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embre 13" sheetId="1" state="visible" r:id="rId2"/>
    <sheet name="Annex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CA HT:</t>
  </si>
  <si>
    <t xml:space="preserve">NOM</t>
  </si>
  <si>
    <t xml:space="preserve">EMAIL</t>
  </si>
  <si>
    <t xml:space="preserve">PAGE</t>
  </si>
  <si>
    <t xml:space="preserve">FORMAT</t>
  </si>
  <si>
    <t xml:space="preserve">REDAC</t>
  </si>
  <si>
    <t xml:space="preserve">CA TTC</t>
  </si>
  <si>
    <t xml:space="preserve">CA HT</t>
  </si>
  <si>
    <t xml:space="preserve">Nbr</t>
  </si>
  <si>
    <t xml:space="preserve">Montant HT</t>
  </si>
  <si>
    <t xml:space="preserve">Nom1</t>
  </si>
  <si>
    <t xml:space="preserve">1@</t>
  </si>
  <si>
    <t xml:space="preserve">Intérieur</t>
  </si>
  <si>
    <t xml:space="preserve">45 X 50</t>
  </si>
  <si>
    <t xml:space="preserve">OUI</t>
  </si>
  <si>
    <t xml:space="preserve">Nom2</t>
  </si>
  <si>
    <t xml:space="preserve">2@</t>
  </si>
  <si>
    <t xml:space="preserve">Nom3</t>
  </si>
  <si>
    <t xml:space="preserve">3@</t>
  </si>
  <si>
    <t xml:space="preserve">1ere couverture</t>
  </si>
  <si>
    <t xml:space="preserve">95 X 45</t>
  </si>
  <si>
    <t xml:space="preserve">A voir</t>
  </si>
  <si>
    <t xml:space="preserve">Nom3bis</t>
  </si>
  <si>
    <t xml:space="preserve">3bis@</t>
  </si>
  <si>
    <t xml:space="preserve">Dernière couverture</t>
  </si>
  <si>
    <t xml:space="preserve">ENTIERE</t>
  </si>
  <si>
    <t xml:space="preserve">NON</t>
  </si>
  <si>
    <t xml:space="preserve">Nom4</t>
  </si>
  <si>
    <t xml:space="preserve">4@</t>
  </si>
  <si>
    <t xml:space="preserve">45 X 70</t>
  </si>
  <si>
    <t xml:space="preserve">95 X 60</t>
  </si>
  <si>
    <t xml:space="preserve">45 X 95</t>
  </si>
  <si>
    <t xml:space="preserve">90 X 90</t>
  </si>
  <si>
    <t xml:space="preserve">95 X 95</t>
  </si>
  <si>
    <t xml:space="preserve">95 X 35</t>
  </si>
  <si>
    <t xml:space="preserve">95 X 130</t>
  </si>
  <si>
    <t xml:space="preserve">1/4 page</t>
  </si>
  <si>
    <t xml:space="preserve">Nouveau 1</t>
  </si>
  <si>
    <t xml:space="preserve">1/2 page</t>
  </si>
  <si>
    <t xml:space="preserve">Nouveau 2</t>
  </si>
  <si>
    <t xml:space="preserve">Autre</t>
  </si>
  <si>
    <t xml:space="preserve">Nouveau 3</t>
  </si>
  <si>
    <t xml:space="preserve">95 X 130 (1/4)</t>
  </si>
  <si>
    <t xml:space="preserve">Nouveau 4</t>
  </si>
  <si>
    <t xml:space="preserve">95 X 145</t>
  </si>
  <si>
    <t xml:space="preserve">95 X 195</t>
  </si>
  <si>
    <t xml:space="preserve">95 X 195 (1/3)</t>
  </si>
  <si>
    <t xml:space="preserve">130 X 195</t>
  </si>
  <si>
    <t xml:space="preserve">130 X 195 (1/2)</t>
  </si>
  <si>
    <t xml:space="preserve">145 X 95</t>
  </si>
  <si>
    <t xml:space="preserve">195 X 95</t>
  </si>
  <si>
    <t xml:space="preserve">195 X 95 (1/3)</t>
  </si>
  <si>
    <t xml:space="preserve">195 X 130</t>
  </si>
  <si>
    <t xml:space="preserve">195 X 130 (1/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&quot; €&quot;"/>
    <numFmt numFmtId="168" formatCode="[$-40C]mmm\-yy;@"/>
    <numFmt numFmtId="169" formatCode="@"/>
    <numFmt numFmtId="170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4"/>
      <color rgb="FF000000"/>
      <name val="Berlin Sans FB"/>
      <family val="2"/>
    </font>
    <font>
      <sz val="10"/>
      <color rgb="FF000000"/>
      <name val="Berlin Sans FB"/>
      <family val="2"/>
    </font>
    <font>
      <sz val="14"/>
      <color rgb="FF969696"/>
      <name val="Berlin Sans FB"/>
      <family val="2"/>
    </font>
    <font>
      <sz val="12"/>
      <color rgb="FF000000"/>
      <name val="Berlin Sans FB"/>
      <family val="2"/>
    </font>
    <font>
      <sz val="22"/>
      <color rgb="FF000000"/>
      <name val="Berlin Sans FB"/>
      <family val="2"/>
    </font>
    <font>
      <sz val="16"/>
      <color rgb="FF000000"/>
      <name val="Berlin Sans FB"/>
      <family val="2"/>
    </font>
    <font>
      <u val="single"/>
      <sz val="14"/>
      <color rgb="FF0000FF"/>
      <name val="Berlin Sans FB"/>
      <family val="2"/>
    </font>
    <font>
      <u val="single"/>
      <sz val="11"/>
      <color rgb="FF0000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>
        <color rgb="FF008000"/>
      </left>
      <right style="thin">
        <color rgb="FF969696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969696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@" TargetMode="External"/><Relationship Id="rId2" Type="http://schemas.openxmlformats.org/officeDocument/2006/relationships/hyperlink" Target="mailto:2@" TargetMode="External"/><Relationship Id="rId3" Type="http://schemas.openxmlformats.org/officeDocument/2006/relationships/hyperlink" Target="mailto:3@" TargetMode="External"/><Relationship Id="rId4" Type="http://schemas.openxmlformats.org/officeDocument/2006/relationships/hyperlink" Target="mailto:3bis@" TargetMode="External"/><Relationship Id="rId5" Type="http://schemas.openxmlformats.org/officeDocument/2006/relationships/hyperlink" Target="mailto:4@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41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J11" activeCellId="0" sqref="J1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3.99"/>
    <col collapsed="false" customWidth="true" hidden="false" outlineLevel="0" max="3" min="3" style="1" width="24.28"/>
    <col collapsed="false" customWidth="true" hidden="false" outlineLevel="0" max="4" min="4" style="1" width="27.42"/>
    <col collapsed="false" customWidth="false" hidden="false" outlineLevel="0" max="5" min="5" style="1" width="11.42"/>
    <col collapsed="false" customWidth="false" hidden="false" outlineLevel="0" max="6" min="6" style="2" width="11.42"/>
    <col collapsed="false" customWidth="false" hidden="false" outlineLevel="0" max="7" min="7" style="3" width="11.42"/>
    <col collapsed="false" customWidth="true" hidden="false" outlineLevel="0" max="8" min="8" style="1" width="8.28"/>
    <col collapsed="false" customWidth="true" hidden="false" outlineLevel="0" max="9" min="9" style="1" width="16.84"/>
    <col collapsed="false" customWidth="true" hidden="false" outlineLevel="0" max="10" min="10" style="1" width="15.7"/>
    <col collapsed="false" customWidth="true" hidden="false" outlineLevel="0" max="11" min="11" style="1" width="12.42"/>
    <col collapsed="false" customWidth="true" hidden="false" outlineLevel="0" max="12" min="12" style="1" width="12.99"/>
    <col collapsed="false" customWidth="true" hidden="false" outlineLevel="0" max="13" min="13" style="1" width="13.56"/>
    <col collapsed="false" customWidth="false" hidden="false" outlineLevel="0" max="257" min="14" style="1" width="11.42"/>
  </cols>
  <sheetData>
    <row r="1" customFormat="false" ht="18" hidden="false" customHeight="false" outlineLevel="0" collapsed="false">
      <c r="F1" s="4" t="s">
        <v>0</v>
      </c>
      <c r="J1" s="5" t="n">
        <v>41518</v>
      </c>
      <c r="K1" s="5"/>
    </row>
    <row r="2" customFormat="false" ht="39.75" hidden="false" customHeight="true" outlineLevel="0" collapsed="false">
      <c r="C2" s="6"/>
      <c r="F2" s="7" t="n">
        <f aca="false">SUM(G4:G6297)</f>
        <v>43</v>
      </c>
      <c r="G2" s="7"/>
    </row>
    <row r="3" customFormat="false" ht="36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1" t="s">
        <v>7</v>
      </c>
      <c r="H3" s="9" t="s">
        <v>8</v>
      </c>
      <c r="I3" s="9" t="s">
        <v>9</v>
      </c>
      <c r="J3" s="12" t="n">
        <f aca="false">DATE(YEAR('Septembre 13'!$J$1),MONTH('Septembre 13'!$J$1),DAY('Septembre 13'!$J$1))</f>
        <v>41518</v>
      </c>
      <c r="K3" s="12" t="n">
        <f aca="false">DATE(YEAR('Septembre 13'!J$3),MONTH('Septembre 13'!J$3)+1,DAY('Septembre 13'!J$3))</f>
        <v>41548</v>
      </c>
      <c r="L3" s="12" t="n">
        <f aca="false">DATE(YEAR('Septembre 13'!K$3),MONTH('Septembre 13'!K$3)+1,DAY('Septembre 13'!K$3))</f>
        <v>41579</v>
      </c>
      <c r="M3" s="12" t="n">
        <f aca="false">DATE(YEAR('Septembre 13'!L$3),MONTH('Septembre 13'!L$3)+1,DAY('Septembre 13'!L$3))</f>
        <v>41609</v>
      </c>
      <c r="N3" s="12" t="n">
        <f aca="false">DATE(YEAR('Septembre 13'!M$3),MONTH('Septembre 13'!M$3)+1,DAY('Septembre 13'!M$3))</f>
        <v>41640</v>
      </c>
      <c r="O3" s="12" t="n">
        <f aca="false">DATE(YEAR('Septembre 13'!N$3),MONTH('Septembre 13'!N$3)+1,DAY('Septembre 13'!N$3))</f>
        <v>41671</v>
      </c>
      <c r="P3" s="12" t="n">
        <f aca="false">DATE(YEAR('Septembre 13'!O$3),MONTH('Septembre 13'!O$3)+1,DAY('Septembre 13'!O$3))</f>
        <v>41699</v>
      </c>
      <c r="Q3" s="12" t="n">
        <f aca="false">DATE(YEAR('Septembre 13'!P$3),MONTH('Septembre 13'!P$3)+1,DAY('Septembre 13'!P$3))</f>
        <v>41730</v>
      </c>
      <c r="R3" s="12" t="n">
        <f aca="false">DATE(YEAR('Septembre 13'!Q$3),MONTH('Septembre 13'!Q$3)+1,DAY('Septembre 13'!Q$3))</f>
        <v>41760</v>
      </c>
      <c r="S3" s="12" t="n">
        <f aca="false">DATE(YEAR('Septembre 13'!R$3),MONTH('Septembre 13'!R$3)+1,DAY('Septembre 13'!R$3))</f>
        <v>41791</v>
      </c>
      <c r="T3" s="12" t="n">
        <f aca="false">DATE(YEAR('Septembre 13'!S$3),MONTH('Septembre 13'!S$3)+1,DAY('Septembre 13'!S$3))</f>
        <v>41821</v>
      </c>
      <c r="U3" s="12" t="n">
        <f aca="false">DATE(YEAR('Septembre 13'!T$3),MONTH('Septembre 13'!T$3)+1,DAY('Septembre 13'!T$3))</f>
        <v>41852</v>
      </c>
      <c r="V3" s="12" t="n">
        <f aca="false">DATE(YEAR('Septembre 13'!U$3),MONTH('Septembre 13'!U$3)+1,DAY('Septembre 13'!U$3))</f>
        <v>41883</v>
      </c>
      <c r="W3" s="12" t="n">
        <f aca="false">DATE(YEAR('Septembre 13'!V$3),MONTH('Septembre 13'!V$3)+1,DAY('Septembre 13'!V$3))</f>
        <v>41913</v>
      </c>
      <c r="X3" s="12" t="n">
        <f aca="false">DATE(YEAR('Septembre 13'!W$3),MONTH('Septembre 13'!W$3)+1,DAY('Septembre 13'!W$3))</f>
        <v>41944</v>
      </c>
      <c r="Y3" s="12" t="n">
        <f aca="false">DATE(YEAR('Septembre 13'!X$3),MONTH('Septembre 13'!X$3)+1,DAY('Septembre 13'!X$3))</f>
        <v>41974</v>
      </c>
      <c r="Z3" s="12" t="n">
        <f aca="false">DATE(YEAR('Septembre 13'!Y$3),MONTH('Septembre 13'!Y$3)+1,DAY('Septembre 13'!Y$3))</f>
        <v>42005</v>
      </c>
      <c r="AA3" s="12" t="n">
        <f aca="false">DATE(YEAR('Septembre 13'!Z$3),MONTH('Septembre 13'!Z$3)+1,DAY('Septembre 13'!Z$3))</f>
        <v>42036</v>
      </c>
      <c r="AB3" s="12" t="n">
        <f aca="false">DATE(YEAR('Septembre 13'!AA$3),MONTH('Septembre 13'!AA$3)+1,DAY('Septembre 13'!AA$3))</f>
        <v>42064</v>
      </c>
      <c r="AC3" s="12" t="n">
        <f aca="false">DATE(YEAR('Septembre 13'!AB$3),MONTH('Septembre 13'!AB$3)+1,DAY('Septembre 13'!AB$3))</f>
        <v>42095</v>
      </c>
      <c r="AD3" s="12" t="n">
        <f aca="false">DATE(YEAR('Septembre 13'!AC$3),MONTH('Septembre 13'!AC$3)+1,DAY('Septembre 13'!AC$3))</f>
        <v>42125</v>
      </c>
      <c r="AE3" s="12" t="n">
        <f aca="false">DATE(YEAR('Septembre 13'!AD$3),MONTH('Septembre 13'!AD$3)+1,DAY('Septembre 13'!AD$3))</f>
        <v>42156</v>
      </c>
      <c r="AF3" s="12" t="n">
        <f aca="false">DATE(YEAR('Septembre 13'!AE$3),MONTH('Septembre 13'!AE$3)+1,DAY('Septembre 13'!AE$3))</f>
        <v>42186</v>
      </c>
      <c r="AG3" s="12" t="n">
        <f aca="false">DATE(YEAR('Septembre 13'!AF$3),MONTH('Septembre 13'!AF$3)+1,DAY('Septembre 13'!AF$3))</f>
        <v>42217</v>
      </c>
      <c r="AH3" s="12" t="n">
        <f aca="false">DATE(YEAR('Septembre 13'!AG$3),MONTH('Septembre 13'!AG$3)+1,DAY('Septembre 13'!AG$3))</f>
        <v>42248</v>
      </c>
      <c r="AI3" s="12" t="n">
        <f aca="false">DATE(YEAR('Septembre 13'!AH$3),MONTH('Septembre 13'!AH$3)+1,DAY('Septembre 13'!AH$3))</f>
        <v>42278</v>
      </c>
      <c r="AJ3" s="12" t="n">
        <f aca="false">DATE(YEAR('Septembre 13'!AI$3),MONTH('Septembre 13'!AI$3)+1,DAY('Septembre 13'!AI$3))</f>
        <v>42309</v>
      </c>
      <c r="AK3" s="12" t="n">
        <f aca="false">DATE(YEAR('Septembre 13'!AJ$3),MONTH('Septembre 13'!AJ$3)+1,DAY('Septembre 13'!AJ$3))</f>
        <v>42339</v>
      </c>
      <c r="AL3" s="12" t="n">
        <f aca="false">DATE(YEAR('Septembre 13'!AK$3),MONTH('Septembre 13'!AK$3)+1,DAY('Septembre 13'!AK$3))</f>
        <v>42370</v>
      </c>
      <c r="AM3" s="12" t="n">
        <f aca="false">DATE(YEAR('Septembre 13'!AL$3),MONTH('Septembre 13'!AL$3)+1,DAY('Septembre 13'!AL$3))</f>
        <v>42401</v>
      </c>
      <c r="AN3" s="12" t="n">
        <f aca="false">DATE(YEAR('Septembre 13'!AM$3),MONTH('Septembre 13'!AM$3)+1,DAY('Septembre 13'!AM$3))</f>
        <v>42430</v>
      </c>
      <c r="AO3" s="12" t="n">
        <f aca="false">DATE(YEAR('Septembre 13'!AN$3),MONTH('Septembre 13'!AN$3)+1,DAY('Septembre 13'!AN$3))</f>
        <v>42461</v>
      </c>
      <c r="AP3" s="12" t="n">
        <f aca="false">DATE(YEAR('Septembre 13'!AO$3),MONTH('Septembre 13'!AO$3)+1,DAY('Septembre 13'!AO$3))</f>
        <v>42491</v>
      </c>
      <c r="AQ3" s="12" t="n">
        <f aca="false">DATE(YEAR('Septembre 13'!AP$3),MONTH('Septembre 13'!AP$3)+1,DAY('Septembre 13'!AP$3))</f>
        <v>42522</v>
      </c>
      <c r="AR3" s="12" t="n">
        <f aca="false">DATE(YEAR('Septembre 13'!AQ$3),MONTH('Septembre 13'!AQ$3)+1,DAY('Septembre 13'!AQ$3))</f>
        <v>42552</v>
      </c>
      <c r="AS3" s="12" t="n">
        <f aca="false">DATE(YEAR('Septembre 13'!AR$3),MONTH('Septembre 13'!AR$3)+1,DAY('Septembre 13'!AR$3))</f>
        <v>42583</v>
      </c>
      <c r="AT3" s="12" t="n">
        <f aca="false">DATE(YEAR('Septembre 13'!AS$3),MONTH('Septembre 13'!AS$3)+1,DAY('Septembre 13'!AS$3))</f>
        <v>42614</v>
      </c>
      <c r="AU3" s="12" t="n">
        <f aca="false">DATE(YEAR('Septembre 13'!AT$3),MONTH('Septembre 13'!AT$3)+1,DAY('Septembre 13'!AT$3))</f>
        <v>42644</v>
      </c>
      <c r="AV3" s="12" t="n">
        <f aca="false">DATE(YEAR('Septembre 13'!AU$3),MONTH('Septembre 13'!AU$3)+1,DAY('Septembre 13'!AU$3))</f>
        <v>42675</v>
      </c>
      <c r="AW3" s="12" t="n">
        <f aca="false">DATE(YEAR('Septembre 13'!AV$3),MONTH('Septembre 13'!AV$3)+1,DAY('Septembre 13'!AV$3))</f>
        <v>42705</v>
      </c>
      <c r="AX3" s="12" t="n">
        <f aca="false">DATE(YEAR('Septembre 13'!AW$3),MONTH('Septembre 13'!AW$3)+1,DAY('Septembre 13'!AW$3))</f>
        <v>42736</v>
      </c>
      <c r="AY3" s="12" t="n">
        <f aca="false">DATE(YEAR('Septembre 13'!AX$3),MONTH('Septembre 13'!AX$3)+1,DAY('Septembre 13'!AX$3))</f>
        <v>42767</v>
      </c>
      <c r="AZ3" s="12" t="n">
        <f aca="false">DATE(YEAR('Septembre 13'!AY$3),MONTH('Septembre 13'!AY$3)+1,DAY('Septembre 13'!AY$3))</f>
        <v>42795</v>
      </c>
      <c r="BA3" s="12" t="n">
        <f aca="false">DATE(YEAR('Septembre 13'!AZ$3),MONTH('Septembre 13'!AZ$3)+1,DAY('Septembre 13'!AZ$3))</f>
        <v>42826</v>
      </c>
      <c r="BB3" s="12" t="n">
        <f aca="false">DATE(YEAR('Septembre 13'!BA$3),MONTH('Septembre 13'!BA$3)+1,DAY('Septembre 13'!BA$3))</f>
        <v>42856</v>
      </c>
      <c r="BC3" s="12" t="n">
        <f aca="false">DATE(YEAR('Septembre 13'!BB$3),MONTH('Septembre 13'!BB$3)+1,DAY('Septembre 13'!BB$3))</f>
        <v>42887</v>
      </c>
      <c r="BD3" s="12" t="n">
        <f aca="false">DATE(YEAR('Septembre 13'!BC$3),MONTH('Septembre 13'!BC$3)+1,DAY('Septembre 13'!BC$3))</f>
        <v>42917</v>
      </c>
      <c r="BE3" s="12" t="n">
        <f aca="false">DATE(YEAR('Septembre 13'!BD$3),MONTH('Septembre 13'!BD$3)+1,DAY('Septembre 13'!BD$3))</f>
        <v>42948</v>
      </c>
      <c r="BF3" s="12" t="n">
        <f aca="false">DATE(YEAR('Septembre 13'!BE$3),MONTH('Septembre 13'!BE$3)+1,DAY('Septembre 13'!BE$3))</f>
        <v>42979</v>
      </c>
      <c r="BG3" s="12" t="n">
        <f aca="false">DATE(YEAR('Septembre 13'!BF$3),MONTH('Septembre 13'!BF$3)+1,DAY('Septembre 13'!BF$3))</f>
        <v>43009</v>
      </c>
      <c r="BH3" s="12" t="n">
        <f aca="false">DATE(YEAR('Septembre 13'!BG$3),MONTH('Septembre 13'!BG$3)+1,DAY('Septembre 13'!BG$3))</f>
        <v>43040</v>
      </c>
      <c r="BI3" s="12" t="n">
        <f aca="false">DATE(YEAR('Septembre 13'!BH$3),MONTH('Septembre 13'!BH$3)+1,DAY('Septembre 13'!BH$3))</f>
        <v>43070</v>
      </c>
      <c r="BJ3" s="12" t="n">
        <f aca="false">DATE(YEAR('Septembre 13'!BI$3),MONTH('Septembre 13'!BI$3)+1,DAY('Septembre 13'!BI$3))</f>
        <v>43101</v>
      </c>
      <c r="BK3" s="12" t="n">
        <f aca="false">DATE(YEAR('Septembre 13'!BJ$3),MONTH('Septembre 13'!BJ$3)+1,DAY('Septembre 13'!BJ$3))</f>
        <v>43132</v>
      </c>
      <c r="BL3" s="12" t="n">
        <f aca="false">DATE(YEAR('Septembre 13'!BK$3),MONTH('Septembre 13'!BK$3)+1,DAY('Septembre 13'!BK$3))</f>
        <v>43160</v>
      </c>
      <c r="BM3" s="12" t="n">
        <f aca="false">DATE(YEAR('Septembre 13'!BL$3),MONTH('Septembre 13'!BL$3)+1,DAY('Septembre 13'!BL$3))</f>
        <v>43191</v>
      </c>
      <c r="BN3" s="12" t="n">
        <f aca="false">DATE(YEAR('Septembre 13'!BM$3),MONTH('Septembre 13'!BM$3)+1,DAY('Septembre 13'!BM$3))</f>
        <v>43221</v>
      </c>
      <c r="BO3" s="12" t="n">
        <f aca="false">DATE(YEAR('Septembre 13'!BN$3),MONTH('Septembre 13'!BN$3)+1,DAY('Septembre 13'!BN$3))</f>
        <v>43252</v>
      </c>
      <c r="BP3" s="12" t="n">
        <f aca="false">DATE(YEAR('Septembre 13'!BO$3),MONTH('Septembre 13'!BO$3)+1,DAY('Septembre 13'!BO$3))</f>
        <v>43282</v>
      </c>
      <c r="BQ3" s="12" t="n">
        <f aca="false">DATE(YEAR('Septembre 13'!BP$3),MONTH('Septembre 13'!BP$3)+1,DAY('Septembre 13'!BP$3))</f>
        <v>43313</v>
      </c>
      <c r="BR3" s="12" t="n">
        <f aca="false">DATE(YEAR('Septembre 13'!BQ$3),MONTH('Septembre 13'!BQ$3)+1,DAY('Septembre 13'!BQ$3))</f>
        <v>43344</v>
      </c>
      <c r="BS3" s="12" t="n">
        <f aca="false">DATE(YEAR('Septembre 13'!BR$3),MONTH('Septembre 13'!BR$3)+1,DAY('Septembre 13'!BR$3))</f>
        <v>43374</v>
      </c>
      <c r="BT3" s="12" t="n">
        <f aca="false">DATE(YEAR('Septembre 13'!BS$3),MONTH('Septembre 13'!BS$3)+1,DAY('Septembre 13'!BS$3))</f>
        <v>43405</v>
      </c>
      <c r="BU3" s="12" t="n">
        <f aca="false">DATE(YEAR('Septembre 13'!BT$3),MONTH('Septembre 13'!BT$3)+1,DAY('Septembre 13'!BT$3))</f>
        <v>43435</v>
      </c>
      <c r="BV3" s="12" t="n">
        <f aca="false">DATE(YEAR('Septembre 13'!BU$3),MONTH('Septembre 13'!BU$3)+1,DAY('Septembre 13'!BU$3))</f>
        <v>43466</v>
      </c>
      <c r="BW3" s="12" t="n">
        <f aca="false">DATE(YEAR('Septembre 13'!BV$3),MONTH('Septembre 13'!BV$3)+1,DAY('Septembre 13'!BV$3))</f>
        <v>43497</v>
      </c>
      <c r="BX3" s="12" t="n">
        <f aca="false">DATE(YEAR('Septembre 13'!BW$3),MONTH('Septembre 13'!BW$3)+1,DAY('Septembre 13'!BW$3))</f>
        <v>43525</v>
      </c>
      <c r="BY3" s="12" t="n">
        <f aca="false">DATE(YEAR('Septembre 13'!BX$3),MONTH('Septembre 13'!BX$3)+1,DAY('Septembre 13'!BX$3))</f>
        <v>43556</v>
      </c>
      <c r="BZ3" s="12" t="n">
        <f aca="false">DATE(YEAR('Septembre 13'!BY$3),MONTH('Septembre 13'!BY$3)+1,DAY('Septembre 13'!BY$3))</f>
        <v>43586</v>
      </c>
      <c r="CA3" s="12" t="n">
        <f aca="false">DATE(YEAR('Septembre 13'!BZ$3),MONTH('Septembre 13'!BZ$3)+1,DAY('Septembre 13'!BZ$3))</f>
        <v>43617</v>
      </c>
      <c r="CB3" s="12" t="n">
        <f aca="false">DATE(YEAR('Septembre 13'!CA$3),MONTH('Septembre 13'!CA$3)+1,DAY('Septembre 13'!CA$3))</f>
        <v>43647</v>
      </c>
      <c r="CC3" s="12" t="n">
        <f aca="false">DATE(YEAR('Septembre 13'!CB$3),MONTH('Septembre 13'!CB$3)+1,DAY('Septembre 13'!CB$3))</f>
        <v>43678</v>
      </c>
      <c r="CD3" s="12" t="n">
        <f aca="false">DATE(YEAR('Septembre 13'!CC$3),MONTH('Septembre 13'!CC$3)+1,DAY('Septembre 13'!CC$3))</f>
        <v>43709</v>
      </c>
      <c r="CE3" s="12" t="n">
        <f aca="false">DATE(YEAR('Septembre 13'!CD$3),MONTH('Septembre 13'!CD$3)+1,DAY('Septembre 13'!CD$3))</f>
        <v>43739</v>
      </c>
      <c r="CF3" s="12" t="n">
        <f aca="false">DATE(YEAR('Septembre 13'!CE$3),MONTH('Septembre 13'!CE$3)+1,DAY('Septembre 13'!CE$3))</f>
        <v>43770</v>
      </c>
      <c r="CG3" s="12" t="n">
        <f aca="false">DATE(YEAR('Septembre 13'!CF$3),MONTH('Septembre 13'!CF$3)+1,DAY('Septembre 13'!CF$3))</f>
        <v>43800</v>
      </c>
      <c r="CH3" s="12" t="n">
        <f aca="false">DATE(YEAR('Septembre 13'!CG$3),MONTH('Septembre 13'!CG$3)+1,DAY('Septembre 13'!CG$3))</f>
        <v>43831</v>
      </c>
      <c r="CI3" s="12" t="n">
        <f aca="false">DATE(YEAR('Septembre 13'!CH$3),MONTH('Septembre 13'!CH$3)+1,DAY('Septembre 13'!CH$3))</f>
        <v>43862</v>
      </c>
      <c r="CJ3" s="12" t="n">
        <f aca="false">DATE(YEAR('Septembre 13'!CI$3),MONTH('Septembre 13'!CI$3)+1,DAY('Septembre 13'!CI$3))</f>
        <v>43891</v>
      </c>
      <c r="CK3" s="12" t="n">
        <f aca="false">DATE(YEAR('Septembre 13'!CJ$3),MONTH('Septembre 13'!CJ$3)+1,DAY('Septembre 13'!CJ$3))</f>
        <v>43922</v>
      </c>
      <c r="CL3" s="12" t="n">
        <f aca="false">DATE(YEAR('Septembre 13'!CK$3),MONTH('Septembre 13'!CK$3)+1,DAY('Septembre 13'!CK$3))</f>
        <v>43952</v>
      </c>
      <c r="CM3" s="12" t="n">
        <f aca="false">DATE(YEAR('Septembre 13'!CL$3),MONTH('Septembre 13'!CL$3)+1,DAY('Septembre 13'!CL$3))</f>
        <v>43983</v>
      </c>
      <c r="CN3" s="12" t="n">
        <f aca="false">DATE(YEAR('Septembre 13'!CM$3),MONTH('Septembre 13'!CM$3)+1,DAY('Septembre 13'!CM$3))</f>
        <v>44013</v>
      </c>
      <c r="CO3" s="12" t="n">
        <f aca="false">DATE(YEAR('Septembre 13'!CN$3),MONTH('Septembre 13'!CN$3)+1,DAY('Septembre 13'!CN$3))</f>
        <v>44044</v>
      </c>
      <c r="CP3" s="12" t="n">
        <f aca="false">DATE(YEAR('Septembre 13'!CO$3),MONTH('Septembre 13'!CO$3)+1,DAY('Septembre 13'!CO$3))</f>
        <v>44075</v>
      </c>
      <c r="CQ3" s="12" t="n">
        <f aca="false">DATE(YEAR('Septembre 13'!CP$3),MONTH('Septembre 13'!CP$3)+1,DAY('Septembre 13'!CP$3))</f>
        <v>44105</v>
      </c>
      <c r="CR3" s="12" t="n">
        <f aca="false">DATE(YEAR('Septembre 13'!CQ$3),MONTH('Septembre 13'!CQ$3)+1,DAY('Septembre 13'!CQ$3))</f>
        <v>44136</v>
      </c>
      <c r="CS3" s="12" t="n">
        <f aca="false">DATE(YEAR('Septembre 13'!CR$3),MONTH('Septembre 13'!CR$3)+1,DAY('Septembre 13'!CR$3))</f>
        <v>44166</v>
      </c>
      <c r="CT3" s="12" t="n">
        <f aca="false">DATE(YEAR('Septembre 13'!CS$3),MONTH('Septembre 13'!CS$3)+1,DAY('Septembre 13'!CS$3))</f>
        <v>44197</v>
      </c>
      <c r="CU3" s="12" t="n">
        <f aca="false">DATE(YEAR('Septembre 13'!CT$3),MONTH('Septembre 13'!CT$3)+1,DAY('Septembre 13'!CT$3))</f>
        <v>44228</v>
      </c>
      <c r="CV3" s="12" t="n">
        <f aca="false">DATE(YEAR('Septembre 13'!CU$3),MONTH('Septembre 13'!CU$3)+1,DAY('Septembre 13'!CU$3))</f>
        <v>44256</v>
      </c>
      <c r="CW3" s="12" t="n">
        <f aca="false">DATE(YEAR('Septembre 13'!CV$3),MONTH('Septembre 13'!CV$3)+1,DAY('Septembre 13'!CV$3))</f>
        <v>44287</v>
      </c>
      <c r="CX3" s="12" t="n">
        <f aca="false">DATE(YEAR('Septembre 13'!CW$3),MONTH('Septembre 13'!CW$3)+1,DAY('Septembre 13'!CW$3))</f>
        <v>44317</v>
      </c>
      <c r="CY3" s="12" t="n">
        <f aca="false">DATE(YEAR('Septembre 13'!CX$3),MONTH('Septembre 13'!CX$3)+1,DAY('Septembre 13'!CX$3))</f>
        <v>44348</v>
      </c>
      <c r="CZ3" s="12" t="n">
        <f aca="false">DATE(YEAR('Septembre 13'!CY$3),MONTH('Septembre 13'!CY$3)+1,DAY('Septembre 13'!CY$3))</f>
        <v>44378</v>
      </c>
      <c r="DA3" s="12" t="n">
        <f aca="false">DATE(YEAR('Septembre 13'!CZ$3),MONTH('Septembre 13'!CZ$3)+1,DAY('Septembre 13'!CZ$3))</f>
        <v>44409</v>
      </c>
      <c r="DB3" s="12" t="n">
        <f aca="false">DATE(YEAR('Septembre 13'!DA$3),MONTH('Septembre 13'!DA$3)+1,DAY('Septembre 13'!DA$3))</f>
        <v>44440</v>
      </c>
      <c r="DC3" s="12" t="n">
        <f aca="false">DATE(YEAR('Septembre 13'!DB$3),MONTH('Septembre 13'!DB$3)+1,DAY('Septembre 13'!DB$3))</f>
        <v>44470</v>
      </c>
      <c r="DD3" s="12" t="n">
        <f aca="false">DATE(YEAR('Septembre 13'!DC$3),MONTH('Septembre 13'!DC$3)+1,DAY('Septembre 13'!DC$3))</f>
        <v>44501</v>
      </c>
      <c r="DE3" s="12" t="n">
        <f aca="false">DATE(YEAR('Septembre 13'!DD$3),MONTH('Septembre 13'!DD$3)+1,DAY('Septembre 13'!DD$3))</f>
        <v>44531</v>
      </c>
      <c r="DF3" s="12" t="n">
        <f aca="false">DATE(YEAR('Septembre 13'!DE$3),MONTH('Septembre 13'!DE$3)+1,DAY('Septembre 13'!DE$3))</f>
        <v>44562</v>
      </c>
      <c r="DG3" s="12" t="n">
        <f aca="false">DATE(YEAR('Septembre 13'!DF$3),MONTH('Septembre 13'!DF$3)+1,DAY('Septembre 13'!DF$3))</f>
        <v>44593</v>
      </c>
      <c r="DH3" s="12" t="n">
        <f aca="false">DATE(YEAR('Septembre 13'!DG$3),MONTH('Septembre 13'!DG$3)+1,DAY('Septembre 13'!DG$3))</f>
        <v>44621</v>
      </c>
      <c r="DI3" s="12" t="n">
        <f aca="false">DATE(YEAR('Septembre 13'!DH$3),MONTH('Septembre 13'!DH$3)+1,DAY('Septembre 13'!DH$3))</f>
        <v>44652</v>
      </c>
      <c r="DJ3" s="12" t="n">
        <f aca="false">DATE(YEAR('Septembre 13'!DI$3),MONTH('Septembre 13'!DI$3)+1,DAY('Septembre 13'!DI$3))</f>
        <v>44682</v>
      </c>
      <c r="DK3" s="12" t="n">
        <f aca="false">DATE(YEAR('Septembre 13'!DJ$3),MONTH('Septembre 13'!DJ$3)+1,DAY('Septembre 13'!DJ$3))</f>
        <v>44713</v>
      </c>
      <c r="DL3" s="12" t="n">
        <f aca="false">DATE(YEAR('Septembre 13'!DK$3),MONTH('Septembre 13'!DK$3)+1,DAY('Septembre 13'!DK$3))</f>
        <v>44743</v>
      </c>
      <c r="DM3" s="12" t="n">
        <f aca="false">DATE(YEAR('Septembre 13'!DL$3),MONTH('Septembre 13'!DL$3)+1,DAY('Septembre 13'!DL$3))</f>
        <v>44774</v>
      </c>
      <c r="DN3" s="12" t="n">
        <f aca="false">DATE(YEAR('Septembre 13'!DM$3),MONTH('Septembre 13'!DM$3)+1,DAY('Septembre 13'!DM$3))</f>
        <v>44805</v>
      </c>
      <c r="DO3" s="12" t="n">
        <f aca="false">DATE(YEAR('Septembre 13'!DN$3),MONTH('Septembre 13'!DN$3)+1,DAY('Septembre 13'!DN$3))</f>
        <v>44835</v>
      </c>
      <c r="DP3" s="12" t="n">
        <f aca="false">DATE(YEAR('Septembre 13'!DO$3),MONTH('Septembre 13'!DO$3)+1,DAY('Septembre 13'!DO$3))</f>
        <v>44866</v>
      </c>
      <c r="DQ3" s="12" t="n">
        <f aca="false">DATE(YEAR('Septembre 13'!DP$3),MONTH('Septembre 13'!DP$3)+1,DAY('Septembre 13'!DP$3))</f>
        <v>44896</v>
      </c>
      <c r="DR3" s="12" t="n">
        <f aca="false">DATE(YEAR('Septembre 13'!DQ$3),MONTH('Septembre 13'!DQ$3)+1,DAY('Septembre 13'!DQ$3))</f>
        <v>44927</v>
      </c>
      <c r="DS3" s="12" t="n">
        <f aca="false">DATE(YEAR('Septembre 13'!DR$3),MONTH('Septembre 13'!DR$3)+1,DAY('Septembre 13'!DR$3))</f>
        <v>44958</v>
      </c>
      <c r="DT3" s="12" t="n">
        <f aca="false">DATE(YEAR('Septembre 13'!DS$3),MONTH('Septembre 13'!DS$3)+1,DAY('Septembre 13'!DS$3))</f>
        <v>44986</v>
      </c>
      <c r="DU3" s="12" t="n">
        <f aca="false">DATE(YEAR('Septembre 13'!DT$3),MONTH('Septembre 13'!DT$3)+1,DAY('Septembre 13'!DT$3))</f>
        <v>45017</v>
      </c>
      <c r="DV3" s="12" t="n">
        <f aca="false">DATE(YEAR('Septembre 13'!DU$3),MONTH('Septembre 13'!DU$3)+1,DAY('Septembre 13'!DU$3))</f>
        <v>45047</v>
      </c>
      <c r="DW3" s="12" t="n">
        <f aca="false">DATE(YEAR('Septembre 13'!DV$3),MONTH('Septembre 13'!DV$3)+1,DAY('Septembre 13'!DV$3))</f>
        <v>45078</v>
      </c>
      <c r="DX3" s="12" t="n">
        <f aca="false">DATE(YEAR('Septembre 13'!DW$3),MONTH('Septembre 13'!DW$3)+1,DAY('Septembre 13'!DW$3))</f>
        <v>45108</v>
      </c>
      <c r="DY3" s="13" t="n">
        <f aca="false">DATE(YEAR('Septembre 13'!DX$3),MONTH('Septembre 13'!DX$3)+1,DAY('Septembre 13'!DX$3))</f>
        <v>45139</v>
      </c>
    </row>
    <row r="4" customFormat="false" ht="18" hidden="false" customHeight="false" outlineLevel="0" collapsed="false">
      <c r="A4" s="14" t="s">
        <v>10</v>
      </c>
      <c r="B4" s="15" t="s">
        <v>11</v>
      </c>
      <c r="C4" s="14" t="s">
        <v>12</v>
      </c>
      <c r="D4" s="14" t="s">
        <v>13</v>
      </c>
      <c r="E4" s="14" t="s">
        <v>14</v>
      </c>
      <c r="F4" s="16" t="n">
        <f aca="false">G4*1.196</f>
        <v>1.196</v>
      </c>
      <c r="G4" s="17" t="n">
        <f aca="false">SUM(I4:HS4)</f>
        <v>1</v>
      </c>
      <c r="H4" s="14" t="n">
        <f aca="false">COUNTA(J4:DY4)</f>
        <v>0</v>
      </c>
      <c r="I4" s="14" t="n">
        <f aca="false">IF(C4=Annexe!$A$5,VLOOKUP('Septembre 13'!D4,Annexe!$D$2:$E$20,2,FALSE()),IF(C4=Annexe!$A$6,VLOOKUP('Septembre 13'!D4,Annexe!$D$21:$E$28,2,FALSE()),IF('Septembre 13'!C4=Annexe!$A$7,VLOOKUP('Septembre 13'!D4,Annexe!$D$29:$E$38,2,FALSE()),IF('Septembre 13'!C4=Annexe!$A$8,VLOOKUP('Septembre 13'!D4,Annexe!$D$29:$E$38,2,FALSE()),IF($C$4=$C$2,"","")))))</f>
        <v>1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</row>
    <row r="5" customFormat="false" ht="18" hidden="false" customHeight="false" outlineLevel="0" collapsed="false">
      <c r="A5" s="18" t="s">
        <v>15</v>
      </c>
      <c r="B5" s="19" t="s">
        <v>16</v>
      </c>
      <c r="C5" s="18" t="s">
        <v>12</v>
      </c>
      <c r="D5" s="18" t="s">
        <v>13</v>
      </c>
      <c r="E5" s="18" t="s">
        <v>14</v>
      </c>
      <c r="F5" s="20" t="n">
        <f aca="false">G5*1.196</f>
        <v>1.196</v>
      </c>
      <c r="G5" s="17" t="n">
        <f aca="false">SUM(I5:HS5)</f>
        <v>1</v>
      </c>
      <c r="H5" s="14" t="n">
        <f aca="false">COUNTA(J5:DY5)</f>
        <v>0</v>
      </c>
      <c r="I5" s="14" t="n">
        <f aca="false">IF(C5=Annexe!$A$5,VLOOKUP('Septembre 13'!D5,Annexe!$D$2:$E$20,2,FALSE()),IF(C5=Annexe!$A$6,VLOOKUP('Septembre 13'!D5,Annexe!$D$21:$E$28,2,FALSE()),IF('Septembre 13'!C5=Annexe!$A$7,VLOOKUP('Septembre 13'!D5,Annexe!$D$29:$E$38,2,FALSE()),IF('Septembre 13'!C5=Annexe!$A$8,VLOOKUP('Septembre 13'!D5,Annexe!$D$29:$E$38,2,FALSE()),IF($C$4=$C$2,"","")))))</f>
        <v>1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</row>
    <row r="6" customFormat="false" ht="18" hidden="false" customHeight="false" outlineLevel="0" collapsed="false">
      <c r="A6" s="18" t="s">
        <v>17</v>
      </c>
      <c r="B6" s="19" t="s">
        <v>18</v>
      </c>
      <c r="C6" s="18" t="s">
        <v>19</v>
      </c>
      <c r="D6" s="18" t="s">
        <v>20</v>
      </c>
      <c r="E6" s="18" t="s">
        <v>21</v>
      </c>
      <c r="F6" s="20" t="n">
        <f aca="false">G6*1.196</f>
        <v>19.136</v>
      </c>
      <c r="G6" s="17" t="n">
        <f aca="false">SUM(I6:HS6)</f>
        <v>16</v>
      </c>
      <c r="H6" s="14" t="n">
        <f aca="false">COUNTA(J6:DY6)</f>
        <v>0</v>
      </c>
      <c r="I6" s="14" t="n">
        <f aca="false">IF(C6=Annexe!$A$5,VLOOKUP('Septembre 13'!D6,Annexe!$D$2:$E$20,2,FALSE()),IF(C6=Annexe!$A$6,VLOOKUP('Septembre 13'!D6,Annexe!$D$21:$E$28,2,FALSE()),IF('Septembre 13'!C6=Annexe!$A$7,VLOOKUP('Septembre 13'!D6,Annexe!$D$29:$E$38,2,FALSE()),IF('Septembre 13'!C6=Annexe!$A$8,VLOOKUP('Septembre 13'!D6,Annexe!$D$29:$E$38,2,FALSE()),IF($C$4=$C$2,"","")))))</f>
        <v>16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</row>
    <row r="7" customFormat="false" ht="18" hidden="false" customHeight="false" outlineLevel="0" collapsed="false">
      <c r="A7" s="18" t="s">
        <v>22</v>
      </c>
      <c r="B7" s="21" t="s">
        <v>23</v>
      </c>
      <c r="C7" s="18" t="s">
        <v>24</v>
      </c>
      <c r="D7" s="18" t="s">
        <v>25</v>
      </c>
      <c r="E7" s="18" t="s">
        <v>26</v>
      </c>
      <c r="F7" s="20" t="n">
        <f aca="false">G7*1.196</f>
        <v>29.9</v>
      </c>
      <c r="G7" s="17" t="n">
        <f aca="false">SUM(I7:HS7)</f>
        <v>25</v>
      </c>
      <c r="H7" s="14" t="n">
        <f aca="false">COUNTA(J7:DY7)</f>
        <v>0</v>
      </c>
      <c r="I7" s="14" t="n">
        <f aca="false">IF(C7=Annexe!$A$5,VLOOKUP('Septembre 13'!D7,Annexe!$D$2:$E$20,2,FALSE()),IF(C7=Annexe!$A$6,VLOOKUP('Septembre 13'!D7,Annexe!$D$21:$E$28,2,FALSE()),IF('Septembre 13'!C7=Annexe!$A$7,VLOOKUP('Septembre 13'!D7,Annexe!$D$29:$E$38,2,FALSE()),IF('Septembre 13'!C7=Annexe!$A$8,VLOOKUP('Septembre 13'!D7,Annexe!$D$29:$E$38,2,FALSE()),IF($C$4=$C$2,"","")))))</f>
        <v>25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</row>
    <row r="8" customFormat="false" ht="18" hidden="false" customHeight="false" outlineLevel="0" collapsed="false">
      <c r="A8" s="18" t="s">
        <v>27</v>
      </c>
      <c r="B8" s="21" t="s">
        <v>28</v>
      </c>
      <c r="C8" s="18"/>
      <c r="D8" s="18"/>
      <c r="E8" s="18"/>
      <c r="F8" s="20" t="n">
        <f aca="false">G8*1.196</f>
        <v>0</v>
      </c>
      <c r="G8" s="17" t="n">
        <f aca="false">SUM(I8:HS8)</f>
        <v>0</v>
      </c>
      <c r="H8" s="14" t="n">
        <f aca="false">COUNTA(J8:DY8)</f>
        <v>0</v>
      </c>
      <c r="I8" s="14" t="str">
        <f aca="false">IF(C8=Annexe!$A$5,VLOOKUP('Septembre 13'!D8,Annexe!$D$2:$E$20,2,FALSE()),IF(C8=Annexe!$A$6,VLOOKUP('Septembre 13'!D8,Annexe!$D$21:$E$28,2,FALSE()),IF('Septembre 13'!C8=Annexe!$A$7,VLOOKUP('Septembre 13'!D8,Annexe!$D$29:$E$38,2,FALSE()),IF('Septembre 13'!C8=Annexe!$A$8,VLOOKUP('Septembre 13'!D8,Annexe!$D$29:$E$38,2,FALSE()),IF($C$4=$C$2,"","")))))</f>
        <v/>
      </c>
      <c r="J8" s="14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20" t="n">
        <f aca="false">G9*1.196</f>
        <v>0</v>
      </c>
      <c r="G9" s="17" t="n">
        <f aca="false">SUM(I9:HS9)</f>
        <v>0</v>
      </c>
      <c r="H9" s="14" t="n">
        <f aca="false">COUNTA(J9:DY9)</f>
        <v>0</v>
      </c>
      <c r="I9" s="14" t="str">
        <f aca="false">IF(C9=Annexe!$A$5,VLOOKUP('Septembre 13'!D9,Annexe!$D$2:$E$20,2,FALSE()),IF(C9=Annexe!$A$6,VLOOKUP('Septembre 13'!D9,Annexe!$D$21:$E$28,2,FALSE()),IF('Septembre 13'!C9=Annexe!$A$7,VLOOKUP('Septembre 13'!D9,Annexe!$D$29:$E$38,2,FALSE()),IF('Septembre 13'!C9=Annexe!$A$8,VLOOKUP('Septembre 13'!D9,Annexe!$D$29:$E$38,2,FALSE()),IF($C$4=$C$2,"","")))))</f>
        <v/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</row>
    <row r="10" customFormat="false" ht="18" hidden="false" customHeight="false" outlineLevel="0" collapsed="false">
      <c r="A10" s="18"/>
      <c r="B10" s="18"/>
      <c r="C10" s="18"/>
      <c r="D10" s="18"/>
      <c r="E10" s="18"/>
      <c r="F10" s="20" t="n">
        <f aca="false">G10*1.196</f>
        <v>0</v>
      </c>
      <c r="G10" s="17" t="n">
        <f aca="false">SUM(I10:HS10)</f>
        <v>0</v>
      </c>
      <c r="H10" s="14" t="n">
        <f aca="false">COUNTA(J10:DY10)</f>
        <v>0</v>
      </c>
      <c r="I10" s="14" t="str">
        <f aca="false">IF(C10=Annexe!$A$5,VLOOKUP('Septembre 13'!D10,Annexe!$D$2:$E$20,2,FALSE()),IF(C10=Annexe!$A$6,VLOOKUP('Septembre 13'!D10,Annexe!$D$21:$E$28,2,FALSE()),IF('Septembre 13'!C10=Annexe!$A$7,VLOOKUP('Septembre 13'!D10,Annexe!$D$29:$E$38,2,FALSE()),IF('Septembre 13'!C10=Annexe!$A$8,VLOOKUP('Septembre 13'!D10,Annexe!$D$29:$E$38,2,FALSE()),IF($C$4=$C$2,"","")))))</f>
        <v/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</row>
    <row r="11" customFormat="false" ht="18" hidden="false" customHeight="false" outlineLevel="0" collapsed="false">
      <c r="A11" s="18"/>
      <c r="B11" s="18"/>
      <c r="C11" s="18"/>
      <c r="D11" s="18"/>
      <c r="E11" s="18"/>
      <c r="F11" s="20" t="n">
        <f aca="false">G11*1.196</f>
        <v>0</v>
      </c>
      <c r="G11" s="17" t="n">
        <f aca="false">SUM(I11:HS11)</f>
        <v>0</v>
      </c>
      <c r="H11" s="14" t="n">
        <f aca="false">COUNTA(J11:DY11)</f>
        <v>0</v>
      </c>
      <c r="I11" s="14" t="str">
        <f aca="false">IF(C11=Annexe!$A$5,VLOOKUP('Septembre 13'!D11,Annexe!$D$2:$E$20,2,FALSE()),IF(C11=Annexe!$A$6,VLOOKUP('Septembre 13'!D11,Annexe!$D$21:$E$28,2,FALSE()),IF('Septembre 13'!C11=Annexe!$A$7,VLOOKUP('Septembre 13'!D11,Annexe!$D$29:$E$38,2,FALSE()),IF('Septembre 13'!C11=Annexe!$A$8,VLOOKUP('Septembre 13'!D11,Annexe!$D$29:$E$38,2,FALSE()),IF($C$4=$C$2,"","")))))</f>
        <v/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</row>
    <row r="12" customFormat="false" ht="18" hidden="false" customHeight="false" outlineLevel="0" collapsed="false">
      <c r="A12" s="22"/>
      <c r="B12" s="18"/>
      <c r="C12" s="18"/>
      <c r="D12" s="18"/>
      <c r="E12" s="18"/>
      <c r="F12" s="20" t="n">
        <f aca="false">G12*1.196</f>
        <v>0</v>
      </c>
      <c r="G12" s="17" t="n">
        <f aca="false">SUM(I12:HS12)</f>
        <v>0</v>
      </c>
      <c r="H12" s="14" t="n">
        <f aca="false">COUNTA(J12:DY12)</f>
        <v>0</v>
      </c>
      <c r="I12" s="14" t="str">
        <f aca="false">IF(C12=Annexe!$A$5,VLOOKUP('Septembre 13'!D12,Annexe!$D$2:$E$20,2,FALSE()),IF(C12=Annexe!$A$6,VLOOKUP('Septembre 13'!D12,Annexe!$D$21:$E$28,2,FALSE()),IF('Septembre 13'!C12=Annexe!$A$7,VLOOKUP('Septembre 13'!D12,Annexe!$D$29:$E$38,2,FALSE()),IF('Septembre 13'!C12=Annexe!$A$8,VLOOKUP('Septembre 13'!D12,Annexe!$D$29:$E$38,2,FALSE()),IF($C$4=$C$2,"","")))))</f>
        <v/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</row>
    <row r="13" customFormat="false" ht="18" hidden="false" customHeight="false" outlineLevel="0" collapsed="false">
      <c r="A13" s="22"/>
      <c r="B13" s="18"/>
      <c r="C13" s="18"/>
      <c r="D13" s="18"/>
      <c r="E13" s="18"/>
      <c r="F13" s="20" t="n">
        <f aca="false">G13*1.196</f>
        <v>0</v>
      </c>
      <c r="G13" s="17" t="n">
        <f aca="false">SUM(I13:HS13)</f>
        <v>0</v>
      </c>
      <c r="H13" s="14" t="n">
        <f aca="false">COUNTA(J13:DY13)</f>
        <v>0</v>
      </c>
      <c r="I13" s="14" t="str">
        <f aca="false">IF(C13=Annexe!$A$5,VLOOKUP('Septembre 13'!D13,Annexe!$D$2:$E$20,2,FALSE()),IF(C13=Annexe!$A$6,VLOOKUP('Septembre 13'!D13,Annexe!$D$21:$E$28,2,FALSE()),IF('Septembre 13'!C13=Annexe!$A$7,VLOOKUP('Septembre 13'!D13,Annexe!$D$29:$E$38,2,FALSE()),IF('Septembre 13'!C13=Annexe!$A$8,VLOOKUP('Septembre 13'!D13,Annexe!$D$29:$E$38,2,FALSE()),IF($C$4=$C$2,"","")))))</f>
        <v/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</row>
    <row r="14" customFormat="false" ht="18" hidden="false" customHeight="false" outlineLevel="0" collapsed="false">
      <c r="A14" s="18"/>
      <c r="B14" s="18"/>
      <c r="C14" s="18"/>
      <c r="D14" s="18"/>
      <c r="E14" s="18"/>
      <c r="F14" s="20" t="n">
        <f aca="false">G14*1.196</f>
        <v>0</v>
      </c>
      <c r="G14" s="17" t="n">
        <f aca="false">SUM(I14:HS14)</f>
        <v>0</v>
      </c>
      <c r="H14" s="14" t="n">
        <f aca="false">COUNTA(J14:DY14)</f>
        <v>0</v>
      </c>
      <c r="I14" s="14" t="str">
        <f aca="false">IF(C14=Annexe!$A$5,VLOOKUP('Septembre 13'!D14,Annexe!$D$2:$E$20,2,FALSE()),IF(C14=Annexe!$A$6,VLOOKUP('Septembre 13'!D14,Annexe!$D$21:$E$28,2,FALSE()),IF('Septembre 13'!C14=Annexe!$A$7,VLOOKUP('Septembre 13'!D14,Annexe!$D$29:$E$38,2,FALSE()),IF('Septembre 13'!C14=Annexe!$A$8,VLOOKUP('Septembre 13'!D14,Annexe!$D$29:$E$38,2,FALSE()),IF($C$4=$C$2,"","")))))</f>
        <v/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</row>
    <row r="15" customFormat="false" ht="18" hidden="false" customHeight="false" outlineLevel="0" collapsed="false">
      <c r="A15" s="18"/>
      <c r="B15" s="18"/>
      <c r="C15" s="18"/>
      <c r="D15" s="18"/>
      <c r="E15" s="18"/>
      <c r="F15" s="20" t="n">
        <f aca="false">G15*1.196</f>
        <v>0</v>
      </c>
      <c r="G15" s="17" t="n">
        <f aca="false">SUM(I15:HS15)</f>
        <v>0</v>
      </c>
      <c r="H15" s="14" t="n">
        <f aca="false">COUNTA(J15:DY15)</f>
        <v>0</v>
      </c>
      <c r="I15" s="14" t="str">
        <f aca="false">IF(C15=Annexe!$A$5,VLOOKUP('Septembre 13'!D15,Annexe!$D$2:$E$20,2,FALSE()),IF(C15=Annexe!$A$6,VLOOKUP('Septembre 13'!D15,Annexe!$D$21:$E$28,2,FALSE()),IF('Septembre 13'!C15=Annexe!$A$7,VLOOKUP('Septembre 13'!D15,Annexe!$D$29:$E$38,2,FALSE()),IF('Septembre 13'!C15=Annexe!$A$8,VLOOKUP('Septembre 13'!D15,Annexe!$D$29:$E$38,2,FALSE()),IF($C$4=$C$2,"","")))))</f>
        <v/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</row>
    <row r="16" customFormat="false" ht="18" hidden="false" customHeight="false" outlineLevel="0" collapsed="false">
      <c r="A16" s="18"/>
      <c r="B16" s="18"/>
      <c r="C16" s="18"/>
      <c r="D16" s="18"/>
      <c r="E16" s="18"/>
      <c r="F16" s="20" t="n">
        <f aca="false">G16*1.196</f>
        <v>0</v>
      </c>
      <c r="G16" s="17" t="n">
        <f aca="false">SUM(I16:HS16)</f>
        <v>0</v>
      </c>
      <c r="H16" s="14" t="n">
        <f aca="false">COUNTA(J16:DY16)</f>
        <v>0</v>
      </c>
      <c r="I16" s="14" t="str">
        <f aca="false">IF(C16=Annexe!$A$5,VLOOKUP('Septembre 13'!D16,Annexe!$D$2:$E$20,2,FALSE()),IF(C16=Annexe!$A$6,VLOOKUP('Septembre 13'!D16,Annexe!$D$21:$E$28,2,FALSE()),IF('Septembre 13'!C16=Annexe!$A$7,VLOOKUP('Septembre 13'!D16,Annexe!$D$29:$E$38,2,FALSE()),IF('Septembre 13'!C16=Annexe!$A$8,VLOOKUP('Septembre 13'!D16,Annexe!$D$29:$E$38,2,FALSE()),IF($C$4=$C$2,"","")))))</f>
        <v/>
      </c>
      <c r="J16" s="14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</row>
    <row r="17" customFormat="false" ht="18" hidden="false" customHeight="false" outlineLevel="0" collapsed="false">
      <c r="A17" s="18"/>
      <c r="B17" s="18"/>
      <c r="C17" s="18"/>
      <c r="D17" s="18"/>
      <c r="E17" s="18"/>
      <c r="F17" s="20" t="n">
        <f aca="false">G17*1.196</f>
        <v>0</v>
      </c>
      <c r="G17" s="17" t="n">
        <f aca="false">SUM(I17:HS17)</f>
        <v>0</v>
      </c>
      <c r="H17" s="14" t="n">
        <f aca="false">COUNTA(J17:DY17)</f>
        <v>0</v>
      </c>
      <c r="I17" s="14" t="str">
        <f aca="false">IF(C17=Annexe!$A$5,VLOOKUP('Septembre 13'!D17,Annexe!$D$2:$E$20,2,FALSE()),IF(C17=Annexe!$A$6,VLOOKUP('Septembre 13'!D17,Annexe!$D$21:$E$28,2,FALSE()),IF('Septembre 13'!C17=Annexe!$A$7,VLOOKUP('Septembre 13'!D17,Annexe!$D$29:$E$38,2,FALSE()),IF('Septembre 13'!C17=Annexe!$A$8,VLOOKUP('Septembre 13'!D17,Annexe!$D$29:$E$38,2,FALSE()),IF($C$4=$C$2,"","")))))</f>
        <v/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</row>
    <row r="18" customFormat="false" ht="18" hidden="false" customHeight="false" outlineLevel="0" collapsed="false">
      <c r="A18" s="18"/>
      <c r="B18" s="18"/>
      <c r="C18" s="18"/>
      <c r="D18" s="18"/>
      <c r="E18" s="18"/>
      <c r="F18" s="20" t="n">
        <f aca="false">G18*1.196</f>
        <v>0</v>
      </c>
      <c r="G18" s="17" t="n">
        <f aca="false">SUM(I18:HS18)</f>
        <v>0</v>
      </c>
      <c r="H18" s="14" t="n">
        <f aca="false">COUNTA(J18:DY18)</f>
        <v>0</v>
      </c>
      <c r="I18" s="14" t="str">
        <f aca="false">IF(C18=Annexe!$A$5,VLOOKUP('Septembre 13'!D18,Annexe!$D$2:$E$20,2,FALSE()),IF(C18=Annexe!$A$6,VLOOKUP('Septembre 13'!D18,Annexe!$D$21:$E$28,2,FALSE()),IF('Septembre 13'!C18=Annexe!$A$7,VLOOKUP('Septembre 13'!D18,Annexe!$D$29:$E$38,2,FALSE()),IF('Septembre 13'!C18=Annexe!$A$8,VLOOKUP('Septembre 13'!D18,Annexe!$D$29:$E$38,2,FALSE()),IF($C$4=$C$2,"","")))))</f>
        <v/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</row>
    <row r="19" customFormat="false" ht="18" hidden="false" customHeight="false" outlineLevel="0" collapsed="false">
      <c r="A19" s="18"/>
      <c r="B19" s="18"/>
      <c r="C19" s="18"/>
      <c r="D19" s="18"/>
      <c r="E19" s="18"/>
      <c r="F19" s="20" t="n">
        <f aca="false">G19*1.196</f>
        <v>0</v>
      </c>
      <c r="G19" s="17" t="n">
        <f aca="false">SUM(I19:HS19)</f>
        <v>0</v>
      </c>
      <c r="H19" s="14" t="n">
        <f aca="false">COUNTA(J19:DY19)</f>
        <v>0</v>
      </c>
      <c r="I19" s="14" t="str">
        <f aca="false">IF(C19=Annexe!$A$5,VLOOKUP('Septembre 13'!D19,Annexe!$D$2:$E$20,2,FALSE()),IF(C19=Annexe!$A$6,VLOOKUP('Septembre 13'!D19,Annexe!$D$21:$E$28,2,FALSE()),IF('Septembre 13'!C19=Annexe!$A$7,VLOOKUP('Septembre 13'!D19,Annexe!$D$29:$E$38,2,FALSE()),IF('Septembre 13'!C19=Annexe!$A$8,VLOOKUP('Septembre 13'!D19,Annexe!$D$29:$E$38,2,FALSE()),IF($C$4=$C$2,"","")))))</f>
        <v/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</row>
    <row r="20" customFormat="false" ht="18" hidden="false" customHeight="false" outlineLevel="0" collapsed="false">
      <c r="A20" s="18"/>
      <c r="B20" s="18"/>
      <c r="C20" s="18"/>
      <c r="D20" s="18"/>
      <c r="E20" s="18"/>
      <c r="F20" s="20" t="n">
        <f aca="false">G20*1.196</f>
        <v>0</v>
      </c>
      <c r="G20" s="17" t="n">
        <f aca="false">SUM(I20:HS20)</f>
        <v>0</v>
      </c>
      <c r="H20" s="14" t="n">
        <f aca="false">COUNTA(J20:DY20)</f>
        <v>0</v>
      </c>
      <c r="I20" s="14" t="str">
        <f aca="false">IF(C20=Annexe!$A$5,VLOOKUP('Septembre 13'!D20,Annexe!$D$2:$E$20,2,FALSE()),IF(C20=Annexe!$A$6,VLOOKUP('Septembre 13'!D20,Annexe!$D$21:$E$28,2,FALSE()),IF('Septembre 13'!C20=Annexe!$A$7,VLOOKUP('Septembre 13'!D20,Annexe!$D$29:$E$38,2,FALSE()),IF('Septembre 13'!C20=Annexe!$A$8,VLOOKUP('Septembre 13'!D20,Annexe!$D$29:$E$38,2,FALSE()),IF($C$4=$C$2,"","")))))</f>
        <v/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</row>
    <row r="21" customFormat="false" ht="18" hidden="false" customHeight="false" outlineLevel="0" collapsed="false">
      <c r="A21" s="18"/>
      <c r="B21" s="18"/>
      <c r="C21" s="18"/>
      <c r="D21" s="18"/>
      <c r="E21" s="18"/>
      <c r="F21" s="20" t="n">
        <f aca="false">G21*1.196</f>
        <v>0</v>
      </c>
      <c r="G21" s="17" t="n">
        <f aca="false">SUM(I21:HS21)</f>
        <v>0</v>
      </c>
      <c r="H21" s="14" t="n">
        <f aca="false">COUNTA(J21:DY21)</f>
        <v>0</v>
      </c>
      <c r="I21" s="14" t="str">
        <f aca="false">IF(C21=Annexe!$A$5,VLOOKUP('Septembre 13'!D21,Annexe!$D$2:$E$20,2,FALSE()),IF(C21=Annexe!$A$6,VLOOKUP('Septembre 13'!D21,Annexe!$D$21:$E$28,2,FALSE()),IF('Septembre 13'!C21=Annexe!$A$7,VLOOKUP('Septembre 13'!D21,Annexe!$D$29:$E$38,2,FALSE()),IF('Septembre 13'!C21=Annexe!$A$8,VLOOKUP('Septembre 13'!D21,Annexe!$D$29:$E$38,2,FALSE()),IF($C$4=$C$2,"","")))))</f>
        <v/>
      </c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</row>
    <row r="22" customFormat="false" ht="18" hidden="false" customHeight="false" outlineLevel="0" collapsed="false">
      <c r="A22" s="18"/>
      <c r="B22" s="18"/>
      <c r="C22" s="18"/>
      <c r="D22" s="18"/>
      <c r="E22" s="18"/>
      <c r="F22" s="20" t="n">
        <f aca="false">G22*1.196</f>
        <v>0</v>
      </c>
      <c r="G22" s="17" t="n">
        <f aca="false">SUM(I22:HS22)</f>
        <v>0</v>
      </c>
      <c r="H22" s="14" t="n">
        <f aca="false">COUNTA(J22:DY22)</f>
        <v>0</v>
      </c>
      <c r="I22" s="14" t="str">
        <f aca="false">IF(C22=Annexe!$A$5,VLOOKUP('Septembre 13'!D22,Annexe!$D$2:$E$20,2,FALSE()),IF(C22=Annexe!$A$6,VLOOKUP('Septembre 13'!D22,Annexe!$D$21:$E$28,2,FALSE()),IF('Septembre 13'!C22=Annexe!$A$7,VLOOKUP('Septembre 13'!D22,Annexe!$D$29:$E$38,2,FALSE()),IF('Septembre 13'!C22=Annexe!$A$8,VLOOKUP('Septembre 13'!D22,Annexe!$D$29:$E$38,2,FALSE()),IF($C$4=$C$2,"","")))))</f>
        <v/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</row>
    <row r="23" customFormat="false" ht="18" hidden="false" customHeight="false" outlineLevel="0" collapsed="false">
      <c r="A23" s="18"/>
      <c r="B23" s="18"/>
      <c r="C23" s="18"/>
      <c r="D23" s="18"/>
      <c r="E23" s="18"/>
      <c r="F23" s="20" t="n">
        <f aca="false">G23*1.196</f>
        <v>0</v>
      </c>
      <c r="G23" s="17" t="n">
        <f aca="false">SUM(I23:HS23)</f>
        <v>0</v>
      </c>
      <c r="H23" s="14" t="n">
        <f aca="false">COUNTA(J23:DY23)</f>
        <v>0</v>
      </c>
      <c r="I23" s="14" t="str">
        <f aca="false">IF(C23=Annexe!$A$5,VLOOKUP('Septembre 13'!D23,Annexe!$D$2:$E$20,2,FALSE()),IF(C23=Annexe!$A$6,VLOOKUP('Septembre 13'!D23,Annexe!$D$21:$E$28,2,FALSE()),IF('Septembre 13'!C23=Annexe!$A$7,VLOOKUP('Septembre 13'!D23,Annexe!$D$29:$E$38,2,FALSE()),IF('Septembre 13'!C23=Annexe!$A$8,VLOOKUP('Septembre 13'!D23,Annexe!$D$29:$E$38,2,FALSE()),IF($C$4=$C$2,"","")))))</f>
        <v/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</row>
    <row r="24" customFormat="false" ht="18" hidden="false" customHeight="false" outlineLevel="0" collapsed="false">
      <c r="A24" s="18"/>
      <c r="B24" s="18"/>
      <c r="C24" s="18"/>
      <c r="D24" s="18"/>
      <c r="E24" s="18"/>
      <c r="F24" s="20" t="n">
        <f aca="false">G24*1.196</f>
        <v>0</v>
      </c>
      <c r="G24" s="17" t="n">
        <f aca="false">SUM(I24:HS24)</f>
        <v>0</v>
      </c>
      <c r="H24" s="14" t="n">
        <f aca="false">COUNTA(J24:DY24)</f>
        <v>0</v>
      </c>
      <c r="I24" s="14" t="str">
        <f aca="false">IF(C24=Annexe!$A$5,VLOOKUP('Septembre 13'!D24,Annexe!$D$2:$E$20,2,FALSE()),IF(C24=Annexe!$A$6,VLOOKUP('Septembre 13'!D24,Annexe!$D$21:$E$28,2,FALSE()),IF('Septembre 13'!C24=Annexe!$A$7,VLOOKUP('Septembre 13'!D24,Annexe!$D$29:$E$38,2,FALSE()),IF('Septembre 13'!C24=Annexe!$A$8,VLOOKUP('Septembre 13'!D24,Annexe!$D$29:$E$38,2,FALSE()),IF($C$4=$C$2,"","")))))</f>
        <v/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</row>
    <row r="25" customFormat="false" ht="18" hidden="false" customHeight="false" outlineLevel="0" collapsed="false">
      <c r="A25" s="18"/>
      <c r="B25" s="18"/>
      <c r="C25" s="18"/>
      <c r="D25" s="18"/>
      <c r="E25" s="18"/>
      <c r="F25" s="20" t="n">
        <f aca="false">G25*1.196</f>
        <v>0</v>
      </c>
      <c r="G25" s="17" t="n">
        <f aca="false">SUM(I25:HS25)</f>
        <v>0</v>
      </c>
      <c r="H25" s="14" t="n">
        <f aca="false">COUNTA(J25:DY25)</f>
        <v>0</v>
      </c>
      <c r="I25" s="14" t="str">
        <f aca="false">IF(C25=Annexe!$A$5,VLOOKUP('Septembre 13'!D25,Annexe!$D$2:$E$20,2,FALSE()),IF(C25=Annexe!$A$6,VLOOKUP('Septembre 13'!D25,Annexe!$D$21:$E$28,2,FALSE()),IF('Septembre 13'!C25=Annexe!$A$7,VLOOKUP('Septembre 13'!D25,Annexe!$D$29:$E$38,2,FALSE()),IF('Septembre 13'!C25=Annexe!$A$8,VLOOKUP('Septembre 13'!D25,Annexe!$D$29:$E$38,2,FALSE()),IF($C$4=$C$2,"","")))))</f>
        <v/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</row>
    <row r="26" customFormat="false" ht="18" hidden="false" customHeight="false" outlineLevel="0" collapsed="false">
      <c r="A26" s="18"/>
      <c r="B26" s="18"/>
      <c r="C26" s="18"/>
      <c r="D26" s="18"/>
      <c r="E26" s="18"/>
      <c r="F26" s="20" t="n">
        <f aca="false">G26*1.196</f>
        <v>0</v>
      </c>
      <c r="G26" s="17" t="n">
        <f aca="false">SUM(I26:HS26)</f>
        <v>0</v>
      </c>
      <c r="H26" s="14" t="n">
        <f aca="false">COUNTA(J26:DY26)</f>
        <v>0</v>
      </c>
      <c r="I26" s="14" t="str">
        <f aca="false">IF(C26=Annexe!$A$5,VLOOKUP('Septembre 13'!D26,Annexe!$D$2:$E$20,2,FALSE()),IF(C26=Annexe!$A$6,VLOOKUP('Septembre 13'!D26,Annexe!$D$21:$E$28,2,FALSE()),IF('Septembre 13'!C26=Annexe!$A$7,VLOOKUP('Septembre 13'!D26,Annexe!$D$29:$E$38,2,FALSE()),IF('Septembre 13'!C26=Annexe!$A$8,VLOOKUP('Septembre 13'!D26,Annexe!$D$29:$E$38,2,FALSE()),IF($C$4=$C$2,"","")))))</f>
        <v/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</row>
    <row r="27" customFormat="false" ht="18" hidden="false" customHeight="false" outlineLevel="0" collapsed="false">
      <c r="A27" s="18"/>
      <c r="B27" s="18"/>
      <c r="C27" s="18"/>
      <c r="D27" s="18"/>
      <c r="E27" s="18"/>
      <c r="F27" s="20" t="n">
        <f aca="false">G27*1.196</f>
        <v>0</v>
      </c>
      <c r="G27" s="17" t="n">
        <f aca="false">SUM(I27:HS27)</f>
        <v>0</v>
      </c>
      <c r="H27" s="14" t="n">
        <f aca="false">COUNTA(J27:DY27)</f>
        <v>0</v>
      </c>
      <c r="I27" s="14" t="str">
        <f aca="false">IF(C27=Annexe!$A$5,VLOOKUP('Septembre 13'!D27,Annexe!$D$2:$E$20,2,FALSE()),IF(C27=Annexe!$A$6,VLOOKUP('Septembre 13'!D27,Annexe!$D$21:$E$28,2,FALSE()),IF('Septembre 13'!C27=Annexe!$A$7,VLOOKUP('Septembre 13'!D27,Annexe!$D$29:$E$38,2,FALSE()),IF('Septembre 13'!C27=Annexe!$A$8,VLOOKUP('Septembre 13'!D27,Annexe!$D$29:$E$38,2,FALSE()),IF($C$4=$C$2,"","")))))</f>
        <v/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20" t="n">
        <f aca="false">G28*1.196</f>
        <v>0</v>
      </c>
      <c r="G28" s="17" t="n">
        <f aca="false">SUM(I28:HS28)</f>
        <v>0</v>
      </c>
      <c r="H28" s="14" t="n">
        <f aca="false">COUNTA(J28:DY28)</f>
        <v>0</v>
      </c>
      <c r="I28" s="14" t="str">
        <f aca="false">IF(C28=Annexe!$A$5,VLOOKUP('Septembre 13'!D28,Annexe!$D$2:$E$20,2,FALSE()),IF(C28=Annexe!$A$6,VLOOKUP('Septembre 13'!D28,Annexe!$D$21:$E$28,2,FALSE()),IF('Septembre 13'!C28=Annexe!$A$7,VLOOKUP('Septembre 13'!D28,Annexe!$D$29:$E$38,2,FALSE()),IF('Septembre 13'!C28=Annexe!$A$8,VLOOKUP('Septembre 13'!D28,Annexe!$D$29:$E$38,2,FALSE()),IF($C$4=$C$2,"","")))))</f>
        <v/>
      </c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20" t="n">
        <f aca="false">G29*1.196</f>
        <v>0</v>
      </c>
      <c r="G29" s="17" t="n">
        <f aca="false">SUM(I29:HS29)</f>
        <v>0</v>
      </c>
      <c r="H29" s="14" t="n">
        <f aca="false">COUNTA(J29:DY29)</f>
        <v>0</v>
      </c>
      <c r="I29" s="14" t="str">
        <f aca="false">IF(C29=Annexe!$A$5,VLOOKUP('Septembre 13'!D29,Annexe!$D$2:$E$20,2,FALSE()),IF(C29=Annexe!$A$6,VLOOKUP('Septembre 13'!D29,Annexe!$D$21:$E$28,2,FALSE()),IF('Septembre 13'!C29=Annexe!$A$7,VLOOKUP('Septembre 13'!D29,Annexe!$D$29:$E$38,2,FALSE()),IF('Septembre 13'!C29=Annexe!$A$8,VLOOKUP('Septembre 13'!D29,Annexe!$D$29:$E$38,2,FALSE()),IF($C$4=$C$2,"","")))))</f>
        <v/>
      </c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20" t="n">
        <f aca="false">G30*1.196</f>
        <v>0</v>
      </c>
      <c r="G30" s="17" t="n">
        <f aca="false">SUM(I30:HS30)</f>
        <v>0</v>
      </c>
      <c r="H30" s="14" t="n">
        <f aca="false">COUNTA(J30:DY30)</f>
        <v>0</v>
      </c>
      <c r="I30" s="14" t="str">
        <f aca="false">IF(C30=Annexe!$A$5,VLOOKUP('Septembre 13'!D30,Annexe!$D$2:$E$20,2,FALSE()),IF(C30=Annexe!$A$6,VLOOKUP('Septembre 13'!D30,Annexe!$D$21:$E$28,2,FALSE()),IF('Septembre 13'!C30=Annexe!$A$7,VLOOKUP('Septembre 13'!D30,Annexe!$D$29:$E$38,2,FALSE()),IF('Septembre 13'!C30=Annexe!$A$8,VLOOKUP('Septembre 13'!D30,Annexe!$D$29:$E$38,2,FALSE()),IF($C$4=$C$2,"","")))))</f>
        <v/>
      </c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20" t="n">
        <f aca="false">G31*1.196</f>
        <v>0</v>
      </c>
      <c r="G31" s="17" t="n">
        <f aca="false">SUM(I31:HS31)</f>
        <v>0</v>
      </c>
      <c r="H31" s="14" t="n">
        <f aca="false">COUNTA(J31:DY31)</f>
        <v>0</v>
      </c>
      <c r="I31" s="14" t="str">
        <f aca="false">IF(C31=Annexe!$A$5,VLOOKUP('Septembre 13'!D31,Annexe!$D$2:$E$20,2,FALSE()),IF(C31=Annexe!$A$6,VLOOKUP('Septembre 13'!D31,Annexe!$D$21:$E$28,2,FALSE()),IF('Septembre 13'!C31=Annexe!$A$7,VLOOKUP('Septembre 13'!D31,Annexe!$D$29:$E$38,2,FALSE()),IF('Septembre 13'!C31=Annexe!$A$8,VLOOKUP('Septembre 13'!D31,Annexe!$D$29:$E$38,2,FALSE()),IF($C$4=$C$2,"","")))))</f>
        <v/>
      </c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</row>
    <row r="32" customFormat="false" ht="18" hidden="false" customHeight="false" outlineLevel="0" collapsed="false">
      <c r="A32" s="18"/>
      <c r="B32" s="18"/>
      <c r="C32" s="18"/>
      <c r="D32" s="18"/>
      <c r="E32" s="18"/>
      <c r="F32" s="20" t="n">
        <f aca="false">G32*1.196</f>
        <v>0</v>
      </c>
      <c r="G32" s="17" t="n">
        <f aca="false">SUM(I32:HS32)</f>
        <v>0</v>
      </c>
      <c r="H32" s="14" t="n">
        <f aca="false">COUNTA(J32:DY32)</f>
        <v>0</v>
      </c>
      <c r="I32" s="14" t="str">
        <f aca="false">IF(C32=Annexe!$A$5,VLOOKUP('Septembre 13'!D32,Annexe!$D$2:$E$20,2,FALSE()),IF(C32=Annexe!$A$6,VLOOKUP('Septembre 13'!D32,Annexe!$D$21:$E$28,2,FALSE()),IF('Septembre 13'!C32=Annexe!$A$7,VLOOKUP('Septembre 13'!D32,Annexe!$D$29:$E$38,2,FALSE()),IF('Septembre 13'!C32=Annexe!$A$8,VLOOKUP('Septembre 13'!D32,Annexe!$D$29:$E$38,2,FALSE()),IF($C$4=$C$2,"","")))))</f>
        <v/>
      </c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</row>
    <row r="33" customFormat="false" ht="18" hidden="false" customHeight="false" outlineLevel="0" collapsed="false">
      <c r="A33" s="18"/>
      <c r="B33" s="18"/>
      <c r="C33" s="18"/>
      <c r="D33" s="18"/>
      <c r="E33" s="18"/>
      <c r="F33" s="20" t="n">
        <f aca="false">G33*1.196</f>
        <v>0</v>
      </c>
      <c r="G33" s="17" t="n">
        <f aca="false">SUM(I33:HS33)</f>
        <v>0</v>
      </c>
      <c r="H33" s="14" t="n">
        <f aca="false">COUNTA(J33:DY33)</f>
        <v>0</v>
      </c>
      <c r="I33" s="14" t="str">
        <f aca="false">IF(C33=Annexe!$A$5,VLOOKUP('Septembre 13'!D33,Annexe!$D$2:$E$20,2,FALSE()),IF(C33=Annexe!$A$6,VLOOKUP('Septembre 13'!D33,Annexe!$D$21:$E$28,2,FALSE()),IF('Septembre 13'!C33=Annexe!$A$7,VLOOKUP('Septembre 13'!D33,Annexe!$D$29:$E$38,2,FALSE()),IF('Septembre 13'!C33=Annexe!$A$8,VLOOKUP('Septembre 13'!D33,Annexe!$D$29:$E$38,2,FALSE()),IF($C$4=$C$2,"","")))))</f>
        <v/>
      </c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</row>
    <row r="34" customFormat="false" ht="18" hidden="false" customHeight="false" outlineLevel="0" collapsed="false">
      <c r="A34" s="18"/>
      <c r="B34" s="18"/>
      <c r="C34" s="18"/>
      <c r="D34" s="18"/>
      <c r="E34" s="18"/>
      <c r="F34" s="20" t="n">
        <f aca="false">G34*1.196</f>
        <v>0</v>
      </c>
      <c r="G34" s="17" t="n">
        <f aca="false">SUM(I34:HS34)</f>
        <v>0</v>
      </c>
      <c r="H34" s="14" t="n">
        <f aca="false">COUNTA(J34:DY34)</f>
        <v>0</v>
      </c>
      <c r="I34" s="14" t="str">
        <f aca="false">IF(C34=Annexe!$A$5,VLOOKUP('Septembre 13'!D34,Annexe!$D$2:$E$20,2,FALSE()),IF(C34=Annexe!$A$6,VLOOKUP('Septembre 13'!D34,Annexe!$D$21:$E$28,2,FALSE()),IF('Septembre 13'!C34=Annexe!$A$7,VLOOKUP('Septembre 13'!D34,Annexe!$D$29:$E$38,2,FALSE()),IF('Septembre 13'!C34=Annexe!$A$8,VLOOKUP('Septembre 13'!D34,Annexe!$D$29:$E$38,2,FALSE()),IF($C$4=$C$2,"","")))))</f>
        <v/>
      </c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</row>
    <row r="35" customFormat="false" ht="18" hidden="false" customHeight="false" outlineLevel="0" collapsed="false">
      <c r="A35" s="18"/>
      <c r="B35" s="18"/>
      <c r="C35" s="18"/>
      <c r="D35" s="18"/>
      <c r="E35" s="18"/>
      <c r="F35" s="20" t="n">
        <f aca="false">G35*1.196</f>
        <v>0</v>
      </c>
      <c r="G35" s="17" t="n">
        <f aca="false">SUM(I35:HS35)</f>
        <v>0</v>
      </c>
      <c r="H35" s="14" t="n">
        <f aca="false">COUNTA(J35:DY35)</f>
        <v>0</v>
      </c>
      <c r="I35" s="14" t="str">
        <f aca="false">IF(C35=Annexe!$A$5,VLOOKUP('Septembre 13'!D35,Annexe!$D$2:$E$20,2,FALSE()),IF(C35=Annexe!$A$6,VLOOKUP('Septembre 13'!D35,Annexe!$D$21:$E$28,2,FALSE()),IF('Septembre 13'!C35=Annexe!$A$7,VLOOKUP('Septembre 13'!D35,Annexe!$D$29:$E$38,2,FALSE()),IF('Septembre 13'!C35=Annexe!$A$8,VLOOKUP('Septembre 13'!D35,Annexe!$D$29:$E$38,2,FALSE()),IF($C$4=$C$2,"","")))))</f>
        <v/>
      </c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</row>
    <row r="36" customFormat="false" ht="18" hidden="false" customHeight="false" outlineLevel="0" collapsed="false">
      <c r="A36" s="18"/>
      <c r="B36" s="18"/>
      <c r="C36" s="18"/>
      <c r="D36" s="18"/>
      <c r="E36" s="18"/>
      <c r="F36" s="20" t="n">
        <f aca="false">G36*1.196</f>
        <v>0</v>
      </c>
      <c r="G36" s="17" t="n">
        <f aca="false">SUM(I36:HS36)</f>
        <v>0</v>
      </c>
      <c r="H36" s="14" t="n">
        <f aca="false">COUNTA(J36:DY36)</f>
        <v>0</v>
      </c>
      <c r="I36" s="14" t="str">
        <f aca="false">IF(C36=Annexe!$A$5,VLOOKUP('Septembre 13'!D36,Annexe!$D$2:$E$20,2,FALSE()),IF(C36=Annexe!$A$6,VLOOKUP('Septembre 13'!D36,Annexe!$D$21:$E$28,2,FALSE()),IF('Septembre 13'!C36=Annexe!$A$7,VLOOKUP('Septembre 13'!D36,Annexe!$D$29:$E$38,2,FALSE()),IF('Septembre 13'!C36=Annexe!$A$8,VLOOKUP('Septembre 13'!D36,Annexe!$D$29:$E$38,2,FALSE()),IF($C$4=$C$2,"","")))))</f>
        <v/>
      </c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</row>
    <row r="37" customFormat="false" ht="18" hidden="false" customHeight="false" outlineLevel="0" collapsed="false">
      <c r="A37" s="18"/>
      <c r="B37" s="18"/>
      <c r="C37" s="18"/>
      <c r="D37" s="18"/>
      <c r="E37" s="18"/>
      <c r="F37" s="20" t="n">
        <f aca="false">G37*1.196</f>
        <v>0</v>
      </c>
      <c r="G37" s="17" t="n">
        <f aca="false">SUM(I37:HS37)</f>
        <v>0</v>
      </c>
      <c r="H37" s="14" t="n">
        <f aca="false">COUNTA(J37:DY37)</f>
        <v>0</v>
      </c>
      <c r="I37" s="14" t="str">
        <f aca="false">IF(C37=Annexe!$A$5,VLOOKUP('Septembre 13'!D37,Annexe!$D$2:$E$20,2,FALSE()),IF(C37=Annexe!$A$6,VLOOKUP('Septembre 13'!D37,Annexe!$D$21:$E$28,2,FALSE()),IF('Septembre 13'!C37=Annexe!$A$7,VLOOKUP('Septembre 13'!D37,Annexe!$D$29:$E$38,2,FALSE()),IF('Septembre 13'!C37=Annexe!$A$8,VLOOKUP('Septembre 13'!D37,Annexe!$D$29:$E$38,2,FALSE()),IF($C$4=$C$2,"","")))))</f>
        <v/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</row>
    <row r="38" customFormat="false" ht="18" hidden="false" customHeight="false" outlineLevel="0" collapsed="false">
      <c r="A38" s="18"/>
      <c r="B38" s="18"/>
      <c r="C38" s="18"/>
      <c r="D38" s="18"/>
      <c r="E38" s="18"/>
      <c r="F38" s="20" t="n">
        <f aca="false">G38*1.196</f>
        <v>0</v>
      </c>
      <c r="G38" s="17" t="n">
        <f aca="false">SUM(I38:HS38)</f>
        <v>0</v>
      </c>
      <c r="H38" s="14" t="n">
        <f aca="false">COUNTA(J38:DY38)</f>
        <v>0</v>
      </c>
      <c r="I38" s="14" t="str">
        <f aca="false">IF(C38=Annexe!$A$5,VLOOKUP('Septembre 13'!D38,Annexe!$D$2:$E$20,2,FALSE()),IF(C38=Annexe!$A$6,VLOOKUP('Septembre 13'!D38,Annexe!$D$21:$E$28,2,FALSE()),IF('Septembre 13'!C38=Annexe!$A$7,VLOOKUP('Septembre 13'!D38,Annexe!$D$29:$E$38,2,FALSE()),IF('Septembre 13'!C38=Annexe!$A$8,VLOOKUP('Septembre 13'!D38,Annexe!$D$29:$E$38,2,FALSE()),IF($C$4=$C$2,"","")))))</f>
        <v/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</row>
    <row r="39" customFormat="false" ht="18" hidden="false" customHeight="false" outlineLevel="0" collapsed="false">
      <c r="A39" s="18"/>
      <c r="B39" s="18"/>
      <c r="C39" s="18"/>
      <c r="D39" s="18"/>
      <c r="E39" s="18"/>
      <c r="F39" s="20" t="n">
        <f aca="false">G39*1.196</f>
        <v>0</v>
      </c>
      <c r="G39" s="17" t="n">
        <f aca="false">SUM(I39:HS39)</f>
        <v>0</v>
      </c>
      <c r="H39" s="14" t="n">
        <f aca="false">COUNTA(J39:DY39)</f>
        <v>0</v>
      </c>
      <c r="I39" s="14" t="str">
        <f aca="false">IF(C39=Annexe!$A$5,VLOOKUP('Septembre 13'!D39,Annexe!$D$2:$E$20,2,FALSE()),IF(C39=Annexe!$A$6,VLOOKUP('Septembre 13'!D39,Annexe!$D$21:$E$28,2,FALSE()),IF('Septembre 13'!C39=Annexe!$A$7,VLOOKUP('Septembre 13'!D39,Annexe!$D$29:$E$38,2,FALSE()),IF('Septembre 13'!C39=Annexe!$A$8,VLOOKUP('Septembre 13'!D39,Annexe!$D$29:$E$38,2,FALSE()),IF($C$4=$C$2,"","")))))</f>
        <v/>
      </c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</row>
    <row r="40" customFormat="false" ht="18" hidden="false" customHeight="false" outlineLevel="0" collapsed="false">
      <c r="A40" s="18"/>
      <c r="B40" s="18"/>
      <c r="C40" s="18"/>
      <c r="D40" s="18"/>
      <c r="E40" s="18"/>
      <c r="F40" s="20" t="n">
        <f aca="false">G40*1.196</f>
        <v>0</v>
      </c>
      <c r="G40" s="17" t="n">
        <f aca="false">SUM(I40:HS40)</f>
        <v>0</v>
      </c>
      <c r="H40" s="14" t="n">
        <f aca="false">COUNTA(J40:DY40)</f>
        <v>0</v>
      </c>
      <c r="I40" s="14" t="str">
        <f aca="false">IF(C40=Annexe!$A$5,VLOOKUP('Septembre 13'!D40,Annexe!$D$2:$E$20,2,FALSE()),IF(C40=Annexe!$A$6,VLOOKUP('Septembre 13'!D40,Annexe!$D$21:$E$28,2,FALSE()),IF('Septembre 13'!C40=Annexe!$A$7,VLOOKUP('Septembre 13'!D40,Annexe!$D$29:$E$38,2,FALSE()),IF('Septembre 13'!C40=Annexe!$A$8,VLOOKUP('Septembre 13'!D40,Annexe!$D$29:$E$38,2,FALSE()),IF($C$4=$C$2,"","")))))</f>
        <v/>
      </c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</row>
    <row r="41" customFormat="false" ht="18" hidden="false" customHeight="false" outlineLevel="0" collapsed="false">
      <c r="A41" s="18"/>
      <c r="B41" s="18"/>
      <c r="C41" s="18"/>
      <c r="D41" s="18"/>
      <c r="E41" s="18"/>
      <c r="F41" s="20" t="n">
        <f aca="false">G41*1.196</f>
        <v>0</v>
      </c>
      <c r="G41" s="17" t="n">
        <f aca="false">SUM(I41:HS41)</f>
        <v>0</v>
      </c>
      <c r="H41" s="14" t="n">
        <f aca="false">COUNTA(J41:DY41)</f>
        <v>0</v>
      </c>
      <c r="I41" s="14" t="str">
        <f aca="false">IF(C41=Annexe!$A$5,VLOOKUP('Septembre 13'!D41,Annexe!$D$2:$E$20,2,FALSE()),IF(C41=Annexe!$A$6,VLOOKUP('Septembre 13'!D41,Annexe!$D$21:$E$28,2,FALSE()),IF('Septembre 13'!C41=Annexe!$A$7,VLOOKUP('Septembre 13'!D41,Annexe!$D$29:$E$38,2,FALSE()),IF('Septembre 13'!C41=Annexe!$A$8,VLOOKUP('Septembre 13'!D41,Annexe!$D$29:$E$38,2,FALSE()),IF($C$4=$C$2,"","")))))</f>
        <v/>
      </c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</row>
    <row r="42" customFormat="false" ht="18" hidden="false" customHeight="false" outlineLevel="0" collapsed="false">
      <c r="A42" s="18"/>
      <c r="B42" s="18"/>
      <c r="C42" s="18"/>
      <c r="D42" s="18"/>
      <c r="E42" s="18"/>
      <c r="F42" s="20" t="n">
        <f aca="false">G42*1.196</f>
        <v>0</v>
      </c>
      <c r="G42" s="17" t="n">
        <f aca="false">SUM(I42:HS42)</f>
        <v>0</v>
      </c>
      <c r="H42" s="14" t="n">
        <f aca="false">COUNTA(J42:DY42)</f>
        <v>0</v>
      </c>
      <c r="I42" s="14" t="str">
        <f aca="false">IF(C42=Annexe!$A$5,VLOOKUP('Septembre 13'!D42,Annexe!$D$2:$E$20,2,FALSE()),IF(C42=Annexe!$A$6,VLOOKUP('Septembre 13'!D42,Annexe!$D$21:$E$28,2,FALSE()),IF('Septembre 13'!C42=Annexe!$A$7,VLOOKUP('Septembre 13'!D42,Annexe!$D$29:$E$38,2,FALSE()),IF('Septembre 13'!C42=Annexe!$A$8,VLOOKUP('Septembre 13'!D42,Annexe!$D$29:$E$38,2,FALSE()),IF($C$4=$C$2,"","")))))</f>
        <v/>
      </c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</row>
    <row r="43" customFormat="false" ht="18" hidden="false" customHeight="false" outlineLevel="0" collapsed="false">
      <c r="A43" s="18"/>
      <c r="B43" s="18"/>
      <c r="C43" s="18"/>
      <c r="D43" s="18"/>
      <c r="E43" s="18"/>
      <c r="F43" s="20" t="n">
        <f aca="false">G43*1.196</f>
        <v>0</v>
      </c>
      <c r="G43" s="17" t="n">
        <f aca="false">SUM(I43:HS43)</f>
        <v>0</v>
      </c>
      <c r="H43" s="14" t="n">
        <f aca="false">COUNTA(J43:DY43)</f>
        <v>0</v>
      </c>
      <c r="I43" s="14" t="str">
        <f aca="false">IF(C43=Annexe!$A$5,VLOOKUP('Septembre 13'!D43,Annexe!$D$2:$E$20,2,FALSE()),IF(C43=Annexe!$A$6,VLOOKUP('Septembre 13'!D43,Annexe!$D$21:$E$28,2,FALSE()),IF('Septembre 13'!C43=Annexe!$A$7,VLOOKUP('Septembre 13'!D43,Annexe!$D$29:$E$38,2,FALSE()),IF('Septembre 13'!C43=Annexe!$A$8,VLOOKUP('Septembre 13'!D43,Annexe!$D$29:$E$38,2,FALSE()),IF($C$4=$C$2,"","")))))</f>
        <v/>
      </c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</row>
    <row r="44" customFormat="false" ht="18" hidden="false" customHeight="false" outlineLevel="0" collapsed="false">
      <c r="A44" s="18"/>
      <c r="B44" s="18"/>
      <c r="C44" s="18"/>
      <c r="D44" s="18"/>
      <c r="E44" s="18"/>
      <c r="F44" s="20" t="n">
        <f aca="false">G44*1.196</f>
        <v>0</v>
      </c>
      <c r="G44" s="17" t="n">
        <f aca="false">SUM(I44:HS44)</f>
        <v>0</v>
      </c>
      <c r="H44" s="14" t="n">
        <f aca="false">COUNTA(J44:DY44)</f>
        <v>0</v>
      </c>
      <c r="I44" s="14" t="str">
        <f aca="false">IF(C44=Annexe!$A$5,VLOOKUP('Septembre 13'!D44,Annexe!$D$2:$E$20,2,FALSE()),IF(C44=Annexe!$A$6,VLOOKUP('Septembre 13'!D44,Annexe!$D$21:$E$28,2,FALSE()),IF('Septembre 13'!C44=Annexe!$A$7,VLOOKUP('Septembre 13'!D44,Annexe!$D$29:$E$38,2,FALSE()),IF('Septembre 13'!C44=Annexe!$A$8,VLOOKUP('Septembre 13'!D44,Annexe!$D$29:$E$38,2,FALSE()),IF($C$4=$C$2,"","")))))</f>
        <v/>
      </c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</row>
    <row r="45" customFormat="false" ht="18" hidden="false" customHeight="false" outlineLevel="0" collapsed="false">
      <c r="A45" s="18"/>
      <c r="B45" s="18"/>
      <c r="C45" s="18"/>
      <c r="D45" s="18"/>
      <c r="E45" s="18"/>
      <c r="F45" s="20" t="n">
        <f aca="false">G45*1.196</f>
        <v>0</v>
      </c>
      <c r="G45" s="17" t="n">
        <f aca="false">SUM(I45:HS45)</f>
        <v>0</v>
      </c>
      <c r="H45" s="14" t="n">
        <f aca="false">COUNTA(J45:DY45)</f>
        <v>0</v>
      </c>
      <c r="I45" s="14" t="str">
        <f aca="false">IF(C45=Annexe!$A$5,VLOOKUP('Septembre 13'!D45,Annexe!$D$2:$E$20,2,FALSE()),IF(C45=Annexe!$A$6,VLOOKUP('Septembre 13'!D45,Annexe!$D$21:$E$28,2,FALSE()),IF('Septembre 13'!C45=Annexe!$A$7,VLOOKUP('Septembre 13'!D45,Annexe!$D$29:$E$38,2,FALSE()),IF('Septembre 13'!C45=Annexe!$A$8,VLOOKUP('Septembre 13'!D45,Annexe!$D$29:$E$38,2,FALSE()),IF($C$4=$C$2,"","")))))</f>
        <v/>
      </c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</row>
    <row r="46" customFormat="false" ht="18" hidden="false" customHeight="false" outlineLevel="0" collapsed="false">
      <c r="A46" s="18"/>
      <c r="B46" s="18"/>
      <c r="C46" s="18"/>
      <c r="D46" s="18"/>
      <c r="E46" s="18"/>
      <c r="F46" s="20" t="n">
        <f aca="false">G46*1.196</f>
        <v>0</v>
      </c>
      <c r="G46" s="17" t="n">
        <f aca="false">SUM(I46:HS46)</f>
        <v>0</v>
      </c>
      <c r="H46" s="14" t="n">
        <f aca="false">COUNTA(J46:DY46)</f>
        <v>0</v>
      </c>
      <c r="I46" s="14" t="str">
        <f aca="false">IF(C46=Annexe!$A$5,VLOOKUP('Septembre 13'!D46,Annexe!$D$2:$E$20,2,FALSE()),IF(C46=Annexe!$A$6,VLOOKUP('Septembre 13'!D46,Annexe!$D$21:$E$28,2,FALSE()),IF('Septembre 13'!C46=Annexe!$A$7,VLOOKUP('Septembre 13'!D46,Annexe!$D$29:$E$38,2,FALSE()),IF('Septembre 13'!C46=Annexe!$A$8,VLOOKUP('Septembre 13'!D46,Annexe!$D$29:$E$38,2,FALSE()),IF($C$4=$C$2,"","")))))</f>
        <v/>
      </c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</row>
    <row r="47" customFormat="false" ht="18" hidden="false" customHeight="false" outlineLevel="0" collapsed="false">
      <c r="A47" s="18"/>
      <c r="B47" s="18"/>
      <c r="C47" s="18"/>
      <c r="D47" s="18"/>
      <c r="E47" s="18"/>
      <c r="F47" s="20" t="n">
        <f aca="false">G47*1.196</f>
        <v>0</v>
      </c>
      <c r="G47" s="17" t="n">
        <f aca="false">SUM(I47:HS47)</f>
        <v>0</v>
      </c>
      <c r="H47" s="14" t="n">
        <f aca="false">COUNTA(J47:DY47)</f>
        <v>0</v>
      </c>
      <c r="I47" s="14" t="str">
        <f aca="false">IF(C47=Annexe!$A$5,VLOOKUP('Septembre 13'!D47,Annexe!$D$2:$E$20,2,FALSE()),IF(C47=Annexe!$A$6,VLOOKUP('Septembre 13'!D47,Annexe!$D$21:$E$28,2,FALSE()),IF('Septembre 13'!C47=Annexe!$A$7,VLOOKUP('Septembre 13'!D47,Annexe!$D$29:$E$38,2,FALSE()),IF('Septembre 13'!C47=Annexe!$A$8,VLOOKUP('Septembre 13'!D47,Annexe!$D$29:$E$38,2,FALSE()),IF($C$4=$C$2,"","")))))</f>
        <v/>
      </c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</row>
    <row r="48" customFormat="false" ht="18" hidden="false" customHeight="false" outlineLevel="0" collapsed="false">
      <c r="A48" s="18"/>
      <c r="B48" s="18"/>
      <c r="C48" s="18"/>
      <c r="D48" s="18"/>
      <c r="E48" s="18"/>
      <c r="F48" s="20" t="n">
        <f aca="false">G48*1.196</f>
        <v>0</v>
      </c>
      <c r="G48" s="17" t="n">
        <f aca="false">SUM(I48:HS48)</f>
        <v>0</v>
      </c>
      <c r="H48" s="14" t="n">
        <f aca="false">COUNTA(J48:DY48)</f>
        <v>0</v>
      </c>
      <c r="I48" s="14" t="str">
        <f aca="false">IF(C48=Annexe!$A$5,VLOOKUP('Septembre 13'!D48,Annexe!$D$2:$E$20,2,FALSE()),IF(C48=Annexe!$A$6,VLOOKUP('Septembre 13'!D48,Annexe!$D$21:$E$28,2,FALSE()),IF('Septembre 13'!C48=Annexe!$A$7,VLOOKUP('Septembre 13'!D48,Annexe!$D$29:$E$38,2,FALSE()),IF('Septembre 13'!C48=Annexe!$A$8,VLOOKUP('Septembre 13'!D48,Annexe!$D$29:$E$38,2,FALSE()),IF($C$4=$C$2,"","")))))</f>
        <v/>
      </c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</row>
    <row r="49" customFormat="false" ht="18" hidden="false" customHeight="false" outlineLevel="0" collapsed="false">
      <c r="A49" s="18"/>
      <c r="B49" s="18"/>
      <c r="C49" s="18"/>
      <c r="D49" s="18"/>
      <c r="E49" s="18"/>
      <c r="F49" s="20" t="n">
        <f aca="false">G49*1.196</f>
        <v>0</v>
      </c>
      <c r="G49" s="17" t="n">
        <f aca="false">SUM(I49:HS49)</f>
        <v>0</v>
      </c>
      <c r="H49" s="14" t="n">
        <f aca="false">COUNTA(J49:DY49)</f>
        <v>0</v>
      </c>
      <c r="I49" s="14" t="str">
        <f aca="false">IF(C49=Annexe!$A$5,VLOOKUP('Septembre 13'!D49,Annexe!$D$2:$E$20,2,FALSE()),IF(C49=Annexe!$A$6,VLOOKUP('Septembre 13'!D49,Annexe!$D$21:$E$28,2,FALSE()),IF('Septembre 13'!C49=Annexe!$A$7,VLOOKUP('Septembre 13'!D49,Annexe!$D$29:$E$38,2,FALSE()),IF('Septembre 13'!C49=Annexe!$A$8,VLOOKUP('Septembre 13'!D49,Annexe!$D$29:$E$38,2,FALSE()),IF($C$4=$C$2,"","")))))</f>
        <v/>
      </c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</row>
    <row r="50" customFormat="false" ht="18" hidden="false" customHeight="false" outlineLevel="0" collapsed="false">
      <c r="A50" s="18"/>
      <c r="B50" s="18"/>
      <c r="C50" s="18"/>
      <c r="D50" s="18"/>
      <c r="E50" s="18"/>
      <c r="F50" s="20" t="n">
        <f aca="false">G50*1.196</f>
        <v>0</v>
      </c>
      <c r="G50" s="17" t="n">
        <f aca="false">SUM(I50:HS50)</f>
        <v>0</v>
      </c>
      <c r="H50" s="14" t="n">
        <f aca="false">COUNTA(J50:DY50)</f>
        <v>0</v>
      </c>
      <c r="I50" s="14" t="str">
        <f aca="false">IF(C50=Annexe!$A$5,VLOOKUP('Septembre 13'!D50,Annexe!$D$2:$E$20,2,FALSE()),IF(C50=Annexe!$A$6,VLOOKUP('Septembre 13'!D50,Annexe!$D$21:$E$28,2,FALSE()),IF('Septembre 13'!C50=Annexe!$A$7,VLOOKUP('Septembre 13'!D50,Annexe!$D$29:$E$38,2,FALSE()),IF('Septembre 13'!C50=Annexe!$A$8,VLOOKUP('Septembre 13'!D50,Annexe!$D$29:$E$38,2,FALSE()),IF($C$4=$C$2,"","")))))</f>
        <v/>
      </c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</row>
    <row r="51" customFormat="false" ht="18" hidden="false" customHeight="false" outlineLevel="0" collapsed="false">
      <c r="A51" s="18"/>
      <c r="B51" s="18"/>
      <c r="C51" s="18"/>
      <c r="D51" s="18"/>
      <c r="E51" s="18"/>
      <c r="F51" s="20" t="n">
        <f aca="false">G51*1.196</f>
        <v>0</v>
      </c>
      <c r="G51" s="17" t="n">
        <f aca="false">SUM(I51:HS51)</f>
        <v>0</v>
      </c>
      <c r="H51" s="14" t="n">
        <f aca="false">COUNTA(J51:DY51)</f>
        <v>0</v>
      </c>
      <c r="I51" s="14" t="str">
        <f aca="false">IF(C51=Annexe!$A$5,VLOOKUP('Septembre 13'!D51,Annexe!$D$2:$E$20,2,FALSE()),IF(C51=Annexe!$A$6,VLOOKUP('Septembre 13'!D51,Annexe!$D$21:$E$28,2,FALSE()),IF('Septembre 13'!C51=Annexe!$A$7,VLOOKUP('Septembre 13'!D51,Annexe!$D$29:$E$38,2,FALSE()),IF('Septembre 13'!C51=Annexe!$A$8,VLOOKUP('Septembre 13'!D51,Annexe!$D$29:$E$38,2,FALSE()),IF($C$4=$C$2,"","")))))</f>
        <v/>
      </c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</row>
    <row r="52" customFormat="false" ht="18" hidden="false" customHeight="false" outlineLevel="0" collapsed="false">
      <c r="A52" s="18"/>
      <c r="B52" s="18"/>
      <c r="C52" s="18"/>
      <c r="D52" s="18"/>
      <c r="E52" s="18"/>
      <c r="F52" s="20" t="n">
        <f aca="false">G52*1.196</f>
        <v>0</v>
      </c>
      <c r="G52" s="17" t="n">
        <f aca="false">SUM(I52:HS52)</f>
        <v>0</v>
      </c>
      <c r="H52" s="14" t="n">
        <f aca="false">COUNTA(J52:DY52)</f>
        <v>0</v>
      </c>
      <c r="I52" s="14" t="str">
        <f aca="false">IF(C52=Annexe!$A$5,VLOOKUP('Septembre 13'!D52,Annexe!$D$2:$E$20,2,FALSE()),IF(C52=Annexe!$A$6,VLOOKUP('Septembre 13'!D52,Annexe!$D$21:$E$28,2,FALSE()),IF('Septembre 13'!C52=Annexe!$A$7,VLOOKUP('Septembre 13'!D52,Annexe!$D$29:$E$38,2,FALSE()),IF('Septembre 13'!C52=Annexe!$A$8,VLOOKUP('Septembre 13'!D52,Annexe!$D$29:$E$38,2,FALSE()),IF($C$4=$C$2,"","")))))</f>
        <v/>
      </c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</row>
    <row r="53" customFormat="false" ht="18" hidden="false" customHeight="false" outlineLevel="0" collapsed="false">
      <c r="A53" s="18"/>
      <c r="B53" s="18"/>
      <c r="C53" s="18"/>
      <c r="D53" s="18"/>
      <c r="E53" s="18"/>
      <c r="F53" s="20" t="n">
        <f aca="false">G53*1.196</f>
        <v>0</v>
      </c>
      <c r="G53" s="17" t="n">
        <f aca="false">SUM(I53:HS53)</f>
        <v>0</v>
      </c>
      <c r="H53" s="14" t="n">
        <f aca="false">COUNTA(J53:DY53)</f>
        <v>0</v>
      </c>
      <c r="I53" s="14" t="str">
        <f aca="false">IF(C53=Annexe!$A$5,VLOOKUP('Septembre 13'!D53,Annexe!$D$2:$E$20,2,FALSE()),IF(C53=Annexe!$A$6,VLOOKUP('Septembre 13'!D53,Annexe!$D$21:$E$28,2,FALSE()),IF('Septembre 13'!C53=Annexe!$A$7,VLOOKUP('Septembre 13'!D53,Annexe!$D$29:$E$38,2,FALSE()),IF('Septembre 13'!C53=Annexe!$A$8,VLOOKUP('Septembre 13'!D53,Annexe!$D$29:$E$38,2,FALSE()),IF($C$4=$C$2,"","")))))</f>
        <v/>
      </c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</row>
    <row r="54" customFormat="false" ht="18" hidden="false" customHeight="false" outlineLevel="0" collapsed="false">
      <c r="A54" s="18"/>
      <c r="B54" s="18"/>
      <c r="C54" s="18"/>
      <c r="D54" s="18"/>
      <c r="E54" s="18"/>
      <c r="F54" s="20" t="n">
        <f aca="false">G54*1.196</f>
        <v>0</v>
      </c>
      <c r="G54" s="17" t="n">
        <f aca="false">SUM(I54:HS54)</f>
        <v>0</v>
      </c>
      <c r="H54" s="14" t="n">
        <f aca="false">COUNTA(J54:DY54)</f>
        <v>0</v>
      </c>
      <c r="I54" s="14" t="str">
        <f aca="false">IF(C54=Annexe!$A$5,VLOOKUP('Septembre 13'!D54,Annexe!$D$2:$E$20,2,FALSE()),IF(C54=Annexe!$A$6,VLOOKUP('Septembre 13'!D54,Annexe!$D$21:$E$28,2,FALSE()),IF('Septembre 13'!C54=Annexe!$A$7,VLOOKUP('Septembre 13'!D54,Annexe!$D$29:$E$38,2,FALSE()),IF('Septembre 13'!C54=Annexe!$A$8,VLOOKUP('Septembre 13'!D54,Annexe!$D$29:$E$38,2,FALSE()),IF($C$4=$C$2,"","")))))</f>
        <v/>
      </c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</row>
    <row r="55" customFormat="false" ht="18" hidden="false" customHeight="false" outlineLevel="0" collapsed="false">
      <c r="A55" s="18"/>
      <c r="B55" s="18"/>
      <c r="C55" s="18"/>
      <c r="D55" s="18"/>
      <c r="E55" s="18"/>
      <c r="F55" s="20" t="n">
        <f aca="false">G55*1.196</f>
        <v>0</v>
      </c>
      <c r="G55" s="17" t="n">
        <f aca="false">SUM(I55:HS55)</f>
        <v>0</v>
      </c>
      <c r="H55" s="14" t="n">
        <f aca="false">COUNTA(J55:DY55)</f>
        <v>0</v>
      </c>
      <c r="I55" s="14" t="str">
        <f aca="false">IF(C55=Annexe!$A$5,VLOOKUP('Septembre 13'!D55,Annexe!$D$2:$E$20,2,FALSE()),IF(C55=Annexe!$A$6,VLOOKUP('Septembre 13'!D55,Annexe!$D$21:$E$28,2,FALSE()),IF('Septembre 13'!C55=Annexe!$A$7,VLOOKUP('Septembre 13'!D55,Annexe!$D$29:$E$38,2,FALSE()),IF('Septembre 13'!C55=Annexe!$A$8,VLOOKUP('Septembre 13'!D55,Annexe!$D$29:$E$38,2,FALSE()),IF($C$4=$C$2,"","")))))</f>
        <v/>
      </c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</row>
    <row r="56" customFormat="false" ht="18" hidden="false" customHeight="false" outlineLevel="0" collapsed="false">
      <c r="A56" s="18"/>
      <c r="B56" s="18"/>
      <c r="C56" s="18"/>
      <c r="D56" s="18"/>
      <c r="E56" s="18"/>
      <c r="F56" s="20" t="n">
        <f aca="false">G56*1.196</f>
        <v>0</v>
      </c>
      <c r="G56" s="17" t="n">
        <f aca="false">SUM(I56:HS56)</f>
        <v>0</v>
      </c>
      <c r="H56" s="14" t="n">
        <f aca="false">COUNTA(J56:DY56)</f>
        <v>0</v>
      </c>
      <c r="I56" s="14" t="str">
        <f aca="false">IF(C56=Annexe!$A$5,VLOOKUP('Septembre 13'!D56,Annexe!$D$2:$E$20,2,FALSE()),IF(C56=Annexe!$A$6,VLOOKUP('Septembre 13'!D56,Annexe!$D$21:$E$28,2,FALSE()),IF('Septembre 13'!C56=Annexe!$A$7,VLOOKUP('Septembre 13'!D56,Annexe!$D$29:$E$38,2,FALSE()),IF('Septembre 13'!C56=Annexe!$A$8,VLOOKUP('Septembre 13'!D56,Annexe!$D$29:$E$38,2,FALSE()),IF($C$4=$C$2,"","")))))</f>
        <v/>
      </c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</row>
    <row r="57" customFormat="false" ht="18" hidden="false" customHeight="false" outlineLevel="0" collapsed="false">
      <c r="A57" s="18"/>
      <c r="B57" s="18"/>
      <c r="C57" s="18"/>
      <c r="D57" s="18"/>
      <c r="E57" s="18"/>
      <c r="F57" s="20" t="n">
        <f aca="false">G57*1.196</f>
        <v>0</v>
      </c>
      <c r="G57" s="17" t="n">
        <f aca="false">SUM(I57:HS57)</f>
        <v>0</v>
      </c>
      <c r="H57" s="14" t="n">
        <f aca="false">COUNTA(J57:DY57)</f>
        <v>0</v>
      </c>
      <c r="I57" s="14" t="str">
        <f aca="false">IF(C57=Annexe!$A$5,VLOOKUP('Septembre 13'!D57,Annexe!$D$2:$E$20,2,FALSE()),IF(C57=Annexe!$A$6,VLOOKUP('Septembre 13'!D57,Annexe!$D$21:$E$28,2,FALSE()),IF('Septembre 13'!C57=Annexe!$A$7,VLOOKUP('Septembre 13'!D57,Annexe!$D$29:$E$38,2,FALSE()),IF('Septembre 13'!C57=Annexe!$A$8,VLOOKUP('Septembre 13'!D57,Annexe!$D$29:$E$38,2,FALSE()),IF($C$4=$C$2,"","")))))</f>
        <v/>
      </c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</row>
    <row r="58" customFormat="false" ht="18" hidden="false" customHeight="false" outlineLevel="0" collapsed="false">
      <c r="A58" s="18"/>
      <c r="B58" s="18"/>
      <c r="C58" s="18"/>
      <c r="D58" s="18"/>
      <c r="E58" s="18"/>
      <c r="F58" s="20" t="n">
        <f aca="false">G58*1.196</f>
        <v>0</v>
      </c>
      <c r="G58" s="17" t="n">
        <f aca="false">SUM(I58:HS58)</f>
        <v>0</v>
      </c>
      <c r="H58" s="14" t="n">
        <f aca="false">COUNTA(J58:DY58)</f>
        <v>0</v>
      </c>
      <c r="I58" s="14" t="str">
        <f aca="false">IF(C58=Annexe!$A$5,VLOOKUP('Septembre 13'!D58,Annexe!$D$2:$E$20,2,FALSE()),IF(C58=Annexe!$A$6,VLOOKUP('Septembre 13'!D58,Annexe!$D$21:$E$28,2,FALSE()),IF('Septembre 13'!C58=Annexe!$A$7,VLOOKUP('Septembre 13'!D58,Annexe!$D$29:$E$38,2,FALSE()),IF('Septembre 13'!C58=Annexe!$A$8,VLOOKUP('Septembre 13'!D58,Annexe!$D$29:$E$38,2,FALSE()),IF($C$4=$C$2,"","")))))</f>
        <v/>
      </c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</row>
    <row r="59" customFormat="false" ht="18" hidden="false" customHeight="false" outlineLevel="0" collapsed="false">
      <c r="A59" s="18"/>
      <c r="B59" s="18"/>
      <c r="C59" s="18"/>
      <c r="D59" s="18"/>
      <c r="E59" s="18"/>
      <c r="F59" s="20" t="n">
        <f aca="false">G59*1.196</f>
        <v>0</v>
      </c>
      <c r="G59" s="17" t="n">
        <f aca="false">SUM(I59:HS59)</f>
        <v>0</v>
      </c>
      <c r="H59" s="14" t="n">
        <f aca="false">COUNTA(J59:DY59)</f>
        <v>0</v>
      </c>
      <c r="I59" s="14" t="str">
        <f aca="false">IF(C59=Annexe!$A$5,VLOOKUP('Septembre 13'!D59,Annexe!$D$2:$E$20,2,FALSE()),IF(C59=Annexe!$A$6,VLOOKUP('Septembre 13'!D59,Annexe!$D$21:$E$28,2,FALSE()),IF('Septembre 13'!C59=Annexe!$A$7,VLOOKUP('Septembre 13'!D59,Annexe!$D$29:$E$38,2,FALSE()),IF('Septembre 13'!C59=Annexe!$A$8,VLOOKUP('Septembre 13'!D59,Annexe!$D$29:$E$38,2,FALSE()),IF($C$4=$C$2,"","")))))</f>
        <v/>
      </c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</row>
    <row r="60" customFormat="false" ht="18" hidden="false" customHeight="false" outlineLevel="0" collapsed="false">
      <c r="A60" s="18"/>
      <c r="B60" s="18"/>
      <c r="C60" s="18"/>
      <c r="D60" s="18"/>
      <c r="E60" s="18"/>
      <c r="F60" s="20" t="n">
        <f aca="false">G60*1.196</f>
        <v>0</v>
      </c>
      <c r="G60" s="17" t="n">
        <f aca="false">SUM(I60:HS60)</f>
        <v>0</v>
      </c>
      <c r="H60" s="14" t="n">
        <f aca="false">COUNTA(J60:DY60)</f>
        <v>0</v>
      </c>
      <c r="I60" s="14" t="str">
        <f aca="false">IF(C60=Annexe!$A$5,VLOOKUP('Septembre 13'!D60,Annexe!$D$2:$E$20,2,FALSE()),IF(C60=Annexe!$A$6,VLOOKUP('Septembre 13'!D60,Annexe!$D$21:$E$28,2,FALSE()),IF('Septembre 13'!C60=Annexe!$A$7,VLOOKUP('Septembre 13'!D60,Annexe!$D$29:$E$38,2,FALSE()),IF('Septembre 13'!C60=Annexe!$A$8,VLOOKUP('Septembre 13'!D60,Annexe!$D$29:$E$38,2,FALSE()),IF($C$4=$C$2,"","")))))</f>
        <v/>
      </c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</row>
    <row r="61" customFormat="false" ht="18" hidden="false" customHeight="false" outlineLevel="0" collapsed="false">
      <c r="A61" s="18"/>
      <c r="B61" s="18"/>
      <c r="C61" s="18"/>
      <c r="D61" s="18"/>
      <c r="E61" s="18"/>
      <c r="F61" s="20" t="n">
        <f aca="false">G61*1.196</f>
        <v>0</v>
      </c>
      <c r="G61" s="17" t="n">
        <f aca="false">SUM(I61:HS61)</f>
        <v>0</v>
      </c>
      <c r="H61" s="14" t="n">
        <f aca="false">COUNTA(J61:DY61)</f>
        <v>0</v>
      </c>
      <c r="I61" s="14" t="str">
        <f aca="false">IF(C61=Annexe!$A$5,VLOOKUP('Septembre 13'!D61,Annexe!$D$2:$E$20,2,FALSE()),IF(C61=Annexe!$A$6,VLOOKUP('Septembre 13'!D61,Annexe!$D$21:$E$28,2,FALSE()),IF('Septembre 13'!C61=Annexe!$A$7,VLOOKUP('Septembre 13'!D61,Annexe!$D$29:$E$38,2,FALSE()),IF('Septembre 13'!C61=Annexe!$A$8,VLOOKUP('Septembre 13'!D61,Annexe!$D$29:$E$38,2,FALSE()),IF($C$4=$C$2,"","")))))</f>
        <v/>
      </c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</row>
    <row r="62" customFormat="false" ht="18" hidden="false" customHeight="false" outlineLevel="0" collapsed="false">
      <c r="A62" s="18"/>
      <c r="B62" s="18"/>
      <c r="C62" s="18"/>
      <c r="D62" s="18"/>
      <c r="E62" s="18"/>
      <c r="F62" s="20" t="n">
        <f aca="false">G62*1.196</f>
        <v>0</v>
      </c>
      <c r="G62" s="17" t="n">
        <f aca="false">SUM(I62:HS62)</f>
        <v>0</v>
      </c>
      <c r="H62" s="14" t="n">
        <f aca="false">COUNTA(J62:DY62)</f>
        <v>0</v>
      </c>
      <c r="I62" s="14" t="str">
        <f aca="false">IF(C62=Annexe!$A$5,VLOOKUP('Septembre 13'!D62,Annexe!$D$2:$E$20,2,FALSE()),IF(C62=Annexe!$A$6,VLOOKUP('Septembre 13'!D62,Annexe!$D$21:$E$28,2,FALSE()),IF('Septembre 13'!C62=Annexe!$A$7,VLOOKUP('Septembre 13'!D62,Annexe!$D$29:$E$38,2,FALSE()),IF('Septembre 13'!C62=Annexe!$A$8,VLOOKUP('Septembre 13'!D62,Annexe!$D$29:$E$38,2,FALSE()),IF($C$4=$C$2,"","")))))</f>
        <v/>
      </c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</row>
    <row r="63" customFormat="false" ht="18" hidden="false" customHeight="false" outlineLevel="0" collapsed="false">
      <c r="A63" s="18"/>
      <c r="B63" s="18"/>
      <c r="C63" s="18"/>
      <c r="D63" s="18"/>
      <c r="E63" s="18"/>
      <c r="F63" s="20" t="n">
        <f aca="false">G63*1.196</f>
        <v>0</v>
      </c>
      <c r="G63" s="17" t="n">
        <f aca="false">SUM(I63:HS63)</f>
        <v>0</v>
      </c>
      <c r="H63" s="14" t="n">
        <f aca="false">COUNTA(J63:DY63)</f>
        <v>0</v>
      </c>
      <c r="I63" s="14" t="str">
        <f aca="false">IF(C63=Annexe!$A$5,VLOOKUP('Septembre 13'!D63,Annexe!$D$2:$E$20,2,FALSE()),IF(C63=Annexe!$A$6,VLOOKUP('Septembre 13'!D63,Annexe!$D$21:$E$28,2,FALSE()),IF('Septembre 13'!C63=Annexe!$A$7,VLOOKUP('Septembre 13'!D63,Annexe!$D$29:$E$38,2,FALSE()),IF('Septembre 13'!C63=Annexe!$A$8,VLOOKUP('Septembre 13'!D63,Annexe!$D$29:$E$38,2,FALSE()),IF($C$4=$C$2,"","")))))</f>
        <v/>
      </c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</row>
    <row r="64" customFormat="false" ht="18" hidden="false" customHeight="false" outlineLevel="0" collapsed="false">
      <c r="A64" s="18"/>
      <c r="B64" s="18"/>
      <c r="C64" s="18"/>
      <c r="D64" s="18"/>
      <c r="E64" s="18"/>
      <c r="F64" s="20" t="n">
        <f aca="false">G64*1.196</f>
        <v>0</v>
      </c>
      <c r="G64" s="17" t="n">
        <f aca="false">SUM(I64:HS64)</f>
        <v>0</v>
      </c>
      <c r="H64" s="14" t="n">
        <f aca="false">COUNTA(J64:DY64)</f>
        <v>0</v>
      </c>
      <c r="I64" s="14" t="str">
        <f aca="false">IF(C64=Annexe!$A$5,VLOOKUP('Septembre 13'!D64,Annexe!$D$2:$E$20,2,FALSE()),IF(C64=Annexe!$A$6,VLOOKUP('Septembre 13'!D64,Annexe!$D$21:$E$28,2,FALSE()),IF('Septembre 13'!C64=Annexe!$A$7,VLOOKUP('Septembre 13'!D64,Annexe!$D$29:$E$38,2,FALSE()),IF('Septembre 13'!C64=Annexe!$A$8,VLOOKUP('Septembre 13'!D64,Annexe!$D$29:$E$38,2,FALSE()),IF($C$4=$C$2,"","")))))</f>
        <v/>
      </c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</row>
    <row r="65" customFormat="false" ht="18" hidden="false" customHeight="false" outlineLevel="0" collapsed="false">
      <c r="A65" s="18"/>
      <c r="B65" s="18"/>
      <c r="C65" s="18"/>
      <c r="D65" s="18"/>
      <c r="E65" s="18"/>
      <c r="F65" s="20" t="n">
        <f aca="false">G65*1.196</f>
        <v>0</v>
      </c>
      <c r="G65" s="17" t="n">
        <f aca="false">SUM(I65:HS65)</f>
        <v>0</v>
      </c>
      <c r="H65" s="14" t="n">
        <f aca="false">COUNTA(J65:DY65)</f>
        <v>0</v>
      </c>
      <c r="I65" s="14" t="str">
        <f aca="false">IF(C65=Annexe!$A$5,VLOOKUP('Septembre 13'!D65,Annexe!$D$2:$E$20,2,FALSE()),IF(C65=Annexe!$A$6,VLOOKUP('Septembre 13'!D65,Annexe!$D$21:$E$28,2,FALSE()),IF('Septembre 13'!C65=Annexe!$A$7,VLOOKUP('Septembre 13'!D65,Annexe!$D$29:$E$38,2,FALSE()),IF('Septembre 13'!C65=Annexe!$A$8,VLOOKUP('Septembre 13'!D65,Annexe!$D$29:$E$38,2,FALSE()),IF($C$4=$C$2,"","")))))</f>
        <v/>
      </c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</row>
    <row r="66" customFormat="false" ht="18" hidden="false" customHeight="false" outlineLevel="0" collapsed="false">
      <c r="A66" s="18"/>
      <c r="B66" s="18"/>
      <c r="C66" s="18"/>
      <c r="D66" s="18"/>
      <c r="E66" s="18"/>
      <c r="F66" s="20" t="n">
        <f aca="false">G66*1.196</f>
        <v>0</v>
      </c>
      <c r="G66" s="17" t="n">
        <f aca="false">SUM(I66:HS66)</f>
        <v>0</v>
      </c>
      <c r="H66" s="14" t="n">
        <f aca="false">COUNTA(J66:DY66)</f>
        <v>0</v>
      </c>
      <c r="I66" s="14" t="str">
        <f aca="false">IF(C66=Annexe!$A$5,VLOOKUP('Septembre 13'!D66,Annexe!$D$2:$E$20,2,FALSE()),IF(C66=Annexe!$A$6,VLOOKUP('Septembre 13'!D66,Annexe!$D$21:$E$28,2,FALSE()),IF('Septembre 13'!C66=Annexe!$A$7,VLOOKUP('Septembre 13'!D66,Annexe!$D$29:$E$38,2,FALSE()),IF('Septembre 13'!C66=Annexe!$A$8,VLOOKUP('Septembre 13'!D66,Annexe!$D$29:$E$38,2,FALSE()),IF($C$4=$C$2,"","")))))</f>
        <v/>
      </c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</row>
    <row r="67" customFormat="false" ht="18" hidden="false" customHeight="false" outlineLevel="0" collapsed="false">
      <c r="A67" s="18"/>
      <c r="B67" s="18"/>
      <c r="C67" s="18"/>
      <c r="D67" s="18"/>
      <c r="E67" s="18"/>
      <c r="F67" s="20" t="n">
        <f aca="false">G67*1.196</f>
        <v>0</v>
      </c>
      <c r="G67" s="17" t="n">
        <f aca="false">SUM(I67:HS67)</f>
        <v>0</v>
      </c>
      <c r="H67" s="14" t="n">
        <f aca="false">COUNTA(J67:DY67)</f>
        <v>0</v>
      </c>
      <c r="I67" s="14" t="str">
        <f aca="false">IF(C67=Annexe!$A$5,VLOOKUP('Septembre 13'!D67,Annexe!$D$2:$E$20,2,FALSE()),IF(C67=Annexe!$A$6,VLOOKUP('Septembre 13'!D67,Annexe!$D$21:$E$28,2,FALSE()),IF('Septembre 13'!C67=Annexe!$A$7,VLOOKUP('Septembre 13'!D67,Annexe!$D$29:$E$38,2,FALSE()),IF('Septembre 13'!C67=Annexe!$A$8,VLOOKUP('Septembre 13'!D67,Annexe!$D$29:$E$38,2,FALSE()),IF($C$4=$C$2,"","")))))</f>
        <v/>
      </c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</row>
    <row r="68" customFormat="false" ht="18" hidden="false" customHeight="false" outlineLevel="0" collapsed="false">
      <c r="A68" s="18"/>
      <c r="B68" s="18"/>
      <c r="C68" s="18"/>
      <c r="D68" s="18"/>
      <c r="E68" s="18"/>
      <c r="F68" s="20" t="n">
        <f aca="false">G68*1.196</f>
        <v>0</v>
      </c>
      <c r="G68" s="17" t="n">
        <f aca="false">SUM(I68:HS68)</f>
        <v>0</v>
      </c>
      <c r="H68" s="14" t="n">
        <f aca="false">COUNTA(J68:DY68)</f>
        <v>0</v>
      </c>
      <c r="I68" s="14" t="str">
        <f aca="false">IF(C68=Annexe!$A$5,VLOOKUP('Septembre 13'!D68,Annexe!$D$2:$E$20,2,FALSE()),IF(C68=Annexe!$A$6,VLOOKUP('Septembre 13'!D68,Annexe!$D$21:$E$28,2,FALSE()),IF('Septembre 13'!C68=Annexe!$A$7,VLOOKUP('Septembre 13'!D68,Annexe!$D$29:$E$38,2,FALSE()),IF('Septembre 13'!C68=Annexe!$A$8,VLOOKUP('Septembre 13'!D68,Annexe!$D$29:$E$38,2,FALSE()),IF($C$4=$C$2,"","")))))</f>
        <v/>
      </c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</row>
    <row r="69" customFormat="false" ht="18" hidden="false" customHeight="false" outlineLevel="0" collapsed="false">
      <c r="A69" s="18"/>
      <c r="B69" s="18"/>
      <c r="C69" s="18"/>
      <c r="D69" s="18"/>
      <c r="E69" s="18"/>
      <c r="F69" s="20" t="n">
        <f aca="false">G69*1.196</f>
        <v>0</v>
      </c>
      <c r="G69" s="17" t="n">
        <f aca="false">SUM(I69:HS69)</f>
        <v>0</v>
      </c>
      <c r="H69" s="14" t="n">
        <f aca="false">COUNTA(J69:DY69)</f>
        <v>0</v>
      </c>
      <c r="I69" s="14" t="str">
        <f aca="false">IF(C69=Annexe!$A$5,VLOOKUP('Septembre 13'!D69,Annexe!$D$2:$E$20,2,FALSE()),IF(C69=Annexe!$A$6,VLOOKUP('Septembre 13'!D69,Annexe!$D$21:$E$28,2,FALSE()),IF('Septembre 13'!C69=Annexe!$A$7,VLOOKUP('Septembre 13'!D69,Annexe!$D$29:$E$38,2,FALSE()),IF('Septembre 13'!C69=Annexe!$A$8,VLOOKUP('Septembre 13'!D69,Annexe!$D$29:$E$38,2,FALSE()),IF($C$4=$C$2,"","")))))</f>
        <v/>
      </c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</row>
    <row r="70" customFormat="false" ht="18" hidden="false" customHeight="false" outlineLevel="0" collapsed="false">
      <c r="A70" s="18"/>
      <c r="B70" s="18"/>
      <c r="C70" s="18"/>
      <c r="D70" s="18"/>
      <c r="E70" s="18"/>
      <c r="F70" s="20" t="n">
        <f aca="false">G70*1.196</f>
        <v>0</v>
      </c>
      <c r="G70" s="17" t="n">
        <f aca="false">SUM(I70:HS70)</f>
        <v>0</v>
      </c>
      <c r="H70" s="14" t="n">
        <f aca="false">COUNTA(J70:DY70)</f>
        <v>0</v>
      </c>
      <c r="I70" s="14" t="str">
        <f aca="false">IF(C70=Annexe!$A$5,VLOOKUP('Septembre 13'!D70,Annexe!$D$2:$E$20,2,FALSE()),IF(C70=Annexe!$A$6,VLOOKUP('Septembre 13'!D70,Annexe!$D$21:$E$28,2,FALSE()),IF('Septembre 13'!C70=Annexe!$A$7,VLOOKUP('Septembre 13'!D70,Annexe!$D$29:$E$38,2,FALSE()),IF('Septembre 13'!C70=Annexe!$A$8,VLOOKUP('Septembre 13'!D70,Annexe!$D$29:$E$38,2,FALSE()),IF($C$4=$C$2,"","")))))</f>
        <v/>
      </c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</row>
    <row r="71" customFormat="false" ht="18" hidden="false" customHeight="false" outlineLevel="0" collapsed="false">
      <c r="A71" s="18"/>
      <c r="B71" s="18"/>
      <c r="C71" s="18"/>
      <c r="D71" s="18"/>
      <c r="E71" s="18"/>
      <c r="F71" s="20" t="n">
        <f aca="false">G71*1.196</f>
        <v>0</v>
      </c>
      <c r="G71" s="17" t="n">
        <f aca="false">SUM(I71:HS71)</f>
        <v>0</v>
      </c>
      <c r="H71" s="14" t="n">
        <f aca="false">COUNTA(J71:DY71)</f>
        <v>0</v>
      </c>
      <c r="I71" s="14" t="str">
        <f aca="false">IF(C71=Annexe!$A$5,VLOOKUP('Septembre 13'!D71,Annexe!$D$2:$E$20,2,FALSE()),IF(C71=Annexe!$A$6,VLOOKUP('Septembre 13'!D71,Annexe!$D$21:$E$28,2,FALSE()),IF('Septembre 13'!C71=Annexe!$A$7,VLOOKUP('Septembre 13'!D71,Annexe!$D$29:$E$38,2,FALSE()),IF('Septembre 13'!C71=Annexe!$A$8,VLOOKUP('Septembre 13'!D71,Annexe!$D$29:$E$38,2,FALSE()),IF($C$4=$C$2,"","")))))</f>
        <v/>
      </c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</row>
    <row r="72" customFormat="false" ht="18" hidden="false" customHeight="false" outlineLevel="0" collapsed="false">
      <c r="A72" s="18"/>
      <c r="B72" s="18"/>
      <c r="C72" s="18"/>
      <c r="D72" s="18"/>
      <c r="E72" s="18"/>
      <c r="F72" s="20" t="n">
        <f aca="false">G72*1.196</f>
        <v>0</v>
      </c>
      <c r="G72" s="17" t="n">
        <f aca="false">SUM(I72:HS72)</f>
        <v>0</v>
      </c>
      <c r="H72" s="14" t="n">
        <f aca="false">COUNTA(J72:DY72)</f>
        <v>0</v>
      </c>
      <c r="I72" s="14" t="str">
        <f aca="false">IF(C72=Annexe!$A$5,VLOOKUP('Septembre 13'!D72,Annexe!$D$2:$E$20,2,FALSE()),IF(C72=Annexe!$A$6,VLOOKUP('Septembre 13'!D72,Annexe!$D$21:$E$28,2,FALSE()),IF('Septembre 13'!C72=Annexe!$A$7,VLOOKUP('Septembre 13'!D72,Annexe!$D$29:$E$38,2,FALSE()),IF('Septembre 13'!C72=Annexe!$A$8,VLOOKUP('Septembre 13'!D72,Annexe!$D$29:$E$38,2,FALSE()),IF($C$4=$C$2,"","")))))</f>
        <v/>
      </c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</row>
    <row r="73" customFormat="false" ht="18" hidden="false" customHeight="false" outlineLevel="0" collapsed="false">
      <c r="A73" s="18"/>
      <c r="B73" s="18"/>
      <c r="C73" s="18"/>
      <c r="D73" s="18"/>
      <c r="E73" s="18"/>
      <c r="F73" s="20" t="n">
        <f aca="false">G73*1.196</f>
        <v>0</v>
      </c>
      <c r="G73" s="17" t="n">
        <f aca="false">SUM(I73:HS73)</f>
        <v>0</v>
      </c>
      <c r="H73" s="14" t="n">
        <f aca="false">COUNTA(J73:DY73)</f>
        <v>0</v>
      </c>
      <c r="I73" s="14" t="str">
        <f aca="false">IF(C73=Annexe!$A$5,VLOOKUP('Septembre 13'!D73,Annexe!$D$2:$E$20,2,FALSE()),IF(C73=Annexe!$A$6,VLOOKUP('Septembre 13'!D73,Annexe!$D$21:$E$28,2,FALSE()),IF('Septembre 13'!C73=Annexe!$A$7,VLOOKUP('Septembre 13'!D73,Annexe!$D$29:$E$38,2,FALSE()),IF('Septembre 13'!C73=Annexe!$A$8,VLOOKUP('Septembre 13'!D73,Annexe!$D$29:$E$38,2,FALSE()),IF($C$4=$C$2,"","")))))</f>
        <v/>
      </c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</row>
    <row r="74" customFormat="false" ht="18" hidden="false" customHeight="false" outlineLevel="0" collapsed="false">
      <c r="A74" s="18"/>
      <c r="B74" s="18"/>
      <c r="C74" s="18"/>
      <c r="D74" s="18"/>
      <c r="E74" s="18"/>
      <c r="F74" s="20" t="n">
        <f aca="false">G74*1.196</f>
        <v>0</v>
      </c>
      <c r="G74" s="17" t="n">
        <f aca="false">SUM(I74:HS74)</f>
        <v>0</v>
      </c>
      <c r="H74" s="14" t="n">
        <f aca="false">COUNTA(J74:DY74)</f>
        <v>0</v>
      </c>
      <c r="I74" s="14" t="str">
        <f aca="false">IF(C74=Annexe!$A$5,VLOOKUP('Septembre 13'!D74,Annexe!$D$2:$E$20,2,FALSE()),IF(C74=Annexe!$A$6,VLOOKUP('Septembre 13'!D74,Annexe!$D$21:$E$28,2,FALSE()),IF('Septembre 13'!C74=Annexe!$A$7,VLOOKUP('Septembre 13'!D74,Annexe!$D$29:$E$38,2,FALSE()),IF('Septembre 13'!C74=Annexe!$A$8,VLOOKUP('Septembre 13'!D74,Annexe!$D$29:$E$38,2,FALSE()),IF($C$4=$C$2,"","")))))</f>
        <v/>
      </c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</row>
    <row r="75" customFormat="false" ht="18" hidden="false" customHeight="false" outlineLevel="0" collapsed="false">
      <c r="A75" s="18"/>
      <c r="B75" s="18"/>
      <c r="C75" s="18"/>
      <c r="D75" s="18"/>
      <c r="E75" s="18"/>
      <c r="F75" s="20" t="n">
        <f aca="false">G75*1.196</f>
        <v>0</v>
      </c>
      <c r="G75" s="17" t="n">
        <f aca="false">SUM(I75:HS75)</f>
        <v>0</v>
      </c>
      <c r="H75" s="14" t="n">
        <f aca="false">COUNTA(J75:DY75)</f>
        <v>0</v>
      </c>
      <c r="I75" s="14" t="str">
        <f aca="false">IF(C75=Annexe!$A$5,VLOOKUP('Septembre 13'!D75,Annexe!$D$2:$E$20,2,FALSE()),IF(C75=Annexe!$A$6,VLOOKUP('Septembre 13'!D75,Annexe!$D$21:$E$28,2,FALSE()),IF('Septembre 13'!C75=Annexe!$A$7,VLOOKUP('Septembre 13'!D75,Annexe!$D$29:$E$38,2,FALSE()),IF('Septembre 13'!C75=Annexe!$A$8,VLOOKUP('Septembre 13'!D75,Annexe!$D$29:$E$38,2,FALSE()),IF($C$4=$C$2,"","")))))</f>
        <v/>
      </c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</row>
    <row r="76" customFormat="false" ht="18" hidden="false" customHeight="false" outlineLevel="0" collapsed="false">
      <c r="A76" s="18"/>
      <c r="B76" s="18"/>
      <c r="C76" s="18"/>
      <c r="D76" s="18"/>
      <c r="E76" s="18"/>
      <c r="F76" s="20" t="n">
        <f aca="false">G76*1.196</f>
        <v>0</v>
      </c>
      <c r="G76" s="17" t="n">
        <f aca="false">SUM(I76:HS76)</f>
        <v>0</v>
      </c>
      <c r="H76" s="14" t="n">
        <f aca="false">COUNTA(J76:DY76)</f>
        <v>0</v>
      </c>
      <c r="I76" s="14" t="str">
        <f aca="false">IF(C76=Annexe!$A$5,VLOOKUP('Septembre 13'!D76,Annexe!$D$2:$E$20,2,FALSE()),IF(C76=Annexe!$A$6,VLOOKUP('Septembre 13'!D76,Annexe!$D$21:$E$28,2,FALSE()),IF('Septembre 13'!C76=Annexe!$A$7,VLOOKUP('Septembre 13'!D76,Annexe!$D$29:$E$38,2,FALSE()),IF('Septembre 13'!C76=Annexe!$A$8,VLOOKUP('Septembre 13'!D76,Annexe!$D$29:$E$38,2,FALSE()),IF($C$4=$C$2,"","")))))</f>
        <v/>
      </c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</row>
    <row r="77" customFormat="false" ht="18" hidden="false" customHeight="false" outlineLevel="0" collapsed="false">
      <c r="A77" s="18"/>
      <c r="B77" s="18"/>
      <c r="C77" s="18"/>
      <c r="D77" s="18"/>
      <c r="E77" s="18"/>
      <c r="F77" s="20" t="n">
        <f aca="false">G77*1.196</f>
        <v>0</v>
      </c>
      <c r="G77" s="17" t="n">
        <f aca="false">SUM(I77:HS77)</f>
        <v>0</v>
      </c>
      <c r="H77" s="14" t="n">
        <f aca="false">COUNTA(J77:DY77)</f>
        <v>0</v>
      </c>
      <c r="I77" s="14" t="str">
        <f aca="false">IF(C77=Annexe!$A$5,VLOOKUP('Septembre 13'!D77,Annexe!$D$2:$E$20,2,FALSE()),IF(C77=Annexe!$A$6,VLOOKUP('Septembre 13'!D77,Annexe!$D$21:$E$28,2,FALSE()),IF('Septembre 13'!C77=Annexe!$A$7,VLOOKUP('Septembre 13'!D77,Annexe!$D$29:$E$38,2,FALSE()),IF('Septembre 13'!C77=Annexe!$A$8,VLOOKUP('Septembre 13'!D77,Annexe!$D$29:$E$38,2,FALSE()),IF($C$4=$C$2,"","")))))</f>
        <v/>
      </c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</row>
    <row r="78" customFormat="false" ht="18" hidden="false" customHeight="false" outlineLevel="0" collapsed="false">
      <c r="A78" s="18"/>
      <c r="B78" s="18"/>
      <c r="C78" s="18"/>
      <c r="D78" s="18"/>
      <c r="E78" s="18"/>
      <c r="F78" s="20" t="n">
        <f aca="false">G78*1.196</f>
        <v>0</v>
      </c>
      <c r="G78" s="17" t="n">
        <f aca="false">SUM(I78:HS78)</f>
        <v>0</v>
      </c>
      <c r="H78" s="14" t="n">
        <f aca="false">COUNTA(J78:DY78)</f>
        <v>0</v>
      </c>
      <c r="I78" s="14" t="str">
        <f aca="false">IF(C78=Annexe!$A$5,VLOOKUP('Septembre 13'!D78,Annexe!$D$2:$E$20,2,FALSE()),IF(C78=Annexe!$A$6,VLOOKUP('Septembre 13'!D78,Annexe!$D$21:$E$28,2,FALSE()),IF('Septembre 13'!C78=Annexe!$A$7,VLOOKUP('Septembre 13'!D78,Annexe!$D$29:$E$38,2,FALSE()),IF('Septembre 13'!C78=Annexe!$A$8,VLOOKUP('Septembre 13'!D78,Annexe!$D$29:$E$38,2,FALSE()),IF($C$4=$C$2,"","")))))</f>
        <v/>
      </c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</row>
    <row r="79" customFormat="false" ht="18" hidden="false" customHeight="false" outlineLevel="0" collapsed="false">
      <c r="A79" s="18"/>
      <c r="B79" s="18"/>
      <c r="C79" s="18"/>
      <c r="D79" s="18"/>
      <c r="E79" s="18"/>
      <c r="F79" s="20" t="n">
        <f aca="false">G79*1.196</f>
        <v>0</v>
      </c>
      <c r="G79" s="17" t="n">
        <f aca="false">SUM(I79:HS79)</f>
        <v>0</v>
      </c>
      <c r="H79" s="14" t="n">
        <f aca="false">COUNTA(J79:DY79)</f>
        <v>0</v>
      </c>
      <c r="I79" s="14" t="str">
        <f aca="false">IF(C79=Annexe!$A$5,VLOOKUP('Septembre 13'!D79,Annexe!$D$2:$E$20,2,FALSE()),IF(C79=Annexe!$A$6,VLOOKUP('Septembre 13'!D79,Annexe!$D$21:$E$28,2,FALSE()),IF('Septembre 13'!C79=Annexe!$A$7,VLOOKUP('Septembre 13'!D79,Annexe!$D$29:$E$38,2,FALSE()),IF('Septembre 13'!C79=Annexe!$A$8,VLOOKUP('Septembre 13'!D79,Annexe!$D$29:$E$38,2,FALSE()),IF($C$4=$C$2,"","")))))</f>
        <v/>
      </c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</row>
    <row r="80" customFormat="false" ht="18" hidden="false" customHeight="false" outlineLevel="0" collapsed="false">
      <c r="A80" s="18"/>
      <c r="B80" s="18"/>
      <c r="C80" s="18"/>
      <c r="D80" s="18"/>
      <c r="E80" s="18"/>
      <c r="F80" s="20" t="n">
        <f aca="false">G80*1.196</f>
        <v>0</v>
      </c>
      <c r="G80" s="17" t="n">
        <f aca="false">SUM(I80:HS80)</f>
        <v>0</v>
      </c>
      <c r="H80" s="14" t="n">
        <f aca="false">COUNTA(J80:DY80)</f>
        <v>0</v>
      </c>
      <c r="I80" s="14" t="str">
        <f aca="false">IF(C80=Annexe!$A$5,VLOOKUP('Septembre 13'!D80,Annexe!$D$2:$E$20,2,FALSE()),IF(C80=Annexe!$A$6,VLOOKUP('Septembre 13'!D80,Annexe!$D$21:$E$28,2,FALSE()),IF('Septembre 13'!C80=Annexe!$A$7,VLOOKUP('Septembre 13'!D80,Annexe!$D$29:$E$38,2,FALSE()),IF('Septembre 13'!C80=Annexe!$A$8,VLOOKUP('Septembre 13'!D80,Annexe!$D$29:$E$38,2,FALSE()),IF($C$4=$C$2,"","")))))</f>
        <v/>
      </c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</row>
    <row r="81" customFormat="false" ht="18" hidden="false" customHeight="false" outlineLevel="0" collapsed="false">
      <c r="A81" s="18"/>
      <c r="B81" s="18"/>
      <c r="C81" s="18"/>
      <c r="D81" s="18"/>
      <c r="E81" s="18"/>
      <c r="F81" s="20" t="n">
        <f aca="false">G81*1.196</f>
        <v>0</v>
      </c>
      <c r="G81" s="17" t="n">
        <f aca="false">SUM(I81:HS81)</f>
        <v>0</v>
      </c>
      <c r="H81" s="14" t="n">
        <f aca="false">COUNTA(J81:DY81)</f>
        <v>0</v>
      </c>
      <c r="I81" s="14" t="str">
        <f aca="false">IF(C81=Annexe!$A$5,VLOOKUP('Septembre 13'!D81,Annexe!$D$2:$E$20,2,FALSE()),IF(C81=Annexe!$A$6,VLOOKUP('Septembre 13'!D81,Annexe!$D$21:$E$28,2,FALSE()),IF('Septembre 13'!C81=Annexe!$A$7,VLOOKUP('Septembre 13'!D81,Annexe!$D$29:$E$38,2,FALSE()),IF('Septembre 13'!C81=Annexe!$A$8,VLOOKUP('Septembre 13'!D81,Annexe!$D$29:$E$38,2,FALSE()),IF($C$4=$C$2,"","")))))</f>
        <v/>
      </c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</row>
    <row r="82" customFormat="false" ht="18" hidden="false" customHeight="false" outlineLevel="0" collapsed="false">
      <c r="A82" s="18"/>
      <c r="B82" s="18"/>
      <c r="C82" s="18"/>
      <c r="D82" s="18"/>
      <c r="E82" s="18"/>
      <c r="F82" s="20" t="n">
        <f aca="false">G82*1.196</f>
        <v>0</v>
      </c>
      <c r="G82" s="17" t="n">
        <f aca="false">SUM(I82:HS82)</f>
        <v>0</v>
      </c>
      <c r="H82" s="14" t="n">
        <f aca="false">COUNTA(J82:DY82)</f>
        <v>0</v>
      </c>
      <c r="I82" s="14" t="str">
        <f aca="false">IF(C82=Annexe!$A$5,VLOOKUP('Septembre 13'!D82,Annexe!$D$2:$E$20,2,FALSE()),IF(C82=Annexe!$A$6,VLOOKUP('Septembre 13'!D82,Annexe!$D$21:$E$28,2,FALSE()),IF('Septembre 13'!C82=Annexe!$A$7,VLOOKUP('Septembre 13'!D82,Annexe!$D$29:$E$38,2,FALSE()),IF('Septembre 13'!C82=Annexe!$A$8,VLOOKUP('Septembre 13'!D82,Annexe!$D$29:$E$38,2,FALSE()),IF($C$4=$C$2,"","")))))</f>
        <v/>
      </c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</row>
    <row r="83" customFormat="false" ht="18" hidden="false" customHeight="false" outlineLevel="0" collapsed="false">
      <c r="A83" s="18"/>
      <c r="B83" s="18"/>
      <c r="C83" s="18"/>
      <c r="D83" s="18"/>
      <c r="E83" s="18"/>
      <c r="F83" s="20" t="n">
        <f aca="false">G83*1.196</f>
        <v>0</v>
      </c>
      <c r="G83" s="17" t="n">
        <f aca="false">SUM(I83:HS83)</f>
        <v>0</v>
      </c>
      <c r="H83" s="14" t="n">
        <f aca="false">COUNTA(J83:DY83)</f>
        <v>0</v>
      </c>
      <c r="I83" s="14" t="str">
        <f aca="false">IF(C83=Annexe!$A$5,VLOOKUP('Septembre 13'!D83,Annexe!$D$2:$E$20,2,FALSE()),IF(C83=Annexe!$A$6,VLOOKUP('Septembre 13'!D83,Annexe!$D$21:$E$28,2,FALSE()),IF('Septembre 13'!C83=Annexe!$A$7,VLOOKUP('Septembre 13'!D83,Annexe!$D$29:$E$38,2,FALSE()),IF('Septembre 13'!C83=Annexe!$A$8,VLOOKUP('Septembre 13'!D83,Annexe!$D$29:$E$38,2,FALSE()),IF($C$4=$C$2,"","")))))</f>
        <v/>
      </c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</row>
    <row r="84" customFormat="false" ht="18" hidden="false" customHeight="false" outlineLevel="0" collapsed="false">
      <c r="A84" s="18"/>
      <c r="B84" s="18"/>
      <c r="C84" s="18"/>
      <c r="D84" s="18"/>
      <c r="E84" s="18"/>
      <c r="F84" s="20" t="n">
        <f aca="false">G84*1.196</f>
        <v>0</v>
      </c>
      <c r="G84" s="17" t="n">
        <f aca="false">SUM(I84:HS84)</f>
        <v>0</v>
      </c>
      <c r="H84" s="14" t="n">
        <f aca="false">COUNTA(J84:DY84)</f>
        <v>0</v>
      </c>
      <c r="I84" s="14" t="str">
        <f aca="false">IF(C84=Annexe!$A$5,VLOOKUP('Septembre 13'!D84,Annexe!$D$2:$E$20,2,FALSE()),IF(C84=Annexe!$A$6,VLOOKUP('Septembre 13'!D84,Annexe!$D$21:$E$28,2,FALSE()),IF('Septembre 13'!C84=Annexe!$A$7,VLOOKUP('Septembre 13'!D84,Annexe!$D$29:$E$38,2,FALSE()),IF('Septembre 13'!C84=Annexe!$A$8,VLOOKUP('Septembre 13'!D84,Annexe!$D$29:$E$38,2,FALSE()),IF($C$4=$C$2,"","")))))</f>
        <v/>
      </c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</row>
    <row r="85" customFormat="false" ht="18" hidden="false" customHeight="false" outlineLevel="0" collapsed="false">
      <c r="A85" s="18"/>
      <c r="B85" s="18"/>
      <c r="C85" s="18"/>
      <c r="D85" s="18"/>
      <c r="E85" s="18"/>
      <c r="F85" s="20" t="n">
        <f aca="false">G85*1.196</f>
        <v>0</v>
      </c>
      <c r="G85" s="17" t="n">
        <f aca="false">SUM(I85:HS85)</f>
        <v>0</v>
      </c>
      <c r="H85" s="14" t="n">
        <f aca="false">COUNTA(J85:DY85)</f>
        <v>0</v>
      </c>
      <c r="I85" s="14" t="str">
        <f aca="false">IF(C85=Annexe!$A$5,VLOOKUP('Septembre 13'!D85,Annexe!$D$2:$E$20,2,FALSE()),IF(C85=Annexe!$A$6,VLOOKUP('Septembre 13'!D85,Annexe!$D$21:$E$28,2,FALSE()),IF('Septembre 13'!C85=Annexe!$A$7,VLOOKUP('Septembre 13'!D85,Annexe!$D$29:$E$38,2,FALSE()),IF('Septembre 13'!C85=Annexe!$A$8,VLOOKUP('Septembre 13'!D85,Annexe!$D$29:$E$38,2,FALSE()),IF($C$4=$C$2,"","")))))</f>
        <v/>
      </c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</row>
    <row r="86" customFormat="false" ht="18" hidden="false" customHeight="false" outlineLevel="0" collapsed="false">
      <c r="A86" s="18"/>
      <c r="B86" s="18"/>
      <c r="C86" s="18"/>
      <c r="D86" s="18"/>
      <c r="E86" s="18"/>
      <c r="F86" s="20" t="n">
        <f aca="false">G86*1.196</f>
        <v>0</v>
      </c>
      <c r="G86" s="17" t="n">
        <f aca="false">SUM(I86:HS86)</f>
        <v>0</v>
      </c>
      <c r="H86" s="14" t="n">
        <f aca="false">COUNTA(J86:DY86)</f>
        <v>0</v>
      </c>
      <c r="I86" s="14" t="str">
        <f aca="false">IF(C86=Annexe!$A$5,VLOOKUP('Septembre 13'!D86,Annexe!$D$2:$E$20,2,FALSE()),IF(C86=Annexe!$A$6,VLOOKUP('Septembre 13'!D86,Annexe!$D$21:$E$28,2,FALSE()),IF('Septembre 13'!C86=Annexe!$A$7,VLOOKUP('Septembre 13'!D86,Annexe!$D$29:$E$38,2,FALSE()),IF('Septembre 13'!C86=Annexe!$A$8,VLOOKUP('Septembre 13'!D86,Annexe!$D$29:$E$38,2,FALSE()),IF($C$4=$C$2,"","")))))</f>
        <v/>
      </c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</row>
    <row r="87" customFormat="false" ht="18" hidden="false" customHeight="false" outlineLevel="0" collapsed="false">
      <c r="A87" s="18"/>
      <c r="B87" s="18"/>
      <c r="C87" s="18"/>
      <c r="D87" s="18"/>
      <c r="E87" s="18"/>
      <c r="F87" s="20" t="n">
        <f aca="false">G87*1.196</f>
        <v>0</v>
      </c>
      <c r="G87" s="17" t="n">
        <f aca="false">SUM(I87:HS87)</f>
        <v>0</v>
      </c>
      <c r="H87" s="14" t="n">
        <f aca="false">COUNTA(J87:DY87)</f>
        <v>0</v>
      </c>
      <c r="I87" s="14" t="str">
        <f aca="false">IF(C87=Annexe!$A$5,VLOOKUP('Septembre 13'!D87,Annexe!$D$2:$E$20,2,FALSE()),IF(C87=Annexe!$A$6,VLOOKUP('Septembre 13'!D87,Annexe!$D$21:$E$28,2,FALSE()),IF('Septembre 13'!C87=Annexe!$A$7,VLOOKUP('Septembre 13'!D87,Annexe!$D$29:$E$38,2,FALSE()),IF('Septembre 13'!C87=Annexe!$A$8,VLOOKUP('Septembre 13'!D87,Annexe!$D$29:$E$38,2,FALSE()),IF($C$4=$C$2,"","")))))</f>
        <v/>
      </c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</row>
    <row r="88" customFormat="false" ht="18" hidden="false" customHeight="false" outlineLevel="0" collapsed="false">
      <c r="A88" s="18"/>
      <c r="B88" s="18"/>
      <c r="C88" s="18"/>
      <c r="D88" s="18"/>
      <c r="E88" s="18"/>
      <c r="F88" s="20" t="n">
        <f aca="false">G88*1.196</f>
        <v>0</v>
      </c>
      <c r="G88" s="17" t="n">
        <f aca="false">SUM(I88:HS88)</f>
        <v>0</v>
      </c>
      <c r="H88" s="14" t="n">
        <f aca="false">COUNTA(J88:DY88)</f>
        <v>0</v>
      </c>
      <c r="I88" s="14" t="str">
        <f aca="false">IF(C88=Annexe!$A$5,VLOOKUP('Septembre 13'!D88,Annexe!$D$2:$E$20,2,FALSE()),IF(C88=Annexe!$A$6,VLOOKUP('Septembre 13'!D88,Annexe!$D$21:$E$28,2,FALSE()),IF('Septembre 13'!C88=Annexe!$A$7,VLOOKUP('Septembre 13'!D88,Annexe!$D$29:$E$38,2,FALSE()),IF('Septembre 13'!C88=Annexe!$A$8,VLOOKUP('Septembre 13'!D88,Annexe!$D$29:$E$38,2,FALSE()),IF($C$4=$C$2,"","")))))</f>
        <v/>
      </c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</row>
    <row r="89" customFormat="false" ht="18" hidden="false" customHeight="false" outlineLevel="0" collapsed="false">
      <c r="A89" s="18"/>
      <c r="B89" s="18"/>
      <c r="C89" s="18"/>
      <c r="D89" s="18"/>
      <c r="E89" s="18"/>
      <c r="F89" s="20" t="n">
        <f aca="false">G89*1.196</f>
        <v>0</v>
      </c>
      <c r="G89" s="17" t="n">
        <f aca="false">SUM(I89:HS89)</f>
        <v>0</v>
      </c>
      <c r="H89" s="14" t="n">
        <f aca="false">COUNTA(J89:DY89)</f>
        <v>0</v>
      </c>
      <c r="I89" s="14" t="str">
        <f aca="false">IF(C89=Annexe!$A$5,VLOOKUP('Septembre 13'!D89,Annexe!$D$2:$E$20,2,FALSE()),IF(C89=Annexe!$A$6,VLOOKUP('Septembre 13'!D89,Annexe!$D$21:$E$28,2,FALSE()),IF('Septembre 13'!C89=Annexe!$A$7,VLOOKUP('Septembre 13'!D89,Annexe!$D$29:$E$38,2,FALSE()),IF('Septembre 13'!C89=Annexe!$A$8,VLOOKUP('Septembre 13'!D89,Annexe!$D$29:$E$38,2,FALSE()),IF($C$4=$C$2,"","")))))</f>
        <v/>
      </c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</row>
    <row r="90" customFormat="false" ht="18" hidden="false" customHeight="false" outlineLevel="0" collapsed="false">
      <c r="A90" s="18"/>
      <c r="B90" s="18"/>
      <c r="C90" s="18"/>
      <c r="D90" s="18"/>
      <c r="E90" s="18"/>
      <c r="F90" s="20" t="n">
        <f aca="false">G90*1.196</f>
        <v>0</v>
      </c>
      <c r="G90" s="17" t="n">
        <f aca="false">SUM(I90:HS90)</f>
        <v>0</v>
      </c>
      <c r="H90" s="14" t="n">
        <f aca="false">COUNTA(J90:DY90)</f>
        <v>0</v>
      </c>
      <c r="I90" s="14" t="str">
        <f aca="false">IF(C90=Annexe!$A$5,VLOOKUP('Septembre 13'!D90,Annexe!$D$2:$E$20,2,FALSE()),IF(C90=Annexe!$A$6,VLOOKUP('Septembre 13'!D90,Annexe!$D$21:$E$28,2,FALSE()),IF('Septembre 13'!C90=Annexe!$A$7,VLOOKUP('Septembre 13'!D90,Annexe!$D$29:$E$38,2,FALSE()),IF('Septembre 13'!C90=Annexe!$A$8,VLOOKUP('Septembre 13'!D90,Annexe!$D$29:$E$38,2,FALSE()),IF($C$4=$C$2,"","")))))</f>
        <v/>
      </c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</row>
    <row r="91" customFormat="false" ht="18" hidden="false" customHeight="false" outlineLevel="0" collapsed="false">
      <c r="A91" s="18"/>
      <c r="B91" s="18"/>
      <c r="C91" s="18"/>
      <c r="D91" s="18"/>
      <c r="E91" s="18"/>
      <c r="F91" s="20" t="n">
        <f aca="false">G91*1.196</f>
        <v>0</v>
      </c>
      <c r="G91" s="17" t="n">
        <f aca="false">SUM(I91:HS91)</f>
        <v>0</v>
      </c>
      <c r="H91" s="14" t="n">
        <f aca="false">COUNTA(J91:DY91)</f>
        <v>0</v>
      </c>
      <c r="I91" s="14" t="str">
        <f aca="false">IF(C91=Annexe!$A$5,VLOOKUP('Septembre 13'!D91,Annexe!$D$2:$E$20,2,FALSE()),IF(C91=Annexe!$A$6,VLOOKUP('Septembre 13'!D91,Annexe!$D$21:$E$28,2,FALSE()),IF('Septembre 13'!C91=Annexe!$A$7,VLOOKUP('Septembre 13'!D91,Annexe!$D$29:$E$38,2,FALSE()),IF('Septembre 13'!C91=Annexe!$A$8,VLOOKUP('Septembre 13'!D91,Annexe!$D$29:$E$38,2,FALSE()),IF($C$4=$C$2,"","")))))</f>
        <v/>
      </c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</row>
    <row r="92" customFormat="false" ht="18" hidden="false" customHeight="false" outlineLevel="0" collapsed="false">
      <c r="A92" s="18"/>
      <c r="B92" s="18"/>
      <c r="C92" s="18"/>
      <c r="D92" s="18"/>
      <c r="E92" s="18"/>
      <c r="F92" s="20" t="n">
        <f aca="false">G92*1.196</f>
        <v>0</v>
      </c>
      <c r="G92" s="17" t="n">
        <f aca="false">SUM(I92:HS92)</f>
        <v>0</v>
      </c>
      <c r="H92" s="14" t="n">
        <f aca="false">COUNTA(J92:DY92)</f>
        <v>0</v>
      </c>
      <c r="I92" s="14" t="str">
        <f aca="false">IF(C92=Annexe!$A$5,VLOOKUP('Septembre 13'!D92,Annexe!$D$2:$E$20,2,FALSE()),IF(C92=Annexe!$A$6,VLOOKUP('Septembre 13'!D92,Annexe!$D$21:$E$28,2,FALSE()),IF('Septembre 13'!C92=Annexe!$A$7,VLOOKUP('Septembre 13'!D92,Annexe!$D$29:$E$38,2,FALSE()),IF('Septembre 13'!C92=Annexe!$A$8,VLOOKUP('Septembre 13'!D92,Annexe!$D$29:$E$38,2,FALSE()),IF($C$4=$C$2,"","")))))</f>
        <v/>
      </c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</row>
    <row r="93" customFormat="false" ht="18" hidden="false" customHeight="false" outlineLevel="0" collapsed="false">
      <c r="A93" s="18"/>
      <c r="B93" s="18"/>
      <c r="C93" s="18"/>
      <c r="D93" s="18"/>
      <c r="E93" s="18"/>
      <c r="F93" s="20" t="n">
        <f aca="false">G93*1.196</f>
        <v>0</v>
      </c>
      <c r="G93" s="17" t="n">
        <f aca="false">SUM(I93:HS93)</f>
        <v>0</v>
      </c>
      <c r="H93" s="14" t="n">
        <f aca="false">COUNTA(J93:DY93)</f>
        <v>0</v>
      </c>
      <c r="I93" s="14" t="str">
        <f aca="false">IF(C93=Annexe!$A$5,VLOOKUP('Septembre 13'!D93,Annexe!$D$2:$E$20,2,FALSE()),IF(C93=Annexe!$A$6,VLOOKUP('Septembre 13'!D93,Annexe!$D$21:$E$28,2,FALSE()),IF('Septembre 13'!C93=Annexe!$A$7,VLOOKUP('Septembre 13'!D93,Annexe!$D$29:$E$38,2,FALSE()),IF('Septembre 13'!C93=Annexe!$A$8,VLOOKUP('Septembre 13'!D93,Annexe!$D$29:$E$38,2,FALSE()),IF($C$4=$C$2,"","")))))</f>
        <v/>
      </c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</row>
    <row r="94" customFormat="false" ht="18" hidden="false" customHeight="false" outlineLevel="0" collapsed="false">
      <c r="A94" s="18"/>
      <c r="B94" s="18"/>
      <c r="C94" s="18"/>
      <c r="D94" s="18"/>
      <c r="E94" s="18"/>
      <c r="F94" s="20" t="n">
        <f aca="false">G94*1.196</f>
        <v>0</v>
      </c>
      <c r="G94" s="17" t="n">
        <f aca="false">SUM(I94:HS94)</f>
        <v>0</v>
      </c>
      <c r="H94" s="14" t="n">
        <f aca="false">COUNTA(J94:DY94)</f>
        <v>0</v>
      </c>
      <c r="I94" s="14" t="str">
        <f aca="false">IF(C94=Annexe!$A$5,VLOOKUP('Septembre 13'!D94,Annexe!$D$2:$E$20,2,FALSE()),IF(C94=Annexe!$A$6,VLOOKUP('Septembre 13'!D94,Annexe!$D$21:$E$28,2,FALSE()),IF('Septembre 13'!C94=Annexe!$A$7,VLOOKUP('Septembre 13'!D94,Annexe!$D$29:$E$38,2,FALSE()),IF('Septembre 13'!C94=Annexe!$A$8,VLOOKUP('Septembre 13'!D94,Annexe!$D$29:$E$38,2,FALSE()),IF($C$4=$C$2,"","")))))</f>
        <v/>
      </c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</row>
    <row r="95" customFormat="false" ht="18" hidden="false" customHeight="false" outlineLevel="0" collapsed="false">
      <c r="A95" s="18"/>
      <c r="B95" s="18"/>
      <c r="C95" s="18"/>
      <c r="D95" s="18"/>
      <c r="E95" s="18"/>
      <c r="F95" s="20" t="n">
        <f aca="false">G95*1.196</f>
        <v>0</v>
      </c>
      <c r="G95" s="17" t="n">
        <f aca="false">SUM(I95:HS95)</f>
        <v>0</v>
      </c>
      <c r="H95" s="14" t="n">
        <f aca="false">COUNTA(J95:DY95)</f>
        <v>0</v>
      </c>
      <c r="I95" s="14" t="str">
        <f aca="false">IF(C95=Annexe!$A$5,VLOOKUP('Septembre 13'!D95,Annexe!$D$2:$E$20,2,FALSE()),IF(C95=Annexe!$A$6,VLOOKUP('Septembre 13'!D95,Annexe!$D$21:$E$28,2,FALSE()),IF('Septembre 13'!C95=Annexe!$A$7,VLOOKUP('Septembre 13'!D95,Annexe!$D$29:$E$38,2,FALSE()),IF('Septembre 13'!C95=Annexe!$A$8,VLOOKUP('Septembre 13'!D95,Annexe!$D$29:$E$38,2,FALSE()),IF($C$4=$C$2,"","")))))</f>
        <v/>
      </c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</row>
    <row r="96" customFormat="false" ht="18" hidden="false" customHeight="false" outlineLevel="0" collapsed="false">
      <c r="A96" s="18"/>
      <c r="B96" s="18"/>
      <c r="C96" s="18"/>
      <c r="D96" s="18"/>
      <c r="E96" s="18"/>
      <c r="F96" s="20" t="n">
        <f aca="false">G96*1.196</f>
        <v>0</v>
      </c>
      <c r="G96" s="17" t="n">
        <f aca="false">SUM(I96:HS96)</f>
        <v>0</v>
      </c>
      <c r="H96" s="14" t="n">
        <f aca="false">COUNTA(J96:DY96)</f>
        <v>0</v>
      </c>
      <c r="I96" s="14" t="str">
        <f aca="false">IF(C96=Annexe!$A$5,VLOOKUP('Septembre 13'!D96,Annexe!$D$2:$E$20,2,FALSE()),IF(C96=Annexe!$A$6,VLOOKUP('Septembre 13'!D96,Annexe!$D$21:$E$28,2,FALSE()),IF('Septembre 13'!C96=Annexe!$A$7,VLOOKUP('Septembre 13'!D96,Annexe!$D$29:$E$38,2,FALSE()),IF('Septembre 13'!C96=Annexe!$A$8,VLOOKUP('Septembre 13'!D96,Annexe!$D$29:$E$38,2,FALSE()),IF($C$4=$C$2,"","")))))</f>
        <v/>
      </c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</row>
    <row r="97" customFormat="false" ht="18" hidden="false" customHeight="false" outlineLevel="0" collapsed="false">
      <c r="A97" s="18"/>
      <c r="B97" s="18"/>
      <c r="C97" s="18"/>
      <c r="D97" s="18"/>
      <c r="E97" s="18"/>
      <c r="F97" s="20" t="n">
        <f aca="false">G97*1.196</f>
        <v>0</v>
      </c>
      <c r="G97" s="17" t="n">
        <f aca="false">SUM(I97:HS97)</f>
        <v>0</v>
      </c>
      <c r="H97" s="14" t="n">
        <f aca="false">COUNTA(J97:DY97)</f>
        <v>0</v>
      </c>
      <c r="I97" s="14" t="str">
        <f aca="false">IF(C97=Annexe!$A$5,VLOOKUP('Septembre 13'!D97,Annexe!$D$2:$E$20,2,FALSE()),IF(C97=Annexe!$A$6,VLOOKUP('Septembre 13'!D97,Annexe!$D$21:$E$28,2,FALSE()),IF('Septembre 13'!C97=Annexe!$A$7,VLOOKUP('Septembre 13'!D97,Annexe!$D$29:$E$38,2,FALSE()),IF('Septembre 13'!C97=Annexe!$A$8,VLOOKUP('Septembre 13'!D97,Annexe!$D$29:$E$38,2,FALSE()),IF($C$4=$C$2,"","")))))</f>
        <v/>
      </c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</row>
    <row r="98" customFormat="false" ht="18" hidden="false" customHeight="false" outlineLevel="0" collapsed="false">
      <c r="A98" s="18"/>
      <c r="B98" s="18"/>
      <c r="C98" s="18"/>
      <c r="D98" s="18"/>
      <c r="E98" s="18"/>
      <c r="F98" s="20" t="n">
        <f aca="false">G98*1.196</f>
        <v>0</v>
      </c>
      <c r="G98" s="17" t="n">
        <f aca="false">SUM(I98:HS98)</f>
        <v>0</v>
      </c>
      <c r="H98" s="14" t="n">
        <f aca="false">COUNTA(J98:DY98)</f>
        <v>0</v>
      </c>
      <c r="I98" s="14" t="str">
        <f aca="false">IF(C98=Annexe!$A$5,VLOOKUP('Septembre 13'!D98,Annexe!$D$2:$E$20,2,FALSE()),IF(C98=Annexe!$A$6,VLOOKUP('Septembre 13'!D98,Annexe!$D$21:$E$28,2,FALSE()),IF('Septembre 13'!C98=Annexe!$A$7,VLOOKUP('Septembre 13'!D98,Annexe!$D$29:$E$38,2,FALSE()),IF('Septembre 13'!C98=Annexe!$A$8,VLOOKUP('Septembre 13'!D98,Annexe!$D$29:$E$38,2,FALSE()),IF($C$4=$C$2,"","")))))</f>
        <v/>
      </c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</row>
    <row r="99" customFormat="false" ht="18" hidden="false" customHeight="false" outlineLevel="0" collapsed="false">
      <c r="A99" s="18"/>
      <c r="B99" s="18"/>
      <c r="C99" s="18"/>
      <c r="D99" s="18"/>
      <c r="E99" s="18"/>
      <c r="F99" s="20" t="n">
        <f aca="false">G99*1.196</f>
        <v>0</v>
      </c>
      <c r="G99" s="17" t="n">
        <f aca="false">SUM(I99:HS99)</f>
        <v>0</v>
      </c>
      <c r="H99" s="14" t="n">
        <f aca="false">COUNTA(J99:DY99)</f>
        <v>0</v>
      </c>
      <c r="I99" s="14" t="str">
        <f aca="false">IF(C99=Annexe!$A$5,VLOOKUP('Septembre 13'!D99,Annexe!$D$2:$E$20,2,FALSE()),IF(C99=Annexe!$A$6,VLOOKUP('Septembre 13'!D99,Annexe!$D$21:$E$28,2,FALSE()),IF('Septembre 13'!C99=Annexe!$A$7,VLOOKUP('Septembre 13'!D99,Annexe!$D$29:$E$38,2,FALSE()),IF('Septembre 13'!C99=Annexe!$A$8,VLOOKUP('Septembre 13'!D99,Annexe!$D$29:$E$38,2,FALSE()),IF($C$4=$C$2,"","")))))</f>
        <v/>
      </c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</row>
    <row r="100" customFormat="false" ht="18" hidden="false" customHeight="false" outlineLevel="0" collapsed="false">
      <c r="A100" s="18"/>
      <c r="B100" s="18"/>
      <c r="C100" s="18"/>
      <c r="D100" s="18"/>
      <c r="E100" s="18"/>
      <c r="F100" s="20" t="n">
        <f aca="false">G100*1.196</f>
        <v>0</v>
      </c>
      <c r="G100" s="17" t="n">
        <f aca="false">SUM(I100:HS100)</f>
        <v>0</v>
      </c>
      <c r="H100" s="14" t="n">
        <f aca="false">COUNTA(J100:DY100)</f>
        <v>0</v>
      </c>
      <c r="I100" s="14" t="str">
        <f aca="false">IF(C100=Annexe!$A$5,VLOOKUP('Septembre 13'!D100,Annexe!$D$2:$E$20,2,FALSE()),IF(C100=Annexe!$A$6,VLOOKUP('Septembre 13'!D100,Annexe!$D$21:$E$28,2,FALSE()),IF('Septembre 13'!C100=Annexe!$A$7,VLOOKUP('Septembre 13'!D100,Annexe!$D$29:$E$38,2,FALSE()),IF('Septembre 13'!C100=Annexe!$A$8,VLOOKUP('Septembre 13'!D100,Annexe!$D$29:$E$38,2,FALSE()),IF($C$4=$C$2,"","")))))</f>
        <v/>
      </c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</row>
    <row r="101" customFormat="false" ht="18" hidden="false" customHeight="false" outlineLevel="0" collapsed="false">
      <c r="A101" s="18"/>
      <c r="B101" s="18"/>
      <c r="C101" s="18"/>
      <c r="D101" s="18"/>
      <c r="E101" s="18"/>
      <c r="F101" s="20" t="n">
        <f aca="false">G101*1.196</f>
        <v>0</v>
      </c>
      <c r="G101" s="17" t="n">
        <f aca="false">SUM(I101:HS101)</f>
        <v>0</v>
      </c>
      <c r="H101" s="14" t="n">
        <f aca="false">COUNTA(J101:DY101)</f>
        <v>0</v>
      </c>
      <c r="I101" s="14" t="str">
        <f aca="false">IF(C101=Annexe!$A$5,VLOOKUP('Septembre 13'!D101,Annexe!$D$2:$E$20,2,FALSE()),IF(C101=Annexe!$A$6,VLOOKUP('Septembre 13'!D101,Annexe!$D$21:$E$28,2,FALSE()),IF('Septembre 13'!C101=Annexe!$A$7,VLOOKUP('Septembre 13'!D101,Annexe!$D$29:$E$38,2,FALSE()),IF('Septembre 13'!C101=Annexe!$A$8,VLOOKUP('Septembre 13'!D101,Annexe!$D$29:$E$38,2,FALSE()),IF($C$4=$C$2,"","")))))</f>
        <v/>
      </c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</row>
    <row r="102" customFormat="false" ht="18" hidden="false" customHeight="false" outlineLevel="0" collapsed="false">
      <c r="A102" s="18"/>
      <c r="B102" s="18"/>
      <c r="C102" s="18"/>
      <c r="D102" s="18"/>
      <c r="E102" s="18"/>
      <c r="F102" s="20" t="n">
        <f aca="false">G102*1.196</f>
        <v>0</v>
      </c>
      <c r="G102" s="17" t="n">
        <f aca="false">SUM(I102:HS102)</f>
        <v>0</v>
      </c>
      <c r="H102" s="14" t="n">
        <f aca="false">COUNTA(J102:DY102)</f>
        <v>0</v>
      </c>
      <c r="I102" s="14" t="str">
        <f aca="false">IF(C102=Annexe!$A$5,VLOOKUP('Septembre 13'!D102,Annexe!$D$2:$E$20,2,FALSE()),IF(C102=Annexe!$A$6,VLOOKUP('Septembre 13'!D102,Annexe!$D$21:$E$28,2,FALSE()),IF('Septembre 13'!C102=Annexe!$A$7,VLOOKUP('Septembre 13'!D102,Annexe!$D$29:$E$38,2,FALSE()),IF('Septembre 13'!C102=Annexe!$A$8,VLOOKUP('Septembre 13'!D102,Annexe!$D$29:$E$38,2,FALSE()),IF($C$4=$C$2,"","")))))</f>
        <v/>
      </c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</row>
    <row r="103" customFormat="false" ht="18" hidden="false" customHeight="false" outlineLevel="0" collapsed="false">
      <c r="A103" s="18"/>
      <c r="B103" s="18"/>
      <c r="C103" s="18"/>
      <c r="D103" s="18"/>
      <c r="E103" s="18"/>
      <c r="F103" s="20" t="n">
        <f aca="false">G103*1.196</f>
        <v>0</v>
      </c>
      <c r="G103" s="17" t="n">
        <f aca="false">SUM(I103:HS103)</f>
        <v>0</v>
      </c>
      <c r="H103" s="14" t="n">
        <f aca="false">COUNTA(J103:DY103)</f>
        <v>0</v>
      </c>
      <c r="I103" s="14" t="str">
        <f aca="false">IF(C103=Annexe!$A$5,VLOOKUP('Septembre 13'!D103,Annexe!$D$2:$E$20,2,FALSE()),IF(C103=Annexe!$A$6,VLOOKUP('Septembre 13'!D103,Annexe!$D$21:$E$28,2,FALSE()),IF('Septembre 13'!C103=Annexe!$A$7,VLOOKUP('Septembre 13'!D103,Annexe!$D$29:$E$38,2,FALSE()),IF('Septembre 13'!C103=Annexe!$A$8,VLOOKUP('Septembre 13'!D103,Annexe!$D$29:$E$38,2,FALSE()),IF($C$4=$C$2,"","")))))</f>
        <v/>
      </c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</row>
    <row r="104" customFormat="false" ht="18" hidden="false" customHeight="false" outlineLevel="0" collapsed="false">
      <c r="A104" s="18"/>
      <c r="B104" s="18"/>
      <c r="C104" s="18"/>
      <c r="D104" s="18"/>
      <c r="E104" s="18"/>
      <c r="F104" s="20" t="n">
        <f aca="false">G104*1.196</f>
        <v>0</v>
      </c>
      <c r="G104" s="17" t="n">
        <f aca="false">SUM(I104:HS104)</f>
        <v>0</v>
      </c>
      <c r="H104" s="14" t="n">
        <f aca="false">COUNTA(J104:DY104)</f>
        <v>0</v>
      </c>
      <c r="I104" s="14" t="str">
        <f aca="false">IF(C104=Annexe!$A$5,VLOOKUP('Septembre 13'!D104,Annexe!$D$2:$E$20,2,FALSE()),IF(C104=Annexe!$A$6,VLOOKUP('Septembre 13'!D104,Annexe!$D$21:$E$28,2,FALSE()),IF('Septembre 13'!C104=Annexe!$A$7,VLOOKUP('Septembre 13'!D104,Annexe!$D$29:$E$38,2,FALSE()),IF('Septembre 13'!C104=Annexe!$A$8,VLOOKUP('Septembre 13'!D104,Annexe!$D$29:$E$38,2,FALSE()),IF($C$4=$C$2,"","")))))</f>
        <v/>
      </c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</row>
    <row r="105" customFormat="false" ht="18" hidden="false" customHeight="false" outlineLevel="0" collapsed="false">
      <c r="A105" s="18"/>
      <c r="B105" s="18"/>
      <c r="C105" s="18"/>
      <c r="D105" s="18"/>
      <c r="E105" s="18"/>
      <c r="F105" s="20" t="n">
        <f aca="false">G105*1.196</f>
        <v>0</v>
      </c>
      <c r="G105" s="17" t="n">
        <f aca="false">SUM(I105:HS105)</f>
        <v>0</v>
      </c>
      <c r="H105" s="14" t="n">
        <f aca="false">COUNTA(J105:DY105)</f>
        <v>0</v>
      </c>
      <c r="I105" s="14" t="str">
        <f aca="false">IF(C105=Annexe!$A$5,VLOOKUP('Septembre 13'!D105,Annexe!$D$2:$E$20,2,FALSE()),IF(C105=Annexe!$A$6,VLOOKUP('Septembre 13'!D105,Annexe!$D$21:$E$28,2,FALSE()),IF('Septembre 13'!C105=Annexe!$A$7,VLOOKUP('Septembre 13'!D105,Annexe!$D$29:$E$38,2,FALSE()),IF('Septembre 13'!C105=Annexe!$A$8,VLOOKUP('Septembre 13'!D105,Annexe!$D$29:$E$38,2,FALSE()),IF($C$4=$C$2,"","")))))</f>
        <v/>
      </c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</row>
    <row r="106" customFormat="false" ht="18" hidden="false" customHeight="false" outlineLevel="0" collapsed="false">
      <c r="A106" s="18"/>
      <c r="B106" s="18"/>
      <c r="C106" s="18"/>
      <c r="D106" s="18"/>
      <c r="E106" s="18"/>
      <c r="F106" s="20" t="n">
        <f aca="false">G106*1.196</f>
        <v>0</v>
      </c>
      <c r="G106" s="17" t="n">
        <f aca="false">SUM(I106:HS106)</f>
        <v>0</v>
      </c>
      <c r="H106" s="14" t="n">
        <f aca="false">COUNTA(J106:DY106)</f>
        <v>0</v>
      </c>
      <c r="I106" s="14" t="str">
        <f aca="false">IF(C106=Annexe!$A$5,VLOOKUP('Septembre 13'!D106,Annexe!$D$2:$E$20,2,FALSE()),IF(C106=Annexe!$A$6,VLOOKUP('Septembre 13'!D106,Annexe!$D$21:$E$28,2,FALSE()),IF('Septembre 13'!C106=Annexe!$A$7,VLOOKUP('Septembre 13'!D106,Annexe!$D$29:$E$38,2,FALSE()),IF('Septembre 13'!C106=Annexe!$A$8,VLOOKUP('Septembre 13'!D106,Annexe!$D$29:$E$38,2,FALSE()),IF($C$4=$C$2,"","")))))</f>
        <v/>
      </c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</row>
    <row r="107" customFormat="false" ht="18" hidden="false" customHeight="false" outlineLevel="0" collapsed="false">
      <c r="A107" s="18"/>
      <c r="B107" s="18"/>
      <c r="C107" s="18"/>
      <c r="D107" s="18"/>
      <c r="E107" s="18"/>
      <c r="F107" s="20" t="n">
        <f aca="false">G107*1.196</f>
        <v>0</v>
      </c>
      <c r="G107" s="17" t="n">
        <f aca="false">SUM(I107:HS107)</f>
        <v>0</v>
      </c>
      <c r="H107" s="14" t="n">
        <f aca="false">COUNTA(J107:DY107)</f>
        <v>0</v>
      </c>
      <c r="I107" s="14" t="str">
        <f aca="false">IF(C107=Annexe!$A$5,VLOOKUP('Septembre 13'!D107,Annexe!$D$2:$E$20,2,FALSE()),IF(C107=Annexe!$A$6,VLOOKUP('Septembre 13'!D107,Annexe!$D$21:$E$28,2,FALSE()),IF('Septembre 13'!C107=Annexe!$A$7,VLOOKUP('Septembre 13'!D107,Annexe!$D$29:$E$38,2,FALSE()),IF('Septembre 13'!C107=Annexe!$A$8,VLOOKUP('Septembre 13'!D107,Annexe!$D$29:$E$38,2,FALSE()),IF($C$4=$C$2,"","")))))</f>
        <v/>
      </c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</row>
    <row r="108" customFormat="false" ht="18" hidden="false" customHeight="false" outlineLevel="0" collapsed="false">
      <c r="A108" s="18"/>
      <c r="B108" s="18"/>
      <c r="C108" s="18"/>
      <c r="D108" s="18"/>
      <c r="E108" s="18"/>
      <c r="F108" s="20" t="n">
        <f aca="false">G108*1.196</f>
        <v>0</v>
      </c>
      <c r="G108" s="17" t="n">
        <f aca="false">SUM(I108:HS108)</f>
        <v>0</v>
      </c>
      <c r="H108" s="14" t="n">
        <f aca="false">COUNTA(J108:DY108)</f>
        <v>0</v>
      </c>
      <c r="I108" s="14" t="str">
        <f aca="false">IF(C108=Annexe!$A$5,VLOOKUP('Septembre 13'!D108,Annexe!$D$2:$E$20,2,FALSE()),IF(C108=Annexe!$A$6,VLOOKUP('Septembre 13'!D108,Annexe!$D$21:$E$28,2,FALSE()),IF('Septembre 13'!C108=Annexe!$A$7,VLOOKUP('Septembre 13'!D108,Annexe!$D$29:$E$38,2,FALSE()),IF('Septembre 13'!C108=Annexe!$A$8,VLOOKUP('Septembre 13'!D108,Annexe!$D$29:$E$38,2,FALSE()),IF($C$4=$C$2,"","")))))</f>
        <v/>
      </c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</row>
    <row r="109" customFormat="false" ht="18" hidden="false" customHeight="false" outlineLevel="0" collapsed="false">
      <c r="A109" s="18"/>
      <c r="B109" s="18"/>
      <c r="C109" s="18"/>
      <c r="D109" s="18"/>
      <c r="E109" s="18"/>
      <c r="F109" s="20" t="n">
        <f aca="false">G109*1.196</f>
        <v>0</v>
      </c>
      <c r="G109" s="17" t="n">
        <f aca="false">SUM(I109:HS109)</f>
        <v>0</v>
      </c>
      <c r="H109" s="14" t="n">
        <f aca="false">COUNTA(J109:DY109)</f>
        <v>0</v>
      </c>
      <c r="I109" s="14" t="str">
        <f aca="false">IF(C109=Annexe!$A$5,VLOOKUP('Septembre 13'!D109,Annexe!$D$2:$E$20,2,FALSE()),IF(C109=Annexe!$A$6,VLOOKUP('Septembre 13'!D109,Annexe!$D$21:$E$28,2,FALSE()),IF('Septembre 13'!C109=Annexe!$A$7,VLOOKUP('Septembre 13'!D109,Annexe!$D$29:$E$38,2,FALSE()),IF('Septembre 13'!C109=Annexe!$A$8,VLOOKUP('Septembre 13'!D109,Annexe!$D$29:$E$38,2,FALSE()),IF($C$4=$C$2,"","")))))</f>
        <v/>
      </c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</row>
    <row r="110" customFormat="false" ht="18" hidden="false" customHeight="false" outlineLevel="0" collapsed="false">
      <c r="A110" s="18"/>
      <c r="B110" s="18"/>
      <c r="C110" s="18"/>
      <c r="D110" s="18"/>
      <c r="E110" s="18"/>
      <c r="F110" s="20" t="n">
        <f aca="false">G110*1.196</f>
        <v>0</v>
      </c>
      <c r="G110" s="17" t="n">
        <f aca="false">SUM(I110:HS110)</f>
        <v>0</v>
      </c>
      <c r="H110" s="14" t="n">
        <f aca="false">COUNTA(J110:DY110)</f>
        <v>0</v>
      </c>
      <c r="I110" s="14" t="str">
        <f aca="false">IF(C110=Annexe!$A$5,VLOOKUP('Septembre 13'!D110,Annexe!$D$2:$E$20,2,FALSE()),IF(C110=Annexe!$A$6,VLOOKUP('Septembre 13'!D110,Annexe!$D$21:$E$28,2,FALSE()),IF('Septembre 13'!C110=Annexe!$A$7,VLOOKUP('Septembre 13'!D110,Annexe!$D$29:$E$38,2,FALSE()),IF('Septembre 13'!C110=Annexe!$A$8,VLOOKUP('Septembre 13'!D110,Annexe!$D$29:$E$38,2,FALSE()),IF($C$4=$C$2,"","")))))</f>
        <v/>
      </c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</row>
    <row r="111" customFormat="false" ht="18" hidden="false" customHeight="false" outlineLevel="0" collapsed="false">
      <c r="A111" s="18"/>
      <c r="B111" s="18"/>
      <c r="C111" s="18"/>
      <c r="D111" s="18"/>
      <c r="E111" s="18"/>
      <c r="F111" s="20" t="n">
        <f aca="false">G111*1.196</f>
        <v>0</v>
      </c>
      <c r="G111" s="17" t="n">
        <f aca="false">SUM(I111:HS111)</f>
        <v>0</v>
      </c>
      <c r="H111" s="14" t="n">
        <f aca="false">COUNTA(J111:DY111)</f>
        <v>0</v>
      </c>
      <c r="I111" s="14" t="str">
        <f aca="false">IF(C111=Annexe!$A$5,VLOOKUP('Septembre 13'!D111,Annexe!$D$2:$E$20,2,FALSE()),IF(C111=Annexe!$A$6,VLOOKUP('Septembre 13'!D111,Annexe!$D$21:$E$28,2,FALSE()),IF('Septembre 13'!C111=Annexe!$A$7,VLOOKUP('Septembre 13'!D111,Annexe!$D$29:$E$38,2,FALSE()),IF('Septembre 13'!C111=Annexe!$A$8,VLOOKUP('Septembre 13'!D111,Annexe!$D$29:$E$38,2,FALSE()),IF($C$4=$C$2,"","")))))</f>
        <v/>
      </c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</row>
    <row r="112" customFormat="false" ht="18" hidden="false" customHeight="false" outlineLevel="0" collapsed="false">
      <c r="A112" s="18"/>
      <c r="B112" s="18"/>
      <c r="C112" s="18"/>
      <c r="D112" s="18"/>
      <c r="E112" s="18"/>
      <c r="F112" s="20" t="n">
        <f aca="false">G112*1.196</f>
        <v>0</v>
      </c>
      <c r="G112" s="17" t="n">
        <f aca="false">SUM(I112:HS112)</f>
        <v>0</v>
      </c>
      <c r="H112" s="14" t="n">
        <f aca="false">COUNTA(J112:DY112)</f>
        <v>0</v>
      </c>
      <c r="I112" s="14" t="str">
        <f aca="false">IF(C112=Annexe!$A$5,VLOOKUP('Septembre 13'!D112,Annexe!$D$2:$E$20,2,FALSE()),IF(C112=Annexe!$A$6,VLOOKUP('Septembre 13'!D112,Annexe!$D$21:$E$28,2,FALSE()),IF('Septembre 13'!C112=Annexe!$A$7,VLOOKUP('Septembre 13'!D112,Annexe!$D$29:$E$38,2,FALSE()),IF('Septembre 13'!C112=Annexe!$A$8,VLOOKUP('Septembre 13'!D112,Annexe!$D$29:$E$38,2,FALSE()),IF($C$4=$C$2,"","")))))</f>
        <v/>
      </c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</row>
    <row r="113" customFormat="false" ht="18" hidden="false" customHeight="false" outlineLevel="0" collapsed="false">
      <c r="A113" s="18"/>
      <c r="B113" s="18"/>
      <c r="C113" s="18"/>
      <c r="D113" s="18"/>
      <c r="E113" s="18"/>
      <c r="F113" s="20" t="n">
        <f aca="false">G113*1.196</f>
        <v>0</v>
      </c>
      <c r="G113" s="17" t="n">
        <f aca="false">SUM(I113:HS113)</f>
        <v>0</v>
      </c>
      <c r="H113" s="14" t="n">
        <f aca="false">COUNTA(J113:DY113)</f>
        <v>0</v>
      </c>
      <c r="I113" s="14" t="str">
        <f aca="false">IF(C113=Annexe!$A$5,VLOOKUP('Septembre 13'!D113,Annexe!$D$2:$E$20,2,FALSE()),IF(C113=Annexe!$A$6,VLOOKUP('Septembre 13'!D113,Annexe!$D$21:$E$28,2,FALSE()),IF('Septembre 13'!C113=Annexe!$A$7,VLOOKUP('Septembre 13'!D113,Annexe!$D$29:$E$38,2,FALSE()),IF('Septembre 13'!C113=Annexe!$A$8,VLOOKUP('Septembre 13'!D113,Annexe!$D$29:$E$38,2,FALSE()),IF($C$4=$C$2,"","")))))</f>
        <v/>
      </c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</row>
    <row r="114" customFormat="false" ht="18" hidden="false" customHeight="false" outlineLevel="0" collapsed="false">
      <c r="A114" s="18"/>
      <c r="B114" s="18"/>
      <c r="C114" s="18"/>
      <c r="D114" s="18"/>
      <c r="E114" s="18"/>
      <c r="F114" s="20" t="n">
        <f aca="false">G114*1.196</f>
        <v>0</v>
      </c>
      <c r="G114" s="17" t="n">
        <f aca="false">SUM(I114:HS114)</f>
        <v>0</v>
      </c>
      <c r="H114" s="14" t="n">
        <f aca="false">COUNTA(J114:DY114)</f>
        <v>0</v>
      </c>
      <c r="I114" s="14" t="str">
        <f aca="false">IF(C114=Annexe!$A$5,VLOOKUP('Septembre 13'!D114,Annexe!$D$2:$E$20,2,FALSE()),IF(C114=Annexe!$A$6,VLOOKUP('Septembre 13'!D114,Annexe!$D$21:$E$28,2,FALSE()),IF('Septembre 13'!C114=Annexe!$A$7,VLOOKUP('Septembre 13'!D114,Annexe!$D$29:$E$38,2,FALSE()),IF('Septembre 13'!C114=Annexe!$A$8,VLOOKUP('Septembre 13'!D114,Annexe!$D$29:$E$38,2,FALSE()),IF($C$4=$C$2,"","")))))</f>
        <v/>
      </c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</row>
    <row r="115" customFormat="false" ht="18" hidden="false" customHeight="false" outlineLevel="0" collapsed="false">
      <c r="A115" s="18"/>
      <c r="B115" s="18"/>
      <c r="C115" s="18"/>
      <c r="D115" s="18"/>
      <c r="E115" s="18"/>
      <c r="F115" s="20" t="n">
        <f aca="false">G115*1.196</f>
        <v>0</v>
      </c>
      <c r="G115" s="17" t="n">
        <f aca="false">SUM(I115:HS115)</f>
        <v>0</v>
      </c>
      <c r="H115" s="14" t="n">
        <f aca="false">COUNTA(J115:DY115)</f>
        <v>0</v>
      </c>
      <c r="I115" s="14" t="str">
        <f aca="false">IF(C115=Annexe!$A$5,VLOOKUP('Septembre 13'!D115,Annexe!$D$2:$E$20,2,FALSE()),IF(C115=Annexe!$A$6,VLOOKUP('Septembre 13'!D115,Annexe!$D$21:$E$28,2,FALSE()),IF('Septembre 13'!C115=Annexe!$A$7,VLOOKUP('Septembre 13'!D115,Annexe!$D$29:$E$38,2,FALSE()),IF('Septembre 13'!C115=Annexe!$A$8,VLOOKUP('Septembre 13'!D115,Annexe!$D$29:$E$38,2,FALSE()),IF($C$4=$C$2,"","")))))</f>
        <v/>
      </c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</row>
    <row r="116" customFormat="false" ht="18" hidden="false" customHeight="false" outlineLevel="0" collapsed="false">
      <c r="A116" s="18"/>
      <c r="B116" s="18"/>
      <c r="C116" s="18"/>
      <c r="D116" s="18"/>
      <c r="E116" s="18"/>
      <c r="F116" s="20" t="n">
        <f aca="false">G116*1.196</f>
        <v>0</v>
      </c>
      <c r="G116" s="17" t="n">
        <f aca="false">SUM(I116:HS116)</f>
        <v>0</v>
      </c>
      <c r="H116" s="14" t="n">
        <f aca="false">COUNTA(J116:DY116)</f>
        <v>0</v>
      </c>
      <c r="I116" s="14" t="str">
        <f aca="false">IF(C116=Annexe!$A$5,VLOOKUP('Septembre 13'!D116,Annexe!$D$2:$E$20,2,FALSE()),IF(C116=Annexe!$A$6,VLOOKUP('Septembre 13'!D116,Annexe!$D$21:$E$28,2,FALSE()),IF('Septembre 13'!C116=Annexe!$A$7,VLOOKUP('Septembre 13'!D116,Annexe!$D$29:$E$38,2,FALSE()),IF('Septembre 13'!C116=Annexe!$A$8,VLOOKUP('Septembre 13'!D116,Annexe!$D$29:$E$38,2,FALSE()),IF($C$4=$C$2,"","")))))</f>
        <v/>
      </c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</row>
    <row r="117" customFormat="false" ht="18" hidden="false" customHeight="false" outlineLevel="0" collapsed="false">
      <c r="A117" s="18"/>
      <c r="B117" s="18"/>
      <c r="C117" s="18"/>
      <c r="D117" s="18"/>
      <c r="E117" s="18"/>
      <c r="F117" s="20" t="n">
        <f aca="false">G117*1.196</f>
        <v>0</v>
      </c>
      <c r="G117" s="17" t="n">
        <f aca="false">SUM(I117:HS117)</f>
        <v>0</v>
      </c>
      <c r="H117" s="14" t="n">
        <f aca="false">COUNTA(J117:DY117)</f>
        <v>0</v>
      </c>
      <c r="I117" s="14" t="str">
        <f aca="false">IF(C117=Annexe!$A$5,VLOOKUP('Septembre 13'!D117,Annexe!$D$2:$E$20,2,FALSE()),IF(C117=Annexe!$A$6,VLOOKUP('Septembre 13'!D117,Annexe!$D$21:$E$28,2,FALSE()),IF('Septembre 13'!C117=Annexe!$A$7,VLOOKUP('Septembre 13'!D117,Annexe!$D$29:$E$38,2,FALSE()),IF('Septembre 13'!C117=Annexe!$A$8,VLOOKUP('Septembre 13'!D117,Annexe!$D$29:$E$38,2,FALSE()),IF($C$4=$C$2,"","")))))</f>
        <v/>
      </c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</row>
    <row r="118" customFormat="false" ht="18" hidden="false" customHeight="false" outlineLevel="0" collapsed="false">
      <c r="A118" s="18"/>
      <c r="B118" s="18"/>
      <c r="C118" s="18"/>
      <c r="D118" s="18"/>
      <c r="E118" s="18"/>
      <c r="F118" s="20" t="n">
        <f aca="false">G118*1.196</f>
        <v>0</v>
      </c>
      <c r="G118" s="17" t="n">
        <f aca="false">SUM(I118:HS118)</f>
        <v>0</v>
      </c>
      <c r="H118" s="14" t="n">
        <f aca="false">COUNTA(J118:DY118)</f>
        <v>0</v>
      </c>
      <c r="I118" s="14" t="str">
        <f aca="false">IF(C118=Annexe!$A$5,VLOOKUP('Septembre 13'!D118,Annexe!$D$2:$E$20,2,FALSE()),IF(C118=Annexe!$A$6,VLOOKUP('Septembre 13'!D118,Annexe!$D$21:$E$28,2,FALSE()),IF('Septembre 13'!C118=Annexe!$A$7,VLOOKUP('Septembre 13'!D118,Annexe!$D$29:$E$38,2,FALSE()),IF('Septembre 13'!C118=Annexe!$A$8,VLOOKUP('Septembre 13'!D118,Annexe!$D$29:$E$38,2,FALSE()),IF($C$4=$C$2,"","")))))</f>
        <v/>
      </c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</row>
    <row r="119" customFormat="false" ht="18" hidden="false" customHeight="false" outlineLevel="0" collapsed="false">
      <c r="A119" s="18"/>
      <c r="B119" s="18"/>
      <c r="C119" s="18"/>
      <c r="D119" s="18"/>
      <c r="E119" s="18"/>
      <c r="F119" s="20" t="n">
        <f aca="false">G119*1.196</f>
        <v>0</v>
      </c>
      <c r="G119" s="17" t="n">
        <f aca="false">SUM(I119:HS119)</f>
        <v>0</v>
      </c>
      <c r="H119" s="14" t="n">
        <f aca="false">COUNTA(J119:DY119)</f>
        <v>0</v>
      </c>
      <c r="I119" s="14" t="str">
        <f aca="false">IF(C119=Annexe!$A$5,VLOOKUP('Septembre 13'!D119,Annexe!$D$2:$E$20,2,FALSE()),IF(C119=Annexe!$A$6,VLOOKUP('Septembre 13'!D119,Annexe!$D$21:$E$28,2,FALSE()),IF('Septembre 13'!C119=Annexe!$A$7,VLOOKUP('Septembre 13'!D119,Annexe!$D$29:$E$38,2,FALSE()),IF('Septembre 13'!C119=Annexe!$A$8,VLOOKUP('Septembre 13'!D119,Annexe!$D$29:$E$38,2,FALSE()),IF($C$4=$C$2,"","")))))</f>
        <v/>
      </c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</row>
    <row r="120" customFormat="false" ht="18" hidden="false" customHeight="false" outlineLevel="0" collapsed="false">
      <c r="A120" s="18"/>
      <c r="B120" s="18"/>
      <c r="C120" s="18"/>
      <c r="D120" s="18"/>
      <c r="E120" s="18"/>
      <c r="F120" s="20" t="n">
        <f aca="false">G120*1.196</f>
        <v>0</v>
      </c>
      <c r="G120" s="17" t="n">
        <f aca="false">SUM(I120:HS120)</f>
        <v>0</v>
      </c>
      <c r="H120" s="14" t="n">
        <f aca="false">COUNTA(J120:DY120)</f>
        <v>0</v>
      </c>
      <c r="I120" s="14" t="str">
        <f aca="false">IF(C120=Annexe!$A$5,VLOOKUP('Septembre 13'!D120,Annexe!$D$2:$E$20,2,FALSE()),IF(C120=Annexe!$A$6,VLOOKUP('Septembre 13'!D120,Annexe!$D$21:$E$28,2,FALSE()),IF('Septembre 13'!C120=Annexe!$A$7,VLOOKUP('Septembre 13'!D120,Annexe!$D$29:$E$38,2,FALSE()),IF('Septembre 13'!C120=Annexe!$A$8,VLOOKUP('Septembre 13'!D120,Annexe!$D$29:$E$38,2,FALSE()),IF($C$4=$C$2,"","")))))</f>
        <v/>
      </c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</row>
    <row r="121" customFormat="false" ht="18" hidden="false" customHeight="false" outlineLevel="0" collapsed="false">
      <c r="A121" s="18"/>
      <c r="B121" s="18"/>
      <c r="C121" s="18"/>
      <c r="D121" s="18"/>
      <c r="E121" s="18"/>
      <c r="F121" s="20" t="n">
        <f aca="false">G121*1.196</f>
        <v>0</v>
      </c>
      <c r="G121" s="17" t="n">
        <f aca="false">SUM(I121:HS121)</f>
        <v>0</v>
      </c>
      <c r="H121" s="14" t="n">
        <f aca="false">COUNTA(J121:DY121)</f>
        <v>0</v>
      </c>
      <c r="I121" s="14" t="str">
        <f aca="false">IF(C121=Annexe!$A$5,VLOOKUP('Septembre 13'!D121,Annexe!$D$2:$E$20,2,FALSE()),IF(C121=Annexe!$A$6,VLOOKUP('Septembre 13'!D121,Annexe!$D$21:$E$28,2,FALSE()),IF('Septembre 13'!C121=Annexe!$A$7,VLOOKUP('Septembre 13'!D121,Annexe!$D$29:$E$38,2,FALSE()),IF('Septembre 13'!C121=Annexe!$A$8,VLOOKUP('Septembre 13'!D121,Annexe!$D$29:$E$38,2,FALSE()),IF($C$4=$C$2,"","")))))</f>
        <v/>
      </c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</row>
    <row r="122" customFormat="false" ht="18" hidden="false" customHeight="false" outlineLevel="0" collapsed="false">
      <c r="A122" s="18"/>
      <c r="B122" s="18"/>
      <c r="C122" s="18"/>
      <c r="D122" s="18"/>
      <c r="E122" s="18"/>
      <c r="F122" s="20" t="n">
        <f aca="false">G122*1.196</f>
        <v>0</v>
      </c>
      <c r="G122" s="17" t="n">
        <f aca="false">SUM(I122:HS122)</f>
        <v>0</v>
      </c>
      <c r="H122" s="14" t="n">
        <f aca="false">COUNTA(J122:DY122)</f>
        <v>0</v>
      </c>
      <c r="I122" s="14" t="str">
        <f aca="false">IF(C122=Annexe!$A$5,VLOOKUP('Septembre 13'!D122,Annexe!$D$2:$E$20,2,FALSE()),IF(C122=Annexe!$A$6,VLOOKUP('Septembre 13'!D122,Annexe!$D$21:$E$28,2,FALSE()),IF('Septembre 13'!C122=Annexe!$A$7,VLOOKUP('Septembre 13'!D122,Annexe!$D$29:$E$38,2,FALSE()),IF('Septembre 13'!C122=Annexe!$A$8,VLOOKUP('Septembre 13'!D122,Annexe!$D$29:$E$38,2,FALSE()),IF($C$4=$C$2,"","")))))</f>
        <v/>
      </c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</row>
    <row r="123" customFormat="false" ht="18" hidden="false" customHeight="false" outlineLevel="0" collapsed="false">
      <c r="A123" s="18"/>
      <c r="B123" s="18"/>
      <c r="C123" s="18"/>
      <c r="D123" s="18"/>
      <c r="E123" s="18"/>
      <c r="F123" s="20" t="n">
        <f aca="false">G123*1.196</f>
        <v>0</v>
      </c>
      <c r="G123" s="17" t="n">
        <f aca="false">SUM(I123:HS123)</f>
        <v>0</v>
      </c>
      <c r="H123" s="14" t="n">
        <f aca="false">COUNTA(J123:DY123)</f>
        <v>0</v>
      </c>
      <c r="I123" s="14" t="str">
        <f aca="false">IF(C123=Annexe!$A$5,VLOOKUP('Septembre 13'!D123,Annexe!$D$2:$E$20,2,FALSE()),IF(C123=Annexe!$A$6,VLOOKUP('Septembre 13'!D123,Annexe!$D$21:$E$28,2,FALSE()),IF('Septembre 13'!C123=Annexe!$A$7,VLOOKUP('Septembre 13'!D123,Annexe!$D$29:$E$38,2,FALSE()),IF('Septembre 13'!C123=Annexe!$A$8,VLOOKUP('Septembre 13'!D123,Annexe!$D$29:$E$38,2,FALSE()),IF($C$4=$C$2,"","")))))</f>
        <v/>
      </c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</row>
    <row r="124" customFormat="false" ht="18" hidden="false" customHeight="false" outlineLevel="0" collapsed="false">
      <c r="A124" s="18"/>
      <c r="B124" s="18"/>
      <c r="C124" s="18"/>
      <c r="D124" s="18"/>
      <c r="E124" s="18"/>
      <c r="F124" s="20" t="n">
        <f aca="false">G124*1.196</f>
        <v>0</v>
      </c>
      <c r="G124" s="17" t="n">
        <f aca="false">SUM(I124:HS124)</f>
        <v>0</v>
      </c>
      <c r="H124" s="14" t="n">
        <f aca="false">COUNTA(J124:DY124)</f>
        <v>0</v>
      </c>
      <c r="I124" s="14" t="str">
        <f aca="false">IF(C124=Annexe!$A$5,VLOOKUP('Septembre 13'!D124,Annexe!$D$2:$E$20,2,FALSE()),IF(C124=Annexe!$A$6,VLOOKUP('Septembre 13'!D124,Annexe!$D$21:$E$28,2,FALSE()),IF('Septembre 13'!C124=Annexe!$A$7,VLOOKUP('Septembre 13'!D124,Annexe!$D$29:$E$38,2,FALSE()),IF('Septembre 13'!C124=Annexe!$A$8,VLOOKUP('Septembre 13'!D124,Annexe!$D$29:$E$38,2,FALSE()),IF($C$4=$C$2,"","")))))</f>
        <v/>
      </c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</row>
    <row r="125" customFormat="false" ht="18" hidden="false" customHeight="false" outlineLevel="0" collapsed="false">
      <c r="A125" s="18"/>
      <c r="B125" s="18"/>
      <c r="C125" s="18"/>
      <c r="D125" s="18"/>
      <c r="E125" s="18"/>
      <c r="F125" s="20" t="n">
        <f aca="false">G125*1.196</f>
        <v>0</v>
      </c>
      <c r="G125" s="17" t="n">
        <f aca="false">SUM(I125:HS125)</f>
        <v>0</v>
      </c>
      <c r="H125" s="14" t="n">
        <f aca="false">COUNTA(J125:DY125)</f>
        <v>0</v>
      </c>
      <c r="I125" s="14" t="str">
        <f aca="false">IF(C125=Annexe!$A$5,VLOOKUP('Septembre 13'!D125,Annexe!$D$2:$E$20,2,FALSE()),IF(C125=Annexe!$A$6,VLOOKUP('Septembre 13'!D125,Annexe!$D$21:$E$28,2,FALSE()),IF('Septembre 13'!C125=Annexe!$A$7,VLOOKUP('Septembre 13'!D125,Annexe!$D$29:$E$38,2,FALSE()),IF('Septembre 13'!C125=Annexe!$A$8,VLOOKUP('Septembre 13'!D125,Annexe!$D$29:$E$38,2,FALSE()),IF($C$4=$C$2,"","")))))</f>
        <v/>
      </c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</row>
    <row r="126" customFormat="false" ht="18" hidden="false" customHeight="false" outlineLevel="0" collapsed="false">
      <c r="A126" s="18"/>
      <c r="B126" s="18"/>
      <c r="C126" s="18"/>
      <c r="D126" s="18"/>
      <c r="E126" s="18"/>
      <c r="F126" s="20" t="n">
        <f aca="false">G126*1.196</f>
        <v>0</v>
      </c>
      <c r="G126" s="17" t="n">
        <f aca="false">SUM(I126:HS126)</f>
        <v>0</v>
      </c>
      <c r="H126" s="14" t="n">
        <f aca="false">COUNTA(J126:DY126)</f>
        <v>0</v>
      </c>
      <c r="I126" s="14" t="str">
        <f aca="false">IF(C126=Annexe!$A$5,VLOOKUP('Septembre 13'!D126,Annexe!$D$2:$E$20,2,FALSE()),IF(C126=Annexe!$A$6,VLOOKUP('Septembre 13'!D126,Annexe!$D$21:$E$28,2,FALSE()),IF('Septembre 13'!C126=Annexe!$A$7,VLOOKUP('Septembre 13'!D126,Annexe!$D$29:$E$38,2,FALSE()),IF('Septembre 13'!C126=Annexe!$A$8,VLOOKUP('Septembre 13'!D126,Annexe!$D$29:$E$38,2,FALSE()),IF($C$4=$C$2,"","")))))</f>
        <v/>
      </c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</row>
    <row r="127" customFormat="false" ht="18" hidden="false" customHeight="false" outlineLevel="0" collapsed="false">
      <c r="A127" s="18"/>
      <c r="B127" s="18"/>
      <c r="C127" s="18"/>
      <c r="D127" s="18"/>
      <c r="E127" s="18"/>
      <c r="F127" s="20" t="n">
        <f aca="false">G127*1.196</f>
        <v>0</v>
      </c>
      <c r="G127" s="17" t="n">
        <f aca="false">SUM(I127:HS127)</f>
        <v>0</v>
      </c>
      <c r="H127" s="14" t="n">
        <f aca="false">COUNTA(J127:DY127)</f>
        <v>0</v>
      </c>
      <c r="I127" s="14" t="str">
        <f aca="false">IF(C127=Annexe!$A$5,VLOOKUP('Septembre 13'!D127,Annexe!$D$2:$E$20,2,FALSE()),IF(C127=Annexe!$A$6,VLOOKUP('Septembre 13'!D127,Annexe!$D$21:$E$28,2,FALSE()),IF('Septembre 13'!C127=Annexe!$A$7,VLOOKUP('Septembre 13'!D127,Annexe!$D$29:$E$38,2,FALSE()),IF('Septembre 13'!C127=Annexe!$A$8,VLOOKUP('Septembre 13'!D127,Annexe!$D$29:$E$38,2,FALSE()),IF($C$4=$C$2,"","")))))</f>
        <v/>
      </c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</row>
    <row r="128" customFormat="false" ht="18" hidden="false" customHeight="false" outlineLevel="0" collapsed="false">
      <c r="A128" s="18"/>
      <c r="B128" s="18"/>
      <c r="C128" s="18"/>
      <c r="D128" s="18"/>
      <c r="E128" s="18"/>
      <c r="F128" s="20" t="n">
        <f aca="false">G128*1.196</f>
        <v>0</v>
      </c>
      <c r="G128" s="17" t="n">
        <f aca="false">SUM(I128:HS128)</f>
        <v>0</v>
      </c>
      <c r="H128" s="14" t="n">
        <f aca="false">COUNTA(J128:DY128)</f>
        <v>0</v>
      </c>
      <c r="I128" s="14" t="str">
        <f aca="false">IF(C128=Annexe!$A$5,VLOOKUP('Septembre 13'!D128,Annexe!$D$2:$E$20,2,FALSE()),IF(C128=Annexe!$A$6,VLOOKUP('Septembre 13'!D128,Annexe!$D$21:$E$28,2,FALSE()),IF('Septembre 13'!C128=Annexe!$A$7,VLOOKUP('Septembre 13'!D128,Annexe!$D$29:$E$38,2,FALSE()),IF('Septembre 13'!C128=Annexe!$A$8,VLOOKUP('Septembre 13'!D128,Annexe!$D$29:$E$38,2,FALSE()),IF($C$4=$C$2,"","")))))</f>
        <v/>
      </c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</row>
    <row r="129" customFormat="false" ht="18" hidden="false" customHeight="false" outlineLevel="0" collapsed="false">
      <c r="A129" s="18"/>
      <c r="B129" s="18"/>
      <c r="C129" s="18"/>
      <c r="D129" s="18"/>
      <c r="E129" s="18"/>
      <c r="F129" s="20" t="n">
        <f aca="false">G129*1.196</f>
        <v>0</v>
      </c>
      <c r="G129" s="17" t="n">
        <f aca="false">SUM(I129:HS129)</f>
        <v>0</v>
      </c>
      <c r="H129" s="14" t="n">
        <f aca="false">COUNTA(J129:DY129)</f>
        <v>0</v>
      </c>
      <c r="I129" s="14" t="str">
        <f aca="false">IF(C129=Annexe!$A$5,VLOOKUP('Septembre 13'!D129,Annexe!$D$2:$E$20,2,FALSE()),IF(C129=Annexe!$A$6,VLOOKUP('Septembre 13'!D129,Annexe!$D$21:$E$28,2,FALSE()),IF('Septembre 13'!C129=Annexe!$A$7,VLOOKUP('Septembre 13'!D129,Annexe!$D$29:$E$38,2,FALSE()),IF('Septembre 13'!C129=Annexe!$A$8,VLOOKUP('Septembre 13'!D129,Annexe!$D$29:$E$38,2,FALSE()),IF($C$4=$C$2,"","")))))</f>
        <v/>
      </c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</row>
    <row r="130" customFormat="false" ht="18" hidden="false" customHeight="false" outlineLevel="0" collapsed="false">
      <c r="A130" s="18"/>
      <c r="B130" s="18"/>
      <c r="C130" s="18"/>
      <c r="D130" s="18"/>
      <c r="E130" s="18"/>
      <c r="F130" s="20" t="n">
        <f aca="false">G130*1.196</f>
        <v>0</v>
      </c>
      <c r="G130" s="17" t="n">
        <f aca="false">SUM(I130:HS130)</f>
        <v>0</v>
      </c>
      <c r="H130" s="14" t="n">
        <f aca="false">COUNTA(J130:DY130)</f>
        <v>0</v>
      </c>
      <c r="I130" s="14" t="str">
        <f aca="false">IF(C130=Annexe!$A$5,VLOOKUP('Septembre 13'!D130,Annexe!$D$2:$E$20,2,FALSE()),IF(C130=Annexe!$A$6,VLOOKUP('Septembre 13'!D130,Annexe!$D$21:$E$28,2,FALSE()),IF('Septembre 13'!C130=Annexe!$A$7,VLOOKUP('Septembre 13'!D130,Annexe!$D$29:$E$38,2,FALSE()),IF('Septembre 13'!C130=Annexe!$A$8,VLOOKUP('Septembre 13'!D130,Annexe!$D$29:$E$38,2,FALSE()),IF($C$4=$C$2,"","")))))</f>
        <v/>
      </c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</row>
    <row r="131" customFormat="false" ht="18" hidden="false" customHeight="false" outlineLevel="0" collapsed="false">
      <c r="A131" s="18"/>
      <c r="B131" s="18"/>
      <c r="C131" s="18"/>
      <c r="D131" s="18"/>
      <c r="E131" s="18"/>
      <c r="F131" s="20" t="n">
        <f aca="false">G131*1.196</f>
        <v>0</v>
      </c>
      <c r="G131" s="17" t="n">
        <f aca="false">SUM(I131:HS131)</f>
        <v>0</v>
      </c>
      <c r="H131" s="14" t="n">
        <f aca="false">COUNTA(J131:DY131)</f>
        <v>0</v>
      </c>
      <c r="I131" s="14" t="str">
        <f aca="false">IF(C131=Annexe!$A$5,VLOOKUP('Septembre 13'!D131,Annexe!$D$2:$E$20,2,FALSE()),IF(C131=Annexe!$A$6,VLOOKUP('Septembre 13'!D131,Annexe!$D$21:$E$28,2,FALSE()),IF('Septembre 13'!C131=Annexe!$A$7,VLOOKUP('Septembre 13'!D131,Annexe!$D$29:$E$38,2,FALSE()),IF('Septembre 13'!C131=Annexe!$A$8,VLOOKUP('Septembre 13'!D131,Annexe!$D$29:$E$38,2,FALSE()),IF($C$4=$C$2,"","")))))</f>
        <v/>
      </c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</row>
    <row r="132" customFormat="false" ht="18" hidden="false" customHeight="false" outlineLevel="0" collapsed="false">
      <c r="A132" s="18"/>
      <c r="B132" s="18"/>
      <c r="C132" s="18"/>
      <c r="D132" s="18"/>
      <c r="E132" s="18"/>
      <c r="F132" s="20" t="n">
        <f aca="false">G132*1.196</f>
        <v>0</v>
      </c>
      <c r="G132" s="17" t="n">
        <f aca="false">SUM(I132:HS132)</f>
        <v>0</v>
      </c>
      <c r="H132" s="14" t="n">
        <f aca="false">COUNTA(J132:DY132)</f>
        <v>0</v>
      </c>
      <c r="I132" s="14" t="str">
        <f aca="false">IF(C132=Annexe!$A$5,VLOOKUP('Septembre 13'!D132,Annexe!$D$2:$E$20,2,FALSE()),IF(C132=Annexe!$A$6,VLOOKUP('Septembre 13'!D132,Annexe!$D$21:$E$28,2,FALSE()),IF('Septembre 13'!C132=Annexe!$A$7,VLOOKUP('Septembre 13'!D132,Annexe!$D$29:$E$38,2,FALSE()),IF('Septembre 13'!C132=Annexe!$A$8,VLOOKUP('Septembre 13'!D132,Annexe!$D$29:$E$38,2,FALSE()),IF($C$4=$C$2,"","")))))</f>
        <v/>
      </c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</row>
    <row r="133" customFormat="false" ht="18" hidden="false" customHeight="false" outlineLevel="0" collapsed="false">
      <c r="A133" s="18"/>
      <c r="B133" s="18"/>
      <c r="C133" s="18"/>
      <c r="D133" s="18"/>
      <c r="E133" s="18"/>
      <c r="F133" s="20" t="n">
        <f aca="false">G133*1.196</f>
        <v>0</v>
      </c>
      <c r="G133" s="17" t="n">
        <f aca="false">SUM(I133:HS133)</f>
        <v>0</v>
      </c>
      <c r="H133" s="14" t="n">
        <f aca="false">COUNTA(J133:DY133)</f>
        <v>0</v>
      </c>
      <c r="I133" s="14" t="str">
        <f aca="false">IF(C133=Annexe!$A$5,VLOOKUP('Septembre 13'!D133,Annexe!$D$2:$E$20,2,FALSE()),IF(C133=Annexe!$A$6,VLOOKUP('Septembre 13'!D133,Annexe!$D$21:$E$28,2,FALSE()),IF('Septembre 13'!C133=Annexe!$A$7,VLOOKUP('Septembre 13'!D133,Annexe!$D$29:$E$38,2,FALSE()),IF('Septembre 13'!C133=Annexe!$A$8,VLOOKUP('Septembre 13'!D133,Annexe!$D$29:$E$38,2,FALSE()),IF($C$4=$C$2,"","")))))</f>
        <v/>
      </c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</row>
    <row r="134" customFormat="false" ht="18" hidden="false" customHeight="false" outlineLevel="0" collapsed="false">
      <c r="A134" s="18"/>
      <c r="B134" s="18"/>
      <c r="C134" s="18"/>
      <c r="D134" s="18"/>
      <c r="E134" s="18"/>
      <c r="F134" s="20" t="n">
        <f aca="false">G134*1.196</f>
        <v>0</v>
      </c>
      <c r="G134" s="17" t="n">
        <f aca="false">SUM(I134:HS134)</f>
        <v>0</v>
      </c>
      <c r="H134" s="14" t="n">
        <f aca="false">COUNTA(J134:DY134)</f>
        <v>0</v>
      </c>
      <c r="I134" s="14" t="str">
        <f aca="false">IF(C134=Annexe!$A$5,VLOOKUP('Septembre 13'!D134,Annexe!$D$2:$E$20,2,FALSE()),IF(C134=Annexe!$A$6,VLOOKUP('Septembre 13'!D134,Annexe!$D$21:$E$28,2,FALSE()),IF('Septembre 13'!C134=Annexe!$A$7,VLOOKUP('Septembre 13'!D134,Annexe!$D$29:$E$38,2,FALSE()),IF('Septembre 13'!C134=Annexe!$A$8,VLOOKUP('Septembre 13'!D134,Annexe!$D$29:$E$38,2,FALSE()),IF($C$4=$C$2,"","")))))</f>
        <v/>
      </c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</row>
    <row r="135" customFormat="false" ht="18" hidden="false" customHeight="false" outlineLevel="0" collapsed="false">
      <c r="A135" s="18"/>
      <c r="B135" s="18"/>
      <c r="C135" s="18"/>
      <c r="D135" s="18"/>
      <c r="E135" s="18"/>
      <c r="F135" s="20" t="n">
        <f aca="false">G135*1.196</f>
        <v>0</v>
      </c>
      <c r="G135" s="17" t="n">
        <f aca="false">SUM(I135:HS135)</f>
        <v>0</v>
      </c>
      <c r="H135" s="14" t="n">
        <f aca="false">COUNTA(J135:DY135)</f>
        <v>0</v>
      </c>
      <c r="I135" s="14" t="str">
        <f aca="false">IF(C135=Annexe!$A$5,VLOOKUP('Septembre 13'!D135,Annexe!$D$2:$E$20,2,FALSE()),IF(C135=Annexe!$A$6,VLOOKUP('Septembre 13'!D135,Annexe!$D$21:$E$28,2,FALSE()),IF('Septembre 13'!C135=Annexe!$A$7,VLOOKUP('Septembre 13'!D135,Annexe!$D$29:$E$38,2,FALSE()),IF('Septembre 13'!C135=Annexe!$A$8,VLOOKUP('Septembre 13'!D135,Annexe!$D$29:$E$38,2,FALSE()),IF($C$4=$C$2,"","")))))</f>
        <v/>
      </c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</row>
    <row r="136" customFormat="false" ht="18" hidden="false" customHeight="false" outlineLevel="0" collapsed="false">
      <c r="A136" s="18"/>
      <c r="B136" s="18"/>
      <c r="C136" s="18"/>
      <c r="D136" s="18"/>
      <c r="E136" s="18"/>
      <c r="F136" s="20" t="n">
        <f aca="false">G136*1.196</f>
        <v>0</v>
      </c>
      <c r="G136" s="17" t="n">
        <f aca="false">SUM(I136:HS136)</f>
        <v>0</v>
      </c>
      <c r="H136" s="14" t="n">
        <f aca="false">COUNTA(J136:DY136)</f>
        <v>0</v>
      </c>
      <c r="I136" s="14" t="str">
        <f aca="false">IF(C136=Annexe!$A$5,VLOOKUP('Septembre 13'!D136,Annexe!$D$2:$E$20,2,FALSE()),IF(C136=Annexe!$A$6,VLOOKUP('Septembre 13'!D136,Annexe!$D$21:$E$28,2,FALSE()),IF('Septembre 13'!C136=Annexe!$A$7,VLOOKUP('Septembre 13'!D136,Annexe!$D$29:$E$38,2,FALSE()),IF('Septembre 13'!C136=Annexe!$A$8,VLOOKUP('Septembre 13'!D136,Annexe!$D$29:$E$38,2,FALSE()),IF($C$4=$C$2,"","")))))</f>
        <v/>
      </c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</row>
    <row r="137" customFormat="false" ht="18" hidden="false" customHeight="false" outlineLevel="0" collapsed="false">
      <c r="A137" s="18"/>
      <c r="B137" s="18"/>
      <c r="C137" s="18"/>
      <c r="D137" s="18"/>
      <c r="E137" s="18"/>
      <c r="F137" s="20" t="n">
        <f aca="false">G137*1.196</f>
        <v>0</v>
      </c>
      <c r="G137" s="17" t="n">
        <f aca="false">SUM(I137:HS137)</f>
        <v>0</v>
      </c>
      <c r="H137" s="14" t="n">
        <f aca="false">COUNTA(J137:DY137)</f>
        <v>0</v>
      </c>
      <c r="I137" s="14" t="str">
        <f aca="false">IF(C137=Annexe!$A$5,VLOOKUP('Septembre 13'!D137,Annexe!$D$2:$E$20,2,FALSE()),IF(C137=Annexe!$A$6,VLOOKUP('Septembre 13'!D137,Annexe!$D$21:$E$28,2,FALSE()),IF('Septembre 13'!C137=Annexe!$A$7,VLOOKUP('Septembre 13'!D137,Annexe!$D$29:$E$38,2,FALSE()),IF('Septembre 13'!C137=Annexe!$A$8,VLOOKUP('Septembre 13'!D137,Annexe!$D$29:$E$38,2,FALSE()),IF($C$4=$C$2,"","")))))</f>
        <v/>
      </c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</row>
    <row r="138" customFormat="false" ht="18" hidden="false" customHeight="false" outlineLevel="0" collapsed="false">
      <c r="A138" s="18"/>
      <c r="B138" s="18"/>
      <c r="C138" s="18"/>
      <c r="D138" s="18"/>
      <c r="E138" s="18"/>
      <c r="F138" s="20" t="n">
        <f aca="false">G138*1.196</f>
        <v>0</v>
      </c>
      <c r="G138" s="17" t="n">
        <f aca="false">SUM(I138:HS138)</f>
        <v>0</v>
      </c>
      <c r="H138" s="14" t="n">
        <f aca="false">COUNTA(J138:DY138)</f>
        <v>0</v>
      </c>
      <c r="I138" s="14" t="str">
        <f aca="false">IF(C138=Annexe!$A$5,VLOOKUP('Septembre 13'!D138,Annexe!$D$2:$E$20,2,FALSE()),IF(C138=Annexe!$A$6,VLOOKUP('Septembre 13'!D138,Annexe!$D$21:$E$28,2,FALSE()),IF('Septembre 13'!C138=Annexe!$A$7,VLOOKUP('Septembre 13'!D138,Annexe!$D$29:$E$38,2,FALSE()),IF('Septembre 13'!C138=Annexe!$A$8,VLOOKUP('Septembre 13'!D138,Annexe!$D$29:$E$38,2,FALSE()),IF($C$4=$C$2,"","")))))</f>
        <v/>
      </c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</row>
    <row r="139" customFormat="false" ht="18" hidden="false" customHeight="false" outlineLevel="0" collapsed="false">
      <c r="A139" s="18"/>
      <c r="B139" s="18"/>
      <c r="C139" s="18"/>
      <c r="D139" s="18"/>
      <c r="E139" s="18"/>
      <c r="F139" s="20" t="n">
        <f aca="false">G139*1.196</f>
        <v>0</v>
      </c>
      <c r="G139" s="17" t="n">
        <f aca="false">SUM(I139:HS139)</f>
        <v>0</v>
      </c>
      <c r="H139" s="14" t="n">
        <f aca="false">COUNTA(J139:DY139)</f>
        <v>0</v>
      </c>
      <c r="I139" s="14" t="str">
        <f aca="false">IF(C139=Annexe!$A$5,VLOOKUP('Septembre 13'!D139,Annexe!$D$2:$E$20,2,FALSE()),IF(C139=Annexe!$A$6,VLOOKUP('Septembre 13'!D139,Annexe!$D$21:$E$28,2,FALSE()),IF('Septembre 13'!C139=Annexe!$A$7,VLOOKUP('Septembre 13'!D139,Annexe!$D$29:$E$38,2,FALSE()),IF('Septembre 13'!C139=Annexe!$A$8,VLOOKUP('Septembre 13'!D139,Annexe!$D$29:$E$38,2,FALSE()),IF($C$4=$C$2,"","")))))</f>
        <v/>
      </c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</row>
    <row r="140" customFormat="false" ht="18" hidden="false" customHeight="false" outlineLevel="0" collapsed="false">
      <c r="A140" s="18"/>
      <c r="B140" s="18"/>
      <c r="C140" s="18"/>
      <c r="D140" s="18"/>
      <c r="E140" s="18"/>
      <c r="F140" s="20" t="n">
        <f aca="false">G140*1.196</f>
        <v>0</v>
      </c>
      <c r="G140" s="17" t="n">
        <f aca="false">SUM(I140:HS140)</f>
        <v>0</v>
      </c>
      <c r="H140" s="14" t="n">
        <f aca="false">COUNTA(J140:DY140)</f>
        <v>0</v>
      </c>
      <c r="I140" s="14" t="str">
        <f aca="false">IF(C140=Annexe!$A$5,VLOOKUP('Septembre 13'!D140,Annexe!$D$2:$E$20,2,FALSE()),IF(C140=Annexe!$A$6,VLOOKUP('Septembre 13'!D140,Annexe!$D$21:$E$28,2,FALSE()),IF('Septembre 13'!C140=Annexe!$A$7,VLOOKUP('Septembre 13'!D140,Annexe!$D$29:$E$38,2,FALSE()),IF('Septembre 13'!C140=Annexe!$A$8,VLOOKUP('Septembre 13'!D140,Annexe!$D$29:$E$38,2,FALSE()),IF($C$4=$C$2,"","")))))</f>
        <v/>
      </c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</row>
    <row r="141" customFormat="false" ht="18" hidden="false" customHeight="false" outlineLevel="0" collapsed="false">
      <c r="A141" s="18"/>
      <c r="B141" s="18"/>
      <c r="C141" s="18"/>
      <c r="D141" s="18"/>
      <c r="E141" s="18"/>
      <c r="F141" s="20" t="n">
        <f aca="false">G141*1.196</f>
        <v>0</v>
      </c>
      <c r="G141" s="17" t="n">
        <f aca="false">SUM(I141:HS141)</f>
        <v>0</v>
      </c>
      <c r="H141" s="14" t="n">
        <f aca="false">COUNTA(J141:DY141)</f>
        <v>0</v>
      </c>
      <c r="I141" s="14" t="str">
        <f aca="false">IF(C141=Annexe!$A$5,VLOOKUP('Septembre 13'!D141,Annexe!$D$2:$E$20,2,FALSE()),IF(C141=Annexe!$A$6,VLOOKUP('Septembre 13'!D141,Annexe!$D$21:$E$28,2,FALSE()),IF('Septembre 13'!C141=Annexe!$A$7,VLOOKUP('Septembre 13'!D141,Annexe!$D$29:$E$38,2,FALSE()),IF('Septembre 13'!C141=Annexe!$A$8,VLOOKUP('Septembre 13'!D141,Annexe!$D$29:$E$38,2,FALSE()),IF($C$4=$C$2,"","")))))</f>
        <v/>
      </c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</row>
    <row r="142" customFormat="false" ht="18" hidden="false" customHeight="false" outlineLevel="0" collapsed="false">
      <c r="A142" s="18"/>
      <c r="B142" s="18"/>
      <c r="C142" s="18"/>
      <c r="D142" s="18"/>
      <c r="E142" s="18"/>
      <c r="F142" s="20" t="n">
        <f aca="false">G142*1.196</f>
        <v>0</v>
      </c>
      <c r="G142" s="17" t="n">
        <f aca="false">SUM(I142:HS142)</f>
        <v>0</v>
      </c>
      <c r="H142" s="14" t="n">
        <f aca="false">COUNTA(J142:DY142)</f>
        <v>0</v>
      </c>
      <c r="I142" s="14" t="str">
        <f aca="false">IF(C142=Annexe!$A$5,VLOOKUP('Septembre 13'!D142,Annexe!$D$2:$E$20,2,FALSE()),IF(C142=Annexe!$A$6,VLOOKUP('Septembre 13'!D142,Annexe!$D$21:$E$28,2,FALSE()),IF('Septembre 13'!C142=Annexe!$A$7,VLOOKUP('Septembre 13'!D142,Annexe!$D$29:$E$38,2,FALSE()),IF('Septembre 13'!C142=Annexe!$A$8,VLOOKUP('Septembre 13'!D142,Annexe!$D$29:$E$38,2,FALSE()),IF($C$4=$C$2,"","")))))</f>
        <v/>
      </c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</row>
    <row r="143" customFormat="false" ht="18" hidden="false" customHeight="false" outlineLevel="0" collapsed="false">
      <c r="A143" s="18"/>
      <c r="B143" s="18"/>
      <c r="C143" s="18"/>
      <c r="D143" s="18"/>
      <c r="E143" s="18"/>
      <c r="F143" s="20" t="n">
        <f aca="false">G143*1.196</f>
        <v>0</v>
      </c>
      <c r="G143" s="17" t="n">
        <f aca="false">SUM(I143:HS143)</f>
        <v>0</v>
      </c>
      <c r="H143" s="14" t="n">
        <f aca="false">COUNTA(J143:DY143)</f>
        <v>0</v>
      </c>
      <c r="I143" s="14" t="str">
        <f aca="false">IF(C143=Annexe!$A$5,VLOOKUP('Septembre 13'!D143,Annexe!$D$2:$E$20,2,FALSE()),IF(C143=Annexe!$A$6,VLOOKUP('Septembre 13'!D143,Annexe!$D$21:$E$28,2,FALSE()),IF('Septembre 13'!C143=Annexe!$A$7,VLOOKUP('Septembre 13'!D143,Annexe!$D$29:$E$38,2,FALSE()),IF('Septembre 13'!C143=Annexe!$A$8,VLOOKUP('Septembre 13'!D143,Annexe!$D$29:$E$38,2,FALSE()),IF($C$4=$C$2,"","")))))</f>
        <v/>
      </c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</row>
    <row r="144" customFormat="false" ht="18" hidden="false" customHeight="false" outlineLevel="0" collapsed="false">
      <c r="A144" s="18"/>
      <c r="B144" s="18"/>
      <c r="C144" s="18"/>
      <c r="D144" s="18"/>
      <c r="E144" s="18"/>
      <c r="F144" s="20" t="n">
        <f aca="false">G144*1.196</f>
        <v>0</v>
      </c>
      <c r="G144" s="17" t="n">
        <f aca="false">SUM(I144:HS144)</f>
        <v>0</v>
      </c>
      <c r="H144" s="14" t="n">
        <f aca="false">COUNTA(J144:DY144)</f>
        <v>0</v>
      </c>
      <c r="I144" s="14" t="str">
        <f aca="false">IF(C144=Annexe!$A$5,VLOOKUP('Septembre 13'!D144,Annexe!$D$2:$E$20,2,FALSE()),IF(C144=Annexe!$A$6,VLOOKUP('Septembre 13'!D144,Annexe!$D$21:$E$28,2,FALSE()),IF('Septembre 13'!C144=Annexe!$A$7,VLOOKUP('Septembre 13'!D144,Annexe!$D$29:$E$38,2,FALSE()),IF('Septembre 13'!C144=Annexe!$A$8,VLOOKUP('Septembre 13'!D144,Annexe!$D$29:$E$38,2,FALSE()),IF($C$4=$C$2,"","")))))</f>
        <v/>
      </c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</row>
    <row r="145" customFormat="false" ht="18" hidden="false" customHeight="false" outlineLevel="0" collapsed="false">
      <c r="A145" s="18"/>
      <c r="B145" s="18"/>
      <c r="C145" s="18"/>
      <c r="D145" s="18"/>
      <c r="E145" s="18"/>
      <c r="F145" s="20" t="n">
        <f aca="false">G145*1.196</f>
        <v>0</v>
      </c>
      <c r="G145" s="17" t="n">
        <f aca="false">SUM(I145:HS145)</f>
        <v>0</v>
      </c>
      <c r="H145" s="14" t="n">
        <f aca="false">COUNTA(J145:DY145)</f>
        <v>0</v>
      </c>
      <c r="I145" s="14" t="str">
        <f aca="false">IF(C145=Annexe!$A$5,VLOOKUP('Septembre 13'!D145,Annexe!$D$2:$E$20,2,FALSE()),IF(C145=Annexe!$A$6,VLOOKUP('Septembre 13'!D145,Annexe!$D$21:$E$28,2,FALSE()),IF('Septembre 13'!C145=Annexe!$A$7,VLOOKUP('Septembre 13'!D145,Annexe!$D$29:$E$38,2,FALSE()),IF('Septembre 13'!C145=Annexe!$A$8,VLOOKUP('Septembre 13'!D145,Annexe!$D$29:$E$38,2,FALSE()),IF($C$4=$C$2,"","")))))</f>
        <v/>
      </c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</row>
    <row r="146" customFormat="false" ht="18" hidden="false" customHeight="false" outlineLevel="0" collapsed="false">
      <c r="A146" s="18"/>
      <c r="B146" s="18"/>
      <c r="C146" s="18"/>
      <c r="D146" s="18"/>
      <c r="E146" s="18"/>
      <c r="F146" s="20" t="n">
        <f aca="false">G146*1.196</f>
        <v>0</v>
      </c>
      <c r="G146" s="17" t="n">
        <f aca="false">SUM(I146:HS146)</f>
        <v>0</v>
      </c>
      <c r="H146" s="14" t="n">
        <f aca="false">COUNTA(J146:DY146)</f>
        <v>0</v>
      </c>
      <c r="I146" s="14" t="str">
        <f aca="false">IF(C146=Annexe!$A$5,VLOOKUP('Septembre 13'!D146,Annexe!$D$2:$E$20,2,FALSE()),IF(C146=Annexe!$A$6,VLOOKUP('Septembre 13'!D146,Annexe!$D$21:$E$28,2,FALSE()),IF('Septembre 13'!C146=Annexe!$A$7,VLOOKUP('Septembre 13'!D146,Annexe!$D$29:$E$38,2,FALSE()),IF('Septembre 13'!C146=Annexe!$A$8,VLOOKUP('Septembre 13'!D146,Annexe!$D$29:$E$38,2,FALSE()),IF($C$4=$C$2,"","")))))</f>
        <v/>
      </c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</row>
    <row r="147" customFormat="false" ht="18" hidden="false" customHeight="false" outlineLevel="0" collapsed="false">
      <c r="A147" s="18"/>
      <c r="B147" s="18"/>
      <c r="C147" s="18"/>
      <c r="D147" s="18"/>
      <c r="E147" s="18"/>
      <c r="F147" s="20" t="n">
        <f aca="false">G147*1.196</f>
        <v>0</v>
      </c>
      <c r="G147" s="17" t="n">
        <f aca="false">SUM(I147:HS147)</f>
        <v>0</v>
      </c>
      <c r="H147" s="14" t="n">
        <f aca="false">COUNTA(J147:DY147)</f>
        <v>0</v>
      </c>
      <c r="I147" s="14" t="str">
        <f aca="false">IF(C147=Annexe!$A$5,VLOOKUP('Septembre 13'!D147,Annexe!$D$2:$E$20,2,FALSE()),IF(C147=Annexe!$A$6,VLOOKUP('Septembre 13'!D147,Annexe!$D$21:$E$28,2,FALSE()),IF('Septembre 13'!C147=Annexe!$A$7,VLOOKUP('Septembre 13'!D147,Annexe!$D$29:$E$38,2,FALSE()),IF('Septembre 13'!C147=Annexe!$A$8,VLOOKUP('Septembre 13'!D147,Annexe!$D$29:$E$38,2,FALSE()),IF($C$4=$C$2,"","")))))</f>
        <v/>
      </c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</row>
    <row r="148" customFormat="false" ht="18" hidden="false" customHeight="false" outlineLevel="0" collapsed="false">
      <c r="A148" s="18"/>
      <c r="B148" s="18"/>
      <c r="C148" s="18"/>
      <c r="D148" s="18"/>
      <c r="E148" s="18"/>
      <c r="F148" s="20" t="n">
        <f aca="false">G148*1.196</f>
        <v>0</v>
      </c>
      <c r="G148" s="17" t="n">
        <f aca="false">SUM(I148:HS148)</f>
        <v>0</v>
      </c>
      <c r="H148" s="14" t="n">
        <f aca="false">COUNTA(J148:DY148)</f>
        <v>0</v>
      </c>
      <c r="I148" s="14" t="str">
        <f aca="false">IF(C148=Annexe!$A$5,VLOOKUP('Septembre 13'!D148,Annexe!$D$2:$E$20,2,FALSE()),IF(C148=Annexe!$A$6,VLOOKUP('Septembre 13'!D148,Annexe!$D$21:$E$28,2,FALSE()),IF('Septembre 13'!C148=Annexe!$A$7,VLOOKUP('Septembre 13'!D148,Annexe!$D$29:$E$38,2,FALSE()),IF('Septembre 13'!C148=Annexe!$A$8,VLOOKUP('Septembre 13'!D148,Annexe!$D$29:$E$38,2,FALSE()),IF($C$4=$C$2,"","")))))</f>
        <v/>
      </c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</row>
    <row r="149" customFormat="false" ht="18" hidden="false" customHeight="false" outlineLevel="0" collapsed="false">
      <c r="A149" s="18"/>
      <c r="B149" s="18"/>
      <c r="C149" s="18"/>
      <c r="D149" s="18"/>
      <c r="E149" s="18"/>
      <c r="F149" s="20" t="n">
        <f aca="false">G149*1.196</f>
        <v>0</v>
      </c>
      <c r="G149" s="17" t="n">
        <f aca="false">SUM(I149:HS149)</f>
        <v>0</v>
      </c>
      <c r="H149" s="14" t="n">
        <f aca="false">COUNTA(J149:DY149)</f>
        <v>0</v>
      </c>
      <c r="I149" s="14" t="str">
        <f aca="false">IF(C149=Annexe!$A$5,VLOOKUP('Septembre 13'!D149,Annexe!$D$2:$E$20,2,FALSE()),IF(C149=Annexe!$A$6,VLOOKUP('Septembre 13'!D149,Annexe!$D$21:$E$28,2,FALSE()),IF('Septembre 13'!C149=Annexe!$A$7,VLOOKUP('Septembre 13'!D149,Annexe!$D$29:$E$38,2,FALSE()),IF('Septembre 13'!C149=Annexe!$A$8,VLOOKUP('Septembre 13'!D149,Annexe!$D$29:$E$38,2,FALSE()),IF($C$4=$C$2,"","")))))</f>
        <v/>
      </c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</row>
    <row r="150" customFormat="false" ht="18" hidden="false" customHeight="false" outlineLevel="0" collapsed="false">
      <c r="A150" s="18"/>
      <c r="B150" s="18"/>
      <c r="C150" s="18"/>
      <c r="D150" s="18"/>
      <c r="E150" s="18"/>
      <c r="F150" s="20" t="n">
        <f aca="false">G150*1.196</f>
        <v>0</v>
      </c>
      <c r="G150" s="17" t="n">
        <f aca="false">SUM(I150:HS150)</f>
        <v>0</v>
      </c>
      <c r="H150" s="14" t="n">
        <f aca="false">COUNTA(J150:DY150)</f>
        <v>0</v>
      </c>
      <c r="I150" s="14" t="str">
        <f aca="false">IF(C150=Annexe!$A$5,VLOOKUP('Septembre 13'!D150,Annexe!$D$2:$E$20,2,FALSE()),IF(C150=Annexe!$A$6,VLOOKUP('Septembre 13'!D150,Annexe!$D$21:$E$28,2,FALSE()),IF('Septembre 13'!C150=Annexe!$A$7,VLOOKUP('Septembre 13'!D150,Annexe!$D$29:$E$38,2,FALSE()),IF('Septembre 13'!C150=Annexe!$A$8,VLOOKUP('Septembre 13'!D150,Annexe!$D$29:$E$38,2,FALSE()),IF($C$4=$C$2,"","")))))</f>
        <v/>
      </c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</row>
    <row r="151" customFormat="false" ht="18" hidden="false" customHeight="false" outlineLevel="0" collapsed="false">
      <c r="A151" s="18"/>
      <c r="B151" s="18"/>
      <c r="C151" s="18"/>
      <c r="D151" s="18"/>
      <c r="E151" s="18"/>
      <c r="F151" s="20" t="n">
        <f aca="false">G151*1.196</f>
        <v>0</v>
      </c>
      <c r="G151" s="17" t="n">
        <f aca="false">SUM(I151:HS151)</f>
        <v>0</v>
      </c>
      <c r="H151" s="14" t="n">
        <f aca="false">COUNTA(J151:DY151)</f>
        <v>0</v>
      </c>
      <c r="I151" s="14" t="str">
        <f aca="false">IF(C151=Annexe!$A$5,VLOOKUP('Septembre 13'!D151,Annexe!$D$2:$E$20,2,FALSE()),IF(C151=Annexe!$A$6,VLOOKUP('Septembre 13'!D151,Annexe!$D$21:$E$28,2,FALSE()),IF('Septembre 13'!C151=Annexe!$A$7,VLOOKUP('Septembre 13'!D151,Annexe!$D$29:$E$38,2,FALSE()),IF('Septembre 13'!C151=Annexe!$A$8,VLOOKUP('Septembre 13'!D151,Annexe!$D$29:$E$38,2,FALSE()),IF($C$4=$C$2,"","")))))</f>
        <v/>
      </c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</row>
    <row r="152" customFormat="false" ht="18" hidden="false" customHeight="false" outlineLevel="0" collapsed="false">
      <c r="A152" s="18"/>
      <c r="B152" s="18"/>
      <c r="C152" s="18"/>
      <c r="D152" s="18"/>
      <c r="E152" s="18"/>
      <c r="F152" s="20" t="n">
        <f aca="false">G152*1.196</f>
        <v>0</v>
      </c>
      <c r="G152" s="17" t="n">
        <f aca="false">SUM(I152:HS152)</f>
        <v>0</v>
      </c>
      <c r="H152" s="14" t="n">
        <f aca="false">COUNTA(J152:DY152)</f>
        <v>0</v>
      </c>
      <c r="I152" s="14" t="str">
        <f aca="false">IF(C152=Annexe!$A$5,VLOOKUP('Septembre 13'!D152,Annexe!$D$2:$E$20,2,FALSE()),IF(C152=Annexe!$A$6,VLOOKUP('Septembre 13'!D152,Annexe!$D$21:$E$28,2,FALSE()),IF('Septembre 13'!C152=Annexe!$A$7,VLOOKUP('Septembre 13'!D152,Annexe!$D$29:$E$38,2,FALSE()),IF('Septembre 13'!C152=Annexe!$A$8,VLOOKUP('Septembre 13'!D152,Annexe!$D$29:$E$38,2,FALSE()),IF($C$4=$C$2,"","")))))</f>
        <v/>
      </c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</row>
    <row r="153" customFormat="false" ht="18" hidden="false" customHeight="false" outlineLevel="0" collapsed="false">
      <c r="A153" s="18"/>
      <c r="B153" s="18"/>
      <c r="C153" s="18"/>
      <c r="D153" s="18"/>
      <c r="E153" s="18"/>
      <c r="F153" s="20" t="n">
        <f aca="false">G153*1.196</f>
        <v>0</v>
      </c>
      <c r="G153" s="17" t="n">
        <f aca="false">SUM(I153:HS153)</f>
        <v>0</v>
      </c>
      <c r="H153" s="14" t="n">
        <f aca="false">COUNTA(J153:DY153)</f>
        <v>0</v>
      </c>
      <c r="I153" s="14" t="str">
        <f aca="false">IF(C153=Annexe!$A$5,VLOOKUP('Septembre 13'!D153,Annexe!$D$2:$E$20,2,FALSE()),IF(C153=Annexe!$A$6,VLOOKUP('Septembre 13'!D153,Annexe!$D$21:$E$28,2,FALSE()),IF('Septembre 13'!C153=Annexe!$A$7,VLOOKUP('Septembre 13'!D153,Annexe!$D$29:$E$38,2,FALSE()),IF('Septembre 13'!C153=Annexe!$A$8,VLOOKUP('Septembre 13'!D153,Annexe!$D$29:$E$38,2,FALSE()),IF($C$4=$C$2,"","")))))</f>
        <v/>
      </c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</row>
    <row r="154" customFormat="false" ht="18" hidden="false" customHeight="false" outlineLevel="0" collapsed="false">
      <c r="A154" s="18"/>
      <c r="B154" s="18"/>
      <c r="C154" s="18"/>
      <c r="D154" s="18"/>
      <c r="E154" s="18"/>
      <c r="F154" s="20" t="n">
        <f aca="false">G154*1.196</f>
        <v>0</v>
      </c>
      <c r="G154" s="17" t="n">
        <f aca="false">SUM(I154:HS154)</f>
        <v>0</v>
      </c>
      <c r="H154" s="14" t="n">
        <f aca="false">COUNTA(J154:DY154)</f>
        <v>0</v>
      </c>
      <c r="I154" s="14" t="str">
        <f aca="false">IF(C154=Annexe!$A$5,VLOOKUP('Septembre 13'!D154,Annexe!$D$2:$E$20,2,FALSE()),IF(C154=Annexe!$A$6,VLOOKUP('Septembre 13'!D154,Annexe!$D$21:$E$28,2,FALSE()),IF('Septembre 13'!C154=Annexe!$A$7,VLOOKUP('Septembre 13'!D154,Annexe!$D$29:$E$38,2,FALSE()),IF('Septembre 13'!C154=Annexe!$A$8,VLOOKUP('Septembre 13'!D154,Annexe!$D$29:$E$38,2,FALSE()),IF($C$4=$C$2,"","")))))</f>
        <v/>
      </c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</row>
    <row r="155" customFormat="false" ht="18" hidden="false" customHeight="false" outlineLevel="0" collapsed="false">
      <c r="A155" s="18"/>
      <c r="B155" s="18"/>
      <c r="C155" s="18"/>
      <c r="D155" s="18"/>
      <c r="E155" s="18"/>
      <c r="F155" s="20" t="n">
        <f aca="false">G155*1.196</f>
        <v>0</v>
      </c>
      <c r="G155" s="17" t="n">
        <f aca="false">SUM(I155:HS155)</f>
        <v>0</v>
      </c>
      <c r="H155" s="14" t="n">
        <f aca="false">COUNTA(J155:DY155)</f>
        <v>0</v>
      </c>
      <c r="I155" s="14" t="str">
        <f aca="false">IF(C155=Annexe!$A$5,VLOOKUP('Septembre 13'!D155,Annexe!$D$2:$E$20,2,FALSE()),IF(C155=Annexe!$A$6,VLOOKUP('Septembre 13'!D155,Annexe!$D$21:$E$28,2,FALSE()),IF('Septembre 13'!C155=Annexe!$A$7,VLOOKUP('Septembre 13'!D155,Annexe!$D$29:$E$38,2,FALSE()),IF('Septembre 13'!C155=Annexe!$A$8,VLOOKUP('Septembre 13'!D155,Annexe!$D$29:$E$38,2,FALSE()),IF($C$4=$C$2,"","")))))</f>
        <v/>
      </c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</row>
    <row r="156" customFormat="false" ht="18" hidden="false" customHeight="false" outlineLevel="0" collapsed="false">
      <c r="A156" s="18"/>
      <c r="B156" s="18"/>
      <c r="C156" s="18"/>
      <c r="D156" s="18"/>
      <c r="E156" s="18"/>
      <c r="F156" s="20" t="n">
        <f aca="false">G156*1.196</f>
        <v>0</v>
      </c>
      <c r="G156" s="17" t="n">
        <f aca="false">SUM(I156:HS156)</f>
        <v>0</v>
      </c>
      <c r="H156" s="14" t="n">
        <f aca="false">COUNTA(J156:DY156)</f>
        <v>0</v>
      </c>
      <c r="I156" s="14" t="str">
        <f aca="false">IF(C156=Annexe!$A$5,VLOOKUP('Septembre 13'!D156,Annexe!$D$2:$E$20,2,FALSE()),IF(C156=Annexe!$A$6,VLOOKUP('Septembre 13'!D156,Annexe!$D$21:$E$28,2,FALSE()),IF('Septembre 13'!C156=Annexe!$A$7,VLOOKUP('Septembre 13'!D156,Annexe!$D$29:$E$38,2,FALSE()),IF('Septembre 13'!C156=Annexe!$A$8,VLOOKUP('Septembre 13'!D156,Annexe!$D$29:$E$38,2,FALSE()),IF($C$4=$C$2,"","")))))</f>
        <v/>
      </c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</row>
    <row r="157" customFormat="false" ht="18" hidden="false" customHeight="false" outlineLevel="0" collapsed="false">
      <c r="A157" s="18"/>
      <c r="B157" s="18"/>
      <c r="C157" s="18"/>
      <c r="D157" s="18"/>
      <c r="E157" s="18"/>
      <c r="F157" s="20" t="n">
        <f aca="false">G157*1.196</f>
        <v>0</v>
      </c>
      <c r="G157" s="17" t="n">
        <f aca="false">SUM(I157:HS157)</f>
        <v>0</v>
      </c>
      <c r="H157" s="14" t="n">
        <f aca="false">COUNTA(J157:DY157)</f>
        <v>0</v>
      </c>
      <c r="I157" s="14" t="str">
        <f aca="false">IF(C157=Annexe!$A$5,VLOOKUP('Septembre 13'!D157,Annexe!$D$2:$E$20,2,FALSE()),IF(C157=Annexe!$A$6,VLOOKUP('Septembre 13'!D157,Annexe!$D$21:$E$28,2,FALSE()),IF('Septembre 13'!C157=Annexe!$A$7,VLOOKUP('Septembre 13'!D157,Annexe!$D$29:$E$38,2,FALSE()),IF('Septembre 13'!C157=Annexe!$A$8,VLOOKUP('Septembre 13'!D157,Annexe!$D$29:$E$38,2,FALSE()),IF($C$4=$C$2,"","")))))</f>
        <v/>
      </c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</row>
    <row r="158" customFormat="false" ht="18" hidden="false" customHeight="false" outlineLevel="0" collapsed="false">
      <c r="A158" s="18"/>
      <c r="B158" s="18"/>
      <c r="C158" s="18"/>
      <c r="D158" s="18"/>
      <c r="E158" s="18"/>
      <c r="F158" s="20" t="n">
        <f aca="false">G158*1.196</f>
        <v>0</v>
      </c>
      <c r="G158" s="17" t="n">
        <f aca="false">SUM(I158:HS158)</f>
        <v>0</v>
      </c>
      <c r="H158" s="14" t="n">
        <f aca="false">COUNTA(J158:DY158)</f>
        <v>0</v>
      </c>
      <c r="I158" s="14" t="str">
        <f aca="false">IF(C158=Annexe!$A$5,VLOOKUP('Septembre 13'!D158,Annexe!$D$2:$E$20,2,FALSE()),IF(C158=Annexe!$A$6,VLOOKUP('Septembre 13'!D158,Annexe!$D$21:$E$28,2,FALSE()),IF('Septembre 13'!C158=Annexe!$A$7,VLOOKUP('Septembre 13'!D158,Annexe!$D$29:$E$38,2,FALSE()),IF('Septembre 13'!C158=Annexe!$A$8,VLOOKUP('Septembre 13'!D158,Annexe!$D$29:$E$38,2,FALSE()),IF($C$4=$C$2,"","")))))</f>
        <v/>
      </c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</row>
    <row r="159" customFormat="false" ht="18" hidden="false" customHeight="false" outlineLevel="0" collapsed="false">
      <c r="A159" s="18"/>
      <c r="B159" s="18"/>
      <c r="C159" s="18"/>
      <c r="D159" s="18"/>
      <c r="E159" s="18"/>
      <c r="F159" s="20" t="n">
        <f aca="false">G159*1.196</f>
        <v>0</v>
      </c>
      <c r="G159" s="17" t="n">
        <f aca="false">SUM(I159:HS159)</f>
        <v>0</v>
      </c>
      <c r="H159" s="14" t="n">
        <f aca="false">COUNTA(J159:DY159)</f>
        <v>0</v>
      </c>
      <c r="I159" s="14" t="str">
        <f aca="false">IF(C159=Annexe!$A$5,VLOOKUP('Septembre 13'!D159,Annexe!$D$2:$E$20,2,FALSE()),IF(C159=Annexe!$A$6,VLOOKUP('Septembre 13'!D159,Annexe!$D$21:$E$28,2,FALSE()),IF('Septembre 13'!C159=Annexe!$A$7,VLOOKUP('Septembre 13'!D159,Annexe!$D$29:$E$38,2,FALSE()),IF('Septembre 13'!C159=Annexe!$A$8,VLOOKUP('Septembre 13'!D159,Annexe!$D$29:$E$38,2,FALSE()),IF($C$4=$C$2,"","")))))</f>
        <v/>
      </c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</row>
    <row r="160" customFormat="false" ht="18" hidden="false" customHeight="false" outlineLevel="0" collapsed="false">
      <c r="A160" s="18"/>
      <c r="B160" s="18"/>
      <c r="C160" s="18"/>
      <c r="D160" s="18"/>
      <c r="E160" s="18"/>
      <c r="F160" s="20" t="n">
        <f aca="false">G160*1.196</f>
        <v>0</v>
      </c>
      <c r="G160" s="17" t="n">
        <f aca="false">SUM(I160:HS160)</f>
        <v>0</v>
      </c>
      <c r="H160" s="14" t="n">
        <f aca="false">COUNTA(J160:DY160)</f>
        <v>0</v>
      </c>
      <c r="I160" s="14" t="str">
        <f aca="false">IF(C160=Annexe!$A$5,VLOOKUP('Septembre 13'!D160,Annexe!$D$2:$E$20,2,FALSE()),IF(C160=Annexe!$A$6,VLOOKUP('Septembre 13'!D160,Annexe!$D$21:$E$28,2,FALSE()),IF('Septembre 13'!C160=Annexe!$A$7,VLOOKUP('Septembre 13'!D160,Annexe!$D$29:$E$38,2,FALSE()),IF('Septembre 13'!C160=Annexe!$A$8,VLOOKUP('Septembre 13'!D160,Annexe!$D$29:$E$38,2,FALSE()),IF($C$4=$C$2,"","")))))</f>
        <v/>
      </c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</row>
    <row r="161" customFormat="false" ht="18" hidden="false" customHeight="false" outlineLevel="0" collapsed="false">
      <c r="A161" s="18"/>
      <c r="B161" s="18"/>
      <c r="C161" s="18"/>
      <c r="D161" s="18"/>
      <c r="E161" s="18"/>
      <c r="F161" s="20" t="n">
        <f aca="false">G161*1.196</f>
        <v>0</v>
      </c>
      <c r="G161" s="17" t="n">
        <f aca="false">SUM(I161:HS161)</f>
        <v>0</v>
      </c>
      <c r="H161" s="14" t="n">
        <f aca="false">COUNTA(J161:DY161)</f>
        <v>0</v>
      </c>
      <c r="I161" s="14" t="str">
        <f aca="false">IF(C161=Annexe!$A$5,VLOOKUP('Septembre 13'!D161,Annexe!$D$2:$E$20,2,FALSE()),IF(C161=Annexe!$A$6,VLOOKUP('Septembre 13'!D161,Annexe!$D$21:$E$28,2,FALSE()),IF('Septembre 13'!C161=Annexe!$A$7,VLOOKUP('Septembre 13'!D161,Annexe!$D$29:$E$38,2,FALSE()),IF('Septembre 13'!C161=Annexe!$A$8,VLOOKUP('Septembre 13'!D161,Annexe!$D$29:$E$38,2,FALSE()),IF($C$4=$C$2,"","")))))</f>
        <v/>
      </c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</row>
    <row r="162" customFormat="false" ht="18" hidden="false" customHeight="false" outlineLevel="0" collapsed="false">
      <c r="A162" s="18"/>
      <c r="B162" s="18"/>
      <c r="C162" s="18"/>
      <c r="D162" s="18"/>
      <c r="E162" s="18"/>
      <c r="F162" s="20" t="n">
        <f aca="false">G162*1.196</f>
        <v>0</v>
      </c>
      <c r="G162" s="17" t="n">
        <f aca="false">SUM(I162:HS162)</f>
        <v>0</v>
      </c>
      <c r="H162" s="14" t="n">
        <f aca="false">COUNTA(J162:DY162)</f>
        <v>0</v>
      </c>
      <c r="I162" s="14" t="str">
        <f aca="false">IF(C162=Annexe!$A$5,VLOOKUP('Septembre 13'!D162,Annexe!$D$2:$E$20,2,FALSE()),IF(C162=Annexe!$A$6,VLOOKUP('Septembre 13'!D162,Annexe!$D$21:$E$28,2,FALSE()),IF('Septembre 13'!C162=Annexe!$A$7,VLOOKUP('Septembre 13'!D162,Annexe!$D$29:$E$38,2,FALSE()),IF('Septembre 13'!C162=Annexe!$A$8,VLOOKUP('Septembre 13'!D162,Annexe!$D$29:$E$38,2,FALSE()),IF($C$4=$C$2,"","")))))</f>
        <v/>
      </c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</row>
    <row r="163" customFormat="false" ht="18" hidden="false" customHeight="false" outlineLevel="0" collapsed="false">
      <c r="A163" s="18"/>
      <c r="B163" s="18"/>
      <c r="C163" s="18"/>
      <c r="D163" s="18"/>
      <c r="E163" s="18"/>
      <c r="F163" s="20" t="n">
        <f aca="false">G163*1.196</f>
        <v>0</v>
      </c>
      <c r="G163" s="17" t="n">
        <f aca="false">SUM(I163:HS163)</f>
        <v>0</v>
      </c>
      <c r="H163" s="14" t="n">
        <f aca="false">COUNTA(J163:DY163)</f>
        <v>0</v>
      </c>
      <c r="I163" s="14" t="str">
        <f aca="false">IF(C163=Annexe!$A$5,VLOOKUP('Septembre 13'!D163,Annexe!$D$2:$E$20,2,FALSE()),IF(C163=Annexe!$A$6,VLOOKUP('Septembre 13'!D163,Annexe!$D$21:$E$28,2,FALSE()),IF('Septembre 13'!C163=Annexe!$A$7,VLOOKUP('Septembre 13'!D163,Annexe!$D$29:$E$38,2,FALSE()),IF('Septembre 13'!C163=Annexe!$A$8,VLOOKUP('Septembre 13'!D163,Annexe!$D$29:$E$38,2,FALSE()),IF($C$4=$C$2,"","")))))</f>
        <v/>
      </c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</row>
    <row r="164" customFormat="false" ht="18" hidden="false" customHeight="false" outlineLevel="0" collapsed="false">
      <c r="A164" s="18"/>
      <c r="B164" s="18"/>
      <c r="C164" s="18"/>
      <c r="D164" s="18"/>
      <c r="E164" s="18"/>
      <c r="F164" s="20" t="n">
        <f aca="false">G164*1.196</f>
        <v>0</v>
      </c>
      <c r="G164" s="17" t="n">
        <f aca="false">SUM(I164:HS164)</f>
        <v>0</v>
      </c>
      <c r="H164" s="14" t="n">
        <f aca="false">COUNTA(J164:DY164)</f>
        <v>0</v>
      </c>
      <c r="I164" s="14" t="str">
        <f aca="false">IF(C164=Annexe!$A$5,VLOOKUP('Septembre 13'!D164,Annexe!$D$2:$E$20,2,FALSE()),IF(C164=Annexe!$A$6,VLOOKUP('Septembre 13'!D164,Annexe!$D$21:$E$28,2,FALSE()),IF('Septembre 13'!C164=Annexe!$A$7,VLOOKUP('Septembre 13'!D164,Annexe!$D$29:$E$38,2,FALSE()),IF('Septembre 13'!C164=Annexe!$A$8,VLOOKUP('Septembre 13'!D164,Annexe!$D$29:$E$38,2,FALSE()),IF($C$4=$C$2,"","")))))</f>
        <v/>
      </c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</row>
    <row r="165" customFormat="false" ht="18" hidden="false" customHeight="false" outlineLevel="0" collapsed="false">
      <c r="A165" s="18"/>
      <c r="B165" s="18"/>
      <c r="C165" s="18"/>
      <c r="D165" s="18"/>
      <c r="E165" s="18"/>
      <c r="F165" s="20" t="n">
        <f aca="false">G165*1.196</f>
        <v>0</v>
      </c>
      <c r="G165" s="17" t="n">
        <f aca="false">SUM(I165:HS165)</f>
        <v>0</v>
      </c>
      <c r="H165" s="14" t="n">
        <f aca="false">COUNTA(J165:DY165)</f>
        <v>0</v>
      </c>
      <c r="I165" s="14" t="str">
        <f aca="false">IF(C165=Annexe!$A$5,VLOOKUP('Septembre 13'!D165,Annexe!$D$2:$E$20,2,FALSE()),IF(C165=Annexe!$A$6,VLOOKUP('Septembre 13'!D165,Annexe!$D$21:$E$28,2,FALSE()),IF('Septembre 13'!C165=Annexe!$A$7,VLOOKUP('Septembre 13'!D165,Annexe!$D$29:$E$38,2,FALSE()),IF('Septembre 13'!C165=Annexe!$A$8,VLOOKUP('Septembre 13'!D165,Annexe!$D$29:$E$38,2,FALSE()),IF($C$4=$C$2,"","")))))</f>
        <v/>
      </c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</row>
    <row r="166" customFormat="false" ht="18" hidden="false" customHeight="false" outlineLevel="0" collapsed="false">
      <c r="A166" s="18"/>
      <c r="B166" s="18"/>
      <c r="C166" s="18"/>
      <c r="D166" s="18"/>
      <c r="E166" s="18"/>
      <c r="F166" s="20" t="n">
        <f aca="false">G166*1.196</f>
        <v>0</v>
      </c>
      <c r="G166" s="17" t="n">
        <f aca="false">SUM(I166:HS166)</f>
        <v>0</v>
      </c>
      <c r="H166" s="14" t="n">
        <f aca="false">COUNTA(J166:DY166)</f>
        <v>0</v>
      </c>
      <c r="I166" s="14" t="str">
        <f aca="false">IF(C166=Annexe!$A$5,VLOOKUP('Septembre 13'!D166,Annexe!$D$2:$E$20,2,FALSE()),IF(C166=Annexe!$A$6,VLOOKUP('Septembre 13'!D166,Annexe!$D$21:$E$28,2,FALSE()),IF('Septembre 13'!C166=Annexe!$A$7,VLOOKUP('Septembre 13'!D166,Annexe!$D$29:$E$38,2,FALSE()),IF('Septembre 13'!C166=Annexe!$A$8,VLOOKUP('Septembre 13'!D166,Annexe!$D$29:$E$38,2,FALSE()),IF($C$4=$C$2,"","")))))</f>
        <v/>
      </c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</row>
    <row r="167" customFormat="false" ht="18" hidden="false" customHeight="false" outlineLevel="0" collapsed="false">
      <c r="A167" s="18"/>
      <c r="B167" s="18"/>
      <c r="C167" s="18"/>
      <c r="D167" s="18"/>
      <c r="E167" s="18"/>
      <c r="F167" s="20" t="n">
        <f aca="false">G167*1.196</f>
        <v>0</v>
      </c>
      <c r="G167" s="17" t="n">
        <f aca="false">SUM(I167:HS167)</f>
        <v>0</v>
      </c>
      <c r="H167" s="14" t="n">
        <f aca="false">COUNTA(J167:DY167)</f>
        <v>0</v>
      </c>
      <c r="I167" s="14" t="str">
        <f aca="false">IF(C167=Annexe!$A$5,VLOOKUP('Septembre 13'!D167,Annexe!$D$2:$E$20,2,FALSE()),IF(C167=Annexe!$A$6,VLOOKUP('Septembre 13'!D167,Annexe!$D$21:$E$28,2,FALSE()),IF('Septembre 13'!C167=Annexe!$A$7,VLOOKUP('Septembre 13'!D167,Annexe!$D$29:$E$38,2,FALSE()),IF('Septembre 13'!C167=Annexe!$A$8,VLOOKUP('Septembre 13'!D167,Annexe!$D$29:$E$38,2,FALSE()),IF($C$4=$C$2,"","")))))</f>
        <v/>
      </c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</row>
    <row r="168" customFormat="false" ht="18" hidden="false" customHeight="false" outlineLevel="0" collapsed="false">
      <c r="A168" s="18"/>
      <c r="B168" s="18"/>
      <c r="C168" s="18"/>
      <c r="D168" s="18"/>
      <c r="E168" s="18"/>
      <c r="F168" s="20" t="n">
        <f aca="false">G168*1.196</f>
        <v>0</v>
      </c>
      <c r="G168" s="17" t="n">
        <f aca="false">SUM(I168:HS168)</f>
        <v>0</v>
      </c>
      <c r="H168" s="14" t="n">
        <f aca="false">COUNTA(J168:DY168)</f>
        <v>0</v>
      </c>
      <c r="I168" s="14" t="str">
        <f aca="false">IF(C168=Annexe!$A$5,VLOOKUP('Septembre 13'!D168,Annexe!$D$2:$E$20,2,FALSE()),IF(C168=Annexe!$A$6,VLOOKUP('Septembre 13'!D168,Annexe!$D$21:$E$28,2,FALSE()),IF('Septembre 13'!C168=Annexe!$A$7,VLOOKUP('Septembre 13'!D168,Annexe!$D$29:$E$38,2,FALSE()),IF('Septembre 13'!C168=Annexe!$A$8,VLOOKUP('Septembre 13'!D168,Annexe!$D$29:$E$38,2,FALSE()),IF($C$4=$C$2,"","")))))</f>
        <v/>
      </c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</row>
    <row r="169" customFormat="false" ht="18" hidden="false" customHeight="false" outlineLevel="0" collapsed="false">
      <c r="A169" s="18"/>
      <c r="B169" s="18"/>
      <c r="C169" s="18"/>
      <c r="D169" s="18"/>
      <c r="E169" s="18"/>
      <c r="F169" s="20" t="n">
        <f aca="false">G169*1.196</f>
        <v>0</v>
      </c>
      <c r="G169" s="17" t="n">
        <f aca="false">SUM(I169:HS169)</f>
        <v>0</v>
      </c>
      <c r="H169" s="14" t="n">
        <f aca="false">COUNTA(J169:DY169)</f>
        <v>0</v>
      </c>
      <c r="I169" s="14" t="str">
        <f aca="false">IF(C169=Annexe!$A$5,VLOOKUP('Septembre 13'!D169,Annexe!$D$2:$E$20,2,FALSE()),IF(C169=Annexe!$A$6,VLOOKUP('Septembre 13'!D169,Annexe!$D$21:$E$28,2,FALSE()),IF('Septembre 13'!C169=Annexe!$A$7,VLOOKUP('Septembre 13'!D169,Annexe!$D$29:$E$38,2,FALSE()),IF('Septembre 13'!C169=Annexe!$A$8,VLOOKUP('Septembre 13'!D169,Annexe!$D$29:$E$38,2,FALSE()),IF($C$4=$C$2,"","")))))</f>
        <v/>
      </c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</row>
    <row r="170" customFormat="false" ht="18" hidden="false" customHeight="false" outlineLevel="0" collapsed="false">
      <c r="A170" s="18"/>
      <c r="B170" s="18"/>
      <c r="C170" s="18"/>
      <c r="D170" s="18"/>
      <c r="E170" s="18"/>
      <c r="F170" s="20" t="n">
        <f aca="false">G170*1.196</f>
        <v>0</v>
      </c>
      <c r="G170" s="17" t="n">
        <f aca="false">SUM(I170:HS170)</f>
        <v>0</v>
      </c>
      <c r="H170" s="14" t="n">
        <f aca="false">COUNTA(J170:DY170)</f>
        <v>0</v>
      </c>
      <c r="I170" s="14" t="str">
        <f aca="false">IF(C170=Annexe!$A$5,VLOOKUP('Septembre 13'!D170,Annexe!$D$2:$E$20,2,FALSE()),IF(C170=Annexe!$A$6,VLOOKUP('Septembre 13'!D170,Annexe!$D$21:$E$28,2,FALSE()),IF('Septembre 13'!C170=Annexe!$A$7,VLOOKUP('Septembre 13'!D170,Annexe!$D$29:$E$38,2,FALSE()),IF('Septembre 13'!C170=Annexe!$A$8,VLOOKUP('Septembre 13'!D170,Annexe!$D$29:$E$38,2,FALSE()),IF($C$4=$C$2,"","")))))</f>
        <v/>
      </c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</row>
    <row r="171" customFormat="false" ht="18" hidden="false" customHeight="false" outlineLevel="0" collapsed="false">
      <c r="A171" s="18"/>
      <c r="B171" s="18"/>
      <c r="C171" s="18"/>
      <c r="D171" s="18"/>
      <c r="E171" s="18"/>
      <c r="F171" s="20" t="n">
        <f aca="false">G171*1.196</f>
        <v>0</v>
      </c>
      <c r="G171" s="17" t="n">
        <f aca="false">SUM(I171:HS171)</f>
        <v>0</v>
      </c>
      <c r="H171" s="14" t="n">
        <f aca="false">COUNTA(J171:DY171)</f>
        <v>0</v>
      </c>
      <c r="I171" s="14" t="str">
        <f aca="false">IF(C171=Annexe!$A$5,VLOOKUP('Septembre 13'!D171,Annexe!$D$2:$E$20,2,FALSE()),IF(C171=Annexe!$A$6,VLOOKUP('Septembre 13'!D171,Annexe!$D$21:$E$28,2,FALSE()),IF('Septembre 13'!C171=Annexe!$A$7,VLOOKUP('Septembre 13'!D171,Annexe!$D$29:$E$38,2,FALSE()),IF('Septembre 13'!C171=Annexe!$A$8,VLOOKUP('Septembre 13'!D171,Annexe!$D$29:$E$38,2,FALSE()),IF($C$4=$C$2,"","")))))</f>
        <v/>
      </c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</row>
    <row r="172" customFormat="false" ht="18" hidden="false" customHeight="false" outlineLevel="0" collapsed="false">
      <c r="A172" s="18"/>
      <c r="B172" s="18"/>
      <c r="C172" s="18"/>
      <c r="D172" s="18"/>
      <c r="E172" s="18"/>
      <c r="F172" s="20" t="n">
        <f aca="false">G172*1.196</f>
        <v>0</v>
      </c>
      <c r="G172" s="17" t="n">
        <f aca="false">SUM(I172:HS172)</f>
        <v>0</v>
      </c>
      <c r="H172" s="14" t="n">
        <f aca="false">COUNTA(J172:DY172)</f>
        <v>0</v>
      </c>
      <c r="I172" s="14" t="str">
        <f aca="false">IF(C172=Annexe!$A$5,VLOOKUP('Septembre 13'!D172,Annexe!$D$2:$E$20,2,FALSE()),IF(C172=Annexe!$A$6,VLOOKUP('Septembre 13'!D172,Annexe!$D$21:$E$28,2,FALSE()),IF('Septembre 13'!C172=Annexe!$A$7,VLOOKUP('Septembre 13'!D172,Annexe!$D$29:$E$38,2,FALSE()),IF('Septembre 13'!C172=Annexe!$A$8,VLOOKUP('Septembre 13'!D172,Annexe!$D$29:$E$38,2,FALSE()),IF($C$4=$C$2,"","")))))</f>
        <v/>
      </c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</row>
    <row r="173" customFormat="false" ht="18" hidden="false" customHeight="false" outlineLevel="0" collapsed="false">
      <c r="A173" s="18"/>
      <c r="B173" s="18"/>
      <c r="C173" s="18"/>
      <c r="D173" s="18"/>
      <c r="E173" s="18"/>
      <c r="F173" s="20" t="n">
        <f aca="false">G173*1.196</f>
        <v>0</v>
      </c>
      <c r="G173" s="17" t="n">
        <f aca="false">SUM(I173:HS173)</f>
        <v>0</v>
      </c>
      <c r="H173" s="14" t="n">
        <f aca="false">COUNTA(J173:DY173)</f>
        <v>0</v>
      </c>
      <c r="I173" s="14" t="str">
        <f aca="false">IF(C173=Annexe!$A$5,VLOOKUP('Septembre 13'!D173,Annexe!$D$2:$E$20,2,FALSE()),IF(C173=Annexe!$A$6,VLOOKUP('Septembre 13'!D173,Annexe!$D$21:$E$28,2,FALSE()),IF('Septembre 13'!C173=Annexe!$A$7,VLOOKUP('Septembre 13'!D173,Annexe!$D$29:$E$38,2,FALSE()),IF('Septembre 13'!C173=Annexe!$A$8,VLOOKUP('Septembre 13'!D173,Annexe!$D$29:$E$38,2,FALSE()),IF($C$4=$C$2,"","")))))</f>
        <v/>
      </c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</row>
    <row r="174" customFormat="false" ht="18" hidden="false" customHeight="false" outlineLevel="0" collapsed="false">
      <c r="A174" s="18"/>
      <c r="B174" s="18"/>
      <c r="C174" s="18"/>
      <c r="D174" s="18"/>
      <c r="E174" s="18"/>
      <c r="F174" s="20" t="n">
        <f aca="false">G174*1.196</f>
        <v>0</v>
      </c>
      <c r="G174" s="17" t="n">
        <f aca="false">SUM(I174:HS174)</f>
        <v>0</v>
      </c>
      <c r="H174" s="14" t="n">
        <f aca="false">COUNTA(J174:DY174)</f>
        <v>0</v>
      </c>
      <c r="I174" s="14" t="str">
        <f aca="false">IF(C174=Annexe!$A$5,VLOOKUP('Septembre 13'!D174,Annexe!$D$2:$E$20,2,FALSE()),IF(C174=Annexe!$A$6,VLOOKUP('Septembre 13'!D174,Annexe!$D$21:$E$28,2,FALSE()),IF('Septembre 13'!C174=Annexe!$A$7,VLOOKUP('Septembre 13'!D174,Annexe!$D$29:$E$38,2,FALSE()),IF('Septembre 13'!C174=Annexe!$A$8,VLOOKUP('Septembre 13'!D174,Annexe!$D$29:$E$38,2,FALSE()),IF($C$4=$C$2,"","")))))</f>
        <v/>
      </c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</row>
    <row r="175" customFormat="false" ht="18" hidden="false" customHeight="false" outlineLevel="0" collapsed="false">
      <c r="A175" s="18"/>
      <c r="B175" s="18"/>
      <c r="C175" s="18"/>
      <c r="D175" s="18"/>
      <c r="E175" s="18"/>
      <c r="F175" s="20" t="n">
        <f aca="false">G175*1.196</f>
        <v>0</v>
      </c>
      <c r="G175" s="17" t="n">
        <f aca="false">SUM(I175:HS175)</f>
        <v>0</v>
      </c>
      <c r="H175" s="14" t="n">
        <f aca="false">COUNTA(J175:DY175)</f>
        <v>0</v>
      </c>
      <c r="I175" s="14" t="str">
        <f aca="false">IF(C175=Annexe!$A$5,VLOOKUP('Septembre 13'!D175,Annexe!$D$2:$E$20,2,FALSE()),IF(C175=Annexe!$A$6,VLOOKUP('Septembre 13'!D175,Annexe!$D$21:$E$28,2,FALSE()),IF('Septembre 13'!C175=Annexe!$A$7,VLOOKUP('Septembre 13'!D175,Annexe!$D$29:$E$38,2,FALSE()),IF('Septembre 13'!C175=Annexe!$A$8,VLOOKUP('Septembre 13'!D175,Annexe!$D$29:$E$38,2,FALSE()),IF($C$4=$C$2,"","")))))</f>
        <v/>
      </c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</row>
    <row r="176" customFormat="false" ht="18" hidden="false" customHeight="false" outlineLevel="0" collapsed="false">
      <c r="A176" s="18"/>
      <c r="B176" s="18"/>
      <c r="C176" s="18"/>
      <c r="D176" s="18"/>
      <c r="E176" s="18"/>
      <c r="F176" s="20" t="n">
        <f aca="false">G176*1.196</f>
        <v>0</v>
      </c>
      <c r="G176" s="17" t="n">
        <f aca="false">SUM(I176:HS176)</f>
        <v>0</v>
      </c>
      <c r="H176" s="14" t="n">
        <f aca="false">COUNTA(J176:DY176)</f>
        <v>0</v>
      </c>
      <c r="I176" s="14" t="str">
        <f aca="false">IF(C176=Annexe!$A$5,VLOOKUP('Septembre 13'!D176,Annexe!$D$2:$E$20,2,FALSE()),IF(C176=Annexe!$A$6,VLOOKUP('Septembre 13'!D176,Annexe!$D$21:$E$28,2,FALSE()),IF('Septembre 13'!C176=Annexe!$A$7,VLOOKUP('Septembre 13'!D176,Annexe!$D$29:$E$38,2,FALSE()),IF('Septembre 13'!C176=Annexe!$A$8,VLOOKUP('Septembre 13'!D176,Annexe!$D$29:$E$38,2,FALSE()),IF($C$4=$C$2,"","")))))</f>
        <v/>
      </c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</row>
    <row r="177" customFormat="false" ht="18" hidden="false" customHeight="false" outlineLevel="0" collapsed="false">
      <c r="A177" s="18"/>
      <c r="B177" s="18"/>
      <c r="C177" s="18"/>
      <c r="D177" s="18"/>
      <c r="E177" s="18"/>
      <c r="F177" s="20" t="n">
        <f aca="false">G177*1.196</f>
        <v>0</v>
      </c>
      <c r="G177" s="17" t="n">
        <f aca="false">SUM(I177:HS177)</f>
        <v>0</v>
      </c>
      <c r="H177" s="14" t="n">
        <f aca="false">COUNTA(J177:DY177)</f>
        <v>0</v>
      </c>
      <c r="I177" s="14" t="str">
        <f aca="false">IF(C177=Annexe!$A$5,VLOOKUP('Septembre 13'!D177,Annexe!$D$2:$E$20,2,FALSE()),IF(C177=Annexe!$A$6,VLOOKUP('Septembre 13'!D177,Annexe!$D$21:$E$28,2,FALSE()),IF('Septembre 13'!C177=Annexe!$A$7,VLOOKUP('Septembre 13'!D177,Annexe!$D$29:$E$38,2,FALSE()),IF('Septembre 13'!C177=Annexe!$A$8,VLOOKUP('Septembre 13'!D177,Annexe!$D$29:$E$38,2,FALSE()),IF($C$4=$C$2,"","")))))</f>
        <v/>
      </c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</row>
    <row r="178" customFormat="false" ht="18" hidden="false" customHeight="false" outlineLevel="0" collapsed="false">
      <c r="A178" s="18"/>
      <c r="B178" s="18"/>
      <c r="C178" s="18"/>
      <c r="D178" s="18"/>
      <c r="E178" s="18"/>
      <c r="F178" s="20" t="n">
        <f aca="false">G178*1.196</f>
        <v>0</v>
      </c>
      <c r="G178" s="17" t="n">
        <f aca="false">SUM(I178:HS178)</f>
        <v>0</v>
      </c>
      <c r="H178" s="14" t="n">
        <f aca="false">COUNTA(J178:DY178)</f>
        <v>0</v>
      </c>
      <c r="I178" s="14" t="str">
        <f aca="false">IF(C178=Annexe!$A$5,VLOOKUP('Septembre 13'!D178,Annexe!$D$2:$E$20,2,FALSE()),IF(C178=Annexe!$A$6,VLOOKUP('Septembre 13'!D178,Annexe!$D$21:$E$28,2,FALSE()),IF('Septembre 13'!C178=Annexe!$A$7,VLOOKUP('Septembre 13'!D178,Annexe!$D$29:$E$38,2,FALSE()),IF('Septembre 13'!C178=Annexe!$A$8,VLOOKUP('Septembre 13'!D178,Annexe!$D$29:$E$38,2,FALSE()),IF($C$4=$C$2,"","")))))</f>
        <v/>
      </c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</row>
    <row r="179" customFormat="false" ht="18" hidden="false" customHeight="false" outlineLevel="0" collapsed="false">
      <c r="A179" s="18"/>
      <c r="B179" s="18"/>
      <c r="C179" s="18"/>
      <c r="D179" s="18"/>
      <c r="E179" s="18"/>
      <c r="F179" s="20" t="n">
        <f aca="false">G179*1.196</f>
        <v>0</v>
      </c>
      <c r="G179" s="17" t="n">
        <f aca="false">SUM(I179:HS179)</f>
        <v>0</v>
      </c>
      <c r="H179" s="14" t="n">
        <f aca="false">COUNTA(J179:DY179)</f>
        <v>0</v>
      </c>
      <c r="I179" s="14" t="str">
        <f aca="false">IF(C179=Annexe!$A$5,VLOOKUP('Septembre 13'!D179,Annexe!$D$2:$E$20,2,FALSE()),IF(C179=Annexe!$A$6,VLOOKUP('Septembre 13'!D179,Annexe!$D$21:$E$28,2,FALSE()),IF('Septembre 13'!C179=Annexe!$A$7,VLOOKUP('Septembre 13'!D179,Annexe!$D$29:$E$38,2,FALSE()),IF('Septembre 13'!C179=Annexe!$A$8,VLOOKUP('Septembre 13'!D179,Annexe!$D$29:$E$38,2,FALSE()),IF($C$4=$C$2,"","")))))</f>
        <v/>
      </c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</row>
    <row r="180" customFormat="false" ht="18" hidden="false" customHeight="false" outlineLevel="0" collapsed="false">
      <c r="A180" s="18"/>
      <c r="B180" s="18"/>
      <c r="C180" s="18"/>
      <c r="D180" s="18"/>
      <c r="E180" s="18"/>
      <c r="F180" s="20" t="n">
        <f aca="false">G180*1.196</f>
        <v>0</v>
      </c>
      <c r="G180" s="17" t="n">
        <f aca="false">SUM(I180:HS180)</f>
        <v>0</v>
      </c>
      <c r="H180" s="14" t="n">
        <f aca="false">COUNTA(J180:DY180)</f>
        <v>0</v>
      </c>
      <c r="I180" s="14" t="str">
        <f aca="false">IF(C180=Annexe!$A$5,VLOOKUP('Septembre 13'!D180,Annexe!$D$2:$E$20,2,FALSE()),IF(C180=Annexe!$A$6,VLOOKUP('Septembre 13'!D180,Annexe!$D$21:$E$28,2,FALSE()),IF('Septembre 13'!C180=Annexe!$A$7,VLOOKUP('Septembre 13'!D180,Annexe!$D$29:$E$38,2,FALSE()),IF('Septembre 13'!C180=Annexe!$A$8,VLOOKUP('Septembre 13'!D180,Annexe!$D$29:$E$38,2,FALSE()),IF($C$4=$C$2,"","")))))</f>
        <v/>
      </c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</row>
    <row r="181" customFormat="false" ht="18" hidden="false" customHeight="false" outlineLevel="0" collapsed="false">
      <c r="A181" s="18"/>
      <c r="B181" s="18"/>
      <c r="C181" s="18"/>
      <c r="D181" s="18"/>
      <c r="E181" s="18"/>
      <c r="F181" s="20" t="n">
        <f aca="false">G181*1.196</f>
        <v>0</v>
      </c>
      <c r="G181" s="17" t="n">
        <f aca="false">SUM(I181:HS181)</f>
        <v>0</v>
      </c>
      <c r="H181" s="14" t="n">
        <f aca="false">COUNTA(J181:DY181)</f>
        <v>0</v>
      </c>
      <c r="I181" s="14" t="str">
        <f aca="false">IF(C181=Annexe!$A$5,VLOOKUP('Septembre 13'!D181,Annexe!$D$2:$E$20,2,FALSE()),IF(C181=Annexe!$A$6,VLOOKUP('Septembre 13'!D181,Annexe!$D$21:$E$28,2,FALSE()),IF('Septembre 13'!C181=Annexe!$A$7,VLOOKUP('Septembre 13'!D181,Annexe!$D$29:$E$38,2,FALSE()),IF('Septembre 13'!C181=Annexe!$A$8,VLOOKUP('Septembre 13'!D181,Annexe!$D$29:$E$38,2,FALSE()),IF($C$4=$C$2,"","")))))</f>
        <v/>
      </c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</row>
    <row r="182" customFormat="false" ht="18" hidden="false" customHeight="false" outlineLevel="0" collapsed="false">
      <c r="A182" s="18"/>
      <c r="B182" s="18"/>
      <c r="C182" s="18"/>
      <c r="D182" s="18"/>
      <c r="E182" s="18"/>
      <c r="F182" s="20" t="n">
        <f aca="false">G182*1.196</f>
        <v>0</v>
      </c>
      <c r="G182" s="17" t="n">
        <f aca="false">SUM(I182:HS182)</f>
        <v>0</v>
      </c>
      <c r="H182" s="14" t="n">
        <f aca="false">COUNTA(J182:DY182)</f>
        <v>0</v>
      </c>
      <c r="I182" s="14" t="str">
        <f aca="false">IF(C182=Annexe!$A$5,VLOOKUP('Septembre 13'!D182,Annexe!$D$2:$E$20,2,FALSE()),IF(C182=Annexe!$A$6,VLOOKUP('Septembre 13'!D182,Annexe!$D$21:$E$28,2,FALSE()),IF('Septembre 13'!C182=Annexe!$A$7,VLOOKUP('Septembre 13'!D182,Annexe!$D$29:$E$38,2,FALSE()),IF('Septembre 13'!C182=Annexe!$A$8,VLOOKUP('Septembre 13'!D182,Annexe!$D$29:$E$38,2,FALSE()),IF($C$4=$C$2,"","")))))</f>
        <v/>
      </c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</row>
    <row r="183" customFormat="false" ht="18" hidden="false" customHeight="false" outlineLevel="0" collapsed="false">
      <c r="A183" s="18"/>
      <c r="B183" s="18"/>
      <c r="C183" s="18"/>
      <c r="D183" s="18"/>
      <c r="E183" s="18"/>
      <c r="F183" s="20" t="n">
        <f aca="false">G183*1.196</f>
        <v>0</v>
      </c>
      <c r="G183" s="17" t="n">
        <f aca="false">SUM(I183:HS183)</f>
        <v>0</v>
      </c>
      <c r="H183" s="14" t="n">
        <f aca="false">COUNTA(J183:DY183)</f>
        <v>0</v>
      </c>
      <c r="I183" s="14" t="str">
        <f aca="false">IF(C183=Annexe!$A$5,VLOOKUP('Septembre 13'!D183,Annexe!$D$2:$E$20,2,FALSE()),IF(C183=Annexe!$A$6,VLOOKUP('Septembre 13'!D183,Annexe!$D$21:$E$28,2,FALSE()),IF('Septembre 13'!C183=Annexe!$A$7,VLOOKUP('Septembre 13'!D183,Annexe!$D$29:$E$38,2,FALSE()),IF('Septembre 13'!C183=Annexe!$A$8,VLOOKUP('Septembre 13'!D183,Annexe!$D$29:$E$38,2,FALSE()),IF($C$4=$C$2,"","")))))</f>
        <v/>
      </c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</row>
    <row r="184" customFormat="false" ht="18" hidden="false" customHeight="false" outlineLevel="0" collapsed="false">
      <c r="A184" s="18"/>
      <c r="B184" s="18"/>
      <c r="C184" s="18"/>
      <c r="D184" s="18"/>
      <c r="E184" s="18"/>
      <c r="F184" s="20" t="n">
        <f aca="false">G184*1.196</f>
        <v>0</v>
      </c>
      <c r="G184" s="17" t="n">
        <f aca="false">SUM(I184:HS184)</f>
        <v>0</v>
      </c>
      <c r="H184" s="14" t="n">
        <f aca="false">COUNTA(J184:DY184)</f>
        <v>0</v>
      </c>
      <c r="I184" s="14" t="str">
        <f aca="false">IF(C184=Annexe!$A$5,VLOOKUP('Septembre 13'!D184,Annexe!$D$2:$E$20,2,FALSE()),IF(C184=Annexe!$A$6,VLOOKUP('Septembre 13'!D184,Annexe!$D$21:$E$28,2,FALSE()),IF('Septembre 13'!C184=Annexe!$A$7,VLOOKUP('Septembre 13'!D184,Annexe!$D$29:$E$38,2,FALSE()),IF('Septembre 13'!C184=Annexe!$A$8,VLOOKUP('Septembre 13'!D184,Annexe!$D$29:$E$38,2,FALSE()),IF($C$4=$C$2,"","")))))</f>
        <v/>
      </c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</row>
    <row r="185" customFormat="false" ht="18" hidden="false" customHeight="false" outlineLevel="0" collapsed="false">
      <c r="A185" s="18"/>
      <c r="B185" s="18"/>
      <c r="C185" s="18"/>
      <c r="D185" s="18"/>
      <c r="E185" s="18"/>
      <c r="F185" s="20" t="n">
        <f aca="false">G185*1.196</f>
        <v>0</v>
      </c>
      <c r="G185" s="17" t="n">
        <f aca="false">SUM(I185:HS185)</f>
        <v>0</v>
      </c>
      <c r="H185" s="14" t="n">
        <f aca="false">COUNTA(J185:DY185)</f>
        <v>0</v>
      </c>
      <c r="I185" s="14" t="str">
        <f aca="false">IF(C185=Annexe!$A$5,VLOOKUP('Septembre 13'!D185,Annexe!$D$2:$E$20,2,FALSE()),IF(C185=Annexe!$A$6,VLOOKUP('Septembre 13'!D185,Annexe!$D$21:$E$28,2,FALSE()),IF('Septembre 13'!C185=Annexe!$A$7,VLOOKUP('Septembre 13'!D185,Annexe!$D$29:$E$38,2,FALSE()),IF('Septembre 13'!C185=Annexe!$A$8,VLOOKUP('Septembre 13'!D185,Annexe!$D$29:$E$38,2,FALSE()),IF($C$4=$C$2,"","")))))</f>
        <v/>
      </c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</row>
    <row r="186" customFormat="false" ht="18" hidden="false" customHeight="false" outlineLevel="0" collapsed="false">
      <c r="A186" s="18"/>
      <c r="B186" s="18"/>
      <c r="C186" s="18"/>
      <c r="D186" s="18"/>
      <c r="E186" s="18"/>
      <c r="F186" s="20" t="n">
        <f aca="false">G186*1.196</f>
        <v>0</v>
      </c>
      <c r="G186" s="17" t="n">
        <f aca="false">SUM(I186:HS186)</f>
        <v>0</v>
      </c>
      <c r="H186" s="14" t="n">
        <f aca="false">COUNTA(J186:DY186)</f>
        <v>0</v>
      </c>
      <c r="I186" s="14" t="str">
        <f aca="false">IF(C186=Annexe!$A$5,VLOOKUP('Septembre 13'!D186,Annexe!$D$2:$E$20,2,FALSE()),IF(C186=Annexe!$A$6,VLOOKUP('Septembre 13'!D186,Annexe!$D$21:$E$28,2,FALSE()),IF('Septembre 13'!C186=Annexe!$A$7,VLOOKUP('Septembre 13'!D186,Annexe!$D$29:$E$38,2,FALSE()),IF('Septembre 13'!C186=Annexe!$A$8,VLOOKUP('Septembre 13'!D186,Annexe!$D$29:$E$38,2,FALSE()),IF($C$4=$C$2,"","")))))</f>
        <v/>
      </c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</row>
    <row r="187" customFormat="false" ht="18" hidden="false" customHeight="false" outlineLevel="0" collapsed="false">
      <c r="A187" s="18"/>
      <c r="B187" s="18"/>
      <c r="C187" s="18"/>
      <c r="D187" s="18"/>
      <c r="E187" s="18"/>
      <c r="F187" s="20" t="n">
        <f aca="false">G187*1.196</f>
        <v>0</v>
      </c>
      <c r="G187" s="17" t="n">
        <f aca="false">SUM(I187:HS187)</f>
        <v>0</v>
      </c>
      <c r="H187" s="14" t="n">
        <f aca="false">COUNTA(J187:DY187)</f>
        <v>0</v>
      </c>
      <c r="I187" s="14" t="str">
        <f aca="false">IF(C187=Annexe!$A$5,VLOOKUP('Septembre 13'!D187,Annexe!$D$2:$E$20,2,FALSE()),IF(C187=Annexe!$A$6,VLOOKUP('Septembre 13'!D187,Annexe!$D$21:$E$28,2,FALSE()),IF('Septembre 13'!C187=Annexe!$A$7,VLOOKUP('Septembre 13'!D187,Annexe!$D$29:$E$38,2,FALSE()),IF('Septembre 13'!C187=Annexe!$A$8,VLOOKUP('Septembre 13'!D187,Annexe!$D$29:$E$38,2,FALSE()),IF($C$4=$C$2,"","")))))</f>
        <v/>
      </c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</row>
    <row r="188" customFormat="false" ht="18" hidden="false" customHeight="false" outlineLevel="0" collapsed="false">
      <c r="A188" s="18"/>
      <c r="B188" s="18"/>
      <c r="C188" s="18"/>
      <c r="D188" s="18"/>
      <c r="E188" s="18"/>
      <c r="F188" s="20" t="n">
        <f aca="false">G188*1.196</f>
        <v>0</v>
      </c>
      <c r="G188" s="17" t="n">
        <f aca="false">SUM(I188:HS188)</f>
        <v>0</v>
      </c>
      <c r="H188" s="14" t="n">
        <f aca="false">COUNTA(J188:DY188)</f>
        <v>0</v>
      </c>
      <c r="I188" s="14" t="str">
        <f aca="false">IF(C188=Annexe!$A$5,VLOOKUP('Septembre 13'!D188,Annexe!$D$2:$E$20,2,FALSE()),IF(C188=Annexe!$A$6,VLOOKUP('Septembre 13'!D188,Annexe!$D$21:$E$28,2,FALSE()),IF('Septembre 13'!C188=Annexe!$A$7,VLOOKUP('Septembre 13'!D188,Annexe!$D$29:$E$38,2,FALSE()),IF('Septembre 13'!C188=Annexe!$A$8,VLOOKUP('Septembre 13'!D188,Annexe!$D$29:$E$38,2,FALSE()),IF($C$4=$C$2,"","")))))</f>
        <v/>
      </c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</row>
    <row r="189" customFormat="false" ht="18" hidden="false" customHeight="false" outlineLevel="0" collapsed="false">
      <c r="A189" s="18"/>
      <c r="B189" s="18"/>
      <c r="C189" s="18"/>
      <c r="D189" s="18"/>
      <c r="E189" s="18"/>
      <c r="F189" s="20" t="n">
        <f aca="false">G189*1.196</f>
        <v>0</v>
      </c>
      <c r="G189" s="17" t="n">
        <f aca="false">SUM(I189:HS189)</f>
        <v>0</v>
      </c>
      <c r="H189" s="14" t="n">
        <f aca="false">COUNTA(J189:DY189)</f>
        <v>0</v>
      </c>
      <c r="I189" s="14" t="str">
        <f aca="false">IF(C189=Annexe!$A$5,VLOOKUP('Septembre 13'!D189,Annexe!$D$2:$E$20,2,FALSE()),IF(C189=Annexe!$A$6,VLOOKUP('Septembre 13'!D189,Annexe!$D$21:$E$28,2,FALSE()),IF('Septembre 13'!C189=Annexe!$A$7,VLOOKUP('Septembre 13'!D189,Annexe!$D$29:$E$38,2,FALSE()),IF('Septembre 13'!C189=Annexe!$A$8,VLOOKUP('Septembre 13'!D189,Annexe!$D$29:$E$38,2,FALSE()),IF($C$4=$C$2,"","")))))</f>
        <v/>
      </c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</row>
    <row r="190" customFormat="false" ht="18" hidden="false" customHeight="false" outlineLevel="0" collapsed="false">
      <c r="A190" s="18"/>
      <c r="B190" s="18"/>
      <c r="C190" s="18"/>
      <c r="D190" s="18"/>
      <c r="E190" s="18"/>
      <c r="F190" s="20" t="n">
        <f aca="false">G190*1.196</f>
        <v>0</v>
      </c>
      <c r="G190" s="17" t="n">
        <f aca="false">SUM(I190:HS190)</f>
        <v>0</v>
      </c>
      <c r="H190" s="14" t="n">
        <f aca="false">COUNTA(J190:DY190)</f>
        <v>0</v>
      </c>
      <c r="I190" s="14" t="str">
        <f aca="false">IF(C190=Annexe!$A$5,VLOOKUP('Septembre 13'!D190,Annexe!$D$2:$E$20,2,FALSE()),IF(C190=Annexe!$A$6,VLOOKUP('Septembre 13'!D190,Annexe!$D$21:$E$28,2,FALSE()),IF('Septembre 13'!C190=Annexe!$A$7,VLOOKUP('Septembre 13'!D190,Annexe!$D$29:$E$38,2,FALSE()),IF('Septembre 13'!C190=Annexe!$A$8,VLOOKUP('Septembre 13'!D190,Annexe!$D$29:$E$38,2,FALSE()),IF($C$4=$C$2,"","")))))</f>
        <v/>
      </c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</row>
    <row r="191" customFormat="false" ht="18" hidden="false" customHeight="false" outlineLevel="0" collapsed="false">
      <c r="A191" s="18"/>
      <c r="B191" s="18"/>
      <c r="C191" s="18"/>
      <c r="D191" s="18"/>
      <c r="E191" s="18"/>
      <c r="F191" s="20" t="n">
        <f aca="false">G191*1.196</f>
        <v>0</v>
      </c>
      <c r="G191" s="17" t="n">
        <f aca="false">SUM(I191:HS191)</f>
        <v>0</v>
      </c>
      <c r="H191" s="14" t="n">
        <f aca="false">COUNTA(J191:DY191)</f>
        <v>0</v>
      </c>
      <c r="I191" s="14" t="str">
        <f aca="false">IF(C191=Annexe!$A$5,VLOOKUP('Septembre 13'!D191,Annexe!$D$2:$E$20,2,FALSE()),IF(C191=Annexe!$A$6,VLOOKUP('Septembre 13'!D191,Annexe!$D$21:$E$28,2,FALSE()),IF('Septembre 13'!C191=Annexe!$A$7,VLOOKUP('Septembre 13'!D191,Annexe!$D$29:$E$38,2,FALSE()),IF('Septembre 13'!C191=Annexe!$A$8,VLOOKUP('Septembre 13'!D191,Annexe!$D$29:$E$38,2,FALSE()),IF($C$4=$C$2,"","")))))</f>
        <v/>
      </c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</row>
    <row r="192" customFormat="false" ht="18" hidden="false" customHeight="false" outlineLevel="0" collapsed="false">
      <c r="A192" s="18"/>
      <c r="B192" s="18"/>
      <c r="C192" s="18"/>
      <c r="D192" s="18"/>
      <c r="E192" s="18"/>
      <c r="F192" s="20" t="n">
        <f aca="false">G192*1.196</f>
        <v>0</v>
      </c>
      <c r="G192" s="17" t="n">
        <f aca="false">SUM(I192:HS192)</f>
        <v>0</v>
      </c>
      <c r="H192" s="14" t="n">
        <f aca="false">COUNTA(J192:DY192)</f>
        <v>0</v>
      </c>
      <c r="I192" s="14" t="str">
        <f aca="false">IF(C192=Annexe!$A$5,VLOOKUP('Septembre 13'!D192,Annexe!$D$2:$E$20,2,FALSE()),IF(C192=Annexe!$A$6,VLOOKUP('Septembre 13'!D192,Annexe!$D$21:$E$28,2,FALSE()),IF('Septembre 13'!C192=Annexe!$A$7,VLOOKUP('Septembre 13'!D192,Annexe!$D$29:$E$38,2,FALSE()),IF('Septembre 13'!C192=Annexe!$A$8,VLOOKUP('Septembre 13'!D192,Annexe!$D$29:$E$38,2,FALSE()),IF($C$4=$C$2,"","")))))</f>
        <v/>
      </c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</row>
    <row r="193" customFormat="false" ht="18" hidden="false" customHeight="false" outlineLevel="0" collapsed="false">
      <c r="A193" s="18"/>
      <c r="B193" s="18"/>
      <c r="C193" s="18"/>
      <c r="D193" s="18"/>
      <c r="E193" s="18"/>
      <c r="F193" s="20" t="n">
        <f aca="false">G193*1.196</f>
        <v>0</v>
      </c>
      <c r="G193" s="17" t="n">
        <f aca="false">SUM(I193:HS193)</f>
        <v>0</v>
      </c>
      <c r="H193" s="14" t="n">
        <f aca="false">COUNTA(J193:DY193)</f>
        <v>0</v>
      </c>
      <c r="I193" s="14" t="str">
        <f aca="false">IF(C193=Annexe!$A$5,VLOOKUP('Septembre 13'!D193,Annexe!$D$2:$E$20,2,FALSE()),IF(C193=Annexe!$A$6,VLOOKUP('Septembre 13'!D193,Annexe!$D$21:$E$28,2,FALSE()),IF('Septembre 13'!C193=Annexe!$A$7,VLOOKUP('Septembre 13'!D193,Annexe!$D$29:$E$38,2,FALSE()),IF('Septembre 13'!C193=Annexe!$A$8,VLOOKUP('Septembre 13'!D193,Annexe!$D$29:$E$38,2,FALSE()),IF($C$4=$C$2,"","")))))</f>
        <v/>
      </c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</row>
    <row r="194" customFormat="false" ht="18" hidden="false" customHeight="false" outlineLevel="0" collapsed="false">
      <c r="A194" s="18"/>
      <c r="B194" s="18"/>
      <c r="C194" s="18"/>
      <c r="D194" s="18"/>
      <c r="E194" s="18"/>
      <c r="F194" s="20" t="n">
        <f aca="false">G194*1.196</f>
        <v>0</v>
      </c>
      <c r="G194" s="17" t="n">
        <f aca="false">SUM(I194:HS194)</f>
        <v>0</v>
      </c>
      <c r="H194" s="14" t="n">
        <f aca="false">COUNTA(J194:DY194)</f>
        <v>0</v>
      </c>
      <c r="I194" s="14" t="str">
        <f aca="false">IF(C194=Annexe!$A$5,VLOOKUP('Septembre 13'!D194,Annexe!$D$2:$E$20,2,FALSE()),IF(C194=Annexe!$A$6,VLOOKUP('Septembre 13'!D194,Annexe!$D$21:$E$28,2,FALSE()),IF('Septembre 13'!C194=Annexe!$A$7,VLOOKUP('Septembre 13'!D194,Annexe!$D$29:$E$38,2,FALSE()),IF('Septembre 13'!C194=Annexe!$A$8,VLOOKUP('Septembre 13'!D194,Annexe!$D$29:$E$38,2,FALSE()),IF($C$4=$C$2,"","")))))</f>
        <v/>
      </c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</row>
    <row r="195" customFormat="false" ht="18" hidden="false" customHeight="false" outlineLevel="0" collapsed="false">
      <c r="A195" s="18"/>
      <c r="B195" s="18"/>
      <c r="C195" s="18"/>
      <c r="D195" s="18"/>
      <c r="E195" s="18"/>
      <c r="F195" s="20" t="n">
        <f aca="false">G195*1.196</f>
        <v>0</v>
      </c>
      <c r="G195" s="17" t="n">
        <f aca="false">SUM(I195:HS195)</f>
        <v>0</v>
      </c>
      <c r="H195" s="14" t="n">
        <f aca="false">COUNTA(J195:DY195)</f>
        <v>0</v>
      </c>
      <c r="I195" s="14" t="str">
        <f aca="false">IF(C195=Annexe!$A$5,VLOOKUP('Septembre 13'!D195,Annexe!$D$2:$E$20,2,FALSE()),IF(C195=Annexe!$A$6,VLOOKUP('Septembre 13'!D195,Annexe!$D$21:$E$28,2,FALSE()),IF('Septembre 13'!C195=Annexe!$A$7,VLOOKUP('Septembre 13'!D195,Annexe!$D$29:$E$38,2,FALSE()),IF('Septembre 13'!C195=Annexe!$A$8,VLOOKUP('Septembre 13'!D195,Annexe!$D$29:$E$38,2,FALSE()),IF($C$4=$C$2,"","")))))</f>
        <v/>
      </c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</row>
    <row r="196" customFormat="false" ht="18" hidden="false" customHeight="false" outlineLevel="0" collapsed="false">
      <c r="A196" s="18"/>
      <c r="B196" s="18"/>
      <c r="C196" s="18"/>
      <c r="D196" s="18"/>
      <c r="E196" s="18"/>
      <c r="F196" s="20" t="n">
        <f aca="false">G196*1.196</f>
        <v>0</v>
      </c>
      <c r="G196" s="17" t="n">
        <f aca="false">SUM(I196:HS196)</f>
        <v>0</v>
      </c>
      <c r="H196" s="14" t="n">
        <f aca="false">COUNTA(J196:DY196)</f>
        <v>0</v>
      </c>
      <c r="I196" s="14" t="str">
        <f aca="false">IF(C196=Annexe!$A$5,VLOOKUP('Septembre 13'!D196,Annexe!$D$2:$E$20,2,FALSE()),IF(C196=Annexe!$A$6,VLOOKUP('Septembre 13'!D196,Annexe!$D$21:$E$28,2,FALSE()),IF('Septembre 13'!C196=Annexe!$A$7,VLOOKUP('Septembre 13'!D196,Annexe!$D$29:$E$38,2,FALSE()),IF('Septembre 13'!C196=Annexe!$A$8,VLOOKUP('Septembre 13'!D196,Annexe!$D$29:$E$38,2,FALSE()),IF($C$4=$C$2,"","")))))</f>
        <v/>
      </c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</row>
    <row r="197" customFormat="false" ht="18" hidden="false" customHeight="false" outlineLevel="0" collapsed="false">
      <c r="A197" s="18"/>
      <c r="B197" s="18"/>
      <c r="C197" s="18"/>
      <c r="D197" s="18"/>
      <c r="E197" s="18"/>
      <c r="F197" s="20" t="n">
        <f aca="false">G197*1.196</f>
        <v>0</v>
      </c>
      <c r="G197" s="17" t="n">
        <f aca="false">SUM(I197:HS197)</f>
        <v>0</v>
      </c>
      <c r="H197" s="14" t="n">
        <f aca="false">COUNTA(J197:DY197)</f>
        <v>0</v>
      </c>
      <c r="I197" s="14" t="str">
        <f aca="false">IF(C197=Annexe!$A$5,VLOOKUP('Septembre 13'!D197,Annexe!$D$2:$E$20,2,FALSE()),IF(C197=Annexe!$A$6,VLOOKUP('Septembre 13'!D197,Annexe!$D$21:$E$28,2,FALSE()),IF('Septembre 13'!C197=Annexe!$A$7,VLOOKUP('Septembre 13'!D197,Annexe!$D$29:$E$38,2,FALSE()),IF('Septembre 13'!C197=Annexe!$A$8,VLOOKUP('Septembre 13'!D197,Annexe!$D$29:$E$38,2,FALSE()),IF($C$4=$C$2,"","")))))</f>
        <v/>
      </c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</row>
    <row r="198" customFormat="false" ht="18" hidden="false" customHeight="false" outlineLevel="0" collapsed="false">
      <c r="A198" s="18"/>
      <c r="B198" s="18"/>
      <c r="C198" s="18"/>
      <c r="D198" s="18"/>
      <c r="E198" s="18"/>
      <c r="F198" s="20" t="n">
        <f aca="false">G198*1.196</f>
        <v>0</v>
      </c>
      <c r="G198" s="17" t="n">
        <f aca="false">SUM(I198:HS198)</f>
        <v>0</v>
      </c>
      <c r="H198" s="14" t="n">
        <f aca="false">COUNTA(J198:DY198)</f>
        <v>0</v>
      </c>
      <c r="I198" s="14" t="str">
        <f aca="false">IF(C198=Annexe!$A$5,VLOOKUP('Septembre 13'!D198,Annexe!$D$2:$E$20,2,FALSE()),IF(C198=Annexe!$A$6,VLOOKUP('Septembre 13'!D198,Annexe!$D$21:$E$28,2,FALSE()),IF('Septembre 13'!C198=Annexe!$A$7,VLOOKUP('Septembre 13'!D198,Annexe!$D$29:$E$38,2,FALSE()),IF('Septembre 13'!C198=Annexe!$A$8,VLOOKUP('Septembre 13'!D198,Annexe!$D$29:$E$38,2,FALSE()),IF($C$4=$C$2,"","")))))</f>
        <v/>
      </c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</row>
    <row r="199" customFormat="false" ht="18" hidden="false" customHeight="false" outlineLevel="0" collapsed="false">
      <c r="A199" s="18"/>
      <c r="B199" s="18"/>
      <c r="C199" s="18"/>
      <c r="D199" s="18"/>
      <c r="E199" s="18"/>
      <c r="F199" s="20" t="n">
        <f aca="false">G199*1.196</f>
        <v>0</v>
      </c>
      <c r="G199" s="17" t="n">
        <f aca="false">SUM(I199:HS199)</f>
        <v>0</v>
      </c>
      <c r="H199" s="14" t="n">
        <f aca="false">COUNTA(J199:DY199)</f>
        <v>0</v>
      </c>
      <c r="I199" s="14" t="str">
        <f aca="false">IF(C199=Annexe!$A$5,VLOOKUP('Septembre 13'!D199,Annexe!$D$2:$E$20,2,FALSE()),IF(C199=Annexe!$A$6,VLOOKUP('Septembre 13'!D199,Annexe!$D$21:$E$28,2,FALSE()),IF('Septembre 13'!C199=Annexe!$A$7,VLOOKUP('Septembre 13'!D199,Annexe!$D$29:$E$38,2,FALSE()),IF('Septembre 13'!C199=Annexe!$A$8,VLOOKUP('Septembre 13'!D199,Annexe!$D$29:$E$38,2,FALSE()),IF($C$4=$C$2,"","")))))</f>
        <v/>
      </c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</row>
    <row r="200" customFormat="false" ht="18" hidden="false" customHeight="false" outlineLevel="0" collapsed="false">
      <c r="A200" s="18"/>
      <c r="B200" s="18"/>
      <c r="C200" s="18"/>
      <c r="D200" s="18"/>
      <c r="E200" s="18"/>
      <c r="F200" s="20" t="n">
        <f aca="false">G200*1.196</f>
        <v>0</v>
      </c>
      <c r="G200" s="17" t="n">
        <f aca="false">SUM(I200:HS200)</f>
        <v>0</v>
      </c>
      <c r="H200" s="14" t="n">
        <f aca="false">COUNTA(J200:DY200)</f>
        <v>0</v>
      </c>
      <c r="I200" s="14" t="str">
        <f aca="false">IF(C200=Annexe!$A$5,VLOOKUP('Septembre 13'!D200,Annexe!$D$2:$E$20,2,FALSE()),IF(C200=Annexe!$A$6,VLOOKUP('Septembre 13'!D200,Annexe!$D$21:$E$28,2,FALSE()),IF('Septembre 13'!C200=Annexe!$A$7,VLOOKUP('Septembre 13'!D200,Annexe!$D$29:$E$38,2,FALSE()),IF('Septembre 13'!C200=Annexe!$A$8,VLOOKUP('Septembre 13'!D200,Annexe!$D$29:$E$38,2,FALSE()),IF($C$4=$C$2,"","")))))</f>
        <v/>
      </c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</row>
    <row r="201" customFormat="false" ht="18" hidden="false" customHeight="false" outlineLevel="0" collapsed="false">
      <c r="A201" s="18"/>
      <c r="B201" s="18"/>
      <c r="C201" s="18"/>
      <c r="D201" s="18"/>
      <c r="E201" s="18"/>
      <c r="F201" s="20" t="n">
        <f aca="false">G201*1.196</f>
        <v>0</v>
      </c>
      <c r="G201" s="17" t="n">
        <f aca="false">SUM(I201:HS201)</f>
        <v>0</v>
      </c>
      <c r="H201" s="14" t="n">
        <f aca="false">COUNTA(J201:DY201)</f>
        <v>0</v>
      </c>
      <c r="I201" s="14" t="str">
        <f aca="false">IF(C201=Annexe!$A$5,VLOOKUP('Septembre 13'!D201,Annexe!$D$2:$E$20,2,FALSE()),IF(C201=Annexe!$A$6,VLOOKUP('Septembre 13'!D201,Annexe!$D$21:$E$28,2,FALSE()),IF('Septembre 13'!C201=Annexe!$A$7,VLOOKUP('Septembre 13'!D201,Annexe!$D$29:$E$38,2,FALSE()),IF('Septembre 13'!C201=Annexe!$A$8,VLOOKUP('Septembre 13'!D201,Annexe!$D$29:$E$38,2,FALSE()),IF($C$4=$C$2,"","")))))</f>
        <v/>
      </c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</row>
    <row r="202" customFormat="false" ht="18" hidden="false" customHeight="false" outlineLevel="0" collapsed="false">
      <c r="A202" s="18"/>
      <c r="B202" s="18"/>
      <c r="C202" s="18"/>
      <c r="D202" s="18"/>
      <c r="E202" s="18"/>
      <c r="F202" s="20" t="n">
        <f aca="false">G202*1.196</f>
        <v>0</v>
      </c>
      <c r="G202" s="17" t="n">
        <f aca="false">SUM(I202:HS202)</f>
        <v>0</v>
      </c>
      <c r="H202" s="14" t="n">
        <f aca="false">COUNTA(J202:DY202)</f>
        <v>0</v>
      </c>
      <c r="I202" s="14" t="str">
        <f aca="false">IF(C202=Annexe!$A$5,VLOOKUP('Septembre 13'!D202,Annexe!$D$2:$E$20,2,FALSE()),IF(C202=Annexe!$A$6,VLOOKUP('Septembre 13'!D202,Annexe!$D$21:$E$28,2,FALSE()),IF('Septembre 13'!C202=Annexe!$A$7,VLOOKUP('Septembre 13'!D202,Annexe!$D$29:$E$38,2,FALSE()),IF('Septembre 13'!C202=Annexe!$A$8,VLOOKUP('Septembre 13'!D202,Annexe!$D$29:$E$38,2,FALSE()),IF($C$4=$C$2,"","")))))</f>
        <v/>
      </c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</row>
    <row r="203" customFormat="false" ht="18" hidden="false" customHeight="false" outlineLevel="0" collapsed="false">
      <c r="A203" s="18"/>
      <c r="B203" s="18"/>
      <c r="C203" s="18"/>
      <c r="D203" s="18"/>
      <c r="E203" s="18"/>
      <c r="F203" s="20" t="n">
        <f aca="false">G203*1.196</f>
        <v>0</v>
      </c>
      <c r="G203" s="17" t="n">
        <f aca="false">SUM(I203:HS203)</f>
        <v>0</v>
      </c>
      <c r="H203" s="14" t="n">
        <f aca="false">COUNTA(J203:DY203)</f>
        <v>0</v>
      </c>
      <c r="I203" s="14" t="str">
        <f aca="false">IF(C203=Annexe!$A$5,VLOOKUP('Septembre 13'!D203,Annexe!$D$2:$E$20,2,FALSE()),IF(C203=Annexe!$A$6,VLOOKUP('Septembre 13'!D203,Annexe!$D$21:$E$28,2,FALSE()),IF('Septembre 13'!C203=Annexe!$A$7,VLOOKUP('Septembre 13'!D203,Annexe!$D$29:$E$38,2,FALSE()),IF('Septembre 13'!C203=Annexe!$A$8,VLOOKUP('Septembre 13'!D203,Annexe!$D$29:$E$38,2,FALSE()),IF($C$4=$C$2,"","")))))</f>
        <v/>
      </c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</row>
    <row r="204" customFormat="false" ht="18" hidden="false" customHeight="false" outlineLevel="0" collapsed="false">
      <c r="A204" s="18"/>
      <c r="B204" s="18"/>
      <c r="C204" s="18"/>
      <c r="D204" s="18"/>
      <c r="E204" s="18"/>
      <c r="F204" s="20" t="n">
        <f aca="false">G204*1.196</f>
        <v>0</v>
      </c>
      <c r="G204" s="17" t="n">
        <f aca="false">SUM(I204:HS204)</f>
        <v>0</v>
      </c>
      <c r="H204" s="14" t="n">
        <f aca="false">COUNTA(J204:DY204)</f>
        <v>0</v>
      </c>
      <c r="I204" s="14" t="str">
        <f aca="false">IF(C204=Annexe!$A$5,VLOOKUP('Septembre 13'!D204,Annexe!$D$2:$E$20,2,FALSE()),IF(C204=Annexe!$A$6,VLOOKUP('Septembre 13'!D204,Annexe!$D$21:$E$28,2,FALSE()),IF('Septembre 13'!C204=Annexe!$A$7,VLOOKUP('Septembre 13'!D204,Annexe!$D$29:$E$38,2,FALSE()),IF('Septembre 13'!C204=Annexe!$A$8,VLOOKUP('Septembre 13'!D204,Annexe!$D$29:$E$38,2,FALSE()),IF($C$4=$C$2,"","")))))</f>
        <v/>
      </c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</row>
    <row r="205" customFormat="false" ht="18" hidden="false" customHeight="false" outlineLevel="0" collapsed="false">
      <c r="A205" s="18"/>
      <c r="B205" s="18"/>
      <c r="C205" s="18"/>
      <c r="D205" s="18"/>
      <c r="E205" s="18"/>
      <c r="F205" s="20" t="n">
        <f aca="false">G205*1.196</f>
        <v>0</v>
      </c>
      <c r="G205" s="17" t="n">
        <f aca="false">SUM(I205:HS205)</f>
        <v>0</v>
      </c>
      <c r="H205" s="14" t="n">
        <f aca="false">COUNTA(J205:DY205)</f>
        <v>0</v>
      </c>
      <c r="I205" s="14" t="str">
        <f aca="false">IF(C205=Annexe!$A$5,VLOOKUP('Septembre 13'!D205,Annexe!$D$2:$E$20,2,FALSE()),IF(C205=Annexe!$A$6,VLOOKUP('Septembre 13'!D205,Annexe!$D$21:$E$28,2,FALSE()),IF('Septembre 13'!C205=Annexe!$A$7,VLOOKUP('Septembre 13'!D205,Annexe!$D$29:$E$38,2,FALSE()),IF('Septembre 13'!C205=Annexe!$A$8,VLOOKUP('Septembre 13'!D205,Annexe!$D$29:$E$38,2,FALSE()),IF($C$4=$C$2,"","")))))</f>
        <v/>
      </c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</row>
    <row r="206" customFormat="false" ht="18" hidden="false" customHeight="false" outlineLevel="0" collapsed="false">
      <c r="A206" s="18"/>
      <c r="B206" s="18"/>
      <c r="C206" s="18"/>
      <c r="D206" s="18"/>
      <c r="E206" s="18"/>
      <c r="F206" s="20" t="n">
        <f aca="false">G206*1.196</f>
        <v>0</v>
      </c>
      <c r="G206" s="17" t="n">
        <f aca="false">SUM(I206:HS206)</f>
        <v>0</v>
      </c>
      <c r="H206" s="14" t="n">
        <f aca="false">COUNTA(J206:DY206)</f>
        <v>0</v>
      </c>
      <c r="I206" s="14" t="str">
        <f aca="false">IF(C206=Annexe!$A$5,VLOOKUP('Septembre 13'!D206,Annexe!$D$2:$E$20,2,FALSE()),IF(C206=Annexe!$A$6,VLOOKUP('Septembre 13'!D206,Annexe!$D$21:$E$28,2,FALSE()),IF('Septembre 13'!C206=Annexe!$A$7,VLOOKUP('Septembre 13'!D206,Annexe!$D$29:$E$38,2,FALSE()),IF('Septembre 13'!C206=Annexe!$A$8,VLOOKUP('Septembre 13'!D206,Annexe!$D$29:$E$38,2,FALSE()),IF($C$4=$C$2,"","")))))</f>
        <v/>
      </c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</row>
    <row r="207" customFormat="false" ht="18" hidden="false" customHeight="false" outlineLevel="0" collapsed="false">
      <c r="A207" s="18"/>
      <c r="B207" s="18"/>
      <c r="C207" s="18"/>
      <c r="D207" s="18"/>
      <c r="E207" s="18"/>
      <c r="F207" s="20" t="n">
        <f aca="false">G207*1.196</f>
        <v>0</v>
      </c>
      <c r="G207" s="17" t="n">
        <f aca="false">SUM(I207:HS207)</f>
        <v>0</v>
      </c>
      <c r="H207" s="14" t="n">
        <f aca="false">COUNTA(J207:DY207)</f>
        <v>0</v>
      </c>
      <c r="I207" s="14" t="str">
        <f aca="false">IF(C207=Annexe!$A$5,VLOOKUP('Septembre 13'!D207,Annexe!$D$2:$E$20,2,FALSE()),IF(C207=Annexe!$A$6,VLOOKUP('Septembre 13'!D207,Annexe!$D$21:$E$28,2,FALSE()),IF('Septembre 13'!C207=Annexe!$A$7,VLOOKUP('Septembre 13'!D207,Annexe!$D$29:$E$38,2,FALSE()),IF('Septembre 13'!C207=Annexe!$A$8,VLOOKUP('Septembre 13'!D207,Annexe!$D$29:$E$38,2,FALSE()),IF($C$4=$C$2,"","")))))</f>
        <v/>
      </c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</row>
    <row r="208" customFormat="false" ht="18" hidden="false" customHeight="false" outlineLevel="0" collapsed="false">
      <c r="A208" s="18"/>
      <c r="B208" s="18"/>
      <c r="C208" s="18"/>
      <c r="D208" s="18"/>
      <c r="E208" s="18"/>
      <c r="F208" s="20" t="n">
        <f aca="false">G208*1.196</f>
        <v>0</v>
      </c>
      <c r="G208" s="17" t="n">
        <f aca="false">SUM(I208:HS208)</f>
        <v>0</v>
      </c>
      <c r="H208" s="14" t="n">
        <f aca="false">COUNTA(J208:DY208)</f>
        <v>0</v>
      </c>
      <c r="I208" s="14" t="str">
        <f aca="false">IF(C208=Annexe!$A$5,VLOOKUP('Septembre 13'!D208,Annexe!$D$2:$E$20,2,FALSE()),IF(C208=Annexe!$A$6,VLOOKUP('Septembre 13'!D208,Annexe!$D$21:$E$28,2,FALSE()),IF('Septembre 13'!C208=Annexe!$A$7,VLOOKUP('Septembre 13'!D208,Annexe!$D$29:$E$38,2,FALSE()),IF('Septembre 13'!C208=Annexe!$A$8,VLOOKUP('Septembre 13'!D208,Annexe!$D$29:$E$38,2,FALSE()),IF($C$4=$C$2,"","")))))</f>
        <v/>
      </c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</row>
    <row r="209" customFormat="false" ht="18" hidden="false" customHeight="false" outlineLevel="0" collapsed="false">
      <c r="A209" s="18"/>
      <c r="B209" s="18"/>
      <c r="C209" s="18"/>
      <c r="D209" s="18"/>
      <c r="E209" s="18"/>
      <c r="F209" s="20" t="n">
        <f aca="false">G209*1.196</f>
        <v>0</v>
      </c>
      <c r="G209" s="17" t="n">
        <f aca="false">SUM(I209:HS209)</f>
        <v>0</v>
      </c>
      <c r="H209" s="14" t="n">
        <f aca="false">COUNTA(J209:DY209)</f>
        <v>0</v>
      </c>
      <c r="I209" s="14" t="str">
        <f aca="false">IF(C209=Annexe!$A$5,VLOOKUP('Septembre 13'!D209,Annexe!$D$2:$E$20,2,FALSE()),IF(C209=Annexe!$A$6,VLOOKUP('Septembre 13'!D209,Annexe!$D$21:$E$28,2,FALSE()),IF('Septembre 13'!C209=Annexe!$A$7,VLOOKUP('Septembre 13'!D209,Annexe!$D$29:$E$38,2,FALSE()),IF('Septembre 13'!C209=Annexe!$A$8,VLOOKUP('Septembre 13'!D209,Annexe!$D$29:$E$38,2,FALSE()),IF($C$4=$C$2,"","")))))</f>
        <v/>
      </c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</row>
    <row r="210" customFormat="false" ht="18" hidden="false" customHeight="false" outlineLevel="0" collapsed="false">
      <c r="A210" s="18"/>
      <c r="B210" s="18"/>
      <c r="C210" s="18"/>
      <c r="D210" s="18"/>
      <c r="E210" s="18"/>
      <c r="F210" s="20" t="n">
        <f aca="false">G210*1.196</f>
        <v>0</v>
      </c>
      <c r="G210" s="17" t="n">
        <f aca="false">SUM(I210:HS210)</f>
        <v>0</v>
      </c>
      <c r="H210" s="14" t="n">
        <f aca="false">COUNTA(J210:DY210)</f>
        <v>0</v>
      </c>
      <c r="I210" s="14" t="str">
        <f aca="false">IF(C210=Annexe!$A$5,VLOOKUP('Septembre 13'!D210,Annexe!$D$2:$E$20,2,FALSE()),IF(C210=Annexe!$A$6,VLOOKUP('Septembre 13'!D210,Annexe!$D$21:$E$28,2,FALSE()),IF('Septembre 13'!C210=Annexe!$A$7,VLOOKUP('Septembre 13'!D210,Annexe!$D$29:$E$38,2,FALSE()),IF('Septembre 13'!C210=Annexe!$A$8,VLOOKUP('Septembre 13'!D210,Annexe!$D$29:$E$38,2,FALSE()),IF($C$4=$C$2,"","")))))</f>
        <v/>
      </c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</row>
    <row r="211" customFormat="false" ht="18" hidden="false" customHeight="false" outlineLevel="0" collapsed="false">
      <c r="A211" s="18"/>
      <c r="B211" s="18"/>
      <c r="C211" s="18"/>
      <c r="D211" s="18"/>
      <c r="E211" s="18"/>
      <c r="F211" s="20" t="n">
        <f aca="false">G211*1.196</f>
        <v>0</v>
      </c>
      <c r="G211" s="17" t="n">
        <f aca="false">SUM(I211:HS211)</f>
        <v>0</v>
      </c>
      <c r="H211" s="14" t="n">
        <f aca="false">COUNTA(J211:DY211)</f>
        <v>0</v>
      </c>
      <c r="I211" s="14" t="str">
        <f aca="false">IF(C211=Annexe!$A$5,VLOOKUP('Septembre 13'!D211,Annexe!$D$2:$E$20,2,FALSE()),IF(C211=Annexe!$A$6,VLOOKUP('Septembre 13'!D211,Annexe!$D$21:$E$28,2,FALSE()),IF('Septembre 13'!C211=Annexe!$A$7,VLOOKUP('Septembre 13'!D211,Annexe!$D$29:$E$38,2,FALSE()),IF('Septembre 13'!C211=Annexe!$A$8,VLOOKUP('Septembre 13'!D211,Annexe!$D$29:$E$38,2,FALSE()),IF($C$4=$C$2,"","")))))</f>
        <v/>
      </c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</row>
    <row r="212" customFormat="false" ht="18" hidden="false" customHeight="false" outlineLevel="0" collapsed="false">
      <c r="A212" s="18"/>
      <c r="B212" s="18"/>
      <c r="C212" s="18"/>
      <c r="D212" s="18"/>
      <c r="E212" s="18"/>
      <c r="F212" s="20" t="n">
        <f aca="false">G212*1.196</f>
        <v>0</v>
      </c>
      <c r="G212" s="17" t="n">
        <f aca="false">SUM(I212:HS212)</f>
        <v>0</v>
      </c>
      <c r="H212" s="14" t="n">
        <f aca="false">COUNTA(J212:DY212)</f>
        <v>0</v>
      </c>
      <c r="I212" s="14" t="str">
        <f aca="false">IF(C212=Annexe!$A$5,VLOOKUP('Septembre 13'!D212,Annexe!$D$2:$E$20,2,FALSE()),IF(C212=Annexe!$A$6,VLOOKUP('Septembre 13'!D212,Annexe!$D$21:$E$28,2,FALSE()),IF('Septembre 13'!C212=Annexe!$A$7,VLOOKUP('Septembre 13'!D212,Annexe!$D$29:$E$38,2,FALSE()),IF('Septembre 13'!C212=Annexe!$A$8,VLOOKUP('Septembre 13'!D212,Annexe!$D$29:$E$38,2,FALSE()),IF($C$4=$C$2,"","")))))</f>
        <v/>
      </c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</row>
    <row r="213" customFormat="false" ht="18" hidden="false" customHeight="false" outlineLevel="0" collapsed="false">
      <c r="A213" s="18"/>
      <c r="B213" s="18"/>
      <c r="C213" s="18"/>
      <c r="D213" s="18"/>
      <c r="E213" s="18"/>
      <c r="F213" s="20" t="n">
        <f aca="false">G213*1.196</f>
        <v>0</v>
      </c>
      <c r="G213" s="17" t="n">
        <f aca="false">SUM(I213:HS213)</f>
        <v>0</v>
      </c>
      <c r="H213" s="14" t="n">
        <f aca="false">COUNTA(J213:DY213)</f>
        <v>0</v>
      </c>
      <c r="I213" s="14" t="str">
        <f aca="false">IF(C213=Annexe!$A$5,VLOOKUP('Septembre 13'!D213,Annexe!$D$2:$E$20,2,FALSE()),IF(C213=Annexe!$A$6,VLOOKUP('Septembre 13'!D213,Annexe!$D$21:$E$28,2,FALSE()),IF('Septembre 13'!C213=Annexe!$A$7,VLOOKUP('Septembre 13'!D213,Annexe!$D$29:$E$38,2,FALSE()),IF('Septembre 13'!C213=Annexe!$A$8,VLOOKUP('Septembre 13'!D213,Annexe!$D$29:$E$38,2,FALSE()),IF($C$4=$C$2,"","")))))</f>
        <v/>
      </c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</row>
    <row r="214" customFormat="false" ht="18" hidden="false" customHeight="false" outlineLevel="0" collapsed="false">
      <c r="A214" s="18"/>
      <c r="B214" s="18"/>
      <c r="C214" s="18"/>
      <c r="D214" s="18"/>
      <c r="E214" s="18"/>
      <c r="F214" s="20" t="n">
        <f aca="false">G214*1.196</f>
        <v>0</v>
      </c>
      <c r="G214" s="17" t="n">
        <f aca="false">SUM(I214:HS214)</f>
        <v>0</v>
      </c>
      <c r="H214" s="14" t="n">
        <f aca="false">COUNTA(J214:DY214)</f>
        <v>0</v>
      </c>
      <c r="I214" s="14" t="str">
        <f aca="false">IF(C214=Annexe!$A$5,VLOOKUP('Septembre 13'!D214,Annexe!$D$2:$E$20,2,FALSE()),IF(C214=Annexe!$A$6,VLOOKUP('Septembre 13'!D214,Annexe!$D$21:$E$28,2,FALSE()),IF('Septembre 13'!C214=Annexe!$A$7,VLOOKUP('Septembre 13'!D214,Annexe!$D$29:$E$38,2,FALSE()),IF('Septembre 13'!C214=Annexe!$A$8,VLOOKUP('Septembre 13'!D214,Annexe!$D$29:$E$38,2,FALSE()),IF($C$4=$C$2,"","")))))</f>
        <v/>
      </c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</row>
    <row r="215" customFormat="false" ht="18" hidden="false" customHeight="false" outlineLevel="0" collapsed="false">
      <c r="A215" s="18"/>
      <c r="B215" s="18"/>
      <c r="C215" s="18"/>
      <c r="D215" s="18"/>
      <c r="E215" s="18"/>
      <c r="F215" s="20" t="n">
        <f aca="false">G215*1.196</f>
        <v>0</v>
      </c>
      <c r="G215" s="17" t="n">
        <f aca="false">SUM(I215:HS215)</f>
        <v>0</v>
      </c>
      <c r="H215" s="14" t="n">
        <f aca="false">COUNTA(J215:DY215)</f>
        <v>0</v>
      </c>
      <c r="I215" s="14" t="str">
        <f aca="false">IF(C215=Annexe!$A$5,VLOOKUP('Septembre 13'!D215,Annexe!$D$2:$E$20,2,FALSE()),IF(C215=Annexe!$A$6,VLOOKUP('Septembre 13'!D215,Annexe!$D$21:$E$28,2,FALSE()),IF('Septembre 13'!C215=Annexe!$A$7,VLOOKUP('Septembre 13'!D215,Annexe!$D$29:$E$38,2,FALSE()),IF('Septembre 13'!C215=Annexe!$A$8,VLOOKUP('Septembre 13'!D215,Annexe!$D$29:$E$38,2,FALSE()),IF($C$4=$C$2,"","")))))</f>
        <v/>
      </c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</row>
    <row r="216" customFormat="false" ht="18" hidden="false" customHeight="false" outlineLevel="0" collapsed="false">
      <c r="A216" s="18"/>
      <c r="B216" s="18"/>
      <c r="C216" s="18"/>
      <c r="D216" s="18"/>
      <c r="E216" s="18"/>
      <c r="F216" s="20" t="n">
        <f aca="false">G216*1.196</f>
        <v>0</v>
      </c>
      <c r="G216" s="17" t="n">
        <f aca="false">SUM(I216:HS216)</f>
        <v>0</v>
      </c>
      <c r="H216" s="14" t="n">
        <f aca="false">COUNTA(J216:DY216)</f>
        <v>0</v>
      </c>
      <c r="I216" s="14" t="str">
        <f aca="false">IF(C216=Annexe!$A$5,VLOOKUP('Septembre 13'!D216,Annexe!$D$2:$E$20,2,FALSE()),IF(C216=Annexe!$A$6,VLOOKUP('Septembre 13'!D216,Annexe!$D$21:$E$28,2,FALSE()),IF('Septembre 13'!C216=Annexe!$A$7,VLOOKUP('Septembre 13'!D216,Annexe!$D$29:$E$38,2,FALSE()),IF('Septembre 13'!C216=Annexe!$A$8,VLOOKUP('Septembre 13'!D216,Annexe!$D$29:$E$38,2,FALSE()),IF($C$4=$C$2,"","")))))</f>
        <v/>
      </c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</row>
    <row r="217" customFormat="false" ht="18" hidden="false" customHeight="false" outlineLevel="0" collapsed="false">
      <c r="A217" s="18"/>
      <c r="B217" s="18"/>
      <c r="C217" s="18"/>
      <c r="D217" s="18"/>
      <c r="E217" s="18"/>
      <c r="F217" s="20" t="n">
        <f aca="false">G217*1.196</f>
        <v>0</v>
      </c>
      <c r="G217" s="17" t="n">
        <f aca="false">SUM(I217:HS217)</f>
        <v>0</v>
      </c>
      <c r="H217" s="14" t="n">
        <f aca="false">COUNTA(J217:DY217)</f>
        <v>0</v>
      </c>
      <c r="I217" s="14" t="str">
        <f aca="false">IF(C217=Annexe!$A$5,VLOOKUP('Septembre 13'!D217,Annexe!$D$2:$E$20,2,FALSE()),IF(C217=Annexe!$A$6,VLOOKUP('Septembre 13'!D217,Annexe!$D$21:$E$28,2,FALSE()),IF('Septembre 13'!C217=Annexe!$A$7,VLOOKUP('Septembre 13'!D217,Annexe!$D$29:$E$38,2,FALSE()),IF('Septembre 13'!C217=Annexe!$A$8,VLOOKUP('Septembre 13'!D217,Annexe!$D$29:$E$38,2,FALSE()),IF($C$4=$C$2,"","")))))</f>
        <v/>
      </c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</row>
    <row r="218" customFormat="false" ht="18" hidden="false" customHeight="false" outlineLevel="0" collapsed="false">
      <c r="A218" s="18"/>
      <c r="B218" s="18"/>
      <c r="C218" s="18"/>
      <c r="D218" s="18"/>
      <c r="E218" s="18"/>
      <c r="F218" s="20" t="n">
        <f aca="false">G218*1.196</f>
        <v>0</v>
      </c>
      <c r="G218" s="17" t="n">
        <f aca="false">SUM(I218:HS218)</f>
        <v>0</v>
      </c>
      <c r="H218" s="14" t="n">
        <f aca="false">COUNTA(J218:DY218)</f>
        <v>0</v>
      </c>
      <c r="I218" s="14" t="str">
        <f aca="false">IF(C218=Annexe!$A$5,VLOOKUP('Septembre 13'!D218,Annexe!$D$2:$E$20,2,FALSE()),IF(C218=Annexe!$A$6,VLOOKUP('Septembre 13'!D218,Annexe!$D$21:$E$28,2,FALSE()),IF('Septembre 13'!C218=Annexe!$A$7,VLOOKUP('Septembre 13'!D218,Annexe!$D$29:$E$38,2,FALSE()),IF('Septembre 13'!C218=Annexe!$A$8,VLOOKUP('Septembre 13'!D218,Annexe!$D$29:$E$38,2,FALSE()),IF($C$4=$C$2,"","")))))</f>
        <v/>
      </c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</row>
    <row r="219" customFormat="false" ht="18" hidden="false" customHeight="false" outlineLevel="0" collapsed="false">
      <c r="A219" s="18"/>
      <c r="B219" s="18"/>
      <c r="C219" s="18"/>
      <c r="D219" s="18"/>
      <c r="E219" s="18"/>
      <c r="F219" s="20" t="n">
        <f aca="false">G219*1.196</f>
        <v>0</v>
      </c>
      <c r="G219" s="17" t="n">
        <f aca="false">SUM(I219:HS219)</f>
        <v>0</v>
      </c>
      <c r="H219" s="14" t="n">
        <f aca="false">COUNTA(J219:DY219)</f>
        <v>0</v>
      </c>
      <c r="I219" s="14" t="str">
        <f aca="false">IF(C219=Annexe!$A$5,VLOOKUP('Septembre 13'!D219,Annexe!$D$2:$E$20,2,FALSE()),IF(C219=Annexe!$A$6,VLOOKUP('Septembre 13'!D219,Annexe!$D$21:$E$28,2,FALSE()),IF('Septembre 13'!C219=Annexe!$A$7,VLOOKUP('Septembre 13'!D219,Annexe!$D$29:$E$38,2,FALSE()),IF('Septembre 13'!C219=Annexe!$A$8,VLOOKUP('Septembre 13'!D219,Annexe!$D$29:$E$38,2,FALSE()),IF($C$4=$C$2,"","")))))</f>
        <v/>
      </c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</row>
    <row r="220" customFormat="false" ht="18" hidden="false" customHeight="false" outlineLevel="0" collapsed="false">
      <c r="A220" s="18"/>
      <c r="B220" s="18"/>
      <c r="C220" s="18"/>
      <c r="D220" s="18"/>
      <c r="E220" s="18"/>
      <c r="F220" s="20" t="n">
        <f aca="false">G220*1.196</f>
        <v>0</v>
      </c>
      <c r="G220" s="17" t="n">
        <f aca="false">SUM(I220:HS220)</f>
        <v>0</v>
      </c>
      <c r="H220" s="14" t="n">
        <f aca="false">COUNTA(J220:DY220)</f>
        <v>0</v>
      </c>
      <c r="I220" s="14" t="str">
        <f aca="false">IF(C220=Annexe!$A$5,VLOOKUP('Septembre 13'!D220,Annexe!$D$2:$E$20,2,FALSE()),IF(C220=Annexe!$A$6,VLOOKUP('Septembre 13'!D220,Annexe!$D$21:$E$28,2,FALSE()),IF('Septembre 13'!C220=Annexe!$A$7,VLOOKUP('Septembre 13'!D220,Annexe!$D$29:$E$38,2,FALSE()),IF('Septembre 13'!C220=Annexe!$A$8,VLOOKUP('Septembre 13'!D220,Annexe!$D$29:$E$38,2,FALSE()),IF($C$4=$C$2,"","")))))</f>
        <v/>
      </c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</row>
    <row r="221" customFormat="false" ht="18" hidden="false" customHeight="false" outlineLevel="0" collapsed="false">
      <c r="A221" s="18"/>
      <c r="B221" s="18"/>
      <c r="C221" s="18"/>
      <c r="D221" s="18"/>
      <c r="E221" s="18"/>
      <c r="F221" s="20" t="n">
        <f aca="false">G221*1.196</f>
        <v>0</v>
      </c>
      <c r="G221" s="17" t="n">
        <f aca="false">SUM(I221:HS221)</f>
        <v>0</v>
      </c>
      <c r="H221" s="14" t="n">
        <f aca="false">COUNTA(J221:DY221)</f>
        <v>0</v>
      </c>
      <c r="I221" s="14" t="str">
        <f aca="false">IF(C221=Annexe!$A$5,VLOOKUP('Septembre 13'!D221,Annexe!$D$2:$E$20,2,FALSE()),IF(C221=Annexe!$A$6,VLOOKUP('Septembre 13'!D221,Annexe!$D$21:$E$28,2,FALSE()),IF('Septembre 13'!C221=Annexe!$A$7,VLOOKUP('Septembre 13'!D221,Annexe!$D$29:$E$38,2,FALSE()),IF('Septembre 13'!C221=Annexe!$A$8,VLOOKUP('Septembre 13'!D221,Annexe!$D$29:$E$38,2,FALSE()),IF($C$4=$C$2,"","")))))</f>
        <v/>
      </c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</row>
    <row r="222" customFormat="false" ht="18" hidden="false" customHeight="false" outlineLevel="0" collapsed="false">
      <c r="A222" s="18"/>
      <c r="B222" s="18"/>
      <c r="C222" s="18"/>
      <c r="D222" s="18"/>
      <c r="E222" s="18"/>
      <c r="F222" s="20" t="n">
        <f aca="false">G222*1.196</f>
        <v>0</v>
      </c>
      <c r="G222" s="17" t="n">
        <f aca="false">SUM(I222:HS222)</f>
        <v>0</v>
      </c>
      <c r="H222" s="14" t="n">
        <f aca="false">COUNTA(J222:DY222)</f>
        <v>0</v>
      </c>
      <c r="I222" s="14" t="str">
        <f aca="false">IF(C222=Annexe!$A$5,VLOOKUP('Septembre 13'!D222,Annexe!$D$2:$E$20,2,FALSE()),IF(C222=Annexe!$A$6,VLOOKUP('Septembre 13'!D222,Annexe!$D$21:$E$28,2,FALSE()),IF('Septembre 13'!C222=Annexe!$A$7,VLOOKUP('Septembre 13'!D222,Annexe!$D$29:$E$38,2,FALSE()),IF('Septembre 13'!C222=Annexe!$A$8,VLOOKUP('Septembre 13'!D222,Annexe!$D$29:$E$38,2,FALSE()),IF($C$4=$C$2,"","")))))</f>
        <v/>
      </c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</row>
    <row r="223" customFormat="false" ht="18" hidden="false" customHeight="false" outlineLevel="0" collapsed="false">
      <c r="A223" s="18"/>
      <c r="B223" s="18"/>
      <c r="C223" s="18"/>
      <c r="D223" s="18"/>
      <c r="E223" s="18"/>
      <c r="F223" s="20" t="n">
        <f aca="false">G223*1.196</f>
        <v>0</v>
      </c>
      <c r="G223" s="17" t="n">
        <f aca="false">SUM(I223:HS223)</f>
        <v>0</v>
      </c>
      <c r="H223" s="14" t="n">
        <f aca="false">COUNTA(J223:DY223)</f>
        <v>0</v>
      </c>
      <c r="I223" s="14" t="str">
        <f aca="false">IF(C223=Annexe!$A$5,VLOOKUP('Septembre 13'!D223,Annexe!$D$2:$E$20,2,FALSE()),IF(C223=Annexe!$A$6,VLOOKUP('Septembre 13'!D223,Annexe!$D$21:$E$28,2,FALSE()),IF('Septembre 13'!C223=Annexe!$A$7,VLOOKUP('Septembre 13'!D223,Annexe!$D$29:$E$38,2,FALSE()),IF('Septembre 13'!C223=Annexe!$A$8,VLOOKUP('Septembre 13'!D223,Annexe!$D$29:$E$38,2,FALSE()),IF($C$4=$C$2,"","")))))</f>
        <v/>
      </c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</row>
    <row r="224" customFormat="false" ht="18" hidden="false" customHeight="false" outlineLevel="0" collapsed="false">
      <c r="A224" s="18"/>
      <c r="B224" s="18"/>
      <c r="C224" s="18"/>
      <c r="D224" s="18"/>
      <c r="E224" s="18"/>
      <c r="F224" s="20" t="n">
        <f aca="false">G224*1.196</f>
        <v>0</v>
      </c>
      <c r="G224" s="17" t="n">
        <f aca="false">SUM(I224:HS224)</f>
        <v>0</v>
      </c>
      <c r="H224" s="14" t="n">
        <f aca="false">COUNTA(J224:DY224)</f>
        <v>0</v>
      </c>
      <c r="I224" s="14" t="str">
        <f aca="false">IF(C224=Annexe!$A$5,VLOOKUP('Septembre 13'!D224,Annexe!$D$2:$E$20,2,FALSE()),IF(C224=Annexe!$A$6,VLOOKUP('Septembre 13'!D224,Annexe!$D$21:$E$28,2,FALSE()),IF('Septembre 13'!C224=Annexe!$A$7,VLOOKUP('Septembre 13'!D224,Annexe!$D$29:$E$38,2,FALSE()),IF('Septembre 13'!C224=Annexe!$A$8,VLOOKUP('Septembre 13'!D224,Annexe!$D$29:$E$38,2,FALSE()),IF($C$4=$C$2,"","")))))</f>
        <v/>
      </c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</row>
    <row r="225" customFormat="false" ht="18" hidden="false" customHeight="false" outlineLevel="0" collapsed="false">
      <c r="A225" s="18"/>
      <c r="B225" s="18"/>
      <c r="C225" s="18"/>
      <c r="D225" s="18"/>
      <c r="E225" s="18"/>
      <c r="F225" s="20" t="n">
        <f aca="false">G225*1.196</f>
        <v>0</v>
      </c>
      <c r="G225" s="17" t="n">
        <f aca="false">SUM(I225:HS225)</f>
        <v>0</v>
      </c>
      <c r="H225" s="14" t="n">
        <f aca="false">COUNTA(J225:DY225)</f>
        <v>0</v>
      </c>
      <c r="I225" s="14" t="str">
        <f aca="false">IF(C225=Annexe!$A$5,VLOOKUP('Septembre 13'!D225,Annexe!$D$2:$E$20,2,FALSE()),IF(C225=Annexe!$A$6,VLOOKUP('Septembre 13'!D225,Annexe!$D$21:$E$28,2,FALSE()),IF('Septembre 13'!C225=Annexe!$A$7,VLOOKUP('Septembre 13'!D225,Annexe!$D$29:$E$38,2,FALSE()),IF('Septembre 13'!C225=Annexe!$A$8,VLOOKUP('Septembre 13'!D225,Annexe!$D$29:$E$38,2,FALSE()),IF($C$4=$C$2,"","")))))</f>
        <v/>
      </c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</row>
    <row r="226" customFormat="false" ht="18" hidden="false" customHeight="false" outlineLevel="0" collapsed="false">
      <c r="A226" s="18"/>
      <c r="B226" s="18"/>
      <c r="C226" s="18"/>
      <c r="D226" s="18"/>
      <c r="E226" s="18"/>
      <c r="F226" s="20" t="n">
        <f aca="false">G226*1.196</f>
        <v>0</v>
      </c>
      <c r="G226" s="17" t="n">
        <f aca="false">SUM(I226:HS226)</f>
        <v>0</v>
      </c>
      <c r="H226" s="14" t="n">
        <f aca="false">COUNTA(J226:DY226)</f>
        <v>0</v>
      </c>
      <c r="I226" s="14" t="str">
        <f aca="false">IF(C226=Annexe!$A$5,VLOOKUP('Septembre 13'!D226,Annexe!$D$2:$E$20,2,FALSE()),IF(C226=Annexe!$A$6,VLOOKUP('Septembre 13'!D226,Annexe!$D$21:$E$28,2,FALSE()),IF('Septembre 13'!C226=Annexe!$A$7,VLOOKUP('Septembre 13'!D226,Annexe!$D$29:$E$38,2,FALSE()),IF('Septembre 13'!C226=Annexe!$A$8,VLOOKUP('Septembre 13'!D226,Annexe!$D$29:$E$38,2,FALSE()),IF($C$4=$C$2,"","")))))</f>
        <v/>
      </c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</row>
    <row r="227" customFormat="false" ht="18" hidden="false" customHeight="false" outlineLevel="0" collapsed="false">
      <c r="A227" s="18"/>
      <c r="B227" s="18"/>
      <c r="C227" s="18"/>
      <c r="D227" s="18"/>
      <c r="E227" s="18"/>
      <c r="F227" s="20" t="n">
        <f aca="false">G227*1.196</f>
        <v>0</v>
      </c>
      <c r="G227" s="17" t="n">
        <f aca="false">SUM(I227:HS227)</f>
        <v>0</v>
      </c>
      <c r="H227" s="14" t="n">
        <f aca="false">COUNTA(J227:DY227)</f>
        <v>0</v>
      </c>
      <c r="I227" s="14" t="str">
        <f aca="false">IF(C227=Annexe!$A$5,VLOOKUP('Septembre 13'!D227,Annexe!$D$2:$E$20,2,FALSE()),IF(C227=Annexe!$A$6,VLOOKUP('Septembre 13'!D227,Annexe!$D$21:$E$28,2,FALSE()),IF('Septembre 13'!C227=Annexe!$A$7,VLOOKUP('Septembre 13'!D227,Annexe!$D$29:$E$38,2,FALSE()),IF('Septembre 13'!C227=Annexe!$A$8,VLOOKUP('Septembre 13'!D227,Annexe!$D$29:$E$38,2,FALSE()),IF($C$4=$C$2,"","")))))</f>
        <v/>
      </c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</row>
    <row r="228" customFormat="false" ht="18" hidden="false" customHeight="false" outlineLevel="0" collapsed="false">
      <c r="A228" s="18"/>
      <c r="B228" s="18"/>
      <c r="C228" s="18"/>
      <c r="D228" s="18"/>
      <c r="E228" s="18"/>
      <c r="F228" s="20" t="n">
        <f aca="false">G228*1.196</f>
        <v>0</v>
      </c>
      <c r="G228" s="17" t="n">
        <f aca="false">SUM(I228:HS228)</f>
        <v>0</v>
      </c>
      <c r="H228" s="14" t="n">
        <f aca="false">COUNTA(J228:DY228)</f>
        <v>0</v>
      </c>
      <c r="I228" s="14" t="str">
        <f aca="false">IF(C228=Annexe!$A$5,VLOOKUP('Septembre 13'!D228,Annexe!$D$2:$E$20,2,FALSE()),IF(C228=Annexe!$A$6,VLOOKUP('Septembre 13'!D228,Annexe!$D$21:$E$28,2,FALSE()),IF('Septembre 13'!C228=Annexe!$A$7,VLOOKUP('Septembre 13'!D228,Annexe!$D$29:$E$38,2,FALSE()),IF('Septembre 13'!C228=Annexe!$A$8,VLOOKUP('Septembre 13'!D228,Annexe!$D$29:$E$38,2,FALSE()),IF($C$4=$C$2,"","")))))</f>
        <v/>
      </c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</row>
    <row r="229" customFormat="false" ht="18" hidden="false" customHeight="false" outlineLevel="0" collapsed="false">
      <c r="A229" s="18"/>
      <c r="B229" s="18"/>
      <c r="C229" s="18"/>
      <c r="D229" s="18"/>
      <c r="E229" s="18"/>
      <c r="F229" s="20" t="n">
        <f aca="false">G229*1.196</f>
        <v>0</v>
      </c>
      <c r="G229" s="17" t="n">
        <f aca="false">SUM(I229:HS229)</f>
        <v>0</v>
      </c>
      <c r="H229" s="14" t="n">
        <f aca="false">COUNTA(J229:DY229)</f>
        <v>0</v>
      </c>
      <c r="I229" s="14" t="str">
        <f aca="false">IF(C229=Annexe!$A$5,VLOOKUP('Septembre 13'!D229,Annexe!$D$2:$E$20,2,FALSE()),IF(C229=Annexe!$A$6,VLOOKUP('Septembre 13'!D229,Annexe!$D$21:$E$28,2,FALSE()),IF('Septembre 13'!C229=Annexe!$A$7,VLOOKUP('Septembre 13'!D229,Annexe!$D$29:$E$38,2,FALSE()),IF('Septembre 13'!C229=Annexe!$A$8,VLOOKUP('Septembre 13'!D229,Annexe!$D$29:$E$38,2,FALSE()),IF($C$4=$C$2,"","")))))</f>
        <v/>
      </c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</row>
    <row r="230" customFormat="false" ht="18" hidden="false" customHeight="false" outlineLevel="0" collapsed="false">
      <c r="A230" s="18"/>
      <c r="B230" s="18"/>
      <c r="C230" s="18"/>
      <c r="D230" s="18"/>
      <c r="E230" s="18"/>
      <c r="F230" s="20" t="n">
        <f aca="false">G230*1.196</f>
        <v>0</v>
      </c>
      <c r="G230" s="17" t="n">
        <f aca="false">SUM(I230:HS230)</f>
        <v>0</v>
      </c>
      <c r="H230" s="14" t="n">
        <f aca="false">COUNTA(J230:DY230)</f>
        <v>0</v>
      </c>
      <c r="I230" s="14" t="str">
        <f aca="false">IF(C230=Annexe!$A$5,VLOOKUP('Septembre 13'!D230,Annexe!$D$2:$E$20,2,FALSE()),IF(C230=Annexe!$A$6,VLOOKUP('Septembre 13'!D230,Annexe!$D$21:$E$28,2,FALSE()),IF('Septembre 13'!C230=Annexe!$A$7,VLOOKUP('Septembre 13'!D230,Annexe!$D$29:$E$38,2,FALSE()),IF('Septembre 13'!C230=Annexe!$A$8,VLOOKUP('Septembre 13'!D230,Annexe!$D$29:$E$38,2,FALSE()),IF($C$4=$C$2,"","")))))</f>
        <v/>
      </c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</row>
    <row r="231" customFormat="false" ht="18" hidden="false" customHeight="false" outlineLevel="0" collapsed="false">
      <c r="A231" s="18"/>
      <c r="B231" s="18"/>
      <c r="C231" s="18"/>
      <c r="D231" s="18"/>
      <c r="E231" s="18"/>
      <c r="F231" s="20" t="n">
        <f aca="false">G231*1.196</f>
        <v>0</v>
      </c>
      <c r="G231" s="17" t="n">
        <f aca="false">SUM(I231:HS231)</f>
        <v>0</v>
      </c>
      <c r="H231" s="14" t="n">
        <f aca="false">COUNTA(J231:DY231)</f>
        <v>0</v>
      </c>
      <c r="I231" s="14" t="str">
        <f aca="false">IF(C231=Annexe!$A$5,VLOOKUP('Septembre 13'!D231,Annexe!$D$2:$E$20,2,FALSE()),IF(C231=Annexe!$A$6,VLOOKUP('Septembre 13'!D231,Annexe!$D$21:$E$28,2,FALSE()),IF('Septembre 13'!C231=Annexe!$A$7,VLOOKUP('Septembre 13'!D231,Annexe!$D$29:$E$38,2,FALSE()),IF('Septembre 13'!C231=Annexe!$A$8,VLOOKUP('Septembre 13'!D231,Annexe!$D$29:$E$38,2,FALSE()),IF($C$4=$C$2,"","")))))</f>
        <v/>
      </c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</row>
    <row r="232" customFormat="false" ht="18" hidden="false" customHeight="false" outlineLevel="0" collapsed="false">
      <c r="A232" s="18"/>
      <c r="B232" s="18"/>
      <c r="C232" s="18"/>
      <c r="D232" s="18"/>
      <c r="E232" s="18"/>
      <c r="F232" s="20" t="n">
        <f aca="false">G232*1.196</f>
        <v>0</v>
      </c>
      <c r="G232" s="17" t="n">
        <f aca="false">SUM(I232:HS232)</f>
        <v>0</v>
      </c>
      <c r="H232" s="14" t="n">
        <f aca="false">COUNTA(J232:DY232)</f>
        <v>0</v>
      </c>
      <c r="I232" s="14" t="str">
        <f aca="false">IF(C232=Annexe!$A$5,VLOOKUP('Septembre 13'!D232,Annexe!$D$2:$E$20,2,FALSE()),IF(C232=Annexe!$A$6,VLOOKUP('Septembre 13'!D232,Annexe!$D$21:$E$28,2,FALSE()),IF('Septembre 13'!C232=Annexe!$A$7,VLOOKUP('Septembre 13'!D232,Annexe!$D$29:$E$38,2,FALSE()),IF('Septembre 13'!C232=Annexe!$A$8,VLOOKUP('Septembre 13'!D232,Annexe!$D$29:$E$38,2,FALSE()),IF($C$4=$C$2,"","")))))</f>
        <v/>
      </c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</row>
    <row r="233" customFormat="false" ht="18" hidden="false" customHeight="false" outlineLevel="0" collapsed="false">
      <c r="A233" s="18"/>
      <c r="B233" s="18"/>
      <c r="C233" s="18"/>
      <c r="D233" s="18"/>
      <c r="E233" s="18"/>
      <c r="F233" s="20" t="n">
        <f aca="false">G233*1.196</f>
        <v>0</v>
      </c>
      <c r="G233" s="17" t="n">
        <f aca="false">SUM(I233:HS233)</f>
        <v>0</v>
      </c>
      <c r="H233" s="14" t="n">
        <f aca="false">COUNTA(J233:DY233)</f>
        <v>0</v>
      </c>
      <c r="I233" s="14" t="str">
        <f aca="false">IF(C233=Annexe!$A$5,VLOOKUP('Septembre 13'!D233,Annexe!$D$2:$E$20,2,FALSE()),IF(C233=Annexe!$A$6,VLOOKUP('Septembre 13'!D233,Annexe!$D$21:$E$28,2,FALSE()),IF('Septembre 13'!C233=Annexe!$A$7,VLOOKUP('Septembre 13'!D233,Annexe!$D$29:$E$38,2,FALSE()),IF('Septembre 13'!C233=Annexe!$A$8,VLOOKUP('Septembre 13'!D233,Annexe!$D$29:$E$38,2,FALSE()),IF($C$4=$C$2,"","")))))</f>
        <v/>
      </c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</row>
    <row r="234" customFormat="false" ht="18" hidden="false" customHeight="false" outlineLevel="0" collapsed="false">
      <c r="A234" s="18"/>
      <c r="B234" s="18"/>
      <c r="C234" s="18"/>
      <c r="D234" s="18"/>
      <c r="E234" s="18"/>
      <c r="F234" s="20" t="n">
        <f aca="false">G234*1.196</f>
        <v>0</v>
      </c>
      <c r="G234" s="17" t="n">
        <f aca="false">SUM(I234:HS234)</f>
        <v>0</v>
      </c>
      <c r="H234" s="14" t="n">
        <f aca="false">COUNTA(J234:DY234)</f>
        <v>0</v>
      </c>
      <c r="I234" s="14" t="str">
        <f aca="false">IF(C234=Annexe!$A$5,VLOOKUP('Septembre 13'!D234,Annexe!$D$2:$E$20,2,FALSE()),IF(C234=Annexe!$A$6,VLOOKUP('Septembre 13'!D234,Annexe!$D$21:$E$28,2,FALSE()),IF('Septembre 13'!C234=Annexe!$A$7,VLOOKUP('Septembre 13'!D234,Annexe!$D$29:$E$38,2,FALSE()),IF('Septembre 13'!C234=Annexe!$A$8,VLOOKUP('Septembre 13'!D234,Annexe!$D$29:$E$38,2,FALSE()),IF($C$4=$C$2,"","")))))</f>
        <v/>
      </c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</row>
    <row r="235" customFormat="false" ht="18" hidden="false" customHeight="false" outlineLevel="0" collapsed="false">
      <c r="A235" s="18"/>
      <c r="B235" s="18"/>
      <c r="C235" s="18"/>
      <c r="D235" s="18"/>
      <c r="E235" s="18"/>
      <c r="F235" s="20" t="n">
        <f aca="false">G235*1.196</f>
        <v>0</v>
      </c>
      <c r="G235" s="17" t="n">
        <f aca="false">SUM(I235:HS235)</f>
        <v>0</v>
      </c>
      <c r="H235" s="14" t="n">
        <f aca="false">COUNTA(J235:DY235)</f>
        <v>0</v>
      </c>
      <c r="I235" s="14" t="str">
        <f aca="false">IF(C235=Annexe!$A$5,VLOOKUP('Septembre 13'!D235,Annexe!$D$2:$E$20,2,FALSE()),IF(C235=Annexe!$A$6,VLOOKUP('Septembre 13'!D235,Annexe!$D$21:$E$28,2,FALSE()),IF('Septembre 13'!C235=Annexe!$A$7,VLOOKUP('Septembre 13'!D235,Annexe!$D$29:$E$38,2,FALSE()),IF('Septembre 13'!C235=Annexe!$A$8,VLOOKUP('Septembre 13'!D235,Annexe!$D$29:$E$38,2,FALSE()),IF($C$4=$C$2,"","")))))</f>
        <v/>
      </c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</row>
    <row r="236" customFormat="false" ht="18" hidden="false" customHeight="false" outlineLevel="0" collapsed="false">
      <c r="A236" s="18"/>
      <c r="B236" s="18"/>
      <c r="C236" s="18"/>
      <c r="D236" s="18"/>
      <c r="E236" s="18"/>
      <c r="F236" s="20" t="n">
        <f aca="false">G236*1.196</f>
        <v>0</v>
      </c>
      <c r="G236" s="17" t="n">
        <f aca="false">SUM(I236:HS236)</f>
        <v>0</v>
      </c>
      <c r="H236" s="14" t="n">
        <f aca="false">COUNTA(J236:DY236)</f>
        <v>0</v>
      </c>
      <c r="I236" s="14" t="str">
        <f aca="false">IF(C236=Annexe!$A$5,VLOOKUP('Septembre 13'!D236,Annexe!$D$2:$E$20,2,FALSE()),IF(C236=Annexe!$A$6,VLOOKUP('Septembre 13'!D236,Annexe!$D$21:$E$28,2,FALSE()),IF('Septembre 13'!C236=Annexe!$A$7,VLOOKUP('Septembre 13'!D236,Annexe!$D$29:$E$38,2,FALSE()),IF('Septembre 13'!C236=Annexe!$A$8,VLOOKUP('Septembre 13'!D236,Annexe!$D$29:$E$38,2,FALSE()),IF($C$4=$C$2,"","")))))</f>
        <v/>
      </c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</row>
    <row r="237" customFormat="false" ht="18" hidden="false" customHeight="false" outlineLevel="0" collapsed="false">
      <c r="A237" s="18"/>
      <c r="B237" s="18"/>
      <c r="C237" s="18"/>
      <c r="D237" s="18"/>
      <c r="E237" s="18"/>
      <c r="F237" s="20" t="n">
        <f aca="false">G237*1.196</f>
        <v>0</v>
      </c>
      <c r="G237" s="17" t="n">
        <f aca="false">SUM(I237:HS237)</f>
        <v>0</v>
      </c>
      <c r="H237" s="14" t="n">
        <f aca="false">COUNTA(J237:DY237)</f>
        <v>0</v>
      </c>
      <c r="I237" s="14" t="str">
        <f aca="false">IF(C237=Annexe!$A$5,VLOOKUP('Septembre 13'!D237,Annexe!$D$2:$E$20,2,FALSE()),IF(C237=Annexe!$A$6,VLOOKUP('Septembre 13'!D237,Annexe!$D$21:$E$28,2,FALSE()),IF('Septembre 13'!C237=Annexe!$A$7,VLOOKUP('Septembre 13'!D237,Annexe!$D$29:$E$38,2,FALSE()),IF('Septembre 13'!C237=Annexe!$A$8,VLOOKUP('Septembre 13'!D237,Annexe!$D$29:$E$38,2,FALSE()),IF($C$4=$C$2,"","")))))</f>
        <v/>
      </c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</row>
    <row r="238" customFormat="false" ht="18" hidden="false" customHeight="false" outlineLevel="0" collapsed="false">
      <c r="A238" s="18"/>
      <c r="B238" s="18"/>
      <c r="C238" s="18"/>
      <c r="D238" s="18"/>
      <c r="E238" s="18"/>
      <c r="F238" s="20" t="n">
        <f aca="false">G238*1.196</f>
        <v>0</v>
      </c>
      <c r="G238" s="17" t="n">
        <f aca="false">SUM(I238:HS238)</f>
        <v>0</v>
      </c>
      <c r="H238" s="14" t="n">
        <f aca="false">COUNTA(J238:DY238)</f>
        <v>0</v>
      </c>
      <c r="I238" s="14" t="str">
        <f aca="false">IF(C238=Annexe!$A$5,VLOOKUP('Septembre 13'!D238,Annexe!$D$2:$E$20,2,FALSE()),IF(C238=Annexe!$A$6,VLOOKUP('Septembre 13'!D238,Annexe!$D$21:$E$28,2,FALSE()),IF('Septembre 13'!C238=Annexe!$A$7,VLOOKUP('Septembre 13'!D238,Annexe!$D$29:$E$38,2,FALSE()),IF('Septembre 13'!C238=Annexe!$A$8,VLOOKUP('Septembre 13'!D238,Annexe!$D$29:$E$38,2,FALSE()),IF($C$4=$C$2,"","")))))</f>
        <v/>
      </c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</row>
    <row r="239" customFormat="false" ht="18" hidden="false" customHeight="false" outlineLevel="0" collapsed="false">
      <c r="A239" s="18"/>
      <c r="B239" s="18"/>
      <c r="C239" s="18"/>
      <c r="D239" s="18"/>
      <c r="E239" s="18"/>
      <c r="F239" s="20" t="n">
        <f aca="false">G239*1.196</f>
        <v>0</v>
      </c>
      <c r="G239" s="17" t="n">
        <f aca="false">SUM(I239:HS239)</f>
        <v>0</v>
      </c>
      <c r="H239" s="14" t="n">
        <f aca="false">COUNTA(J239:DY239)</f>
        <v>0</v>
      </c>
      <c r="I239" s="14" t="str">
        <f aca="false">IF(C239=Annexe!$A$5,VLOOKUP('Septembre 13'!D239,Annexe!$D$2:$E$20,2,FALSE()),IF(C239=Annexe!$A$6,VLOOKUP('Septembre 13'!D239,Annexe!$D$21:$E$28,2,FALSE()),IF('Septembre 13'!C239=Annexe!$A$7,VLOOKUP('Septembre 13'!D239,Annexe!$D$29:$E$38,2,FALSE()),IF('Septembre 13'!C239=Annexe!$A$8,VLOOKUP('Septembre 13'!D239,Annexe!$D$29:$E$38,2,FALSE()),IF($C$4=$C$2,"","")))))</f>
        <v/>
      </c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</row>
    <row r="240" customFormat="false" ht="18" hidden="false" customHeight="false" outlineLevel="0" collapsed="false">
      <c r="A240" s="18"/>
      <c r="B240" s="18"/>
      <c r="C240" s="18"/>
      <c r="D240" s="18"/>
      <c r="E240" s="18"/>
      <c r="F240" s="20" t="n">
        <f aca="false">G240*1.196</f>
        <v>0</v>
      </c>
      <c r="G240" s="17" t="n">
        <f aca="false">SUM(I240:HS240)</f>
        <v>0</v>
      </c>
      <c r="H240" s="14" t="n">
        <f aca="false">COUNTA(J240:DY240)</f>
        <v>0</v>
      </c>
      <c r="I240" s="14" t="str">
        <f aca="false">IF(C240=Annexe!$A$5,VLOOKUP('Septembre 13'!D240,Annexe!$D$2:$E$20,2,FALSE()),IF(C240=Annexe!$A$6,VLOOKUP('Septembre 13'!D240,Annexe!$D$21:$E$28,2,FALSE()),IF('Septembre 13'!C240=Annexe!$A$7,VLOOKUP('Septembre 13'!D240,Annexe!$D$29:$E$38,2,FALSE()),IF('Septembre 13'!C240=Annexe!$A$8,VLOOKUP('Septembre 13'!D240,Annexe!$D$29:$E$38,2,FALSE()),IF($C$4=$C$2,"","")))))</f>
        <v/>
      </c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</row>
    <row r="241" customFormat="false" ht="18" hidden="false" customHeight="false" outlineLevel="0" collapsed="false">
      <c r="A241" s="18"/>
      <c r="B241" s="18"/>
      <c r="C241" s="18"/>
      <c r="D241" s="18"/>
      <c r="E241" s="18"/>
      <c r="F241" s="20" t="n">
        <f aca="false">G241*1.196</f>
        <v>0</v>
      </c>
      <c r="G241" s="17" t="n">
        <f aca="false">SUM(I241:HS241)</f>
        <v>0</v>
      </c>
      <c r="H241" s="14" t="n">
        <f aca="false">COUNTA(J241:DY241)</f>
        <v>0</v>
      </c>
      <c r="I241" s="14" t="str">
        <f aca="false">IF(C241=Annexe!$A$5,VLOOKUP('Septembre 13'!D241,Annexe!$D$2:$E$20,2,FALSE()),IF(C241=Annexe!$A$6,VLOOKUP('Septembre 13'!D241,Annexe!$D$21:$E$28,2,FALSE()),IF('Septembre 13'!C241=Annexe!$A$7,VLOOKUP('Septembre 13'!D241,Annexe!$D$29:$E$38,2,FALSE()),IF('Septembre 13'!C241=Annexe!$A$8,VLOOKUP('Septembre 13'!D241,Annexe!$D$29:$E$38,2,FALSE()),IF($C$4=$C$2,"","")))))</f>
        <v/>
      </c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</row>
    <row r="242" customFormat="false" ht="18" hidden="false" customHeight="false" outlineLevel="0" collapsed="false">
      <c r="A242" s="18"/>
      <c r="B242" s="18"/>
      <c r="C242" s="18"/>
      <c r="D242" s="18"/>
      <c r="E242" s="18"/>
      <c r="F242" s="20" t="n">
        <f aca="false">G242*1.196</f>
        <v>0</v>
      </c>
      <c r="G242" s="17" t="n">
        <f aca="false">SUM(I242:HS242)</f>
        <v>0</v>
      </c>
      <c r="H242" s="14" t="n">
        <f aca="false">COUNTA(J242:DY242)</f>
        <v>0</v>
      </c>
      <c r="I242" s="14" t="str">
        <f aca="false">IF(C242=Annexe!$A$5,VLOOKUP('Septembre 13'!D242,Annexe!$D$2:$E$20,2,FALSE()),IF(C242=Annexe!$A$6,VLOOKUP('Septembre 13'!D242,Annexe!$D$21:$E$28,2,FALSE()),IF('Septembre 13'!C242=Annexe!$A$7,VLOOKUP('Septembre 13'!D242,Annexe!$D$29:$E$38,2,FALSE()),IF('Septembre 13'!C242=Annexe!$A$8,VLOOKUP('Septembre 13'!D242,Annexe!$D$29:$E$38,2,FALSE()),IF($C$4=$C$2,"","")))))</f>
        <v/>
      </c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</row>
    <row r="243" customFormat="false" ht="18" hidden="false" customHeight="false" outlineLevel="0" collapsed="false">
      <c r="A243" s="18"/>
      <c r="B243" s="18"/>
      <c r="C243" s="18"/>
      <c r="D243" s="18"/>
      <c r="E243" s="18"/>
      <c r="F243" s="20" t="n">
        <f aca="false">G243*1.196</f>
        <v>0</v>
      </c>
      <c r="G243" s="17" t="n">
        <f aca="false">SUM(I243:HS243)</f>
        <v>0</v>
      </c>
      <c r="H243" s="14" t="n">
        <f aca="false">COUNTA(J243:DY243)</f>
        <v>0</v>
      </c>
      <c r="I243" s="14" t="str">
        <f aca="false">IF(C243=Annexe!$A$5,VLOOKUP('Septembre 13'!D243,Annexe!$D$2:$E$20,2,FALSE()),IF(C243=Annexe!$A$6,VLOOKUP('Septembre 13'!D243,Annexe!$D$21:$E$28,2,FALSE()),IF('Septembre 13'!C243=Annexe!$A$7,VLOOKUP('Septembre 13'!D243,Annexe!$D$29:$E$38,2,FALSE()),IF('Septembre 13'!C243=Annexe!$A$8,VLOOKUP('Septembre 13'!D243,Annexe!$D$29:$E$38,2,FALSE()),IF($C$4=$C$2,"","")))))</f>
        <v/>
      </c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</row>
    <row r="244" customFormat="false" ht="18" hidden="false" customHeight="false" outlineLevel="0" collapsed="false">
      <c r="A244" s="18"/>
      <c r="B244" s="18"/>
      <c r="C244" s="18"/>
      <c r="D244" s="18"/>
      <c r="E244" s="18"/>
      <c r="F244" s="20" t="n">
        <f aca="false">G244*1.196</f>
        <v>0</v>
      </c>
      <c r="G244" s="17" t="n">
        <f aca="false">SUM(I244:HS244)</f>
        <v>0</v>
      </c>
      <c r="H244" s="14" t="n">
        <f aca="false">COUNTA(J244:DY244)</f>
        <v>0</v>
      </c>
      <c r="I244" s="14" t="str">
        <f aca="false">IF(C244=Annexe!$A$5,VLOOKUP('Septembre 13'!D244,Annexe!$D$2:$E$20,2,FALSE()),IF(C244=Annexe!$A$6,VLOOKUP('Septembre 13'!D244,Annexe!$D$21:$E$28,2,FALSE()),IF('Septembre 13'!C244=Annexe!$A$7,VLOOKUP('Septembre 13'!D244,Annexe!$D$29:$E$38,2,FALSE()),IF('Septembre 13'!C244=Annexe!$A$8,VLOOKUP('Septembre 13'!D244,Annexe!$D$29:$E$38,2,FALSE()),IF($C$4=$C$2,"","")))))</f>
        <v/>
      </c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</row>
    <row r="245" customFormat="false" ht="18" hidden="false" customHeight="false" outlineLevel="0" collapsed="false">
      <c r="A245" s="18"/>
      <c r="B245" s="18"/>
      <c r="C245" s="18"/>
      <c r="D245" s="18"/>
      <c r="E245" s="18"/>
      <c r="F245" s="20" t="n">
        <f aca="false">G245*1.196</f>
        <v>0</v>
      </c>
      <c r="G245" s="17" t="n">
        <f aca="false">SUM(I245:HS245)</f>
        <v>0</v>
      </c>
      <c r="H245" s="14" t="n">
        <f aca="false">COUNTA(J245:DY245)</f>
        <v>0</v>
      </c>
      <c r="I245" s="14" t="str">
        <f aca="false">IF(C245=Annexe!$A$5,VLOOKUP('Septembre 13'!D245,Annexe!$D$2:$E$20,2,FALSE()),IF(C245=Annexe!$A$6,VLOOKUP('Septembre 13'!D245,Annexe!$D$21:$E$28,2,FALSE()),IF('Septembre 13'!C245=Annexe!$A$7,VLOOKUP('Septembre 13'!D245,Annexe!$D$29:$E$38,2,FALSE()),IF('Septembre 13'!C245=Annexe!$A$8,VLOOKUP('Septembre 13'!D245,Annexe!$D$29:$E$38,2,FALSE()),IF($C$4=$C$2,"","")))))</f>
        <v/>
      </c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</row>
    <row r="246" customFormat="false" ht="18" hidden="false" customHeight="false" outlineLevel="0" collapsed="false">
      <c r="A246" s="18"/>
      <c r="B246" s="18"/>
      <c r="C246" s="18"/>
      <c r="D246" s="18"/>
      <c r="E246" s="18"/>
      <c r="F246" s="20" t="n">
        <f aca="false">G246*1.196</f>
        <v>0</v>
      </c>
      <c r="G246" s="17" t="n">
        <f aca="false">SUM(I246:HS246)</f>
        <v>0</v>
      </c>
      <c r="H246" s="14" t="n">
        <f aca="false">COUNTA(J246:DY246)</f>
        <v>0</v>
      </c>
      <c r="I246" s="14" t="str">
        <f aca="false">IF(C246=Annexe!$A$5,VLOOKUP('Septembre 13'!D246,Annexe!$D$2:$E$20,2,FALSE()),IF(C246=Annexe!$A$6,VLOOKUP('Septembre 13'!D246,Annexe!$D$21:$E$28,2,FALSE()),IF('Septembre 13'!C246=Annexe!$A$7,VLOOKUP('Septembre 13'!D246,Annexe!$D$29:$E$38,2,FALSE()),IF('Septembre 13'!C246=Annexe!$A$8,VLOOKUP('Septembre 13'!D246,Annexe!$D$29:$E$38,2,FALSE()),IF($C$4=$C$2,"","")))))</f>
        <v/>
      </c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</row>
    <row r="247" customFormat="false" ht="18" hidden="false" customHeight="false" outlineLevel="0" collapsed="false">
      <c r="A247" s="18"/>
      <c r="B247" s="18"/>
      <c r="C247" s="18"/>
      <c r="D247" s="18"/>
      <c r="E247" s="18"/>
      <c r="F247" s="20" t="n">
        <f aca="false">G247*1.196</f>
        <v>0</v>
      </c>
      <c r="G247" s="17" t="n">
        <f aca="false">SUM(I247:HS247)</f>
        <v>0</v>
      </c>
      <c r="H247" s="14" t="n">
        <f aca="false">COUNTA(J247:DY247)</f>
        <v>0</v>
      </c>
      <c r="I247" s="14" t="str">
        <f aca="false">IF(C247=Annexe!$A$5,VLOOKUP('Septembre 13'!D247,Annexe!$D$2:$E$20,2,FALSE()),IF(C247=Annexe!$A$6,VLOOKUP('Septembre 13'!D247,Annexe!$D$21:$E$28,2,FALSE()),IF('Septembre 13'!C247=Annexe!$A$7,VLOOKUP('Septembre 13'!D247,Annexe!$D$29:$E$38,2,FALSE()),IF('Septembre 13'!C247=Annexe!$A$8,VLOOKUP('Septembre 13'!D247,Annexe!$D$29:$E$38,2,FALSE()),IF($C$4=$C$2,"","")))))</f>
        <v/>
      </c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</row>
    <row r="248" customFormat="false" ht="18" hidden="false" customHeight="false" outlineLevel="0" collapsed="false">
      <c r="A248" s="18"/>
      <c r="B248" s="18"/>
      <c r="C248" s="18"/>
      <c r="D248" s="18"/>
      <c r="E248" s="18"/>
      <c r="F248" s="20" t="n">
        <f aca="false">G248*1.196</f>
        <v>0</v>
      </c>
      <c r="G248" s="17" t="n">
        <f aca="false">SUM(I248:HS248)</f>
        <v>0</v>
      </c>
      <c r="H248" s="14" t="n">
        <f aca="false">COUNTA(J248:DY248)</f>
        <v>0</v>
      </c>
      <c r="I248" s="14" t="str">
        <f aca="false">IF(C248=Annexe!$A$5,VLOOKUP('Septembre 13'!D248,Annexe!$D$2:$E$20,2,FALSE()),IF(C248=Annexe!$A$6,VLOOKUP('Septembre 13'!D248,Annexe!$D$21:$E$28,2,FALSE()),IF('Septembre 13'!C248=Annexe!$A$7,VLOOKUP('Septembre 13'!D248,Annexe!$D$29:$E$38,2,FALSE()),IF('Septembre 13'!C248=Annexe!$A$8,VLOOKUP('Septembre 13'!D248,Annexe!$D$29:$E$38,2,FALSE()),IF($C$4=$C$2,"","")))))</f>
        <v/>
      </c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</row>
    <row r="249" customFormat="false" ht="18" hidden="false" customHeight="false" outlineLevel="0" collapsed="false">
      <c r="A249" s="18"/>
      <c r="B249" s="18"/>
      <c r="C249" s="18"/>
      <c r="D249" s="18"/>
      <c r="E249" s="18"/>
      <c r="F249" s="20" t="n">
        <f aca="false">G249*1.196</f>
        <v>0</v>
      </c>
      <c r="G249" s="17" t="n">
        <f aca="false">SUM(I249:HS249)</f>
        <v>0</v>
      </c>
      <c r="H249" s="14" t="n">
        <f aca="false">COUNTA(J249:DY249)</f>
        <v>0</v>
      </c>
      <c r="I249" s="14" t="str">
        <f aca="false">IF(C249=Annexe!$A$5,VLOOKUP('Septembre 13'!D249,Annexe!$D$2:$E$20,2,FALSE()),IF(C249=Annexe!$A$6,VLOOKUP('Septembre 13'!D249,Annexe!$D$21:$E$28,2,FALSE()),IF('Septembre 13'!C249=Annexe!$A$7,VLOOKUP('Septembre 13'!D249,Annexe!$D$29:$E$38,2,FALSE()),IF('Septembre 13'!C249=Annexe!$A$8,VLOOKUP('Septembre 13'!D249,Annexe!$D$29:$E$38,2,FALSE()),IF($C$4=$C$2,"","")))))</f>
        <v/>
      </c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</row>
    <row r="250" customFormat="false" ht="18" hidden="false" customHeight="false" outlineLevel="0" collapsed="false">
      <c r="A250" s="18"/>
      <c r="B250" s="18"/>
      <c r="C250" s="18"/>
      <c r="D250" s="18"/>
      <c r="E250" s="18"/>
      <c r="F250" s="20" t="n">
        <f aca="false">G250*1.196</f>
        <v>0</v>
      </c>
      <c r="G250" s="17" t="n">
        <f aca="false">SUM(I250:HS250)</f>
        <v>0</v>
      </c>
      <c r="H250" s="14" t="n">
        <f aca="false">COUNTA(J250:DY250)</f>
        <v>0</v>
      </c>
      <c r="I250" s="14" t="str">
        <f aca="false">IF(C250=Annexe!$A$5,VLOOKUP('Septembre 13'!D250,Annexe!$D$2:$E$20,2,FALSE()),IF(C250=Annexe!$A$6,VLOOKUP('Septembre 13'!D250,Annexe!$D$21:$E$28,2,FALSE()),IF('Septembre 13'!C250=Annexe!$A$7,VLOOKUP('Septembre 13'!D250,Annexe!$D$29:$E$38,2,FALSE()),IF('Septembre 13'!C250=Annexe!$A$8,VLOOKUP('Septembre 13'!D250,Annexe!$D$29:$E$38,2,FALSE()),IF($C$4=$C$2,"","")))))</f>
        <v/>
      </c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</row>
    <row r="251" customFormat="false" ht="18" hidden="false" customHeight="false" outlineLevel="0" collapsed="false">
      <c r="A251" s="18"/>
      <c r="B251" s="18"/>
      <c r="C251" s="18"/>
      <c r="D251" s="18"/>
      <c r="E251" s="18"/>
      <c r="F251" s="20" t="n">
        <f aca="false">G251*1.196</f>
        <v>0</v>
      </c>
      <c r="G251" s="17" t="n">
        <f aca="false">SUM(I251:HS251)</f>
        <v>0</v>
      </c>
      <c r="H251" s="14" t="n">
        <f aca="false">COUNTA(J251:DY251)</f>
        <v>0</v>
      </c>
      <c r="I251" s="14" t="str">
        <f aca="false">IF(C251=Annexe!$A$5,VLOOKUP('Septembre 13'!D251,Annexe!$D$2:$E$20,2,FALSE()),IF(C251=Annexe!$A$6,VLOOKUP('Septembre 13'!D251,Annexe!$D$21:$E$28,2,FALSE()),IF('Septembre 13'!C251=Annexe!$A$7,VLOOKUP('Septembre 13'!D251,Annexe!$D$29:$E$38,2,FALSE()),IF('Septembre 13'!C251=Annexe!$A$8,VLOOKUP('Septembre 13'!D251,Annexe!$D$29:$E$38,2,FALSE()),IF($C$4=$C$2,"","")))))</f>
        <v/>
      </c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</row>
    <row r="252" customFormat="false" ht="18" hidden="false" customHeight="false" outlineLevel="0" collapsed="false">
      <c r="A252" s="18"/>
      <c r="B252" s="18"/>
      <c r="C252" s="18"/>
      <c r="D252" s="18"/>
      <c r="E252" s="18"/>
      <c r="F252" s="20" t="n">
        <f aca="false">G252*1.196</f>
        <v>0</v>
      </c>
      <c r="G252" s="17" t="n">
        <f aca="false">SUM(I252:HS252)</f>
        <v>0</v>
      </c>
      <c r="H252" s="14" t="n">
        <f aca="false">COUNTA(J252:DY252)</f>
        <v>0</v>
      </c>
      <c r="I252" s="14" t="str">
        <f aca="false">IF(C252=Annexe!$A$5,VLOOKUP('Septembre 13'!D252,Annexe!$D$2:$E$20,2,FALSE()),IF(C252=Annexe!$A$6,VLOOKUP('Septembre 13'!D252,Annexe!$D$21:$E$28,2,FALSE()),IF('Septembre 13'!C252=Annexe!$A$7,VLOOKUP('Septembre 13'!D252,Annexe!$D$29:$E$38,2,FALSE()),IF('Septembre 13'!C252=Annexe!$A$8,VLOOKUP('Septembre 13'!D252,Annexe!$D$29:$E$38,2,FALSE()),IF($C$4=$C$2,"","")))))</f>
        <v/>
      </c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</row>
    <row r="253" customFormat="false" ht="18" hidden="false" customHeight="false" outlineLevel="0" collapsed="false">
      <c r="A253" s="18"/>
      <c r="B253" s="18"/>
      <c r="C253" s="18"/>
      <c r="D253" s="18"/>
      <c r="E253" s="18"/>
      <c r="F253" s="20" t="n">
        <f aca="false">G253*1.196</f>
        <v>0</v>
      </c>
      <c r="G253" s="17" t="n">
        <f aca="false">SUM(I253:HS253)</f>
        <v>0</v>
      </c>
      <c r="H253" s="14" t="n">
        <f aca="false">COUNTA(J253:DY253)</f>
        <v>0</v>
      </c>
      <c r="I253" s="14" t="str">
        <f aca="false">IF(C253=Annexe!$A$5,VLOOKUP('Septembre 13'!D253,Annexe!$D$2:$E$20,2,FALSE()),IF(C253=Annexe!$A$6,VLOOKUP('Septembre 13'!D253,Annexe!$D$21:$E$28,2,FALSE()),IF('Septembre 13'!C253=Annexe!$A$7,VLOOKUP('Septembre 13'!D253,Annexe!$D$29:$E$38,2,FALSE()),IF('Septembre 13'!C253=Annexe!$A$8,VLOOKUP('Septembre 13'!D253,Annexe!$D$29:$E$38,2,FALSE()),IF($C$4=$C$2,"","")))))</f>
        <v/>
      </c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</row>
    <row r="254" customFormat="false" ht="18" hidden="false" customHeight="false" outlineLevel="0" collapsed="false">
      <c r="A254" s="18"/>
      <c r="B254" s="18"/>
      <c r="C254" s="18"/>
      <c r="D254" s="18"/>
      <c r="E254" s="18"/>
      <c r="F254" s="20" t="n">
        <f aca="false">G254*1.196</f>
        <v>0</v>
      </c>
      <c r="G254" s="17" t="n">
        <f aca="false">SUM(I254:HS254)</f>
        <v>0</v>
      </c>
      <c r="H254" s="14" t="n">
        <f aca="false">COUNTA(J254:DY254)</f>
        <v>0</v>
      </c>
      <c r="I254" s="14" t="str">
        <f aca="false">IF(C254=Annexe!$A$5,VLOOKUP('Septembre 13'!D254,Annexe!$D$2:$E$20,2,FALSE()),IF(C254=Annexe!$A$6,VLOOKUP('Septembre 13'!D254,Annexe!$D$21:$E$28,2,FALSE()),IF('Septembre 13'!C254=Annexe!$A$7,VLOOKUP('Septembre 13'!D254,Annexe!$D$29:$E$38,2,FALSE()),IF('Septembre 13'!C254=Annexe!$A$8,VLOOKUP('Septembre 13'!D254,Annexe!$D$29:$E$38,2,FALSE()),IF($C$4=$C$2,"","")))))</f>
        <v/>
      </c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</row>
    <row r="255" customFormat="false" ht="18" hidden="false" customHeight="false" outlineLevel="0" collapsed="false">
      <c r="A255" s="18"/>
      <c r="B255" s="18"/>
      <c r="C255" s="18"/>
      <c r="D255" s="18"/>
      <c r="E255" s="18"/>
      <c r="F255" s="20" t="n">
        <f aca="false">G255*1.196</f>
        <v>0</v>
      </c>
      <c r="G255" s="17" t="n">
        <f aca="false">SUM(I255:HS255)</f>
        <v>0</v>
      </c>
      <c r="H255" s="14" t="n">
        <f aca="false">COUNTA(J255:DY255)</f>
        <v>0</v>
      </c>
      <c r="I255" s="14" t="str">
        <f aca="false">IF(C255=Annexe!$A$5,VLOOKUP('Septembre 13'!D255,Annexe!$D$2:$E$20,2,FALSE()),IF(C255=Annexe!$A$6,VLOOKUP('Septembre 13'!D255,Annexe!$D$21:$E$28,2,FALSE()),IF('Septembre 13'!C255=Annexe!$A$7,VLOOKUP('Septembre 13'!D255,Annexe!$D$29:$E$38,2,FALSE()),IF('Septembre 13'!C255=Annexe!$A$8,VLOOKUP('Septembre 13'!D255,Annexe!$D$29:$E$38,2,FALSE()),IF($C$4=$C$2,"","")))))</f>
        <v/>
      </c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</row>
    <row r="256" customFormat="false" ht="18" hidden="false" customHeight="false" outlineLevel="0" collapsed="false">
      <c r="A256" s="18"/>
      <c r="B256" s="18"/>
      <c r="C256" s="18"/>
      <c r="D256" s="18"/>
      <c r="E256" s="18"/>
      <c r="F256" s="20" t="n">
        <f aca="false">G256*1.196</f>
        <v>0</v>
      </c>
      <c r="G256" s="17" t="n">
        <f aca="false">SUM(I256:HS256)</f>
        <v>0</v>
      </c>
      <c r="H256" s="14" t="n">
        <f aca="false">COUNTA(J256:DY256)</f>
        <v>0</v>
      </c>
      <c r="I256" s="14" t="str">
        <f aca="false">IF(C256=Annexe!$A$5,VLOOKUP('Septembre 13'!D256,Annexe!$D$2:$E$20,2,FALSE()),IF(C256=Annexe!$A$6,VLOOKUP('Septembre 13'!D256,Annexe!$D$21:$E$28,2,FALSE()),IF('Septembre 13'!C256=Annexe!$A$7,VLOOKUP('Septembre 13'!D256,Annexe!$D$29:$E$38,2,FALSE()),IF('Septembre 13'!C256=Annexe!$A$8,VLOOKUP('Septembre 13'!D256,Annexe!$D$29:$E$38,2,FALSE()),IF($C$4=$C$2,"","")))))</f>
        <v/>
      </c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</row>
    <row r="257" customFormat="false" ht="18" hidden="false" customHeight="false" outlineLevel="0" collapsed="false">
      <c r="A257" s="18"/>
      <c r="B257" s="18"/>
      <c r="C257" s="18"/>
      <c r="D257" s="18"/>
      <c r="E257" s="18"/>
      <c r="F257" s="20" t="n">
        <f aca="false">G257*1.196</f>
        <v>0</v>
      </c>
      <c r="G257" s="17" t="n">
        <f aca="false">SUM(I257:HS257)</f>
        <v>0</v>
      </c>
      <c r="H257" s="14" t="n">
        <f aca="false">COUNTA(J257:DY257)</f>
        <v>0</v>
      </c>
      <c r="I257" s="14" t="str">
        <f aca="false">IF(C257=Annexe!$A$5,VLOOKUP('Septembre 13'!D257,Annexe!$D$2:$E$20,2,FALSE()),IF(C257=Annexe!$A$6,VLOOKUP('Septembre 13'!D257,Annexe!$D$21:$E$28,2,FALSE()),IF('Septembre 13'!C257=Annexe!$A$7,VLOOKUP('Septembre 13'!D257,Annexe!$D$29:$E$38,2,FALSE()),IF('Septembre 13'!C257=Annexe!$A$8,VLOOKUP('Septembre 13'!D257,Annexe!$D$29:$E$38,2,FALSE()),IF($C$4=$C$2,"","")))))</f>
        <v/>
      </c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</row>
    <row r="258" customFormat="false" ht="18" hidden="false" customHeight="false" outlineLevel="0" collapsed="false">
      <c r="A258" s="18"/>
      <c r="B258" s="18"/>
      <c r="C258" s="18"/>
      <c r="D258" s="18"/>
      <c r="E258" s="18"/>
      <c r="F258" s="20" t="n">
        <f aca="false">G258*1.196</f>
        <v>0</v>
      </c>
      <c r="G258" s="17" t="n">
        <f aca="false">SUM(I258:HS258)</f>
        <v>0</v>
      </c>
      <c r="H258" s="14" t="n">
        <f aca="false">COUNTA(J258:DY258)</f>
        <v>0</v>
      </c>
      <c r="I258" s="14" t="str">
        <f aca="false">IF(C258=Annexe!$A$5,VLOOKUP('Septembre 13'!D258,Annexe!$D$2:$E$20,2,FALSE()),IF(C258=Annexe!$A$6,VLOOKUP('Septembre 13'!D258,Annexe!$D$21:$E$28,2,FALSE()),IF('Septembre 13'!C258=Annexe!$A$7,VLOOKUP('Septembre 13'!D258,Annexe!$D$29:$E$38,2,FALSE()),IF('Septembre 13'!C258=Annexe!$A$8,VLOOKUP('Septembre 13'!D258,Annexe!$D$29:$E$38,2,FALSE()),IF($C$4=$C$2,"","")))))</f>
        <v/>
      </c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</row>
    <row r="259" customFormat="false" ht="18" hidden="false" customHeight="false" outlineLevel="0" collapsed="false">
      <c r="A259" s="18"/>
      <c r="B259" s="18"/>
      <c r="C259" s="18"/>
      <c r="D259" s="18"/>
      <c r="E259" s="18"/>
      <c r="F259" s="20" t="n">
        <f aca="false">G259*1.196</f>
        <v>0</v>
      </c>
      <c r="G259" s="17" t="n">
        <f aca="false">SUM(I259:HS259)</f>
        <v>0</v>
      </c>
      <c r="H259" s="14" t="n">
        <f aca="false">COUNTA(J259:DY259)</f>
        <v>0</v>
      </c>
      <c r="I259" s="14" t="str">
        <f aca="false">IF(C259=Annexe!$A$5,VLOOKUP('Septembre 13'!D259,Annexe!$D$2:$E$20,2,FALSE()),IF(C259=Annexe!$A$6,VLOOKUP('Septembre 13'!D259,Annexe!$D$21:$E$28,2,FALSE()),IF('Septembre 13'!C259=Annexe!$A$7,VLOOKUP('Septembre 13'!D259,Annexe!$D$29:$E$38,2,FALSE()),IF('Septembre 13'!C259=Annexe!$A$8,VLOOKUP('Septembre 13'!D259,Annexe!$D$29:$E$38,2,FALSE()),IF($C$4=$C$2,"","")))))</f>
        <v/>
      </c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</row>
    <row r="260" customFormat="false" ht="18" hidden="false" customHeight="false" outlineLevel="0" collapsed="false">
      <c r="A260" s="18"/>
      <c r="B260" s="18"/>
      <c r="C260" s="18"/>
      <c r="D260" s="18"/>
      <c r="E260" s="18"/>
      <c r="F260" s="20" t="n">
        <f aca="false">G260*1.196</f>
        <v>0</v>
      </c>
      <c r="G260" s="17" t="n">
        <f aca="false">SUM(I260:HS260)</f>
        <v>0</v>
      </c>
      <c r="H260" s="14" t="n">
        <f aca="false">COUNTA(J260:DY260)</f>
        <v>0</v>
      </c>
      <c r="I260" s="14" t="str">
        <f aca="false">IF(C260=Annexe!$A$5,VLOOKUP('Septembre 13'!D260,Annexe!$D$2:$E$20,2,FALSE()),IF(C260=Annexe!$A$6,VLOOKUP('Septembre 13'!D260,Annexe!$D$21:$E$28,2,FALSE()),IF('Septembre 13'!C260=Annexe!$A$7,VLOOKUP('Septembre 13'!D260,Annexe!$D$29:$E$38,2,FALSE()),IF('Septembre 13'!C260=Annexe!$A$8,VLOOKUP('Septembre 13'!D260,Annexe!$D$29:$E$38,2,FALSE()),IF($C$4=$C$2,"","")))))</f>
        <v/>
      </c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</row>
    <row r="261" customFormat="false" ht="18" hidden="false" customHeight="false" outlineLevel="0" collapsed="false">
      <c r="A261" s="18"/>
      <c r="B261" s="18"/>
      <c r="C261" s="18"/>
      <c r="D261" s="18"/>
      <c r="E261" s="18"/>
      <c r="F261" s="20" t="n">
        <f aca="false">G261*1.196</f>
        <v>0</v>
      </c>
      <c r="G261" s="17" t="n">
        <f aca="false">SUM(I261:HS261)</f>
        <v>0</v>
      </c>
      <c r="H261" s="14" t="n">
        <f aca="false">COUNTA(J261:DY261)</f>
        <v>0</v>
      </c>
      <c r="I261" s="14" t="str">
        <f aca="false">IF(C261=Annexe!$A$5,VLOOKUP('Septembre 13'!D261,Annexe!$D$2:$E$20,2,FALSE()),IF(C261=Annexe!$A$6,VLOOKUP('Septembre 13'!D261,Annexe!$D$21:$E$28,2,FALSE()),IF('Septembre 13'!C261=Annexe!$A$7,VLOOKUP('Septembre 13'!D261,Annexe!$D$29:$E$38,2,FALSE()),IF('Septembre 13'!C261=Annexe!$A$8,VLOOKUP('Septembre 13'!D261,Annexe!$D$29:$E$38,2,FALSE()),IF($C$4=$C$2,"","")))))</f>
        <v/>
      </c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</row>
    <row r="262" customFormat="false" ht="18" hidden="false" customHeight="false" outlineLevel="0" collapsed="false">
      <c r="A262" s="18"/>
      <c r="B262" s="18"/>
      <c r="C262" s="18"/>
      <c r="D262" s="18"/>
      <c r="E262" s="18"/>
      <c r="F262" s="20" t="n">
        <f aca="false">G262*1.196</f>
        <v>0</v>
      </c>
      <c r="G262" s="17" t="n">
        <f aca="false">SUM(I262:HS262)</f>
        <v>0</v>
      </c>
      <c r="H262" s="14" t="n">
        <f aca="false">COUNTA(J262:DY262)</f>
        <v>0</v>
      </c>
      <c r="I262" s="14" t="str">
        <f aca="false">IF(C262=Annexe!$A$5,VLOOKUP('Septembre 13'!D262,Annexe!$D$2:$E$20,2,FALSE()),IF(C262=Annexe!$A$6,VLOOKUP('Septembre 13'!D262,Annexe!$D$21:$E$28,2,FALSE()),IF('Septembre 13'!C262=Annexe!$A$7,VLOOKUP('Septembre 13'!D262,Annexe!$D$29:$E$38,2,FALSE()),IF('Septembre 13'!C262=Annexe!$A$8,VLOOKUP('Septembre 13'!D262,Annexe!$D$29:$E$38,2,FALSE()),IF($C$4=$C$2,"","")))))</f>
        <v/>
      </c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</row>
    <row r="263" customFormat="false" ht="18" hidden="false" customHeight="false" outlineLevel="0" collapsed="false">
      <c r="A263" s="18"/>
      <c r="B263" s="18"/>
      <c r="C263" s="18"/>
      <c r="D263" s="18"/>
      <c r="E263" s="18"/>
      <c r="F263" s="20" t="n">
        <f aca="false">G263*1.196</f>
        <v>0</v>
      </c>
      <c r="G263" s="17" t="n">
        <f aca="false">SUM(I263:HS263)</f>
        <v>0</v>
      </c>
      <c r="H263" s="14" t="n">
        <f aca="false">COUNTA(J263:DY263)</f>
        <v>0</v>
      </c>
      <c r="I263" s="14" t="str">
        <f aca="false">IF(C263=Annexe!$A$5,VLOOKUP('Septembre 13'!D263,Annexe!$D$2:$E$20,2,FALSE()),IF(C263=Annexe!$A$6,VLOOKUP('Septembre 13'!D263,Annexe!$D$21:$E$28,2,FALSE()),IF('Septembre 13'!C263=Annexe!$A$7,VLOOKUP('Septembre 13'!D263,Annexe!$D$29:$E$38,2,FALSE()),IF('Septembre 13'!C263=Annexe!$A$8,VLOOKUP('Septembre 13'!D263,Annexe!$D$29:$E$38,2,FALSE()),IF($C$4=$C$2,"","")))))</f>
        <v/>
      </c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</row>
    <row r="264" customFormat="false" ht="18" hidden="false" customHeight="false" outlineLevel="0" collapsed="false">
      <c r="A264" s="18"/>
      <c r="B264" s="18"/>
      <c r="C264" s="18"/>
      <c r="D264" s="18"/>
      <c r="E264" s="18"/>
      <c r="F264" s="20" t="n">
        <f aca="false">G264*1.196</f>
        <v>0</v>
      </c>
      <c r="G264" s="17" t="n">
        <f aca="false">SUM(I264:HS264)</f>
        <v>0</v>
      </c>
      <c r="H264" s="14" t="n">
        <f aca="false">COUNTA(J264:DY264)</f>
        <v>0</v>
      </c>
      <c r="I264" s="14" t="str">
        <f aca="false">IF(C264=Annexe!$A$5,VLOOKUP('Septembre 13'!D264,Annexe!$D$2:$E$20,2,FALSE()),IF(C264=Annexe!$A$6,VLOOKUP('Septembre 13'!D264,Annexe!$D$21:$E$28,2,FALSE()),IF('Septembre 13'!C264=Annexe!$A$7,VLOOKUP('Septembre 13'!D264,Annexe!$D$29:$E$38,2,FALSE()),IF('Septembre 13'!C264=Annexe!$A$8,VLOOKUP('Septembre 13'!D264,Annexe!$D$29:$E$38,2,FALSE()),IF($C$4=$C$2,"","")))))</f>
        <v/>
      </c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</row>
    <row r="265" customFormat="false" ht="18" hidden="false" customHeight="false" outlineLevel="0" collapsed="false">
      <c r="A265" s="18"/>
      <c r="B265" s="18"/>
      <c r="C265" s="18"/>
      <c r="D265" s="18"/>
      <c r="E265" s="18"/>
      <c r="F265" s="20" t="n">
        <f aca="false">G265*1.196</f>
        <v>0</v>
      </c>
      <c r="G265" s="17" t="n">
        <f aca="false">SUM(I265:HS265)</f>
        <v>0</v>
      </c>
      <c r="H265" s="14" t="n">
        <f aca="false">COUNTA(J265:DY265)</f>
        <v>0</v>
      </c>
      <c r="I265" s="14" t="str">
        <f aca="false">IF(C265=Annexe!$A$5,VLOOKUP('Septembre 13'!D265,Annexe!$D$2:$E$20,2,FALSE()),IF(C265=Annexe!$A$6,VLOOKUP('Septembre 13'!D265,Annexe!$D$21:$E$28,2,FALSE()),IF('Septembre 13'!C265=Annexe!$A$7,VLOOKUP('Septembre 13'!D265,Annexe!$D$29:$E$38,2,FALSE()),IF('Septembre 13'!C265=Annexe!$A$8,VLOOKUP('Septembre 13'!D265,Annexe!$D$29:$E$38,2,FALSE()),IF($C$4=$C$2,"","")))))</f>
        <v/>
      </c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</row>
    <row r="266" customFormat="false" ht="18" hidden="false" customHeight="false" outlineLevel="0" collapsed="false">
      <c r="A266" s="18"/>
      <c r="B266" s="18"/>
      <c r="C266" s="18"/>
      <c r="D266" s="18"/>
      <c r="E266" s="18"/>
      <c r="F266" s="20" t="n">
        <f aca="false">G266*1.196</f>
        <v>0</v>
      </c>
      <c r="G266" s="17" t="n">
        <f aca="false">SUM(I266:HS266)</f>
        <v>0</v>
      </c>
      <c r="H266" s="14" t="n">
        <f aca="false">COUNTA(J266:DY266)</f>
        <v>0</v>
      </c>
      <c r="I266" s="14" t="str">
        <f aca="false">IF(C266=Annexe!$A$5,VLOOKUP('Septembre 13'!D266,Annexe!$D$2:$E$20,2,FALSE()),IF(C266=Annexe!$A$6,VLOOKUP('Septembre 13'!D266,Annexe!$D$21:$E$28,2,FALSE()),IF('Septembre 13'!C266=Annexe!$A$7,VLOOKUP('Septembre 13'!D266,Annexe!$D$29:$E$38,2,FALSE()),IF('Septembre 13'!C266=Annexe!$A$8,VLOOKUP('Septembre 13'!D266,Annexe!$D$29:$E$38,2,FALSE()),IF($C$4=$C$2,"","")))))</f>
        <v/>
      </c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</row>
    <row r="267" customFormat="false" ht="18" hidden="false" customHeight="false" outlineLevel="0" collapsed="false">
      <c r="A267" s="18"/>
      <c r="B267" s="18"/>
      <c r="C267" s="18"/>
      <c r="D267" s="18"/>
      <c r="E267" s="18"/>
      <c r="F267" s="20" t="n">
        <f aca="false">G267*1.196</f>
        <v>0</v>
      </c>
      <c r="G267" s="17" t="n">
        <f aca="false">SUM(I267:HS267)</f>
        <v>0</v>
      </c>
      <c r="H267" s="14" t="n">
        <f aca="false">COUNTA(J267:DY267)</f>
        <v>0</v>
      </c>
      <c r="I267" s="14" t="str">
        <f aca="false">IF(C267=Annexe!$A$5,VLOOKUP('Septembre 13'!D267,Annexe!$D$2:$E$20,2,FALSE()),IF(C267=Annexe!$A$6,VLOOKUP('Septembre 13'!D267,Annexe!$D$21:$E$28,2,FALSE()),IF('Septembre 13'!C267=Annexe!$A$7,VLOOKUP('Septembre 13'!D267,Annexe!$D$29:$E$38,2,FALSE()),IF('Septembre 13'!C267=Annexe!$A$8,VLOOKUP('Septembre 13'!D267,Annexe!$D$29:$E$38,2,FALSE()),IF($C$4=$C$2,"","")))))</f>
        <v/>
      </c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</row>
    <row r="268" customFormat="false" ht="18" hidden="false" customHeight="false" outlineLevel="0" collapsed="false">
      <c r="A268" s="18"/>
      <c r="B268" s="18"/>
      <c r="C268" s="18"/>
      <c r="D268" s="18"/>
      <c r="E268" s="18"/>
      <c r="F268" s="20" t="n">
        <f aca="false">G268*1.196</f>
        <v>0</v>
      </c>
      <c r="G268" s="17" t="n">
        <f aca="false">SUM(I268:HS268)</f>
        <v>0</v>
      </c>
      <c r="H268" s="14" t="n">
        <f aca="false">COUNTA(J268:DY268)</f>
        <v>0</v>
      </c>
      <c r="I268" s="14" t="str">
        <f aca="false">IF(C268=Annexe!$A$5,VLOOKUP('Septembre 13'!D268,Annexe!$D$2:$E$20,2,FALSE()),IF(C268=Annexe!$A$6,VLOOKUP('Septembre 13'!D268,Annexe!$D$21:$E$28,2,FALSE()),IF('Septembre 13'!C268=Annexe!$A$7,VLOOKUP('Septembre 13'!D268,Annexe!$D$29:$E$38,2,FALSE()),IF('Septembre 13'!C268=Annexe!$A$8,VLOOKUP('Septembre 13'!D268,Annexe!$D$29:$E$38,2,FALSE()),IF($C$4=$C$2,"","")))))</f>
        <v/>
      </c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</row>
    <row r="269" customFormat="false" ht="18" hidden="false" customHeight="false" outlineLevel="0" collapsed="false">
      <c r="A269" s="18"/>
      <c r="B269" s="18"/>
      <c r="C269" s="18"/>
      <c r="D269" s="18"/>
      <c r="E269" s="18"/>
      <c r="F269" s="20" t="n">
        <f aca="false">G269*1.196</f>
        <v>0</v>
      </c>
      <c r="G269" s="17" t="n">
        <f aca="false">SUM(I269:HS269)</f>
        <v>0</v>
      </c>
      <c r="H269" s="14" t="n">
        <f aca="false">COUNTA(J269:DY269)</f>
        <v>0</v>
      </c>
      <c r="I269" s="14" t="str">
        <f aca="false">IF(C269=Annexe!$A$5,VLOOKUP('Septembre 13'!D269,Annexe!$D$2:$E$20,2,FALSE()),IF(C269=Annexe!$A$6,VLOOKUP('Septembre 13'!D269,Annexe!$D$21:$E$28,2,FALSE()),IF('Septembre 13'!C269=Annexe!$A$7,VLOOKUP('Septembre 13'!D269,Annexe!$D$29:$E$38,2,FALSE()),IF('Septembre 13'!C269=Annexe!$A$8,VLOOKUP('Septembre 13'!D269,Annexe!$D$29:$E$38,2,FALSE()),IF($C$4=$C$2,"","")))))</f>
        <v/>
      </c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</row>
    <row r="270" customFormat="false" ht="18" hidden="false" customHeight="false" outlineLevel="0" collapsed="false">
      <c r="A270" s="18"/>
      <c r="B270" s="18"/>
      <c r="C270" s="18"/>
      <c r="D270" s="18"/>
      <c r="E270" s="18"/>
      <c r="F270" s="20" t="n">
        <f aca="false">G270*1.196</f>
        <v>0</v>
      </c>
      <c r="G270" s="17" t="n">
        <f aca="false">SUM(I270:HS270)</f>
        <v>0</v>
      </c>
      <c r="H270" s="14" t="n">
        <f aca="false">COUNTA(J270:DY270)</f>
        <v>0</v>
      </c>
      <c r="I270" s="14" t="str">
        <f aca="false">IF(C270=Annexe!$A$5,VLOOKUP('Septembre 13'!D270,Annexe!$D$2:$E$20,2,FALSE()),IF(C270=Annexe!$A$6,VLOOKUP('Septembre 13'!D270,Annexe!$D$21:$E$28,2,FALSE()),IF('Septembre 13'!C270=Annexe!$A$7,VLOOKUP('Septembre 13'!D270,Annexe!$D$29:$E$38,2,FALSE()),IF('Septembre 13'!C270=Annexe!$A$8,VLOOKUP('Septembre 13'!D270,Annexe!$D$29:$E$38,2,FALSE()),IF($C$4=$C$2,"","")))))</f>
        <v/>
      </c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</row>
    <row r="271" customFormat="false" ht="18" hidden="false" customHeight="false" outlineLevel="0" collapsed="false">
      <c r="A271" s="18"/>
      <c r="B271" s="18"/>
      <c r="C271" s="18"/>
      <c r="D271" s="18"/>
      <c r="E271" s="18"/>
      <c r="F271" s="20" t="n">
        <f aca="false">G271*1.196</f>
        <v>0</v>
      </c>
      <c r="G271" s="17" t="n">
        <f aca="false">SUM(I271:HS271)</f>
        <v>0</v>
      </c>
      <c r="H271" s="14" t="n">
        <f aca="false">COUNTA(J271:DY271)</f>
        <v>0</v>
      </c>
      <c r="I271" s="14" t="str">
        <f aca="false">IF(C271=Annexe!$A$5,VLOOKUP('Septembre 13'!D271,Annexe!$D$2:$E$20,2,FALSE()),IF(C271=Annexe!$A$6,VLOOKUP('Septembre 13'!D271,Annexe!$D$21:$E$28,2,FALSE()),IF('Septembre 13'!C271=Annexe!$A$7,VLOOKUP('Septembre 13'!D271,Annexe!$D$29:$E$38,2,FALSE()),IF('Septembre 13'!C271=Annexe!$A$8,VLOOKUP('Septembre 13'!D271,Annexe!$D$29:$E$38,2,FALSE()),IF($C$4=$C$2,"","")))))</f>
        <v/>
      </c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</row>
    <row r="272" customFormat="false" ht="18" hidden="false" customHeight="false" outlineLevel="0" collapsed="false">
      <c r="A272" s="18"/>
      <c r="B272" s="18"/>
      <c r="C272" s="18"/>
      <c r="D272" s="18"/>
      <c r="E272" s="18"/>
      <c r="F272" s="20" t="n">
        <f aca="false">G272*1.196</f>
        <v>0</v>
      </c>
      <c r="G272" s="17" t="n">
        <f aca="false">SUM(I272:HS272)</f>
        <v>0</v>
      </c>
      <c r="H272" s="14" t="n">
        <f aca="false">COUNTA(J272:DY272)</f>
        <v>0</v>
      </c>
      <c r="I272" s="14" t="str">
        <f aca="false">IF(C272=Annexe!$A$5,VLOOKUP('Septembre 13'!D272,Annexe!$D$2:$E$20,2,FALSE()),IF(C272=Annexe!$A$6,VLOOKUP('Septembre 13'!D272,Annexe!$D$21:$E$28,2,FALSE()),IF('Septembre 13'!C272=Annexe!$A$7,VLOOKUP('Septembre 13'!D272,Annexe!$D$29:$E$38,2,FALSE()),IF('Septembre 13'!C272=Annexe!$A$8,VLOOKUP('Septembre 13'!D272,Annexe!$D$29:$E$38,2,FALSE()),IF($C$4=$C$2,"","")))))</f>
        <v/>
      </c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</row>
    <row r="273" customFormat="false" ht="18" hidden="false" customHeight="false" outlineLevel="0" collapsed="false">
      <c r="A273" s="18"/>
      <c r="B273" s="18"/>
      <c r="C273" s="18"/>
      <c r="D273" s="18"/>
      <c r="E273" s="18"/>
      <c r="F273" s="20" t="n">
        <f aca="false">G273*1.196</f>
        <v>0</v>
      </c>
      <c r="G273" s="17" t="n">
        <f aca="false">SUM(I273:HS273)</f>
        <v>0</v>
      </c>
      <c r="H273" s="14" t="n">
        <f aca="false">COUNTA(J273:DY273)</f>
        <v>0</v>
      </c>
      <c r="I273" s="14" t="str">
        <f aca="false">IF(C273=Annexe!$A$5,VLOOKUP('Septembre 13'!D273,Annexe!$D$2:$E$20,2,FALSE()),IF(C273=Annexe!$A$6,VLOOKUP('Septembre 13'!D273,Annexe!$D$21:$E$28,2,FALSE()),IF('Septembre 13'!C273=Annexe!$A$7,VLOOKUP('Septembre 13'!D273,Annexe!$D$29:$E$38,2,FALSE()),IF('Septembre 13'!C273=Annexe!$A$8,VLOOKUP('Septembre 13'!D273,Annexe!$D$29:$E$38,2,FALSE()),IF($C$4=$C$2,"","")))))</f>
        <v/>
      </c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</row>
    <row r="274" customFormat="false" ht="18" hidden="false" customHeight="false" outlineLevel="0" collapsed="false">
      <c r="A274" s="18"/>
      <c r="B274" s="18"/>
      <c r="C274" s="18"/>
      <c r="D274" s="18"/>
      <c r="E274" s="18"/>
      <c r="F274" s="20" t="n">
        <f aca="false">G274*1.196</f>
        <v>0</v>
      </c>
      <c r="G274" s="17" t="n">
        <f aca="false">SUM(I274:HS274)</f>
        <v>0</v>
      </c>
      <c r="H274" s="14" t="n">
        <f aca="false">COUNTA(J274:DY274)</f>
        <v>0</v>
      </c>
      <c r="I274" s="14" t="str">
        <f aca="false">IF(C274=Annexe!$A$5,VLOOKUP('Septembre 13'!D274,Annexe!$D$2:$E$20,2,FALSE()),IF(C274=Annexe!$A$6,VLOOKUP('Septembre 13'!D274,Annexe!$D$21:$E$28,2,FALSE()),IF('Septembre 13'!C274=Annexe!$A$7,VLOOKUP('Septembre 13'!D274,Annexe!$D$29:$E$38,2,FALSE()),IF('Septembre 13'!C274=Annexe!$A$8,VLOOKUP('Septembre 13'!D274,Annexe!$D$29:$E$38,2,FALSE()),IF($C$4=$C$2,"","")))))</f>
        <v/>
      </c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</row>
    <row r="275" customFormat="false" ht="18" hidden="false" customHeight="false" outlineLevel="0" collapsed="false">
      <c r="A275" s="18"/>
      <c r="B275" s="18"/>
      <c r="C275" s="18"/>
      <c r="D275" s="18"/>
      <c r="E275" s="18"/>
      <c r="F275" s="20" t="n">
        <f aca="false">G275*1.196</f>
        <v>0</v>
      </c>
      <c r="G275" s="17" t="n">
        <f aca="false">SUM(I275:HS275)</f>
        <v>0</v>
      </c>
      <c r="H275" s="14" t="n">
        <f aca="false">COUNTA(J275:DY275)</f>
        <v>0</v>
      </c>
      <c r="I275" s="14" t="str">
        <f aca="false">IF(C275=Annexe!$A$5,VLOOKUP('Septembre 13'!D275,Annexe!$D$2:$E$20,2,FALSE()),IF(C275=Annexe!$A$6,VLOOKUP('Septembre 13'!D275,Annexe!$D$21:$E$28,2,FALSE()),IF('Septembre 13'!C275=Annexe!$A$7,VLOOKUP('Septembre 13'!D275,Annexe!$D$29:$E$38,2,FALSE()),IF('Septembre 13'!C275=Annexe!$A$8,VLOOKUP('Septembre 13'!D275,Annexe!$D$29:$E$38,2,FALSE()),IF($C$4=$C$2,"","")))))</f>
        <v/>
      </c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</row>
    <row r="276" customFormat="false" ht="18" hidden="false" customHeight="false" outlineLevel="0" collapsed="false">
      <c r="A276" s="18"/>
      <c r="B276" s="18"/>
      <c r="C276" s="18"/>
      <c r="D276" s="18"/>
      <c r="E276" s="18"/>
      <c r="F276" s="20" t="n">
        <f aca="false">G276*1.196</f>
        <v>0</v>
      </c>
      <c r="G276" s="17" t="n">
        <f aca="false">SUM(I276:HS276)</f>
        <v>0</v>
      </c>
      <c r="H276" s="14" t="n">
        <f aca="false">COUNTA(J276:DY276)</f>
        <v>0</v>
      </c>
      <c r="I276" s="14" t="str">
        <f aca="false">IF(C276=Annexe!$A$5,VLOOKUP('Septembre 13'!D276,Annexe!$D$2:$E$20,2,FALSE()),IF(C276=Annexe!$A$6,VLOOKUP('Septembre 13'!D276,Annexe!$D$21:$E$28,2,FALSE()),IF('Septembre 13'!C276=Annexe!$A$7,VLOOKUP('Septembre 13'!D276,Annexe!$D$29:$E$38,2,FALSE()),IF('Septembre 13'!C276=Annexe!$A$8,VLOOKUP('Septembre 13'!D276,Annexe!$D$29:$E$38,2,FALSE()),IF($C$4=$C$2,"","")))))</f>
        <v/>
      </c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</row>
    <row r="277" customFormat="false" ht="18" hidden="false" customHeight="false" outlineLevel="0" collapsed="false">
      <c r="A277" s="18"/>
      <c r="B277" s="18"/>
      <c r="C277" s="18"/>
      <c r="D277" s="18"/>
      <c r="E277" s="18"/>
      <c r="F277" s="20" t="n">
        <f aca="false">G277*1.196</f>
        <v>0</v>
      </c>
      <c r="G277" s="17" t="n">
        <f aca="false">SUM(I277:HS277)</f>
        <v>0</v>
      </c>
      <c r="H277" s="14" t="n">
        <f aca="false">COUNTA(J277:DY277)</f>
        <v>0</v>
      </c>
      <c r="I277" s="14" t="str">
        <f aca="false">IF(C277=Annexe!$A$5,VLOOKUP('Septembre 13'!D277,Annexe!$D$2:$E$20,2,FALSE()),IF(C277=Annexe!$A$6,VLOOKUP('Septembre 13'!D277,Annexe!$D$21:$E$28,2,FALSE()),IF('Septembre 13'!C277=Annexe!$A$7,VLOOKUP('Septembre 13'!D277,Annexe!$D$29:$E$38,2,FALSE()),IF('Septembre 13'!C277=Annexe!$A$8,VLOOKUP('Septembre 13'!D277,Annexe!$D$29:$E$38,2,FALSE()),IF($C$4=$C$2,"","")))))</f>
        <v/>
      </c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</row>
    <row r="278" customFormat="false" ht="18" hidden="false" customHeight="false" outlineLevel="0" collapsed="false">
      <c r="A278" s="18"/>
      <c r="B278" s="18"/>
      <c r="C278" s="18"/>
      <c r="D278" s="18"/>
      <c r="E278" s="18"/>
      <c r="F278" s="20" t="n">
        <f aca="false">G278*1.196</f>
        <v>0</v>
      </c>
      <c r="G278" s="17" t="n">
        <f aca="false">SUM(I278:HS278)</f>
        <v>0</v>
      </c>
      <c r="H278" s="14" t="n">
        <f aca="false">COUNTA(J278:DY278)</f>
        <v>0</v>
      </c>
      <c r="I278" s="14" t="str">
        <f aca="false">IF(C278=Annexe!$A$5,VLOOKUP('Septembre 13'!D278,Annexe!$D$2:$E$20,2,FALSE()),IF(C278=Annexe!$A$6,VLOOKUP('Septembre 13'!D278,Annexe!$D$21:$E$28,2,FALSE()),IF('Septembre 13'!C278=Annexe!$A$7,VLOOKUP('Septembre 13'!D278,Annexe!$D$29:$E$38,2,FALSE()),IF('Septembre 13'!C278=Annexe!$A$8,VLOOKUP('Septembre 13'!D278,Annexe!$D$29:$E$38,2,FALSE()),IF($C$4=$C$2,"","")))))</f>
        <v/>
      </c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</row>
    <row r="279" customFormat="false" ht="18" hidden="false" customHeight="false" outlineLevel="0" collapsed="false">
      <c r="A279" s="18"/>
      <c r="B279" s="18"/>
      <c r="C279" s="18"/>
      <c r="D279" s="18"/>
      <c r="E279" s="18"/>
      <c r="F279" s="20" t="n">
        <f aca="false">G279*1.196</f>
        <v>0</v>
      </c>
      <c r="G279" s="17" t="n">
        <f aca="false">SUM(I279:HS279)</f>
        <v>0</v>
      </c>
      <c r="H279" s="14" t="n">
        <f aca="false">COUNTA(J279:DY279)</f>
        <v>0</v>
      </c>
      <c r="I279" s="14" t="str">
        <f aca="false">IF(C279=Annexe!$A$5,VLOOKUP('Septembre 13'!D279,Annexe!$D$2:$E$20,2,FALSE()),IF(C279=Annexe!$A$6,VLOOKUP('Septembre 13'!D279,Annexe!$D$21:$E$28,2,FALSE()),IF('Septembre 13'!C279=Annexe!$A$7,VLOOKUP('Septembre 13'!D279,Annexe!$D$29:$E$38,2,FALSE()),IF('Septembre 13'!C279=Annexe!$A$8,VLOOKUP('Septembre 13'!D279,Annexe!$D$29:$E$38,2,FALSE()),IF($C$4=$C$2,"","")))))</f>
        <v/>
      </c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</row>
    <row r="280" customFormat="false" ht="18" hidden="false" customHeight="false" outlineLevel="0" collapsed="false">
      <c r="A280" s="18"/>
      <c r="B280" s="18"/>
      <c r="C280" s="18"/>
      <c r="D280" s="18"/>
      <c r="E280" s="18"/>
      <c r="F280" s="20" t="n">
        <f aca="false">G280*1.196</f>
        <v>0</v>
      </c>
      <c r="G280" s="17" t="n">
        <f aca="false">SUM(I280:HS280)</f>
        <v>0</v>
      </c>
      <c r="H280" s="14" t="n">
        <f aca="false">COUNTA(J280:DY280)</f>
        <v>0</v>
      </c>
      <c r="I280" s="14" t="str">
        <f aca="false">IF(C280=Annexe!$A$5,VLOOKUP('Septembre 13'!D280,Annexe!$D$2:$E$20,2,FALSE()),IF(C280=Annexe!$A$6,VLOOKUP('Septembre 13'!D280,Annexe!$D$21:$E$28,2,FALSE()),IF('Septembre 13'!C280=Annexe!$A$7,VLOOKUP('Septembre 13'!D280,Annexe!$D$29:$E$38,2,FALSE()),IF('Septembre 13'!C280=Annexe!$A$8,VLOOKUP('Septembre 13'!D280,Annexe!$D$29:$E$38,2,FALSE()),IF($C$4=$C$2,"","")))))</f>
        <v/>
      </c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</row>
    <row r="281" customFormat="false" ht="18" hidden="false" customHeight="false" outlineLevel="0" collapsed="false">
      <c r="A281" s="18"/>
      <c r="B281" s="18"/>
      <c r="C281" s="18"/>
      <c r="D281" s="18"/>
      <c r="E281" s="18"/>
      <c r="F281" s="20" t="n">
        <f aca="false">G281*1.196</f>
        <v>0</v>
      </c>
      <c r="G281" s="17" t="n">
        <f aca="false">SUM(I281:HS281)</f>
        <v>0</v>
      </c>
      <c r="H281" s="14" t="n">
        <f aca="false">COUNTA(J281:DY281)</f>
        <v>0</v>
      </c>
      <c r="I281" s="14" t="str">
        <f aca="false">IF(C281=Annexe!$A$5,VLOOKUP('Septembre 13'!D281,Annexe!$D$2:$E$20,2,FALSE()),IF(C281=Annexe!$A$6,VLOOKUP('Septembre 13'!D281,Annexe!$D$21:$E$28,2,FALSE()),IF('Septembre 13'!C281=Annexe!$A$7,VLOOKUP('Septembre 13'!D281,Annexe!$D$29:$E$38,2,FALSE()),IF('Septembre 13'!C281=Annexe!$A$8,VLOOKUP('Septembre 13'!D281,Annexe!$D$29:$E$38,2,FALSE()),IF($C$4=$C$2,"","")))))</f>
        <v/>
      </c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</row>
    <row r="282" customFormat="false" ht="18" hidden="false" customHeight="false" outlineLevel="0" collapsed="false">
      <c r="A282" s="18"/>
      <c r="B282" s="18"/>
      <c r="C282" s="18"/>
      <c r="D282" s="18"/>
      <c r="E282" s="18"/>
      <c r="F282" s="20" t="n">
        <f aca="false">G282*1.196</f>
        <v>0</v>
      </c>
      <c r="G282" s="17" t="n">
        <f aca="false">SUM(I282:HS282)</f>
        <v>0</v>
      </c>
      <c r="H282" s="14" t="n">
        <f aca="false">COUNTA(J282:DY282)</f>
        <v>0</v>
      </c>
      <c r="I282" s="14" t="str">
        <f aca="false">IF(C282=Annexe!$A$5,VLOOKUP('Septembre 13'!D282,Annexe!$D$2:$E$20,2,FALSE()),IF(C282=Annexe!$A$6,VLOOKUP('Septembre 13'!D282,Annexe!$D$21:$E$28,2,FALSE()),IF('Septembre 13'!C282=Annexe!$A$7,VLOOKUP('Septembre 13'!D282,Annexe!$D$29:$E$38,2,FALSE()),IF('Septembre 13'!C282=Annexe!$A$8,VLOOKUP('Septembre 13'!D282,Annexe!$D$29:$E$38,2,FALSE()),IF($C$4=$C$2,"","")))))</f>
        <v/>
      </c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</row>
    <row r="283" customFormat="false" ht="18" hidden="false" customHeight="false" outlineLevel="0" collapsed="false">
      <c r="A283" s="18"/>
      <c r="B283" s="18"/>
      <c r="C283" s="18"/>
      <c r="D283" s="18"/>
      <c r="E283" s="18"/>
      <c r="F283" s="20" t="n">
        <f aca="false">G283*1.196</f>
        <v>0</v>
      </c>
      <c r="G283" s="17" t="n">
        <f aca="false">SUM(I283:HS283)</f>
        <v>0</v>
      </c>
      <c r="H283" s="14" t="n">
        <f aca="false">COUNTA(J283:DY283)</f>
        <v>0</v>
      </c>
      <c r="I283" s="14" t="str">
        <f aca="false">IF(C283=Annexe!$A$5,VLOOKUP('Septembre 13'!D283,Annexe!$D$2:$E$20,2,FALSE()),IF(C283=Annexe!$A$6,VLOOKUP('Septembre 13'!D283,Annexe!$D$21:$E$28,2,FALSE()),IF('Septembre 13'!C283=Annexe!$A$7,VLOOKUP('Septembre 13'!D283,Annexe!$D$29:$E$38,2,FALSE()),IF('Septembre 13'!C283=Annexe!$A$8,VLOOKUP('Septembre 13'!D283,Annexe!$D$29:$E$38,2,FALSE()),IF($C$4=$C$2,"","")))))</f>
        <v/>
      </c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</row>
    <row r="284" customFormat="false" ht="18" hidden="false" customHeight="false" outlineLevel="0" collapsed="false">
      <c r="A284" s="18"/>
      <c r="B284" s="18"/>
      <c r="C284" s="18"/>
      <c r="D284" s="18"/>
      <c r="E284" s="18"/>
      <c r="F284" s="20" t="n">
        <f aca="false">G284*1.196</f>
        <v>0</v>
      </c>
      <c r="G284" s="17" t="n">
        <f aca="false">SUM(I284:HS284)</f>
        <v>0</v>
      </c>
      <c r="H284" s="14" t="n">
        <f aca="false">COUNTA(J284:DY284)</f>
        <v>0</v>
      </c>
      <c r="I284" s="14" t="str">
        <f aca="false">IF(C284=Annexe!$A$5,VLOOKUP('Septembre 13'!D284,Annexe!$D$2:$E$20,2,FALSE()),IF(C284=Annexe!$A$6,VLOOKUP('Septembre 13'!D284,Annexe!$D$21:$E$28,2,FALSE()),IF('Septembre 13'!C284=Annexe!$A$7,VLOOKUP('Septembre 13'!D284,Annexe!$D$29:$E$38,2,FALSE()),IF('Septembre 13'!C284=Annexe!$A$8,VLOOKUP('Septembre 13'!D284,Annexe!$D$29:$E$38,2,FALSE()),IF($C$4=$C$2,"","")))))</f>
        <v/>
      </c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</row>
    <row r="285" customFormat="false" ht="18" hidden="false" customHeight="false" outlineLevel="0" collapsed="false">
      <c r="A285" s="18"/>
      <c r="B285" s="18"/>
      <c r="C285" s="18"/>
      <c r="D285" s="18"/>
      <c r="E285" s="18"/>
      <c r="F285" s="20" t="n">
        <f aca="false">G285*1.196</f>
        <v>0</v>
      </c>
      <c r="G285" s="17" t="n">
        <f aca="false">SUM(I285:HS285)</f>
        <v>0</v>
      </c>
      <c r="H285" s="14" t="n">
        <f aca="false">COUNTA(J285:DY285)</f>
        <v>0</v>
      </c>
      <c r="I285" s="14" t="str">
        <f aca="false">IF(C285=Annexe!$A$5,VLOOKUP('Septembre 13'!D285,Annexe!$D$2:$E$20,2,FALSE()),IF(C285=Annexe!$A$6,VLOOKUP('Septembre 13'!D285,Annexe!$D$21:$E$28,2,FALSE()),IF('Septembre 13'!C285=Annexe!$A$7,VLOOKUP('Septembre 13'!D285,Annexe!$D$29:$E$38,2,FALSE()),IF('Septembre 13'!C285=Annexe!$A$8,VLOOKUP('Septembre 13'!D285,Annexe!$D$29:$E$38,2,FALSE()),IF($C$4=$C$2,"","")))))</f>
        <v/>
      </c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</row>
    <row r="286" customFormat="false" ht="18" hidden="false" customHeight="false" outlineLevel="0" collapsed="false">
      <c r="A286" s="18"/>
      <c r="B286" s="18"/>
      <c r="C286" s="18"/>
      <c r="D286" s="18"/>
      <c r="E286" s="18"/>
      <c r="F286" s="20" t="n">
        <f aca="false">G286*1.196</f>
        <v>0</v>
      </c>
      <c r="G286" s="17" t="n">
        <f aca="false">SUM(I286:HS286)</f>
        <v>0</v>
      </c>
      <c r="H286" s="14" t="n">
        <f aca="false">COUNTA(J286:DY286)</f>
        <v>0</v>
      </c>
      <c r="I286" s="14" t="str">
        <f aca="false">IF(C286=Annexe!$A$5,VLOOKUP('Septembre 13'!D286,Annexe!$D$2:$E$20,2,FALSE()),IF(C286=Annexe!$A$6,VLOOKUP('Septembre 13'!D286,Annexe!$D$21:$E$28,2,FALSE()),IF('Septembre 13'!C286=Annexe!$A$7,VLOOKUP('Septembre 13'!D286,Annexe!$D$29:$E$38,2,FALSE()),IF('Septembre 13'!C286=Annexe!$A$8,VLOOKUP('Septembre 13'!D286,Annexe!$D$29:$E$38,2,FALSE()),IF($C$4=$C$2,"","")))))</f>
        <v/>
      </c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</row>
    <row r="287" customFormat="false" ht="18" hidden="false" customHeight="false" outlineLevel="0" collapsed="false">
      <c r="A287" s="18"/>
      <c r="B287" s="18"/>
      <c r="C287" s="18"/>
      <c r="D287" s="18"/>
      <c r="E287" s="18"/>
      <c r="F287" s="20" t="n">
        <f aca="false">G287*1.196</f>
        <v>0</v>
      </c>
      <c r="G287" s="17" t="n">
        <f aca="false">SUM(I287:HS287)</f>
        <v>0</v>
      </c>
      <c r="H287" s="14" t="n">
        <f aca="false">COUNTA(J287:DY287)</f>
        <v>0</v>
      </c>
      <c r="I287" s="14" t="str">
        <f aca="false">IF(C287=Annexe!$A$5,VLOOKUP('Septembre 13'!D287,Annexe!$D$2:$E$20,2,FALSE()),IF(C287=Annexe!$A$6,VLOOKUP('Septembre 13'!D287,Annexe!$D$21:$E$28,2,FALSE()),IF('Septembre 13'!C287=Annexe!$A$7,VLOOKUP('Septembre 13'!D287,Annexe!$D$29:$E$38,2,FALSE()),IF('Septembre 13'!C287=Annexe!$A$8,VLOOKUP('Septembre 13'!D287,Annexe!$D$29:$E$38,2,FALSE()),IF($C$4=$C$2,"","")))))</f>
        <v/>
      </c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</row>
    <row r="288" customFormat="false" ht="18" hidden="false" customHeight="false" outlineLevel="0" collapsed="false">
      <c r="A288" s="18"/>
      <c r="B288" s="18"/>
      <c r="C288" s="18"/>
      <c r="D288" s="18"/>
      <c r="E288" s="18"/>
      <c r="F288" s="20" t="n">
        <f aca="false">G288*1.196</f>
        <v>0</v>
      </c>
      <c r="G288" s="17" t="n">
        <f aca="false">SUM(I288:HS288)</f>
        <v>0</v>
      </c>
      <c r="H288" s="14" t="n">
        <f aca="false">COUNTA(J288:DY288)</f>
        <v>0</v>
      </c>
      <c r="I288" s="14" t="str">
        <f aca="false">IF(C288=Annexe!$A$5,VLOOKUP('Septembre 13'!D288,Annexe!$D$2:$E$20,2,FALSE()),IF(C288=Annexe!$A$6,VLOOKUP('Septembre 13'!D288,Annexe!$D$21:$E$28,2,FALSE()),IF('Septembre 13'!C288=Annexe!$A$7,VLOOKUP('Septembre 13'!D288,Annexe!$D$29:$E$38,2,FALSE()),IF('Septembre 13'!C288=Annexe!$A$8,VLOOKUP('Septembre 13'!D288,Annexe!$D$29:$E$38,2,FALSE()),IF($C$4=$C$2,"","")))))</f>
        <v/>
      </c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</row>
    <row r="289" customFormat="false" ht="18" hidden="false" customHeight="false" outlineLevel="0" collapsed="false">
      <c r="A289" s="18"/>
      <c r="B289" s="18"/>
      <c r="C289" s="18"/>
      <c r="D289" s="18"/>
      <c r="E289" s="18"/>
      <c r="F289" s="20" t="n">
        <f aca="false">G289*1.196</f>
        <v>0</v>
      </c>
      <c r="G289" s="17" t="n">
        <f aca="false">SUM(I289:HS289)</f>
        <v>0</v>
      </c>
      <c r="H289" s="14" t="n">
        <f aca="false">COUNTA(J289:DY289)</f>
        <v>0</v>
      </c>
      <c r="I289" s="14" t="str">
        <f aca="false">IF(C289=Annexe!$A$5,VLOOKUP('Septembre 13'!D289,Annexe!$D$2:$E$20,2,FALSE()),IF(C289=Annexe!$A$6,VLOOKUP('Septembre 13'!D289,Annexe!$D$21:$E$28,2,FALSE()),IF('Septembre 13'!C289=Annexe!$A$7,VLOOKUP('Septembre 13'!D289,Annexe!$D$29:$E$38,2,FALSE()),IF('Septembre 13'!C289=Annexe!$A$8,VLOOKUP('Septembre 13'!D289,Annexe!$D$29:$E$38,2,FALSE()),IF($C$4=$C$2,"","")))))</f>
        <v/>
      </c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</row>
    <row r="290" customFormat="false" ht="18" hidden="false" customHeight="false" outlineLevel="0" collapsed="false">
      <c r="A290" s="18"/>
      <c r="B290" s="18"/>
      <c r="C290" s="18"/>
      <c r="D290" s="18"/>
      <c r="E290" s="18"/>
      <c r="F290" s="20" t="n">
        <f aca="false">G290*1.196</f>
        <v>0</v>
      </c>
      <c r="G290" s="17" t="n">
        <f aca="false">SUM(I290:HS290)</f>
        <v>0</v>
      </c>
      <c r="H290" s="14" t="n">
        <f aca="false">COUNTA(J290:DY290)</f>
        <v>0</v>
      </c>
      <c r="I290" s="14" t="str">
        <f aca="false">IF(C290=Annexe!$A$5,VLOOKUP('Septembre 13'!D290,Annexe!$D$2:$E$20,2,FALSE()),IF(C290=Annexe!$A$6,VLOOKUP('Septembre 13'!D290,Annexe!$D$21:$E$28,2,FALSE()),IF('Septembre 13'!C290=Annexe!$A$7,VLOOKUP('Septembre 13'!D290,Annexe!$D$29:$E$38,2,FALSE()),IF('Septembre 13'!C290=Annexe!$A$8,VLOOKUP('Septembre 13'!D290,Annexe!$D$29:$E$38,2,FALSE()),IF($C$4=$C$2,"","")))))</f>
        <v/>
      </c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</row>
    <row r="291" customFormat="false" ht="18" hidden="false" customHeight="false" outlineLevel="0" collapsed="false">
      <c r="A291" s="18"/>
      <c r="B291" s="18"/>
      <c r="C291" s="18"/>
      <c r="D291" s="18"/>
      <c r="E291" s="18"/>
      <c r="F291" s="20" t="n">
        <f aca="false">G291*1.196</f>
        <v>0</v>
      </c>
      <c r="G291" s="17" t="n">
        <f aca="false">SUM(I291:HS291)</f>
        <v>0</v>
      </c>
      <c r="H291" s="14" t="n">
        <f aca="false">COUNTA(J291:DY291)</f>
        <v>0</v>
      </c>
      <c r="I291" s="14" t="str">
        <f aca="false">IF(C291=Annexe!$A$5,VLOOKUP('Septembre 13'!D291,Annexe!$D$2:$E$20,2,FALSE()),IF(C291=Annexe!$A$6,VLOOKUP('Septembre 13'!D291,Annexe!$D$21:$E$28,2,FALSE()),IF('Septembre 13'!C291=Annexe!$A$7,VLOOKUP('Septembre 13'!D291,Annexe!$D$29:$E$38,2,FALSE()),IF('Septembre 13'!C291=Annexe!$A$8,VLOOKUP('Septembre 13'!D291,Annexe!$D$29:$E$38,2,FALSE()),IF($C$4=$C$2,"","")))))</f>
        <v/>
      </c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</row>
    <row r="292" customFormat="false" ht="18" hidden="false" customHeight="false" outlineLevel="0" collapsed="false">
      <c r="A292" s="18"/>
      <c r="B292" s="18"/>
      <c r="C292" s="18"/>
      <c r="D292" s="18"/>
      <c r="E292" s="18"/>
      <c r="F292" s="20" t="n">
        <f aca="false">G292*1.196</f>
        <v>0</v>
      </c>
      <c r="G292" s="17" t="n">
        <f aca="false">SUM(I292:HS292)</f>
        <v>0</v>
      </c>
      <c r="H292" s="14" t="n">
        <f aca="false">COUNTA(J292:DY292)</f>
        <v>0</v>
      </c>
      <c r="I292" s="14" t="str">
        <f aca="false">IF(C292=Annexe!$A$5,VLOOKUP('Septembre 13'!D292,Annexe!$D$2:$E$20,2,FALSE()),IF(C292=Annexe!$A$6,VLOOKUP('Septembre 13'!D292,Annexe!$D$21:$E$28,2,FALSE()),IF('Septembre 13'!C292=Annexe!$A$7,VLOOKUP('Septembre 13'!D292,Annexe!$D$29:$E$38,2,FALSE()),IF('Septembre 13'!C292=Annexe!$A$8,VLOOKUP('Septembre 13'!D292,Annexe!$D$29:$E$38,2,FALSE()),IF($C$4=$C$2,"","")))))</f>
        <v/>
      </c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</row>
    <row r="293" customFormat="false" ht="18" hidden="false" customHeight="false" outlineLevel="0" collapsed="false">
      <c r="A293" s="18"/>
      <c r="B293" s="18"/>
      <c r="C293" s="18"/>
      <c r="D293" s="18"/>
      <c r="E293" s="18"/>
      <c r="F293" s="20" t="n">
        <f aca="false">G293*1.196</f>
        <v>0</v>
      </c>
      <c r="G293" s="17" t="n">
        <f aca="false">SUM(I293:HS293)</f>
        <v>0</v>
      </c>
      <c r="H293" s="14" t="n">
        <f aca="false">COUNTA(J293:DY293)</f>
        <v>0</v>
      </c>
      <c r="I293" s="14" t="str">
        <f aca="false">IF(C293=Annexe!$A$5,VLOOKUP('Septembre 13'!D293,Annexe!$D$2:$E$20,2,FALSE()),IF(C293=Annexe!$A$6,VLOOKUP('Septembre 13'!D293,Annexe!$D$21:$E$28,2,FALSE()),IF('Septembre 13'!C293=Annexe!$A$7,VLOOKUP('Septembre 13'!D293,Annexe!$D$29:$E$38,2,FALSE()),IF('Septembre 13'!C293=Annexe!$A$8,VLOOKUP('Septembre 13'!D293,Annexe!$D$29:$E$38,2,FALSE()),IF($C$4=$C$2,"","")))))</f>
        <v/>
      </c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</row>
    <row r="294" customFormat="false" ht="18" hidden="false" customHeight="false" outlineLevel="0" collapsed="false">
      <c r="A294" s="18"/>
      <c r="B294" s="18"/>
      <c r="C294" s="18"/>
      <c r="D294" s="18"/>
      <c r="E294" s="18"/>
      <c r="F294" s="20" t="n">
        <f aca="false">G294*1.196</f>
        <v>0</v>
      </c>
      <c r="G294" s="17" t="n">
        <f aca="false">SUM(I294:HS294)</f>
        <v>0</v>
      </c>
      <c r="H294" s="14" t="n">
        <f aca="false">COUNTA(J294:DY294)</f>
        <v>0</v>
      </c>
      <c r="I294" s="14" t="str">
        <f aca="false">IF(C294=Annexe!$A$5,VLOOKUP('Septembre 13'!D294,Annexe!$D$2:$E$20,2,FALSE()),IF(C294=Annexe!$A$6,VLOOKUP('Septembre 13'!D294,Annexe!$D$21:$E$28,2,FALSE()),IF('Septembre 13'!C294=Annexe!$A$7,VLOOKUP('Septembre 13'!D294,Annexe!$D$29:$E$38,2,FALSE()),IF('Septembre 13'!C294=Annexe!$A$8,VLOOKUP('Septembre 13'!D294,Annexe!$D$29:$E$38,2,FALSE()),IF($C$4=$C$2,"","")))))</f>
        <v/>
      </c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</row>
    <row r="295" customFormat="false" ht="18" hidden="false" customHeight="false" outlineLevel="0" collapsed="false">
      <c r="A295" s="18"/>
      <c r="B295" s="18"/>
      <c r="C295" s="18"/>
      <c r="D295" s="18"/>
      <c r="E295" s="18"/>
      <c r="F295" s="20" t="n">
        <f aca="false">G295*1.196</f>
        <v>0</v>
      </c>
      <c r="G295" s="17" t="n">
        <f aca="false">SUM(I295:HS295)</f>
        <v>0</v>
      </c>
      <c r="H295" s="14" t="n">
        <f aca="false">COUNTA(J295:DY295)</f>
        <v>0</v>
      </c>
      <c r="I295" s="14" t="str">
        <f aca="false">IF(C295=Annexe!$A$5,VLOOKUP('Septembre 13'!D295,Annexe!$D$2:$E$20,2,FALSE()),IF(C295=Annexe!$A$6,VLOOKUP('Septembre 13'!D295,Annexe!$D$21:$E$28,2,FALSE()),IF('Septembre 13'!C295=Annexe!$A$7,VLOOKUP('Septembre 13'!D295,Annexe!$D$29:$E$38,2,FALSE()),IF('Septembre 13'!C295=Annexe!$A$8,VLOOKUP('Septembre 13'!D295,Annexe!$D$29:$E$38,2,FALSE()),IF($C$4=$C$2,"","")))))</f>
        <v/>
      </c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</row>
    <row r="296" customFormat="false" ht="18" hidden="false" customHeight="false" outlineLevel="0" collapsed="false">
      <c r="A296" s="18"/>
      <c r="B296" s="18"/>
      <c r="C296" s="18"/>
      <c r="D296" s="18"/>
      <c r="E296" s="18"/>
      <c r="F296" s="20" t="n">
        <f aca="false">G296*1.196</f>
        <v>0</v>
      </c>
      <c r="G296" s="17" t="n">
        <f aca="false">SUM(I296:HS296)</f>
        <v>0</v>
      </c>
      <c r="H296" s="14" t="n">
        <f aca="false">COUNTA(J296:DY296)</f>
        <v>0</v>
      </c>
      <c r="I296" s="14" t="str">
        <f aca="false">IF(C296=Annexe!$A$5,VLOOKUP('Septembre 13'!D296,Annexe!$D$2:$E$20,2,FALSE()),IF(C296=Annexe!$A$6,VLOOKUP('Septembre 13'!D296,Annexe!$D$21:$E$28,2,FALSE()),IF('Septembre 13'!C296=Annexe!$A$7,VLOOKUP('Septembre 13'!D296,Annexe!$D$29:$E$38,2,FALSE()),IF('Septembre 13'!C296=Annexe!$A$8,VLOOKUP('Septembre 13'!D296,Annexe!$D$29:$E$38,2,FALSE()),IF($C$4=$C$2,"","")))))</f>
        <v/>
      </c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</row>
    <row r="297" customFormat="false" ht="18" hidden="false" customHeight="false" outlineLevel="0" collapsed="false">
      <c r="A297" s="18"/>
      <c r="B297" s="18"/>
      <c r="C297" s="18"/>
      <c r="D297" s="18"/>
      <c r="E297" s="18"/>
      <c r="F297" s="20" t="n">
        <f aca="false">G297*1.196</f>
        <v>0</v>
      </c>
      <c r="G297" s="17" t="n">
        <f aca="false">SUM(I297:HS297)</f>
        <v>0</v>
      </c>
      <c r="H297" s="14" t="n">
        <f aca="false">COUNTA(J297:DY297)</f>
        <v>0</v>
      </c>
      <c r="I297" s="14" t="str">
        <f aca="false">IF(C297=Annexe!$A$5,VLOOKUP('Septembre 13'!D297,Annexe!$D$2:$E$20,2,FALSE()),IF(C297=Annexe!$A$6,VLOOKUP('Septembre 13'!D297,Annexe!$D$21:$E$28,2,FALSE()),IF('Septembre 13'!C297=Annexe!$A$7,VLOOKUP('Septembre 13'!D297,Annexe!$D$29:$E$38,2,FALSE()),IF('Septembre 13'!C297=Annexe!$A$8,VLOOKUP('Septembre 13'!D297,Annexe!$D$29:$E$38,2,FALSE()),IF($C$4=$C$2,"","")))))</f>
        <v/>
      </c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</row>
    <row r="298" customFormat="false" ht="18" hidden="false" customHeight="false" outlineLevel="0" collapsed="false">
      <c r="A298" s="18"/>
      <c r="B298" s="18"/>
      <c r="C298" s="18"/>
      <c r="D298" s="18"/>
      <c r="E298" s="18"/>
      <c r="F298" s="20" t="n">
        <f aca="false">G298*1.196</f>
        <v>0</v>
      </c>
      <c r="G298" s="17" t="n">
        <f aca="false">SUM(I298:HS298)</f>
        <v>0</v>
      </c>
      <c r="H298" s="14" t="n">
        <f aca="false">COUNTA(J298:DY298)</f>
        <v>0</v>
      </c>
      <c r="I298" s="14" t="str">
        <f aca="false">IF(C298=Annexe!$A$5,VLOOKUP('Septembre 13'!D298,Annexe!$D$2:$E$20,2,FALSE()),IF(C298=Annexe!$A$6,VLOOKUP('Septembre 13'!D298,Annexe!$D$21:$E$28,2,FALSE()),IF('Septembre 13'!C298=Annexe!$A$7,VLOOKUP('Septembre 13'!D298,Annexe!$D$29:$E$38,2,FALSE()),IF('Septembre 13'!C298=Annexe!$A$8,VLOOKUP('Septembre 13'!D298,Annexe!$D$29:$E$38,2,FALSE()),IF($C$4=$C$2,"","")))))</f>
        <v/>
      </c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</row>
    <row r="299" customFormat="false" ht="18" hidden="false" customHeight="false" outlineLevel="0" collapsed="false">
      <c r="A299" s="18"/>
      <c r="B299" s="18"/>
      <c r="C299" s="18"/>
      <c r="D299" s="18"/>
      <c r="E299" s="18"/>
      <c r="F299" s="20" t="n">
        <f aca="false">G299*1.196</f>
        <v>0</v>
      </c>
      <c r="G299" s="17" t="n">
        <f aca="false">SUM(I299:HS299)</f>
        <v>0</v>
      </c>
      <c r="H299" s="14" t="n">
        <f aca="false">COUNTA(J299:DY299)</f>
        <v>0</v>
      </c>
      <c r="I299" s="14" t="str">
        <f aca="false">IF(C299=Annexe!$A$5,VLOOKUP('Septembre 13'!D299,Annexe!$D$2:$E$20,2,FALSE()),IF(C299=Annexe!$A$6,VLOOKUP('Septembre 13'!D299,Annexe!$D$21:$E$28,2,FALSE()),IF('Septembre 13'!C299=Annexe!$A$7,VLOOKUP('Septembre 13'!D299,Annexe!$D$29:$E$38,2,FALSE()),IF('Septembre 13'!C299=Annexe!$A$8,VLOOKUP('Septembre 13'!D299,Annexe!$D$29:$E$38,2,FALSE()),IF($C$4=$C$2,"","")))))</f>
        <v/>
      </c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</row>
    <row r="300" customFormat="false" ht="18" hidden="false" customHeight="false" outlineLevel="0" collapsed="false">
      <c r="A300" s="18"/>
      <c r="B300" s="18"/>
      <c r="C300" s="18"/>
      <c r="D300" s="18"/>
      <c r="E300" s="18"/>
      <c r="F300" s="20" t="n">
        <f aca="false">G300*1.196</f>
        <v>0</v>
      </c>
      <c r="G300" s="17" t="n">
        <f aca="false">SUM(I300:HS300)</f>
        <v>0</v>
      </c>
      <c r="H300" s="14" t="n">
        <f aca="false">COUNTA(J300:DY300)</f>
        <v>0</v>
      </c>
      <c r="I300" s="14" t="str">
        <f aca="false">IF(C300=Annexe!$A$5,VLOOKUP('Septembre 13'!D300,Annexe!$D$2:$E$20,2,FALSE()),IF(C300=Annexe!$A$6,VLOOKUP('Septembre 13'!D300,Annexe!$D$21:$E$28,2,FALSE()),IF('Septembre 13'!C300=Annexe!$A$7,VLOOKUP('Septembre 13'!D300,Annexe!$D$29:$E$38,2,FALSE()),IF('Septembre 13'!C300=Annexe!$A$8,VLOOKUP('Septembre 13'!D300,Annexe!$D$29:$E$38,2,FALSE()),IF($C$4=$C$2,"","")))))</f>
        <v/>
      </c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</row>
    <row r="301" customFormat="false" ht="18" hidden="false" customHeight="false" outlineLevel="0" collapsed="false">
      <c r="A301" s="18"/>
      <c r="B301" s="18"/>
      <c r="C301" s="18"/>
      <c r="D301" s="18"/>
      <c r="E301" s="18"/>
      <c r="F301" s="20" t="n">
        <f aca="false">G301*1.196</f>
        <v>0</v>
      </c>
      <c r="G301" s="17" t="n">
        <f aca="false">SUM(I301:HS301)</f>
        <v>0</v>
      </c>
      <c r="H301" s="14" t="n">
        <f aca="false">COUNTA(J301:DY301)</f>
        <v>0</v>
      </c>
      <c r="I301" s="14" t="str">
        <f aca="false">IF(C301=Annexe!$A$5,VLOOKUP('Septembre 13'!D301,Annexe!$D$2:$E$20,2,FALSE()),IF(C301=Annexe!$A$6,VLOOKUP('Septembre 13'!D301,Annexe!$D$21:$E$28,2,FALSE()),IF('Septembre 13'!C301=Annexe!$A$7,VLOOKUP('Septembre 13'!D301,Annexe!$D$29:$E$38,2,FALSE()),IF('Septembre 13'!C301=Annexe!$A$8,VLOOKUP('Septembre 13'!D301,Annexe!$D$29:$E$38,2,FALSE()),IF($C$4=$C$2,"","")))))</f>
        <v/>
      </c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</row>
    <row r="302" customFormat="false" ht="18" hidden="false" customHeight="false" outlineLevel="0" collapsed="false">
      <c r="A302" s="18"/>
      <c r="B302" s="18"/>
      <c r="C302" s="18"/>
      <c r="D302" s="18"/>
      <c r="E302" s="18"/>
      <c r="F302" s="20" t="n">
        <f aca="false">G302*1.196</f>
        <v>0</v>
      </c>
      <c r="G302" s="17" t="n">
        <f aca="false">SUM(I302:HS302)</f>
        <v>0</v>
      </c>
      <c r="H302" s="14" t="n">
        <f aca="false">COUNTA(J302:DY302)</f>
        <v>0</v>
      </c>
      <c r="I302" s="14" t="str">
        <f aca="false">IF(C302=Annexe!$A$5,VLOOKUP('Septembre 13'!D302,Annexe!$D$2:$E$20,2,FALSE()),IF(C302=Annexe!$A$6,VLOOKUP('Septembre 13'!D302,Annexe!$D$21:$E$28,2,FALSE()),IF('Septembre 13'!C302=Annexe!$A$7,VLOOKUP('Septembre 13'!D302,Annexe!$D$29:$E$38,2,FALSE()),IF('Septembre 13'!C302=Annexe!$A$8,VLOOKUP('Septembre 13'!D302,Annexe!$D$29:$E$38,2,FALSE()),IF($C$4=$C$2,"","")))))</f>
        <v/>
      </c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</row>
    <row r="303" customFormat="false" ht="18" hidden="false" customHeight="false" outlineLevel="0" collapsed="false">
      <c r="A303" s="18"/>
      <c r="B303" s="18"/>
      <c r="C303" s="18"/>
      <c r="D303" s="18"/>
      <c r="E303" s="18"/>
      <c r="F303" s="20" t="n">
        <f aca="false">G303*1.196</f>
        <v>0</v>
      </c>
      <c r="G303" s="17" t="n">
        <f aca="false">SUM(I303:HS303)</f>
        <v>0</v>
      </c>
      <c r="H303" s="14" t="n">
        <f aca="false">COUNTA(J303:DY303)</f>
        <v>0</v>
      </c>
      <c r="I303" s="14" t="str">
        <f aca="false">IF(C303=Annexe!$A$5,VLOOKUP('Septembre 13'!D303,Annexe!$D$2:$E$20,2,FALSE()),IF(C303=Annexe!$A$6,VLOOKUP('Septembre 13'!D303,Annexe!$D$21:$E$28,2,FALSE()),IF('Septembre 13'!C303=Annexe!$A$7,VLOOKUP('Septembre 13'!D303,Annexe!$D$29:$E$38,2,FALSE()),IF('Septembre 13'!C303=Annexe!$A$8,VLOOKUP('Septembre 13'!D303,Annexe!$D$29:$E$38,2,FALSE()),IF($C$4=$C$2,"","")))))</f>
        <v/>
      </c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</row>
    <row r="304" customFormat="false" ht="18" hidden="false" customHeight="false" outlineLevel="0" collapsed="false">
      <c r="A304" s="18"/>
      <c r="B304" s="18"/>
      <c r="C304" s="18"/>
      <c r="D304" s="18"/>
      <c r="E304" s="18"/>
      <c r="F304" s="20" t="n">
        <f aca="false">G304*1.196</f>
        <v>0</v>
      </c>
      <c r="G304" s="17" t="n">
        <f aca="false">SUM(I304:HS304)</f>
        <v>0</v>
      </c>
      <c r="H304" s="14" t="n">
        <f aca="false">COUNTA(J304:DY304)</f>
        <v>0</v>
      </c>
      <c r="I304" s="14" t="str">
        <f aca="false">IF(C304=Annexe!$A$5,VLOOKUP('Septembre 13'!D304,Annexe!$D$2:$E$20,2,FALSE()),IF(C304=Annexe!$A$6,VLOOKUP('Septembre 13'!D304,Annexe!$D$21:$E$28,2,FALSE()),IF('Septembre 13'!C304=Annexe!$A$7,VLOOKUP('Septembre 13'!D304,Annexe!$D$29:$E$38,2,FALSE()),IF('Septembre 13'!C304=Annexe!$A$8,VLOOKUP('Septembre 13'!D304,Annexe!$D$29:$E$38,2,FALSE()),IF($C$4=$C$2,"","")))))</f>
        <v/>
      </c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</row>
    <row r="305" customFormat="false" ht="18" hidden="false" customHeight="false" outlineLevel="0" collapsed="false">
      <c r="A305" s="18"/>
      <c r="B305" s="18"/>
      <c r="C305" s="18"/>
      <c r="D305" s="18"/>
      <c r="E305" s="18"/>
      <c r="F305" s="20" t="n">
        <f aca="false">G305*1.196</f>
        <v>0</v>
      </c>
      <c r="G305" s="17" t="n">
        <f aca="false">SUM(I305:HS305)</f>
        <v>0</v>
      </c>
      <c r="H305" s="14" t="n">
        <f aca="false">COUNTA(J305:DY305)</f>
        <v>0</v>
      </c>
      <c r="I305" s="14" t="str">
        <f aca="false">IF(C305=Annexe!$A$5,VLOOKUP('Septembre 13'!D305,Annexe!$D$2:$E$20,2,FALSE()),IF(C305=Annexe!$A$6,VLOOKUP('Septembre 13'!D305,Annexe!$D$21:$E$28,2,FALSE()),IF('Septembre 13'!C305=Annexe!$A$7,VLOOKUP('Septembre 13'!D305,Annexe!$D$29:$E$38,2,FALSE()),IF('Septembre 13'!C305=Annexe!$A$8,VLOOKUP('Septembre 13'!D305,Annexe!$D$29:$E$38,2,FALSE()),IF($C$4=$C$2,"","")))))</f>
        <v/>
      </c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</row>
    <row r="306" customFormat="false" ht="18" hidden="false" customHeight="false" outlineLevel="0" collapsed="false">
      <c r="A306" s="18"/>
      <c r="B306" s="18"/>
      <c r="C306" s="18"/>
      <c r="D306" s="18"/>
      <c r="E306" s="18"/>
      <c r="F306" s="20" t="n">
        <f aca="false">G306*1.196</f>
        <v>0</v>
      </c>
      <c r="G306" s="17" t="n">
        <f aca="false">SUM(I306:HS306)</f>
        <v>0</v>
      </c>
      <c r="H306" s="14" t="n">
        <f aca="false">COUNTA(J306:DY306)</f>
        <v>0</v>
      </c>
      <c r="I306" s="14" t="str">
        <f aca="false">IF(C306=Annexe!$A$5,VLOOKUP('Septembre 13'!D306,Annexe!$D$2:$E$20,2,FALSE()),IF(C306=Annexe!$A$6,VLOOKUP('Septembre 13'!D306,Annexe!$D$21:$E$28,2,FALSE()),IF('Septembre 13'!C306=Annexe!$A$7,VLOOKUP('Septembre 13'!D306,Annexe!$D$29:$E$38,2,FALSE()),IF('Septembre 13'!C306=Annexe!$A$8,VLOOKUP('Septembre 13'!D306,Annexe!$D$29:$E$38,2,FALSE()),IF($C$4=$C$2,"","")))))</f>
        <v/>
      </c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</row>
    <row r="307" customFormat="false" ht="18" hidden="false" customHeight="false" outlineLevel="0" collapsed="false">
      <c r="A307" s="18"/>
      <c r="B307" s="18"/>
      <c r="C307" s="18"/>
      <c r="D307" s="18"/>
      <c r="E307" s="18"/>
      <c r="F307" s="20" t="n">
        <f aca="false">G307*1.196</f>
        <v>0</v>
      </c>
      <c r="G307" s="17" t="n">
        <f aca="false">SUM(I307:HS307)</f>
        <v>0</v>
      </c>
      <c r="H307" s="14" t="n">
        <f aca="false">COUNTA(J307:DY307)</f>
        <v>0</v>
      </c>
      <c r="I307" s="14" t="str">
        <f aca="false">IF(C307=Annexe!$A$5,VLOOKUP('Septembre 13'!D307,Annexe!$D$2:$E$20,2,FALSE()),IF(C307=Annexe!$A$6,VLOOKUP('Septembre 13'!D307,Annexe!$D$21:$E$28,2,FALSE()),IF('Septembre 13'!C307=Annexe!$A$7,VLOOKUP('Septembre 13'!D307,Annexe!$D$29:$E$38,2,FALSE()),IF('Septembre 13'!C307=Annexe!$A$8,VLOOKUP('Septembre 13'!D307,Annexe!$D$29:$E$38,2,FALSE()),IF($C$4=$C$2,"","")))))</f>
        <v/>
      </c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</row>
    <row r="308" customFormat="false" ht="18" hidden="false" customHeight="false" outlineLevel="0" collapsed="false">
      <c r="A308" s="18"/>
      <c r="B308" s="18"/>
      <c r="C308" s="18"/>
      <c r="D308" s="18"/>
      <c r="E308" s="18"/>
      <c r="F308" s="20" t="n">
        <f aca="false">G308*1.196</f>
        <v>0</v>
      </c>
      <c r="G308" s="17" t="n">
        <f aca="false">SUM(I308:HS308)</f>
        <v>0</v>
      </c>
      <c r="H308" s="14" t="n">
        <f aca="false">COUNTA(J308:DY308)</f>
        <v>0</v>
      </c>
      <c r="I308" s="14" t="str">
        <f aca="false">IF(C308=Annexe!$A$5,VLOOKUP('Septembre 13'!D308,Annexe!$D$2:$E$20,2,FALSE()),IF(C308=Annexe!$A$6,VLOOKUP('Septembre 13'!D308,Annexe!$D$21:$E$28,2,FALSE()),IF('Septembre 13'!C308=Annexe!$A$7,VLOOKUP('Septembre 13'!D308,Annexe!$D$29:$E$38,2,FALSE()),IF('Septembre 13'!C308=Annexe!$A$8,VLOOKUP('Septembre 13'!D308,Annexe!$D$29:$E$38,2,FALSE()),IF($C$4=$C$2,"","")))))</f>
        <v/>
      </c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</row>
    <row r="309" customFormat="false" ht="18" hidden="false" customHeight="false" outlineLevel="0" collapsed="false">
      <c r="A309" s="18"/>
      <c r="B309" s="18"/>
      <c r="C309" s="18"/>
      <c r="D309" s="18"/>
      <c r="E309" s="18"/>
      <c r="F309" s="20" t="n">
        <f aca="false">G309*1.196</f>
        <v>0</v>
      </c>
      <c r="G309" s="17" t="n">
        <f aca="false">SUM(I309:HS309)</f>
        <v>0</v>
      </c>
      <c r="H309" s="14" t="n">
        <f aca="false">COUNTA(J309:DY309)</f>
        <v>0</v>
      </c>
      <c r="I309" s="14" t="str">
        <f aca="false">IF(C309=Annexe!$A$5,VLOOKUP('Septembre 13'!D309,Annexe!$D$2:$E$20,2,FALSE()),IF(C309=Annexe!$A$6,VLOOKUP('Septembre 13'!D309,Annexe!$D$21:$E$28,2,FALSE()),IF('Septembre 13'!C309=Annexe!$A$7,VLOOKUP('Septembre 13'!D309,Annexe!$D$29:$E$38,2,FALSE()),IF('Septembre 13'!C309=Annexe!$A$8,VLOOKUP('Septembre 13'!D309,Annexe!$D$29:$E$38,2,FALSE()),IF($C$4=$C$2,"","")))))</f>
        <v/>
      </c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</row>
    <row r="310" customFormat="false" ht="18" hidden="false" customHeight="false" outlineLevel="0" collapsed="false">
      <c r="A310" s="18"/>
      <c r="B310" s="18"/>
      <c r="C310" s="18"/>
      <c r="D310" s="18"/>
      <c r="E310" s="18"/>
      <c r="F310" s="20" t="n">
        <f aca="false">G310*1.196</f>
        <v>0</v>
      </c>
      <c r="G310" s="17" t="n">
        <f aca="false">SUM(I310:HS310)</f>
        <v>0</v>
      </c>
      <c r="H310" s="14" t="n">
        <f aca="false">COUNTA(J310:DY310)</f>
        <v>0</v>
      </c>
      <c r="I310" s="14" t="str">
        <f aca="false">IF(C310=Annexe!$A$5,VLOOKUP('Septembre 13'!D310,Annexe!$D$2:$E$20,2,FALSE()),IF(C310=Annexe!$A$6,VLOOKUP('Septembre 13'!D310,Annexe!$D$21:$E$28,2,FALSE()),IF('Septembre 13'!C310=Annexe!$A$7,VLOOKUP('Septembre 13'!D310,Annexe!$D$29:$E$38,2,FALSE()),IF('Septembre 13'!C310=Annexe!$A$8,VLOOKUP('Septembre 13'!D310,Annexe!$D$29:$E$38,2,FALSE()),IF($C$4=$C$2,"","")))))</f>
        <v/>
      </c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</row>
    <row r="311" customFormat="false" ht="18" hidden="false" customHeight="false" outlineLevel="0" collapsed="false">
      <c r="A311" s="18"/>
      <c r="B311" s="18"/>
      <c r="C311" s="18"/>
      <c r="D311" s="18"/>
      <c r="E311" s="18"/>
      <c r="F311" s="20" t="n">
        <f aca="false">G311*1.196</f>
        <v>0</v>
      </c>
      <c r="G311" s="17" t="n">
        <f aca="false">SUM(I311:HS311)</f>
        <v>0</v>
      </c>
      <c r="H311" s="14" t="n">
        <f aca="false">COUNTA(J311:DY311)</f>
        <v>0</v>
      </c>
      <c r="I311" s="14" t="str">
        <f aca="false">IF(C311=Annexe!$A$5,VLOOKUP('Septembre 13'!D311,Annexe!$D$2:$E$20,2,FALSE()),IF(C311=Annexe!$A$6,VLOOKUP('Septembre 13'!D311,Annexe!$D$21:$E$28,2,FALSE()),IF('Septembre 13'!C311=Annexe!$A$7,VLOOKUP('Septembre 13'!D311,Annexe!$D$29:$E$38,2,FALSE()),IF('Septembre 13'!C311=Annexe!$A$8,VLOOKUP('Septembre 13'!D311,Annexe!$D$29:$E$38,2,FALSE()),IF($C$4=$C$2,"","")))))</f>
        <v/>
      </c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</row>
    <row r="312" customFormat="false" ht="18" hidden="false" customHeight="false" outlineLevel="0" collapsed="false">
      <c r="A312" s="18"/>
      <c r="B312" s="18"/>
      <c r="C312" s="18"/>
      <c r="D312" s="18"/>
      <c r="E312" s="18"/>
      <c r="F312" s="20" t="n">
        <f aca="false">G312*1.196</f>
        <v>0</v>
      </c>
      <c r="G312" s="17" t="n">
        <f aca="false">SUM(I312:HS312)</f>
        <v>0</v>
      </c>
      <c r="H312" s="14" t="n">
        <f aca="false">COUNTA(J312:DY312)</f>
        <v>0</v>
      </c>
      <c r="I312" s="14" t="str">
        <f aca="false">IF(C312=Annexe!$A$5,VLOOKUP('Septembre 13'!D312,Annexe!$D$2:$E$20,2,FALSE()),IF(C312=Annexe!$A$6,VLOOKUP('Septembre 13'!D312,Annexe!$D$21:$E$28,2,FALSE()),IF('Septembre 13'!C312=Annexe!$A$7,VLOOKUP('Septembre 13'!D312,Annexe!$D$29:$E$38,2,FALSE()),IF('Septembre 13'!C312=Annexe!$A$8,VLOOKUP('Septembre 13'!D312,Annexe!$D$29:$E$38,2,FALSE()),IF($C$4=$C$2,"","")))))</f>
        <v/>
      </c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</row>
    <row r="313" customFormat="false" ht="18" hidden="false" customHeight="false" outlineLevel="0" collapsed="false">
      <c r="A313" s="18"/>
      <c r="B313" s="18"/>
      <c r="C313" s="18"/>
      <c r="D313" s="18"/>
      <c r="E313" s="18"/>
      <c r="F313" s="20" t="n">
        <f aca="false">G313*1.196</f>
        <v>0</v>
      </c>
      <c r="G313" s="17" t="n">
        <f aca="false">SUM(I313:HS313)</f>
        <v>0</v>
      </c>
      <c r="H313" s="14" t="n">
        <f aca="false">COUNTA(J313:DY313)</f>
        <v>0</v>
      </c>
      <c r="I313" s="14" t="str">
        <f aca="false">IF(C313=Annexe!$A$5,VLOOKUP('Septembre 13'!D313,Annexe!$D$2:$E$20,2,FALSE()),IF(C313=Annexe!$A$6,VLOOKUP('Septembre 13'!D313,Annexe!$D$21:$E$28,2,FALSE()),IF('Septembre 13'!C313=Annexe!$A$7,VLOOKUP('Septembre 13'!D313,Annexe!$D$29:$E$38,2,FALSE()),IF('Septembre 13'!C313=Annexe!$A$8,VLOOKUP('Septembre 13'!D313,Annexe!$D$29:$E$38,2,FALSE()),IF($C$4=$C$2,"","")))))</f>
        <v/>
      </c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</row>
    <row r="314" customFormat="false" ht="18" hidden="false" customHeight="false" outlineLevel="0" collapsed="false">
      <c r="A314" s="18"/>
      <c r="B314" s="18"/>
      <c r="C314" s="18"/>
      <c r="D314" s="18"/>
      <c r="E314" s="18"/>
      <c r="F314" s="20" t="n">
        <f aca="false">G314*1.196</f>
        <v>0</v>
      </c>
      <c r="G314" s="17" t="n">
        <f aca="false">SUM(I314:HS314)</f>
        <v>0</v>
      </c>
      <c r="H314" s="14" t="n">
        <f aca="false">COUNTA(J314:DY314)</f>
        <v>0</v>
      </c>
      <c r="I314" s="14" t="str">
        <f aca="false">IF(C314=Annexe!$A$5,VLOOKUP('Septembre 13'!D314,Annexe!$D$2:$E$20,2,FALSE()),IF(C314=Annexe!$A$6,VLOOKUP('Septembre 13'!D314,Annexe!$D$21:$E$28,2,FALSE()),IF('Septembre 13'!C314=Annexe!$A$7,VLOOKUP('Septembre 13'!D314,Annexe!$D$29:$E$38,2,FALSE()),IF('Septembre 13'!C314=Annexe!$A$8,VLOOKUP('Septembre 13'!D314,Annexe!$D$29:$E$38,2,FALSE()),IF($C$4=$C$2,"","")))))</f>
        <v/>
      </c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</row>
    <row r="315" customFormat="false" ht="18" hidden="false" customHeight="false" outlineLevel="0" collapsed="false">
      <c r="A315" s="18"/>
      <c r="B315" s="18"/>
      <c r="C315" s="18"/>
      <c r="D315" s="18"/>
      <c r="E315" s="18"/>
      <c r="F315" s="20" t="n">
        <f aca="false">G315*1.196</f>
        <v>0</v>
      </c>
      <c r="G315" s="17" t="n">
        <f aca="false">SUM(I315:HS315)</f>
        <v>0</v>
      </c>
      <c r="H315" s="14" t="n">
        <f aca="false">COUNTA(J315:DY315)</f>
        <v>0</v>
      </c>
      <c r="I315" s="14" t="str">
        <f aca="false">IF(C315=Annexe!$A$5,VLOOKUP('Septembre 13'!D315,Annexe!$D$2:$E$20,2,FALSE()),IF(C315=Annexe!$A$6,VLOOKUP('Septembre 13'!D315,Annexe!$D$21:$E$28,2,FALSE()),IF('Septembre 13'!C315=Annexe!$A$7,VLOOKUP('Septembre 13'!D315,Annexe!$D$29:$E$38,2,FALSE()),IF('Septembre 13'!C315=Annexe!$A$8,VLOOKUP('Septembre 13'!D315,Annexe!$D$29:$E$38,2,FALSE()),IF($C$4=$C$2,"","")))))</f>
        <v/>
      </c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</row>
    <row r="316" customFormat="false" ht="18" hidden="false" customHeight="false" outlineLevel="0" collapsed="false">
      <c r="A316" s="18"/>
      <c r="B316" s="18"/>
      <c r="C316" s="18"/>
      <c r="D316" s="18"/>
      <c r="E316" s="18"/>
      <c r="F316" s="20" t="n">
        <f aca="false">G316*1.196</f>
        <v>0</v>
      </c>
      <c r="G316" s="17" t="n">
        <f aca="false">SUM(I316:HS316)</f>
        <v>0</v>
      </c>
      <c r="H316" s="14" t="n">
        <f aca="false">COUNTA(J316:DY316)</f>
        <v>0</v>
      </c>
      <c r="I316" s="14" t="str">
        <f aca="false">IF(C316=Annexe!$A$5,VLOOKUP('Septembre 13'!D316,Annexe!$D$2:$E$20,2,FALSE()),IF(C316=Annexe!$A$6,VLOOKUP('Septembre 13'!D316,Annexe!$D$21:$E$28,2,FALSE()),IF('Septembre 13'!C316=Annexe!$A$7,VLOOKUP('Septembre 13'!D316,Annexe!$D$29:$E$38,2,FALSE()),IF('Septembre 13'!C316=Annexe!$A$8,VLOOKUP('Septembre 13'!D316,Annexe!$D$29:$E$38,2,FALSE()),IF($C$4=$C$2,"","")))))</f>
        <v/>
      </c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</row>
    <row r="317" customFormat="false" ht="18" hidden="false" customHeight="false" outlineLevel="0" collapsed="false">
      <c r="A317" s="18"/>
      <c r="B317" s="18"/>
      <c r="C317" s="18"/>
      <c r="D317" s="18"/>
      <c r="E317" s="18"/>
      <c r="F317" s="20" t="n">
        <f aca="false">G317*1.196</f>
        <v>0</v>
      </c>
      <c r="G317" s="17" t="n">
        <f aca="false">SUM(I317:HS317)</f>
        <v>0</v>
      </c>
      <c r="H317" s="14" t="n">
        <f aca="false">COUNTA(J317:DY317)</f>
        <v>0</v>
      </c>
      <c r="I317" s="14" t="str">
        <f aca="false">IF(C317=Annexe!$A$5,VLOOKUP('Septembre 13'!D317,Annexe!$D$2:$E$20,2,FALSE()),IF(C317=Annexe!$A$6,VLOOKUP('Septembre 13'!D317,Annexe!$D$21:$E$28,2,FALSE()),IF('Septembre 13'!C317=Annexe!$A$7,VLOOKUP('Septembre 13'!D317,Annexe!$D$29:$E$38,2,FALSE()),IF('Septembre 13'!C317=Annexe!$A$8,VLOOKUP('Septembre 13'!D317,Annexe!$D$29:$E$38,2,FALSE()),IF($C$4=$C$2,"","")))))</f>
        <v/>
      </c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</row>
    <row r="318" customFormat="false" ht="18" hidden="false" customHeight="false" outlineLevel="0" collapsed="false">
      <c r="A318" s="18"/>
      <c r="B318" s="18"/>
      <c r="C318" s="18"/>
      <c r="D318" s="18"/>
      <c r="E318" s="18"/>
      <c r="F318" s="20" t="n">
        <f aca="false">G318*1.196</f>
        <v>0</v>
      </c>
      <c r="G318" s="17" t="n">
        <f aca="false">SUM(I318:HS318)</f>
        <v>0</v>
      </c>
      <c r="H318" s="14" t="n">
        <f aca="false">COUNTA(J318:DY318)</f>
        <v>0</v>
      </c>
      <c r="I318" s="14" t="str">
        <f aca="false">IF(C318=Annexe!$A$5,VLOOKUP('Septembre 13'!D318,Annexe!$D$2:$E$20,2,FALSE()),IF(C318=Annexe!$A$6,VLOOKUP('Septembre 13'!D318,Annexe!$D$21:$E$28,2,FALSE()),IF('Septembre 13'!C318=Annexe!$A$7,VLOOKUP('Septembre 13'!D318,Annexe!$D$29:$E$38,2,FALSE()),IF('Septembre 13'!C318=Annexe!$A$8,VLOOKUP('Septembre 13'!D318,Annexe!$D$29:$E$38,2,FALSE()),IF($C$4=$C$2,"","")))))</f>
        <v/>
      </c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</row>
    <row r="319" customFormat="false" ht="18" hidden="false" customHeight="false" outlineLevel="0" collapsed="false">
      <c r="A319" s="18"/>
      <c r="B319" s="18"/>
      <c r="C319" s="18"/>
      <c r="D319" s="18"/>
      <c r="E319" s="18"/>
      <c r="F319" s="20" t="n">
        <f aca="false">G319*1.196</f>
        <v>0</v>
      </c>
      <c r="G319" s="17" t="n">
        <f aca="false">SUM(I319:HS319)</f>
        <v>0</v>
      </c>
      <c r="H319" s="14" t="n">
        <f aca="false">COUNTA(J319:DY319)</f>
        <v>0</v>
      </c>
      <c r="I319" s="14" t="str">
        <f aca="false">IF(C319=Annexe!$A$5,VLOOKUP('Septembre 13'!D319,Annexe!$D$2:$E$20,2,FALSE()),IF(C319=Annexe!$A$6,VLOOKUP('Septembre 13'!D319,Annexe!$D$21:$E$28,2,FALSE()),IF('Septembre 13'!C319=Annexe!$A$7,VLOOKUP('Septembre 13'!D319,Annexe!$D$29:$E$38,2,FALSE()),IF('Septembre 13'!C319=Annexe!$A$8,VLOOKUP('Septembre 13'!D319,Annexe!$D$29:$E$38,2,FALSE()),IF($C$4=$C$2,"","")))))</f>
        <v/>
      </c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</row>
    <row r="320" customFormat="false" ht="18" hidden="false" customHeight="false" outlineLevel="0" collapsed="false">
      <c r="A320" s="18"/>
      <c r="B320" s="18"/>
      <c r="C320" s="18"/>
      <c r="D320" s="18"/>
      <c r="E320" s="18"/>
      <c r="F320" s="20" t="n">
        <f aca="false">G320*1.196</f>
        <v>0</v>
      </c>
      <c r="G320" s="17" t="n">
        <f aca="false">SUM(I320:HS320)</f>
        <v>0</v>
      </c>
      <c r="H320" s="14" t="n">
        <f aca="false">COUNTA(J320:DY320)</f>
        <v>0</v>
      </c>
      <c r="I320" s="14" t="str">
        <f aca="false">IF(C320=Annexe!$A$5,VLOOKUP('Septembre 13'!D320,Annexe!$D$2:$E$20,2,FALSE()),IF(C320=Annexe!$A$6,VLOOKUP('Septembre 13'!D320,Annexe!$D$21:$E$28,2,FALSE()),IF('Septembre 13'!C320=Annexe!$A$7,VLOOKUP('Septembre 13'!D320,Annexe!$D$29:$E$38,2,FALSE()),IF('Septembre 13'!C320=Annexe!$A$8,VLOOKUP('Septembre 13'!D320,Annexe!$D$29:$E$38,2,FALSE()),IF($C$4=$C$2,"","")))))</f>
        <v/>
      </c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</row>
    <row r="321" customFormat="false" ht="18" hidden="false" customHeight="false" outlineLevel="0" collapsed="false">
      <c r="A321" s="18"/>
      <c r="B321" s="18"/>
      <c r="C321" s="18"/>
      <c r="D321" s="18"/>
      <c r="E321" s="18"/>
      <c r="F321" s="20" t="n">
        <f aca="false">G321*1.196</f>
        <v>0</v>
      </c>
      <c r="G321" s="17" t="n">
        <f aca="false">SUM(I321:HS321)</f>
        <v>0</v>
      </c>
      <c r="H321" s="14" t="n">
        <f aca="false">COUNTA(J321:DY321)</f>
        <v>0</v>
      </c>
      <c r="I321" s="14" t="str">
        <f aca="false">IF(C321=Annexe!$A$5,VLOOKUP('Septembre 13'!D321,Annexe!$D$2:$E$20,2,FALSE()),IF(C321=Annexe!$A$6,VLOOKUP('Septembre 13'!D321,Annexe!$D$21:$E$28,2,FALSE()),IF('Septembre 13'!C321=Annexe!$A$7,VLOOKUP('Septembre 13'!D321,Annexe!$D$29:$E$38,2,FALSE()),IF('Septembre 13'!C321=Annexe!$A$8,VLOOKUP('Septembre 13'!D321,Annexe!$D$29:$E$38,2,FALSE()),IF($C$4=$C$2,"","")))))</f>
        <v/>
      </c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</row>
    <row r="322" customFormat="false" ht="18" hidden="false" customHeight="false" outlineLevel="0" collapsed="false">
      <c r="A322" s="18"/>
      <c r="B322" s="18"/>
      <c r="C322" s="18"/>
      <c r="D322" s="18"/>
      <c r="E322" s="18"/>
      <c r="F322" s="20" t="n">
        <f aca="false">G322*1.196</f>
        <v>0</v>
      </c>
      <c r="G322" s="17" t="n">
        <f aca="false">SUM(I322:HS322)</f>
        <v>0</v>
      </c>
      <c r="H322" s="14" t="n">
        <f aca="false">COUNTA(J322:DY322)</f>
        <v>0</v>
      </c>
      <c r="I322" s="14" t="str">
        <f aca="false">IF(C322=Annexe!$A$5,VLOOKUP('Septembre 13'!D322,Annexe!$D$2:$E$20,2,FALSE()),IF(C322=Annexe!$A$6,VLOOKUP('Septembre 13'!D322,Annexe!$D$21:$E$28,2,FALSE()),IF('Septembre 13'!C322=Annexe!$A$7,VLOOKUP('Septembre 13'!D322,Annexe!$D$29:$E$38,2,FALSE()),IF('Septembre 13'!C322=Annexe!$A$8,VLOOKUP('Septembre 13'!D322,Annexe!$D$29:$E$38,2,FALSE()),IF($C$4=$C$2,"","")))))</f>
        <v/>
      </c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</row>
    <row r="323" customFormat="false" ht="18" hidden="false" customHeight="false" outlineLevel="0" collapsed="false">
      <c r="A323" s="18"/>
      <c r="B323" s="18"/>
      <c r="C323" s="18"/>
      <c r="D323" s="18"/>
      <c r="E323" s="18"/>
      <c r="F323" s="20" t="n">
        <f aca="false">G323*1.196</f>
        <v>0</v>
      </c>
      <c r="G323" s="17" t="n">
        <f aca="false">SUM(I323:HS323)</f>
        <v>0</v>
      </c>
      <c r="H323" s="14" t="n">
        <f aca="false">COUNTA(J323:DY323)</f>
        <v>0</v>
      </c>
      <c r="I323" s="14" t="str">
        <f aca="false">IF(C323=Annexe!$A$5,VLOOKUP('Septembre 13'!D323,Annexe!$D$2:$E$20,2,FALSE()),IF(C323=Annexe!$A$6,VLOOKUP('Septembre 13'!D323,Annexe!$D$21:$E$28,2,FALSE()),IF('Septembre 13'!C323=Annexe!$A$7,VLOOKUP('Septembre 13'!D323,Annexe!$D$29:$E$38,2,FALSE()),IF('Septembre 13'!C323=Annexe!$A$8,VLOOKUP('Septembre 13'!D323,Annexe!$D$29:$E$38,2,FALSE()),IF($C$4=$C$2,"","")))))</f>
        <v/>
      </c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</row>
    <row r="324" customFormat="false" ht="18" hidden="false" customHeight="false" outlineLevel="0" collapsed="false">
      <c r="A324" s="18"/>
      <c r="B324" s="18"/>
      <c r="C324" s="18"/>
      <c r="D324" s="18"/>
      <c r="E324" s="18"/>
      <c r="F324" s="20" t="n">
        <f aca="false">G324*1.196</f>
        <v>0</v>
      </c>
      <c r="G324" s="17" t="n">
        <f aca="false">SUM(I324:HS324)</f>
        <v>0</v>
      </c>
      <c r="H324" s="14" t="n">
        <f aca="false">COUNTA(J324:DY324)</f>
        <v>0</v>
      </c>
      <c r="I324" s="14" t="str">
        <f aca="false">IF(C324=Annexe!$A$5,VLOOKUP('Septembre 13'!D324,Annexe!$D$2:$E$20,2,FALSE()),IF(C324=Annexe!$A$6,VLOOKUP('Septembre 13'!D324,Annexe!$D$21:$E$28,2,FALSE()),IF('Septembre 13'!C324=Annexe!$A$7,VLOOKUP('Septembre 13'!D324,Annexe!$D$29:$E$38,2,FALSE()),IF('Septembre 13'!C324=Annexe!$A$8,VLOOKUP('Septembre 13'!D324,Annexe!$D$29:$E$38,2,FALSE()),IF($C$4=$C$2,"","")))))</f>
        <v/>
      </c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</row>
    <row r="325" customFormat="false" ht="18" hidden="false" customHeight="false" outlineLevel="0" collapsed="false">
      <c r="A325" s="18"/>
      <c r="B325" s="18"/>
      <c r="C325" s="18"/>
      <c r="D325" s="18"/>
      <c r="E325" s="18"/>
      <c r="F325" s="20" t="n">
        <f aca="false">G325*1.196</f>
        <v>0</v>
      </c>
      <c r="G325" s="17" t="n">
        <f aca="false">SUM(I325:HS325)</f>
        <v>0</v>
      </c>
      <c r="H325" s="14" t="n">
        <f aca="false">COUNTA(J325:DY325)</f>
        <v>0</v>
      </c>
      <c r="I325" s="14" t="str">
        <f aca="false">IF(C325=Annexe!$A$5,VLOOKUP('Septembre 13'!D325,Annexe!$D$2:$E$20,2,FALSE()),IF(C325=Annexe!$A$6,VLOOKUP('Septembre 13'!D325,Annexe!$D$21:$E$28,2,FALSE()),IF('Septembre 13'!C325=Annexe!$A$7,VLOOKUP('Septembre 13'!D325,Annexe!$D$29:$E$38,2,FALSE()),IF('Septembre 13'!C325=Annexe!$A$8,VLOOKUP('Septembre 13'!D325,Annexe!$D$29:$E$38,2,FALSE()),IF($C$4=$C$2,"","")))))</f>
        <v/>
      </c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</row>
    <row r="326" customFormat="false" ht="18" hidden="false" customHeight="false" outlineLevel="0" collapsed="false">
      <c r="A326" s="18"/>
      <c r="B326" s="18"/>
      <c r="C326" s="18"/>
      <c r="D326" s="18"/>
      <c r="E326" s="18"/>
      <c r="F326" s="20" t="n">
        <f aca="false">G326*1.196</f>
        <v>0</v>
      </c>
      <c r="G326" s="17" t="n">
        <f aca="false">SUM(I326:HS326)</f>
        <v>0</v>
      </c>
      <c r="H326" s="14" t="n">
        <f aca="false">COUNTA(J326:DY326)</f>
        <v>0</v>
      </c>
      <c r="I326" s="14" t="str">
        <f aca="false">IF(C326=Annexe!$A$5,VLOOKUP('Septembre 13'!D326,Annexe!$D$2:$E$20,2,FALSE()),IF(C326=Annexe!$A$6,VLOOKUP('Septembre 13'!D326,Annexe!$D$21:$E$28,2,FALSE()),IF('Septembre 13'!C326=Annexe!$A$7,VLOOKUP('Septembre 13'!D326,Annexe!$D$29:$E$38,2,FALSE()),IF('Septembre 13'!C326=Annexe!$A$8,VLOOKUP('Septembre 13'!D326,Annexe!$D$29:$E$38,2,FALSE()),IF($C$4=$C$2,"","")))))</f>
        <v/>
      </c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</row>
    <row r="327" customFormat="false" ht="18" hidden="false" customHeight="false" outlineLevel="0" collapsed="false">
      <c r="A327" s="18"/>
      <c r="B327" s="18"/>
      <c r="C327" s="18"/>
      <c r="D327" s="18"/>
      <c r="E327" s="18"/>
      <c r="F327" s="20" t="n">
        <f aca="false">G327*1.196</f>
        <v>0</v>
      </c>
      <c r="G327" s="17" t="n">
        <f aca="false">SUM(I327:HS327)</f>
        <v>0</v>
      </c>
      <c r="H327" s="14" t="n">
        <f aca="false">COUNTA(J327:DY327)</f>
        <v>0</v>
      </c>
      <c r="I327" s="14" t="str">
        <f aca="false">IF(C327=Annexe!$A$5,VLOOKUP('Septembre 13'!D327,Annexe!$D$2:$E$20,2,FALSE()),IF(C327=Annexe!$A$6,VLOOKUP('Septembre 13'!D327,Annexe!$D$21:$E$28,2,FALSE()),IF('Septembre 13'!C327=Annexe!$A$7,VLOOKUP('Septembre 13'!D327,Annexe!$D$29:$E$38,2,FALSE()),IF('Septembre 13'!C327=Annexe!$A$8,VLOOKUP('Septembre 13'!D327,Annexe!$D$29:$E$38,2,FALSE()),IF($C$4=$C$2,"","")))))</f>
        <v/>
      </c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</row>
    <row r="328" customFormat="false" ht="18" hidden="false" customHeight="false" outlineLevel="0" collapsed="false">
      <c r="A328" s="18"/>
      <c r="B328" s="18"/>
      <c r="C328" s="18"/>
      <c r="D328" s="18"/>
      <c r="E328" s="18"/>
      <c r="F328" s="20" t="n">
        <f aca="false">G328*1.196</f>
        <v>0</v>
      </c>
      <c r="G328" s="17" t="n">
        <f aca="false">SUM(I328:HS328)</f>
        <v>0</v>
      </c>
      <c r="H328" s="14" t="n">
        <f aca="false">COUNTA(J328:DY328)</f>
        <v>0</v>
      </c>
      <c r="I328" s="14" t="str">
        <f aca="false">IF(C328=Annexe!$A$5,VLOOKUP('Septembre 13'!D328,Annexe!$D$2:$E$20,2,FALSE()),IF(C328=Annexe!$A$6,VLOOKUP('Septembre 13'!D328,Annexe!$D$21:$E$28,2,FALSE()),IF('Septembre 13'!C328=Annexe!$A$7,VLOOKUP('Septembre 13'!D328,Annexe!$D$29:$E$38,2,FALSE()),IF('Septembre 13'!C328=Annexe!$A$8,VLOOKUP('Septembre 13'!D328,Annexe!$D$29:$E$38,2,FALSE()),IF($C$4=$C$2,"","")))))</f>
        <v/>
      </c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</row>
    <row r="329" customFormat="false" ht="18" hidden="false" customHeight="false" outlineLevel="0" collapsed="false">
      <c r="A329" s="18"/>
      <c r="B329" s="18"/>
      <c r="C329" s="18"/>
      <c r="D329" s="18"/>
      <c r="E329" s="18"/>
      <c r="F329" s="20" t="n">
        <f aca="false">G329*1.196</f>
        <v>0</v>
      </c>
      <c r="G329" s="17" t="n">
        <f aca="false">SUM(I329:HS329)</f>
        <v>0</v>
      </c>
      <c r="H329" s="14" t="n">
        <f aca="false">COUNTA(J329:DY329)</f>
        <v>0</v>
      </c>
      <c r="I329" s="14" t="str">
        <f aca="false">IF(C329=Annexe!$A$5,VLOOKUP('Septembre 13'!D329,Annexe!$D$2:$E$20,2,FALSE()),IF(C329=Annexe!$A$6,VLOOKUP('Septembre 13'!D329,Annexe!$D$21:$E$28,2,FALSE()),IF('Septembre 13'!C329=Annexe!$A$7,VLOOKUP('Septembre 13'!D329,Annexe!$D$29:$E$38,2,FALSE()),IF('Septembre 13'!C329=Annexe!$A$8,VLOOKUP('Septembre 13'!D329,Annexe!$D$29:$E$38,2,FALSE()),IF($C$4=$C$2,"","")))))</f>
        <v/>
      </c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</row>
    <row r="330" customFormat="false" ht="18" hidden="false" customHeight="false" outlineLevel="0" collapsed="false">
      <c r="A330" s="18"/>
      <c r="B330" s="18"/>
      <c r="C330" s="18"/>
      <c r="D330" s="18"/>
      <c r="E330" s="18"/>
      <c r="F330" s="20" t="n">
        <f aca="false">G330*1.196</f>
        <v>0</v>
      </c>
      <c r="G330" s="17" t="n">
        <f aca="false">SUM(I330:HS330)</f>
        <v>0</v>
      </c>
      <c r="H330" s="14" t="n">
        <f aca="false">COUNTA(J330:DY330)</f>
        <v>0</v>
      </c>
      <c r="I330" s="14" t="str">
        <f aca="false">IF(C330=Annexe!$A$5,VLOOKUP('Septembre 13'!D330,Annexe!$D$2:$E$20,2,FALSE()),IF(C330=Annexe!$A$6,VLOOKUP('Septembre 13'!D330,Annexe!$D$21:$E$28,2,FALSE()),IF('Septembre 13'!C330=Annexe!$A$7,VLOOKUP('Septembre 13'!D330,Annexe!$D$29:$E$38,2,FALSE()),IF('Septembre 13'!C330=Annexe!$A$8,VLOOKUP('Septembre 13'!D330,Annexe!$D$29:$E$38,2,FALSE()),IF($C$4=$C$2,"","")))))</f>
        <v/>
      </c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</row>
    <row r="331" customFormat="false" ht="18" hidden="false" customHeight="false" outlineLevel="0" collapsed="false">
      <c r="A331" s="18"/>
      <c r="B331" s="18"/>
      <c r="C331" s="18"/>
      <c r="D331" s="18"/>
      <c r="E331" s="18"/>
      <c r="F331" s="20" t="n">
        <f aca="false">G331*1.196</f>
        <v>0</v>
      </c>
      <c r="G331" s="17" t="n">
        <f aca="false">SUM(I331:HS331)</f>
        <v>0</v>
      </c>
      <c r="H331" s="14" t="n">
        <f aca="false">COUNTA(J331:DY331)</f>
        <v>0</v>
      </c>
      <c r="I331" s="14" t="str">
        <f aca="false">IF(C331=Annexe!$A$5,VLOOKUP('Septembre 13'!D331,Annexe!$D$2:$E$20,2,FALSE()),IF(C331=Annexe!$A$6,VLOOKUP('Septembre 13'!D331,Annexe!$D$21:$E$28,2,FALSE()),IF('Septembre 13'!C331=Annexe!$A$7,VLOOKUP('Septembre 13'!D331,Annexe!$D$29:$E$38,2,FALSE()),IF('Septembre 13'!C331=Annexe!$A$8,VLOOKUP('Septembre 13'!D331,Annexe!$D$29:$E$38,2,FALSE()),IF($C$4=$C$2,"","")))))</f>
        <v/>
      </c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</row>
    <row r="332" customFormat="false" ht="18" hidden="false" customHeight="false" outlineLevel="0" collapsed="false">
      <c r="A332" s="18"/>
      <c r="B332" s="18"/>
      <c r="C332" s="18"/>
      <c r="D332" s="18"/>
      <c r="E332" s="18"/>
      <c r="F332" s="20" t="n">
        <f aca="false">G332*1.196</f>
        <v>0</v>
      </c>
      <c r="G332" s="17" t="n">
        <f aca="false">SUM(I332:HS332)</f>
        <v>0</v>
      </c>
      <c r="H332" s="14" t="n">
        <f aca="false">COUNTA(J332:DY332)</f>
        <v>0</v>
      </c>
      <c r="I332" s="14" t="str">
        <f aca="false">IF(C332=Annexe!$A$5,VLOOKUP('Septembre 13'!D332,Annexe!$D$2:$E$20,2,FALSE()),IF(C332=Annexe!$A$6,VLOOKUP('Septembre 13'!D332,Annexe!$D$21:$E$28,2,FALSE()),IF('Septembre 13'!C332=Annexe!$A$7,VLOOKUP('Septembre 13'!D332,Annexe!$D$29:$E$38,2,FALSE()),IF('Septembre 13'!C332=Annexe!$A$8,VLOOKUP('Septembre 13'!D332,Annexe!$D$29:$E$38,2,FALSE()),IF($C$4=$C$2,"","")))))</f>
        <v/>
      </c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</row>
    <row r="333" customFormat="false" ht="18" hidden="false" customHeight="false" outlineLevel="0" collapsed="false">
      <c r="A333" s="18"/>
      <c r="B333" s="18"/>
      <c r="C333" s="18"/>
      <c r="D333" s="18"/>
      <c r="E333" s="18"/>
      <c r="F333" s="20" t="n">
        <f aca="false">G333*1.196</f>
        <v>0</v>
      </c>
      <c r="G333" s="17" t="n">
        <f aca="false">SUM(I333:HS333)</f>
        <v>0</v>
      </c>
      <c r="H333" s="14" t="n">
        <f aca="false">COUNTA(J333:DY333)</f>
        <v>0</v>
      </c>
      <c r="I333" s="14" t="str">
        <f aca="false">IF(C333=Annexe!$A$5,VLOOKUP('Septembre 13'!D333,Annexe!$D$2:$E$20,2,FALSE()),IF(C333=Annexe!$A$6,VLOOKUP('Septembre 13'!D333,Annexe!$D$21:$E$28,2,FALSE()),IF('Septembre 13'!C333=Annexe!$A$7,VLOOKUP('Septembre 13'!D333,Annexe!$D$29:$E$38,2,FALSE()),IF('Septembre 13'!C333=Annexe!$A$8,VLOOKUP('Septembre 13'!D333,Annexe!$D$29:$E$38,2,FALSE()),IF($C$4=$C$2,"","")))))</f>
        <v/>
      </c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</row>
    <row r="334" customFormat="false" ht="18" hidden="false" customHeight="false" outlineLevel="0" collapsed="false">
      <c r="A334" s="18"/>
      <c r="B334" s="18"/>
      <c r="C334" s="18"/>
      <c r="D334" s="18"/>
      <c r="E334" s="18"/>
      <c r="F334" s="20" t="n">
        <f aca="false">G334*1.196</f>
        <v>0</v>
      </c>
      <c r="G334" s="17" t="n">
        <f aca="false">SUM(I334:HS334)</f>
        <v>0</v>
      </c>
      <c r="H334" s="14" t="n">
        <f aca="false">COUNTA(J334:DY334)</f>
        <v>0</v>
      </c>
      <c r="I334" s="14" t="str">
        <f aca="false">IF(C334=Annexe!$A$5,VLOOKUP('Septembre 13'!D334,Annexe!$D$2:$E$20,2,FALSE()),IF(C334=Annexe!$A$6,VLOOKUP('Septembre 13'!D334,Annexe!$D$21:$E$28,2,FALSE()),IF('Septembre 13'!C334=Annexe!$A$7,VLOOKUP('Septembre 13'!D334,Annexe!$D$29:$E$38,2,FALSE()),IF('Septembre 13'!C334=Annexe!$A$8,VLOOKUP('Septembre 13'!D334,Annexe!$D$29:$E$38,2,FALSE()),IF($C$4=$C$2,"","")))))</f>
        <v/>
      </c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</row>
    <row r="335" customFormat="false" ht="18" hidden="false" customHeight="false" outlineLevel="0" collapsed="false">
      <c r="A335" s="18"/>
      <c r="B335" s="18"/>
      <c r="C335" s="18"/>
      <c r="D335" s="18"/>
      <c r="E335" s="18"/>
      <c r="F335" s="20" t="n">
        <f aca="false">G335*1.196</f>
        <v>0</v>
      </c>
      <c r="G335" s="17" t="n">
        <f aca="false">SUM(I335:HS335)</f>
        <v>0</v>
      </c>
      <c r="H335" s="14" t="n">
        <f aca="false">COUNTA(J335:DY335)</f>
        <v>0</v>
      </c>
      <c r="I335" s="14" t="str">
        <f aca="false">IF(C335=Annexe!$A$5,VLOOKUP('Septembre 13'!D335,Annexe!$D$2:$E$20,2,FALSE()),IF(C335=Annexe!$A$6,VLOOKUP('Septembre 13'!D335,Annexe!$D$21:$E$28,2,FALSE()),IF('Septembre 13'!C335=Annexe!$A$7,VLOOKUP('Septembre 13'!D335,Annexe!$D$29:$E$38,2,FALSE()),IF('Septembre 13'!C335=Annexe!$A$8,VLOOKUP('Septembre 13'!D335,Annexe!$D$29:$E$38,2,FALSE()),IF($C$4=$C$2,"","")))))</f>
        <v/>
      </c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</row>
    <row r="336" customFormat="false" ht="18" hidden="false" customHeight="false" outlineLevel="0" collapsed="false">
      <c r="A336" s="18"/>
      <c r="B336" s="18"/>
      <c r="C336" s="18"/>
      <c r="D336" s="18"/>
      <c r="E336" s="18"/>
      <c r="F336" s="20" t="n">
        <f aca="false">G336*1.196</f>
        <v>0</v>
      </c>
      <c r="G336" s="17" t="n">
        <f aca="false">SUM(I336:HS336)</f>
        <v>0</v>
      </c>
      <c r="H336" s="14" t="n">
        <f aca="false">COUNTA(J336:DY336)</f>
        <v>0</v>
      </c>
      <c r="I336" s="14" t="str">
        <f aca="false">IF(C336=Annexe!$A$5,VLOOKUP('Septembre 13'!D336,Annexe!$D$2:$E$20,2,FALSE()),IF(C336=Annexe!$A$6,VLOOKUP('Septembre 13'!D336,Annexe!$D$21:$E$28,2,FALSE()),IF('Septembre 13'!C336=Annexe!$A$7,VLOOKUP('Septembre 13'!D336,Annexe!$D$29:$E$38,2,FALSE()),IF('Septembre 13'!C336=Annexe!$A$8,VLOOKUP('Septembre 13'!D336,Annexe!$D$29:$E$38,2,FALSE()),IF($C$4=$C$2,"","")))))</f>
        <v/>
      </c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</row>
    <row r="337" customFormat="false" ht="18" hidden="false" customHeight="false" outlineLevel="0" collapsed="false">
      <c r="A337" s="18"/>
      <c r="B337" s="18"/>
      <c r="C337" s="18"/>
      <c r="D337" s="18"/>
      <c r="E337" s="18"/>
      <c r="F337" s="20" t="n">
        <f aca="false">G337*1.196</f>
        <v>0</v>
      </c>
      <c r="G337" s="17" t="n">
        <f aca="false">SUM(I337:HS337)</f>
        <v>0</v>
      </c>
      <c r="H337" s="14" t="n">
        <f aca="false">COUNTA(J337:DY337)</f>
        <v>0</v>
      </c>
      <c r="I337" s="14" t="str">
        <f aca="false">IF(C337=Annexe!$A$5,VLOOKUP('Septembre 13'!D337,Annexe!$D$2:$E$20,2,FALSE()),IF(C337=Annexe!$A$6,VLOOKUP('Septembre 13'!D337,Annexe!$D$21:$E$28,2,FALSE()),IF('Septembre 13'!C337=Annexe!$A$7,VLOOKUP('Septembre 13'!D337,Annexe!$D$29:$E$38,2,FALSE()),IF('Septembre 13'!C337=Annexe!$A$8,VLOOKUP('Septembre 13'!D337,Annexe!$D$29:$E$38,2,FALSE()),IF($C$4=$C$2,"","")))))</f>
        <v/>
      </c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</row>
    <row r="338" customFormat="false" ht="18" hidden="false" customHeight="false" outlineLevel="0" collapsed="false">
      <c r="A338" s="18"/>
      <c r="B338" s="18"/>
      <c r="C338" s="18"/>
      <c r="D338" s="18"/>
      <c r="E338" s="18"/>
      <c r="F338" s="20" t="n">
        <f aca="false">G338*1.196</f>
        <v>0</v>
      </c>
      <c r="G338" s="17" t="n">
        <f aca="false">SUM(I338:HS338)</f>
        <v>0</v>
      </c>
      <c r="H338" s="14" t="n">
        <f aca="false">COUNTA(J338:DY338)</f>
        <v>0</v>
      </c>
      <c r="I338" s="14" t="str">
        <f aca="false">IF(C338=Annexe!$A$5,VLOOKUP('Septembre 13'!D338,Annexe!$D$2:$E$20,2,FALSE()),IF(C338=Annexe!$A$6,VLOOKUP('Septembre 13'!D338,Annexe!$D$21:$E$28,2,FALSE()),IF('Septembre 13'!C338=Annexe!$A$7,VLOOKUP('Septembre 13'!D338,Annexe!$D$29:$E$38,2,FALSE()),IF('Septembre 13'!C338=Annexe!$A$8,VLOOKUP('Septembre 13'!D338,Annexe!$D$29:$E$38,2,FALSE()),IF($C$4=$C$2,"","")))))</f>
        <v/>
      </c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</row>
    <row r="339" customFormat="false" ht="18" hidden="false" customHeight="false" outlineLevel="0" collapsed="false">
      <c r="A339" s="18"/>
      <c r="B339" s="18"/>
      <c r="C339" s="18"/>
      <c r="D339" s="18"/>
      <c r="E339" s="18"/>
      <c r="F339" s="20" t="n">
        <f aca="false">G339*1.196</f>
        <v>0</v>
      </c>
      <c r="G339" s="17" t="n">
        <f aca="false">SUM(I339:HS339)</f>
        <v>0</v>
      </c>
      <c r="H339" s="14" t="n">
        <f aca="false">COUNTA(J339:DY339)</f>
        <v>0</v>
      </c>
      <c r="I339" s="14" t="str">
        <f aca="false">IF(C339=Annexe!$A$5,VLOOKUP('Septembre 13'!D339,Annexe!$D$2:$E$20,2,FALSE()),IF(C339=Annexe!$A$6,VLOOKUP('Septembre 13'!D339,Annexe!$D$21:$E$28,2,FALSE()),IF('Septembre 13'!C339=Annexe!$A$7,VLOOKUP('Septembre 13'!D339,Annexe!$D$29:$E$38,2,FALSE()),IF('Septembre 13'!C339=Annexe!$A$8,VLOOKUP('Septembre 13'!D339,Annexe!$D$29:$E$38,2,FALSE()),IF($C$4=$C$2,"","")))))</f>
        <v/>
      </c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</row>
    <row r="340" customFormat="false" ht="18" hidden="false" customHeight="false" outlineLevel="0" collapsed="false">
      <c r="A340" s="18"/>
      <c r="B340" s="18"/>
      <c r="C340" s="18"/>
      <c r="D340" s="18"/>
      <c r="E340" s="18"/>
      <c r="F340" s="20" t="n">
        <f aca="false">G340*1.196</f>
        <v>0</v>
      </c>
      <c r="G340" s="17" t="n">
        <f aca="false">SUM(I340:HS340)</f>
        <v>0</v>
      </c>
      <c r="H340" s="14" t="n">
        <f aca="false">COUNTA(J340:DY340)</f>
        <v>0</v>
      </c>
      <c r="I340" s="14" t="str">
        <f aca="false">IF(C340=Annexe!$A$5,VLOOKUP('Septembre 13'!D340,Annexe!$D$2:$E$20,2,FALSE()),IF(C340=Annexe!$A$6,VLOOKUP('Septembre 13'!D340,Annexe!$D$21:$E$28,2,FALSE()),IF('Septembre 13'!C340=Annexe!$A$7,VLOOKUP('Septembre 13'!D340,Annexe!$D$29:$E$38,2,FALSE()),IF('Septembre 13'!C340=Annexe!$A$8,VLOOKUP('Septembre 13'!D340,Annexe!$D$29:$E$38,2,FALSE()),IF($C$4=$C$2,"","")))))</f>
        <v/>
      </c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</row>
    <row r="341" customFormat="false" ht="18" hidden="false" customHeight="false" outlineLevel="0" collapsed="false">
      <c r="A341" s="18"/>
      <c r="B341" s="18"/>
      <c r="C341" s="18"/>
      <c r="D341" s="18"/>
      <c r="E341" s="18"/>
      <c r="F341" s="20" t="n">
        <f aca="false">G341*1.196</f>
        <v>0</v>
      </c>
      <c r="G341" s="17" t="n">
        <f aca="false">SUM(I341:HS341)</f>
        <v>0</v>
      </c>
      <c r="H341" s="14" t="n">
        <f aca="false">COUNTA(J341:DY341)</f>
        <v>0</v>
      </c>
      <c r="I341" s="14" t="str">
        <f aca="false">IF(C341=Annexe!$A$5,VLOOKUP('Septembre 13'!D341,Annexe!$D$2:$E$20,2,FALSE()),IF(C341=Annexe!$A$6,VLOOKUP('Septembre 13'!D341,Annexe!$D$21:$E$28,2,FALSE()),IF('Septembre 13'!C341=Annexe!$A$7,VLOOKUP('Septembre 13'!D341,Annexe!$D$29:$E$38,2,FALSE()),IF('Septembre 13'!C341=Annexe!$A$8,VLOOKUP('Septembre 13'!D341,Annexe!$D$29:$E$38,2,FALSE()),IF($C$4=$C$2,"","")))))</f>
        <v/>
      </c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</row>
    <row r="342" customFormat="false" ht="18" hidden="false" customHeight="false" outlineLevel="0" collapsed="false">
      <c r="A342" s="18"/>
      <c r="B342" s="18"/>
      <c r="C342" s="18"/>
      <c r="D342" s="18"/>
      <c r="E342" s="18"/>
      <c r="F342" s="20" t="n">
        <f aca="false">G342*1.196</f>
        <v>0</v>
      </c>
      <c r="G342" s="17" t="n">
        <f aca="false">SUM(I342:HS342)</f>
        <v>0</v>
      </c>
      <c r="H342" s="14" t="n">
        <f aca="false">COUNTA(J342:DY342)</f>
        <v>0</v>
      </c>
      <c r="I342" s="14" t="str">
        <f aca="false">IF(C342=Annexe!$A$5,VLOOKUP('Septembre 13'!D342,Annexe!$D$2:$E$20,2,FALSE()),IF(C342=Annexe!$A$6,VLOOKUP('Septembre 13'!D342,Annexe!$D$21:$E$28,2,FALSE()),IF('Septembre 13'!C342=Annexe!$A$7,VLOOKUP('Septembre 13'!D342,Annexe!$D$29:$E$38,2,FALSE()),IF('Septembre 13'!C342=Annexe!$A$8,VLOOKUP('Septembre 13'!D342,Annexe!$D$29:$E$38,2,FALSE()),IF($C$4=$C$2,"","")))))</f>
        <v/>
      </c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</row>
    <row r="343" customFormat="false" ht="18" hidden="false" customHeight="false" outlineLevel="0" collapsed="false">
      <c r="A343" s="18"/>
      <c r="B343" s="18"/>
      <c r="C343" s="18"/>
      <c r="D343" s="18"/>
      <c r="E343" s="18"/>
      <c r="F343" s="20" t="n">
        <f aca="false">G343*1.196</f>
        <v>0</v>
      </c>
      <c r="G343" s="17" t="n">
        <f aca="false">SUM(I343:HS343)</f>
        <v>0</v>
      </c>
      <c r="H343" s="14" t="n">
        <f aca="false">COUNTA(J343:DY343)</f>
        <v>0</v>
      </c>
      <c r="I343" s="14" t="str">
        <f aca="false">IF(C343=Annexe!$A$5,VLOOKUP('Septembre 13'!D343,Annexe!$D$2:$E$20,2,FALSE()),IF(C343=Annexe!$A$6,VLOOKUP('Septembre 13'!D343,Annexe!$D$21:$E$28,2,FALSE()),IF('Septembre 13'!C343=Annexe!$A$7,VLOOKUP('Septembre 13'!D343,Annexe!$D$29:$E$38,2,FALSE()),IF('Septembre 13'!C343=Annexe!$A$8,VLOOKUP('Septembre 13'!D343,Annexe!$D$29:$E$38,2,FALSE()),IF($C$4=$C$2,"","")))))</f>
        <v/>
      </c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</row>
    <row r="344" customFormat="false" ht="18" hidden="false" customHeight="false" outlineLevel="0" collapsed="false">
      <c r="A344" s="18"/>
      <c r="B344" s="18"/>
      <c r="C344" s="18"/>
      <c r="D344" s="18"/>
      <c r="E344" s="18"/>
      <c r="F344" s="20" t="n">
        <f aca="false">G344*1.196</f>
        <v>0</v>
      </c>
      <c r="G344" s="17" t="n">
        <f aca="false">SUM(I344:HS344)</f>
        <v>0</v>
      </c>
      <c r="H344" s="14" t="n">
        <f aca="false">COUNTA(J344:DY344)</f>
        <v>0</v>
      </c>
      <c r="I344" s="14" t="str">
        <f aca="false">IF(C344=Annexe!$A$5,VLOOKUP('Septembre 13'!D344,Annexe!$D$2:$E$20,2,FALSE()),IF(C344=Annexe!$A$6,VLOOKUP('Septembre 13'!D344,Annexe!$D$21:$E$28,2,FALSE()),IF('Septembre 13'!C344=Annexe!$A$7,VLOOKUP('Septembre 13'!D344,Annexe!$D$29:$E$38,2,FALSE()),IF('Septembre 13'!C344=Annexe!$A$8,VLOOKUP('Septembre 13'!D344,Annexe!$D$29:$E$38,2,FALSE()),IF($C$4=$C$2,"","")))))</f>
        <v/>
      </c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</row>
    <row r="345" customFormat="false" ht="18" hidden="false" customHeight="false" outlineLevel="0" collapsed="false">
      <c r="A345" s="18"/>
      <c r="B345" s="18"/>
      <c r="C345" s="18"/>
      <c r="D345" s="18"/>
      <c r="E345" s="18"/>
      <c r="F345" s="20" t="n">
        <f aca="false">G345*1.196</f>
        <v>0</v>
      </c>
      <c r="G345" s="17" t="n">
        <f aca="false">SUM(I345:HS345)</f>
        <v>0</v>
      </c>
      <c r="H345" s="14" t="n">
        <f aca="false">COUNTA(J345:DY345)</f>
        <v>0</v>
      </c>
      <c r="I345" s="14" t="str">
        <f aca="false">IF(C345=Annexe!$A$5,VLOOKUP('Septembre 13'!D345,Annexe!$D$2:$E$20,2,FALSE()),IF(C345=Annexe!$A$6,VLOOKUP('Septembre 13'!D345,Annexe!$D$21:$E$28,2,FALSE()),IF('Septembre 13'!C345=Annexe!$A$7,VLOOKUP('Septembre 13'!D345,Annexe!$D$29:$E$38,2,FALSE()),IF('Septembre 13'!C345=Annexe!$A$8,VLOOKUP('Septembre 13'!D345,Annexe!$D$29:$E$38,2,FALSE()),IF($C$4=$C$2,"","")))))</f>
        <v/>
      </c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</row>
    <row r="346" customFormat="false" ht="18" hidden="false" customHeight="false" outlineLevel="0" collapsed="false">
      <c r="A346" s="18"/>
      <c r="B346" s="18"/>
      <c r="C346" s="18"/>
      <c r="D346" s="18"/>
      <c r="E346" s="18"/>
      <c r="F346" s="20" t="n">
        <f aca="false">G346*1.196</f>
        <v>0</v>
      </c>
      <c r="G346" s="17" t="n">
        <f aca="false">SUM(I346:HS346)</f>
        <v>0</v>
      </c>
      <c r="H346" s="14" t="n">
        <f aca="false">COUNTA(J346:DY346)</f>
        <v>0</v>
      </c>
      <c r="I346" s="14" t="str">
        <f aca="false">IF(C346=Annexe!$A$5,VLOOKUP('Septembre 13'!D346,Annexe!$D$2:$E$20,2,FALSE()),IF(C346=Annexe!$A$6,VLOOKUP('Septembre 13'!D346,Annexe!$D$21:$E$28,2,FALSE()),IF('Septembre 13'!C346=Annexe!$A$7,VLOOKUP('Septembre 13'!D346,Annexe!$D$29:$E$38,2,FALSE()),IF('Septembre 13'!C346=Annexe!$A$8,VLOOKUP('Septembre 13'!D346,Annexe!$D$29:$E$38,2,FALSE()),IF($C$4=$C$2,"","")))))</f>
        <v/>
      </c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</row>
    <row r="347" customFormat="false" ht="18" hidden="false" customHeight="false" outlineLevel="0" collapsed="false">
      <c r="A347" s="18"/>
      <c r="B347" s="18"/>
      <c r="C347" s="18"/>
      <c r="D347" s="18"/>
      <c r="E347" s="18"/>
      <c r="F347" s="20" t="n">
        <f aca="false">G347*1.196</f>
        <v>0</v>
      </c>
      <c r="G347" s="17" t="n">
        <f aca="false">SUM(I347:HS347)</f>
        <v>0</v>
      </c>
      <c r="H347" s="14" t="n">
        <f aca="false">COUNTA(J347:DY347)</f>
        <v>0</v>
      </c>
      <c r="I347" s="14" t="str">
        <f aca="false">IF(C347=Annexe!$A$5,VLOOKUP('Septembre 13'!D347,Annexe!$D$2:$E$20,2,FALSE()),IF(C347=Annexe!$A$6,VLOOKUP('Septembre 13'!D347,Annexe!$D$21:$E$28,2,FALSE()),IF('Septembre 13'!C347=Annexe!$A$7,VLOOKUP('Septembre 13'!D347,Annexe!$D$29:$E$38,2,FALSE()),IF('Septembre 13'!C347=Annexe!$A$8,VLOOKUP('Septembre 13'!D347,Annexe!$D$29:$E$38,2,FALSE()),IF($C$4=$C$2,"","")))))</f>
        <v/>
      </c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</row>
    <row r="348" customFormat="false" ht="18" hidden="false" customHeight="false" outlineLevel="0" collapsed="false">
      <c r="A348" s="18"/>
      <c r="B348" s="18"/>
      <c r="C348" s="18"/>
      <c r="D348" s="18"/>
      <c r="E348" s="18"/>
      <c r="F348" s="20" t="n">
        <f aca="false">G348*1.196</f>
        <v>0</v>
      </c>
      <c r="G348" s="17" t="n">
        <f aca="false">SUM(I348:HS348)</f>
        <v>0</v>
      </c>
      <c r="H348" s="14" t="n">
        <f aca="false">COUNTA(J348:DY348)</f>
        <v>0</v>
      </c>
      <c r="I348" s="14" t="str">
        <f aca="false">IF(C348=Annexe!$A$5,VLOOKUP('Septembre 13'!D348,Annexe!$D$2:$E$20,2,FALSE()),IF(C348=Annexe!$A$6,VLOOKUP('Septembre 13'!D348,Annexe!$D$21:$E$28,2,FALSE()),IF('Septembre 13'!C348=Annexe!$A$7,VLOOKUP('Septembre 13'!D348,Annexe!$D$29:$E$38,2,FALSE()),IF('Septembre 13'!C348=Annexe!$A$8,VLOOKUP('Septembre 13'!D348,Annexe!$D$29:$E$38,2,FALSE()),IF($C$4=$C$2,"","")))))</f>
        <v/>
      </c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</row>
    <row r="349" customFormat="false" ht="18" hidden="false" customHeight="false" outlineLevel="0" collapsed="false">
      <c r="A349" s="18"/>
      <c r="B349" s="18"/>
      <c r="C349" s="18"/>
      <c r="D349" s="18"/>
      <c r="E349" s="18"/>
      <c r="F349" s="20" t="n">
        <f aca="false">G349*1.196</f>
        <v>0</v>
      </c>
      <c r="G349" s="17" t="n">
        <f aca="false">SUM(I349:HS349)</f>
        <v>0</v>
      </c>
      <c r="H349" s="14" t="n">
        <f aca="false">COUNTA(J349:DY349)</f>
        <v>0</v>
      </c>
      <c r="I349" s="14" t="str">
        <f aca="false">IF(C349=Annexe!$A$5,VLOOKUP('Septembre 13'!D349,Annexe!$D$2:$E$20,2,FALSE()),IF(C349=Annexe!$A$6,VLOOKUP('Septembre 13'!D349,Annexe!$D$21:$E$28,2,FALSE()),IF('Septembre 13'!C349=Annexe!$A$7,VLOOKUP('Septembre 13'!D349,Annexe!$D$29:$E$38,2,FALSE()),IF('Septembre 13'!C349=Annexe!$A$8,VLOOKUP('Septembre 13'!D349,Annexe!$D$29:$E$38,2,FALSE()),IF($C$4=$C$2,"","")))))</f>
        <v/>
      </c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</row>
    <row r="350" customFormat="false" ht="18" hidden="false" customHeight="false" outlineLevel="0" collapsed="false">
      <c r="A350" s="18"/>
      <c r="B350" s="18"/>
      <c r="C350" s="18"/>
      <c r="D350" s="18"/>
      <c r="E350" s="18"/>
      <c r="F350" s="20" t="n">
        <f aca="false">G350*1.196</f>
        <v>0</v>
      </c>
      <c r="G350" s="17" t="n">
        <f aca="false">SUM(I350:HS350)</f>
        <v>0</v>
      </c>
      <c r="H350" s="14" t="n">
        <f aca="false">COUNTA(J350:DY350)</f>
        <v>0</v>
      </c>
      <c r="I350" s="14" t="str">
        <f aca="false">IF(C350=Annexe!$A$5,VLOOKUP('Septembre 13'!D350,Annexe!$D$2:$E$20,2,FALSE()),IF(C350=Annexe!$A$6,VLOOKUP('Septembre 13'!D350,Annexe!$D$21:$E$28,2,FALSE()),IF('Septembre 13'!C350=Annexe!$A$7,VLOOKUP('Septembre 13'!D350,Annexe!$D$29:$E$38,2,FALSE()),IF('Septembre 13'!C350=Annexe!$A$8,VLOOKUP('Septembre 13'!D350,Annexe!$D$29:$E$38,2,FALSE()),IF($C$4=$C$2,"","")))))</f>
        <v/>
      </c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</row>
    <row r="351" customFormat="false" ht="18" hidden="false" customHeight="false" outlineLevel="0" collapsed="false">
      <c r="A351" s="18"/>
      <c r="B351" s="18"/>
      <c r="C351" s="18"/>
      <c r="D351" s="18"/>
      <c r="E351" s="18"/>
      <c r="F351" s="20" t="n">
        <f aca="false">G351*1.196</f>
        <v>0</v>
      </c>
      <c r="G351" s="17" t="n">
        <f aca="false">SUM(I351:HS351)</f>
        <v>0</v>
      </c>
      <c r="H351" s="14" t="n">
        <f aca="false">COUNTA(J351:DY351)</f>
        <v>0</v>
      </c>
      <c r="I351" s="14" t="str">
        <f aca="false">IF(C351=Annexe!$A$5,VLOOKUP('Septembre 13'!D351,Annexe!$D$2:$E$20,2,FALSE()),IF(C351=Annexe!$A$6,VLOOKUP('Septembre 13'!D351,Annexe!$D$21:$E$28,2,FALSE()),IF('Septembre 13'!C351=Annexe!$A$7,VLOOKUP('Septembre 13'!D351,Annexe!$D$29:$E$38,2,FALSE()),IF('Septembre 13'!C351=Annexe!$A$8,VLOOKUP('Septembre 13'!D351,Annexe!$D$29:$E$38,2,FALSE()),IF($C$4=$C$2,"","")))))</f>
        <v/>
      </c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</row>
    <row r="352" customFormat="false" ht="18" hidden="false" customHeight="false" outlineLevel="0" collapsed="false">
      <c r="A352" s="18"/>
      <c r="B352" s="18"/>
      <c r="C352" s="18"/>
      <c r="D352" s="18"/>
      <c r="E352" s="18"/>
      <c r="F352" s="20" t="n">
        <f aca="false">G352*1.196</f>
        <v>0</v>
      </c>
      <c r="G352" s="17" t="n">
        <f aca="false">SUM(I352:HS352)</f>
        <v>0</v>
      </c>
      <c r="H352" s="14" t="n">
        <f aca="false">COUNTA(J352:DY352)</f>
        <v>0</v>
      </c>
      <c r="I352" s="14" t="str">
        <f aca="false">IF(C352=Annexe!$A$5,VLOOKUP('Septembre 13'!D352,Annexe!$D$2:$E$20,2,FALSE()),IF(C352=Annexe!$A$6,VLOOKUP('Septembre 13'!D352,Annexe!$D$21:$E$28,2,FALSE()),IF('Septembre 13'!C352=Annexe!$A$7,VLOOKUP('Septembre 13'!D352,Annexe!$D$29:$E$38,2,FALSE()),IF('Septembre 13'!C352=Annexe!$A$8,VLOOKUP('Septembre 13'!D352,Annexe!$D$29:$E$38,2,FALSE()),IF($C$4=$C$2,"","")))))</f>
        <v/>
      </c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</row>
    <row r="353" customFormat="false" ht="18" hidden="false" customHeight="false" outlineLevel="0" collapsed="false">
      <c r="A353" s="18"/>
      <c r="B353" s="18"/>
      <c r="C353" s="18"/>
      <c r="D353" s="18"/>
      <c r="E353" s="18"/>
      <c r="F353" s="20" t="n">
        <f aca="false">G353*1.196</f>
        <v>0</v>
      </c>
      <c r="G353" s="17" t="n">
        <f aca="false">SUM(I353:HS353)</f>
        <v>0</v>
      </c>
      <c r="H353" s="14" t="n">
        <f aca="false">COUNTA(J353:DY353)</f>
        <v>0</v>
      </c>
      <c r="I353" s="14" t="str">
        <f aca="false">IF(C353=Annexe!$A$5,VLOOKUP('Septembre 13'!D353,Annexe!$D$2:$E$20,2,FALSE()),IF(C353=Annexe!$A$6,VLOOKUP('Septembre 13'!D353,Annexe!$D$21:$E$28,2,FALSE()),IF('Septembre 13'!C353=Annexe!$A$7,VLOOKUP('Septembre 13'!D353,Annexe!$D$29:$E$38,2,FALSE()),IF('Septembre 13'!C353=Annexe!$A$8,VLOOKUP('Septembre 13'!D353,Annexe!$D$29:$E$38,2,FALSE()),IF($C$4=$C$2,"","")))))</f>
        <v/>
      </c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</row>
    <row r="354" customFormat="false" ht="18" hidden="false" customHeight="false" outlineLevel="0" collapsed="false">
      <c r="A354" s="18"/>
      <c r="B354" s="18"/>
      <c r="C354" s="18"/>
      <c r="D354" s="18"/>
      <c r="E354" s="18"/>
      <c r="F354" s="20" t="n">
        <f aca="false">G354*1.196</f>
        <v>0</v>
      </c>
      <c r="G354" s="17" t="n">
        <f aca="false">SUM(I354:HS354)</f>
        <v>0</v>
      </c>
      <c r="H354" s="14" t="n">
        <f aca="false">COUNTA(J354:DY354)</f>
        <v>0</v>
      </c>
      <c r="I354" s="14" t="str">
        <f aca="false">IF(C354=Annexe!$A$5,VLOOKUP('Septembre 13'!D354,Annexe!$D$2:$E$20,2,FALSE()),IF(C354=Annexe!$A$6,VLOOKUP('Septembre 13'!D354,Annexe!$D$21:$E$28,2,FALSE()),IF('Septembre 13'!C354=Annexe!$A$7,VLOOKUP('Septembre 13'!D354,Annexe!$D$29:$E$38,2,FALSE()),IF('Septembre 13'!C354=Annexe!$A$8,VLOOKUP('Septembre 13'!D354,Annexe!$D$29:$E$38,2,FALSE()),IF($C$4=$C$2,"","")))))</f>
        <v/>
      </c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</row>
    <row r="355" customFormat="false" ht="18" hidden="false" customHeight="false" outlineLevel="0" collapsed="false">
      <c r="A355" s="18"/>
      <c r="B355" s="18"/>
      <c r="C355" s="18"/>
      <c r="D355" s="18"/>
      <c r="E355" s="18"/>
      <c r="F355" s="20" t="n">
        <f aca="false">G355*1.196</f>
        <v>0</v>
      </c>
      <c r="G355" s="17" t="n">
        <f aca="false">SUM(I355:HS355)</f>
        <v>0</v>
      </c>
      <c r="H355" s="14" t="n">
        <f aca="false">COUNTA(J355:DY355)</f>
        <v>0</v>
      </c>
      <c r="I355" s="14" t="str">
        <f aca="false">IF(C355=Annexe!$A$5,VLOOKUP('Septembre 13'!D355,Annexe!$D$2:$E$20,2,FALSE()),IF(C355=Annexe!$A$6,VLOOKUP('Septembre 13'!D355,Annexe!$D$21:$E$28,2,FALSE()),IF('Septembre 13'!C355=Annexe!$A$7,VLOOKUP('Septembre 13'!D355,Annexe!$D$29:$E$38,2,FALSE()),IF('Septembre 13'!C355=Annexe!$A$8,VLOOKUP('Septembre 13'!D355,Annexe!$D$29:$E$38,2,FALSE()),IF($C$4=$C$2,"","")))))</f>
        <v/>
      </c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</row>
    <row r="356" customFormat="false" ht="18" hidden="false" customHeight="false" outlineLevel="0" collapsed="false">
      <c r="A356" s="18"/>
      <c r="B356" s="18"/>
      <c r="C356" s="18"/>
      <c r="D356" s="18"/>
      <c r="E356" s="18"/>
      <c r="F356" s="20" t="n">
        <f aca="false">G356*1.196</f>
        <v>0</v>
      </c>
      <c r="G356" s="17" t="n">
        <f aca="false">SUM(I356:HS356)</f>
        <v>0</v>
      </c>
      <c r="H356" s="14" t="n">
        <f aca="false">COUNTA(J356:DY356)</f>
        <v>0</v>
      </c>
      <c r="I356" s="14" t="str">
        <f aca="false">IF(C356=Annexe!$A$5,VLOOKUP('Septembre 13'!D356,Annexe!$D$2:$E$20,2,FALSE()),IF(C356=Annexe!$A$6,VLOOKUP('Septembre 13'!D356,Annexe!$D$21:$E$28,2,FALSE()),IF('Septembre 13'!C356=Annexe!$A$7,VLOOKUP('Septembre 13'!D356,Annexe!$D$29:$E$38,2,FALSE()),IF('Septembre 13'!C356=Annexe!$A$8,VLOOKUP('Septembre 13'!D356,Annexe!$D$29:$E$38,2,FALSE()),IF($C$4=$C$2,"","")))))</f>
        <v/>
      </c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</row>
    <row r="357" customFormat="false" ht="18" hidden="false" customHeight="false" outlineLevel="0" collapsed="false">
      <c r="A357" s="18"/>
      <c r="B357" s="18"/>
      <c r="C357" s="18"/>
      <c r="D357" s="18"/>
      <c r="E357" s="18"/>
      <c r="F357" s="20" t="n">
        <f aca="false">G357*1.196</f>
        <v>0</v>
      </c>
      <c r="G357" s="17" t="n">
        <f aca="false">SUM(I357:HS357)</f>
        <v>0</v>
      </c>
      <c r="H357" s="14" t="n">
        <f aca="false">COUNTA(J357:DY357)</f>
        <v>0</v>
      </c>
      <c r="I357" s="14" t="str">
        <f aca="false">IF(C357=Annexe!$A$5,VLOOKUP('Septembre 13'!D357,Annexe!$D$2:$E$20,2,FALSE()),IF(C357=Annexe!$A$6,VLOOKUP('Septembre 13'!D357,Annexe!$D$21:$E$28,2,FALSE()),IF('Septembre 13'!C357=Annexe!$A$7,VLOOKUP('Septembre 13'!D357,Annexe!$D$29:$E$38,2,FALSE()),IF('Septembre 13'!C357=Annexe!$A$8,VLOOKUP('Septembre 13'!D357,Annexe!$D$29:$E$38,2,FALSE()),IF($C$4=$C$2,"","")))))</f>
        <v/>
      </c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</row>
    <row r="358" customFormat="false" ht="18" hidden="false" customHeight="false" outlineLevel="0" collapsed="false">
      <c r="A358" s="18"/>
      <c r="B358" s="18"/>
      <c r="C358" s="18"/>
      <c r="D358" s="18"/>
      <c r="E358" s="18"/>
      <c r="F358" s="20" t="n">
        <f aca="false">G358*1.196</f>
        <v>0</v>
      </c>
      <c r="G358" s="17" t="n">
        <f aca="false">SUM(I358:HS358)</f>
        <v>0</v>
      </c>
      <c r="H358" s="14" t="n">
        <f aca="false">COUNTA(J358:DY358)</f>
        <v>0</v>
      </c>
      <c r="I358" s="14" t="str">
        <f aca="false">IF(C358=Annexe!$A$5,VLOOKUP('Septembre 13'!D358,Annexe!$D$2:$E$20,2,FALSE()),IF(C358=Annexe!$A$6,VLOOKUP('Septembre 13'!D358,Annexe!$D$21:$E$28,2,FALSE()),IF('Septembre 13'!C358=Annexe!$A$7,VLOOKUP('Septembre 13'!D358,Annexe!$D$29:$E$38,2,FALSE()),IF('Septembre 13'!C358=Annexe!$A$8,VLOOKUP('Septembre 13'!D358,Annexe!$D$29:$E$38,2,FALSE()),IF($C$4=$C$2,"","")))))</f>
        <v/>
      </c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</row>
    <row r="359" customFormat="false" ht="18" hidden="false" customHeight="false" outlineLevel="0" collapsed="false">
      <c r="A359" s="18"/>
      <c r="B359" s="18"/>
      <c r="C359" s="18"/>
      <c r="D359" s="18"/>
      <c r="E359" s="18"/>
      <c r="F359" s="20" t="n">
        <f aca="false">G359*1.196</f>
        <v>0</v>
      </c>
      <c r="G359" s="17" t="n">
        <f aca="false">SUM(I359:HS359)</f>
        <v>0</v>
      </c>
      <c r="H359" s="14" t="n">
        <f aca="false">COUNTA(J359:DY359)</f>
        <v>0</v>
      </c>
      <c r="I359" s="14" t="str">
        <f aca="false">IF(C359=Annexe!$A$5,VLOOKUP('Septembre 13'!D359,Annexe!$D$2:$E$20,2,FALSE()),IF(C359=Annexe!$A$6,VLOOKUP('Septembre 13'!D359,Annexe!$D$21:$E$28,2,FALSE()),IF('Septembre 13'!C359=Annexe!$A$7,VLOOKUP('Septembre 13'!D359,Annexe!$D$29:$E$38,2,FALSE()),IF('Septembre 13'!C359=Annexe!$A$8,VLOOKUP('Septembre 13'!D359,Annexe!$D$29:$E$38,2,FALSE()),IF($C$4=$C$2,"","")))))</f>
        <v/>
      </c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</row>
    <row r="360" customFormat="false" ht="18" hidden="false" customHeight="false" outlineLevel="0" collapsed="false">
      <c r="A360" s="18"/>
      <c r="B360" s="18"/>
      <c r="C360" s="18"/>
      <c r="D360" s="18"/>
      <c r="E360" s="18"/>
      <c r="F360" s="20" t="n">
        <f aca="false">G360*1.196</f>
        <v>0</v>
      </c>
      <c r="G360" s="17" t="n">
        <f aca="false">SUM(I360:HS360)</f>
        <v>0</v>
      </c>
      <c r="H360" s="14" t="n">
        <f aca="false">COUNTA(J360:DY360)</f>
        <v>0</v>
      </c>
      <c r="I360" s="14" t="str">
        <f aca="false">IF(C360=Annexe!$A$5,VLOOKUP('Septembre 13'!D360,Annexe!$D$2:$E$20,2,FALSE()),IF(C360=Annexe!$A$6,VLOOKUP('Septembre 13'!D360,Annexe!$D$21:$E$28,2,FALSE()),IF('Septembre 13'!C360=Annexe!$A$7,VLOOKUP('Septembre 13'!D360,Annexe!$D$29:$E$38,2,FALSE()),IF('Septembre 13'!C360=Annexe!$A$8,VLOOKUP('Septembre 13'!D360,Annexe!$D$29:$E$38,2,FALSE()),IF($C$4=$C$2,"","")))))</f>
        <v/>
      </c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</row>
    <row r="361" customFormat="false" ht="18" hidden="false" customHeight="false" outlineLevel="0" collapsed="false">
      <c r="A361" s="18"/>
      <c r="B361" s="18"/>
      <c r="C361" s="18"/>
      <c r="D361" s="18"/>
      <c r="E361" s="18"/>
      <c r="F361" s="20" t="n">
        <f aca="false">G361*1.196</f>
        <v>0</v>
      </c>
      <c r="G361" s="17" t="n">
        <f aca="false">SUM(I361:HS361)</f>
        <v>0</v>
      </c>
      <c r="H361" s="14" t="n">
        <f aca="false">COUNTA(J361:DY361)</f>
        <v>0</v>
      </c>
      <c r="I361" s="14" t="str">
        <f aca="false">IF(C361=Annexe!$A$5,VLOOKUP('Septembre 13'!D361,Annexe!$D$2:$E$20,2,FALSE()),IF(C361=Annexe!$A$6,VLOOKUP('Septembre 13'!D361,Annexe!$D$21:$E$28,2,FALSE()),IF('Septembre 13'!C361=Annexe!$A$7,VLOOKUP('Septembre 13'!D361,Annexe!$D$29:$E$38,2,FALSE()),IF('Septembre 13'!C361=Annexe!$A$8,VLOOKUP('Septembre 13'!D361,Annexe!$D$29:$E$38,2,FALSE()),IF($C$4=$C$2,"","")))))</f>
        <v/>
      </c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</row>
    <row r="362" customFormat="false" ht="18" hidden="false" customHeight="false" outlineLevel="0" collapsed="false">
      <c r="A362" s="18"/>
      <c r="B362" s="18"/>
      <c r="C362" s="18"/>
      <c r="D362" s="18"/>
      <c r="E362" s="18"/>
      <c r="F362" s="20" t="n">
        <f aca="false">G362*1.196</f>
        <v>0</v>
      </c>
      <c r="G362" s="17" t="n">
        <f aca="false">SUM(I362:HS362)</f>
        <v>0</v>
      </c>
      <c r="H362" s="14" t="n">
        <f aca="false">COUNTA(J362:DY362)</f>
        <v>0</v>
      </c>
      <c r="I362" s="14" t="str">
        <f aca="false">IF(C362=Annexe!$A$5,VLOOKUP('Septembre 13'!D362,Annexe!$D$2:$E$20,2,FALSE()),IF(C362=Annexe!$A$6,VLOOKUP('Septembre 13'!D362,Annexe!$D$21:$E$28,2,FALSE()),IF('Septembre 13'!C362=Annexe!$A$7,VLOOKUP('Septembre 13'!D362,Annexe!$D$29:$E$38,2,FALSE()),IF('Septembre 13'!C362=Annexe!$A$8,VLOOKUP('Septembre 13'!D362,Annexe!$D$29:$E$38,2,FALSE()),IF($C$4=$C$2,"","")))))</f>
        <v/>
      </c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</row>
    <row r="363" customFormat="false" ht="18" hidden="false" customHeight="false" outlineLevel="0" collapsed="false">
      <c r="A363" s="18"/>
      <c r="B363" s="18"/>
      <c r="C363" s="18"/>
      <c r="D363" s="18"/>
      <c r="E363" s="18"/>
      <c r="F363" s="20" t="n">
        <f aca="false">G363*1.196</f>
        <v>0</v>
      </c>
      <c r="G363" s="17" t="n">
        <f aca="false">SUM(I363:HS363)</f>
        <v>0</v>
      </c>
      <c r="H363" s="14" t="n">
        <f aca="false">COUNTA(J363:DY363)</f>
        <v>0</v>
      </c>
      <c r="I363" s="14" t="str">
        <f aca="false">IF(C363=Annexe!$A$5,VLOOKUP('Septembre 13'!D363,Annexe!$D$2:$E$20,2,FALSE()),IF(C363=Annexe!$A$6,VLOOKUP('Septembre 13'!D363,Annexe!$D$21:$E$28,2,FALSE()),IF('Septembre 13'!C363=Annexe!$A$7,VLOOKUP('Septembre 13'!D363,Annexe!$D$29:$E$38,2,FALSE()),IF('Septembre 13'!C363=Annexe!$A$8,VLOOKUP('Septembre 13'!D363,Annexe!$D$29:$E$38,2,FALSE()),IF($C$4=$C$2,"","")))))</f>
        <v/>
      </c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</row>
    <row r="364" customFormat="false" ht="18" hidden="false" customHeight="false" outlineLevel="0" collapsed="false">
      <c r="A364" s="18"/>
      <c r="B364" s="18"/>
      <c r="C364" s="18"/>
      <c r="D364" s="18"/>
      <c r="E364" s="18"/>
      <c r="F364" s="20" t="n">
        <f aca="false">G364*1.196</f>
        <v>0</v>
      </c>
      <c r="G364" s="17" t="n">
        <f aca="false">SUM(I364:HS364)</f>
        <v>0</v>
      </c>
      <c r="H364" s="14" t="n">
        <f aca="false">COUNTA(J364:DY364)</f>
        <v>0</v>
      </c>
      <c r="I364" s="14" t="str">
        <f aca="false">IF(C364=Annexe!$A$5,VLOOKUP('Septembre 13'!D364,Annexe!$D$2:$E$20,2,FALSE()),IF(C364=Annexe!$A$6,VLOOKUP('Septembre 13'!D364,Annexe!$D$21:$E$28,2,FALSE()),IF('Septembre 13'!C364=Annexe!$A$7,VLOOKUP('Septembre 13'!D364,Annexe!$D$29:$E$38,2,FALSE()),IF('Septembre 13'!C364=Annexe!$A$8,VLOOKUP('Septembre 13'!D364,Annexe!$D$29:$E$38,2,FALSE()),IF($C$4=$C$2,"","")))))</f>
        <v/>
      </c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</row>
    <row r="365" customFormat="false" ht="18" hidden="false" customHeight="false" outlineLevel="0" collapsed="false">
      <c r="A365" s="18"/>
      <c r="B365" s="18"/>
      <c r="C365" s="18"/>
      <c r="D365" s="18"/>
      <c r="E365" s="18"/>
      <c r="F365" s="20" t="n">
        <f aca="false">G365*1.196</f>
        <v>0</v>
      </c>
      <c r="G365" s="17" t="n">
        <f aca="false">SUM(I365:HS365)</f>
        <v>0</v>
      </c>
      <c r="H365" s="14" t="n">
        <f aca="false">COUNTA(J365:DY365)</f>
        <v>0</v>
      </c>
      <c r="I365" s="14" t="str">
        <f aca="false">IF(C365=Annexe!$A$5,VLOOKUP('Septembre 13'!D365,Annexe!$D$2:$E$20,2,FALSE()),IF(C365=Annexe!$A$6,VLOOKUP('Septembre 13'!D365,Annexe!$D$21:$E$28,2,FALSE()),IF('Septembre 13'!C365=Annexe!$A$7,VLOOKUP('Septembre 13'!D365,Annexe!$D$29:$E$38,2,FALSE()),IF('Septembre 13'!C365=Annexe!$A$8,VLOOKUP('Septembre 13'!D365,Annexe!$D$29:$E$38,2,FALSE()),IF($C$4=$C$2,"","")))))</f>
        <v/>
      </c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</row>
    <row r="366" customFormat="false" ht="18" hidden="false" customHeight="false" outlineLevel="0" collapsed="false">
      <c r="A366" s="18"/>
      <c r="B366" s="18"/>
      <c r="C366" s="18"/>
      <c r="D366" s="18"/>
      <c r="E366" s="18"/>
      <c r="F366" s="20" t="n">
        <f aca="false">G366*1.196</f>
        <v>0</v>
      </c>
      <c r="G366" s="17" t="n">
        <f aca="false">SUM(I366:HS366)</f>
        <v>0</v>
      </c>
      <c r="H366" s="14" t="n">
        <f aca="false">COUNTA(J366:DY366)</f>
        <v>0</v>
      </c>
      <c r="I366" s="14" t="str">
        <f aca="false">IF(C366=Annexe!$A$5,VLOOKUP('Septembre 13'!D366,Annexe!$D$2:$E$20,2,FALSE()),IF(C366=Annexe!$A$6,VLOOKUP('Septembre 13'!D366,Annexe!$D$21:$E$28,2,FALSE()),IF('Septembre 13'!C366=Annexe!$A$7,VLOOKUP('Septembre 13'!D366,Annexe!$D$29:$E$38,2,FALSE()),IF('Septembre 13'!C366=Annexe!$A$8,VLOOKUP('Septembre 13'!D366,Annexe!$D$29:$E$38,2,FALSE()),IF($C$4=$C$2,"","")))))</f>
        <v/>
      </c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</row>
    <row r="367" customFormat="false" ht="18" hidden="false" customHeight="false" outlineLevel="0" collapsed="false">
      <c r="A367" s="18"/>
      <c r="B367" s="18"/>
      <c r="C367" s="18"/>
      <c r="D367" s="18"/>
      <c r="E367" s="18"/>
      <c r="F367" s="20" t="n">
        <f aca="false">G367*1.196</f>
        <v>0</v>
      </c>
      <c r="G367" s="17" t="n">
        <f aca="false">SUM(I367:HS367)</f>
        <v>0</v>
      </c>
      <c r="H367" s="14" t="n">
        <f aca="false">COUNTA(J367:DY367)</f>
        <v>0</v>
      </c>
      <c r="I367" s="14" t="str">
        <f aca="false">IF(C367=Annexe!$A$5,VLOOKUP('Septembre 13'!D367,Annexe!$D$2:$E$20,2,FALSE()),IF(C367=Annexe!$A$6,VLOOKUP('Septembre 13'!D367,Annexe!$D$21:$E$28,2,FALSE()),IF('Septembre 13'!C367=Annexe!$A$7,VLOOKUP('Septembre 13'!D367,Annexe!$D$29:$E$38,2,FALSE()),IF('Septembre 13'!C367=Annexe!$A$8,VLOOKUP('Septembre 13'!D367,Annexe!$D$29:$E$38,2,FALSE()),IF($C$4=$C$2,"","")))))</f>
        <v/>
      </c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</row>
    <row r="368" customFormat="false" ht="18" hidden="false" customHeight="false" outlineLevel="0" collapsed="false">
      <c r="A368" s="18"/>
      <c r="B368" s="18"/>
      <c r="C368" s="18"/>
      <c r="D368" s="18"/>
      <c r="E368" s="18"/>
      <c r="F368" s="20" t="n">
        <f aca="false">G368*1.196</f>
        <v>0</v>
      </c>
      <c r="G368" s="17" t="n">
        <f aca="false">SUM(I368:HS368)</f>
        <v>0</v>
      </c>
      <c r="H368" s="14" t="n">
        <f aca="false">COUNTA(J368:DY368)</f>
        <v>0</v>
      </c>
      <c r="I368" s="14" t="str">
        <f aca="false">IF(C368=Annexe!$A$5,VLOOKUP('Septembre 13'!D368,Annexe!$D$2:$E$20,2,FALSE()),IF(C368=Annexe!$A$6,VLOOKUP('Septembre 13'!D368,Annexe!$D$21:$E$28,2,FALSE()),IF('Septembre 13'!C368=Annexe!$A$7,VLOOKUP('Septembre 13'!D368,Annexe!$D$29:$E$38,2,FALSE()),IF('Septembre 13'!C368=Annexe!$A$8,VLOOKUP('Septembre 13'!D368,Annexe!$D$29:$E$38,2,FALSE()),IF($C$4=$C$2,"","")))))</f>
        <v/>
      </c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</row>
    <row r="369" customFormat="false" ht="18" hidden="false" customHeight="false" outlineLevel="0" collapsed="false">
      <c r="A369" s="18"/>
      <c r="B369" s="18"/>
      <c r="C369" s="18"/>
      <c r="D369" s="18"/>
      <c r="E369" s="18"/>
      <c r="F369" s="20" t="n">
        <f aca="false">G369*1.196</f>
        <v>0</v>
      </c>
      <c r="G369" s="17" t="n">
        <f aca="false">SUM(I369:HS369)</f>
        <v>0</v>
      </c>
      <c r="H369" s="14" t="n">
        <f aca="false">COUNTA(J369:DY369)</f>
        <v>0</v>
      </c>
      <c r="I369" s="14" t="str">
        <f aca="false">IF(C369=Annexe!$A$5,VLOOKUP('Septembre 13'!D369,Annexe!$D$2:$E$20,2,FALSE()),IF(C369=Annexe!$A$6,VLOOKUP('Septembre 13'!D369,Annexe!$D$21:$E$28,2,FALSE()),IF('Septembre 13'!C369=Annexe!$A$7,VLOOKUP('Septembre 13'!D369,Annexe!$D$29:$E$38,2,FALSE()),IF('Septembre 13'!C369=Annexe!$A$8,VLOOKUP('Septembre 13'!D369,Annexe!$D$29:$E$38,2,FALSE()),IF($C$4=$C$2,"","")))))</f>
        <v/>
      </c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</row>
    <row r="370" customFormat="false" ht="18" hidden="false" customHeight="false" outlineLevel="0" collapsed="false">
      <c r="A370" s="18"/>
      <c r="B370" s="18"/>
      <c r="C370" s="18"/>
      <c r="D370" s="18"/>
      <c r="E370" s="18"/>
      <c r="F370" s="20" t="n">
        <f aca="false">G370*1.196</f>
        <v>0</v>
      </c>
      <c r="G370" s="17" t="n">
        <f aca="false">SUM(I370:HS370)</f>
        <v>0</v>
      </c>
      <c r="H370" s="14" t="n">
        <f aca="false">COUNTA(J370:DY370)</f>
        <v>0</v>
      </c>
      <c r="I370" s="14" t="str">
        <f aca="false">IF(C370=Annexe!$A$5,VLOOKUP('Septembre 13'!D370,Annexe!$D$2:$E$20,2,FALSE()),IF(C370=Annexe!$A$6,VLOOKUP('Septembre 13'!D370,Annexe!$D$21:$E$28,2,FALSE()),IF('Septembre 13'!C370=Annexe!$A$7,VLOOKUP('Septembre 13'!D370,Annexe!$D$29:$E$38,2,FALSE()),IF('Septembre 13'!C370=Annexe!$A$8,VLOOKUP('Septembre 13'!D370,Annexe!$D$29:$E$38,2,FALSE()),IF($C$4=$C$2,"","")))))</f>
        <v/>
      </c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</row>
    <row r="371" customFormat="false" ht="18" hidden="false" customHeight="false" outlineLevel="0" collapsed="false">
      <c r="A371" s="18"/>
      <c r="B371" s="18"/>
      <c r="C371" s="18"/>
      <c r="D371" s="18"/>
      <c r="E371" s="18"/>
      <c r="F371" s="20" t="n">
        <f aca="false">G371*1.196</f>
        <v>0</v>
      </c>
      <c r="G371" s="17" t="n">
        <f aca="false">SUM(I371:HS371)</f>
        <v>0</v>
      </c>
      <c r="H371" s="14" t="n">
        <f aca="false">COUNTA(J371:DY371)</f>
        <v>0</v>
      </c>
      <c r="I371" s="14" t="str">
        <f aca="false">IF(C371=Annexe!$A$5,VLOOKUP('Septembre 13'!D371,Annexe!$D$2:$E$20,2,FALSE()),IF(C371=Annexe!$A$6,VLOOKUP('Septembre 13'!D371,Annexe!$D$21:$E$28,2,FALSE()),IF('Septembre 13'!C371=Annexe!$A$7,VLOOKUP('Septembre 13'!D371,Annexe!$D$29:$E$38,2,FALSE()),IF('Septembre 13'!C371=Annexe!$A$8,VLOOKUP('Septembre 13'!D371,Annexe!$D$29:$E$38,2,FALSE()),IF($C$4=$C$2,"","")))))</f>
        <v/>
      </c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</row>
    <row r="372" customFormat="false" ht="18" hidden="false" customHeight="false" outlineLevel="0" collapsed="false">
      <c r="A372" s="18"/>
      <c r="B372" s="18"/>
      <c r="C372" s="18"/>
      <c r="D372" s="18"/>
      <c r="E372" s="18"/>
      <c r="F372" s="20" t="n">
        <f aca="false">G372*1.196</f>
        <v>0</v>
      </c>
      <c r="G372" s="17" t="n">
        <f aca="false">SUM(I372:HS372)</f>
        <v>0</v>
      </c>
      <c r="H372" s="14" t="n">
        <f aca="false">COUNTA(J372:DY372)</f>
        <v>0</v>
      </c>
      <c r="I372" s="14" t="str">
        <f aca="false">IF(C372=Annexe!$A$5,VLOOKUP('Septembre 13'!D372,Annexe!$D$2:$E$20,2,FALSE()),IF(C372=Annexe!$A$6,VLOOKUP('Septembre 13'!D372,Annexe!$D$21:$E$28,2,FALSE()),IF('Septembre 13'!C372=Annexe!$A$7,VLOOKUP('Septembre 13'!D372,Annexe!$D$29:$E$38,2,FALSE()),IF('Septembre 13'!C372=Annexe!$A$8,VLOOKUP('Septembre 13'!D372,Annexe!$D$29:$E$38,2,FALSE()),IF($C$4=$C$2,"","")))))</f>
        <v/>
      </c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</row>
    <row r="373" customFormat="false" ht="18" hidden="false" customHeight="false" outlineLevel="0" collapsed="false">
      <c r="A373" s="18"/>
      <c r="B373" s="18"/>
      <c r="C373" s="18"/>
      <c r="D373" s="18"/>
      <c r="E373" s="18"/>
      <c r="F373" s="20" t="n">
        <f aca="false">G373*1.196</f>
        <v>0</v>
      </c>
      <c r="G373" s="17" t="n">
        <f aca="false">SUM(I373:HS373)</f>
        <v>0</v>
      </c>
      <c r="H373" s="14" t="n">
        <f aca="false">COUNTA(J373:DY373)</f>
        <v>0</v>
      </c>
      <c r="I373" s="14" t="str">
        <f aca="false">IF(C373=Annexe!$A$5,VLOOKUP('Septembre 13'!D373,Annexe!$D$2:$E$20,2,FALSE()),IF(C373=Annexe!$A$6,VLOOKUP('Septembre 13'!D373,Annexe!$D$21:$E$28,2,FALSE()),IF('Septembre 13'!C373=Annexe!$A$7,VLOOKUP('Septembre 13'!D373,Annexe!$D$29:$E$38,2,FALSE()),IF('Septembre 13'!C373=Annexe!$A$8,VLOOKUP('Septembre 13'!D373,Annexe!$D$29:$E$38,2,FALSE()),IF($C$4=$C$2,"","")))))</f>
        <v/>
      </c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</row>
    <row r="374" customFormat="false" ht="18" hidden="false" customHeight="false" outlineLevel="0" collapsed="false">
      <c r="A374" s="18"/>
      <c r="B374" s="18"/>
      <c r="C374" s="18"/>
      <c r="D374" s="18"/>
      <c r="E374" s="18"/>
      <c r="F374" s="20" t="n">
        <f aca="false">G374*1.196</f>
        <v>0</v>
      </c>
      <c r="G374" s="17" t="n">
        <f aca="false">SUM(I374:HS374)</f>
        <v>0</v>
      </c>
      <c r="H374" s="14" t="n">
        <f aca="false">COUNTA(J374:DY374)</f>
        <v>0</v>
      </c>
      <c r="I374" s="14" t="str">
        <f aca="false">IF(C374=Annexe!$A$5,VLOOKUP('Septembre 13'!D374,Annexe!$D$2:$E$20,2,FALSE()),IF(C374=Annexe!$A$6,VLOOKUP('Septembre 13'!D374,Annexe!$D$21:$E$28,2,FALSE()),IF('Septembre 13'!C374=Annexe!$A$7,VLOOKUP('Septembre 13'!D374,Annexe!$D$29:$E$38,2,FALSE()),IF('Septembre 13'!C374=Annexe!$A$8,VLOOKUP('Septembre 13'!D374,Annexe!$D$29:$E$38,2,FALSE()),IF($C$4=$C$2,"","")))))</f>
        <v/>
      </c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</row>
    <row r="375" customFormat="false" ht="18" hidden="false" customHeight="false" outlineLevel="0" collapsed="false">
      <c r="A375" s="18"/>
      <c r="B375" s="18"/>
      <c r="C375" s="18"/>
      <c r="D375" s="18"/>
      <c r="E375" s="18"/>
      <c r="F375" s="20" t="n">
        <f aca="false">G375*1.196</f>
        <v>0</v>
      </c>
      <c r="G375" s="17" t="n">
        <f aca="false">SUM(I375:HS375)</f>
        <v>0</v>
      </c>
      <c r="H375" s="14" t="n">
        <f aca="false">COUNTA(J375:DY375)</f>
        <v>0</v>
      </c>
      <c r="I375" s="14" t="str">
        <f aca="false">IF(C375=Annexe!$A$5,VLOOKUP('Septembre 13'!D375,Annexe!$D$2:$E$20,2,FALSE()),IF(C375=Annexe!$A$6,VLOOKUP('Septembre 13'!D375,Annexe!$D$21:$E$28,2,FALSE()),IF('Septembre 13'!C375=Annexe!$A$7,VLOOKUP('Septembre 13'!D375,Annexe!$D$29:$E$38,2,FALSE()),IF('Septembre 13'!C375=Annexe!$A$8,VLOOKUP('Septembre 13'!D375,Annexe!$D$29:$E$38,2,FALSE()),IF($C$4=$C$2,"","")))))</f>
        <v/>
      </c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</row>
    <row r="376" customFormat="false" ht="18" hidden="false" customHeight="false" outlineLevel="0" collapsed="false">
      <c r="A376" s="18"/>
      <c r="B376" s="18"/>
      <c r="C376" s="18"/>
      <c r="D376" s="18"/>
      <c r="E376" s="18"/>
      <c r="F376" s="20" t="n">
        <f aca="false">G376*1.196</f>
        <v>0</v>
      </c>
      <c r="G376" s="17" t="n">
        <f aca="false">SUM(I376:HS376)</f>
        <v>0</v>
      </c>
      <c r="H376" s="14" t="n">
        <f aca="false">COUNTA(J376:DY376)</f>
        <v>0</v>
      </c>
      <c r="I376" s="14" t="str">
        <f aca="false">IF(C376=Annexe!$A$5,VLOOKUP('Septembre 13'!D376,Annexe!$D$2:$E$20,2,FALSE()),IF(C376=Annexe!$A$6,VLOOKUP('Septembre 13'!D376,Annexe!$D$21:$E$28,2,FALSE()),IF('Septembre 13'!C376=Annexe!$A$7,VLOOKUP('Septembre 13'!D376,Annexe!$D$29:$E$38,2,FALSE()),IF('Septembre 13'!C376=Annexe!$A$8,VLOOKUP('Septembre 13'!D376,Annexe!$D$29:$E$38,2,FALSE()),IF($C$4=$C$2,"","")))))</f>
        <v/>
      </c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</row>
    <row r="377" customFormat="false" ht="18" hidden="false" customHeight="false" outlineLevel="0" collapsed="false">
      <c r="A377" s="18"/>
      <c r="B377" s="18"/>
      <c r="C377" s="18"/>
      <c r="D377" s="18"/>
      <c r="E377" s="18"/>
      <c r="F377" s="20" t="n">
        <f aca="false">G377*1.196</f>
        <v>0</v>
      </c>
      <c r="G377" s="17" t="n">
        <f aca="false">SUM(I377:HS377)</f>
        <v>0</v>
      </c>
      <c r="H377" s="14" t="n">
        <f aca="false">COUNTA(J377:DY377)</f>
        <v>0</v>
      </c>
      <c r="I377" s="14" t="str">
        <f aca="false">IF(C377=Annexe!$A$5,VLOOKUP('Septembre 13'!D377,Annexe!$D$2:$E$20,2,FALSE()),IF(C377=Annexe!$A$6,VLOOKUP('Septembre 13'!D377,Annexe!$D$21:$E$28,2,FALSE()),IF('Septembre 13'!C377=Annexe!$A$7,VLOOKUP('Septembre 13'!D377,Annexe!$D$29:$E$38,2,FALSE()),IF('Septembre 13'!C377=Annexe!$A$8,VLOOKUP('Septembre 13'!D377,Annexe!$D$29:$E$38,2,FALSE()),IF($C$4=$C$2,"","")))))</f>
        <v/>
      </c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</row>
    <row r="378" customFormat="false" ht="18" hidden="false" customHeight="false" outlineLevel="0" collapsed="false">
      <c r="A378" s="18"/>
      <c r="B378" s="18"/>
      <c r="C378" s="18"/>
      <c r="D378" s="18"/>
      <c r="E378" s="18"/>
      <c r="F378" s="20" t="n">
        <f aca="false">G378*1.196</f>
        <v>0</v>
      </c>
      <c r="G378" s="17" t="n">
        <f aca="false">SUM(I378:HS378)</f>
        <v>0</v>
      </c>
      <c r="H378" s="14" t="n">
        <f aca="false">COUNTA(J378:DY378)</f>
        <v>0</v>
      </c>
      <c r="I378" s="14" t="str">
        <f aca="false">IF(C378=Annexe!$A$5,VLOOKUP('Septembre 13'!D378,Annexe!$D$2:$E$20,2,FALSE()),IF(C378=Annexe!$A$6,VLOOKUP('Septembre 13'!D378,Annexe!$D$21:$E$28,2,FALSE()),IF('Septembre 13'!C378=Annexe!$A$7,VLOOKUP('Septembre 13'!D378,Annexe!$D$29:$E$38,2,FALSE()),IF('Septembre 13'!C378=Annexe!$A$8,VLOOKUP('Septembre 13'!D378,Annexe!$D$29:$E$38,2,FALSE()),IF($C$4=$C$2,"","")))))</f>
        <v/>
      </c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</row>
    <row r="379" customFormat="false" ht="18" hidden="false" customHeight="false" outlineLevel="0" collapsed="false">
      <c r="A379" s="18"/>
      <c r="B379" s="18"/>
      <c r="C379" s="18"/>
      <c r="D379" s="18"/>
      <c r="E379" s="18"/>
      <c r="F379" s="20" t="n">
        <f aca="false">G379*1.196</f>
        <v>0</v>
      </c>
      <c r="G379" s="17" t="n">
        <f aca="false">SUM(I379:HS379)</f>
        <v>0</v>
      </c>
      <c r="H379" s="14" t="n">
        <f aca="false">COUNTA(J379:DY379)</f>
        <v>0</v>
      </c>
      <c r="I379" s="14" t="str">
        <f aca="false">IF(C379=Annexe!$A$5,VLOOKUP('Septembre 13'!D379,Annexe!$D$2:$E$20,2,FALSE()),IF(C379=Annexe!$A$6,VLOOKUP('Septembre 13'!D379,Annexe!$D$21:$E$28,2,FALSE()),IF('Septembre 13'!C379=Annexe!$A$7,VLOOKUP('Septembre 13'!D379,Annexe!$D$29:$E$38,2,FALSE()),IF('Septembre 13'!C379=Annexe!$A$8,VLOOKUP('Septembre 13'!D379,Annexe!$D$29:$E$38,2,FALSE()),IF($C$4=$C$2,"","")))))</f>
        <v/>
      </c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</row>
    <row r="380" customFormat="false" ht="18" hidden="false" customHeight="false" outlineLevel="0" collapsed="false">
      <c r="A380" s="18"/>
      <c r="B380" s="18"/>
      <c r="C380" s="18"/>
      <c r="D380" s="18"/>
      <c r="E380" s="18"/>
      <c r="F380" s="20" t="n">
        <f aca="false">G380*1.196</f>
        <v>0</v>
      </c>
      <c r="G380" s="17" t="n">
        <f aca="false">SUM(I380:HS380)</f>
        <v>0</v>
      </c>
      <c r="H380" s="14" t="n">
        <f aca="false">COUNTA(J380:DY380)</f>
        <v>0</v>
      </c>
      <c r="I380" s="14" t="str">
        <f aca="false">IF(C380=Annexe!$A$5,VLOOKUP('Septembre 13'!D380,Annexe!$D$2:$E$20,2,FALSE()),IF(C380=Annexe!$A$6,VLOOKUP('Septembre 13'!D380,Annexe!$D$21:$E$28,2,FALSE()),IF('Septembre 13'!C380=Annexe!$A$7,VLOOKUP('Septembre 13'!D380,Annexe!$D$29:$E$38,2,FALSE()),IF('Septembre 13'!C380=Annexe!$A$8,VLOOKUP('Septembre 13'!D380,Annexe!$D$29:$E$38,2,FALSE()),IF($C$4=$C$2,"","")))))</f>
        <v/>
      </c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</row>
    <row r="381" customFormat="false" ht="18" hidden="false" customHeight="false" outlineLevel="0" collapsed="false">
      <c r="A381" s="18"/>
      <c r="B381" s="18"/>
      <c r="C381" s="18"/>
      <c r="D381" s="18"/>
      <c r="E381" s="18"/>
      <c r="F381" s="20" t="n">
        <f aca="false">G381*1.196</f>
        <v>0</v>
      </c>
      <c r="G381" s="17" t="n">
        <f aca="false">SUM(I381:HS381)</f>
        <v>0</v>
      </c>
      <c r="H381" s="14" t="n">
        <f aca="false">COUNTA(J381:DY381)</f>
        <v>0</v>
      </c>
      <c r="I381" s="14" t="str">
        <f aca="false">IF(C381=Annexe!$A$5,VLOOKUP('Septembre 13'!D381,Annexe!$D$2:$E$20,2,FALSE()),IF(C381=Annexe!$A$6,VLOOKUP('Septembre 13'!D381,Annexe!$D$21:$E$28,2,FALSE()),IF('Septembre 13'!C381=Annexe!$A$7,VLOOKUP('Septembre 13'!D381,Annexe!$D$29:$E$38,2,FALSE()),IF('Septembre 13'!C381=Annexe!$A$8,VLOOKUP('Septembre 13'!D381,Annexe!$D$29:$E$38,2,FALSE()),IF($C$4=$C$2,"","")))))</f>
        <v/>
      </c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</row>
    <row r="382" customFormat="false" ht="18" hidden="false" customHeight="false" outlineLevel="0" collapsed="false">
      <c r="A382" s="18"/>
      <c r="B382" s="18"/>
      <c r="C382" s="18"/>
      <c r="D382" s="18"/>
      <c r="E382" s="18"/>
      <c r="F382" s="20" t="n">
        <f aca="false">G382*1.196</f>
        <v>0</v>
      </c>
      <c r="G382" s="17" t="n">
        <f aca="false">SUM(I382:HS382)</f>
        <v>0</v>
      </c>
      <c r="H382" s="14" t="n">
        <f aca="false">COUNTA(J382:DY382)</f>
        <v>0</v>
      </c>
      <c r="I382" s="14" t="str">
        <f aca="false">IF(C382=Annexe!$A$5,VLOOKUP('Septembre 13'!D382,Annexe!$D$2:$E$20,2,FALSE()),IF(C382=Annexe!$A$6,VLOOKUP('Septembre 13'!D382,Annexe!$D$21:$E$28,2,FALSE()),IF('Septembre 13'!C382=Annexe!$A$7,VLOOKUP('Septembre 13'!D382,Annexe!$D$29:$E$38,2,FALSE()),IF('Septembre 13'!C382=Annexe!$A$8,VLOOKUP('Septembre 13'!D382,Annexe!$D$29:$E$38,2,FALSE()),IF($C$4=$C$2,"","")))))</f>
        <v/>
      </c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</row>
    <row r="383" customFormat="false" ht="18" hidden="false" customHeight="false" outlineLevel="0" collapsed="false">
      <c r="A383" s="18"/>
      <c r="B383" s="18"/>
      <c r="C383" s="18"/>
      <c r="D383" s="18"/>
      <c r="E383" s="18"/>
      <c r="F383" s="20" t="n">
        <f aca="false">G383*1.196</f>
        <v>0</v>
      </c>
      <c r="G383" s="17" t="n">
        <f aca="false">SUM(I383:HS383)</f>
        <v>0</v>
      </c>
      <c r="H383" s="14" t="n">
        <f aca="false">COUNTA(J383:DY383)</f>
        <v>0</v>
      </c>
      <c r="I383" s="14" t="str">
        <f aca="false">IF(C383=Annexe!$A$5,VLOOKUP('Septembre 13'!D383,Annexe!$D$2:$E$20,2,FALSE()),IF(C383=Annexe!$A$6,VLOOKUP('Septembre 13'!D383,Annexe!$D$21:$E$28,2,FALSE()),IF('Septembre 13'!C383=Annexe!$A$7,VLOOKUP('Septembre 13'!D383,Annexe!$D$29:$E$38,2,FALSE()),IF('Septembre 13'!C383=Annexe!$A$8,VLOOKUP('Septembre 13'!D383,Annexe!$D$29:$E$38,2,FALSE()),IF($C$4=$C$2,"","")))))</f>
        <v/>
      </c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</row>
    <row r="384" customFormat="false" ht="18" hidden="false" customHeight="false" outlineLevel="0" collapsed="false">
      <c r="A384" s="18"/>
      <c r="B384" s="18"/>
      <c r="C384" s="18"/>
      <c r="D384" s="18"/>
      <c r="E384" s="18"/>
      <c r="F384" s="20" t="n">
        <f aca="false">G384*1.196</f>
        <v>0</v>
      </c>
      <c r="G384" s="17" t="n">
        <f aca="false">SUM(I384:HS384)</f>
        <v>0</v>
      </c>
      <c r="H384" s="14" t="n">
        <f aca="false">COUNTA(J384:DY384)</f>
        <v>0</v>
      </c>
      <c r="I384" s="14" t="str">
        <f aca="false">IF(C384=Annexe!$A$5,VLOOKUP('Septembre 13'!D384,Annexe!$D$2:$E$20,2,FALSE()),IF(C384=Annexe!$A$6,VLOOKUP('Septembre 13'!D384,Annexe!$D$21:$E$28,2,FALSE()),IF('Septembre 13'!C384=Annexe!$A$7,VLOOKUP('Septembre 13'!D384,Annexe!$D$29:$E$38,2,FALSE()),IF('Septembre 13'!C384=Annexe!$A$8,VLOOKUP('Septembre 13'!D384,Annexe!$D$29:$E$38,2,FALSE()),IF($C$4=$C$2,"","")))))</f>
        <v/>
      </c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</row>
    <row r="385" customFormat="false" ht="18" hidden="false" customHeight="false" outlineLevel="0" collapsed="false">
      <c r="A385" s="18"/>
      <c r="B385" s="18"/>
      <c r="C385" s="18"/>
      <c r="D385" s="18"/>
      <c r="E385" s="18"/>
      <c r="F385" s="20" t="n">
        <f aca="false">G385*1.196</f>
        <v>0</v>
      </c>
      <c r="G385" s="17" t="n">
        <f aca="false">SUM(I385:HS385)</f>
        <v>0</v>
      </c>
      <c r="H385" s="14" t="n">
        <f aca="false">COUNTA(J385:DY385)</f>
        <v>0</v>
      </c>
      <c r="I385" s="14" t="str">
        <f aca="false">IF(C385=Annexe!$A$5,VLOOKUP('Septembre 13'!D385,Annexe!$D$2:$E$20,2,FALSE()),IF(C385=Annexe!$A$6,VLOOKUP('Septembre 13'!D385,Annexe!$D$21:$E$28,2,FALSE()),IF('Septembre 13'!C385=Annexe!$A$7,VLOOKUP('Septembre 13'!D385,Annexe!$D$29:$E$38,2,FALSE()),IF('Septembre 13'!C385=Annexe!$A$8,VLOOKUP('Septembre 13'!D385,Annexe!$D$29:$E$38,2,FALSE()),IF($C$4=$C$2,"","")))))</f>
        <v/>
      </c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</row>
    <row r="386" customFormat="false" ht="18" hidden="false" customHeight="false" outlineLevel="0" collapsed="false">
      <c r="A386" s="18"/>
      <c r="B386" s="18"/>
      <c r="C386" s="18"/>
      <c r="D386" s="18"/>
      <c r="E386" s="18"/>
      <c r="F386" s="20" t="n">
        <f aca="false">G386*1.196</f>
        <v>0</v>
      </c>
      <c r="G386" s="17" t="n">
        <f aca="false">SUM(I386:HS386)</f>
        <v>0</v>
      </c>
      <c r="H386" s="14" t="n">
        <f aca="false">COUNTA(J386:DY386)</f>
        <v>0</v>
      </c>
      <c r="I386" s="14" t="str">
        <f aca="false">IF(C386=Annexe!$A$5,VLOOKUP('Septembre 13'!D386,Annexe!$D$2:$E$20,2,FALSE()),IF(C386=Annexe!$A$6,VLOOKUP('Septembre 13'!D386,Annexe!$D$21:$E$28,2,FALSE()),IF('Septembre 13'!C386=Annexe!$A$7,VLOOKUP('Septembre 13'!D386,Annexe!$D$29:$E$38,2,FALSE()),IF('Septembre 13'!C386=Annexe!$A$8,VLOOKUP('Septembre 13'!D386,Annexe!$D$29:$E$38,2,FALSE()),IF($C$4=$C$2,"","")))))</f>
        <v/>
      </c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</row>
    <row r="387" customFormat="false" ht="18" hidden="false" customHeight="false" outlineLevel="0" collapsed="false">
      <c r="A387" s="18"/>
      <c r="B387" s="18"/>
      <c r="C387" s="18"/>
      <c r="D387" s="18"/>
      <c r="E387" s="18"/>
      <c r="F387" s="20" t="n">
        <f aca="false">G387*1.196</f>
        <v>0</v>
      </c>
      <c r="G387" s="17" t="n">
        <f aca="false">SUM(I387:HS387)</f>
        <v>0</v>
      </c>
      <c r="H387" s="14" t="n">
        <f aca="false">COUNTA(J387:DY387)</f>
        <v>0</v>
      </c>
      <c r="I387" s="14" t="str">
        <f aca="false">IF(C387=Annexe!$A$5,VLOOKUP('Septembre 13'!D387,Annexe!$D$2:$E$20,2,FALSE()),IF(C387=Annexe!$A$6,VLOOKUP('Septembre 13'!D387,Annexe!$D$21:$E$28,2,FALSE()),IF('Septembre 13'!C387=Annexe!$A$7,VLOOKUP('Septembre 13'!D387,Annexe!$D$29:$E$38,2,FALSE()),IF('Septembre 13'!C387=Annexe!$A$8,VLOOKUP('Septembre 13'!D387,Annexe!$D$29:$E$38,2,FALSE()),IF($C$4=$C$2,"","")))))</f>
        <v/>
      </c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</row>
    <row r="388" customFormat="false" ht="18" hidden="false" customHeight="false" outlineLevel="0" collapsed="false">
      <c r="A388" s="18"/>
      <c r="B388" s="18"/>
      <c r="C388" s="18"/>
      <c r="D388" s="18"/>
      <c r="E388" s="18"/>
      <c r="F388" s="20" t="n">
        <f aca="false">G388*1.196</f>
        <v>0</v>
      </c>
      <c r="G388" s="17" t="n">
        <f aca="false">SUM(I388:HS388)</f>
        <v>0</v>
      </c>
      <c r="H388" s="14" t="n">
        <f aca="false">COUNTA(J388:DY388)</f>
        <v>0</v>
      </c>
      <c r="I388" s="14" t="str">
        <f aca="false">IF(C388=Annexe!$A$5,VLOOKUP('Septembre 13'!D388,Annexe!$D$2:$E$20,2,FALSE()),IF(C388=Annexe!$A$6,VLOOKUP('Septembre 13'!D388,Annexe!$D$21:$E$28,2,FALSE()),IF('Septembre 13'!C388=Annexe!$A$7,VLOOKUP('Septembre 13'!D388,Annexe!$D$29:$E$38,2,FALSE()),IF('Septembre 13'!C388=Annexe!$A$8,VLOOKUP('Septembre 13'!D388,Annexe!$D$29:$E$38,2,FALSE()),IF($C$4=$C$2,"","")))))</f>
        <v/>
      </c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</row>
    <row r="389" customFormat="false" ht="18" hidden="false" customHeight="false" outlineLevel="0" collapsed="false">
      <c r="A389" s="18"/>
      <c r="B389" s="18"/>
      <c r="C389" s="18"/>
      <c r="D389" s="18"/>
      <c r="E389" s="18"/>
      <c r="F389" s="20" t="n">
        <f aca="false">G389*1.196</f>
        <v>0</v>
      </c>
      <c r="G389" s="17" t="n">
        <f aca="false">SUM(I389:HS389)</f>
        <v>0</v>
      </c>
      <c r="H389" s="14" t="n">
        <f aca="false">COUNTA(J389:DY389)</f>
        <v>0</v>
      </c>
      <c r="I389" s="14" t="str">
        <f aca="false">IF(C389=Annexe!$A$5,VLOOKUP('Septembre 13'!D389,Annexe!$D$2:$E$20,2,FALSE()),IF(C389=Annexe!$A$6,VLOOKUP('Septembre 13'!D389,Annexe!$D$21:$E$28,2,FALSE()),IF('Septembre 13'!C389=Annexe!$A$7,VLOOKUP('Septembre 13'!D389,Annexe!$D$29:$E$38,2,FALSE()),IF('Septembre 13'!C389=Annexe!$A$8,VLOOKUP('Septembre 13'!D389,Annexe!$D$29:$E$38,2,FALSE()),IF($C$4=$C$2,"","")))))</f>
        <v/>
      </c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</row>
    <row r="390" customFormat="false" ht="18" hidden="false" customHeight="false" outlineLevel="0" collapsed="false">
      <c r="A390" s="18"/>
      <c r="B390" s="18"/>
      <c r="C390" s="18"/>
      <c r="D390" s="18"/>
      <c r="E390" s="18"/>
      <c r="F390" s="20" t="n">
        <f aca="false">G390*1.196</f>
        <v>0</v>
      </c>
      <c r="G390" s="17" t="n">
        <f aca="false">SUM(I390:HS390)</f>
        <v>0</v>
      </c>
      <c r="H390" s="14" t="n">
        <f aca="false">COUNTA(J390:DY390)</f>
        <v>0</v>
      </c>
      <c r="I390" s="14" t="str">
        <f aca="false">IF(C390=Annexe!$A$5,VLOOKUP('Septembre 13'!D390,Annexe!$D$2:$E$20,2,FALSE()),IF(C390=Annexe!$A$6,VLOOKUP('Septembre 13'!D390,Annexe!$D$21:$E$28,2,FALSE()),IF('Septembre 13'!C390=Annexe!$A$7,VLOOKUP('Septembre 13'!D390,Annexe!$D$29:$E$38,2,FALSE()),IF('Septembre 13'!C390=Annexe!$A$8,VLOOKUP('Septembre 13'!D390,Annexe!$D$29:$E$38,2,FALSE()),IF($C$4=$C$2,"","")))))</f>
        <v/>
      </c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</row>
    <row r="391" customFormat="false" ht="18" hidden="false" customHeight="false" outlineLevel="0" collapsed="false">
      <c r="A391" s="18"/>
      <c r="B391" s="18"/>
      <c r="C391" s="18"/>
      <c r="D391" s="18"/>
      <c r="E391" s="18"/>
      <c r="F391" s="20" t="n">
        <f aca="false">G391*1.196</f>
        <v>0</v>
      </c>
      <c r="G391" s="17" t="n">
        <f aca="false">SUM(I391:HS391)</f>
        <v>0</v>
      </c>
      <c r="H391" s="14" t="n">
        <f aca="false">COUNTA(J391:DY391)</f>
        <v>0</v>
      </c>
      <c r="I391" s="14" t="str">
        <f aca="false">IF(C391=Annexe!$A$5,VLOOKUP('Septembre 13'!D391,Annexe!$D$2:$E$20,2,FALSE()),IF(C391=Annexe!$A$6,VLOOKUP('Septembre 13'!D391,Annexe!$D$21:$E$28,2,FALSE()),IF('Septembre 13'!C391=Annexe!$A$7,VLOOKUP('Septembre 13'!D391,Annexe!$D$29:$E$38,2,FALSE()),IF('Septembre 13'!C391=Annexe!$A$8,VLOOKUP('Septembre 13'!D391,Annexe!$D$29:$E$38,2,FALSE()),IF($C$4=$C$2,"","")))))</f>
        <v/>
      </c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</row>
    <row r="392" customFormat="false" ht="18" hidden="false" customHeight="false" outlineLevel="0" collapsed="false">
      <c r="A392" s="18"/>
      <c r="B392" s="18"/>
      <c r="C392" s="18"/>
      <c r="D392" s="18"/>
      <c r="E392" s="18"/>
      <c r="F392" s="20" t="n">
        <f aca="false">G392*1.196</f>
        <v>0</v>
      </c>
      <c r="G392" s="17" t="n">
        <f aca="false">SUM(I392:HS392)</f>
        <v>0</v>
      </c>
      <c r="H392" s="14" t="n">
        <f aca="false">COUNTA(J392:DY392)</f>
        <v>0</v>
      </c>
      <c r="I392" s="14" t="str">
        <f aca="false">IF(C392=Annexe!$A$5,VLOOKUP('Septembre 13'!D392,Annexe!$D$2:$E$20,2,FALSE()),IF(C392=Annexe!$A$6,VLOOKUP('Septembre 13'!D392,Annexe!$D$21:$E$28,2,FALSE()),IF('Septembre 13'!C392=Annexe!$A$7,VLOOKUP('Septembre 13'!D392,Annexe!$D$29:$E$38,2,FALSE()),IF('Septembre 13'!C392=Annexe!$A$8,VLOOKUP('Septembre 13'!D392,Annexe!$D$29:$E$38,2,FALSE()),IF($C$4=$C$2,"","")))))</f>
        <v/>
      </c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</row>
    <row r="393" customFormat="false" ht="18" hidden="false" customHeight="false" outlineLevel="0" collapsed="false">
      <c r="A393" s="18"/>
      <c r="B393" s="18"/>
      <c r="C393" s="18"/>
      <c r="D393" s="18"/>
      <c r="E393" s="18"/>
      <c r="F393" s="20" t="n">
        <f aca="false">G393*1.196</f>
        <v>0</v>
      </c>
      <c r="G393" s="17" t="n">
        <f aca="false">SUM(I393:HS393)</f>
        <v>0</v>
      </c>
      <c r="H393" s="14" t="n">
        <f aca="false">COUNTA(J393:DY393)</f>
        <v>0</v>
      </c>
      <c r="I393" s="14" t="str">
        <f aca="false">IF(C393=Annexe!$A$5,VLOOKUP('Septembre 13'!D393,Annexe!$D$2:$E$20,2,FALSE()),IF(C393=Annexe!$A$6,VLOOKUP('Septembre 13'!D393,Annexe!$D$21:$E$28,2,FALSE()),IF('Septembre 13'!C393=Annexe!$A$7,VLOOKUP('Septembre 13'!D393,Annexe!$D$29:$E$38,2,FALSE()),IF('Septembre 13'!C393=Annexe!$A$8,VLOOKUP('Septembre 13'!D393,Annexe!$D$29:$E$38,2,FALSE()),IF($C$4=$C$2,"","")))))</f>
        <v/>
      </c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</row>
    <row r="394" customFormat="false" ht="18" hidden="false" customHeight="false" outlineLevel="0" collapsed="false">
      <c r="A394" s="18"/>
      <c r="B394" s="18"/>
      <c r="C394" s="18"/>
      <c r="D394" s="18"/>
      <c r="E394" s="18"/>
      <c r="F394" s="20" t="n">
        <f aca="false">G394*1.196</f>
        <v>0</v>
      </c>
      <c r="G394" s="17" t="n">
        <f aca="false">SUM(I394:HS394)</f>
        <v>0</v>
      </c>
      <c r="H394" s="14" t="n">
        <f aca="false">COUNTA(J394:DY394)</f>
        <v>0</v>
      </c>
      <c r="I394" s="14" t="str">
        <f aca="false">IF(C394=Annexe!$A$5,VLOOKUP('Septembre 13'!D394,Annexe!$D$2:$E$20,2,FALSE()),IF(C394=Annexe!$A$6,VLOOKUP('Septembre 13'!D394,Annexe!$D$21:$E$28,2,FALSE()),IF('Septembre 13'!C394=Annexe!$A$7,VLOOKUP('Septembre 13'!D394,Annexe!$D$29:$E$38,2,FALSE()),IF('Septembre 13'!C394=Annexe!$A$8,VLOOKUP('Septembre 13'!D394,Annexe!$D$29:$E$38,2,FALSE()),IF($C$4=$C$2,"","")))))</f>
        <v/>
      </c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</row>
    <row r="395" customFormat="false" ht="18" hidden="false" customHeight="false" outlineLevel="0" collapsed="false">
      <c r="A395" s="18"/>
      <c r="B395" s="18"/>
      <c r="C395" s="18"/>
      <c r="D395" s="18"/>
      <c r="E395" s="18"/>
      <c r="F395" s="20" t="n">
        <f aca="false">G395*1.196</f>
        <v>0</v>
      </c>
      <c r="G395" s="17" t="n">
        <f aca="false">SUM(I395:HS395)</f>
        <v>0</v>
      </c>
      <c r="H395" s="14" t="n">
        <f aca="false">COUNTA(J395:DY395)</f>
        <v>0</v>
      </c>
      <c r="I395" s="14" t="str">
        <f aca="false">IF(C395=Annexe!$A$5,VLOOKUP('Septembre 13'!D395,Annexe!$D$2:$E$20,2,FALSE()),IF(C395=Annexe!$A$6,VLOOKUP('Septembre 13'!D395,Annexe!$D$21:$E$28,2,FALSE()),IF('Septembre 13'!C395=Annexe!$A$7,VLOOKUP('Septembre 13'!D395,Annexe!$D$29:$E$38,2,FALSE()),IF('Septembre 13'!C395=Annexe!$A$8,VLOOKUP('Septembre 13'!D395,Annexe!$D$29:$E$38,2,FALSE()),IF($C$4=$C$2,"","")))))</f>
        <v/>
      </c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</row>
    <row r="396" customFormat="false" ht="18" hidden="false" customHeight="false" outlineLevel="0" collapsed="false">
      <c r="A396" s="18"/>
      <c r="B396" s="18"/>
      <c r="C396" s="18"/>
      <c r="D396" s="18"/>
      <c r="E396" s="18"/>
      <c r="F396" s="20" t="n">
        <f aca="false">G396*1.196</f>
        <v>0</v>
      </c>
      <c r="G396" s="17" t="n">
        <f aca="false">SUM(I396:HS396)</f>
        <v>0</v>
      </c>
      <c r="H396" s="14" t="n">
        <f aca="false">COUNTA(J396:DY396)</f>
        <v>0</v>
      </c>
      <c r="I396" s="14" t="str">
        <f aca="false">IF(C396=Annexe!$A$5,VLOOKUP('Septembre 13'!D396,Annexe!$D$2:$E$20,2,FALSE()),IF(C396=Annexe!$A$6,VLOOKUP('Septembre 13'!D396,Annexe!$D$21:$E$28,2,FALSE()),IF('Septembre 13'!C396=Annexe!$A$7,VLOOKUP('Septembre 13'!D396,Annexe!$D$29:$E$38,2,FALSE()),IF('Septembre 13'!C396=Annexe!$A$8,VLOOKUP('Septembre 13'!D396,Annexe!$D$29:$E$38,2,FALSE()),IF($C$4=$C$2,"","")))))</f>
        <v/>
      </c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</row>
    <row r="397" customFormat="false" ht="18" hidden="false" customHeight="false" outlineLevel="0" collapsed="false">
      <c r="A397" s="18"/>
      <c r="B397" s="18"/>
      <c r="C397" s="18"/>
      <c r="D397" s="18"/>
      <c r="E397" s="18"/>
      <c r="F397" s="20" t="n">
        <f aca="false">G397*1.196</f>
        <v>0</v>
      </c>
      <c r="G397" s="17" t="n">
        <f aca="false">SUM(I397:HS397)</f>
        <v>0</v>
      </c>
      <c r="H397" s="14" t="n">
        <f aca="false">COUNTA(J397:DY397)</f>
        <v>0</v>
      </c>
      <c r="I397" s="14" t="str">
        <f aca="false">IF(C397=Annexe!$A$5,VLOOKUP('Septembre 13'!D397,Annexe!$D$2:$E$20,2,FALSE()),IF(C397=Annexe!$A$6,VLOOKUP('Septembre 13'!D397,Annexe!$D$21:$E$28,2,FALSE()),IF('Septembre 13'!C397=Annexe!$A$7,VLOOKUP('Septembre 13'!D397,Annexe!$D$29:$E$38,2,FALSE()),IF('Septembre 13'!C397=Annexe!$A$8,VLOOKUP('Septembre 13'!D397,Annexe!$D$29:$E$38,2,FALSE()),IF($C$4=$C$2,"","")))))</f>
        <v/>
      </c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</row>
    <row r="398" customFormat="false" ht="18" hidden="false" customHeight="false" outlineLevel="0" collapsed="false">
      <c r="A398" s="18"/>
      <c r="B398" s="18"/>
      <c r="C398" s="18"/>
      <c r="D398" s="18"/>
      <c r="E398" s="18"/>
      <c r="F398" s="20" t="n">
        <f aca="false">G398*1.196</f>
        <v>0</v>
      </c>
      <c r="G398" s="17" t="n">
        <f aca="false">SUM(I398:HS398)</f>
        <v>0</v>
      </c>
      <c r="H398" s="14" t="n">
        <f aca="false">COUNTA(J398:DY398)</f>
        <v>0</v>
      </c>
      <c r="I398" s="14" t="str">
        <f aca="false">IF(C398=Annexe!$A$5,VLOOKUP('Septembre 13'!D398,Annexe!$D$2:$E$20,2,FALSE()),IF(C398=Annexe!$A$6,VLOOKUP('Septembre 13'!D398,Annexe!$D$21:$E$28,2,FALSE()),IF('Septembre 13'!C398=Annexe!$A$7,VLOOKUP('Septembre 13'!D398,Annexe!$D$29:$E$38,2,FALSE()),IF('Septembre 13'!C398=Annexe!$A$8,VLOOKUP('Septembre 13'!D398,Annexe!$D$29:$E$38,2,FALSE()),IF($C$4=$C$2,"","")))))</f>
        <v/>
      </c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</row>
    <row r="399" customFormat="false" ht="18" hidden="false" customHeight="false" outlineLevel="0" collapsed="false">
      <c r="A399" s="18"/>
      <c r="B399" s="18"/>
      <c r="C399" s="18"/>
      <c r="D399" s="18"/>
      <c r="E399" s="18"/>
      <c r="F399" s="20" t="n">
        <f aca="false">G399*1.196</f>
        <v>0</v>
      </c>
      <c r="G399" s="17" t="n">
        <f aca="false">SUM(I399:HS399)</f>
        <v>0</v>
      </c>
      <c r="H399" s="14" t="n">
        <f aca="false">COUNTA(J399:DY399)</f>
        <v>0</v>
      </c>
      <c r="I399" s="14" t="str">
        <f aca="false">IF(C399=Annexe!$A$5,VLOOKUP('Septembre 13'!D399,Annexe!$D$2:$E$20,2,FALSE()),IF(C399=Annexe!$A$6,VLOOKUP('Septembre 13'!D399,Annexe!$D$21:$E$28,2,FALSE()),IF('Septembre 13'!C399=Annexe!$A$7,VLOOKUP('Septembre 13'!D399,Annexe!$D$29:$E$38,2,FALSE()),IF('Septembre 13'!C399=Annexe!$A$8,VLOOKUP('Septembre 13'!D399,Annexe!$D$29:$E$38,2,FALSE()),IF($C$4=$C$2,"","")))))</f>
        <v/>
      </c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</row>
    <row r="400" customFormat="false" ht="18" hidden="false" customHeight="false" outlineLevel="0" collapsed="false">
      <c r="A400" s="18"/>
      <c r="B400" s="18"/>
      <c r="C400" s="18"/>
      <c r="D400" s="18"/>
      <c r="E400" s="18"/>
      <c r="F400" s="20" t="n">
        <f aca="false">G400*1.196</f>
        <v>0</v>
      </c>
      <c r="G400" s="17" t="n">
        <f aca="false">SUM(I400:HS400)</f>
        <v>0</v>
      </c>
      <c r="H400" s="14" t="n">
        <f aca="false">COUNTA(J400:DY400)</f>
        <v>0</v>
      </c>
      <c r="I400" s="14" t="str">
        <f aca="false">IF(C400=Annexe!$A$5,VLOOKUP('Septembre 13'!D400,Annexe!$D$2:$E$20,2,FALSE()),IF(C400=Annexe!$A$6,VLOOKUP('Septembre 13'!D400,Annexe!$D$21:$E$28,2,FALSE()),IF('Septembre 13'!C400=Annexe!$A$7,VLOOKUP('Septembre 13'!D400,Annexe!$D$29:$E$38,2,FALSE()),IF('Septembre 13'!C400=Annexe!$A$8,VLOOKUP('Septembre 13'!D400,Annexe!$D$29:$E$38,2,FALSE()),IF($C$4=$C$2,"","")))))</f>
        <v/>
      </c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</row>
    <row r="401" customFormat="false" ht="18" hidden="false" customHeight="false" outlineLevel="0" collapsed="false">
      <c r="J401" s="1" t="str">
        <f aca="false">IF(C401=Annexe!$A$5,VLOOKUP('Septembre 13'!D401,Annexe!$D$2:$E$20,2,FALSE()),IF(C401=Annexe!$A$6,VLOOKUP('Septembre 13'!D401:D401,Annexe!$D$21:$E$28,2,FALSE()),IF('Septembre 13'!C401=Annexe!$A$7,VLOOKUP('Septembre 13'!D401,Annexe!$D$29:$E$38,2,FALSE()),IF('Septembre 13'!C401=Annexe!$A$8,VLOOKUP('Septembre 13'!D401,Annexe!$D$29:$E$38,2,FALSE()),IF(C401=$C$2,"","")))))</f>
        <v/>
      </c>
      <c r="K401" s="1" t="str">
        <f aca="false">J401</f>
        <v/>
      </c>
      <c r="L401" s="1" t="str">
        <f aca="false">K401</f>
        <v/>
      </c>
      <c r="M401" s="1" t="str">
        <f aca="false">L401</f>
        <v/>
      </c>
      <c r="N401" s="1" t="str">
        <f aca="false">M401</f>
        <v/>
      </c>
      <c r="O401" s="1" t="str">
        <f aca="false">N401</f>
        <v/>
      </c>
      <c r="P401" s="1" t="str">
        <f aca="false">O401</f>
        <v/>
      </c>
      <c r="Q401" s="1" t="str">
        <f aca="false">P401</f>
        <v/>
      </c>
      <c r="R401" s="1" t="str">
        <f aca="false">Q401</f>
        <v/>
      </c>
      <c r="S401" s="1" t="str">
        <f aca="false">R401</f>
        <v/>
      </c>
      <c r="T401" s="1" t="str">
        <f aca="false">S401</f>
        <v/>
      </c>
      <c r="U401" s="1" t="str">
        <f aca="false">T401</f>
        <v/>
      </c>
      <c r="V401" s="1" t="str">
        <f aca="false">U401</f>
        <v/>
      </c>
      <c r="W401" s="1" t="str">
        <f aca="false">V401</f>
        <v/>
      </c>
      <c r="X401" s="1" t="str">
        <f aca="false">W401</f>
        <v/>
      </c>
      <c r="Y401" s="1" t="str">
        <f aca="false">X401</f>
        <v/>
      </c>
      <c r="Z401" s="1" t="str">
        <f aca="false">Y401</f>
        <v/>
      </c>
      <c r="AA401" s="1" t="str">
        <f aca="false">Z401</f>
        <v/>
      </c>
      <c r="AB401" s="1" t="str">
        <f aca="false">AA401</f>
        <v/>
      </c>
      <c r="AC401" s="1" t="str">
        <f aca="false">AB401</f>
        <v/>
      </c>
      <c r="AD401" s="1" t="str">
        <f aca="false">AC401</f>
        <v/>
      </c>
      <c r="AE401" s="1" t="str">
        <f aca="false">AD401</f>
        <v/>
      </c>
      <c r="AF401" s="1" t="str">
        <f aca="false">AE401</f>
        <v/>
      </c>
      <c r="AG401" s="1" t="str">
        <f aca="false">AF401</f>
        <v/>
      </c>
      <c r="AH401" s="1" t="str">
        <f aca="false">AG401</f>
        <v/>
      </c>
      <c r="AI401" s="1" t="str">
        <f aca="false">AH401</f>
        <v/>
      </c>
      <c r="AJ401" s="1" t="str">
        <f aca="false">AI401</f>
        <v/>
      </c>
      <c r="AK401" s="1" t="str">
        <f aca="false">AJ401</f>
        <v/>
      </c>
      <c r="AL401" s="1" t="str">
        <f aca="false">AK401</f>
        <v/>
      </c>
      <c r="AM401" s="1" t="str">
        <f aca="false">AL401</f>
        <v/>
      </c>
      <c r="AN401" s="1" t="str">
        <f aca="false">AM401</f>
        <v/>
      </c>
      <c r="AO401" s="1" t="str">
        <f aca="false">AN401</f>
        <v/>
      </c>
      <c r="AP401" s="1" t="str">
        <f aca="false">AO401</f>
        <v/>
      </c>
      <c r="AQ401" s="1" t="str">
        <f aca="false">AP401</f>
        <v/>
      </c>
      <c r="AR401" s="1" t="str">
        <f aca="false">AQ401</f>
        <v/>
      </c>
      <c r="AS401" s="1" t="str">
        <f aca="false">AR401</f>
        <v/>
      </c>
      <c r="AT401" s="1" t="str">
        <f aca="false">AS401</f>
        <v/>
      </c>
      <c r="AU401" s="1" t="str">
        <f aca="false">AT401</f>
        <v/>
      </c>
      <c r="AV401" s="1" t="str">
        <f aca="false">AU401</f>
        <v/>
      </c>
      <c r="AW401" s="1" t="str">
        <f aca="false">AV401</f>
        <v/>
      </c>
      <c r="AX401" s="1" t="str">
        <f aca="false">AW401</f>
        <v/>
      </c>
      <c r="AY401" s="1" t="str">
        <f aca="false">AX401</f>
        <v/>
      </c>
      <c r="AZ401" s="1" t="str">
        <f aca="false">AY401</f>
        <v/>
      </c>
      <c r="BA401" s="1" t="str">
        <f aca="false">AZ401</f>
        <v/>
      </c>
      <c r="BB401" s="1" t="str">
        <f aca="false">BA401</f>
        <v/>
      </c>
      <c r="BC401" s="1" t="str">
        <f aca="false">BB401</f>
        <v/>
      </c>
      <c r="BD401" s="1" t="str">
        <f aca="false">BC401</f>
        <v/>
      </c>
      <c r="BE401" s="1" t="str">
        <f aca="false">BD401</f>
        <v/>
      </c>
      <c r="BF401" s="1" t="str">
        <f aca="false">BE401</f>
        <v/>
      </c>
      <c r="BG401" s="1" t="str">
        <f aca="false">BF401</f>
        <v/>
      </c>
      <c r="BH401" s="1" t="str">
        <f aca="false">BG401</f>
        <v/>
      </c>
      <c r="BI401" s="1" t="str">
        <f aca="false">BH401</f>
        <v/>
      </c>
      <c r="BJ401" s="1" t="str">
        <f aca="false">BI401</f>
        <v/>
      </c>
      <c r="BK401" s="1" t="str">
        <f aca="false">BJ401</f>
        <v/>
      </c>
      <c r="BL401" s="1" t="str">
        <f aca="false">BK401</f>
        <v/>
      </c>
      <c r="BM401" s="1" t="str">
        <f aca="false">BL401</f>
        <v/>
      </c>
      <c r="BN401" s="1" t="str">
        <f aca="false">BM401</f>
        <v/>
      </c>
      <c r="BO401" s="1" t="str">
        <f aca="false">BN401</f>
        <v/>
      </c>
      <c r="BP401" s="1" t="str">
        <f aca="false">BO401</f>
        <v/>
      </c>
      <c r="BQ401" s="1" t="str">
        <f aca="false">BP401</f>
        <v/>
      </c>
      <c r="BR401" s="1" t="str">
        <f aca="false">BQ401</f>
        <v/>
      </c>
      <c r="BS401" s="1" t="str">
        <f aca="false">BR401</f>
        <v/>
      </c>
      <c r="BT401" s="1" t="str">
        <f aca="false">BS401</f>
        <v/>
      </c>
      <c r="BU401" s="1" t="str">
        <f aca="false">BT401</f>
        <v/>
      </c>
      <c r="BV401" s="1" t="str">
        <f aca="false">BU401</f>
        <v/>
      </c>
      <c r="BW401" s="1" t="str">
        <f aca="false">BV401</f>
        <v/>
      </c>
      <c r="BX401" s="1" t="str">
        <f aca="false">BW401</f>
        <v/>
      </c>
      <c r="BY401" s="1" t="str">
        <f aca="false">BX401</f>
        <v/>
      </c>
      <c r="BZ401" s="1" t="str">
        <f aca="false">BY401</f>
        <v/>
      </c>
      <c r="CA401" s="1" t="str">
        <f aca="false">BZ401</f>
        <v/>
      </c>
      <c r="CB401" s="1" t="str">
        <f aca="false">CA401</f>
        <v/>
      </c>
      <c r="CC401" s="1" t="str">
        <f aca="false">CB401</f>
        <v/>
      </c>
      <c r="CD401" s="1" t="str">
        <f aca="false">CC401</f>
        <v/>
      </c>
      <c r="CE401" s="1" t="str">
        <f aca="false">CD401</f>
        <v/>
      </c>
      <c r="CF401" s="1" t="str">
        <f aca="false">CE401</f>
        <v/>
      </c>
      <c r="CG401" s="1" t="str">
        <f aca="false">CF401</f>
        <v/>
      </c>
      <c r="CH401" s="1" t="str">
        <f aca="false">CG401</f>
        <v/>
      </c>
      <c r="CI401" s="1" t="str">
        <f aca="false">CH401</f>
        <v/>
      </c>
      <c r="CJ401" s="1" t="str">
        <f aca="false">CI401</f>
        <v/>
      </c>
      <c r="CK401" s="1" t="str">
        <f aca="false">CJ401</f>
        <v/>
      </c>
      <c r="CL401" s="1" t="str">
        <f aca="false">CK401</f>
        <v/>
      </c>
      <c r="CM401" s="1" t="str">
        <f aca="false">CL401</f>
        <v/>
      </c>
      <c r="CN401" s="1" t="str">
        <f aca="false">CM401</f>
        <v/>
      </c>
      <c r="CO401" s="1" t="str">
        <f aca="false">CN401</f>
        <v/>
      </c>
      <c r="CP401" s="1" t="str">
        <f aca="false">CO401</f>
        <v/>
      </c>
      <c r="CQ401" s="1" t="str">
        <f aca="false">CP401</f>
        <v/>
      </c>
      <c r="CR401" s="1" t="str">
        <f aca="false">CQ401</f>
        <v/>
      </c>
      <c r="CS401" s="1" t="str">
        <f aca="false">CR401</f>
        <v/>
      </c>
      <c r="CT401" s="1" t="str">
        <f aca="false">CS401</f>
        <v/>
      </c>
      <c r="CU401" s="1" t="str">
        <f aca="false">CT401</f>
        <v/>
      </c>
      <c r="CV401" s="1" t="str">
        <f aca="false">CU401</f>
        <v/>
      </c>
      <c r="CW401" s="1" t="str">
        <f aca="false">CV401</f>
        <v/>
      </c>
      <c r="CX401" s="1" t="str">
        <f aca="false">CW401</f>
        <v/>
      </c>
      <c r="CY401" s="1" t="str">
        <f aca="false">CX401</f>
        <v/>
      </c>
      <c r="CZ401" s="1" t="str">
        <f aca="false">CY401</f>
        <v/>
      </c>
      <c r="DA401" s="1" t="str">
        <f aca="false">CZ401</f>
        <v/>
      </c>
      <c r="DB401" s="1" t="str">
        <f aca="false">DA401</f>
        <v/>
      </c>
      <c r="DC401" s="1" t="str">
        <f aca="false">DB401</f>
        <v/>
      </c>
      <c r="DD401" s="1" t="str">
        <f aca="false">DC401</f>
        <v/>
      </c>
      <c r="DE401" s="1" t="str">
        <f aca="false">DD401</f>
        <v/>
      </c>
      <c r="DF401" s="1" t="str">
        <f aca="false">DE401</f>
        <v/>
      </c>
      <c r="DG401" s="1" t="str">
        <f aca="false">DF401</f>
        <v/>
      </c>
      <c r="DH401" s="1" t="str">
        <f aca="false">DG401</f>
        <v/>
      </c>
      <c r="DI401" s="1" t="str">
        <f aca="false">DH401</f>
        <v/>
      </c>
      <c r="DJ401" s="1" t="str">
        <f aca="false">DI401</f>
        <v/>
      </c>
      <c r="DK401" s="1" t="str">
        <f aca="false">DJ401</f>
        <v/>
      </c>
      <c r="DL401" s="1" t="str">
        <f aca="false">DK401</f>
        <v/>
      </c>
      <c r="DM401" s="1" t="str">
        <f aca="false">DL401</f>
        <v/>
      </c>
      <c r="DN401" s="1" t="str">
        <f aca="false">DM401</f>
        <v/>
      </c>
      <c r="DO401" s="1" t="str">
        <f aca="false">DN401</f>
        <v/>
      </c>
      <c r="DP401" s="1" t="str">
        <f aca="false">DO401</f>
        <v/>
      </c>
      <c r="DQ401" s="1" t="str">
        <f aca="false">DP401</f>
        <v/>
      </c>
      <c r="DR401" s="1" t="str">
        <f aca="false">DQ401</f>
        <v/>
      </c>
      <c r="DS401" s="1" t="str">
        <f aca="false">DR401</f>
        <v/>
      </c>
      <c r="DT401" s="1" t="str">
        <f aca="false">DS401</f>
        <v/>
      </c>
      <c r="DU401" s="1" t="str">
        <f aca="false">DT401</f>
        <v/>
      </c>
      <c r="DV401" s="1" t="str">
        <f aca="false">DU401</f>
        <v/>
      </c>
      <c r="DW401" s="1" t="str">
        <f aca="false">DV401</f>
        <v/>
      </c>
      <c r="DX401" s="1" t="str">
        <f aca="false">DW401</f>
        <v/>
      </c>
      <c r="DY401" s="1" t="str">
        <f aca="false">DX401</f>
        <v/>
      </c>
    </row>
    <row r="402" customFormat="false" ht="18" hidden="false" customHeight="false" outlineLevel="0" collapsed="false">
      <c r="J402" s="1" t="str">
        <f aca="false">IF(C402=Annexe!$A$5,VLOOKUP('Septembre 13'!D402,Annexe!$D$2:$E$20,2,FALSE()),IF(C402=Annexe!$A$6,VLOOKUP('Septembre 13'!D402:D402,Annexe!$D$21:$E$28,2,FALSE()),IF('Septembre 13'!C402=Annexe!$A$7,VLOOKUP('Septembre 13'!D402,Annexe!$D$29:$E$38,2,FALSE()),IF('Septembre 13'!C402=Annexe!$A$8,VLOOKUP('Septembre 13'!D402,Annexe!$D$29:$E$38,2,FALSE()),IF(C402=$C$2,"","")))))</f>
        <v/>
      </c>
      <c r="K402" s="1" t="str">
        <f aca="false">J402</f>
        <v/>
      </c>
      <c r="L402" s="1" t="str">
        <f aca="false">K402</f>
        <v/>
      </c>
      <c r="M402" s="1" t="str">
        <f aca="false">L402</f>
        <v/>
      </c>
      <c r="N402" s="1" t="str">
        <f aca="false">M402</f>
        <v/>
      </c>
      <c r="O402" s="1" t="str">
        <f aca="false">N402</f>
        <v/>
      </c>
      <c r="P402" s="1" t="str">
        <f aca="false">O402</f>
        <v/>
      </c>
      <c r="Q402" s="1" t="str">
        <f aca="false">P402</f>
        <v/>
      </c>
      <c r="R402" s="1" t="str">
        <f aca="false">Q402</f>
        <v/>
      </c>
      <c r="S402" s="1" t="str">
        <f aca="false">R402</f>
        <v/>
      </c>
      <c r="T402" s="1" t="str">
        <f aca="false">S402</f>
        <v/>
      </c>
      <c r="U402" s="1" t="str">
        <f aca="false">T402</f>
        <v/>
      </c>
      <c r="V402" s="1" t="str">
        <f aca="false">U402</f>
        <v/>
      </c>
      <c r="W402" s="1" t="str">
        <f aca="false">V402</f>
        <v/>
      </c>
      <c r="X402" s="1" t="str">
        <f aca="false">W402</f>
        <v/>
      </c>
      <c r="Y402" s="1" t="str">
        <f aca="false">X402</f>
        <v/>
      </c>
      <c r="Z402" s="1" t="str">
        <f aca="false">Y402</f>
        <v/>
      </c>
      <c r="AA402" s="1" t="str">
        <f aca="false">Z402</f>
        <v/>
      </c>
      <c r="AB402" s="1" t="str">
        <f aca="false">AA402</f>
        <v/>
      </c>
      <c r="AC402" s="1" t="str">
        <f aca="false">AB402</f>
        <v/>
      </c>
      <c r="AD402" s="1" t="str">
        <f aca="false">AC402</f>
        <v/>
      </c>
      <c r="AE402" s="1" t="str">
        <f aca="false">AD402</f>
        <v/>
      </c>
      <c r="AF402" s="1" t="str">
        <f aca="false">AE402</f>
        <v/>
      </c>
      <c r="AG402" s="1" t="str">
        <f aca="false">AF402</f>
        <v/>
      </c>
      <c r="AH402" s="1" t="str">
        <f aca="false">AG402</f>
        <v/>
      </c>
      <c r="AI402" s="1" t="str">
        <f aca="false">AH402</f>
        <v/>
      </c>
      <c r="AJ402" s="1" t="str">
        <f aca="false">AI402</f>
        <v/>
      </c>
      <c r="AK402" s="1" t="str">
        <f aca="false">AJ402</f>
        <v/>
      </c>
      <c r="AL402" s="1" t="str">
        <f aca="false">AK402</f>
        <v/>
      </c>
      <c r="AM402" s="1" t="str">
        <f aca="false">AL402</f>
        <v/>
      </c>
      <c r="AN402" s="1" t="str">
        <f aca="false">AM402</f>
        <v/>
      </c>
      <c r="AO402" s="1" t="str">
        <f aca="false">AN402</f>
        <v/>
      </c>
      <c r="AP402" s="1" t="str">
        <f aca="false">AO402</f>
        <v/>
      </c>
      <c r="AQ402" s="1" t="str">
        <f aca="false">AP402</f>
        <v/>
      </c>
      <c r="AR402" s="1" t="str">
        <f aca="false">AQ402</f>
        <v/>
      </c>
      <c r="AS402" s="1" t="str">
        <f aca="false">AR402</f>
        <v/>
      </c>
      <c r="AT402" s="1" t="str">
        <f aca="false">AS402</f>
        <v/>
      </c>
      <c r="AU402" s="1" t="str">
        <f aca="false">AT402</f>
        <v/>
      </c>
      <c r="AV402" s="1" t="str">
        <f aca="false">AU402</f>
        <v/>
      </c>
      <c r="AW402" s="1" t="str">
        <f aca="false">AV402</f>
        <v/>
      </c>
      <c r="AX402" s="1" t="str">
        <f aca="false">AW402</f>
        <v/>
      </c>
      <c r="AY402" s="1" t="str">
        <f aca="false">AX402</f>
        <v/>
      </c>
      <c r="AZ402" s="1" t="str">
        <f aca="false">AY402</f>
        <v/>
      </c>
      <c r="BA402" s="1" t="str">
        <f aca="false">AZ402</f>
        <v/>
      </c>
      <c r="BB402" s="1" t="str">
        <f aca="false">BA402</f>
        <v/>
      </c>
      <c r="BC402" s="1" t="str">
        <f aca="false">BB402</f>
        <v/>
      </c>
      <c r="BD402" s="1" t="str">
        <f aca="false">BC402</f>
        <v/>
      </c>
      <c r="BE402" s="1" t="str">
        <f aca="false">BD402</f>
        <v/>
      </c>
      <c r="BF402" s="1" t="str">
        <f aca="false">BE402</f>
        <v/>
      </c>
      <c r="BG402" s="1" t="str">
        <f aca="false">BF402</f>
        <v/>
      </c>
      <c r="BH402" s="1" t="str">
        <f aca="false">BG402</f>
        <v/>
      </c>
      <c r="BI402" s="1" t="str">
        <f aca="false">BH402</f>
        <v/>
      </c>
      <c r="BJ402" s="1" t="str">
        <f aca="false">BI402</f>
        <v/>
      </c>
      <c r="BK402" s="1" t="str">
        <f aca="false">BJ402</f>
        <v/>
      </c>
      <c r="BL402" s="1" t="str">
        <f aca="false">BK402</f>
        <v/>
      </c>
      <c r="BM402" s="1" t="str">
        <f aca="false">BL402</f>
        <v/>
      </c>
      <c r="BN402" s="1" t="str">
        <f aca="false">BM402</f>
        <v/>
      </c>
      <c r="BO402" s="1" t="str">
        <f aca="false">BN402</f>
        <v/>
      </c>
      <c r="BP402" s="1" t="str">
        <f aca="false">BO402</f>
        <v/>
      </c>
      <c r="BQ402" s="1" t="str">
        <f aca="false">BP402</f>
        <v/>
      </c>
      <c r="BR402" s="1" t="str">
        <f aca="false">BQ402</f>
        <v/>
      </c>
      <c r="BS402" s="1" t="str">
        <f aca="false">BR402</f>
        <v/>
      </c>
      <c r="BT402" s="1" t="str">
        <f aca="false">BS402</f>
        <v/>
      </c>
      <c r="BU402" s="1" t="str">
        <f aca="false">BT402</f>
        <v/>
      </c>
      <c r="BV402" s="1" t="str">
        <f aca="false">BU402</f>
        <v/>
      </c>
      <c r="BW402" s="1" t="str">
        <f aca="false">BV402</f>
        <v/>
      </c>
      <c r="BX402" s="1" t="str">
        <f aca="false">BW402</f>
        <v/>
      </c>
      <c r="BY402" s="1" t="str">
        <f aca="false">BX402</f>
        <v/>
      </c>
      <c r="BZ402" s="1" t="str">
        <f aca="false">BY402</f>
        <v/>
      </c>
      <c r="CA402" s="1" t="str">
        <f aca="false">BZ402</f>
        <v/>
      </c>
      <c r="CB402" s="1" t="str">
        <f aca="false">CA402</f>
        <v/>
      </c>
      <c r="CC402" s="1" t="str">
        <f aca="false">CB402</f>
        <v/>
      </c>
      <c r="CD402" s="1" t="str">
        <f aca="false">CC402</f>
        <v/>
      </c>
      <c r="CE402" s="1" t="str">
        <f aca="false">CD402</f>
        <v/>
      </c>
      <c r="CF402" s="1" t="str">
        <f aca="false">CE402</f>
        <v/>
      </c>
      <c r="CG402" s="1" t="str">
        <f aca="false">CF402</f>
        <v/>
      </c>
      <c r="CH402" s="1" t="str">
        <f aca="false">CG402</f>
        <v/>
      </c>
      <c r="CI402" s="1" t="str">
        <f aca="false">CH402</f>
        <v/>
      </c>
      <c r="CJ402" s="1" t="str">
        <f aca="false">CI402</f>
        <v/>
      </c>
      <c r="CK402" s="1" t="str">
        <f aca="false">CJ402</f>
        <v/>
      </c>
      <c r="CL402" s="1" t="str">
        <f aca="false">CK402</f>
        <v/>
      </c>
      <c r="CM402" s="1" t="str">
        <f aca="false">CL402</f>
        <v/>
      </c>
      <c r="CN402" s="1" t="str">
        <f aca="false">CM402</f>
        <v/>
      </c>
      <c r="CO402" s="1" t="str">
        <f aca="false">CN402</f>
        <v/>
      </c>
      <c r="CP402" s="1" t="str">
        <f aca="false">CO402</f>
        <v/>
      </c>
      <c r="CQ402" s="1" t="str">
        <f aca="false">CP402</f>
        <v/>
      </c>
      <c r="CR402" s="1" t="str">
        <f aca="false">CQ402</f>
        <v/>
      </c>
      <c r="CS402" s="1" t="str">
        <f aca="false">CR402</f>
        <v/>
      </c>
      <c r="CT402" s="1" t="str">
        <f aca="false">CS402</f>
        <v/>
      </c>
      <c r="CU402" s="1" t="str">
        <f aca="false">CT402</f>
        <v/>
      </c>
      <c r="CV402" s="1" t="str">
        <f aca="false">CU402</f>
        <v/>
      </c>
      <c r="CW402" s="1" t="str">
        <f aca="false">CV402</f>
        <v/>
      </c>
      <c r="CX402" s="1" t="str">
        <f aca="false">CW402</f>
        <v/>
      </c>
      <c r="CY402" s="1" t="str">
        <f aca="false">CX402</f>
        <v/>
      </c>
      <c r="CZ402" s="1" t="str">
        <f aca="false">CY402</f>
        <v/>
      </c>
      <c r="DA402" s="1" t="str">
        <f aca="false">CZ402</f>
        <v/>
      </c>
      <c r="DB402" s="1" t="str">
        <f aca="false">DA402</f>
        <v/>
      </c>
      <c r="DC402" s="1" t="str">
        <f aca="false">DB402</f>
        <v/>
      </c>
      <c r="DD402" s="1" t="str">
        <f aca="false">DC402</f>
        <v/>
      </c>
      <c r="DE402" s="1" t="str">
        <f aca="false">DD402</f>
        <v/>
      </c>
      <c r="DF402" s="1" t="str">
        <f aca="false">DE402</f>
        <v/>
      </c>
      <c r="DG402" s="1" t="str">
        <f aca="false">DF402</f>
        <v/>
      </c>
      <c r="DH402" s="1" t="str">
        <f aca="false">DG402</f>
        <v/>
      </c>
      <c r="DI402" s="1" t="str">
        <f aca="false">DH402</f>
        <v/>
      </c>
      <c r="DJ402" s="1" t="str">
        <f aca="false">DI402</f>
        <v/>
      </c>
      <c r="DK402" s="1" t="str">
        <f aca="false">DJ402</f>
        <v/>
      </c>
      <c r="DL402" s="1" t="str">
        <f aca="false">DK402</f>
        <v/>
      </c>
      <c r="DM402" s="1" t="str">
        <f aca="false">DL402</f>
        <v/>
      </c>
      <c r="DN402" s="1" t="str">
        <f aca="false">DM402</f>
        <v/>
      </c>
      <c r="DO402" s="1" t="str">
        <f aca="false">DN402</f>
        <v/>
      </c>
      <c r="DP402" s="1" t="str">
        <f aca="false">DO402</f>
        <v/>
      </c>
      <c r="DQ402" s="1" t="str">
        <f aca="false">DP402</f>
        <v/>
      </c>
      <c r="DR402" s="1" t="str">
        <f aca="false">DQ402</f>
        <v/>
      </c>
      <c r="DS402" s="1" t="str">
        <f aca="false">DR402</f>
        <v/>
      </c>
      <c r="DT402" s="1" t="str">
        <f aca="false">DS402</f>
        <v/>
      </c>
      <c r="DU402" s="1" t="str">
        <f aca="false">DT402</f>
        <v/>
      </c>
      <c r="DV402" s="1" t="str">
        <f aca="false">DU402</f>
        <v/>
      </c>
      <c r="DW402" s="1" t="str">
        <f aca="false">DV402</f>
        <v/>
      </c>
      <c r="DX402" s="1" t="str">
        <f aca="false">DW402</f>
        <v/>
      </c>
      <c r="DY402" s="1" t="str">
        <f aca="false">DX402</f>
        <v/>
      </c>
    </row>
    <row r="403" customFormat="false" ht="18" hidden="false" customHeight="false" outlineLevel="0" collapsed="false">
      <c r="J403" s="1" t="str">
        <f aca="false">IF(C403=Annexe!$A$5,VLOOKUP('Septembre 13'!D403,Annexe!$D$2:$E$20,2,FALSE()),IF(C403=Annexe!$A$6,VLOOKUP('Septembre 13'!D403:D403,Annexe!$D$21:$E$28,2,FALSE()),IF('Septembre 13'!C403=Annexe!$A$7,VLOOKUP('Septembre 13'!D403,Annexe!$D$29:$E$38,2,FALSE()),IF('Septembre 13'!C403=Annexe!$A$8,VLOOKUP('Septembre 13'!D403,Annexe!$D$29:$E$38,2,FALSE()),IF(C403=$C$2,"","")))))</f>
        <v/>
      </c>
      <c r="K403" s="1" t="str">
        <f aca="false">J403</f>
        <v/>
      </c>
      <c r="L403" s="1" t="str">
        <f aca="false">K403</f>
        <v/>
      </c>
      <c r="M403" s="1" t="str">
        <f aca="false">L403</f>
        <v/>
      </c>
      <c r="N403" s="1" t="str">
        <f aca="false">M403</f>
        <v/>
      </c>
      <c r="O403" s="1" t="str">
        <f aca="false">N403</f>
        <v/>
      </c>
      <c r="P403" s="1" t="str">
        <f aca="false">O403</f>
        <v/>
      </c>
      <c r="Q403" s="1" t="str">
        <f aca="false">P403</f>
        <v/>
      </c>
      <c r="R403" s="1" t="str">
        <f aca="false">Q403</f>
        <v/>
      </c>
      <c r="S403" s="1" t="str">
        <f aca="false">R403</f>
        <v/>
      </c>
      <c r="T403" s="1" t="str">
        <f aca="false">S403</f>
        <v/>
      </c>
      <c r="U403" s="1" t="str">
        <f aca="false">T403</f>
        <v/>
      </c>
      <c r="V403" s="1" t="str">
        <f aca="false">U403</f>
        <v/>
      </c>
      <c r="W403" s="1" t="str">
        <f aca="false">V403</f>
        <v/>
      </c>
      <c r="X403" s="1" t="str">
        <f aca="false">W403</f>
        <v/>
      </c>
      <c r="Y403" s="1" t="str">
        <f aca="false">X403</f>
        <v/>
      </c>
      <c r="Z403" s="1" t="str">
        <f aca="false">Y403</f>
        <v/>
      </c>
      <c r="AA403" s="1" t="str">
        <f aca="false">Z403</f>
        <v/>
      </c>
      <c r="AB403" s="1" t="str">
        <f aca="false">AA403</f>
        <v/>
      </c>
      <c r="AC403" s="1" t="str">
        <f aca="false">AB403</f>
        <v/>
      </c>
      <c r="AD403" s="1" t="str">
        <f aca="false">AC403</f>
        <v/>
      </c>
      <c r="AE403" s="1" t="str">
        <f aca="false">AD403</f>
        <v/>
      </c>
      <c r="AF403" s="1" t="str">
        <f aca="false">AE403</f>
        <v/>
      </c>
      <c r="AG403" s="1" t="str">
        <f aca="false">AF403</f>
        <v/>
      </c>
      <c r="AH403" s="1" t="str">
        <f aca="false">AG403</f>
        <v/>
      </c>
      <c r="AI403" s="1" t="str">
        <f aca="false">AH403</f>
        <v/>
      </c>
      <c r="AJ403" s="1" t="str">
        <f aca="false">AI403</f>
        <v/>
      </c>
      <c r="AK403" s="1" t="str">
        <f aca="false">AJ403</f>
        <v/>
      </c>
      <c r="AL403" s="1" t="str">
        <f aca="false">AK403</f>
        <v/>
      </c>
      <c r="AM403" s="1" t="str">
        <f aca="false">AL403</f>
        <v/>
      </c>
      <c r="AN403" s="1" t="str">
        <f aca="false">AM403</f>
        <v/>
      </c>
      <c r="AO403" s="1" t="str">
        <f aca="false">AN403</f>
        <v/>
      </c>
      <c r="AP403" s="1" t="str">
        <f aca="false">AO403</f>
        <v/>
      </c>
      <c r="AQ403" s="1" t="str">
        <f aca="false">AP403</f>
        <v/>
      </c>
      <c r="AR403" s="1" t="str">
        <f aca="false">AQ403</f>
        <v/>
      </c>
      <c r="AS403" s="1" t="str">
        <f aca="false">AR403</f>
        <v/>
      </c>
      <c r="AT403" s="1" t="str">
        <f aca="false">AS403</f>
        <v/>
      </c>
      <c r="AU403" s="1" t="str">
        <f aca="false">AT403</f>
        <v/>
      </c>
      <c r="AV403" s="1" t="str">
        <f aca="false">AU403</f>
        <v/>
      </c>
      <c r="AW403" s="1" t="str">
        <f aca="false">AV403</f>
        <v/>
      </c>
      <c r="AX403" s="1" t="str">
        <f aca="false">AW403</f>
        <v/>
      </c>
      <c r="AY403" s="1" t="str">
        <f aca="false">AX403</f>
        <v/>
      </c>
      <c r="AZ403" s="1" t="str">
        <f aca="false">AY403</f>
        <v/>
      </c>
      <c r="BA403" s="1" t="str">
        <f aca="false">AZ403</f>
        <v/>
      </c>
      <c r="BB403" s="1" t="str">
        <f aca="false">BA403</f>
        <v/>
      </c>
      <c r="BC403" s="1" t="str">
        <f aca="false">BB403</f>
        <v/>
      </c>
      <c r="BD403" s="1" t="str">
        <f aca="false">BC403</f>
        <v/>
      </c>
      <c r="BE403" s="1" t="str">
        <f aca="false">BD403</f>
        <v/>
      </c>
      <c r="BF403" s="1" t="str">
        <f aca="false">BE403</f>
        <v/>
      </c>
      <c r="BG403" s="1" t="str">
        <f aca="false">BF403</f>
        <v/>
      </c>
      <c r="BH403" s="1" t="str">
        <f aca="false">BG403</f>
        <v/>
      </c>
      <c r="BI403" s="1" t="str">
        <f aca="false">BH403</f>
        <v/>
      </c>
      <c r="BJ403" s="1" t="str">
        <f aca="false">BI403</f>
        <v/>
      </c>
      <c r="BK403" s="1" t="str">
        <f aca="false">BJ403</f>
        <v/>
      </c>
      <c r="BL403" s="1" t="str">
        <f aca="false">BK403</f>
        <v/>
      </c>
      <c r="BM403" s="1" t="str">
        <f aca="false">BL403</f>
        <v/>
      </c>
      <c r="BN403" s="1" t="str">
        <f aca="false">BM403</f>
        <v/>
      </c>
      <c r="BO403" s="1" t="str">
        <f aca="false">BN403</f>
        <v/>
      </c>
      <c r="BP403" s="1" t="str">
        <f aca="false">BO403</f>
        <v/>
      </c>
      <c r="BQ403" s="1" t="str">
        <f aca="false">BP403</f>
        <v/>
      </c>
      <c r="BR403" s="1" t="str">
        <f aca="false">BQ403</f>
        <v/>
      </c>
      <c r="BS403" s="1" t="str">
        <f aca="false">BR403</f>
        <v/>
      </c>
      <c r="BT403" s="1" t="str">
        <f aca="false">BS403</f>
        <v/>
      </c>
      <c r="BU403" s="1" t="str">
        <f aca="false">BT403</f>
        <v/>
      </c>
      <c r="BV403" s="1" t="str">
        <f aca="false">BU403</f>
        <v/>
      </c>
      <c r="BW403" s="1" t="str">
        <f aca="false">BV403</f>
        <v/>
      </c>
      <c r="BX403" s="1" t="str">
        <f aca="false">BW403</f>
        <v/>
      </c>
      <c r="BY403" s="1" t="str">
        <f aca="false">BX403</f>
        <v/>
      </c>
      <c r="BZ403" s="1" t="str">
        <f aca="false">BY403</f>
        <v/>
      </c>
      <c r="CA403" s="1" t="str">
        <f aca="false">BZ403</f>
        <v/>
      </c>
      <c r="CB403" s="1" t="str">
        <f aca="false">CA403</f>
        <v/>
      </c>
      <c r="CC403" s="1" t="str">
        <f aca="false">CB403</f>
        <v/>
      </c>
      <c r="CD403" s="1" t="str">
        <f aca="false">CC403</f>
        <v/>
      </c>
      <c r="CE403" s="1" t="str">
        <f aca="false">CD403</f>
        <v/>
      </c>
      <c r="CF403" s="1" t="str">
        <f aca="false">CE403</f>
        <v/>
      </c>
      <c r="CG403" s="1" t="str">
        <f aca="false">CF403</f>
        <v/>
      </c>
      <c r="CH403" s="1" t="str">
        <f aca="false">CG403</f>
        <v/>
      </c>
      <c r="CI403" s="1" t="str">
        <f aca="false">CH403</f>
        <v/>
      </c>
      <c r="CJ403" s="1" t="str">
        <f aca="false">CI403</f>
        <v/>
      </c>
      <c r="CK403" s="1" t="str">
        <f aca="false">CJ403</f>
        <v/>
      </c>
      <c r="CL403" s="1" t="str">
        <f aca="false">CK403</f>
        <v/>
      </c>
      <c r="CM403" s="1" t="str">
        <f aca="false">CL403</f>
        <v/>
      </c>
      <c r="CN403" s="1" t="str">
        <f aca="false">CM403</f>
        <v/>
      </c>
      <c r="CO403" s="1" t="str">
        <f aca="false">CN403</f>
        <v/>
      </c>
      <c r="CP403" s="1" t="str">
        <f aca="false">CO403</f>
        <v/>
      </c>
      <c r="CQ403" s="1" t="str">
        <f aca="false">CP403</f>
        <v/>
      </c>
      <c r="CR403" s="1" t="str">
        <f aca="false">CQ403</f>
        <v/>
      </c>
      <c r="CS403" s="1" t="str">
        <f aca="false">CR403</f>
        <v/>
      </c>
      <c r="CT403" s="1" t="str">
        <f aca="false">CS403</f>
        <v/>
      </c>
      <c r="CU403" s="1" t="str">
        <f aca="false">CT403</f>
        <v/>
      </c>
      <c r="CV403" s="1" t="str">
        <f aca="false">CU403</f>
        <v/>
      </c>
      <c r="CW403" s="1" t="str">
        <f aca="false">CV403</f>
        <v/>
      </c>
      <c r="CX403" s="1" t="str">
        <f aca="false">CW403</f>
        <v/>
      </c>
      <c r="CY403" s="1" t="str">
        <f aca="false">CX403</f>
        <v/>
      </c>
      <c r="CZ403" s="1" t="str">
        <f aca="false">CY403</f>
        <v/>
      </c>
      <c r="DA403" s="1" t="str">
        <f aca="false">CZ403</f>
        <v/>
      </c>
      <c r="DB403" s="1" t="str">
        <f aca="false">DA403</f>
        <v/>
      </c>
      <c r="DC403" s="1" t="str">
        <f aca="false">DB403</f>
        <v/>
      </c>
      <c r="DD403" s="1" t="str">
        <f aca="false">DC403</f>
        <v/>
      </c>
      <c r="DE403" s="1" t="str">
        <f aca="false">DD403</f>
        <v/>
      </c>
      <c r="DF403" s="1" t="str">
        <f aca="false">DE403</f>
        <v/>
      </c>
      <c r="DG403" s="1" t="str">
        <f aca="false">DF403</f>
        <v/>
      </c>
      <c r="DH403" s="1" t="str">
        <f aca="false">DG403</f>
        <v/>
      </c>
      <c r="DI403" s="1" t="str">
        <f aca="false">DH403</f>
        <v/>
      </c>
      <c r="DJ403" s="1" t="str">
        <f aca="false">DI403</f>
        <v/>
      </c>
      <c r="DK403" s="1" t="str">
        <f aca="false">DJ403</f>
        <v/>
      </c>
      <c r="DL403" s="1" t="str">
        <f aca="false">DK403</f>
        <v/>
      </c>
      <c r="DM403" s="1" t="str">
        <f aca="false">DL403</f>
        <v/>
      </c>
      <c r="DN403" s="1" t="str">
        <f aca="false">DM403</f>
        <v/>
      </c>
      <c r="DO403" s="1" t="str">
        <f aca="false">DN403</f>
        <v/>
      </c>
      <c r="DP403" s="1" t="str">
        <f aca="false">DO403</f>
        <v/>
      </c>
      <c r="DQ403" s="1" t="str">
        <f aca="false">DP403</f>
        <v/>
      </c>
      <c r="DR403" s="1" t="str">
        <f aca="false">DQ403</f>
        <v/>
      </c>
      <c r="DS403" s="1" t="str">
        <f aca="false">DR403</f>
        <v/>
      </c>
      <c r="DT403" s="1" t="str">
        <f aca="false">DS403</f>
        <v/>
      </c>
      <c r="DU403" s="1" t="str">
        <f aca="false">DT403</f>
        <v/>
      </c>
      <c r="DV403" s="1" t="str">
        <f aca="false">DU403</f>
        <v/>
      </c>
      <c r="DW403" s="1" t="str">
        <f aca="false">DV403</f>
        <v/>
      </c>
      <c r="DX403" s="1" t="str">
        <f aca="false">DW403</f>
        <v/>
      </c>
      <c r="DY403" s="1" t="str">
        <f aca="false">DX403</f>
        <v/>
      </c>
    </row>
    <row r="404" customFormat="false" ht="18" hidden="false" customHeight="false" outlineLevel="0" collapsed="false">
      <c r="J404" s="1" t="str">
        <f aca="false">IF(C404=Annexe!$A$5,VLOOKUP('Septembre 13'!D404,Annexe!$D$2:$E$20,2,FALSE()),IF(C404=Annexe!$A$6,VLOOKUP('Septembre 13'!D404:D404,Annexe!$D$21:$E$28,2,FALSE()),IF('Septembre 13'!C404=Annexe!$A$7,VLOOKUP('Septembre 13'!D404,Annexe!$D$29:$E$38,2,FALSE()),IF('Septembre 13'!C404=Annexe!$A$8,VLOOKUP('Septembre 13'!D404,Annexe!$D$29:$E$38,2,FALSE()),IF(C404=$C$2,"","")))))</f>
        <v/>
      </c>
      <c r="K404" s="1" t="str">
        <f aca="false">J404</f>
        <v/>
      </c>
      <c r="L404" s="1" t="str">
        <f aca="false">K404</f>
        <v/>
      </c>
      <c r="M404" s="1" t="str">
        <f aca="false">L404</f>
        <v/>
      </c>
      <c r="N404" s="1" t="str">
        <f aca="false">M404</f>
        <v/>
      </c>
      <c r="O404" s="1" t="str">
        <f aca="false">N404</f>
        <v/>
      </c>
      <c r="P404" s="1" t="str">
        <f aca="false">O404</f>
        <v/>
      </c>
      <c r="Q404" s="1" t="str">
        <f aca="false">P404</f>
        <v/>
      </c>
      <c r="R404" s="1" t="str">
        <f aca="false">Q404</f>
        <v/>
      </c>
      <c r="S404" s="1" t="str">
        <f aca="false">R404</f>
        <v/>
      </c>
      <c r="T404" s="1" t="str">
        <f aca="false">S404</f>
        <v/>
      </c>
      <c r="U404" s="1" t="str">
        <f aca="false">T404</f>
        <v/>
      </c>
      <c r="V404" s="1" t="str">
        <f aca="false">U404</f>
        <v/>
      </c>
      <c r="W404" s="1" t="str">
        <f aca="false">V404</f>
        <v/>
      </c>
      <c r="X404" s="1" t="str">
        <f aca="false">W404</f>
        <v/>
      </c>
      <c r="Y404" s="1" t="str">
        <f aca="false">X404</f>
        <v/>
      </c>
      <c r="Z404" s="1" t="str">
        <f aca="false">Y404</f>
        <v/>
      </c>
      <c r="AA404" s="1" t="str">
        <f aca="false">Z404</f>
        <v/>
      </c>
      <c r="AB404" s="1" t="str">
        <f aca="false">AA404</f>
        <v/>
      </c>
      <c r="AC404" s="1" t="str">
        <f aca="false">AB404</f>
        <v/>
      </c>
      <c r="AD404" s="1" t="str">
        <f aca="false">AC404</f>
        <v/>
      </c>
      <c r="AE404" s="1" t="str">
        <f aca="false">AD404</f>
        <v/>
      </c>
      <c r="AF404" s="1" t="str">
        <f aca="false">AE404</f>
        <v/>
      </c>
      <c r="AG404" s="1" t="str">
        <f aca="false">AF404</f>
        <v/>
      </c>
      <c r="AH404" s="1" t="str">
        <f aca="false">AG404</f>
        <v/>
      </c>
      <c r="AI404" s="1" t="str">
        <f aca="false">AH404</f>
        <v/>
      </c>
      <c r="AJ404" s="1" t="str">
        <f aca="false">AI404</f>
        <v/>
      </c>
      <c r="AK404" s="1" t="str">
        <f aca="false">AJ404</f>
        <v/>
      </c>
      <c r="AL404" s="1" t="str">
        <f aca="false">AK404</f>
        <v/>
      </c>
      <c r="AM404" s="1" t="str">
        <f aca="false">AL404</f>
        <v/>
      </c>
      <c r="AN404" s="1" t="str">
        <f aca="false">AM404</f>
        <v/>
      </c>
      <c r="AO404" s="1" t="str">
        <f aca="false">AN404</f>
        <v/>
      </c>
      <c r="AP404" s="1" t="str">
        <f aca="false">AO404</f>
        <v/>
      </c>
      <c r="AQ404" s="1" t="str">
        <f aca="false">AP404</f>
        <v/>
      </c>
      <c r="AR404" s="1" t="str">
        <f aca="false">AQ404</f>
        <v/>
      </c>
      <c r="AS404" s="1" t="str">
        <f aca="false">AR404</f>
        <v/>
      </c>
      <c r="AT404" s="1" t="str">
        <f aca="false">AS404</f>
        <v/>
      </c>
      <c r="AU404" s="1" t="str">
        <f aca="false">AT404</f>
        <v/>
      </c>
      <c r="AV404" s="1" t="str">
        <f aca="false">AU404</f>
        <v/>
      </c>
      <c r="AW404" s="1" t="str">
        <f aca="false">AV404</f>
        <v/>
      </c>
      <c r="AX404" s="1" t="str">
        <f aca="false">AW404</f>
        <v/>
      </c>
      <c r="AY404" s="1" t="str">
        <f aca="false">AX404</f>
        <v/>
      </c>
      <c r="AZ404" s="1" t="str">
        <f aca="false">AY404</f>
        <v/>
      </c>
      <c r="BA404" s="1" t="str">
        <f aca="false">AZ404</f>
        <v/>
      </c>
      <c r="BB404" s="1" t="str">
        <f aca="false">BA404</f>
        <v/>
      </c>
      <c r="BC404" s="1" t="str">
        <f aca="false">BB404</f>
        <v/>
      </c>
      <c r="BD404" s="1" t="str">
        <f aca="false">BC404</f>
        <v/>
      </c>
      <c r="BE404" s="1" t="str">
        <f aca="false">BD404</f>
        <v/>
      </c>
      <c r="BF404" s="1" t="str">
        <f aca="false">BE404</f>
        <v/>
      </c>
      <c r="BG404" s="1" t="str">
        <f aca="false">BF404</f>
        <v/>
      </c>
      <c r="BH404" s="1" t="str">
        <f aca="false">BG404</f>
        <v/>
      </c>
      <c r="BI404" s="1" t="str">
        <f aca="false">BH404</f>
        <v/>
      </c>
      <c r="BJ404" s="1" t="str">
        <f aca="false">BI404</f>
        <v/>
      </c>
      <c r="BK404" s="1" t="str">
        <f aca="false">BJ404</f>
        <v/>
      </c>
      <c r="BL404" s="1" t="str">
        <f aca="false">BK404</f>
        <v/>
      </c>
      <c r="BM404" s="1" t="str">
        <f aca="false">BL404</f>
        <v/>
      </c>
      <c r="BN404" s="1" t="str">
        <f aca="false">BM404</f>
        <v/>
      </c>
      <c r="BO404" s="1" t="str">
        <f aca="false">BN404</f>
        <v/>
      </c>
      <c r="BP404" s="1" t="str">
        <f aca="false">BO404</f>
        <v/>
      </c>
      <c r="BQ404" s="1" t="str">
        <f aca="false">BP404</f>
        <v/>
      </c>
      <c r="BR404" s="1" t="str">
        <f aca="false">BQ404</f>
        <v/>
      </c>
      <c r="BS404" s="1" t="str">
        <f aca="false">BR404</f>
        <v/>
      </c>
      <c r="BT404" s="1" t="str">
        <f aca="false">BS404</f>
        <v/>
      </c>
      <c r="BU404" s="1" t="str">
        <f aca="false">BT404</f>
        <v/>
      </c>
      <c r="BV404" s="1" t="str">
        <f aca="false">BU404</f>
        <v/>
      </c>
      <c r="BW404" s="1" t="str">
        <f aca="false">BV404</f>
        <v/>
      </c>
      <c r="BX404" s="1" t="str">
        <f aca="false">BW404</f>
        <v/>
      </c>
      <c r="BY404" s="1" t="str">
        <f aca="false">BX404</f>
        <v/>
      </c>
      <c r="BZ404" s="1" t="str">
        <f aca="false">BY404</f>
        <v/>
      </c>
      <c r="CA404" s="1" t="str">
        <f aca="false">BZ404</f>
        <v/>
      </c>
      <c r="CB404" s="1" t="str">
        <f aca="false">CA404</f>
        <v/>
      </c>
      <c r="CC404" s="1" t="str">
        <f aca="false">CB404</f>
        <v/>
      </c>
      <c r="CD404" s="1" t="str">
        <f aca="false">CC404</f>
        <v/>
      </c>
      <c r="CE404" s="1" t="str">
        <f aca="false">CD404</f>
        <v/>
      </c>
      <c r="CF404" s="1" t="str">
        <f aca="false">CE404</f>
        <v/>
      </c>
      <c r="CG404" s="1" t="str">
        <f aca="false">CF404</f>
        <v/>
      </c>
      <c r="CH404" s="1" t="str">
        <f aca="false">CG404</f>
        <v/>
      </c>
      <c r="CI404" s="1" t="str">
        <f aca="false">CH404</f>
        <v/>
      </c>
      <c r="CJ404" s="1" t="str">
        <f aca="false">CI404</f>
        <v/>
      </c>
      <c r="CK404" s="1" t="str">
        <f aca="false">CJ404</f>
        <v/>
      </c>
      <c r="CL404" s="1" t="str">
        <f aca="false">CK404</f>
        <v/>
      </c>
      <c r="CM404" s="1" t="str">
        <f aca="false">CL404</f>
        <v/>
      </c>
      <c r="CN404" s="1" t="str">
        <f aca="false">CM404</f>
        <v/>
      </c>
      <c r="CO404" s="1" t="str">
        <f aca="false">CN404</f>
        <v/>
      </c>
      <c r="CP404" s="1" t="str">
        <f aca="false">CO404</f>
        <v/>
      </c>
      <c r="CQ404" s="1" t="str">
        <f aca="false">CP404</f>
        <v/>
      </c>
      <c r="CR404" s="1" t="str">
        <f aca="false">CQ404</f>
        <v/>
      </c>
      <c r="CS404" s="1" t="str">
        <f aca="false">CR404</f>
        <v/>
      </c>
      <c r="CT404" s="1" t="str">
        <f aca="false">CS404</f>
        <v/>
      </c>
      <c r="CU404" s="1" t="str">
        <f aca="false">CT404</f>
        <v/>
      </c>
      <c r="CV404" s="1" t="str">
        <f aca="false">CU404</f>
        <v/>
      </c>
      <c r="CW404" s="1" t="str">
        <f aca="false">CV404</f>
        <v/>
      </c>
      <c r="CX404" s="1" t="str">
        <f aca="false">CW404</f>
        <v/>
      </c>
      <c r="CY404" s="1" t="str">
        <f aca="false">CX404</f>
        <v/>
      </c>
      <c r="CZ404" s="1" t="str">
        <f aca="false">CY404</f>
        <v/>
      </c>
      <c r="DA404" s="1" t="str">
        <f aca="false">CZ404</f>
        <v/>
      </c>
      <c r="DB404" s="1" t="str">
        <f aca="false">DA404</f>
        <v/>
      </c>
      <c r="DC404" s="1" t="str">
        <f aca="false">DB404</f>
        <v/>
      </c>
      <c r="DD404" s="1" t="str">
        <f aca="false">DC404</f>
        <v/>
      </c>
      <c r="DE404" s="1" t="str">
        <f aca="false">DD404</f>
        <v/>
      </c>
      <c r="DF404" s="1" t="str">
        <f aca="false">DE404</f>
        <v/>
      </c>
      <c r="DG404" s="1" t="str">
        <f aca="false">DF404</f>
        <v/>
      </c>
      <c r="DH404" s="1" t="str">
        <f aca="false">DG404</f>
        <v/>
      </c>
      <c r="DI404" s="1" t="str">
        <f aca="false">DH404</f>
        <v/>
      </c>
      <c r="DJ404" s="1" t="str">
        <f aca="false">DI404</f>
        <v/>
      </c>
      <c r="DK404" s="1" t="str">
        <f aca="false">DJ404</f>
        <v/>
      </c>
      <c r="DL404" s="1" t="str">
        <f aca="false">DK404</f>
        <v/>
      </c>
      <c r="DM404" s="1" t="str">
        <f aca="false">DL404</f>
        <v/>
      </c>
      <c r="DN404" s="1" t="str">
        <f aca="false">DM404</f>
        <v/>
      </c>
      <c r="DO404" s="1" t="str">
        <f aca="false">DN404</f>
        <v/>
      </c>
      <c r="DP404" s="1" t="str">
        <f aca="false">DO404</f>
        <v/>
      </c>
      <c r="DQ404" s="1" t="str">
        <f aca="false">DP404</f>
        <v/>
      </c>
      <c r="DR404" s="1" t="str">
        <f aca="false">DQ404</f>
        <v/>
      </c>
      <c r="DS404" s="1" t="str">
        <f aca="false">DR404</f>
        <v/>
      </c>
      <c r="DT404" s="1" t="str">
        <f aca="false">DS404</f>
        <v/>
      </c>
      <c r="DU404" s="1" t="str">
        <f aca="false">DT404</f>
        <v/>
      </c>
      <c r="DV404" s="1" t="str">
        <f aca="false">DU404</f>
        <v/>
      </c>
      <c r="DW404" s="1" t="str">
        <f aca="false">DV404</f>
        <v/>
      </c>
      <c r="DX404" s="1" t="str">
        <f aca="false">DW404</f>
        <v/>
      </c>
      <c r="DY404" s="1" t="str">
        <f aca="false">DX404</f>
        <v/>
      </c>
    </row>
    <row r="405" customFormat="false" ht="18" hidden="false" customHeight="false" outlineLevel="0" collapsed="false">
      <c r="J405" s="1" t="str">
        <f aca="false">IF(C405=Annexe!$A$5,VLOOKUP('Septembre 13'!D405,Annexe!$D$2:$E$20,2,FALSE()),IF(C405=Annexe!$A$6,VLOOKUP('Septembre 13'!D405:D405,Annexe!$D$21:$E$28,2,FALSE()),IF('Septembre 13'!C405=Annexe!$A$7,VLOOKUP('Septembre 13'!D405,Annexe!$D$29:$E$38,2,FALSE()),IF('Septembre 13'!C405=Annexe!$A$8,VLOOKUP('Septembre 13'!D405,Annexe!$D$29:$E$38,2,FALSE()),IF(C405=$C$2,"","")))))</f>
        <v/>
      </c>
      <c r="K405" s="1" t="str">
        <f aca="false">J405</f>
        <v/>
      </c>
      <c r="L405" s="1" t="str">
        <f aca="false">K405</f>
        <v/>
      </c>
      <c r="M405" s="1" t="str">
        <f aca="false">L405</f>
        <v/>
      </c>
      <c r="N405" s="1" t="str">
        <f aca="false">M405</f>
        <v/>
      </c>
      <c r="O405" s="1" t="str">
        <f aca="false">N405</f>
        <v/>
      </c>
      <c r="P405" s="1" t="str">
        <f aca="false">O405</f>
        <v/>
      </c>
      <c r="Q405" s="1" t="str">
        <f aca="false">P405</f>
        <v/>
      </c>
      <c r="R405" s="1" t="str">
        <f aca="false">Q405</f>
        <v/>
      </c>
      <c r="S405" s="1" t="str">
        <f aca="false">R405</f>
        <v/>
      </c>
      <c r="T405" s="1" t="str">
        <f aca="false">S405</f>
        <v/>
      </c>
      <c r="U405" s="1" t="str">
        <f aca="false">T405</f>
        <v/>
      </c>
      <c r="V405" s="1" t="str">
        <f aca="false">U405</f>
        <v/>
      </c>
      <c r="W405" s="1" t="str">
        <f aca="false">V405</f>
        <v/>
      </c>
      <c r="X405" s="1" t="str">
        <f aca="false">W405</f>
        <v/>
      </c>
      <c r="Y405" s="1" t="str">
        <f aca="false">X405</f>
        <v/>
      </c>
      <c r="Z405" s="1" t="str">
        <f aca="false">Y405</f>
        <v/>
      </c>
      <c r="AA405" s="1" t="str">
        <f aca="false">Z405</f>
        <v/>
      </c>
      <c r="AB405" s="1" t="str">
        <f aca="false">AA405</f>
        <v/>
      </c>
      <c r="AC405" s="1" t="str">
        <f aca="false">AB405</f>
        <v/>
      </c>
      <c r="AD405" s="1" t="str">
        <f aca="false">AC405</f>
        <v/>
      </c>
      <c r="AE405" s="1" t="str">
        <f aca="false">AD405</f>
        <v/>
      </c>
      <c r="AF405" s="1" t="str">
        <f aca="false">AE405</f>
        <v/>
      </c>
      <c r="AG405" s="1" t="str">
        <f aca="false">AF405</f>
        <v/>
      </c>
      <c r="AH405" s="1" t="str">
        <f aca="false">AG405</f>
        <v/>
      </c>
      <c r="AI405" s="1" t="str">
        <f aca="false">AH405</f>
        <v/>
      </c>
      <c r="AJ405" s="1" t="str">
        <f aca="false">AI405</f>
        <v/>
      </c>
      <c r="AK405" s="1" t="str">
        <f aca="false">AJ405</f>
        <v/>
      </c>
      <c r="AL405" s="1" t="str">
        <f aca="false">AK405</f>
        <v/>
      </c>
      <c r="AM405" s="1" t="str">
        <f aca="false">AL405</f>
        <v/>
      </c>
      <c r="AN405" s="1" t="str">
        <f aca="false">AM405</f>
        <v/>
      </c>
      <c r="AO405" s="1" t="str">
        <f aca="false">AN405</f>
        <v/>
      </c>
      <c r="AP405" s="1" t="str">
        <f aca="false">AO405</f>
        <v/>
      </c>
      <c r="AQ405" s="1" t="str">
        <f aca="false">AP405</f>
        <v/>
      </c>
      <c r="AR405" s="1" t="str">
        <f aca="false">AQ405</f>
        <v/>
      </c>
      <c r="AS405" s="1" t="str">
        <f aca="false">AR405</f>
        <v/>
      </c>
      <c r="AT405" s="1" t="str">
        <f aca="false">AS405</f>
        <v/>
      </c>
      <c r="AU405" s="1" t="str">
        <f aca="false">AT405</f>
        <v/>
      </c>
      <c r="AV405" s="1" t="str">
        <f aca="false">AU405</f>
        <v/>
      </c>
      <c r="AW405" s="1" t="str">
        <f aca="false">AV405</f>
        <v/>
      </c>
      <c r="AX405" s="1" t="str">
        <f aca="false">AW405</f>
        <v/>
      </c>
      <c r="AY405" s="1" t="str">
        <f aca="false">AX405</f>
        <v/>
      </c>
      <c r="AZ405" s="1" t="str">
        <f aca="false">AY405</f>
        <v/>
      </c>
      <c r="BA405" s="1" t="str">
        <f aca="false">AZ405</f>
        <v/>
      </c>
      <c r="BB405" s="1" t="str">
        <f aca="false">BA405</f>
        <v/>
      </c>
      <c r="BC405" s="1" t="str">
        <f aca="false">BB405</f>
        <v/>
      </c>
      <c r="BD405" s="1" t="str">
        <f aca="false">BC405</f>
        <v/>
      </c>
      <c r="BE405" s="1" t="str">
        <f aca="false">BD405</f>
        <v/>
      </c>
      <c r="BF405" s="1" t="str">
        <f aca="false">BE405</f>
        <v/>
      </c>
      <c r="BG405" s="1" t="str">
        <f aca="false">BF405</f>
        <v/>
      </c>
      <c r="BH405" s="1" t="str">
        <f aca="false">BG405</f>
        <v/>
      </c>
      <c r="BI405" s="1" t="str">
        <f aca="false">BH405</f>
        <v/>
      </c>
      <c r="BJ405" s="1" t="str">
        <f aca="false">BI405</f>
        <v/>
      </c>
      <c r="BK405" s="1" t="str">
        <f aca="false">BJ405</f>
        <v/>
      </c>
      <c r="BL405" s="1" t="str">
        <f aca="false">BK405</f>
        <v/>
      </c>
      <c r="BM405" s="1" t="str">
        <f aca="false">BL405</f>
        <v/>
      </c>
      <c r="BN405" s="1" t="str">
        <f aca="false">BM405</f>
        <v/>
      </c>
      <c r="BO405" s="1" t="str">
        <f aca="false">BN405</f>
        <v/>
      </c>
      <c r="BP405" s="1" t="str">
        <f aca="false">BO405</f>
        <v/>
      </c>
      <c r="BQ405" s="1" t="str">
        <f aca="false">BP405</f>
        <v/>
      </c>
      <c r="BR405" s="1" t="str">
        <f aca="false">BQ405</f>
        <v/>
      </c>
      <c r="BS405" s="1" t="str">
        <f aca="false">BR405</f>
        <v/>
      </c>
      <c r="BT405" s="1" t="str">
        <f aca="false">BS405</f>
        <v/>
      </c>
      <c r="BU405" s="1" t="str">
        <f aca="false">BT405</f>
        <v/>
      </c>
      <c r="BV405" s="1" t="str">
        <f aca="false">BU405</f>
        <v/>
      </c>
      <c r="BW405" s="1" t="str">
        <f aca="false">BV405</f>
        <v/>
      </c>
      <c r="BX405" s="1" t="str">
        <f aca="false">BW405</f>
        <v/>
      </c>
      <c r="BY405" s="1" t="str">
        <f aca="false">BX405</f>
        <v/>
      </c>
      <c r="BZ405" s="1" t="str">
        <f aca="false">BY405</f>
        <v/>
      </c>
      <c r="CA405" s="1" t="str">
        <f aca="false">BZ405</f>
        <v/>
      </c>
      <c r="CB405" s="1" t="str">
        <f aca="false">CA405</f>
        <v/>
      </c>
      <c r="CC405" s="1" t="str">
        <f aca="false">CB405</f>
        <v/>
      </c>
      <c r="CD405" s="1" t="str">
        <f aca="false">CC405</f>
        <v/>
      </c>
      <c r="CE405" s="1" t="str">
        <f aca="false">CD405</f>
        <v/>
      </c>
      <c r="CF405" s="1" t="str">
        <f aca="false">CE405</f>
        <v/>
      </c>
      <c r="CG405" s="1" t="str">
        <f aca="false">CF405</f>
        <v/>
      </c>
      <c r="CH405" s="1" t="str">
        <f aca="false">CG405</f>
        <v/>
      </c>
      <c r="CI405" s="1" t="str">
        <f aca="false">CH405</f>
        <v/>
      </c>
      <c r="CJ405" s="1" t="str">
        <f aca="false">CI405</f>
        <v/>
      </c>
      <c r="CK405" s="1" t="str">
        <f aca="false">CJ405</f>
        <v/>
      </c>
      <c r="CL405" s="1" t="str">
        <f aca="false">CK405</f>
        <v/>
      </c>
      <c r="CM405" s="1" t="str">
        <f aca="false">CL405</f>
        <v/>
      </c>
      <c r="CN405" s="1" t="str">
        <f aca="false">CM405</f>
        <v/>
      </c>
      <c r="CO405" s="1" t="str">
        <f aca="false">CN405</f>
        <v/>
      </c>
      <c r="CP405" s="1" t="str">
        <f aca="false">CO405</f>
        <v/>
      </c>
      <c r="CQ405" s="1" t="str">
        <f aca="false">CP405</f>
        <v/>
      </c>
      <c r="CR405" s="1" t="str">
        <f aca="false">CQ405</f>
        <v/>
      </c>
      <c r="CS405" s="1" t="str">
        <f aca="false">CR405</f>
        <v/>
      </c>
      <c r="CT405" s="1" t="str">
        <f aca="false">CS405</f>
        <v/>
      </c>
      <c r="CU405" s="1" t="str">
        <f aca="false">CT405</f>
        <v/>
      </c>
      <c r="CV405" s="1" t="str">
        <f aca="false">CU405</f>
        <v/>
      </c>
      <c r="CW405" s="1" t="str">
        <f aca="false">CV405</f>
        <v/>
      </c>
      <c r="CX405" s="1" t="str">
        <f aca="false">CW405</f>
        <v/>
      </c>
      <c r="CY405" s="1" t="str">
        <f aca="false">CX405</f>
        <v/>
      </c>
      <c r="CZ405" s="1" t="str">
        <f aca="false">CY405</f>
        <v/>
      </c>
      <c r="DA405" s="1" t="str">
        <f aca="false">CZ405</f>
        <v/>
      </c>
      <c r="DB405" s="1" t="str">
        <f aca="false">DA405</f>
        <v/>
      </c>
      <c r="DC405" s="1" t="str">
        <f aca="false">DB405</f>
        <v/>
      </c>
      <c r="DD405" s="1" t="str">
        <f aca="false">DC405</f>
        <v/>
      </c>
      <c r="DE405" s="1" t="str">
        <f aca="false">DD405</f>
        <v/>
      </c>
      <c r="DF405" s="1" t="str">
        <f aca="false">DE405</f>
        <v/>
      </c>
      <c r="DG405" s="1" t="str">
        <f aca="false">DF405</f>
        <v/>
      </c>
      <c r="DH405" s="1" t="str">
        <f aca="false">DG405</f>
        <v/>
      </c>
      <c r="DI405" s="1" t="str">
        <f aca="false">DH405</f>
        <v/>
      </c>
      <c r="DJ405" s="1" t="str">
        <f aca="false">DI405</f>
        <v/>
      </c>
      <c r="DK405" s="1" t="str">
        <f aca="false">DJ405</f>
        <v/>
      </c>
      <c r="DL405" s="1" t="str">
        <f aca="false">DK405</f>
        <v/>
      </c>
      <c r="DM405" s="1" t="str">
        <f aca="false">DL405</f>
        <v/>
      </c>
      <c r="DN405" s="1" t="str">
        <f aca="false">DM405</f>
        <v/>
      </c>
      <c r="DO405" s="1" t="str">
        <f aca="false">DN405</f>
        <v/>
      </c>
      <c r="DP405" s="1" t="str">
        <f aca="false">DO405</f>
        <v/>
      </c>
      <c r="DQ405" s="1" t="str">
        <f aca="false">DP405</f>
        <v/>
      </c>
      <c r="DR405" s="1" t="str">
        <f aca="false">DQ405</f>
        <v/>
      </c>
      <c r="DS405" s="1" t="str">
        <f aca="false">DR405</f>
        <v/>
      </c>
      <c r="DT405" s="1" t="str">
        <f aca="false">DS405</f>
        <v/>
      </c>
      <c r="DU405" s="1" t="str">
        <f aca="false">DT405</f>
        <v/>
      </c>
      <c r="DV405" s="1" t="str">
        <f aca="false">DU405</f>
        <v/>
      </c>
      <c r="DW405" s="1" t="str">
        <f aca="false">DV405</f>
        <v/>
      </c>
      <c r="DX405" s="1" t="str">
        <f aca="false">DW405</f>
        <v/>
      </c>
      <c r="DY405" s="1" t="str">
        <f aca="false">DX405</f>
        <v/>
      </c>
    </row>
    <row r="406" customFormat="false" ht="18" hidden="false" customHeight="false" outlineLevel="0" collapsed="false">
      <c r="J406" s="1" t="str">
        <f aca="false">IF(C406=Annexe!$A$5,VLOOKUP('Septembre 13'!D406,Annexe!$D$2:$E$20,2,FALSE()),IF(C406=Annexe!$A$6,VLOOKUP('Septembre 13'!D406:D406,Annexe!$D$21:$E$28,2,FALSE()),IF('Septembre 13'!C406=Annexe!$A$7,VLOOKUP('Septembre 13'!D406,Annexe!$D$29:$E$38,2,FALSE()),IF('Septembre 13'!C406=Annexe!$A$8,VLOOKUP('Septembre 13'!D406,Annexe!$D$29:$E$38,2,FALSE()),IF(C406=$C$2,"","")))))</f>
        <v/>
      </c>
      <c r="K406" s="1" t="str">
        <f aca="false">J406</f>
        <v/>
      </c>
      <c r="L406" s="1" t="str">
        <f aca="false">K406</f>
        <v/>
      </c>
      <c r="M406" s="1" t="str">
        <f aca="false">L406</f>
        <v/>
      </c>
      <c r="N406" s="1" t="str">
        <f aca="false">M406</f>
        <v/>
      </c>
      <c r="O406" s="1" t="str">
        <f aca="false">N406</f>
        <v/>
      </c>
      <c r="P406" s="1" t="str">
        <f aca="false">O406</f>
        <v/>
      </c>
      <c r="Q406" s="1" t="str">
        <f aca="false">P406</f>
        <v/>
      </c>
      <c r="R406" s="1" t="str">
        <f aca="false">Q406</f>
        <v/>
      </c>
      <c r="S406" s="1" t="str">
        <f aca="false">R406</f>
        <v/>
      </c>
      <c r="T406" s="1" t="str">
        <f aca="false">S406</f>
        <v/>
      </c>
      <c r="U406" s="1" t="str">
        <f aca="false">T406</f>
        <v/>
      </c>
      <c r="V406" s="1" t="str">
        <f aca="false">U406</f>
        <v/>
      </c>
      <c r="W406" s="1" t="str">
        <f aca="false">V406</f>
        <v/>
      </c>
      <c r="X406" s="1" t="str">
        <f aca="false">W406</f>
        <v/>
      </c>
      <c r="Y406" s="1" t="str">
        <f aca="false">X406</f>
        <v/>
      </c>
      <c r="Z406" s="1" t="str">
        <f aca="false">Y406</f>
        <v/>
      </c>
      <c r="AA406" s="1" t="str">
        <f aca="false">Z406</f>
        <v/>
      </c>
      <c r="AB406" s="1" t="str">
        <f aca="false">AA406</f>
        <v/>
      </c>
      <c r="AC406" s="1" t="str">
        <f aca="false">AB406</f>
        <v/>
      </c>
      <c r="AD406" s="1" t="str">
        <f aca="false">AC406</f>
        <v/>
      </c>
      <c r="AE406" s="1" t="str">
        <f aca="false">AD406</f>
        <v/>
      </c>
      <c r="AF406" s="1" t="str">
        <f aca="false">AE406</f>
        <v/>
      </c>
      <c r="AG406" s="1" t="str">
        <f aca="false">AF406</f>
        <v/>
      </c>
      <c r="AH406" s="1" t="str">
        <f aca="false">AG406</f>
        <v/>
      </c>
      <c r="AI406" s="1" t="str">
        <f aca="false">AH406</f>
        <v/>
      </c>
      <c r="AJ406" s="1" t="str">
        <f aca="false">AI406</f>
        <v/>
      </c>
      <c r="AK406" s="1" t="str">
        <f aca="false">AJ406</f>
        <v/>
      </c>
      <c r="AL406" s="1" t="str">
        <f aca="false">AK406</f>
        <v/>
      </c>
      <c r="AM406" s="1" t="str">
        <f aca="false">AL406</f>
        <v/>
      </c>
      <c r="AN406" s="1" t="str">
        <f aca="false">AM406</f>
        <v/>
      </c>
      <c r="AO406" s="1" t="str">
        <f aca="false">AN406</f>
        <v/>
      </c>
      <c r="AP406" s="1" t="str">
        <f aca="false">AO406</f>
        <v/>
      </c>
      <c r="AQ406" s="1" t="str">
        <f aca="false">AP406</f>
        <v/>
      </c>
      <c r="AR406" s="1" t="str">
        <f aca="false">AQ406</f>
        <v/>
      </c>
      <c r="AS406" s="1" t="str">
        <f aca="false">AR406</f>
        <v/>
      </c>
      <c r="AT406" s="1" t="str">
        <f aca="false">AS406</f>
        <v/>
      </c>
      <c r="AU406" s="1" t="str">
        <f aca="false">AT406</f>
        <v/>
      </c>
      <c r="AV406" s="1" t="str">
        <f aca="false">AU406</f>
        <v/>
      </c>
      <c r="AW406" s="1" t="str">
        <f aca="false">AV406</f>
        <v/>
      </c>
      <c r="AX406" s="1" t="str">
        <f aca="false">AW406</f>
        <v/>
      </c>
      <c r="AY406" s="1" t="str">
        <f aca="false">AX406</f>
        <v/>
      </c>
      <c r="AZ406" s="1" t="str">
        <f aca="false">AY406</f>
        <v/>
      </c>
      <c r="BA406" s="1" t="str">
        <f aca="false">AZ406</f>
        <v/>
      </c>
      <c r="BB406" s="1" t="str">
        <f aca="false">BA406</f>
        <v/>
      </c>
      <c r="BC406" s="1" t="str">
        <f aca="false">BB406</f>
        <v/>
      </c>
      <c r="BD406" s="1" t="str">
        <f aca="false">BC406</f>
        <v/>
      </c>
      <c r="BE406" s="1" t="str">
        <f aca="false">BD406</f>
        <v/>
      </c>
      <c r="BF406" s="1" t="str">
        <f aca="false">BE406</f>
        <v/>
      </c>
      <c r="BG406" s="1" t="str">
        <f aca="false">BF406</f>
        <v/>
      </c>
      <c r="BH406" s="1" t="str">
        <f aca="false">BG406</f>
        <v/>
      </c>
      <c r="BI406" s="1" t="str">
        <f aca="false">BH406</f>
        <v/>
      </c>
      <c r="BJ406" s="1" t="str">
        <f aca="false">BI406</f>
        <v/>
      </c>
      <c r="BK406" s="1" t="str">
        <f aca="false">BJ406</f>
        <v/>
      </c>
      <c r="BL406" s="1" t="str">
        <f aca="false">BK406</f>
        <v/>
      </c>
      <c r="BM406" s="1" t="str">
        <f aca="false">BL406</f>
        <v/>
      </c>
      <c r="BN406" s="1" t="str">
        <f aca="false">BM406</f>
        <v/>
      </c>
      <c r="BO406" s="1" t="str">
        <f aca="false">BN406</f>
        <v/>
      </c>
      <c r="BP406" s="1" t="str">
        <f aca="false">BO406</f>
        <v/>
      </c>
      <c r="BQ406" s="1" t="str">
        <f aca="false">BP406</f>
        <v/>
      </c>
      <c r="BR406" s="1" t="str">
        <f aca="false">BQ406</f>
        <v/>
      </c>
      <c r="BS406" s="1" t="str">
        <f aca="false">BR406</f>
        <v/>
      </c>
      <c r="BT406" s="1" t="str">
        <f aca="false">BS406</f>
        <v/>
      </c>
      <c r="BU406" s="1" t="str">
        <f aca="false">BT406</f>
        <v/>
      </c>
      <c r="BV406" s="1" t="str">
        <f aca="false">BU406</f>
        <v/>
      </c>
      <c r="BW406" s="1" t="str">
        <f aca="false">BV406</f>
        <v/>
      </c>
      <c r="BX406" s="1" t="str">
        <f aca="false">BW406</f>
        <v/>
      </c>
      <c r="BY406" s="1" t="str">
        <f aca="false">BX406</f>
        <v/>
      </c>
      <c r="BZ406" s="1" t="str">
        <f aca="false">BY406</f>
        <v/>
      </c>
      <c r="CA406" s="1" t="str">
        <f aca="false">BZ406</f>
        <v/>
      </c>
      <c r="CB406" s="1" t="str">
        <f aca="false">CA406</f>
        <v/>
      </c>
      <c r="CC406" s="1" t="str">
        <f aca="false">CB406</f>
        <v/>
      </c>
      <c r="CD406" s="1" t="str">
        <f aca="false">CC406</f>
        <v/>
      </c>
      <c r="CE406" s="1" t="str">
        <f aca="false">CD406</f>
        <v/>
      </c>
      <c r="CF406" s="1" t="str">
        <f aca="false">CE406</f>
        <v/>
      </c>
      <c r="CG406" s="1" t="str">
        <f aca="false">CF406</f>
        <v/>
      </c>
      <c r="CH406" s="1" t="str">
        <f aca="false">CG406</f>
        <v/>
      </c>
      <c r="CI406" s="1" t="str">
        <f aca="false">CH406</f>
        <v/>
      </c>
      <c r="CJ406" s="1" t="str">
        <f aca="false">CI406</f>
        <v/>
      </c>
      <c r="CK406" s="1" t="str">
        <f aca="false">CJ406</f>
        <v/>
      </c>
      <c r="CL406" s="1" t="str">
        <f aca="false">CK406</f>
        <v/>
      </c>
      <c r="CM406" s="1" t="str">
        <f aca="false">CL406</f>
        <v/>
      </c>
      <c r="CN406" s="1" t="str">
        <f aca="false">CM406</f>
        <v/>
      </c>
      <c r="CO406" s="1" t="str">
        <f aca="false">CN406</f>
        <v/>
      </c>
      <c r="CP406" s="1" t="str">
        <f aca="false">CO406</f>
        <v/>
      </c>
      <c r="CQ406" s="1" t="str">
        <f aca="false">CP406</f>
        <v/>
      </c>
      <c r="CR406" s="1" t="str">
        <f aca="false">CQ406</f>
        <v/>
      </c>
      <c r="CS406" s="1" t="str">
        <f aca="false">CR406</f>
        <v/>
      </c>
      <c r="CT406" s="1" t="str">
        <f aca="false">CS406</f>
        <v/>
      </c>
      <c r="CU406" s="1" t="str">
        <f aca="false">CT406</f>
        <v/>
      </c>
      <c r="CV406" s="1" t="str">
        <f aca="false">CU406</f>
        <v/>
      </c>
      <c r="CW406" s="1" t="str">
        <f aca="false">CV406</f>
        <v/>
      </c>
      <c r="CX406" s="1" t="str">
        <f aca="false">CW406</f>
        <v/>
      </c>
      <c r="CY406" s="1" t="str">
        <f aca="false">CX406</f>
        <v/>
      </c>
      <c r="CZ406" s="1" t="str">
        <f aca="false">CY406</f>
        <v/>
      </c>
      <c r="DA406" s="1" t="str">
        <f aca="false">CZ406</f>
        <v/>
      </c>
      <c r="DB406" s="1" t="str">
        <f aca="false">DA406</f>
        <v/>
      </c>
      <c r="DC406" s="1" t="str">
        <f aca="false">DB406</f>
        <v/>
      </c>
      <c r="DD406" s="1" t="str">
        <f aca="false">DC406</f>
        <v/>
      </c>
      <c r="DE406" s="1" t="str">
        <f aca="false">DD406</f>
        <v/>
      </c>
      <c r="DF406" s="1" t="str">
        <f aca="false">DE406</f>
        <v/>
      </c>
      <c r="DG406" s="1" t="str">
        <f aca="false">DF406</f>
        <v/>
      </c>
      <c r="DH406" s="1" t="str">
        <f aca="false">DG406</f>
        <v/>
      </c>
      <c r="DI406" s="1" t="str">
        <f aca="false">DH406</f>
        <v/>
      </c>
      <c r="DJ406" s="1" t="str">
        <f aca="false">DI406</f>
        <v/>
      </c>
      <c r="DK406" s="1" t="str">
        <f aca="false">DJ406</f>
        <v/>
      </c>
      <c r="DL406" s="1" t="str">
        <f aca="false">DK406</f>
        <v/>
      </c>
      <c r="DM406" s="1" t="str">
        <f aca="false">DL406</f>
        <v/>
      </c>
      <c r="DN406" s="1" t="str">
        <f aca="false">DM406</f>
        <v/>
      </c>
      <c r="DO406" s="1" t="str">
        <f aca="false">DN406</f>
        <v/>
      </c>
      <c r="DP406" s="1" t="str">
        <f aca="false">DO406</f>
        <v/>
      </c>
      <c r="DQ406" s="1" t="str">
        <f aca="false">DP406</f>
        <v/>
      </c>
      <c r="DR406" s="1" t="str">
        <f aca="false">DQ406</f>
        <v/>
      </c>
      <c r="DS406" s="1" t="str">
        <f aca="false">DR406</f>
        <v/>
      </c>
      <c r="DT406" s="1" t="str">
        <f aca="false">DS406</f>
        <v/>
      </c>
      <c r="DU406" s="1" t="str">
        <f aca="false">DT406</f>
        <v/>
      </c>
      <c r="DV406" s="1" t="str">
        <f aca="false">DU406</f>
        <v/>
      </c>
      <c r="DW406" s="1" t="str">
        <f aca="false">DV406</f>
        <v/>
      </c>
      <c r="DX406" s="1" t="str">
        <f aca="false">DW406</f>
        <v/>
      </c>
      <c r="DY406" s="1" t="str">
        <f aca="false">DX406</f>
        <v/>
      </c>
    </row>
    <row r="407" customFormat="false" ht="18" hidden="false" customHeight="false" outlineLevel="0" collapsed="false">
      <c r="J407" s="1" t="str">
        <f aca="false">IF(C407=Annexe!$A$5,VLOOKUP('Septembre 13'!D407,Annexe!$D$2:$E$20,2,FALSE()),IF(C407=Annexe!$A$6,VLOOKUP('Septembre 13'!D407:D407,Annexe!$D$21:$E$28,2,FALSE()),IF('Septembre 13'!C407=Annexe!$A$7,VLOOKUP('Septembre 13'!D407,Annexe!$D$29:$E$38,2,FALSE()),IF('Septembre 13'!C407=Annexe!$A$8,VLOOKUP('Septembre 13'!D407,Annexe!$D$29:$E$38,2,FALSE()),IF(C407=$C$2,"","")))))</f>
        <v/>
      </c>
      <c r="K407" s="1" t="str">
        <f aca="false">J407</f>
        <v/>
      </c>
      <c r="L407" s="1" t="str">
        <f aca="false">K407</f>
        <v/>
      </c>
      <c r="M407" s="1" t="str">
        <f aca="false">L407</f>
        <v/>
      </c>
      <c r="N407" s="1" t="str">
        <f aca="false">M407</f>
        <v/>
      </c>
      <c r="O407" s="1" t="str">
        <f aca="false">N407</f>
        <v/>
      </c>
      <c r="P407" s="1" t="str">
        <f aca="false">O407</f>
        <v/>
      </c>
      <c r="Q407" s="1" t="str">
        <f aca="false">P407</f>
        <v/>
      </c>
      <c r="R407" s="1" t="str">
        <f aca="false">Q407</f>
        <v/>
      </c>
      <c r="S407" s="1" t="str">
        <f aca="false">R407</f>
        <v/>
      </c>
      <c r="T407" s="1" t="str">
        <f aca="false">S407</f>
        <v/>
      </c>
      <c r="U407" s="1" t="str">
        <f aca="false">T407</f>
        <v/>
      </c>
      <c r="V407" s="1" t="str">
        <f aca="false">U407</f>
        <v/>
      </c>
      <c r="W407" s="1" t="str">
        <f aca="false">V407</f>
        <v/>
      </c>
      <c r="X407" s="1" t="str">
        <f aca="false">W407</f>
        <v/>
      </c>
      <c r="Y407" s="1" t="str">
        <f aca="false">X407</f>
        <v/>
      </c>
      <c r="Z407" s="1" t="str">
        <f aca="false">Y407</f>
        <v/>
      </c>
      <c r="AA407" s="1" t="str">
        <f aca="false">Z407</f>
        <v/>
      </c>
      <c r="AB407" s="1" t="str">
        <f aca="false">AA407</f>
        <v/>
      </c>
      <c r="AC407" s="1" t="str">
        <f aca="false">AB407</f>
        <v/>
      </c>
      <c r="AD407" s="1" t="str">
        <f aca="false">AC407</f>
        <v/>
      </c>
      <c r="AE407" s="1" t="str">
        <f aca="false">AD407</f>
        <v/>
      </c>
      <c r="AF407" s="1" t="str">
        <f aca="false">AE407</f>
        <v/>
      </c>
      <c r="AG407" s="1" t="str">
        <f aca="false">AF407</f>
        <v/>
      </c>
      <c r="AH407" s="1" t="str">
        <f aca="false">AG407</f>
        <v/>
      </c>
      <c r="AI407" s="1" t="str">
        <f aca="false">AH407</f>
        <v/>
      </c>
      <c r="AJ407" s="1" t="str">
        <f aca="false">AI407</f>
        <v/>
      </c>
      <c r="AK407" s="1" t="str">
        <f aca="false">AJ407</f>
        <v/>
      </c>
      <c r="AL407" s="1" t="str">
        <f aca="false">AK407</f>
        <v/>
      </c>
      <c r="AM407" s="1" t="str">
        <f aca="false">AL407</f>
        <v/>
      </c>
      <c r="AN407" s="1" t="str">
        <f aca="false">AM407</f>
        <v/>
      </c>
      <c r="AO407" s="1" t="str">
        <f aca="false">AN407</f>
        <v/>
      </c>
      <c r="AP407" s="1" t="str">
        <f aca="false">AO407</f>
        <v/>
      </c>
      <c r="AQ407" s="1" t="str">
        <f aca="false">AP407</f>
        <v/>
      </c>
      <c r="AR407" s="1" t="str">
        <f aca="false">AQ407</f>
        <v/>
      </c>
      <c r="AS407" s="1" t="str">
        <f aca="false">AR407</f>
        <v/>
      </c>
      <c r="AT407" s="1" t="str">
        <f aca="false">AS407</f>
        <v/>
      </c>
      <c r="AU407" s="1" t="str">
        <f aca="false">AT407</f>
        <v/>
      </c>
      <c r="AV407" s="1" t="str">
        <f aca="false">AU407</f>
        <v/>
      </c>
      <c r="AW407" s="1" t="str">
        <f aca="false">AV407</f>
        <v/>
      </c>
      <c r="AX407" s="1" t="str">
        <f aca="false">AW407</f>
        <v/>
      </c>
      <c r="AY407" s="1" t="str">
        <f aca="false">AX407</f>
        <v/>
      </c>
      <c r="AZ407" s="1" t="str">
        <f aca="false">AY407</f>
        <v/>
      </c>
      <c r="BA407" s="1" t="str">
        <f aca="false">AZ407</f>
        <v/>
      </c>
      <c r="BB407" s="1" t="str">
        <f aca="false">BA407</f>
        <v/>
      </c>
      <c r="BC407" s="1" t="str">
        <f aca="false">BB407</f>
        <v/>
      </c>
      <c r="BD407" s="1" t="str">
        <f aca="false">BC407</f>
        <v/>
      </c>
      <c r="BE407" s="1" t="str">
        <f aca="false">BD407</f>
        <v/>
      </c>
      <c r="BF407" s="1" t="str">
        <f aca="false">BE407</f>
        <v/>
      </c>
      <c r="BG407" s="1" t="str">
        <f aca="false">BF407</f>
        <v/>
      </c>
      <c r="BH407" s="1" t="str">
        <f aca="false">BG407</f>
        <v/>
      </c>
      <c r="BI407" s="1" t="str">
        <f aca="false">BH407</f>
        <v/>
      </c>
      <c r="BJ407" s="1" t="str">
        <f aca="false">BI407</f>
        <v/>
      </c>
      <c r="BK407" s="1" t="str">
        <f aca="false">BJ407</f>
        <v/>
      </c>
      <c r="BL407" s="1" t="str">
        <f aca="false">BK407</f>
        <v/>
      </c>
      <c r="BM407" s="1" t="str">
        <f aca="false">BL407</f>
        <v/>
      </c>
      <c r="BN407" s="1" t="str">
        <f aca="false">BM407</f>
        <v/>
      </c>
      <c r="BO407" s="1" t="str">
        <f aca="false">BN407</f>
        <v/>
      </c>
      <c r="BP407" s="1" t="str">
        <f aca="false">BO407</f>
        <v/>
      </c>
      <c r="BQ407" s="1" t="str">
        <f aca="false">BP407</f>
        <v/>
      </c>
      <c r="BR407" s="1" t="str">
        <f aca="false">BQ407</f>
        <v/>
      </c>
      <c r="BS407" s="1" t="str">
        <f aca="false">BR407</f>
        <v/>
      </c>
      <c r="BT407" s="1" t="str">
        <f aca="false">BS407</f>
        <v/>
      </c>
      <c r="BU407" s="1" t="str">
        <f aca="false">BT407</f>
        <v/>
      </c>
      <c r="BV407" s="1" t="str">
        <f aca="false">BU407</f>
        <v/>
      </c>
      <c r="BW407" s="1" t="str">
        <f aca="false">BV407</f>
        <v/>
      </c>
      <c r="BX407" s="1" t="str">
        <f aca="false">BW407</f>
        <v/>
      </c>
      <c r="BY407" s="1" t="str">
        <f aca="false">BX407</f>
        <v/>
      </c>
      <c r="BZ407" s="1" t="str">
        <f aca="false">BY407</f>
        <v/>
      </c>
      <c r="CA407" s="1" t="str">
        <f aca="false">BZ407</f>
        <v/>
      </c>
      <c r="CB407" s="1" t="str">
        <f aca="false">CA407</f>
        <v/>
      </c>
      <c r="CC407" s="1" t="str">
        <f aca="false">CB407</f>
        <v/>
      </c>
      <c r="CD407" s="1" t="str">
        <f aca="false">CC407</f>
        <v/>
      </c>
      <c r="CE407" s="1" t="str">
        <f aca="false">CD407</f>
        <v/>
      </c>
      <c r="CF407" s="1" t="str">
        <f aca="false">CE407</f>
        <v/>
      </c>
      <c r="CG407" s="1" t="str">
        <f aca="false">CF407</f>
        <v/>
      </c>
      <c r="CH407" s="1" t="str">
        <f aca="false">CG407</f>
        <v/>
      </c>
      <c r="CI407" s="1" t="str">
        <f aca="false">CH407</f>
        <v/>
      </c>
      <c r="CJ407" s="1" t="str">
        <f aca="false">CI407</f>
        <v/>
      </c>
      <c r="CK407" s="1" t="str">
        <f aca="false">CJ407</f>
        <v/>
      </c>
      <c r="CL407" s="1" t="str">
        <f aca="false">CK407</f>
        <v/>
      </c>
      <c r="CM407" s="1" t="str">
        <f aca="false">CL407</f>
        <v/>
      </c>
      <c r="CN407" s="1" t="str">
        <f aca="false">CM407</f>
        <v/>
      </c>
      <c r="CO407" s="1" t="str">
        <f aca="false">CN407</f>
        <v/>
      </c>
      <c r="CP407" s="1" t="str">
        <f aca="false">CO407</f>
        <v/>
      </c>
      <c r="CQ407" s="1" t="str">
        <f aca="false">CP407</f>
        <v/>
      </c>
      <c r="CR407" s="1" t="str">
        <f aca="false">CQ407</f>
        <v/>
      </c>
      <c r="CS407" s="1" t="str">
        <f aca="false">CR407</f>
        <v/>
      </c>
      <c r="CT407" s="1" t="str">
        <f aca="false">CS407</f>
        <v/>
      </c>
      <c r="CU407" s="1" t="str">
        <f aca="false">CT407</f>
        <v/>
      </c>
      <c r="CV407" s="1" t="str">
        <f aca="false">CU407</f>
        <v/>
      </c>
      <c r="CW407" s="1" t="str">
        <f aca="false">CV407</f>
        <v/>
      </c>
      <c r="CX407" s="1" t="str">
        <f aca="false">CW407</f>
        <v/>
      </c>
      <c r="CY407" s="1" t="str">
        <f aca="false">CX407</f>
        <v/>
      </c>
      <c r="CZ407" s="1" t="str">
        <f aca="false">CY407</f>
        <v/>
      </c>
      <c r="DA407" s="1" t="str">
        <f aca="false">CZ407</f>
        <v/>
      </c>
      <c r="DB407" s="1" t="str">
        <f aca="false">DA407</f>
        <v/>
      </c>
      <c r="DC407" s="1" t="str">
        <f aca="false">DB407</f>
        <v/>
      </c>
      <c r="DD407" s="1" t="str">
        <f aca="false">DC407</f>
        <v/>
      </c>
      <c r="DE407" s="1" t="str">
        <f aca="false">DD407</f>
        <v/>
      </c>
      <c r="DF407" s="1" t="str">
        <f aca="false">DE407</f>
        <v/>
      </c>
      <c r="DG407" s="1" t="str">
        <f aca="false">DF407</f>
        <v/>
      </c>
      <c r="DH407" s="1" t="str">
        <f aca="false">DG407</f>
        <v/>
      </c>
      <c r="DI407" s="1" t="str">
        <f aca="false">DH407</f>
        <v/>
      </c>
      <c r="DJ407" s="1" t="str">
        <f aca="false">DI407</f>
        <v/>
      </c>
      <c r="DK407" s="1" t="str">
        <f aca="false">DJ407</f>
        <v/>
      </c>
      <c r="DL407" s="1" t="str">
        <f aca="false">DK407</f>
        <v/>
      </c>
      <c r="DM407" s="1" t="str">
        <f aca="false">DL407</f>
        <v/>
      </c>
      <c r="DN407" s="1" t="str">
        <f aca="false">DM407</f>
        <v/>
      </c>
      <c r="DO407" s="1" t="str">
        <f aca="false">DN407</f>
        <v/>
      </c>
      <c r="DP407" s="1" t="str">
        <f aca="false">DO407</f>
        <v/>
      </c>
      <c r="DQ407" s="1" t="str">
        <f aca="false">DP407</f>
        <v/>
      </c>
      <c r="DR407" s="1" t="str">
        <f aca="false">DQ407</f>
        <v/>
      </c>
      <c r="DS407" s="1" t="str">
        <f aca="false">DR407</f>
        <v/>
      </c>
      <c r="DT407" s="1" t="str">
        <f aca="false">DS407</f>
        <v/>
      </c>
      <c r="DU407" s="1" t="str">
        <f aca="false">DT407</f>
        <v/>
      </c>
      <c r="DV407" s="1" t="str">
        <f aca="false">DU407</f>
        <v/>
      </c>
      <c r="DW407" s="1" t="str">
        <f aca="false">DV407</f>
        <v/>
      </c>
      <c r="DX407" s="1" t="str">
        <f aca="false">DW407</f>
        <v/>
      </c>
      <c r="DY407" s="1" t="str">
        <f aca="false">DX407</f>
        <v/>
      </c>
    </row>
    <row r="408" customFormat="false" ht="18" hidden="false" customHeight="false" outlineLevel="0" collapsed="false">
      <c r="J408" s="1" t="str">
        <f aca="false">IF(C408=Annexe!$A$5,VLOOKUP('Septembre 13'!D408,Annexe!$D$2:$E$20,2,FALSE()),IF(C408=Annexe!$A$6,VLOOKUP('Septembre 13'!D408:D408,Annexe!$D$21:$E$28,2,FALSE()),IF('Septembre 13'!C408=Annexe!$A$7,VLOOKUP('Septembre 13'!D408,Annexe!$D$29:$E$38,2,FALSE()),IF('Septembre 13'!C408=Annexe!$A$8,VLOOKUP('Septembre 13'!D408,Annexe!$D$29:$E$38,2,FALSE()),IF(C408=$C$2,"","")))))</f>
        <v/>
      </c>
      <c r="K408" s="1" t="str">
        <f aca="false">J408</f>
        <v/>
      </c>
      <c r="L408" s="1" t="str">
        <f aca="false">K408</f>
        <v/>
      </c>
      <c r="M408" s="1" t="str">
        <f aca="false">L408</f>
        <v/>
      </c>
      <c r="N408" s="1" t="str">
        <f aca="false">M408</f>
        <v/>
      </c>
      <c r="O408" s="1" t="str">
        <f aca="false">N408</f>
        <v/>
      </c>
      <c r="P408" s="1" t="str">
        <f aca="false">O408</f>
        <v/>
      </c>
      <c r="Q408" s="1" t="str">
        <f aca="false">P408</f>
        <v/>
      </c>
      <c r="R408" s="1" t="str">
        <f aca="false">Q408</f>
        <v/>
      </c>
      <c r="S408" s="1" t="str">
        <f aca="false">R408</f>
        <v/>
      </c>
      <c r="T408" s="1" t="str">
        <f aca="false">S408</f>
        <v/>
      </c>
      <c r="U408" s="1" t="str">
        <f aca="false">T408</f>
        <v/>
      </c>
      <c r="V408" s="1" t="str">
        <f aca="false">U408</f>
        <v/>
      </c>
      <c r="W408" s="1" t="str">
        <f aca="false">V408</f>
        <v/>
      </c>
      <c r="X408" s="1" t="str">
        <f aca="false">W408</f>
        <v/>
      </c>
      <c r="Y408" s="1" t="str">
        <f aca="false">X408</f>
        <v/>
      </c>
      <c r="Z408" s="1" t="str">
        <f aca="false">Y408</f>
        <v/>
      </c>
      <c r="AA408" s="1" t="str">
        <f aca="false">Z408</f>
        <v/>
      </c>
      <c r="AB408" s="1" t="str">
        <f aca="false">AA408</f>
        <v/>
      </c>
      <c r="AC408" s="1" t="str">
        <f aca="false">AB408</f>
        <v/>
      </c>
      <c r="AD408" s="1" t="str">
        <f aca="false">AC408</f>
        <v/>
      </c>
      <c r="AE408" s="1" t="str">
        <f aca="false">AD408</f>
        <v/>
      </c>
      <c r="AF408" s="1" t="str">
        <f aca="false">AE408</f>
        <v/>
      </c>
      <c r="AG408" s="1" t="str">
        <f aca="false">AF408</f>
        <v/>
      </c>
      <c r="AH408" s="1" t="str">
        <f aca="false">AG408</f>
        <v/>
      </c>
      <c r="AI408" s="1" t="str">
        <f aca="false">AH408</f>
        <v/>
      </c>
      <c r="AJ408" s="1" t="str">
        <f aca="false">AI408</f>
        <v/>
      </c>
      <c r="AK408" s="1" t="str">
        <f aca="false">AJ408</f>
        <v/>
      </c>
      <c r="AL408" s="1" t="str">
        <f aca="false">AK408</f>
        <v/>
      </c>
      <c r="AM408" s="1" t="str">
        <f aca="false">AL408</f>
        <v/>
      </c>
      <c r="AN408" s="1" t="str">
        <f aca="false">AM408</f>
        <v/>
      </c>
      <c r="AO408" s="1" t="str">
        <f aca="false">AN408</f>
        <v/>
      </c>
      <c r="AP408" s="1" t="str">
        <f aca="false">AO408</f>
        <v/>
      </c>
      <c r="AQ408" s="1" t="str">
        <f aca="false">AP408</f>
        <v/>
      </c>
      <c r="AR408" s="1" t="str">
        <f aca="false">AQ408</f>
        <v/>
      </c>
      <c r="AS408" s="1" t="str">
        <f aca="false">AR408</f>
        <v/>
      </c>
      <c r="AT408" s="1" t="str">
        <f aca="false">AS408</f>
        <v/>
      </c>
      <c r="AU408" s="1" t="str">
        <f aca="false">AT408</f>
        <v/>
      </c>
      <c r="AV408" s="1" t="str">
        <f aca="false">AU408</f>
        <v/>
      </c>
      <c r="AW408" s="1" t="str">
        <f aca="false">AV408</f>
        <v/>
      </c>
      <c r="AX408" s="1" t="str">
        <f aca="false">AW408</f>
        <v/>
      </c>
      <c r="AY408" s="1" t="str">
        <f aca="false">AX408</f>
        <v/>
      </c>
      <c r="AZ408" s="1" t="str">
        <f aca="false">AY408</f>
        <v/>
      </c>
      <c r="BA408" s="1" t="str">
        <f aca="false">AZ408</f>
        <v/>
      </c>
      <c r="BB408" s="1" t="str">
        <f aca="false">BA408</f>
        <v/>
      </c>
      <c r="BC408" s="1" t="str">
        <f aca="false">BB408</f>
        <v/>
      </c>
      <c r="BD408" s="1" t="str">
        <f aca="false">BC408</f>
        <v/>
      </c>
      <c r="BE408" s="1" t="str">
        <f aca="false">BD408</f>
        <v/>
      </c>
      <c r="BF408" s="1" t="str">
        <f aca="false">BE408</f>
        <v/>
      </c>
      <c r="BG408" s="1" t="str">
        <f aca="false">BF408</f>
        <v/>
      </c>
      <c r="BH408" s="1" t="str">
        <f aca="false">BG408</f>
        <v/>
      </c>
      <c r="BI408" s="1" t="str">
        <f aca="false">BH408</f>
        <v/>
      </c>
      <c r="BJ408" s="1" t="str">
        <f aca="false">BI408</f>
        <v/>
      </c>
      <c r="BK408" s="1" t="str">
        <f aca="false">BJ408</f>
        <v/>
      </c>
      <c r="BL408" s="1" t="str">
        <f aca="false">BK408</f>
        <v/>
      </c>
      <c r="BM408" s="1" t="str">
        <f aca="false">BL408</f>
        <v/>
      </c>
      <c r="BN408" s="1" t="str">
        <f aca="false">BM408</f>
        <v/>
      </c>
      <c r="BO408" s="1" t="str">
        <f aca="false">BN408</f>
        <v/>
      </c>
      <c r="BP408" s="1" t="str">
        <f aca="false">BO408</f>
        <v/>
      </c>
      <c r="BQ408" s="1" t="str">
        <f aca="false">BP408</f>
        <v/>
      </c>
      <c r="BR408" s="1" t="str">
        <f aca="false">BQ408</f>
        <v/>
      </c>
      <c r="BS408" s="1" t="str">
        <f aca="false">BR408</f>
        <v/>
      </c>
      <c r="BT408" s="1" t="str">
        <f aca="false">BS408</f>
        <v/>
      </c>
      <c r="BU408" s="1" t="str">
        <f aca="false">BT408</f>
        <v/>
      </c>
      <c r="BV408" s="1" t="str">
        <f aca="false">BU408</f>
        <v/>
      </c>
      <c r="BW408" s="1" t="str">
        <f aca="false">BV408</f>
        <v/>
      </c>
      <c r="BX408" s="1" t="str">
        <f aca="false">BW408</f>
        <v/>
      </c>
      <c r="BY408" s="1" t="str">
        <f aca="false">BX408</f>
        <v/>
      </c>
      <c r="BZ408" s="1" t="str">
        <f aca="false">BY408</f>
        <v/>
      </c>
      <c r="CA408" s="1" t="str">
        <f aca="false">BZ408</f>
        <v/>
      </c>
      <c r="CB408" s="1" t="str">
        <f aca="false">CA408</f>
        <v/>
      </c>
      <c r="CC408" s="1" t="str">
        <f aca="false">CB408</f>
        <v/>
      </c>
      <c r="CD408" s="1" t="str">
        <f aca="false">CC408</f>
        <v/>
      </c>
      <c r="CE408" s="1" t="str">
        <f aca="false">CD408</f>
        <v/>
      </c>
      <c r="CF408" s="1" t="str">
        <f aca="false">CE408</f>
        <v/>
      </c>
      <c r="CG408" s="1" t="str">
        <f aca="false">CF408</f>
        <v/>
      </c>
      <c r="CH408" s="1" t="str">
        <f aca="false">CG408</f>
        <v/>
      </c>
      <c r="CI408" s="1" t="str">
        <f aca="false">CH408</f>
        <v/>
      </c>
      <c r="CJ408" s="1" t="str">
        <f aca="false">CI408</f>
        <v/>
      </c>
      <c r="CK408" s="1" t="str">
        <f aca="false">CJ408</f>
        <v/>
      </c>
      <c r="CL408" s="1" t="str">
        <f aca="false">CK408</f>
        <v/>
      </c>
      <c r="CM408" s="1" t="str">
        <f aca="false">CL408</f>
        <v/>
      </c>
      <c r="CN408" s="1" t="str">
        <f aca="false">CM408</f>
        <v/>
      </c>
      <c r="CO408" s="1" t="str">
        <f aca="false">CN408</f>
        <v/>
      </c>
      <c r="CP408" s="1" t="str">
        <f aca="false">CO408</f>
        <v/>
      </c>
      <c r="CQ408" s="1" t="str">
        <f aca="false">CP408</f>
        <v/>
      </c>
      <c r="CR408" s="1" t="str">
        <f aca="false">CQ408</f>
        <v/>
      </c>
      <c r="CS408" s="1" t="str">
        <f aca="false">CR408</f>
        <v/>
      </c>
      <c r="CT408" s="1" t="str">
        <f aca="false">CS408</f>
        <v/>
      </c>
      <c r="CU408" s="1" t="str">
        <f aca="false">CT408</f>
        <v/>
      </c>
      <c r="CV408" s="1" t="str">
        <f aca="false">CU408</f>
        <v/>
      </c>
      <c r="CW408" s="1" t="str">
        <f aca="false">CV408</f>
        <v/>
      </c>
      <c r="CX408" s="1" t="str">
        <f aca="false">CW408</f>
        <v/>
      </c>
      <c r="CY408" s="1" t="str">
        <f aca="false">CX408</f>
        <v/>
      </c>
      <c r="CZ408" s="1" t="str">
        <f aca="false">CY408</f>
        <v/>
      </c>
      <c r="DA408" s="1" t="str">
        <f aca="false">CZ408</f>
        <v/>
      </c>
      <c r="DB408" s="1" t="str">
        <f aca="false">DA408</f>
        <v/>
      </c>
      <c r="DC408" s="1" t="str">
        <f aca="false">DB408</f>
        <v/>
      </c>
      <c r="DD408" s="1" t="str">
        <f aca="false">DC408</f>
        <v/>
      </c>
      <c r="DE408" s="1" t="str">
        <f aca="false">DD408</f>
        <v/>
      </c>
      <c r="DF408" s="1" t="str">
        <f aca="false">DE408</f>
        <v/>
      </c>
      <c r="DG408" s="1" t="str">
        <f aca="false">DF408</f>
        <v/>
      </c>
      <c r="DH408" s="1" t="str">
        <f aca="false">DG408</f>
        <v/>
      </c>
      <c r="DI408" s="1" t="str">
        <f aca="false">DH408</f>
        <v/>
      </c>
      <c r="DJ408" s="1" t="str">
        <f aca="false">DI408</f>
        <v/>
      </c>
      <c r="DK408" s="1" t="str">
        <f aca="false">DJ408</f>
        <v/>
      </c>
      <c r="DL408" s="1" t="str">
        <f aca="false">DK408</f>
        <v/>
      </c>
      <c r="DM408" s="1" t="str">
        <f aca="false">DL408</f>
        <v/>
      </c>
      <c r="DN408" s="1" t="str">
        <f aca="false">DM408</f>
        <v/>
      </c>
      <c r="DO408" s="1" t="str">
        <f aca="false">DN408</f>
        <v/>
      </c>
      <c r="DP408" s="1" t="str">
        <f aca="false">DO408</f>
        <v/>
      </c>
      <c r="DQ408" s="1" t="str">
        <f aca="false">DP408</f>
        <v/>
      </c>
      <c r="DR408" s="1" t="str">
        <f aca="false">DQ408</f>
        <v/>
      </c>
      <c r="DS408" s="1" t="str">
        <f aca="false">DR408</f>
        <v/>
      </c>
      <c r="DT408" s="1" t="str">
        <f aca="false">DS408</f>
        <v/>
      </c>
      <c r="DU408" s="1" t="str">
        <f aca="false">DT408</f>
        <v/>
      </c>
      <c r="DV408" s="1" t="str">
        <f aca="false">DU408</f>
        <v/>
      </c>
      <c r="DW408" s="1" t="str">
        <f aca="false">DV408</f>
        <v/>
      </c>
      <c r="DX408" s="1" t="str">
        <f aca="false">DW408</f>
        <v/>
      </c>
      <c r="DY408" s="1" t="str">
        <f aca="false">DX408</f>
        <v/>
      </c>
    </row>
    <row r="409" customFormat="false" ht="18" hidden="false" customHeight="false" outlineLevel="0" collapsed="false">
      <c r="J409" s="1" t="str">
        <f aca="false">IF(C409=Annexe!$A$5,VLOOKUP('Septembre 13'!D409,Annexe!$D$2:$E$20,2,FALSE()),IF(C409=Annexe!$A$6,VLOOKUP('Septembre 13'!D409:D409,Annexe!$D$21:$E$28,2,FALSE()),IF('Septembre 13'!C409=Annexe!$A$7,VLOOKUP('Septembre 13'!D409,Annexe!$D$29:$E$38,2,FALSE()),IF('Septembre 13'!C409=Annexe!$A$8,VLOOKUP('Septembre 13'!D409,Annexe!$D$29:$E$38,2,FALSE()),IF(C409=$C$2,"","")))))</f>
        <v/>
      </c>
      <c r="K409" s="1" t="str">
        <f aca="false">J409</f>
        <v/>
      </c>
      <c r="L409" s="1" t="str">
        <f aca="false">K409</f>
        <v/>
      </c>
      <c r="M409" s="1" t="str">
        <f aca="false">L409</f>
        <v/>
      </c>
      <c r="N409" s="1" t="str">
        <f aca="false">M409</f>
        <v/>
      </c>
      <c r="O409" s="1" t="str">
        <f aca="false">N409</f>
        <v/>
      </c>
      <c r="P409" s="1" t="str">
        <f aca="false">O409</f>
        <v/>
      </c>
      <c r="Q409" s="1" t="str">
        <f aca="false">P409</f>
        <v/>
      </c>
      <c r="R409" s="1" t="str">
        <f aca="false">Q409</f>
        <v/>
      </c>
      <c r="S409" s="1" t="str">
        <f aca="false">R409</f>
        <v/>
      </c>
      <c r="T409" s="1" t="str">
        <f aca="false">S409</f>
        <v/>
      </c>
      <c r="U409" s="1" t="str">
        <f aca="false">T409</f>
        <v/>
      </c>
      <c r="V409" s="1" t="str">
        <f aca="false">U409</f>
        <v/>
      </c>
      <c r="W409" s="1" t="str">
        <f aca="false">V409</f>
        <v/>
      </c>
      <c r="X409" s="1" t="str">
        <f aca="false">W409</f>
        <v/>
      </c>
      <c r="Y409" s="1" t="str">
        <f aca="false">X409</f>
        <v/>
      </c>
      <c r="Z409" s="1" t="str">
        <f aca="false">Y409</f>
        <v/>
      </c>
      <c r="AA409" s="1" t="str">
        <f aca="false">Z409</f>
        <v/>
      </c>
      <c r="AB409" s="1" t="str">
        <f aca="false">AA409</f>
        <v/>
      </c>
      <c r="AC409" s="1" t="str">
        <f aca="false">AB409</f>
        <v/>
      </c>
      <c r="AD409" s="1" t="str">
        <f aca="false">AC409</f>
        <v/>
      </c>
      <c r="AE409" s="1" t="str">
        <f aca="false">AD409</f>
        <v/>
      </c>
      <c r="AF409" s="1" t="str">
        <f aca="false">AE409</f>
        <v/>
      </c>
      <c r="AG409" s="1" t="str">
        <f aca="false">AF409</f>
        <v/>
      </c>
      <c r="AH409" s="1" t="str">
        <f aca="false">AG409</f>
        <v/>
      </c>
      <c r="AI409" s="1" t="str">
        <f aca="false">AH409</f>
        <v/>
      </c>
      <c r="AJ409" s="1" t="str">
        <f aca="false">AI409</f>
        <v/>
      </c>
      <c r="AK409" s="1" t="str">
        <f aca="false">AJ409</f>
        <v/>
      </c>
      <c r="AL409" s="1" t="str">
        <f aca="false">AK409</f>
        <v/>
      </c>
      <c r="AM409" s="1" t="str">
        <f aca="false">AL409</f>
        <v/>
      </c>
      <c r="AN409" s="1" t="str">
        <f aca="false">AM409</f>
        <v/>
      </c>
      <c r="AO409" s="1" t="str">
        <f aca="false">AN409</f>
        <v/>
      </c>
      <c r="AP409" s="1" t="str">
        <f aca="false">AO409</f>
        <v/>
      </c>
      <c r="AQ409" s="1" t="str">
        <f aca="false">AP409</f>
        <v/>
      </c>
      <c r="AR409" s="1" t="str">
        <f aca="false">AQ409</f>
        <v/>
      </c>
      <c r="AS409" s="1" t="str">
        <f aca="false">AR409</f>
        <v/>
      </c>
      <c r="AT409" s="1" t="str">
        <f aca="false">AS409</f>
        <v/>
      </c>
      <c r="AU409" s="1" t="str">
        <f aca="false">AT409</f>
        <v/>
      </c>
      <c r="AV409" s="1" t="str">
        <f aca="false">AU409</f>
        <v/>
      </c>
      <c r="AW409" s="1" t="str">
        <f aca="false">AV409</f>
        <v/>
      </c>
      <c r="AX409" s="1" t="str">
        <f aca="false">AW409</f>
        <v/>
      </c>
      <c r="AY409" s="1" t="str">
        <f aca="false">AX409</f>
        <v/>
      </c>
      <c r="AZ409" s="1" t="str">
        <f aca="false">AY409</f>
        <v/>
      </c>
      <c r="BA409" s="1" t="str">
        <f aca="false">AZ409</f>
        <v/>
      </c>
      <c r="BB409" s="1" t="str">
        <f aca="false">BA409</f>
        <v/>
      </c>
      <c r="BC409" s="1" t="str">
        <f aca="false">BB409</f>
        <v/>
      </c>
      <c r="BD409" s="1" t="str">
        <f aca="false">BC409</f>
        <v/>
      </c>
      <c r="BE409" s="1" t="str">
        <f aca="false">BD409</f>
        <v/>
      </c>
      <c r="BF409" s="1" t="str">
        <f aca="false">BE409</f>
        <v/>
      </c>
      <c r="BG409" s="1" t="str">
        <f aca="false">BF409</f>
        <v/>
      </c>
      <c r="BH409" s="1" t="str">
        <f aca="false">BG409</f>
        <v/>
      </c>
      <c r="BI409" s="1" t="str">
        <f aca="false">BH409</f>
        <v/>
      </c>
      <c r="BJ409" s="1" t="str">
        <f aca="false">BI409</f>
        <v/>
      </c>
      <c r="BK409" s="1" t="str">
        <f aca="false">BJ409</f>
        <v/>
      </c>
      <c r="BL409" s="1" t="str">
        <f aca="false">BK409</f>
        <v/>
      </c>
      <c r="BM409" s="1" t="str">
        <f aca="false">BL409</f>
        <v/>
      </c>
      <c r="BN409" s="1" t="str">
        <f aca="false">BM409</f>
        <v/>
      </c>
      <c r="BO409" s="1" t="str">
        <f aca="false">BN409</f>
        <v/>
      </c>
      <c r="BP409" s="1" t="str">
        <f aca="false">BO409</f>
        <v/>
      </c>
      <c r="BQ409" s="1" t="str">
        <f aca="false">BP409</f>
        <v/>
      </c>
      <c r="BR409" s="1" t="str">
        <f aca="false">BQ409</f>
        <v/>
      </c>
      <c r="BS409" s="1" t="str">
        <f aca="false">BR409</f>
        <v/>
      </c>
      <c r="BT409" s="1" t="str">
        <f aca="false">BS409</f>
        <v/>
      </c>
      <c r="BU409" s="1" t="str">
        <f aca="false">BT409</f>
        <v/>
      </c>
      <c r="BV409" s="1" t="str">
        <f aca="false">BU409</f>
        <v/>
      </c>
      <c r="BW409" s="1" t="str">
        <f aca="false">BV409</f>
        <v/>
      </c>
      <c r="BX409" s="1" t="str">
        <f aca="false">BW409</f>
        <v/>
      </c>
      <c r="BY409" s="1" t="str">
        <f aca="false">BX409</f>
        <v/>
      </c>
      <c r="BZ409" s="1" t="str">
        <f aca="false">BY409</f>
        <v/>
      </c>
      <c r="CA409" s="1" t="str">
        <f aca="false">BZ409</f>
        <v/>
      </c>
      <c r="CB409" s="1" t="str">
        <f aca="false">CA409</f>
        <v/>
      </c>
      <c r="CC409" s="1" t="str">
        <f aca="false">CB409</f>
        <v/>
      </c>
      <c r="CD409" s="1" t="str">
        <f aca="false">CC409</f>
        <v/>
      </c>
      <c r="CE409" s="1" t="str">
        <f aca="false">CD409</f>
        <v/>
      </c>
      <c r="CF409" s="1" t="str">
        <f aca="false">CE409</f>
        <v/>
      </c>
      <c r="CG409" s="1" t="str">
        <f aca="false">CF409</f>
        <v/>
      </c>
      <c r="CH409" s="1" t="str">
        <f aca="false">CG409</f>
        <v/>
      </c>
      <c r="CI409" s="1" t="str">
        <f aca="false">CH409</f>
        <v/>
      </c>
      <c r="CJ409" s="1" t="str">
        <f aca="false">CI409</f>
        <v/>
      </c>
      <c r="CK409" s="1" t="str">
        <f aca="false">CJ409</f>
        <v/>
      </c>
      <c r="CL409" s="1" t="str">
        <f aca="false">CK409</f>
        <v/>
      </c>
      <c r="CM409" s="1" t="str">
        <f aca="false">CL409</f>
        <v/>
      </c>
      <c r="CN409" s="1" t="str">
        <f aca="false">CM409</f>
        <v/>
      </c>
      <c r="CO409" s="1" t="str">
        <f aca="false">CN409</f>
        <v/>
      </c>
      <c r="CP409" s="1" t="str">
        <f aca="false">CO409</f>
        <v/>
      </c>
      <c r="CQ409" s="1" t="str">
        <f aca="false">CP409</f>
        <v/>
      </c>
      <c r="CR409" s="1" t="str">
        <f aca="false">CQ409</f>
        <v/>
      </c>
      <c r="CS409" s="1" t="str">
        <f aca="false">CR409</f>
        <v/>
      </c>
      <c r="CT409" s="1" t="str">
        <f aca="false">CS409</f>
        <v/>
      </c>
      <c r="CU409" s="1" t="str">
        <f aca="false">CT409</f>
        <v/>
      </c>
      <c r="CV409" s="1" t="str">
        <f aca="false">CU409</f>
        <v/>
      </c>
      <c r="CW409" s="1" t="str">
        <f aca="false">CV409</f>
        <v/>
      </c>
      <c r="CX409" s="1" t="str">
        <f aca="false">CW409</f>
        <v/>
      </c>
      <c r="CY409" s="1" t="str">
        <f aca="false">CX409</f>
        <v/>
      </c>
      <c r="CZ409" s="1" t="str">
        <f aca="false">CY409</f>
        <v/>
      </c>
      <c r="DA409" s="1" t="str">
        <f aca="false">CZ409</f>
        <v/>
      </c>
      <c r="DB409" s="1" t="str">
        <f aca="false">DA409</f>
        <v/>
      </c>
      <c r="DC409" s="1" t="str">
        <f aca="false">DB409</f>
        <v/>
      </c>
      <c r="DD409" s="1" t="str">
        <f aca="false">DC409</f>
        <v/>
      </c>
      <c r="DE409" s="1" t="str">
        <f aca="false">DD409</f>
        <v/>
      </c>
      <c r="DF409" s="1" t="str">
        <f aca="false">DE409</f>
        <v/>
      </c>
      <c r="DG409" s="1" t="str">
        <f aca="false">DF409</f>
        <v/>
      </c>
      <c r="DH409" s="1" t="str">
        <f aca="false">DG409</f>
        <v/>
      </c>
      <c r="DI409" s="1" t="str">
        <f aca="false">DH409</f>
        <v/>
      </c>
      <c r="DJ409" s="1" t="str">
        <f aca="false">DI409</f>
        <v/>
      </c>
      <c r="DK409" s="1" t="str">
        <f aca="false">DJ409</f>
        <v/>
      </c>
      <c r="DL409" s="1" t="str">
        <f aca="false">DK409</f>
        <v/>
      </c>
      <c r="DM409" s="1" t="str">
        <f aca="false">DL409</f>
        <v/>
      </c>
      <c r="DN409" s="1" t="str">
        <f aca="false">DM409</f>
        <v/>
      </c>
      <c r="DO409" s="1" t="str">
        <f aca="false">DN409</f>
        <v/>
      </c>
      <c r="DP409" s="1" t="str">
        <f aca="false">DO409</f>
        <v/>
      </c>
      <c r="DQ409" s="1" t="str">
        <f aca="false">DP409</f>
        <v/>
      </c>
      <c r="DR409" s="1" t="str">
        <f aca="false">DQ409</f>
        <v/>
      </c>
      <c r="DS409" s="1" t="str">
        <f aca="false">DR409</f>
        <v/>
      </c>
      <c r="DT409" s="1" t="str">
        <f aca="false">DS409</f>
        <v/>
      </c>
      <c r="DU409" s="1" t="str">
        <f aca="false">DT409</f>
        <v/>
      </c>
      <c r="DV409" s="1" t="str">
        <f aca="false">DU409</f>
        <v/>
      </c>
      <c r="DW409" s="1" t="str">
        <f aca="false">DV409</f>
        <v/>
      </c>
      <c r="DX409" s="1" t="str">
        <f aca="false">DW409</f>
        <v/>
      </c>
      <c r="DY409" s="1" t="str">
        <f aca="false">DX409</f>
        <v/>
      </c>
    </row>
    <row r="410" customFormat="false" ht="18" hidden="false" customHeight="false" outlineLevel="0" collapsed="false">
      <c r="J410" s="1" t="str">
        <f aca="false">IF(C410=Annexe!$A$5,VLOOKUP('Septembre 13'!D410,Annexe!$D$2:$E$20,2,FALSE()),IF(C410=Annexe!$A$6,VLOOKUP('Septembre 13'!D410:D410,Annexe!$D$21:$E$28,2,FALSE()),IF('Septembre 13'!C410=Annexe!$A$7,VLOOKUP('Septembre 13'!D410,Annexe!$D$29:$E$38,2,FALSE()),IF('Septembre 13'!C410=Annexe!$A$8,VLOOKUP('Septembre 13'!D410,Annexe!$D$29:$E$38,2,FALSE()),IF(C410=$C$2,"","")))))</f>
        <v/>
      </c>
      <c r="K410" s="1" t="str">
        <f aca="false">J410</f>
        <v/>
      </c>
      <c r="L410" s="1" t="str">
        <f aca="false">K410</f>
        <v/>
      </c>
      <c r="M410" s="1" t="str">
        <f aca="false">L410</f>
        <v/>
      </c>
      <c r="N410" s="1" t="str">
        <f aca="false">M410</f>
        <v/>
      </c>
      <c r="O410" s="1" t="str">
        <f aca="false">N410</f>
        <v/>
      </c>
      <c r="P410" s="1" t="str">
        <f aca="false">O410</f>
        <v/>
      </c>
      <c r="Q410" s="1" t="str">
        <f aca="false">P410</f>
        <v/>
      </c>
      <c r="R410" s="1" t="str">
        <f aca="false">Q410</f>
        <v/>
      </c>
      <c r="S410" s="1" t="str">
        <f aca="false">R410</f>
        <v/>
      </c>
      <c r="T410" s="1" t="str">
        <f aca="false">S410</f>
        <v/>
      </c>
      <c r="U410" s="1" t="str">
        <f aca="false">T410</f>
        <v/>
      </c>
      <c r="V410" s="1" t="str">
        <f aca="false">U410</f>
        <v/>
      </c>
      <c r="W410" s="1" t="str">
        <f aca="false">V410</f>
        <v/>
      </c>
      <c r="X410" s="1" t="str">
        <f aca="false">W410</f>
        <v/>
      </c>
      <c r="Y410" s="1" t="str">
        <f aca="false">X410</f>
        <v/>
      </c>
      <c r="Z410" s="1" t="str">
        <f aca="false">Y410</f>
        <v/>
      </c>
      <c r="AA410" s="1" t="str">
        <f aca="false">Z410</f>
        <v/>
      </c>
      <c r="AB410" s="1" t="str">
        <f aca="false">AA410</f>
        <v/>
      </c>
      <c r="AC410" s="1" t="str">
        <f aca="false">AB410</f>
        <v/>
      </c>
      <c r="AD410" s="1" t="str">
        <f aca="false">AC410</f>
        <v/>
      </c>
      <c r="AE410" s="1" t="str">
        <f aca="false">AD410</f>
        <v/>
      </c>
      <c r="AF410" s="1" t="str">
        <f aca="false">AE410</f>
        <v/>
      </c>
      <c r="AG410" s="1" t="str">
        <f aca="false">AF410</f>
        <v/>
      </c>
      <c r="AH410" s="1" t="str">
        <f aca="false">AG410</f>
        <v/>
      </c>
      <c r="AI410" s="1" t="str">
        <f aca="false">AH410</f>
        <v/>
      </c>
      <c r="AJ410" s="1" t="str">
        <f aca="false">AI410</f>
        <v/>
      </c>
      <c r="AK410" s="1" t="str">
        <f aca="false">AJ410</f>
        <v/>
      </c>
      <c r="AL410" s="1" t="str">
        <f aca="false">AK410</f>
        <v/>
      </c>
      <c r="AM410" s="1" t="str">
        <f aca="false">AL410</f>
        <v/>
      </c>
      <c r="AN410" s="1" t="str">
        <f aca="false">AM410</f>
        <v/>
      </c>
      <c r="AO410" s="1" t="str">
        <f aca="false">AN410</f>
        <v/>
      </c>
      <c r="AP410" s="1" t="str">
        <f aca="false">AO410</f>
        <v/>
      </c>
      <c r="AQ410" s="1" t="str">
        <f aca="false">AP410</f>
        <v/>
      </c>
      <c r="AR410" s="1" t="str">
        <f aca="false">AQ410</f>
        <v/>
      </c>
      <c r="AS410" s="1" t="str">
        <f aca="false">AR410</f>
        <v/>
      </c>
      <c r="AT410" s="1" t="str">
        <f aca="false">AS410</f>
        <v/>
      </c>
      <c r="AU410" s="1" t="str">
        <f aca="false">AT410</f>
        <v/>
      </c>
      <c r="AV410" s="1" t="str">
        <f aca="false">AU410</f>
        <v/>
      </c>
      <c r="AW410" s="1" t="str">
        <f aca="false">AV410</f>
        <v/>
      </c>
      <c r="AX410" s="1" t="str">
        <f aca="false">AW410</f>
        <v/>
      </c>
      <c r="AY410" s="1" t="str">
        <f aca="false">AX410</f>
        <v/>
      </c>
      <c r="AZ410" s="1" t="str">
        <f aca="false">AY410</f>
        <v/>
      </c>
      <c r="BA410" s="1" t="str">
        <f aca="false">AZ410</f>
        <v/>
      </c>
      <c r="BB410" s="1" t="str">
        <f aca="false">BA410</f>
        <v/>
      </c>
      <c r="BC410" s="1" t="str">
        <f aca="false">BB410</f>
        <v/>
      </c>
      <c r="BD410" s="1" t="str">
        <f aca="false">BC410</f>
        <v/>
      </c>
      <c r="BE410" s="1" t="str">
        <f aca="false">BD410</f>
        <v/>
      </c>
      <c r="BF410" s="1" t="str">
        <f aca="false">BE410</f>
        <v/>
      </c>
      <c r="BG410" s="1" t="str">
        <f aca="false">BF410</f>
        <v/>
      </c>
      <c r="BH410" s="1" t="str">
        <f aca="false">BG410</f>
        <v/>
      </c>
      <c r="BI410" s="1" t="str">
        <f aca="false">BH410</f>
        <v/>
      </c>
      <c r="BJ410" s="1" t="str">
        <f aca="false">BI410</f>
        <v/>
      </c>
      <c r="BK410" s="1" t="str">
        <f aca="false">BJ410</f>
        <v/>
      </c>
      <c r="BL410" s="1" t="str">
        <f aca="false">BK410</f>
        <v/>
      </c>
      <c r="BM410" s="1" t="str">
        <f aca="false">BL410</f>
        <v/>
      </c>
      <c r="BN410" s="1" t="str">
        <f aca="false">BM410</f>
        <v/>
      </c>
      <c r="BO410" s="1" t="str">
        <f aca="false">BN410</f>
        <v/>
      </c>
      <c r="BP410" s="1" t="str">
        <f aca="false">BO410</f>
        <v/>
      </c>
      <c r="BQ410" s="1" t="str">
        <f aca="false">BP410</f>
        <v/>
      </c>
      <c r="BR410" s="1" t="str">
        <f aca="false">BQ410</f>
        <v/>
      </c>
      <c r="BS410" s="1" t="str">
        <f aca="false">BR410</f>
        <v/>
      </c>
      <c r="BT410" s="1" t="str">
        <f aca="false">BS410</f>
        <v/>
      </c>
      <c r="BU410" s="1" t="str">
        <f aca="false">BT410</f>
        <v/>
      </c>
      <c r="BV410" s="1" t="str">
        <f aca="false">BU410</f>
        <v/>
      </c>
      <c r="BW410" s="1" t="str">
        <f aca="false">BV410</f>
        <v/>
      </c>
      <c r="BX410" s="1" t="str">
        <f aca="false">BW410</f>
        <v/>
      </c>
      <c r="BY410" s="1" t="str">
        <f aca="false">BX410</f>
        <v/>
      </c>
      <c r="BZ410" s="1" t="str">
        <f aca="false">BY410</f>
        <v/>
      </c>
      <c r="CA410" s="1" t="str">
        <f aca="false">BZ410</f>
        <v/>
      </c>
      <c r="CB410" s="1" t="str">
        <f aca="false">CA410</f>
        <v/>
      </c>
      <c r="CC410" s="1" t="str">
        <f aca="false">CB410</f>
        <v/>
      </c>
      <c r="CD410" s="1" t="str">
        <f aca="false">CC410</f>
        <v/>
      </c>
      <c r="CE410" s="1" t="str">
        <f aca="false">CD410</f>
        <v/>
      </c>
      <c r="CF410" s="1" t="str">
        <f aca="false">CE410</f>
        <v/>
      </c>
      <c r="CG410" s="1" t="str">
        <f aca="false">CF410</f>
        <v/>
      </c>
      <c r="CH410" s="1" t="str">
        <f aca="false">CG410</f>
        <v/>
      </c>
      <c r="CI410" s="1" t="str">
        <f aca="false">CH410</f>
        <v/>
      </c>
      <c r="CJ410" s="1" t="str">
        <f aca="false">CI410</f>
        <v/>
      </c>
      <c r="CK410" s="1" t="str">
        <f aca="false">CJ410</f>
        <v/>
      </c>
      <c r="CL410" s="1" t="str">
        <f aca="false">CK410</f>
        <v/>
      </c>
      <c r="CM410" s="1" t="str">
        <f aca="false">CL410</f>
        <v/>
      </c>
      <c r="CN410" s="1" t="str">
        <f aca="false">CM410</f>
        <v/>
      </c>
      <c r="CO410" s="1" t="str">
        <f aca="false">CN410</f>
        <v/>
      </c>
      <c r="CP410" s="1" t="str">
        <f aca="false">CO410</f>
        <v/>
      </c>
      <c r="CQ410" s="1" t="str">
        <f aca="false">CP410</f>
        <v/>
      </c>
      <c r="CR410" s="1" t="str">
        <f aca="false">CQ410</f>
        <v/>
      </c>
      <c r="CS410" s="1" t="str">
        <f aca="false">CR410</f>
        <v/>
      </c>
      <c r="CT410" s="1" t="str">
        <f aca="false">CS410</f>
        <v/>
      </c>
      <c r="CU410" s="1" t="str">
        <f aca="false">CT410</f>
        <v/>
      </c>
      <c r="CV410" s="1" t="str">
        <f aca="false">CU410</f>
        <v/>
      </c>
      <c r="CW410" s="1" t="str">
        <f aca="false">CV410</f>
        <v/>
      </c>
      <c r="CX410" s="1" t="str">
        <f aca="false">CW410</f>
        <v/>
      </c>
      <c r="CY410" s="1" t="str">
        <f aca="false">CX410</f>
        <v/>
      </c>
      <c r="CZ410" s="1" t="str">
        <f aca="false">CY410</f>
        <v/>
      </c>
      <c r="DA410" s="1" t="str">
        <f aca="false">CZ410</f>
        <v/>
      </c>
      <c r="DB410" s="1" t="str">
        <f aca="false">DA410</f>
        <v/>
      </c>
      <c r="DC410" s="1" t="str">
        <f aca="false">DB410</f>
        <v/>
      </c>
      <c r="DD410" s="1" t="str">
        <f aca="false">DC410</f>
        <v/>
      </c>
      <c r="DE410" s="1" t="str">
        <f aca="false">DD410</f>
        <v/>
      </c>
      <c r="DF410" s="1" t="str">
        <f aca="false">DE410</f>
        <v/>
      </c>
      <c r="DG410" s="1" t="str">
        <f aca="false">DF410</f>
        <v/>
      </c>
      <c r="DH410" s="1" t="str">
        <f aca="false">DG410</f>
        <v/>
      </c>
      <c r="DI410" s="1" t="str">
        <f aca="false">DH410</f>
        <v/>
      </c>
      <c r="DJ410" s="1" t="str">
        <f aca="false">DI410</f>
        <v/>
      </c>
      <c r="DK410" s="1" t="str">
        <f aca="false">DJ410</f>
        <v/>
      </c>
      <c r="DL410" s="1" t="str">
        <f aca="false">DK410</f>
        <v/>
      </c>
      <c r="DM410" s="1" t="str">
        <f aca="false">DL410</f>
        <v/>
      </c>
      <c r="DN410" s="1" t="str">
        <f aca="false">DM410</f>
        <v/>
      </c>
      <c r="DO410" s="1" t="str">
        <f aca="false">DN410</f>
        <v/>
      </c>
      <c r="DP410" s="1" t="str">
        <f aca="false">DO410</f>
        <v/>
      </c>
      <c r="DQ410" s="1" t="str">
        <f aca="false">DP410</f>
        <v/>
      </c>
      <c r="DR410" s="1" t="str">
        <f aca="false">DQ410</f>
        <v/>
      </c>
      <c r="DS410" s="1" t="str">
        <f aca="false">DR410</f>
        <v/>
      </c>
      <c r="DT410" s="1" t="str">
        <f aca="false">DS410</f>
        <v/>
      </c>
      <c r="DU410" s="1" t="str">
        <f aca="false">DT410</f>
        <v/>
      </c>
      <c r="DV410" s="1" t="str">
        <f aca="false">DU410</f>
        <v/>
      </c>
      <c r="DW410" s="1" t="str">
        <f aca="false">DV410</f>
        <v/>
      </c>
      <c r="DX410" s="1" t="str">
        <f aca="false">DW410</f>
        <v/>
      </c>
      <c r="DY410" s="1" t="str">
        <f aca="false">DX410</f>
        <v/>
      </c>
    </row>
    <row r="411" customFormat="false" ht="18" hidden="false" customHeight="false" outlineLevel="0" collapsed="false">
      <c r="J411" s="1" t="str">
        <f aca="false">IF(C411=Annexe!$A$5,VLOOKUP('Septembre 13'!D411,Annexe!$D$2:$E$20,2,FALSE()),IF(C411=Annexe!$A$6,VLOOKUP('Septembre 13'!D411:D411,Annexe!$D$21:$E$28,2,FALSE()),IF('Septembre 13'!C411=Annexe!$A$7,VLOOKUP('Septembre 13'!D411,Annexe!$D$29:$E$38,2,FALSE()),IF('Septembre 13'!C411=Annexe!$A$8,VLOOKUP('Septembre 13'!D411,Annexe!$D$29:$E$38,2,FALSE()),IF(C411=$C$2,"","")))))</f>
        <v/>
      </c>
      <c r="K411" s="1" t="str">
        <f aca="false">J411</f>
        <v/>
      </c>
      <c r="L411" s="1" t="str">
        <f aca="false">K411</f>
        <v/>
      </c>
      <c r="M411" s="1" t="str">
        <f aca="false">L411</f>
        <v/>
      </c>
      <c r="N411" s="1" t="str">
        <f aca="false">M411</f>
        <v/>
      </c>
      <c r="O411" s="1" t="str">
        <f aca="false">N411</f>
        <v/>
      </c>
      <c r="P411" s="1" t="str">
        <f aca="false">O411</f>
        <v/>
      </c>
      <c r="Q411" s="1" t="str">
        <f aca="false">P411</f>
        <v/>
      </c>
      <c r="R411" s="1" t="str">
        <f aca="false">Q411</f>
        <v/>
      </c>
      <c r="S411" s="1" t="str">
        <f aca="false">R411</f>
        <v/>
      </c>
      <c r="T411" s="1" t="str">
        <f aca="false">S411</f>
        <v/>
      </c>
      <c r="U411" s="1" t="str">
        <f aca="false">T411</f>
        <v/>
      </c>
      <c r="V411" s="1" t="str">
        <f aca="false">U411</f>
        <v/>
      </c>
      <c r="W411" s="1" t="str">
        <f aca="false">V411</f>
        <v/>
      </c>
      <c r="X411" s="1" t="str">
        <f aca="false">W411</f>
        <v/>
      </c>
      <c r="Y411" s="1" t="str">
        <f aca="false">X411</f>
        <v/>
      </c>
      <c r="Z411" s="1" t="str">
        <f aca="false">Y411</f>
        <v/>
      </c>
      <c r="AA411" s="1" t="str">
        <f aca="false">Z411</f>
        <v/>
      </c>
      <c r="AB411" s="1" t="str">
        <f aca="false">AA411</f>
        <v/>
      </c>
      <c r="AC411" s="1" t="str">
        <f aca="false">AB411</f>
        <v/>
      </c>
      <c r="AD411" s="1" t="str">
        <f aca="false">AC411</f>
        <v/>
      </c>
      <c r="AE411" s="1" t="str">
        <f aca="false">AD411</f>
        <v/>
      </c>
      <c r="AF411" s="1" t="str">
        <f aca="false">AE411</f>
        <v/>
      </c>
      <c r="AG411" s="1" t="str">
        <f aca="false">AF411</f>
        <v/>
      </c>
      <c r="AH411" s="1" t="str">
        <f aca="false">AG411</f>
        <v/>
      </c>
      <c r="AI411" s="1" t="str">
        <f aca="false">AH411</f>
        <v/>
      </c>
      <c r="AJ411" s="1" t="str">
        <f aca="false">AI411</f>
        <v/>
      </c>
      <c r="AK411" s="1" t="str">
        <f aca="false">AJ411</f>
        <v/>
      </c>
      <c r="AL411" s="1" t="str">
        <f aca="false">AK411</f>
        <v/>
      </c>
      <c r="AM411" s="1" t="str">
        <f aca="false">AL411</f>
        <v/>
      </c>
      <c r="AN411" s="1" t="str">
        <f aca="false">AM411</f>
        <v/>
      </c>
      <c r="AO411" s="1" t="str">
        <f aca="false">AN411</f>
        <v/>
      </c>
      <c r="AP411" s="1" t="str">
        <f aca="false">AO411</f>
        <v/>
      </c>
      <c r="AQ411" s="1" t="str">
        <f aca="false">AP411</f>
        <v/>
      </c>
      <c r="AR411" s="1" t="str">
        <f aca="false">AQ411</f>
        <v/>
      </c>
      <c r="AS411" s="1" t="str">
        <f aca="false">AR411</f>
        <v/>
      </c>
      <c r="AT411" s="1" t="str">
        <f aca="false">AS411</f>
        <v/>
      </c>
      <c r="AU411" s="1" t="str">
        <f aca="false">AT411</f>
        <v/>
      </c>
      <c r="AV411" s="1" t="str">
        <f aca="false">AU411</f>
        <v/>
      </c>
      <c r="AW411" s="1" t="str">
        <f aca="false">AV411</f>
        <v/>
      </c>
      <c r="AX411" s="1" t="str">
        <f aca="false">AW411</f>
        <v/>
      </c>
      <c r="AY411" s="1" t="str">
        <f aca="false">AX411</f>
        <v/>
      </c>
      <c r="AZ411" s="1" t="str">
        <f aca="false">AY411</f>
        <v/>
      </c>
      <c r="BA411" s="1" t="str">
        <f aca="false">AZ411</f>
        <v/>
      </c>
      <c r="BB411" s="1" t="str">
        <f aca="false">BA411</f>
        <v/>
      </c>
      <c r="BC411" s="1" t="str">
        <f aca="false">BB411</f>
        <v/>
      </c>
      <c r="BD411" s="1" t="str">
        <f aca="false">BC411</f>
        <v/>
      </c>
      <c r="BE411" s="1" t="str">
        <f aca="false">BD411</f>
        <v/>
      </c>
      <c r="BF411" s="1" t="str">
        <f aca="false">BE411</f>
        <v/>
      </c>
      <c r="BG411" s="1" t="str">
        <f aca="false">BF411</f>
        <v/>
      </c>
      <c r="BH411" s="1" t="str">
        <f aca="false">BG411</f>
        <v/>
      </c>
      <c r="BI411" s="1" t="str">
        <f aca="false">BH411</f>
        <v/>
      </c>
      <c r="BJ411" s="1" t="str">
        <f aca="false">BI411</f>
        <v/>
      </c>
      <c r="BK411" s="1" t="str">
        <f aca="false">BJ411</f>
        <v/>
      </c>
      <c r="BL411" s="1" t="str">
        <f aca="false">BK411</f>
        <v/>
      </c>
      <c r="BM411" s="1" t="str">
        <f aca="false">BL411</f>
        <v/>
      </c>
      <c r="BN411" s="1" t="str">
        <f aca="false">BM411</f>
        <v/>
      </c>
      <c r="BO411" s="1" t="str">
        <f aca="false">BN411</f>
        <v/>
      </c>
      <c r="BP411" s="1" t="str">
        <f aca="false">BO411</f>
        <v/>
      </c>
      <c r="BQ411" s="1" t="str">
        <f aca="false">BP411</f>
        <v/>
      </c>
      <c r="BR411" s="1" t="str">
        <f aca="false">BQ411</f>
        <v/>
      </c>
      <c r="BS411" s="1" t="str">
        <f aca="false">BR411</f>
        <v/>
      </c>
      <c r="BT411" s="1" t="str">
        <f aca="false">BS411</f>
        <v/>
      </c>
      <c r="BU411" s="1" t="str">
        <f aca="false">BT411</f>
        <v/>
      </c>
      <c r="BV411" s="1" t="str">
        <f aca="false">BU411</f>
        <v/>
      </c>
      <c r="BW411" s="1" t="str">
        <f aca="false">BV411</f>
        <v/>
      </c>
      <c r="BX411" s="1" t="str">
        <f aca="false">BW411</f>
        <v/>
      </c>
      <c r="BY411" s="1" t="str">
        <f aca="false">BX411</f>
        <v/>
      </c>
      <c r="BZ411" s="1" t="str">
        <f aca="false">BY411</f>
        <v/>
      </c>
      <c r="CA411" s="1" t="str">
        <f aca="false">BZ411</f>
        <v/>
      </c>
      <c r="CB411" s="1" t="str">
        <f aca="false">CA411</f>
        <v/>
      </c>
      <c r="CC411" s="1" t="str">
        <f aca="false">CB411</f>
        <v/>
      </c>
      <c r="CD411" s="1" t="str">
        <f aca="false">CC411</f>
        <v/>
      </c>
      <c r="CE411" s="1" t="str">
        <f aca="false">CD411</f>
        <v/>
      </c>
      <c r="CF411" s="1" t="str">
        <f aca="false">CE411</f>
        <v/>
      </c>
      <c r="CG411" s="1" t="str">
        <f aca="false">CF411</f>
        <v/>
      </c>
      <c r="CH411" s="1" t="str">
        <f aca="false">CG411</f>
        <v/>
      </c>
      <c r="CI411" s="1" t="str">
        <f aca="false">CH411</f>
        <v/>
      </c>
      <c r="CJ411" s="1" t="str">
        <f aca="false">CI411</f>
        <v/>
      </c>
      <c r="CK411" s="1" t="str">
        <f aca="false">CJ411</f>
        <v/>
      </c>
      <c r="CL411" s="1" t="str">
        <f aca="false">CK411</f>
        <v/>
      </c>
      <c r="CM411" s="1" t="str">
        <f aca="false">CL411</f>
        <v/>
      </c>
      <c r="CN411" s="1" t="str">
        <f aca="false">CM411</f>
        <v/>
      </c>
      <c r="CO411" s="1" t="str">
        <f aca="false">CN411</f>
        <v/>
      </c>
      <c r="CP411" s="1" t="str">
        <f aca="false">CO411</f>
        <v/>
      </c>
      <c r="CQ411" s="1" t="str">
        <f aca="false">CP411</f>
        <v/>
      </c>
      <c r="CR411" s="1" t="str">
        <f aca="false">CQ411</f>
        <v/>
      </c>
      <c r="CS411" s="1" t="str">
        <f aca="false">CR411</f>
        <v/>
      </c>
      <c r="CT411" s="1" t="str">
        <f aca="false">CS411</f>
        <v/>
      </c>
      <c r="CU411" s="1" t="str">
        <f aca="false">CT411</f>
        <v/>
      </c>
      <c r="CV411" s="1" t="str">
        <f aca="false">CU411</f>
        <v/>
      </c>
      <c r="CW411" s="1" t="str">
        <f aca="false">CV411</f>
        <v/>
      </c>
      <c r="CX411" s="1" t="str">
        <f aca="false">CW411</f>
        <v/>
      </c>
      <c r="CY411" s="1" t="str">
        <f aca="false">CX411</f>
        <v/>
      </c>
      <c r="CZ411" s="1" t="str">
        <f aca="false">CY411</f>
        <v/>
      </c>
      <c r="DA411" s="1" t="str">
        <f aca="false">CZ411</f>
        <v/>
      </c>
      <c r="DB411" s="1" t="str">
        <f aca="false">DA411</f>
        <v/>
      </c>
      <c r="DC411" s="1" t="str">
        <f aca="false">DB411</f>
        <v/>
      </c>
      <c r="DD411" s="1" t="str">
        <f aca="false">DC411</f>
        <v/>
      </c>
      <c r="DE411" s="1" t="str">
        <f aca="false">DD411</f>
        <v/>
      </c>
      <c r="DF411" s="1" t="str">
        <f aca="false">DE411</f>
        <v/>
      </c>
      <c r="DG411" s="1" t="str">
        <f aca="false">DF411</f>
        <v/>
      </c>
      <c r="DH411" s="1" t="str">
        <f aca="false">DG411</f>
        <v/>
      </c>
      <c r="DI411" s="1" t="str">
        <f aca="false">DH411</f>
        <v/>
      </c>
      <c r="DJ411" s="1" t="str">
        <f aca="false">DI411</f>
        <v/>
      </c>
      <c r="DK411" s="1" t="str">
        <f aca="false">DJ411</f>
        <v/>
      </c>
      <c r="DL411" s="1" t="str">
        <f aca="false">DK411</f>
        <v/>
      </c>
      <c r="DM411" s="1" t="str">
        <f aca="false">DL411</f>
        <v/>
      </c>
      <c r="DN411" s="1" t="str">
        <f aca="false">DM411</f>
        <v/>
      </c>
      <c r="DO411" s="1" t="str">
        <f aca="false">DN411</f>
        <v/>
      </c>
      <c r="DP411" s="1" t="str">
        <f aca="false">DO411</f>
        <v/>
      </c>
      <c r="DQ411" s="1" t="str">
        <f aca="false">DP411</f>
        <v/>
      </c>
      <c r="DR411" s="1" t="str">
        <f aca="false">DQ411</f>
        <v/>
      </c>
      <c r="DS411" s="1" t="str">
        <f aca="false">DR411</f>
        <v/>
      </c>
      <c r="DT411" s="1" t="str">
        <f aca="false">DS411</f>
        <v/>
      </c>
      <c r="DU411" s="1" t="str">
        <f aca="false">DT411</f>
        <v/>
      </c>
      <c r="DV411" s="1" t="str">
        <f aca="false">DU411</f>
        <v/>
      </c>
      <c r="DW411" s="1" t="str">
        <f aca="false">DV411</f>
        <v/>
      </c>
      <c r="DX411" s="1" t="str">
        <f aca="false">DW411</f>
        <v/>
      </c>
      <c r="DY411" s="1" t="str">
        <f aca="false">DX411</f>
        <v/>
      </c>
    </row>
    <row r="412" customFormat="false" ht="18" hidden="false" customHeight="false" outlineLevel="0" collapsed="false">
      <c r="F412" s="1"/>
      <c r="G412" s="1"/>
    </row>
    <row r="413" customFormat="false" ht="18" hidden="false" customHeight="false" outlineLevel="0" collapsed="false">
      <c r="F413" s="1"/>
      <c r="G413" s="1"/>
    </row>
    <row r="414" customFormat="false" ht="18" hidden="false" customHeight="false" outlineLevel="0" collapsed="false">
      <c r="F414" s="1"/>
      <c r="G414" s="1"/>
    </row>
    <row r="415" customFormat="false" ht="18" hidden="false" customHeight="false" outlineLevel="0" collapsed="false">
      <c r="F415" s="1"/>
      <c r="G415" s="1"/>
    </row>
    <row r="416" customFormat="false" ht="18" hidden="false" customHeight="false" outlineLevel="0" collapsed="false">
      <c r="F416" s="1"/>
      <c r="G416" s="1"/>
    </row>
    <row r="417" customFormat="false" ht="18" hidden="false" customHeight="false" outlineLevel="0" collapsed="false">
      <c r="F417" s="1"/>
      <c r="G417" s="1"/>
    </row>
    <row r="418" customFormat="false" ht="18" hidden="false" customHeight="false" outlineLevel="0" collapsed="false">
      <c r="F418" s="1"/>
      <c r="G418" s="1"/>
    </row>
    <row r="419" customFormat="false" ht="18" hidden="false" customHeight="false" outlineLevel="0" collapsed="false">
      <c r="F419" s="1"/>
      <c r="G419" s="1"/>
    </row>
    <row r="420" customFormat="false" ht="18" hidden="false" customHeight="false" outlineLevel="0" collapsed="false">
      <c r="F420" s="1"/>
      <c r="G420" s="1"/>
    </row>
    <row r="421" customFormat="false" ht="18" hidden="false" customHeight="false" outlineLevel="0" collapsed="false">
      <c r="F421" s="1"/>
      <c r="G421" s="1"/>
    </row>
    <row r="422" customFormat="false" ht="18" hidden="false" customHeight="false" outlineLevel="0" collapsed="false">
      <c r="F422" s="1"/>
      <c r="G422" s="1"/>
    </row>
    <row r="423" customFormat="false" ht="18" hidden="false" customHeight="false" outlineLevel="0" collapsed="false">
      <c r="F423" s="1"/>
      <c r="G423" s="1"/>
    </row>
    <row r="424" customFormat="false" ht="18" hidden="false" customHeight="false" outlineLevel="0" collapsed="false">
      <c r="F424" s="1"/>
      <c r="G424" s="1"/>
    </row>
    <row r="425" customFormat="false" ht="18" hidden="false" customHeight="false" outlineLevel="0" collapsed="false">
      <c r="F425" s="1"/>
      <c r="G425" s="1"/>
    </row>
    <row r="426" customFormat="false" ht="18" hidden="false" customHeight="false" outlineLevel="0" collapsed="false">
      <c r="F426" s="1"/>
      <c r="G426" s="1"/>
    </row>
    <row r="427" customFormat="false" ht="18" hidden="false" customHeight="false" outlineLevel="0" collapsed="false">
      <c r="F427" s="1"/>
      <c r="G427" s="1"/>
    </row>
    <row r="428" customFormat="false" ht="18" hidden="false" customHeight="false" outlineLevel="0" collapsed="false">
      <c r="F428" s="1"/>
      <c r="G428" s="1"/>
    </row>
    <row r="429" customFormat="false" ht="18" hidden="false" customHeight="false" outlineLevel="0" collapsed="false">
      <c r="F429" s="1"/>
      <c r="G429" s="1"/>
    </row>
    <row r="430" customFormat="false" ht="18" hidden="false" customHeight="false" outlineLevel="0" collapsed="false">
      <c r="F430" s="1"/>
      <c r="G430" s="1"/>
    </row>
    <row r="431" customFormat="false" ht="18" hidden="false" customHeight="false" outlineLevel="0" collapsed="false">
      <c r="F431" s="1"/>
      <c r="G431" s="1"/>
    </row>
    <row r="432" customFormat="false" ht="18" hidden="false" customHeight="false" outlineLevel="0" collapsed="false">
      <c r="F432" s="1"/>
      <c r="G432" s="1"/>
    </row>
    <row r="433" customFormat="false" ht="18" hidden="false" customHeight="false" outlineLevel="0" collapsed="false">
      <c r="F433" s="1"/>
      <c r="G433" s="1"/>
    </row>
    <row r="434" customFormat="false" ht="18" hidden="false" customHeight="false" outlineLevel="0" collapsed="false">
      <c r="F434" s="1"/>
      <c r="G434" s="1"/>
    </row>
    <row r="435" customFormat="false" ht="18" hidden="false" customHeight="false" outlineLevel="0" collapsed="false">
      <c r="F435" s="1"/>
      <c r="G435" s="1"/>
    </row>
    <row r="436" customFormat="false" ht="18" hidden="false" customHeight="false" outlineLevel="0" collapsed="false">
      <c r="F436" s="1"/>
      <c r="G436" s="1"/>
    </row>
    <row r="437" customFormat="false" ht="18" hidden="false" customHeight="false" outlineLevel="0" collapsed="false">
      <c r="F437" s="1"/>
      <c r="G437" s="1"/>
    </row>
    <row r="438" customFormat="false" ht="18" hidden="false" customHeight="false" outlineLevel="0" collapsed="false">
      <c r="F438" s="1"/>
      <c r="G438" s="1"/>
    </row>
    <row r="439" customFormat="false" ht="18" hidden="false" customHeight="false" outlineLevel="0" collapsed="false">
      <c r="F439" s="1"/>
      <c r="G439" s="1"/>
    </row>
    <row r="440" customFormat="false" ht="18" hidden="false" customHeight="false" outlineLevel="0" collapsed="false">
      <c r="F440" s="1"/>
      <c r="G440" s="1"/>
    </row>
    <row r="441" customFormat="false" ht="18" hidden="false" customHeight="false" outlineLevel="0" collapsed="false">
      <c r="F441" s="1"/>
      <c r="G441" s="1"/>
    </row>
    <row r="442" customFormat="false" ht="18" hidden="false" customHeight="false" outlineLevel="0" collapsed="false">
      <c r="F442" s="1"/>
      <c r="G442" s="1"/>
    </row>
    <row r="443" customFormat="false" ht="18" hidden="false" customHeight="false" outlineLevel="0" collapsed="false">
      <c r="F443" s="1"/>
      <c r="G443" s="1"/>
    </row>
    <row r="444" customFormat="false" ht="18" hidden="false" customHeight="false" outlineLevel="0" collapsed="false">
      <c r="F444" s="1"/>
      <c r="G444" s="1"/>
    </row>
    <row r="445" customFormat="false" ht="18" hidden="false" customHeight="false" outlineLevel="0" collapsed="false">
      <c r="F445" s="1"/>
      <c r="G445" s="1"/>
    </row>
    <row r="446" customFormat="false" ht="18" hidden="false" customHeight="false" outlineLevel="0" collapsed="false">
      <c r="F446" s="1"/>
      <c r="G446" s="1"/>
    </row>
    <row r="447" customFormat="false" ht="18" hidden="false" customHeight="false" outlineLevel="0" collapsed="false">
      <c r="F447" s="1"/>
      <c r="G447" s="1"/>
    </row>
    <row r="448" customFormat="false" ht="18" hidden="false" customHeight="false" outlineLevel="0" collapsed="false">
      <c r="F448" s="1"/>
      <c r="G448" s="1"/>
    </row>
    <row r="449" customFormat="false" ht="18" hidden="false" customHeight="false" outlineLevel="0" collapsed="false">
      <c r="F449" s="1"/>
      <c r="G449" s="1"/>
    </row>
    <row r="450" customFormat="false" ht="18" hidden="false" customHeight="false" outlineLevel="0" collapsed="false">
      <c r="F450" s="1"/>
      <c r="G450" s="1"/>
    </row>
    <row r="451" customFormat="false" ht="18" hidden="false" customHeight="false" outlineLevel="0" collapsed="false">
      <c r="F451" s="1"/>
      <c r="G451" s="1"/>
    </row>
    <row r="452" customFormat="false" ht="18" hidden="false" customHeight="false" outlineLevel="0" collapsed="false">
      <c r="F452" s="1"/>
      <c r="G452" s="1"/>
    </row>
    <row r="453" customFormat="false" ht="18" hidden="false" customHeight="false" outlineLevel="0" collapsed="false">
      <c r="F453" s="1"/>
      <c r="G453" s="1"/>
    </row>
    <row r="454" customFormat="false" ht="18" hidden="false" customHeight="false" outlineLevel="0" collapsed="false">
      <c r="F454" s="1"/>
      <c r="G454" s="1"/>
    </row>
    <row r="455" customFormat="false" ht="18" hidden="false" customHeight="false" outlineLevel="0" collapsed="false">
      <c r="F455" s="1"/>
      <c r="G455" s="1"/>
    </row>
    <row r="456" customFormat="false" ht="18" hidden="false" customHeight="false" outlineLevel="0" collapsed="false">
      <c r="F456" s="1"/>
      <c r="G456" s="1"/>
    </row>
    <row r="457" customFormat="false" ht="18" hidden="false" customHeight="false" outlineLevel="0" collapsed="false">
      <c r="F457" s="1"/>
      <c r="G457" s="1"/>
    </row>
    <row r="458" customFormat="false" ht="18" hidden="false" customHeight="false" outlineLevel="0" collapsed="false">
      <c r="F458" s="1"/>
      <c r="G458" s="1"/>
    </row>
    <row r="459" customFormat="false" ht="18" hidden="false" customHeight="false" outlineLevel="0" collapsed="false">
      <c r="F459" s="1"/>
      <c r="G459" s="1"/>
    </row>
    <row r="460" customFormat="false" ht="18" hidden="false" customHeight="false" outlineLevel="0" collapsed="false">
      <c r="F460" s="1"/>
      <c r="G460" s="1"/>
    </row>
    <row r="461" customFormat="false" ht="18" hidden="false" customHeight="false" outlineLevel="0" collapsed="false">
      <c r="F461" s="1"/>
      <c r="G461" s="1"/>
    </row>
    <row r="462" customFormat="false" ht="18" hidden="false" customHeight="false" outlineLevel="0" collapsed="false">
      <c r="F462" s="1"/>
      <c r="G462" s="1"/>
    </row>
    <row r="463" customFormat="false" ht="18" hidden="false" customHeight="false" outlineLevel="0" collapsed="false">
      <c r="F463" s="1"/>
      <c r="G463" s="1"/>
    </row>
    <row r="464" customFormat="false" ht="18" hidden="false" customHeight="false" outlineLevel="0" collapsed="false">
      <c r="F464" s="1"/>
      <c r="G464" s="1"/>
    </row>
    <row r="465" customFormat="false" ht="18" hidden="false" customHeight="false" outlineLevel="0" collapsed="false">
      <c r="F465" s="1"/>
      <c r="G465" s="1"/>
    </row>
    <row r="466" customFormat="false" ht="18" hidden="false" customHeight="false" outlineLevel="0" collapsed="false">
      <c r="F466" s="1"/>
      <c r="G466" s="1"/>
    </row>
    <row r="467" customFormat="false" ht="18" hidden="false" customHeight="false" outlineLevel="0" collapsed="false">
      <c r="F467" s="1"/>
      <c r="G467" s="1"/>
    </row>
    <row r="468" customFormat="false" ht="18" hidden="false" customHeight="false" outlineLevel="0" collapsed="false">
      <c r="F468" s="1"/>
      <c r="G468" s="1"/>
    </row>
    <row r="469" customFormat="false" ht="18" hidden="false" customHeight="false" outlineLevel="0" collapsed="false">
      <c r="F469" s="1"/>
      <c r="G469" s="1"/>
    </row>
    <row r="470" customFormat="false" ht="18" hidden="false" customHeight="false" outlineLevel="0" collapsed="false">
      <c r="F470" s="1"/>
      <c r="G470" s="1"/>
    </row>
    <row r="471" customFormat="false" ht="18" hidden="false" customHeight="false" outlineLevel="0" collapsed="false">
      <c r="F471" s="1"/>
      <c r="G471" s="1"/>
    </row>
    <row r="472" customFormat="false" ht="18" hidden="false" customHeight="false" outlineLevel="0" collapsed="false">
      <c r="F472" s="1"/>
      <c r="G472" s="1"/>
    </row>
    <row r="473" customFormat="false" ht="18" hidden="false" customHeight="false" outlineLevel="0" collapsed="false">
      <c r="F473" s="1"/>
      <c r="G473" s="1"/>
    </row>
    <row r="474" customFormat="false" ht="18" hidden="false" customHeight="false" outlineLevel="0" collapsed="false">
      <c r="F474" s="1"/>
      <c r="G474" s="1"/>
    </row>
    <row r="475" customFormat="false" ht="18" hidden="false" customHeight="false" outlineLevel="0" collapsed="false">
      <c r="F475" s="1"/>
      <c r="G475" s="1"/>
    </row>
    <row r="476" customFormat="false" ht="18" hidden="false" customHeight="false" outlineLevel="0" collapsed="false">
      <c r="F476" s="1"/>
      <c r="G476" s="1"/>
    </row>
    <row r="477" customFormat="false" ht="18" hidden="false" customHeight="false" outlineLevel="0" collapsed="false">
      <c r="F477" s="1"/>
      <c r="G477" s="1"/>
    </row>
    <row r="478" customFormat="false" ht="18" hidden="false" customHeight="false" outlineLevel="0" collapsed="false">
      <c r="F478" s="1"/>
      <c r="G478" s="1"/>
    </row>
    <row r="479" customFormat="false" ht="18" hidden="false" customHeight="false" outlineLevel="0" collapsed="false">
      <c r="F479" s="1"/>
      <c r="G479" s="1"/>
    </row>
    <row r="480" customFormat="false" ht="18" hidden="false" customHeight="false" outlineLevel="0" collapsed="false">
      <c r="F480" s="1"/>
      <c r="G480" s="1"/>
    </row>
    <row r="481" customFormat="false" ht="18" hidden="false" customHeight="false" outlineLevel="0" collapsed="false">
      <c r="F481" s="1"/>
      <c r="G481" s="1"/>
    </row>
    <row r="482" customFormat="false" ht="18" hidden="false" customHeight="false" outlineLevel="0" collapsed="false">
      <c r="F482" s="1"/>
      <c r="G482" s="1"/>
    </row>
    <row r="483" customFormat="false" ht="18" hidden="false" customHeight="false" outlineLevel="0" collapsed="false">
      <c r="F483" s="1"/>
      <c r="G483" s="1"/>
    </row>
    <row r="484" customFormat="false" ht="18" hidden="false" customHeight="false" outlineLevel="0" collapsed="false">
      <c r="F484" s="1"/>
      <c r="G484" s="1"/>
    </row>
    <row r="485" customFormat="false" ht="18" hidden="false" customHeight="false" outlineLevel="0" collapsed="false">
      <c r="F485" s="1"/>
      <c r="G485" s="1"/>
    </row>
    <row r="486" customFormat="false" ht="18" hidden="false" customHeight="false" outlineLevel="0" collapsed="false">
      <c r="F486" s="1"/>
      <c r="G486" s="1"/>
    </row>
    <row r="487" customFormat="false" ht="18" hidden="false" customHeight="false" outlineLevel="0" collapsed="false">
      <c r="F487" s="1"/>
      <c r="G487" s="1"/>
    </row>
    <row r="488" customFormat="false" ht="18" hidden="false" customHeight="false" outlineLevel="0" collapsed="false">
      <c r="F488" s="1"/>
      <c r="G488" s="1"/>
    </row>
    <row r="489" customFormat="false" ht="18" hidden="false" customHeight="false" outlineLevel="0" collapsed="false">
      <c r="F489" s="1"/>
      <c r="G489" s="1"/>
    </row>
    <row r="490" customFormat="false" ht="18" hidden="false" customHeight="false" outlineLevel="0" collapsed="false">
      <c r="F490" s="1"/>
      <c r="G490" s="1"/>
    </row>
    <row r="491" customFormat="false" ht="18" hidden="false" customHeight="false" outlineLevel="0" collapsed="false">
      <c r="F491" s="1"/>
      <c r="G491" s="1"/>
    </row>
    <row r="492" customFormat="false" ht="18" hidden="false" customHeight="false" outlineLevel="0" collapsed="false">
      <c r="F492" s="1"/>
      <c r="G492" s="1"/>
    </row>
    <row r="493" customFormat="false" ht="18" hidden="false" customHeight="false" outlineLevel="0" collapsed="false">
      <c r="F493" s="1"/>
      <c r="G493" s="1"/>
    </row>
    <row r="494" customFormat="false" ht="18" hidden="false" customHeight="false" outlineLevel="0" collapsed="false">
      <c r="F494" s="1"/>
      <c r="G494" s="1"/>
    </row>
    <row r="495" customFormat="false" ht="18" hidden="false" customHeight="false" outlineLevel="0" collapsed="false">
      <c r="F495" s="1"/>
      <c r="G495" s="1"/>
    </row>
    <row r="496" customFormat="false" ht="18" hidden="false" customHeight="false" outlineLevel="0" collapsed="false">
      <c r="F496" s="1"/>
      <c r="G496" s="1"/>
    </row>
    <row r="497" customFormat="false" ht="18" hidden="false" customHeight="false" outlineLevel="0" collapsed="false">
      <c r="F497" s="1"/>
      <c r="G497" s="1"/>
    </row>
    <row r="498" customFormat="false" ht="18" hidden="false" customHeight="false" outlineLevel="0" collapsed="false">
      <c r="F498" s="1"/>
      <c r="G498" s="1"/>
    </row>
    <row r="499" customFormat="false" ht="18" hidden="false" customHeight="false" outlineLevel="0" collapsed="false">
      <c r="F499" s="1"/>
      <c r="G499" s="1"/>
    </row>
    <row r="500" customFormat="false" ht="18" hidden="false" customHeight="false" outlineLevel="0" collapsed="false">
      <c r="F500" s="1"/>
      <c r="G500" s="1"/>
    </row>
    <row r="501" customFormat="false" ht="18" hidden="false" customHeight="false" outlineLevel="0" collapsed="false">
      <c r="F501" s="1"/>
      <c r="G501" s="1"/>
    </row>
    <row r="502" customFormat="false" ht="18" hidden="false" customHeight="false" outlineLevel="0" collapsed="false">
      <c r="F502" s="1"/>
      <c r="G502" s="1"/>
    </row>
    <row r="503" customFormat="false" ht="18" hidden="false" customHeight="false" outlineLevel="0" collapsed="false">
      <c r="F503" s="1"/>
      <c r="G503" s="1"/>
    </row>
    <row r="504" customFormat="false" ht="18" hidden="false" customHeight="false" outlineLevel="0" collapsed="false">
      <c r="F504" s="1"/>
      <c r="G504" s="1"/>
    </row>
    <row r="505" customFormat="false" ht="18" hidden="false" customHeight="false" outlineLevel="0" collapsed="false">
      <c r="F505" s="1"/>
      <c r="G505" s="1"/>
    </row>
    <row r="506" customFormat="false" ht="18" hidden="false" customHeight="false" outlineLevel="0" collapsed="false">
      <c r="F506" s="1"/>
      <c r="G506" s="1"/>
    </row>
    <row r="507" customFormat="false" ht="18" hidden="false" customHeight="false" outlineLevel="0" collapsed="false">
      <c r="F507" s="1"/>
      <c r="G507" s="1"/>
    </row>
    <row r="508" customFormat="false" ht="18" hidden="false" customHeight="false" outlineLevel="0" collapsed="false">
      <c r="F508" s="1"/>
      <c r="G508" s="1"/>
    </row>
    <row r="509" customFormat="false" ht="18" hidden="false" customHeight="false" outlineLevel="0" collapsed="false">
      <c r="F509" s="1"/>
      <c r="G509" s="1"/>
    </row>
    <row r="510" customFormat="false" ht="18" hidden="false" customHeight="false" outlineLevel="0" collapsed="false">
      <c r="F510" s="1"/>
      <c r="G510" s="1"/>
    </row>
    <row r="511" customFormat="false" ht="18" hidden="false" customHeight="false" outlineLevel="0" collapsed="false">
      <c r="F511" s="1"/>
      <c r="G511" s="1"/>
    </row>
    <row r="512" customFormat="false" ht="18" hidden="false" customHeight="false" outlineLevel="0" collapsed="false">
      <c r="F512" s="1"/>
      <c r="G512" s="1"/>
    </row>
    <row r="513" customFormat="false" ht="18" hidden="false" customHeight="false" outlineLevel="0" collapsed="false">
      <c r="F513" s="1"/>
      <c r="G513" s="1"/>
    </row>
    <row r="514" customFormat="false" ht="18" hidden="false" customHeight="false" outlineLevel="0" collapsed="false">
      <c r="F514" s="1"/>
      <c r="G514" s="1"/>
    </row>
    <row r="515" customFormat="false" ht="18" hidden="false" customHeight="false" outlineLevel="0" collapsed="false">
      <c r="F515" s="1"/>
      <c r="G515" s="1"/>
    </row>
    <row r="516" customFormat="false" ht="18" hidden="false" customHeight="false" outlineLevel="0" collapsed="false">
      <c r="F516" s="1"/>
      <c r="G516" s="1"/>
    </row>
    <row r="517" customFormat="false" ht="18" hidden="false" customHeight="false" outlineLevel="0" collapsed="false">
      <c r="F517" s="1"/>
      <c r="G517" s="1"/>
    </row>
    <row r="518" customFormat="false" ht="18" hidden="false" customHeight="false" outlineLevel="0" collapsed="false">
      <c r="F518" s="1"/>
      <c r="G518" s="1"/>
    </row>
    <row r="519" customFormat="false" ht="18" hidden="false" customHeight="false" outlineLevel="0" collapsed="false">
      <c r="F519" s="1"/>
      <c r="G519" s="1"/>
    </row>
    <row r="520" customFormat="false" ht="18" hidden="false" customHeight="false" outlineLevel="0" collapsed="false">
      <c r="F520" s="1"/>
      <c r="G520" s="1"/>
    </row>
    <row r="521" customFormat="false" ht="18" hidden="false" customHeight="false" outlineLevel="0" collapsed="false">
      <c r="F521" s="1"/>
      <c r="G521" s="1"/>
    </row>
    <row r="522" customFormat="false" ht="18" hidden="false" customHeight="false" outlineLevel="0" collapsed="false">
      <c r="F522" s="1"/>
      <c r="G522" s="1"/>
    </row>
    <row r="523" customFormat="false" ht="18" hidden="false" customHeight="false" outlineLevel="0" collapsed="false">
      <c r="F523" s="1"/>
      <c r="G523" s="1"/>
    </row>
    <row r="524" customFormat="false" ht="18" hidden="false" customHeight="false" outlineLevel="0" collapsed="false">
      <c r="F524" s="1"/>
      <c r="G524" s="1"/>
    </row>
    <row r="525" customFormat="false" ht="18" hidden="false" customHeight="false" outlineLevel="0" collapsed="false">
      <c r="F525" s="1"/>
      <c r="G525" s="1"/>
    </row>
    <row r="526" customFormat="false" ht="18" hidden="false" customHeight="false" outlineLevel="0" collapsed="false">
      <c r="F526" s="1"/>
      <c r="G526" s="1"/>
    </row>
    <row r="527" customFormat="false" ht="18" hidden="false" customHeight="false" outlineLevel="0" collapsed="false">
      <c r="F527" s="1"/>
      <c r="G527" s="1"/>
    </row>
    <row r="528" customFormat="false" ht="18" hidden="false" customHeight="false" outlineLevel="0" collapsed="false">
      <c r="F528" s="1"/>
      <c r="G528" s="1"/>
    </row>
    <row r="529" customFormat="false" ht="18" hidden="false" customHeight="false" outlineLevel="0" collapsed="false">
      <c r="F529" s="1"/>
      <c r="G529" s="1"/>
    </row>
    <row r="530" customFormat="false" ht="18" hidden="false" customHeight="false" outlineLevel="0" collapsed="false">
      <c r="F530" s="1"/>
      <c r="G530" s="1"/>
    </row>
    <row r="531" customFormat="false" ht="18" hidden="false" customHeight="false" outlineLevel="0" collapsed="false">
      <c r="F531" s="1"/>
      <c r="G531" s="1"/>
    </row>
    <row r="532" customFormat="false" ht="18" hidden="false" customHeight="false" outlineLevel="0" collapsed="false">
      <c r="F532" s="1"/>
      <c r="G532" s="1"/>
    </row>
    <row r="533" customFormat="false" ht="18" hidden="false" customHeight="false" outlineLevel="0" collapsed="false">
      <c r="F533" s="1"/>
      <c r="G533" s="1"/>
    </row>
    <row r="534" customFormat="false" ht="18" hidden="false" customHeight="false" outlineLevel="0" collapsed="false">
      <c r="F534" s="1"/>
      <c r="G534" s="1"/>
    </row>
    <row r="535" customFormat="false" ht="18" hidden="false" customHeight="false" outlineLevel="0" collapsed="false">
      <c r="F535" s="1"/>
      <c r="G535" s="1"/>
    </row>
    <row r="536" customFormat="false" ht="18" hidden="false" customHeight="false" outlineLevel="0" collapsed="false">
      <c r="F536" s="1"/>
      <c r="G536" s="1"/>
    </row>
    <row r="537" customFormat="false" ht="18" hidden="false" customHeight="false" outlineLevel="0" collapsed="false">
      <c r="F537" s="1"/>
      <c r="G537" s="1"/>
    </row>
    <row r="538" customFormat="false" ht="18" hidden="false" customHeight="false" outlineLevel="0" collapsed="false">
      <c r="F538" s="1"/>
      <c r="G538" s="1"/>
    </row>
    <row r="539" customFormat="false" ht="18" hidden="false" customHeight="false" outlineLevel="0" collapsed="false">
      <c r="F539" s="1"/>
      <c r="G539" s="1"/>
    </row>
    <row r="540" customFormat="false" ht="18" hidden="false" customHeight="false" outlineLevel="0" collapsed="false">
      <c r="F540" s="1"/>
      <c r="G540" s="1"/>
    </row>
    <row r="541" customFormat="false" ht="18" hidden="false" customHeight="false" outlineLevel="0" collapsed="false">
      <c r="F541" s="1"/>
      <c r="G541" s="1"/>
    </row>
    <row r="542" customFormat="false" ht="18" hidden="false" customHeight="false" outlineLevel="0" collapsed="false">
      <c r="F542" s="1"/>
      <c r="G542" s="1"/>
    </row>
    <row r="543" customFormat="false" ht="18" hidden="false" customHeight="false" outlineLevel="0" collapsed="false">
      <c r="F543" s="1"/>
      <c r="G543" s="1"/>
    </row>
    <row r="544" customFormat="false" ht="18" hidden="false" customHeight="false" outlineLevel="0" collapsed="false">
      <c r="F544" s="1"/>
      <c r="G544" s="1"/>
    </row>
    <row r="545" customFormat="false" ht="18" hidden="false" customHeight="false" outlineLevel="0" collapsed="false">
      <c r="F545" s="1"/>
      <c r="G545" s="1"/>
    </row>
    <row r="546" customFormat="false" ht="18" hidden="false" customHeight="false" outlineLevel="0" collapsed="false">
      <c r="F546" s="1"/>
      <c r="G546" s="1"/>
    </row>
    <row r="547" customFormat="false" ht="18" hidden="false" customHeight="false" outlineLevel="0" collapsed="false">
      <c r="F547" s="1"/>
      <c r="G547" s="1"/>
    </row>
    <row r="548" customFormat="false" ht="18" hidden="false" customHeight="false" outlineLevel="0" collapsed="false">
      <c r="F548" s="1"/>
      <c r="G548" s="1"/>
    </row>
    <row r="549" customFormat="false" ht="18" hidden="false" customHeight="false" outlineLevel="0" collapsed="false">
      <c r="F549" s="1"/>
      <c r="G549" s="1"/>
    </row>
    <row r="550" customFormat="false" ht="18" hidden="false" customHeight="false" outlineLevel="0" collapsed="false">
      <c r="F550" s="1"/>
      <c r="G550" s="1"/>
    </row>
    <row r="551" customFormat="false" ht="18" hidden="false" customHeight="false" outlineLevel="0" collapsed="false">
      <c r="F551" s="1"/>
      <c r="G551" s="1"/>
    </row>
    <row r="552" customFormat="false" ht="18" hidden="false" customHeight="false" outlineLevel="0" collapsed="false">
      <c r="F552" s="1"/>
      <c r="G552" s="1"/>
    </row>
    <row r="553" customFormat="false" ht="18" hidden="false" customHeight="false" outlineLevel="0" collapsed="false">
      <c r="F553" s="1"/>
      <c r="G553" s="1"/>
    </row>
    <row r="554" customFormat="false" ht="18" hidden="false" customHeight="false" outlineLevel="0" collapsed="false">
      <c r="F554" s="1"/>
      <c r="G554" s="1"/>
    </row>
    <row r="555" customFormat="false" ht="18" hidden="false" customHeight="false" outlineLevel="0" collapsed="false">
      <c r="F555" s="1"/>
      <c r="G555" s="1"/>
    </row>
    <row r="556" customFormat="false" ht="18" hidden="false" customHeight="false" outlineLevel="0" collapsed="false">
      <c r="F556" s="1"/>
      <c r="G556" s="1"/>
    </row>
    <row r="557" customFormat="false" ht="18" hidden="false" customHeight="false" outlineLevel="0" collapsed="false">
      <c r="F557" s="1"/>
      <c r="G557" s="1"/>
    </row>
    <row r="558" customFormat="false" ht="18" hidden="false" customHeight="false" outlineLevel="0" collapsed="false">
      <c r="F558" s="1"/>
      <c r="G558" s="1"/>
    </row>
    <row r="559" customFormat="false" ht="18" hidden="false" customHeight="false" outlineLevel="0" collapsed="false">
      <c r="F559" s="1"/>
      <c r="G559" s="1"/>
    </row>
    <row r="560" customFormat="false" ht="18" hidden="false" customHeight="false" outlineLevel="0" collapsed="false">
      <c r="F560" s="1"/>
      <c r="G560" s="1"/>
    </row>
    <row r="561" customFormat="false" ht="18" hidden="false" customHeight="false" outlineLevel="0" collapsed="false">
      <c r="F561" s="1"/>
      <c r="G561" s="1"/>
    </row>
    <row r="562" customFormat="false" ht="18" hidden="false" customHeight="false" outlineLevel="0" collapsed="false">
      <c r="F562" s="1"/>
      <c r="G562" s="1"/>
    </row>
    <row r="563" customFormat="false" ht="18" hidden="false" customHeight="false" outlineLevel="0" collapsed="false">
      <c r="F563" s="1"/>
      <c r="G563" s="1"/>
    </row>
    <row r="564" customFormat="false" ht="18" hidden="false" customHeight="false" outlineLevel="0" collapsed="false">
      <c r="F564" s="1"/>
      <c r="G564" s="1"/>
    </row>
    <row r="565" customFormat="false" ht="18" hidden="false" customHeight="false" outlineLevel="0" collapsed="false">
      <c r="F565" s="1"/>
      <c r="G565" s="1"/>
    </row>
    <row r="566" customFormat="false" ht="18" hidden="false" customHeight="false" outlineLevel="0" collapsed="false">
      <c r="F566" s="1"/>
      <c r="G566" s="1"/>
    </row>
    <row r="567" customFormat="false" ht="18" hidden="false" customHeight="false" outlineLevel="0" collapsed="false">
      <c r="F567" s="1"/>
      <c r="G567" s="1"/>
    </row>
    <row r="568" customFormat="false" ht="18" hidden="false" customHeight="false" outlineLevel="0" collapsed="false">
      <c r="F568" s="1"/>
      <c r="G568" s="1"/>
    </row>
    <row r="569" customFormat="false" ht="18" hidden="false" customHeight="false" outlineLevel="0" collapsed="false">
      <c r="F569" s="1"/>
      <c r="G569" s="1"/>
    </row>
    <row r="570" customFormat="false" ht="18" hidden="false" customHeight="false" outlineLevel="0" collapsed="false">
      <c r="F570" s="1"/>
      <c r="G570" s="1"/>
    </row>
    <row r="571" customFormat="false" ht="18" hidden="false" customHeight="false" outlineLevel="0" collapsed="false">
      <c r="F571" s="1"/>
      <c r="G571" s="1"/>
    </row>
    <row r="572" customFormat="false" ht="18" hidden="false" customHeight="false" outlineLevel="0" collapsed="false">
      <c r="F572" s="1"/>
      <c r="G572" s="1"/>
    </row>
    <row r="573" customFormat="false" ht="18" hidden="false" customHeight="false" outlineLevel="0" collapsed="false">
      <c r="F573" s="1"/>
      <c r="G573" s="1"/>
    </row>
    <row r="574" customFormat="false" ht="18" hidden="false" customHeight="false" outlineLevel="0" collapsed="false">
      <c r="F574" s="1"/>
      <c r="G574" s="1"/>
    </row>
    <row r="575" customFormat="false" ht="18" hidden="false" customHeight="false" outlineLevel="0" collapsed="false">
      <c r="F575" s="1"/>
      <c r="G575" s="1"/>
    </row>
    <row r="576" customFormat="false" ht="18" hidden="false" customHeight="false" outlineLevel="0" collapsed="false">
      <c r="F576" s="1"/>
      <c r="G576" s="1"/>
    </row>
    <row r="577" customFormat="false" ht="18" hidden="false" customHeight="false" outlineLevel="0" collapsed="false">
      <c r="F577" s="1"/>
      <c r="G577" s="1"/>
    </row>
    <row r="578" customFormat="false" ht="18" hidden="false" customHeight="false" outlineLevel="0" collapsed="false">
      <c r="F578" s="1"/>
      <c r="G578" s="1"/>
    </row>
    <row r="579" customFormat="false" ht="18" hidden="false" customHeight="false" outlineLevel="0" collapsed="false">
      <c r="F579" s="1"/>
      <c r="G579" s="1"/>
    </row>
    <row r="580" customFormat="false" ht="18" hidden="false" customHeight="false" outlineLevel="0" collapsed="false">
      <c r="F580" s="1"/>
      <c r="G580" s="1"/>
    </row>
    <row r="581" customFormat="false" ht="18" hidden="false" customHeight="false" outlineLevel="0" collapsed="false">
      <c r="F581" s="1"/>
      <c r="G581" s="1"/>
    </row>
    <row r="582" customFormat="false" ht="18" hidden="false" customHeight="false" outlineLevel="0" collapsed="false">
      <c r="F582" s="1"/>
      <c r="G582" s="1"/>
    </row>
    <row r="583" customFormat="false" ht="18" hidden="false" customHeight="false" outlineLevel="0" collapsed="false">
      <c r="F583" s="1"/>
      <c r="G583" s="1"/>
    </row>
    <row r="584" customFormat="false" ht="18" hidden="false" customHeight="false" outlineLevel="0" collapsed="false">
      <c r="F584" s="1"/>
      <c r="G584" s="1"/>
    </row>
    <row r="585" customFormat="false" ht="18" hidden="false" customHeight="false" outlineLevel="0" collapsed="false">
      <c r="F585" s="1"/>
      <c r="G585" s="1"/>
    </row>
    <row r="586" customFormat="false" ht="18" hidden="false" customHeight="false" outlineLevel="0" collapsed="false">
      <c r="F586" s="1"/>
      <c r="G586" s="1"/>
    </row>
    <row r="587" customFormat="false" ht="18" hidden="false" customHeight="false" outlineLevel="0" collapsed="false">
      <c r="F587" s="1"/>
      <c r="G587" s="1"/>
    </row>
    <row r="588" customFormat="false" ht="18" hidden="false" customHeight="false" outlineLevel="0" collapsed="false">
      <c r="F588" s="1"/>
      <c r="G588" s="1"/>
    </row>
    <row r="589" customFormat="false" ht="18" hidden="false" customHeight="false" outlineLevel="0" collapsed="false">
      <c r="F589" s="1"/>
      <c r="G589" s="1"/>
    </row>
    <row r="590" customFormat="false" ht="18" hidden="false" customHeight="false" outlineLevel="0" collapsed="false">
      <c r="F590" s="1"/>
      <c r="G590" s="1"/>
    </row>
    <row r="591" customFormat="false" ht="18" hidden="false" customHeight="false" outlineLevel="0" collapsed="false">
      <c r="F591" s="1"/>
      <c r="G591" s="1"/>
    </row>
    <row r="592" customFormat="false" ht="18" hidden="false" customHeight="false" outlineLevel="0" collapsed="false">
      <c r="F592" s="1"/>
      <c r="G592" s="1"/>
    </row>
    <row r="593" customFormat="false" ht="18" hidden="false" customHeight="false" outlineLevel="0" collapsed="false">
      <c r="F593" s="1"/>
      <c r="G593" s="1"/>
    </row>
    <row r="594" customFormat="false" ht="18" hidden="false" customHeight="false" outlineLevel="0" collapsed="false">
      <c r="F594" s="1"/>
      <c r="G594" s="1"/>
    </row>
    <row r="595" customFormat="false" ht="18" hidden="false" customHeight="false" outlineLevel="0" collapsed="false">
      <c r="F595" s="1"/>
      <c r="G595" s="1"/>
    </row>
    <row r="596" customFormat="false" ht="18" hidden="false" customHeight="false" outlineLevel="0" collapsed="false">
      <c r="F596" s="1"/>
      <c r="G596" s="1"/>
    </row>
    <row r="597" customFormat="false" ht="18" hidden="false" customHeight="false" outlineLevel="0" collapsed="false">
      <c r="F597" s="1"/>
      <c r="G597" s="1"/>
    </row>
    <row r="598" customFormat="false" ht="18" hidden="false" customHeight="false" outlineLevel="0" collapsed="false">
      <c r="F598" s="1"/>
      <c r="G598" s="1"/>
    </row>
    <row r="599" customFormat="false" ht="18" hidden="false" customHeight="false" outlineLevel="0" collapsed="false">
      <c r="F599" s="1"/>
      <c r="G599" s="1"/>
    </row>
    <row r="600" customFormat="false" ht="18" hidden="false" customHeight="false" outlineLevel="0" collapsed="false">
      <c r="F600" s="1"/>
      <c r="G600" s="1"/>
    </row>
    <row r="601" customFormat="false" ht="18" hidden="false" customHeight="false" outlineLevel="0" collapsed="false">
      <c r="F601" s="1"/>
      <c r="G601" s="1"/>
    </row>
    <row r="602" customFormat="false" ht="18" hidden="false" customHeight="false" outlineLevel="0" collapsed="false">
      <c r="F602" s="1"/>
      <c r="G602" s="1"/>
    </row>
    <row r="603" customFormat="false" ht="18" hidden="false" customHeight="false" outlineLevel="0" collapsed="false">
      <c r="F603" s="1"/>
      <c r="G603" s="1"/>
    </row>
    <row r="604" customFormat="false" ht="18" hidden="false" customHeight="false" outlineLevel="0" collapsed="false">
      <c r="F604" s="1"/>
      <c r="G604" s="1"/>
    </row>
    <row r="605" customFormat="false" ht="18" hidden="false" customHeight="false" outlineLevel="0" collapsed="false">
      <c r="F605" s="1"/>
      <c r="G605" s="1"/>
    </row>
    <row r="606" customFormat="false" ht="18" hidden="false" customHeight="false" outlineLevel="0" collapsed="false">
      <c r="F606" s="1"/>
      <c r="G606" s="1"/>
    </row>
    <row r="607" customFormat="false" ht="18" hidden="false" customHeight="false" outlineLevel="0" collapsed="false">
      <c r="F607" s="1"/>
      <c r="G607" s="1"/>
    </row>
    <row r="608" customFormat="false" ht="18" hidden="false" customHeight="false" outlineLevel="0" collapsed="false">
      <c r="F608" s="1"/>
      <c r="G608" s="1"/>
    </row>
    <row r="609" customFormat="false" ht="18" hidden="false" customHeight="false" outlineLevel="0" collapsed="false">
      <c r="F609" s="1"/>
      <c r="G609" s="1"/>
    </row>
    <row r="610" customFormat="false" ht="18" hidden="false" customHeight="false" outlineLevel="0" collapsed="false">
      <c r="F610" s="1"/>
      <c r="G610" s="1"/>
    </row>
    <row r="611" customFormat="false" ht="18" hidden="false" customHeight="false" outlineLevel="0" collapsed="false">
      <c r="F611" s="1"/>
      <c r="G611" s="1"/>
    </row>
    <row r="612" customFormat="false" ht="18" hidden="false" customHeight="false" outlineLevel="0" collapsed="false">
      <c r="F612" s="1"/>
      <c r="G612" s="1"/>
    </row>
    <row r="613" customFormat="false" ht="18" hidden="false" customHeight="false" outlineLevel="0" collapsed="false">
      <c r="F613" s="1"/>
      <c r="G613" s="1"/>
    </row>
    <row r="614" customFormat="false" ht="18" hidden="false" customHeight="false" outlineLevel="0" collapsed="false">
      <c r="F614" s="1"/>
      <c r="G614" s="1"/>
    </row>
    <row r="615" customFormat="false" ht="18" hidden="false" customHeight="false" outlineLevel="0" collapsed="false">
      <c r="F615" s="1"/>
      <c r="G615" s="1"/>
    </row>
    <row r="616" customFormat="false" ht="18" hidden="false" customHeight="false" outlineLevel="0" collapsed="false">
      <c r="F616" s="1"/>
      <c r="G616" s="1"/>
    </row>
    <row r="617" customFormat="false" ht="18" hidden="false" customHeight="false" outlineLevel="0" collapsed="false">
      <c r="F617" s="1"/>
      <c r="G617" s="1"/>
    </row>
    <row r="618" customFormat="false" ht="18" hidden="false" customHeight="false" outlineLevel="0" collapsed="false">
      <c r="F618" s="1"/>
      <c r="G618" s="1"/>
    </row>
    <row r="619" customFormat="false" ht="18" hidden="false" customHeight="false" outlineLevel="0" collapsed="false">
      <c r="F619" s="1"/>
      <c r="G619" s="1"/>
    </row>
    <row r="620" customFormat="false" ht="18" hidden="false" customHeight="false" outlineLevel="0" collapsed="false">
      <c r="F620" s="1"/>
      <c r="G620" s="1"/>
    </row>
    <row r="621" customFormat="false" ht="18" hidden="false" customHeight="false" outlineLevel="0" collapsed="false">
      <c r="F621" s="1"/>
      <c r="G621" s="1"/>
    </row>
    <row r="622" customFormat="false" ht="18" hidden="false" customHeight="false" outlineLevel="0" collapsed="false">
      <c r="F622" s="1"/>
      <c r="G622" s="1"/>
    </row>
    <row r="623" customFormat="false" ht="18" hidden="false" customHeight="false" outlineLevel="0" collapsed="false">
      <c r="F623" s="1"/>
      <c r="G623" s="1"/>
    </row>
    <row r="624" customFormat="false" ht="18" hidden="false" customHeight="false" outlineLevel="0" collapsed="false">
      <c r="F624" s="1"/>
      <c r="G624" s="1"/>
    </row>
    <row r="625" customFormat="false" ht="18" hidden="false" customHeight="false" outlineLevel="0" collapsed="false">
      <c r="F625" s="1"/>
      <c r="G625" s="1"/>
    </row>
    <row r="626" customFormat="false" ht="18" hidden="false" customHeight="false" outlineLevel="0" collapsed="false">
      <c r="F626" s="1"/>
      <c r="G626" s="1"/>
    </row>
    <row r="627" customFormat="false" ht="18" hidden="false" customHeight="false" outlineLevel="0" collapsed="false">
      <c r="F627" s="1"/>
      <c r="G627" s="1"/>
    </row>
    <row r="628" customFormat="false" ht="18" hidden="false" customHeight="false" outlineLevel="0" collapsed="false">
      <c r="F628" s="1"/>
      <c r="G628" s="1"/>
    </row>
    <row r="629" customFormat="false" ht="18" hidden="false" customHeight="false" outlineLevel="0" collapsed="false">
      <c r="F629" s="1"/>
      <c r="G629" s="1"/>
    </row>
    <row r="630" customFormat="false" ht="18" hidden="false" customHeight="false" outlineLevel="0" collapsed="false">
      <c r="F630" s="1"/>
      <c r="G630" s="1"/>
    </row>
    <row r="631" customFormat="false" ht="18" hidden="false" customHeight="false" outlineLevel="0" collapsed="false">
      <c r="F631" s="1"/>
      <c r="G631" s="1"/>
    </row>
    <row r="632" customFormat="false" ht="18" hidden="false" customHeight="false" outlineLevel="0" collapsed="false">
      <c r="F632" s="1"/>
      <c r="G632" s="1"/>
    </row>
    <row r="633" customFormat="false" ht="18" hidden="false" customHeight="false" outlineLevel="0" collapsed="false">
      <c r="F633" s="1"/>
      <c r="G633" s="1"/>
    </row>
    <row r="634" customFormat="false" ht="18" hidden="false" customHeight="false" outlineLevel="0" collapsed="false">
      <c r="F634" s="1"/>
      <c r="G634" s="1"/>
    </row>
    <row r="635" customFormat="false" ht="18" hidden="false" customHeight="false" outlineLevel="0" collapsed="false">
      <c r="F635" s="1"/>
      <c r="G635" s="1"/>
    </row>
    <row r="636" customFormat="false" ht="18" hidden="false" customHeight="false" outlineLevel="0" collapsed="false">
      <c r="F636" s="1"/>
      <c r="G636" s="1"/>
    </row>
    <row r="637" customFormat="false" ht="18" hidden="false" customHeight="false" outlineLevel="0" collapsed="false">
      <c r="F637" s="1"/>
      <c r="G637" s="1"/>
    </row>
    <row r="638" customFormat="false" ht="18" hidden="false" customHeight="false" outlineLevel="0" collapsed="false">
      <c r="F638" s="1"/>
      <c r="G638" s="1"/>
    </row>
    <row r="639" customFormat="false" ht="18" hidden="false" customHeight="false" outlineLevel="0" collapsed="false">
      <c r="F639" s="1"/>
      <c r="G639" s="1"/>
    </row>
    <row r="640" customFormat="false" ht="18" hidden="false" customHeight="false" outlineLevel="0" collapsed="false">
      <c r="F640" s="1"/>
      <c r="G640" s="1"/>
    </row>
    <row r="641" customFormat="false" ht="18" hidden="false" customHeight="false" outlineLevel="0" collapsed="false">
      <c r="F641" s="1"/>
      <c r="G641" s="1"/>
    </row>
    <row r="642" customFormat="false" ht="18" hidden="false" customHeight="false" outlineLevel="0" collapsed="false">
      <c r="F642" s="1"/>
      <c r="G642" s="1"/>
    </row>
    <row r="643" customFormat="false" ht="18" hidden="false" customHeight="false" outlineLevel="0" collapsed="false">
      <c r="F643" s="1"/>
      <c r="G643" s="1"/>
    </row>
    <row r="644" customFormat="false" ht="18" hidden="false" customHeight="false" outlineLevel="0" collapsed="false">
      <c r="F644" s="1"/>
      <c r="G644" s="1"/>
    </row>
    <row r="645" customFormat="false" ht="18" hidden="false" customHeight="false" outlineLevel="0" collapsed="false">
      <c r="F645" s="1"/>
      <c r="G645" s="1"/>
    </row>
    <row r="646" customFormat="false" ht="18" hidden="false" customHeight="false" outlineLevel="0" collapsed="false">
      <c r="F646" s="1"/>
      <c r="G646" s="1"/>
    </row>
    <row r="647" customFormat="false" ht="18" hidden="false" customHeight="false" outlineLevel="0" collapsed="false">
      <c r="F647" s="1"/>
      <c r="G647" s="1"/>
    </row>
    <row r="648" customFormat="false" ht="18" hidden="false" customHeight="false" outlineLevel="0" collapsed="false">
      <c r="F648" s="1"/>
      <c r="G648" s="1"/>
    </row>
    <row r="649" customFormat="false" ht="18" hidden="false" customHeight="false" outlineLevel="0" collapsed="false">
      <c r="F649" s="1"/>
      <c r="G649" s="1"/>
    </row>
    <row r="650" customFormat="false" ht="18" hidden="false" customHeight="false" outlineLevel="0" collapsed="false">
      <c r="F650" s="1"/>
      <c r="G650" s="1"/>
    </row>
    <row r="651" customFormat="false" ht="18" hidden="false" customHeight="false" outlineLevel="0" collapsed="false">
      <c r="F651" s="1"/>
      <c r="G651" s="1"/>
    </row>
    <row r="652" customFormat="false" ht="18" hidden="false" customHeight="false" outlineLevel="0" collapsed="false">
      <c r="F652" s="1"/>
      <c r="G652" s="1"/>
    </row>
    <row r="653" customFormat="false" ht="18" hidden="false" customHeight="false" outlineLevel="0" collapsed="false">
      <c r="F653" s="1"/>
      <c r="G653" s="1"/>
    </row>
    <row r="654" customFormat="false" ht="18" hidden="false" customHeight="false" outlineLevel="0" collapsed="false">
      <c r="F654" s="1"/>
      <c r="G654" s="1"/>
    </row>
    <row r="655" customFormat="false" ht="18" hidden="false" customHeight="false" outlineLevel="0" collapsed="false">
      <c r="F655" s="1"/>
      <c r="G655" s="1"/>
    </row>
    <row r="656" customFormat="false" ht="18" hidden="false" customHeight="false" outlineLevel="0" collapsed="false">
      <c r="F656" s="1"/>
      <c r="G656" s="1"/>
    </row>
    <row r="657" customFormat="false" ht="18" hidden="false" customHeight="false" outlineLevel="0" collapsed="false">
      <c r="F657" s="1"/>
      <c r="G657" s="1"/>
    </row>
    <row r="658" customFormat="false" ht="18" hidden="false" customHeight="false" outlineLevel="0" collapsed="false">
      <c r="F658" s="1"/>
      <c r="G658" s="1"/>
    </row>
    <row r="659" customFormat="false" ht="18" hidden="false" customHeight="false" outlineLevel="0" collapsed="false">
      <c r="F659" s="1"/>
      <c r="G659" s="1"/>
    </row>
    <row r="660" customFormat="false" ht="18" hidden="false" customHeight="false" outlineLevel="0" collapsed="false">
      <c r="F660" s="1"/>
      <c r="G660" s="1"/>
    </row>
    <row r="661" customFormat="false" ht="18" hidden="false" customHeight="false" outlineLevel="0" collapsed="false">
      <c r="F661" s="1"/>
      <c r="G661" s="1"/>
    </row>
    <row r="662" customFormat="false" ht="18" hidden="false" customHeight="false" outlineLevel="0" collapsed="false">
      <c r="F662" s="1"/>
      <c r="G662" s="1"/>
    </row>
    <row r="663" customFormat="false" ht="18" hidden="false" customHeight="false" outlineLevel="0" collapsed="false">
      <c r="F663" s="1"/>
      <c r="G663" s="1"/>
    </row>
    <row r="664" customFormat="false" ht="18" hidden="false" customHeight="false" outlineLevel="0" collapsed="false">
      <c r="F664" s="1"/>
      <c r="G664" s="1"/>
    </row>
    <row r="665" customFormat="false" ht="18" hidden="false" customHeight="false" outlineLevel="0" collapsed="false">
      <c r="F665" s="1"/>
      <c r="G665" s="1"/>
    </row>
    <row r="666" customFormat="false" ht="18" hidden="false" customHeight="false" outlineLevel="0" collapsed="false">
      <c r="F666" s="1"/>
      <c r="G666" s="1"/>
    </row>
    <row r="667" customFormat="false" ht="18" hidden="false" customHeight="false" outlineLevel="0" collapsed="false">
      <c r="F667" s="1"/>
      <c r="G667" s="1"/>
    </row>
    <row r="668" customFormat="false" ht="18" hidden="false" customHeight="false" outlineLevel="0" collapsed="false">
      <c r="F668" s="1"/>
      <c r="G668" s="1"/>
    </row>
    <row r="669" customFormat="false" ht="18" hidden="false" customHeight="false" outlineLevel="0" collapsed="false">
      <c r="F669" s="1"/>
      <c r="G669" s="1"/>
    </row>
    <row r="670" customFormat="false" ht="18" hidden="false" customHeight="false" outlineLevel="0" collapsed="false">
      <c r="F670" s="1"/>
      <c r="G670" s="1"/>
    </row>
    <row r="671" customFormat="false" ht="18" hidden="false" customHeight="false" outlineLevel="0" collapsed="false">
      <c r="F671" s="1"/>
      <c r="G671" s="1"/>
    </row>
    <row r="672" customFormat="false" ht="18" hidden="false" customHeight="false" outlineLevel="0" collapsed="false">
      <c r="F672" s="1"/>
      <c r="G672" s="1"/>
    </row>
    <row r="673" customFormat="false" ht="18" hidden="false" customHeight="false" outlineLevel="0" collapsed="false">
      <c r="F673" s="1"/>
      <c r="G673" s="1"/>
    </row>
    <row r="674" customFormat="false" ht="18" hidden="false" customHeight="false" outlineLevel="0" collapsed="false">
      <c r="F674" s="1"/>
      <c r="G674" s="1"/>
    </row>
    <row r="675" customFormat="false" ht="18" hidden="false" customHeight="false" outlineLevel="0" collapsed="false">
      <c r="F675" s="1"/>
      <c r="G675" s="1"/>
    </row>
    <row r="676" customFormat="false" ht="18" hidden="false" customHeight="false" outlineLevel="0" collapsed="false">
      <c r="F676" s="1"/>
      <c r="G676" s="1"/>
    </row>
    <row r="677" customFormat="false" ht="18" hidden="false" customHeight="false" outlineLevel="0" collapsed="false">
      <c r="F677" s="1"/>
      <c r="G677" s="1"/>
    </row>
    <row r="678" customFormat="false" ht="18" hidden="false" customHeight="false" outlineLevel="0" collapsed="false">
      <c r="F678" s="1"/>
      <c r="G678" s="1"/>
    </row>
    <row r="679" customFormat="false" ht="18" hidden="false" customHeight="false" outlineLevel="0" collapsed="false">
      <c r="F679" s="1"/>
      <c r="G679" s="1"/>
    </row>
    <row r="680" customFormat="false" ht="18" hidden="false" customHeight="false" outlineLevel="0" collapsed="false">
      <c r="F680" s="1"/>
      <c r="G680" s="1"/>
    </row>
    <row r="681" customFormat="false" ht="18" hidden="false" customHeight="false" outlineLevel="0" collapsed="false">
      <c r="F681" s="1"/>
      <c r="G681" s="1"/>
    </row>
    <row r="682" customFormat="false" ht="18" hidden="false" customHeight="false" outlineLevel="0" collapsed="false">
      <c r="F682" s="1"/>
      <c r="G682" s="1"/>
    </row>
    <row r="683" customFormat="false" ht="18" hidden="false" customHeight="false" outlineLevel="0" collapsed="false">
      <c r="F683" s="1"/>
      <c r="G683" s="1"/>
    </row>
    <row r="684" customFormat="false" ht="18" hidden="false" customHeight="false" outlineLevel="0" collapsed="false">
      <c r="F684" s="1"/>
      <c r="G684" s="1"/>
    </row>
    <row r="685" customFormat="false" ht="18" hidden="false" customHeight="false" outlineLevel="0" collapsed="false">
      <c r="F685" s="1"/>
      <c r="G685" s="1"/>
    </row>
    <row r="686" customFormat="false" ht="18" hidden="false" customHeight="false" outlineLevel="0" collapsed="false">
      <c r="F686" s="1"/>
      <c r="G686" s="1"/>
    </row>
    <row r="687" customFormat="false" ht="18" hidden="false" customHeight="false" outlineLevel="0" collapsed="false">
      <c r="F687" s="1"/>
      <c r="G687" s="1"/>
    </row>
    <row r="688" customFormat="false" ht="18" hidden="false" customHeight="false" outlineLevel="0" collapsed="false">
      <c r="F688" s="1"/>
      <c r="G688" s="1"/>
    </row>
    <row r="689" customFormat="false" ht="18" hidden="false" customHeight="false" outlineLevel="0" collapsed="false">
      <c r="F689" s="1"/>
      <c r="G689" s="1"/>
    </row>
    <row r="690" customFormat="false" ht="18" hidden="false" customHeight="false" outlineLevel="0" collapsed="false">
      <c r="F690" s="1"/>
      <c r="G690" s="1"/>
    </row>
    <row r="691" customFormat="false" ht="18" hidden="false" customHeight="false" outlineLevel="0" collapsed="false">
      <c r="F691" s="1"/>
      <c r="G691" s="1"/>
    </row>
    <row r="692" customFormat="false" ht="18" hidden="false" customHeight="false" outlineLevel="0" collapsed="false">
      <c r="F692" s="1"/>
      <c r="G692" s="1"/>
    </row>
    <row r="693" customFormat="false" ht="18" hidden="false" customHeight="false" outlineLevel="0" collapsed="false">
      <c r="F693" s="1"/>
      <c r="G693" s="1"/>
    </row>
    <row r="694" customFormat="false" ht="18" hidden="false" customHeight="false" outlineLevel="0" collapsed="false">
      <c r="F694" s="1"/>
      <c r="G694" s="1"/>
    </row>
    <row r="695" customFormat="false" ht="18" hidden="false" customHeight="false" outlineLevel="0" collapsed="false">
      <c r="F695" s="1"/>
      <c r="G695" s="1"/>
    </row>
    <row r="696" customFormat="false" ht="18" hidden="false" customHeight="false" outlineLevel="0" collapsed="false">
      <c r="F696" s="1"/>
      <c r="G696" s="1"/>
    </row>
    <row r="697" customFormat="false" ht="18" hidden="false" customHeight="false" outlineLevel="0" collapsed="false">
      <c r="F697" s="1"/>
      <c r="G697" s="1"/>
    </row>
    <row r="698" customFormat="false" ht="18" hidden="false" customHeight="false" outlineLevel="0" collapsed="false">
      <c r="F698" s="1"/>
      <c r="G698" s="1"/>
    </row>
    <row r="699" customFormat="false" ht="18" hidden="false" customHeight="false" outlineLevel="0" collapsed="false">
      <c r="F699" s="1"/>
      <c r="G699" s="1"/>
    </row>
    <row r="700" customFormat="false" ht="18" hidden="false" customHeight="false" outlineLevel="0" collapsed="false">
      <c r="F700" s="1"/>
      <c r="G700" s="1"/>
    </row>
    <row r="701" customFormat="false" ht="18" hidden="false" customHeight="false" outlineLevel="0" collapsed="false">
      <c r="F701" s="1"/>
      <c r="G701" s="1"/>
    </row>
    <row r="702" customFormat="false" ht="18" hidden="false" customHeight="false" outlineLevel="0" collapsed="false">
      <c r="F702" s="1"/>
      <c r="G702" s="1"/>
    </row>
    <row r="703" customFormat="false" ht="18" hidden="false" customHeight="false" outlineLevel="0" collapsed="false">
      <c r="F703" s="1"/>
      <c r="G703" s="1"/>
    </row>
    <row r="704" customFormat="false" ht="18" hidden="false" customHeight="false" outlineLevel="0" collapsed="false">
      <c r="F704" s="1"/>
      <c r="G704" s="1"/>
    </row>
    <row r="705" customFormat="false" ht="18" hidden="false" customHeight="false" outlineLevel="0" collapsed="false">
      <c r="F705" s="1"/>
      <c r="G705" s="1"/>
    </row>
    <row r="706" customFormat="false" ht="18" hidden="false" customHeight="false" outlineLevel="0" collapsed="false">
      <c r="F706" s="1"/>
      <c r="G706" s="1"/>
    </row>
    <row r="707" customFormat="false" ht="18" hidden="false" customHeight="false" outlineLevel="0" collapsed="false">
      <c r="F707" s="1"/>
      <c r="G707" s="1"/>
    </row>
    <row r="708" customFormat="false" ht="18" hidden="false" customHeight="false" outlineLevel="0" collapsed="false">
      <c r="F708" s="1"/>
      <c r="G708" s="1"/>
    </row>
    <row r="709" customFormat="false" ht="18" hidden="false" customHeight="false" outlineLevel="0" collapsed="false">
      <c r="F709" s="1"/>
      <c r="G709" s="1"/>
    </row>
    <row r="710" customFormat="false" ht="18" hidden="false" customHeight="false" outlineLevel="0" collapsed="false">
      <c r="F710" s="1"/>
      <c r="G710" s="1"/>
    </row>
    <row r="711" customFormat="false" ht="18" hidden="false" customHeight="false" outlineLevel="0" collapsed="false">
      <c r="F711" s="1"/>
      <c r="G711" s="1"/>
    </row>
    <row r="712" customFormat="false" ht="18" hidden="false" customHeight="false" outlineLevel="0" collapsed="false">
      <c r="F712" s="1"/>
      <c r="G712" s="1"/>
    </row>
    <row r="713" customFormat="false" ht="18" hidden="false" customHeight="false" outlineLevel="0" collapsed="false">
      <c r="F713" s="1"/>
      <c r="G713" s="1"/>
    </row>
    <row r="714" customFormat="false" ht="18" hidden="false" customHeight="false" outlineLevel="0" collapsed="false">
      <c r="F714" s="1"/>
      <c r="G714" s="1"/>
    </row>
    <row r="715" customFormat="false" ht="18" hidden="false" customHeight="false" outlineLevel="0" collapsed="false">
      <c r="F715" s="1"/>
      <c r="G715" s="1"/>
    </row>
    <row r="716" customFormat="false" ht="18" hidden="false" customHeight="false" outlineLevel="0" collapsed="false">
      <c r="F716" s="1"/>
      <c r="G716" s="1"/>
    </row>
    <row r="717" customFormat="false" ht="18" hidden="false" customHeight="false" outlineLevel="0" collapsed="false">
      <c r="F717" s="1"/>
      <c r="G717" s="1"/>
    </row>
    <row r="718" customFormat="false" ht="18" hidden="false" customHeight="false" outlineLevel="0" collapsed="false">
      <c r="F718" s="1"/>
      <c r="G718" s="1"/>
    </row>
    <row r="719" customFormat="false" ht="18" hidden="false" customHeight="false" outlineLevel="0" collapsed="false">
      <c r="F719" s="1"/>
      <c r="G719" s="1"/>
    </row>
    <row r="720" customFormat="false" ht="18" hidden="false" customHeight="false" outlineLevel="0" collapsed="false">
      <c r="F720" s="1"/>
      <c r="G720" s="1"/>
    </row>
    <row r="721" customFormat="false" ht="18" hidden="false" customHeight="false" outlineLevel="0" collapsed="false">
      <c r="F721" s="1"/>
      <c r="G721" s="1"/>
    </row>
    <row r="722" customFormat="false" ht="18" hidden="false" customHeight="false" outlineLevel="0" collapsed="false">
      <c r="F722" s="1"/>
      <c r="G722" s="1"/>
    </row>
    <row r="723" customFormat="false" ht="18" hidden="false" customHeight="false" outlineLevel="0" collapsed="false">
      <c r="F723" s="1"/>
      <c r="G723" s="1"/>
    </row>
    <row r="724" customFormat="false" ht="18" hidden="false" customHeight="false" outlineLevel="0" collapsed="false">
      <c r="F724" s="1"/>
      <c r="G724" s="1"/>
    </row>
    <row r="725" customFormat="false" ht="18" hidden="false" customHeight="false" outlineLevel="0" collapsed="false">
      <c r="F725" s="1"/>
      <c r="G725" s="1"/>
    </row>
    <row r="726" customFormat="false" ht="18" hidden="false" customHeight="false" outlineLevel="0" collapsed="false">
      <c r="F726" s="1"/>
      <c r="G726" s="1"/>
    </row>
    <row r="727" customFormat="false" ht="18" hidden="false" customHeight="false" outlineLevel="0" collapsed="false">
      <c r="F727" s="1"/>
      <c r="G727" s="1"/>
    </row>
    <row r="728" customFormat="false" ht="18" hidden="false" customHeight="false" outlineLevel="0" collapsed="false">
      <c r="F728" s="1"/>
      <c r="G728" s="1"/>
    </row>
    <row r="729" customFormat="false" ht="18" hidden="false" customHeight="false" outlineLevel="0" collapsed="false">
      <c r="F729" s="1"/>
      <c r="G729" s="1"/>
    </row>
    <row r="730" customFormat="false" ht="18" hidden="false" customHeight="false" outlineLevel="0" collapsed="false">
      <c r="F730" s="1"/>
      <c r="G730" s="1"/>
    </row>
    <row r="731" customFormat="false" ht="18" hidden="false" customHeight="false" outlineLevel="0" collapsed="false">
      <c r="F731" s="1"/>
      <c r="G731" s="1"/>
    </row>
    <row r="732" customFormat="false" ht="18" hidden="false" customHeight="false" outlineLevel="0" collapsed="false">
      <c r="F732" s="1"/>
      <c r="G732" s="1"/>
    </row>
    <row r="733" customFormat="false" ht="18" hidden="false" customHeight="false" outlineLevel="0" collapsed="false">
      <c r="F733" s="1"/>
      <c r="G733" s="1"/>
    </row>
    <row r="734" customFormat="false" ht="18" hidden="false" customHeight="false" outlineLevel="0" collapsed="false">
      <c r="F734" s="1"/>
      <c r="G734" s="1"/>
    </row>
    <row r="735" customFormat="false" ht="18" hidden="false" customHeight="false" outlineLevel="0" collapsed="false">
      <c r="F735" s="1"/>
      <c r="G735" s="1"/>
    </row>
    <row r="736" customFormat="false" ht="18" hidden="false" customHeight="false" outlineLevel="0" collapsed="false">
      <c r="F736" s="1"/>
      <c r="G736" s="1"/>
    </row>
    <row r="737" customFormat="false" ht="18" hidden="false" customHeight="false" outlineLevel="0" collapsed="false">
      <c r="F737" s="1"/>
      <c r="G737" s="1"/>
    </row>
    <row r="738" customFormat="false" ht="18" hidden="false" customHeight="false" outlineLevel="0" collapsed="false">
      <c r="F738" s="1"/>
      <c r="G738" s="1"/>
    </row>
    <row r="739" customFormat="false" ht="18" hidden="false" customHeight="false" outlineLevel="0" collapsed="false">
      <c r="F739" s="1"/>
      <c r="G739" s="1"/>
    </row>
    <row r="740" customFormat="false" ht="18" hidden="false" customHeight="false" outlineLevel="0" collapsed="false">
      <c r="F740" s="1"/>
      <c r="G740" s="1"/>
    </row>
    <row r="741" customFormat="false" ht="18" hidden="false" customHeight="false" outlineLevel="0" collapsed="false">
      <c r="F741" s="1"/>
      <c r="G741" s="1"/>
    </row>
    <row r="742" customFormat="false" ht="18" hidden="false" customHeight="false" outlineLevel="0" collapsed="false">
      <c r="F742" s="1"/>
      <c r="G742" s="1"/>
    </row>
    <row r="743" customFormat="false" ht="18" hidden="false" customHeight="false" outlineLevel="0" collapsed="false">
      <c r="F743" s="1"/>
      <c r="G743" s="1"/>
    </row>
    <row r="744" customFormat="false" ht="18" hidden="false" customHeight="false" outlineLevel="0" collapsed="false">
      <c r="F744" s="1"/>
      <c r="G744" s="1"/>
    </row>
    <row r="745" customFormat="false" ht="18" hidden="false" customHeight="false" outlineLevel="0" collapsed="false">
      <c r="F745" s="1"/>
      <c r="G745" s="1"/>
    </row>
    <row r="746" customFormat="false" ht="18" hidden="false" customHeight="false" outlineLevel="0" collapsed="false">
      <c r="F746" s="1"/>
      <c r="G746" s="1"/>
    </row>
    <row r="747" customFormat="false" ht="18" hidden="false" customHeight="false" outlineLevel="0" collapsed="false">
      <c r="F747" s="1"/>
      <c r="G747" s="1"/>
    </row>
    <row r="748" customFormat="false" ht="18" hidden="false" customHeight="false" outlineLevel="0" collapsed="false">
      <c r="F748" s="1"/>
      <c r="G748" s="1"/>
    </row>
    <row r="749" customFormat="false" ht="18" hidden="false" customHeight="false" outlineLevel="0" collapsed="false">
      <c r="F749" s="1"/>
      <c r="G749" s="1"/>
    </row>
    <row r="750" customFormat="false" ht="18" hidden="false" customHeight="false" outlineLevel="0" collapsed="false">
      <c r="F750" s="1"/>
      <c r="G750" s="1"/>
    </row>
    <row r="751" customFormat="false" ht="18" hidden="false" customHeight="false" outlineLevel="0" collapsed="false">
      <c r="F751" s="1"/>
      <c r="G751" s="1"/>
    </row>
    <row r="752" customFormat="false" ht="18" hidden="false" customHeight="false" outlineLevel="0" collapsed="false">
      <c r="F752" s="1"/>
      <c r="G752" s="1"/>
    </row>
    <row r="753" customFormat="false" ht="18" hidden="false" customHeight="false" outlineLevel="0" collapsed="false">
      <c r="F753" s="1"/>
      <c r="G753" s="1"/>
    </row>
    <row r="754" customFormat="false" ht="18" hidden="false" customHeight="false" outlineLevel="0" collapsed="false">
      <c r="F754" s="1"/>
      <c r="G754" s="1"/>
    </row>
    <row r="755" customFormat="false" ht="18" hidden="false" customHeight="false" outlineLevel="0" collapsed="false">
      <c r="F755" s="1"/>
      <c r="G755" s="1"/>
    </row>
    <row r="756" customFormat="false" ht="18" hidden="false" customHeight="false" outlineLevel="0" collapsed="false">
      <c r="F756" s="1"/>
      <c r="G756" s="1"/>
    </row>
    <row r="757" customFormat="false" ht="18" hidden="false" customHeight="false" outlineLevel="0" collapsed="false">
      <c r="F757" s="1"/>
      <c r="G757" s="1"/>
    </row>
    <row r="758" customFormat="false" ht="18" hidden="false" customHeight="false" outlineLevel="0" collapsed="false">
      <c r="F758" s="1"/>
      <c r="G758" s="1"/>
    </row>
    <row r="759" customFormat="false" ht="18" hidden="false" customHeight="false" outlineLevel="0" collapsed="false">
      <c r="F759" s="1"/>
      <c r="G759" s="1"/>
    </row>
    <row r="760" customFormat="false" ht="18" hidden="false" customHeight="false" outlineLevel="0" collapsed="false">
      <c r="F760" s="1"/>
      <c r="G760" s="1"/>
    </row>
    <row r="761" customFormat="false" ht="18" hidden="false" customHeight="false" outlineLevel="0" collapsed="false">
      <c r="F761" s="1"/>
      <c r="G761" s="1"/>
    </row>
    <row r="762" customFormat="false" ht="18" hidden="false" customHeight="false" outlineLevel="0" collapsed="false">
      <c r="F762" s="1"/>
      <c r="G762" s="1"/>
    </row>
    <row r="763" customFormat="false" ht="18" hidden="false" customHeight="false" outlineLevel="0" collapsed="false">
      <c r="F763" s="1"/>
      <c r="G763" s="1"/>
    </row>
    <row r="764" customFormat="false" ht="18" hidden="false" customHeight="false" outlineLevel="0" collapsed="false">
      <c r="F764" s="1"/>
      <c r="G764" s="1"/>
    </row>
    <row r="765" customFormat="false" ht="18" hidden="false" customHeight="false" outlineLevel="0" collapsed="false">
      <c r="F765" s="1"/>
      <c r="G765" s="1"/>
    </row>
    <row r="766" customFormat="false" ht="18" hidden="false" customHeight="false" outlineLevel="0" collapsed="false">
      <c r="F766" s="1"/>
      <c r="G766" s="1"/>
    </row>
    <row r="767" customFormat="false" ht="18" hidden="false" customHeight="false" outlineLevel="0" collapsed="false">
      <c r="F767" s="1"/>
      <c r="G767" s="1"/>
    </row>
    <row r="768" customFormat="false" ht="18" hidden="false" customHeight="false" outlineLevel="0" collapsed="false">
      <c r="F768" s="1"/>
      <c r="G768" s="1"/>
    </row>
    <row r="769" customFormat="false" ht="18" hidden="false" customHeight="false" outlineLevel="0" collapsed="false">
      <c r="F769" s="1"/>
      <c r="G769" s="1"/>
    </row>
    <row r="770" customFormat="false" ht="18" hidden="false" customHeight="false" outlineLevel="0" collapsed="false">
      <c r="F770" s="1"/>
      <c r="G770" s="1"/>
    </row>
    <row r="771" customFormat="false" ht="18" hidden="false" customHeight="false" outlineLevel="0" collapsed="false">
      <c r="F771" s="1"/>
      <c r="G771" s="1"/>
    </row>
    <row r="772" customFormat="false" ht="18" hidden="false" customHeight="false" outlineLevel="0" collapsed="false">
      <c r="F772" s="1"/>
      <c r="G772" s="1"/>
    </row>
    <row r="773" customFormat="false" ht="18" hidden="false" customHeight="false" outlineLevel="0" collapsed="false">
      <c r="F773" s="1"/>
      <c r="G773" s="1"/>
    </row>
    <row r="774" customFormat="false" ht="18" hidden="false" customHeight="false" outlineLevel="0" collapsed="false">
      <c r="F774" s="1"/>
      <c r="G774" s="1"/>
    </row>
    <row r="775" customFormat="false" ht="18" hidden="false" customHeight="false" outlineLevel="0" collapsed="false">
      <c r="F775" s="1"/>
      <c r="G775" s="1"/>
    </row>
    <row r="776" customFormat="false" ht="18" hidden="false" customHeight="false" outlineLevel="0" collapsed="false">
      <c r="F776" s="1"/>
      <c r="G776" s="1"/>
    </row>
    <row r="777" customFormat="false" ht="18" hidden="false" customHeight="false" outlineLevel="0" collapsed="false">
      <c r="F777" s="1"/>
      <c r="G777" s="1"/>
    </row>
    <row r="778" customFormat="false" ht="18" hidden="false" customHeight="false" outlineLevel="0" collapsed="false">
      <c r="F778" s="1"/>
      <c r="G778" s="1"/>
    </row>
    <row r="779" customFormat="false" ht="18" hidden="false" customHeight="false" outlineLevel="0" collapsed="false">
      <c r="F779" s="1"/>
      <c r="G779" s="1"/>
    </row>
    <row r="780" customFormat="false" ht="18" hidden="false" customHeight="false" outlineLevel="0" collapsed="false">
      <c r="F780" s="1"/>
      <c r="G780" s="1"/>
    </row>
    <row r="781" customFormat="false" ht="18" hidden="false" customHeight="false" outlineLevel="0" collapsed="false">
      <c r="F781" s="1"/>
      <c r="G781" s="1"/>
    </row>
    <row r="782" customFormat="false" ht="18" hidden="false" customHeight="false" outlineLevel="0" collapsed="false">
      <c r="F782" s="1"/>
      <c r="G782" s="1"/>
    </row>
    <row r="783" customFormat="false" ht="18" hidden="false" customHeight="false" outlineLevel="0" collapsed="false">
      <c r="F783" s="1"/>
      <c r="G783" s="1"/>
    </row>
    <row r="784" customFormat="false" ht="18" hidden="false" customHeight="false" outlineLevel="0" collapsed="false">
      <c r="F784" s="1"/>
      <c r="G784" s="1"/>
    </row>
    <row r="785" customFormat="false" ht="18" hidden="false" customHeight="false" outlineLevel="0" collapsed="false">
      <c r="F785" s="1"/>
      <c r="G785" s="1"/>
    </row>
    <row r="786" customFormat="false" ht="18" hidden="false" customHeight="false" outlineLevel="0" collapsed="false">
      <c r="F786" s="1"/>
      <c r="G786" s="1"/>
    </row>
    <row r="787" customFormat="false" ht="18" hidden="false" customHeight="false" outlineLevel="0" collapsed="false">
      <c r="F787" s="1"/>
      <c r="G787" s="1"/>
    </row>
    <row r="788" customFormat="false" ht="18" hidden="false" customHeight="false" outlineLevel="0" collapsed="false">
      <c r="F788" s="1"/>
      <c r="G788" s="1"/>
    </row>
    <row r="789" customFormat="false" ht="18" hidden="false" customHeight="false" outlineLevel="0" collapsed="false">
      <c r="F789" s="1"/>
      <c r="G789" s="1"/>
    </row>
    <row r="790" customFormat="false" ht="18" hidden="false" customHeight="false" outlineLevel="0" collapsed="false">
      <c r="F790" s="1"/>
      <c r="G790" s="1"/>
    </row>
    <row r="791" customFormat="false" ht="18" hidden="false" customHeight="false" outlineLevel="0" collapsed="false">
      <c r="F791" s="1"/>
      <c r="G791" s="1"/>
    </row>
    <row r="792" customFormat="false" ht="18" hidden="false" customHeight="false" outlineLevel="0" collapsed="false">
      <c r="F792" s="1"/>
      <c r="G792" s="1"/>
    </row>
    <row r="793" customFormat="false" ht="18" hidden="false" customHeight="false" outlineLevel="0" collapsed="false">
      <c r="F793" s="1"/>
      <c r="G793" s="1"/>
    </row>
    <row r="794" customFormat="false" ht="18" hidden="false" customHeight="false" outlineLevel="0" collapsed="false">
      <c r="F794" s="1"/>
      <c r="G794" s="1"/>
    </row>
    <row r="795" customFormat="false" ht="18" hidden="false" customHeight="false" outlineLevel="0" collapsed="false">
      <c r="F795" s="1"/>
      <c r="G795" s="1"/>
    </row>
    <row r="796" customFormat="false" ht="18" hidden="false" customHeight="false" outlineLevel="0" collapsed="false">
      <c r="F796" s="1"/>
      <c r="G796" s="1"/>
    </row>
    <row r="797" customFormat="false" ht="18" hidden="false" customHeight="false" outlineLevel="0" collapsed="false">
      <c r="F797" s="1"/>
      <c r="G797" s="1"/>
    </row>
    <row r="798" customFormat="false" ht="18" hidden="false" customHeight="false" outlineLevel="0" collapsed="false">
      <c r="F798" s="1"/>
      <c r="G798" s="1"/>
    </row>
    <row r="799" customFormat="false" ht="18" hidden="false" customHeight="false" outlineLevel="0" collapsed="false">
      <c r="F799" s="1"/>
      <c r="G799" s="1"/>
    </row>
    <row r="800" customFormat="false" ht="18" hidden="false" customHeight="false" outlineLevel="0" collapsed="false">
      <c r="F800" s="1"/>
      <c r="G800" s="1"/>
    </row>
    <row r="801" customFormat="false" ht="18" hidden="false" customHeight="false" outlineLevel="0" collapsed="false">
      <c r="F801" s="1"/>
      <c r="G801" s="1"/>
    </row>
    <row r="802" customFormat="false" ht="18" hidden="false" customHeight="false" outlineLevel="0" collapsed="false">
      <c r="F802" s="1"/>
      <c r="G802" s="1"/>
    </row>
    <row r="803" customFormat="false" ht="18" hidden="false" customHeight="false" outlineLevel="0" collapsed="false">
      <c r="F803" s="1"/>
      <c r="G803" s="1"/>
    </row>
    <row r="804" customFormat="false" ht="18" hidden="false" customHeight="false" outlineLevel="0" collapsed="false">
      <c r="F804" s="1"/>
      <c r="G804" s="1"/>
    </row>
    <row r="805" customFormat="false" ht="18" hidden="false" customHeight="false" outlineLevel="0" collapsed="false">
      <c r="F805" s="1"/>
      <c r="G805" s="1"/>
    </row>
    <row r="806" customFormat="false" ht="18" hidden="false" customHeight="false" outlineLevel="0" collapsed="false">
      <c r="F806" s="1"/>
      <c r="G806" s="1"/>
    </row>
    <row r="807" customFormat="false" ht="18" hidden="false" customHeight="false" outlineLevel="0" collapsed="false">
      <c r="F807" s="1"/>
      <c r="G807" s="1"/>
    </row>
    <row r="808" customFormat="false" ht="18" hidden="false" customHeight="false" outlineLevel="0" collapsed="false">
      <c r="F808" s="1"/>
      <c r="G808" s="1"/>
    </row>
    <row r="809" customFormat="false" ht="18" hidden="false" customHeight="false" outlineLevel="0" collapsed="false">
      <c r="F809" s="1"/>
      <c r="G809" s="1"/>
    </row>
    <row r="810" customFormat="false" ht="18" hidden="false" customHeight="false" outlineLevel="0" collapsed="false">
      <c r="F810" s="1"/>
      <c r="G810" s="1"/>
    </row>
    <row r="811" customFormat="false" ht="18" hidden="false" customHeight="false" outlineLevel="0" collapsed="false">
      <c r="F811" s="1"/>
      <c r="G811" s="1"/>
    </row>
    <row r="812" customFormat="false" ht="18" hidden="false" customHeight="false" outlineLevel="0" collapsed="false">
      <c r="F812" s="1"/>
      <c r="G812" s="1"/>
    </row>
    <row r="813" customFormat="false" ht="18" hidden="false" customHeight="false" outlineLevel="0" collapsed="false">
      <c r="F813" s="1"/>
      <c r="G813" s="1"/>
    </row>
    <row r="814" customFormat="false" ht="18" hidden="false" customHeight="false" outlineLevel="0" collapsed="false">
      <c r="F814" s="1"/>
      <c r="G814" s="1"/>
    </row>
    <row r="815" customFormat="false" ht="18" hidden="false" customHeight="false" outlineLevel="0" collapsed="false">
      <c r="F815" s="1"/>
      <c r="G815" s="1"/>
    </row>
    <row r="816" customFormat="false" ht="18" hidden="false" customHeight="false" outlineLevel="0" collapsed="false">
      <c r="F816" s="1"/>
      <c r="G816" s="1"/>
    </row>
    <row r="817" customFormat="false" ht="18" hidden="false" customHeight="false" outlineLevel="0" collapsed="false">
      <c r="F817" s="1"/>
      <c r="G817" s="1"/>
    </row>
    <row r="818" customFormat="false" ht="18" hidden="false" customHeight="false" outlineLevel="0" collapsed="false">
      <c r="F818" s="1"/>
      <c r="G818" s="1"/>
    </row>
    <row r="819" customFormat="false" ht="18" hidden="false" customHeight="false" outlineLevel="0" collapsed="false">
      <c r="F819" s="1"/>
      <c r="G819" s="1"/>
    </row>
    <row r="820" customFormat="false" ht="18" hidden="false" customHeight="false" outlineLevel="0" collapsed="false">
      <c r="F820" s="1"/>
      <c r="G820" s="1"/>
    </row>
    <row r="821" customFormat="false" ht="18" hidden="false" customHeight="false" outlineLevel="0" collapsed="false">
      <c r="F821" s="1"/>
      <c r="G821" s="1"/>
    </row>
    <row r="822" customFormat="false" ht="18" hidden="false" customHeight="false" outlineLevel="0" collapsed="false">
      <c r="F822" s="1"/>
      <c r="G822" s="1"/>
    </row>
    <row r="823" customFormat="false" ht="18" hidden="false" customHeight="false" outlineLevel="0" collapsed="false">
      <c r="F823" s="1"/>
      <c r="G823" s="1"/>
    </row>
    <row r="824" customFormat="false" ht="18" hidden="false" customHeight="false" outlineLevel="0" collapsed="false">
      <c r="F824" s="1"/>
      <c r="G824" s="1"/>
    </row>
    <row r="825" customFormat="false" ht="18" hidden="false" customHeight="false" outlineLevel="0" collapsed="false">
      <c r="F825" s="1"/>
      <c r="G825" s="1"/>
    </row>
    <row r="826" customFormat="false" ht="18" hidden="false" customHeight="false" outlineLevel="0" collapsed="false">
      <c r="F826" s="1"/>
      <c r="G826" s="1"/>
    </row>
    <row r="827" customFormat="false" ht="18" hidden="false" customHeight="false" outlineLevel="0" collapsed="false">
      <c r="F827" s="1"/>
      <c r="G827" s="1"/>
    </row>
    <row r="828" customFormat="false" ht="18" hidden="false" customHeight="false" outlineLevel="0" collapsed="false">
      <c r="F828" s="1"/>
      <c r="G828" s="1"/>
    </row>
    <row r="829" customFormat="false" ht="18" hidden="false" customHeight="false" outlineLevel="0" collapsed="false">
      <c r="F829" s="1"/>
      <c r="G829" s="1"/>
    </row>
    <row r="830" customFormat="false" ht="18" hidden="false" customHeight="false" outlineLevel="0" collapsed="false">
      <c r="F830" s="1"/>
      <c r="G830" s="1"/>
    </row>
    <row r="831" customFormat="false" ht="18" hidden="false" customHeight="false" outlineLevel="0" collapsed="false">
      <c r="F831" s="1"/>
      <c r="G831" s="1"/>
    </row>
    <row r="832" customFormat="false" ht="18" hidden="false" customHeight="false" outlineLevel="0" collapsed="false">
      <c r="F832" s="1"/>
      <c r="G832" s="1"/>
    </row>
    <row r="833" customFormat="false" ht="18" hidden="false" customHeight="false" outlineLevel="0" collapsed="false">
      <c r="F833" s="1"/>
      <c r="G833" s="1"/>
    </row>
    <row r="834" customFormat="false" ht="18" hidden="false" customHeight="false" outlineLevel="0" collapsed="false">
      <c r="F834" s="1"/>
      <c r="G834" s="1"/>
    </row>
    <row r="835" customFormat="false" ht="18" hidden="false" customHeight="false" outlineLevel="0" collapsed="false">
      <c r="F835" s="1"/>
      <c r="G835" s="1"/>
    </row>
    <row r="836" customFormat="false" ht="18" hidden="false" customHeight="false" outlineLevel="0" collapsed="false">
      <c r="F836" s="1"/>
      <c r="G836" s="1"/>
    </row>
    <row r="837" customFormat="false" ht="18" hidden="false" customHeight="false" outlineLevel="0" collapsed="false">
      <c r="F837" s="1"/>
      <c r="G837" s="1"/>
    </row>
    <row r="838" customFormat="false" ht="18" hidden="false" customHeight="false" outlineLevel="0" collapsed="false">
      <c r="F838" s="1"/>
      <c r="G838" s="1"/>
    </row>
    <row r="839" customFormat="false" ht="18" hidden="false" customHeight="false" outlineLevel="0" collapsed="false">
      <c r="F839" s="1"/>
      <c r="G839" s="1"/>
    </row>
    <row r="840" customFormat="false" ht="18" hidden="false" customHeight="false" outlineLevel="0" collapsed="false">
      <c r="F840" s="1"/>
      <c r="G840" s="1"/>
    </row>
    <row r="841" customFormat="false" ht="18" hidden="false" customHeight="false" outlineLevel="0" collapsed="false">
      <c r="F841" s="1"/>
      <c r="G841" s="1"/>
    </row>
    <row r="842" customFormat="false" ht="18" hidden="false" customHeight="false" outlineLevel="0" collapsed="false">
      <c r="F842" s="1"/>
      <c r="G842" s="1"/>
    </row>
    <row r="843" customFormat="false" ht="18" hidden="false" customHeight="false" outlineLevel="0" collapsed="false">
      <c r="F843" s="1"/>
      <c r="G843" s="1"/>
    </row>
    <row r="844" customFormat="false" ht="18" hidden="false" customHeight="false" outlineLevel="0" collapsed="false">
      <c r="F844" s="1"/>
      <c r="G844" s="1"/>
    </row>
    <row r="845" customFormat="false" ht="18" hidden="false" customHeight="false" outlineLevel="0" collapsed="false">
      <c r="F845" s="1"/>
      <c r="G845" s="1"/>
    </row>
    <row r="846" customFormat="false" ht="18" hidden="false" customHeight="false" outlineLevel="0" collapsed="false">
      <c r="F846" s="1"/>
      <c r="G846" s="1"/>
    </row>
    <row r="847" customFormat="false" ht="18" hidden="false" customHeight="false" outlineLevel="0" collapsed="false">
      <c r="F847" s="1"/>
      <c r="G847" s="1"/>
    </row>
    <row r="848" customFormat="false" ht="18" hidden="false" customHeight="false" outlineLevel="0" collapsed="false">
      <c r="F848" s="1"/>
      <c r="G848" s="1"/>
    </row>
    <row r="849" customFormat="false" ht="18" hidden="false" customHeight="false" outlineLevel="0" collapsed="false">
      <c r="F849" s="1"/>
      <c r="G849" s="1"/>
    </row>
    <row r="850" customFormat="false" ht="18" hidden="false" customHeight="false" outlineLevel="0" collapsed="false">
      <c r="F850" s="1"/>
      <c r="G850" s="1"/>
    </row>
    <row r="851" customFormat="false" ht="18" hidden="false" customHeight="false" outlineLevel="0" collapsed="false">
      <c r="F851" s="1"/>
      <c r="G851" s="1"/>
    </row>
    <row r="852" customFormat="false" ht="18" hidden="false" customHeight="false" outlineLevel="0" collapsed="false">
      <c r="F852" s="1"/>
      <c r="G852" s="1"/>
    </row>
    <row r="853" customFormat="false" ht="18" hidden="false" customHeight="false" outlineLevel="0" collapsed="false">
      <c r="F853" s="1"/>
      <c r="G853" s="1"/>
    </row>
    <row r="854" customFormat="false" ht="18" hidden="false" customHeight="false" outlineLevel="0" collapsed="false">
      <c r="F854" s="1"/>
      <c r="G854" s="1"/>
    </row>
    <row r="855" customFormat="false" ht="18" hidden="false" customHeight="false" outlineLevel="0" collapsed="false">
      <c r="F855" s="1"/>
      <c r="G855" s="1"/>
    </row>
    <row r="856" customFormat="false" ht="18" hidden="false" customHeight="false" outlineLevel="0" collapsed="false">
      <c r="F856" s="1"/>
      <c r="G856" s="1"/>
    </row>
    <row r="857" customFormat="false" ht="18" hidden="false" customHeight="false" outlineLevel="0" collapsed="false">
      <c r="F857" s="1"/>
      <c r="G857" s="1"/>
    </row>
    <row r="858" customFormat="false" ht="18" hidden="false" customHeight="false" outlineLevel="0" collapsed="false">
      <c r="F858" s="1"/>
      <c r="G858" s="1"/>
    </row>
    <row r="859" customFormat="false" ht="18" hidden="false" customHeight="false" outlineLevel="0" collapsed="false">
      <c r="F859" s="1"/>
      <c r="G859" s="1"/>
    </row>
    <row r="860" customFormat="false" ht="18" hidden="false" customHeight="false" outlineLevel="0" collapsed="false">
      <c r="F860" s="1"/>
      <c r="G860" s="1"/>
    </row>
    <row r="861" customFormat="false" ht="18" hidden="false" customHeight="false" outlineLevel="0" collapsed="false">
      <c r="F861" s="1"/>
      <c r="G861" s="1"/>
    </row>
    <row r="862" customFormat="false" ht="18" hidden="false" customHeight="false" outlineLevel="0" collapsed="false">
      <c r="F862" s="1"/>
      <c r="G862" s="1"/>
    </row>
    <row r="863" customFormat="false" ht="18" hidden="false" customHeight="false" outlineLevel="0" collapsed="false">
      <c r="F863" s="1"/>
      <c r="G863" s="1"/>
    </row>
    <row r="864" customFormat="false" ht="18" hidden="false" customHeight="false" outlineLevel="0" collapsed="false">
      <c r="F864" s="1"/>
      <c r="G864" s="1"/>
    </row>
    <row r="865" customFormat="false" ht="18" hidden="false" customHeight="false" outlineLevel="0" collapsed="false">
      <c r="F865" s="1"/>
      <c r="G865" s="1"/>
    </row>
    <row r="866" customFormat="false" ht="18" hidden="false" customHeight="false" outlineLevel="0" collapsed="false">
      <c r="F866" s="1"/>
      <c r="G866" s="1"/>
    </row>
    <row r="867" customFormat="false" ht="18" hidden="false" customHeight="false" outlineLevel="0" collapsed="false">
      <c r="F867" s="1"/>
      <c r="G867" s="1"/>
    </row>
    <row r="868" customFormat="false" ht="18" hidden="false" customHeight="false" outlineLevel="0" collapsed="false">
      <c r="F868" s="1"/>
      <c r="G868" s="1"/>
    </row>
    <row r="869" customFormat="false" ht="18" hidden="false" customHeight="false" outlineLevel="0" collapsed="false">
      <c r="F869" s="1"/>
      <c r="G869" s="1"/>
    </row>
    <row r="870" customFormat="false" ht="18" hidden="false" customHeight="false" outlineLevel="0" collapsed="false">
      <c r="F870" s="1"/>
      <c r="G870" s="1"/>
    </row>
    <row r="871" customFormat="false" ht="18" hidden="false" customHeight="false" outlineLevel="0" collapsed="false">
      <c r="F871" s="1"/>
      <c r="G871" s="1"/>
    </row>
    <row r="872" customFormat="false" ht="18" hidden="false" customHeight="false" outlineLevel="0" collapsed="false">
      <c r="F872" s="1"/>
      <c r="G872" s="1"/>
    </row>
    <row r="873" customFormat="false" ht="18" hidden="false" customHeight="false" outlineLevel="0" collapsed="false">
      <c r="F873" s="1"/>
      <c r="G873" s="1"/>
    </row>
    <row r="874" customFormat="false" ht="18" hidden="false" customHeight="false" outlineLevel="0" collapsed="false">
      <c r="F874" s="1"/>
      <c r="G874" s="1"/>
    </row>
    <row r="875" customFormat="false" ht="18" hidden="false" customHeight="false" outlineLevel="0" collapsed="false">
      <c r="F875" s="1"/>
      <c r="G875" s="1"/>
    </row>
    <row r="876" customFormat="false" ht="18" hidden="false" customHeight="false" outlineLevel="0" collapsed="false">
      <c r="F876" s="1"/>
      <c r="G876" s="1"/>
    </row>
    <row r="877" customFormat="false" ht="18" hidden="false" customHeight="false" outlineLevel="0" collapsed="false">
      <c r="F877" s="1"/>
      <c r="G877" s="1"/>
    </row>
    <row r="878" customFormat="false" ht="18" hidden="false" customHeight="false" outlineLevel="0" collapsed="false">
      <c r="F878" s="1"/>
      <c r="G878" s="1"/>
    </row>
    <row r="879" customFormat="false" ht="18" hidden="false" customHeight="false" outlineLevel="0" collapsed="false">
      <c r="F879" s="1"/>
      <c r="G879" s="1"/>
    </row>
    <row r="880" customFormat="false" ht="18" hidden="false" customHeight="false" outlineLevel="0" collapsed="false">
      <c r="F880" s="1"/>
      <c r="G880" s="1"/>
    </row>
    <row r="881" customFormat="false" ht="18" hidden="false" customHeight="false" outlineLevel="0" collapsed="false">
      <c r="F881" s="1"/>
      <c r="G881" s="1"/>
    </row>
    <row r="882" customFormat="false" ht="18" hidden="false" customHeight="false" outlineLevel="0" collapsed="false">
      <c r="F882" s="1"/>
      <c r="G882" s="1"/>
    </row>
    <row r="883" customFormat="false" ht="18" hidden="false" customHeight="false" outlineLevel="0" collapsed="false">
      <c r="F883" s="1"/>
      <c r="G883" s="1"/>
    </row>
    <row r="884" customFormat="false" ht="18" hidden="false" customHeight="false" outlineLevel="0" collapsed="false">
      <c r="F884" s="1"/>
      <c r="G884" s="1"/>
    </row>
    <row r="885" customFormat="false" ht="18" hidden="false" customHeight="false" outlineLevel="0" collapsed="false">
      <c r="F885" s="1"/>
      <c r="G885" s="1"/>
    </row>
    <row r="886" customFormat="false" ht="18" hidden="false" customHeight="false" outlineLevel="0" collapsed="false">
      <c r="F886" s="1"/>
      <c r="G886" s="1"/>
    </row>
    <row r="887" customFormat="false" ht="18" hidden="false" customHeight="false" outlineLevel="0" collapsed="false">
      <c r="F887" s="1"/>
      <c r="G887" s="1"/>
    </row>
    <row r="888" customFormat="false" ht="18" hidden="false" customHeight="false" outlineLevel="0" collapsed="false">
      <c r="F888" s="1"/>
      <c r="G888" s="1"/>
    </row>
    <row r="889" customFormat="false" ht="18" hidden="false" customHeight="false" outlineLevel="0" collapsed="false">
      <c r="F889" s="1"/>
      <c r="G889" s="1"/>
    </row>
    <row r="890" customFormat="false" ht="18" hidden="false" customHeight="false" outlineLevel="0" collapsed="false">
      <c r="F890" s="1"/>
      <c r="G890" s="1"/>
    </row>
    <row r="891" customFormat="false" ht="18" hidden="false" customHeight="false" outlineLevel="0" collapsed="false">
      <c r="F891" s="1"/>
      <c r="G891" s="1"/>
    </row>
    <row r="892" customFormat="false" ht="18" hidden="false" customHeight="false" outlineLevel="0" collapsed="false">
      <c r="F892" s="1"/>
      <c r="G892" s="1"/>
    </row>
    <row r="893" customFormat="false" ht="18" hidden="false" customHeight="false" outlineLevel="0" collapsed="false">
      <c r="F893" s="1"/>
      <c r="G893" s="1"/>
    </row>
    <row r="894" customFormat="false" ht="18" hidden="false" customHeight="false" outlineLevel="0" collapsed="false">
      <c r="F894" s="1"/>
      <c r="G894" s="1"/>
    </row>
    <row r="895" customFormat="false" ht="18" hidden="false" customHeight="false" outlineLevel="0" collapsed="false">
      <c r="F895" s="1"/>
      <c r="G895" s="1"/>
    </row>
    <row r="896" customFormat="false" ht="18" hidden="false" customHeight="false" outlineLevel="0" collapsed="false">
      <c r="F896" s="1"/>
      <c r="G896" s="1"/>
    </row>
    <row r="897" customFormat="false" ht="18" hidden="false" customHeight="false" outlineLevel="0" collapsed="false">
      <c r="F897" s="1"/>
      <c r="G897" s="1"/>
    </row>
    <row r="898" customFormat="false" ht="18" hidden="false" customHeight="false" outlineLevel="0" collapsed="false">
      <c r="F898" s="1"/>
      <c r="G898" s="1"/>
    </row>
    <row r="899" customFormat="false" ht="18" hidden="false" customHeight="false" outlineLevel="0" collapsed="false">
      <c r="F899" s="1"/>
      <c r="G899" s="1"/>
    </row>
    <row r="900" customFormat="false" ht="18" hidden="false" customHeight="false" outlineLevel="0" collapsed="false">
      <c r="F900" s="1"/>
      <c r="G900" s="1"/>
    </row>
    <row r="901" customFormat="false" ht="18" hidden="false" customHeight="false" outlineLevel="0" collapsed="false">
      <c r="F901" s="1"/>
      <c r="G901" s="1"/>
    </row>
    <row r="902" customFormat="false" ht="18" hidden="false" customHeight="false" outlineLevel="0" collapsed="false">
      <c r="F902" s="1"/>
      <c r="G902" s="1"/>
    </row>
    <row r="903" customFormat="false" ht="18" hidden="false" customHeight="false" outlineLevel="0" collapsed="false">
      <c r="F903" s="1"/>
      <c r="G903" s="1"/>
    </row>
    <row r="904" customFormat="false" ht="18" hidden="false" customHeight="false" outlineLevel="0" collapsed="false">
      <c r="F904" s="1"/>
      <c r="G904" s="1"/>
    </row>
    <row r="905" customFormat="false" ht="18" hidden="false" customHeight="false" outlineLevel="0" collapsed="false">
      <c r="F905" s="1"/>
      <c r="G905" s="1"/>
    </row>
    <row r="906" customFormat="false" ht="18" hidden="false" customHeight="false" outlineLevel="0" collapsed="false">
      <c r="F906" s="1"/>
      <c r="G906" s="1"/>
    </row>
    <row r="907" customFormat="false" ht="18" hidden="false" customHeight="false" outlineLevel="0" collapsed="false">
      <c r="F907" s="1"/>
      <c r="G907" s="1"/>
    </row>
    <row r="908" customFormat="false" ht="18" hidden="false" customHeight="false" outlineLevel="0" collapsed="false">
      <c r="F908" s="1"/>
      <c r="G908" s="1"/>
    </row>
    <row r="909" customFormat="false" ht="18" hidden="false" customHeight="false" outlineLevel="0" collapsed="false">
      <c r="F909" s="1"/>
      <c r="G909" s="1"/>
    </row>
    <row r="910" customFormat="false" ht="18" hidden="false" customHeight="false" outlineLevel="0" collapsed="false">
      <c r="F910" s="1"/>
      <c r="G910" s="1"/>
    </row>
    <row r="911" customFormat="false" ht="18" hidden="false" customHeight="false" outlineLevel="0" collapsed="false">
      <c r="F911" s="1"/>
      <c r="G911" s="1"/>
    </row>
    <row r="912" customFormat="false" ht="18" hidden="false" customHeight="false" outlineLevel="0" collapsed="false">
      <c r="F912" s="1"/>
      <c r="G912" s="1"/>
    </row>
    <row r="913" customFormat="false" ht="18" hidden="false" customHeight="false" outlineLevel="0" collapsed="false">
      <c r="F913" s="1"/>
      <c r="G913" s="1"/>
    </row>
    <row r="914" customFormat="false" ht="18" hidden="false" customHeight="false" outlineLevel="0" collapsed="false">
      <c r="F914" s="1"/>
      <c r="G914" s="1"/>
    </row>
    <row r="915" customFormat="false" ht="18" hidden="false" customHeight="false" outlineLevel="0" collapsed="false">
      <c r="F915" s="1"/>
      <c r="G915" s="1"/>
    </row>
    <row r="916" customFormat="false" ht="18" hidden="false" customHeight="false" outlineLevel="0" collapsed="false">
      <c r="F916" s="1"/>
      <c r="G916" s="1"/>
    </row>
    <row r="917" customFormat="false" ht="18" hidden="false" customHeight="false" outlineLevel="0" collapsed="false">
      <c r="F917" s="1"/>
      <c r="G917" s="1"/>
    </row>
    <row r="918" customFormat="false" ht="18" hidden="false" customHeight="false" outlineLevel="0" collapsed="false">
      <c r="F918" s="1"/>
      <c r="G918" s="1"/>
    </row>
    <row r="919" customFormat="false" ht="18" hidden="false" customHeight="false" outlineLevel="0" collapsed="false">
      <c r="F919" s="1"/>
      <c r="G919" s="1"/>
    </row>
    <row r="920" customFormat="false" ht="18" hidden="false" customHeight="false" outlineLevel="0" collapsed="false">
      <c r="F920" s="1"/>
      <c r="G920" s="1"/>
    </row>
    <row r="921" customFormat="false" ht="18" hidden="false" customHeight="false" outlineLevel="0" collapsed="false">
      <c r="F921" s="1"/>
      <c r="G921" s="1"/>
    </row>
    <row r="922" customFormat="false" ht="18" hidden="false" customHeight="false" outlineLevel="0" collapsed="false">
      <c r="F922" s="1"/>
      <c r="G922" s="1"/>
    </row>
    <row r="923" customFormat="false" ht="18" hidden="false" customHeight="false" outlineLevel="0" collapsed="false">
      <c r="F923" s="1"/>
      <c r="G923" s="1"/>
    </row>
    <row r="924" customFormat="false" ht="18" hidden="false" customHeight="false" outlineLevel="0" collapsed="false">
      <c r="F924" s="1"/>
      <c r="G924" s="1"/>
    </row>
    <row r="925" customFormat="false" ht="18" hidden="false" customHeight="false" outlineLevel="0" collapsed="false">
      <c r="F925" s="1"/>
      <c r="G925" s="1"/>
    </row>
    <row r="926" customFormat="false" ht="18" hidden="false" customHeight="false" outlineLevel="0" collapsed="false">
      <c r="F926" s="1"/>
      <c r="G926" s="1"/>
    </row>
    <row r="927" customFormat="false" ht="18" hidden="false" customHeight="false" outlineLevel="0" collapsed="false">
      <c r="F927" s="1"/>
      <c r="G927" s="1"/>
    </row>
    <row r="928" customFormat="false" ht="18" hidden="false" customHeight="false" outlineLevel="0" collapsed="false">
      <c r="F928" s="1"/>
      <c r="G928" s="1"/>
    </row>
    <row r="929" customFormat="false" ht="18" hidden="false" customHeight="false" outlineLevel="0" collapsed="false">
      <c r="F929" s="1"/>
      <c r="G929" s="1"/>
    </row>
    <row r="930" customFormat="false" ht="18" hidden="false" customHeight="false" outlineLevel="0" collapsed="false">
      <c r="F930" s="1"/>
      <c r="G930" s="1"/>
    </row>
    <row r="931" customFormat="false" ht="18" hidden="false" customHeight="false" outlineLevel="0" collapsed="false">
      <c r="F931" s="1"/>
      <c r="G931" s="1"/>
    </row>
    <row r="932" customFormat="false" ht="18" hidden="false" customHeight="false" outlineLevel="0" collapsed="false">
      <c r="F932" s="1"/>
      <c r="G932" s="1"/>
    </row>
    <row r="933" customFormat="false" ht="18" hidden="false" customHeight="false" outlineLevel="0" collapsed="false">
      <c r="F933" s="1"/>
      <c r="G933" s="1"/>
    </row>
    <row r="934" customFormat="false" ht="18" hidden="false" customHeight="false" outlineLevel="0" collapsed="false">
      <c r="F934" s="1"/>
      <c r="G934" s="1"/>
    </row>
    <row r="935" customFormat="false" ht="18" hidden="false" customHeight="false" outlineLevel="0" collapsed="false">
      <c r="F935" s="1"/>
      <c r="G935" s="1"/>
    </row>
    <row r="936" customFormat="false" ht="18" hidden="false" customHeight="false" outlineLevel="0" collapsed="false">
      <c r="F936" s="1"/>
      <c r="G936" s="1"/>
    </row>
    <row r="937" customFormat="false" ht="18" hidden="false" customHeight="false" outlineLevel="0" collapsed="false">
      <c r="F937" s="1"/>
      <c r="G937" s="1"/>
    </row>
    <row r="938" customFormat="false" ht="18" hidden="false" customHeight="false" outlineLevel="0" collapsed="false">
      <c r="F938" s="1"/>
      <c r="G938" s="1"/>
    </row>
    <row r="939" customFormat="false" ht="18" hidden="false" customHeight="false" outlineLevel="0" collapsed="false">
      <c r="F939" s="1"/>
      <c r="G939" s="1"/>
    </row>
    <row r="940" customFormat="false" ht="18" hidden="false" customHeight="false" outlineLevel="0" collapsed="false">
      <c r="F940" s="1"/>
      <c r="G940" s="1"/>
    </row>
    <row r="941" customFormat="false" ht="18" hidden="false" customHeight="false" outlineLevel="0" collapsed="false">
      <c r="F941" s="1"/>
      <c r="G941" s="1"/>
    </row>
    <row r="942" customFormat="false" ht="18" hidden="false" customHeight="false" outlineLevel="0" collapsed="false">
      <c r="F942" s="1"/>
      <c r="G942" s="1"/>
    </row>
    <row r="943" customFormat="false" ht="18" hidden="false" customHeight="false" outlineLevel="0" collapsed="false">
      <c r="F943" s="1"/>
      <c r="G943" s="1"/>
    </row>
    <row r="944" customFormat="false" ht="18" hidden="false" customHeight="false" outlineLevel="0" collapsed="false">
      <c r="F944" s="1"/>
      <c r="G944" s="1"/>
    </row>
    <row r="945" customFormat="false" ht="18" hidden="false" customHeight="false" outlineLevel="0" collapsed="false">
      <c r="F945" s="1"/>
      <c r="G945" s="1"/>
    </row>
    <row r="946" customFormat="false" ht="18" hidden="false" customHeight="false" outlineLevel="0" collapsed="false">
      <c r="F946" s="1"/>
      <c r="G946" s="1"/>
    </row>
    <row r="947" customFormat="false" ht="18" hidden="false" customHeight="false" outlineLevel="0" collapsed="false">
      <c r="F947" s="1"/>
      <c r="G947" s="1"/>
    </row>
    <row r="948" customFormat="false" ht="18" hidden="false" customHeight="false" outlineLevel="0" collapsed="false">
      <c r="F948" s="1"/>
      <c r="G948" s="1"/>
    </row>
    <row r="949" customFormat="false" ht="18" hidden="false" customHeight="false" outlineLevel="0" collapsed="false">
      <c r="F949" s="1"/>
      <c r="G949" s="1"/>
    </row>
    <row r="950" customFormat="false" ht="18" hidden="false" customHeight="false" outlineLevel="0" collapsed="false">
      <c r="F950" s="1"/>
      <c r="G950" s="1"/>
    </row>
    <row r="951" customFormat="false" ht="18" hidden="false" customHeight="false" outlineLevel="0" collapsed="false">
      <c r="F951" s="1"/>
      <c r="G951" s="1"/>
    </row>
    <row r="952" customFormat="false" ht="18" hidden="false" customHeight="false" outlineLevel="0" collapsed="false">
      <c r="F952" s="1"/>
      <c r="G952" s="1"/>
    </row>
    <row r="953" customFormat="false" ht="18" hidden="false" customHeight="false" outlineLevel="0" collapsed="false">
      <c r="F953" s="1"/>
      <c r="G953" s="1"/>
    </row>
    <row r="954" customFormat="false" ht="18" hidden="false" customHeight="false" outlineLevel="0" collapsed="false">
      <c r="F954" s="1"/>
      <c r="G954" s="1"/>
    </row>
    <row r="955" customFormat="false" ht="18" hidden="false" customHeight="false" outlineLevel="0" collapsed="false">
      <c r="F955" s="1"/>
      <c r="G955" s="1"/>
    </row>
    <row r="956" customFormat="false" ht="18" hidden="false" customHeight="false" outlineLevel="0" collapsed="false">
      <c r="F956" s="1"/>
      <c r="G956" s="1"/>
    </row>
    <row r="957" customFormat="false" ht="18" hidden="false" customHeight="false" outlineLevel="0" collapsed="false">
      <c r="F957" s="1"/>
      <c r="G957" s="1"/>
    </row>
    <row r="958" customFormat="false" ht="18" hidden="false" customHeight="false" outlineLevel="0" collapsed="false">
      <c r="F958" s="1"/>
      <c r="G958" s="1"/>
    </row>
    <row r="959" customFormat="false" ht="18" hidden="false" customHeight="false" outlineLevel="0" collapsed="false">
      <c r="F959" s="1"/>
      <c r="G959" s="1"/>
    </row>
    <row r="960" customFormat="false" ht="18" hidden="false" customHeight="false" outlineLevel="0" collapsed="false">
      <c r="F960" s="1"/>
      <c r="G960" s="1"/>
    </row>
    <row r="961" customFormat="false" ht="18" hidden="false" customHeight="false" outlineLevel="0" collapsed="false">
      <c r="F961" s="1"/>
      <c r="G961" s="1"/>
    </row>
    <row r="962" customFormat="false" ht="18" hidden="false" customHeight="false" outlineLevel="0" collapsed="false">
      <c r="F962" s="1"/>
      <c r="G962" s="1"/>
    </row>
    <row r="963" customFormat="false" ht="18" hidden="false" customHeight="false" outlineLevel="0" collapsed="false">
      <c r="F963" s="1"/>
      <c r="G963" s="1"/>
    </row>
    <row r="964" customFormat="false" ht="18" hidden="false" customHeight="false" outlineLevel="0" collapsed="false">
      <c r="F964" s="1"/>
      <c r="G964" s="1"/>
    </row>
    <row r="965" customFormat="false" ht="18" hidden="false" customHeight="false" outlineLevel="0" collapsed="false">
      <c r="F965" s="1"/>
      <c r="G965" s="1"/>
    </row>
    <row r="966" customFormat="false" ht="18" hidden="false" customHeight="false" outlineLevel="0" collapsed="false">
      <c r="F966" s="1"/>
      <c r="G966" s="1"/>
    </row>
    <row r="967" customFormat="false" ht="18" hidden="false" customHeight="false" outlineLevel="0" collapsed="false">
      <c r="F967" s="1"/>
      <c r="G967" s="1"/>
    </row>
    <row r="968" customFormat="false" ht="18" hidden="false" customHeight="false" outlineLevel="0" collapsed="false">
      <c r="F968" s="1"/>
      <c r="G968" s="1"/>
    </row>
    <row r="969" customFormat="false" ht="18" hidden="false" customHeight="false" outlineLevel="0" collapsed="false">
      <c r="F969" s="1"/>
      <c r="G969" s="1"/>
    </row>
    <row r="970" customFormat="false" ht="18" hidden="false" customHeight="false" outlineLevel="0" collapsed="false">
      <c r="F970" s="1"/>
      <c r="G970" s="1"/>
    </row>
    <row r="971" customFormat="false" ht="18" hidden="false" customHeight="false" outlineLevel="0" collapsed="false">
      <c r="F971" s="1"/>
      <c r="G971" s="1"/>
    </row>
    <row r="972" customFormat="false" ht="18" hidden="false" customHeight="false" outlineLevel="0" collapsed="false">
      <c r="F972" s="1"/>
      <c r="G972" s="1"/>
    </row>
    <row r="973" customFormat="false" ht="18" hidden="false" customHeight="false" outlineLevel="0" collapsed="false">
      <c r="F973" s="1"/>
      <c r="G973" s="1"/>
    </row>
    <row r="974" customFormat="false" ht="18" hidden="false" customHeight="false" outlineLevel="0" collapsed="false">
      <c r="F974" s="1"/>
      <c r="G974" s="1"/>
    </row>
    <row r="975" customFormat="false" ht="18" hidden="false" customHeight="false" outlineLevel="0" collapsed="false">
      <c r="F975" s="1"/>
      <c r="G975" s="1"/>
    </row>
    <row r="976" customFormat="false" ht="18" hidden="false" customHeight="false" outlineLevel="0" collapsed="false">
      <c r="F976" s="1"/>
      <c r="G976" s="1"/>
    </row>
    <row r="977" customFormat="false" ht="18" hidden="false" customHeight="false" outlineLevel="0" collapsed="false">
      <c r="F977" s="1"/>
      <c r="G977" s="1"/>
    </row>
    <row r="978" customFormat="false" ht="18" hidden="false" customHeight="false" outlineLevel="0" collapsed="false">
      <c r="F978" s="1"/>
      <c r="G978" s="1"/>
    </row>
    <row r="979" customFormat="false" ht="18" hidden="false" customHeight="false" outlineLevel="0" collapsed="false">
      <c r="F979" s="1"/>
      <c r="G979" s="1"/>
    </row>
    <row r="980" customFormat="false" ht="18" hidden="false" customHeight="false" outlineLevel="0" collapsed="false">
      <c r="F980" s="1"/>
      <c r="G980" s="1"/>
    </row>
    <row r="981" customFormat="false" ht="18" hidden="false" customHeight="false" outlineLevel="0" collapsed="false">
      <c r="F981" s="1"/>
      <c r="G981" s="1"/>
    </row>
    <row r="982" customFormat="false" ht="18" hidden="false" customHeight="false" outlineLevel="0" collapsed="false">
      <c r="F982" s="1"/>
      <c r="G982" s="1"/>
    </row>
    <row r="983" customFormat="false" ht="18" hidden="false" customHeight="false" outlineLevel="0" collapsed="false">
      <c r="F983" s="1"/>
      <c r="G983" s="1"/>
    </row>
    <row r="984" customFormat="false" ht="18" hidden="false" customHeight="false" outlineLevel="0" collapsed="false">
      <c r="F984" s="1"/>
      <c r="G984" s="1"/>
    </row>
    <row r="985" customFormat="false" ht="18" hidden="false" customHeight="false" outlineLevel="0" collapsed="false">
      <c r="F985" s="1"/>
      <c r="G985" s="1"/>
    </row>
    <row r="986" customFormat="false" ht="18" hidden="false" customHeight="false" outlineLevel="0" collapsed="false">
      <c r="F986" s="1"/>
      <c r="G986" s="1"/>
    </row>
    <row r="987" customFormat="false" ht="18" hidden="false" customHeight="false" outlineLevel="0" collapsed="false">
      <c r="F987" s="1"/>
      <c r="G987" s="1"/>
    </row>
    <row r="988" customFormat="false" ht="18" hidden="false" customHeight="false" outlineLevel="0" collapsed="false">
      <c r="F988" s="1"/>
      <c r="G988" s="1"/>
    </row>
    <row r="989" customFormat="false" ht="18" hidden="false" customHeight="false" outlineLevel="0" collapsed="false">
      <c r="F989" s="1"/>
      <c r="G989" s="1"/>
    </row>
    <row r="990" customFormat="false" ht="18" hidden="false" customHeight="false" outlineLevel="0" collapsed="false">
      <c r="F990" s="1"/>
      <c r="G990" s="1"/>
    </row>
    <row r="991" customFormat="false" ht="18" hidden="false" customHeight="false" outlineLevel="0" collapsed="false">
      <c r="F991" s="1"/>
      <c r="G991" s="1"/>
    </row>
    <row r="992" customFormat="false" ht="18" hidden="false" customHeight="false" outlineLevel="0" collapsed="false">
      <c r="F992" s="1"/>
      <c r="G992" s="1"/>
    </row>
    <row r="993" customFormat="false" ht="18" hidden="false" customHeight="false" outlineLevel="0" collapsed="false">
      <c r="F993" s="1"/>
      <c r="G993" s="1"/>
    </row>
    <row r="994" customFormat="false" ht="18" hidden="false" customHeight="false" outlineLevel="0" collapsed="false">
      <c r="F994" s="1"/>
      <c r="G994" s="1"/>
    </row>
    <row r="995" customFormat="false" ht="18" hidden="false" customHeight="false" outlineLevel="0" collapsed="false">
      <c r="F995" s="1"/>
      <c r="G995" s="1"/>
    </row>
    <row r="996" customFormat="false" ht="18" hidden="false" customHeight="false" outlineLevel="0" collapsed="false">
      <c r="F996" s="1"/>
      <c r="G996" s="1"/>
    </row>
    <row r="997" customFormat="false" ht="18" hidden="false" customHeight="false" outlineLevel="0" collapsed="false">
      <c r="F997" s="1"/>
      <c r="G997" s="1"/>
    </row>
    <row r="998" customFormat="false" ht="18" hidden="false" customHeight="false" outlineLevel="0" collapsed="false">
      <c r="F998" s="1"/>
      <c r="G998" s="1"/>
    </row>
    <row r="999" customFormat="false" ht="18" hidden="false" customHeight="false" outlineLevel="0" collapsed="false">
      <c r="F999" s="1"/>
      <c r="G999" s="1"/>
    </row>
    <row r="1000" customFormat="false" ht="18" hidden="false" customHeight="false" outlineLevel="0" collapsed="false">
      <c r="F1000" s="1"/>
      <c r="G1000" s="1"/>
    </row>
    <row r="1001" customFormat="false" ht="18" hidden="false" customHeight="false" outlineLevel="0" collapsed="false">
      <c r="F1001" s="1"/>
      <c r="G1001" s="1"/>
    </row>
    <row r="1002" customFormat="false" ht="18" hidden="false" customHeight="false" outlineLevel="0" collapsed="false">
      <c r="F1002" s="1"/>
      <c r="G1002" s="1"/>
    </row>
    <row r="1003" customFormat="false" ht="18" hidden="false" customHeight="false" outlineLevel="0" collapsed="false">
      <c r="F1003" s="1"/>
      <c r="G1003" s="1"/>
    </row>
    <row r="1004" customFormat="false" ht="18" hidden="false" customHeight="false" outlineLevel="0" collapsed="false">
      <c r="F1004" s="1"/>
      <c r="G1004" s="1"/>
    </row>
    <row r="1005" customFormat="false" ht="18" hidden="false" customHeight="false" outlineLevel="0" collapsed="false">
      <c r="F1005" s="1"/>
      <c r="G1005" s="1"/>
    </row>
    <row r="1006" customFormat="false" ht="18" hidden="false" customHeight="false" outlineLevel="0" collapsed="false">
      <c r="F1006" s="1"/>
      <c r="G1006" s="1"/>
    </row>
    <row r="1007" customFormat="false" ht="18" hidden="false" customHeight="false" outlineLevel="0" collapsed="false">
      <c r="F1007" s="1"/>
      <c r="G1007" s="1"/>
    </row>
    <row r="1008" customFormat="false" ht="18" hidden="false" customHeight="false" outlineLevel="0" collapsed="false">
      <c r="F1008" s="1"/>
      <c r="G1008" s="1"/>
    </row>
    <row r="1009" customFormat="false" ht="18" hidden="false" customHeight="false" outlineLevel="0" collapsed="false">
      <c r="F1009" s="1"/>
      <c r="G1009" s="1"/>
    </row>
    <row r="1010" customFormat="false" ht="18" hidden="false" customHeight="false" outlineLevel="0" collapsed="false">
      <c r="F1010" s="1"/>
      <c r="G1010" s="1"/>
    </row>
    <row r="1011" customFormat="false" ht="18" hidden="false" customHeight="false" outlineLevel="0" collapsed="false">
      <c r="F1011" s="1"/>
      <c r="G1011" s="1"/>
    </row>
    <row r="1012" customFormat="false" ht="18" hidden="false" customHeight="false" outlineLevel="0" collapsed="false">
      <c r="F1012" s="1"/>
      <c r="G1012" s="1"/>
    </row>
    <row r="1013" customFormat="false" ht="18" hidden="false" customHeight="false" outlineLevel="0" collapsed="false">
      <c r="F1013" s="1"/>
      <c r="G1013" s="1"/>
    </row>
    <row r="1014" customFormat="false" ht="18" hidden="false" customHeight="false" outlineLevel="0" collapsed="false">
      <c r="F1014" s="1"/>
      <c r="G1014" s="1"/>
    </row>
    <row r="1015" customFormat="false" ht="18" hidden="false" customHeight="false" outlineLevel="0" collapsed="false">
      <c r="F1015" s="1"/>
      <c r="G1015" s="1"/>
    </row>
    <row r="1016" customFormat="false" ht="18" hidden="false" customHeight="false" outlineLevel="0" collapsed="false">
      <c r="F1016" s="1"/>
      <c r="G1016" s="1"/>
    </row>
    <row r="1017" customFormat="false" ht="18" hidden="false" customHeight="false" outlineLevel="0" collapsed="false">
      <c r="F1017" s="1"/>
      <c r="G1017" s="1"/>
    </row>
    <row r="1018" customFormat="false" ht="18" hidden="false" customHeight="false" outlineLevel="0" collapsed="false">
      <c r="F1018" s="1"/>
      <c r="G1018" s="1"/>
    </row>
    <row r="1019" customFormat="false" ht="18" hidden="false" customHeight="false" outlineLevel="0" collapsed="false">
      <c r="F1019" s="1"/>
      <c r="G1019" s="1"/>
    </row>
    <row r="1020" customFormat="false" ht="18" hidden="false" customHeight="false" outlineLevel="0" collapsed="false">
      <c r="F1020" s="1"/>
      <c r="G1020" s="1"/>
    </row>
    <row r="1021" customFormat="false" ht="18" hidden="false" customHeight="false" outlineLevel="0" collapsed="false">
      <c r="F1021" s="1"/>
      <c r="G1021" s="1"/>
    </row>
    <row r="1022" customFormat="false" ht="18" hidden="false" customHeight="false" outlineLevel="0" collapsed="false">
      <c r="F1022" s="1"/>
      <c r="G1022" s="1"/>
    </row>
    <row r="1023" customFormat="false" ht="18" hidden="false" customHeight="false" outlineLevel="0" collapsed="false">
      <c r="F1023" s="1"/>
      <c r="G1023" s="1"/>
    </row>
    <row r="1024" customFormat="false" ht="18" hidden="false" customHeight="false" outlineLevel="0" collapsed="false">
      <c r="F1024" s="1"/>
      <c r="G1024" s="1"/>
    </row>
    <row r="1025" customFormat="false" ht="18" hidden="false" customHeight="false" outlineLevel="0" collapsed="false">
      <c r="F1025" s="1"/>
      <c r="G1025" s="1"/>
    </row>
    <row r="1026" customFormat="false" ht="18" hidden="false" customHeight="false" outlineLevel="0" collapsed="false">
      <c r="F1026" s="1"/>
      <c r="G1026" s="1"/>
    </row>
    <row r="1027" customFormat="false" ht="18" hidden="false" customHeight="false" outlineLevel="0" collapsed="false">
      <c r="F1027" s="1"/>
      <c r="G1027" s="1"/>
    </row>
    <row r="1028" customFormat="false" ht="18" hidden="false" customHeight="false" outlineLevel="0" collapsed="false">
      <c r="F1028" s="1"/>
      <c r="G1028" s="1"/>
    </row>
    <row r="1029" customFormat="false" ht="18" hidden="false" customHeight="false" outlineLevel="0" collapsed="false">
      <c r="F1029" s="1"/>
      <c r="G1029" s="1"/>
    </row>
    <row r="1030" customFormat="false" ht="18" hidden="false" customHeight="false" outlineLevel="0" collapsed="false">
      <c r="F1030" s="1"/>
      <c r="G1030" s="1"/>
    </row>
    <row r="1031" customFormat="false" ht="18" hidden="false" customHeight="false" outlineLevel="0" collapsed="false">
      <c r="F1031" s="1"/>
      <c r="G1031" s="1"/>
    </row>
    <row r="1032" customFormat="false" ht="18" hidden="false" customHeight="false" outlineLevel="0" collapsed="false">
      <c r="F1032" s="1"/>
      <c r="G1032" s="1"/>
    </row>
    <row r="1033" customFormat="false" ht="18" hidden="false" customHeight="false" outlineLevel="0" collapsed="false">
      <c r="F1033" s="1"/>
      <c r="G1033" s="1"/>
    </row>
    <row r="1034" customFormat="false" ht="18" hidden="false" customHeight="false" outlineLevel="0" collapsed="false">
      <c r="F1034" s="1"/>
      <c r="G1034" s="1"/>
    </row>
    <row r="1035" customFormat="false" ht="18" hidden="false" customHeight="false" outlineLevel="0" collapsed="false">
      <c r="F1035" s="1"/>
      <c r="G1035" s="1"/>
    </row>
    <row r="1036" customFormat="false" ht="18" hidden="false" customHeight="false" outlineLevel="0" collapsed="false">
      <c r="F1036" s="1"/>
      <c r="G1036" s="1"/>
    </row>
    <row r="1037" customFormat="false" ht="18" hidden="false" customHeight="false" outlineLevel="0" collapsed="false">
      <c r="F1037" s="1"/>
      <c r="G1037" s="1"/>
    </row>
    <row r="1038" customFormat="false" ht="18" hidden="false" customHeight="false" outlineLevel="0" collapsed="false">
      <c r="F1038" s="1"/>
      <c r="G1038" s="1"/>
    </row>
    <row r="1039" customFormat="false" ht="18" hidden="false" customHeight="false" outlineLevel="0" collapsed="false">
      <c r="F1039" s="1"/>
      <c r="G1039" s="1"/>
    </row>
    <row r="1040" customFormat="false" ht="18" hidden="false" customHeight="false" outlineLevel="0" collapsed="false">
      <c r="F1040" s="1"/>
      <c r="G1040" s="1"/>
    </row>
    <row r="1041" customFormat="false" ht="18" hidden="false" customHeight="false" outlineLevel="0" collapsed="false">
      <c r="F1041" s="1"/>
      <c r="G1041" s="1"/>
    </row>
    <row r="1042" customFormat="false" ht="18" hidden="false" customHeight="false" outlineLevel="0" collapsed="false">
      <c r="F1042" s="1"/>
      <c r="G1042" s="1"/>
    </row>
    <row r="1043" customFormat="false" ht="18" hidden="false" customHeight="false" outlineLevel="0" collapsed="false">
      <c r="F1043" s="1"/>
      <c r="G1043" s="1"/>
    </row>
    <row r="1044" customFormat="false" ht="18" hidden="false" customHeight="false" outlineLevel="0" collapsed="false">
      <c r="F1044" s="1"/>
      <c r="G1044" s="1"/>
    </row>
    <row r="1045" customFormat="false" ht="18" hidden="false" customHeight="false" outlineLevel="0" collapsed="false">
      <c r="F1045" s="1"/>
      <c r="G1045" s="1"/>
    </row>
    <row r="1046" customFormat="false" ht="18" hidden="false" customHeight="false" outlineLevel="0" collapsed="false">
      <c r="F1046" s="1"/>
      <c r="G1046" s="1"/>
    </row>
    <row r="1047" customFormat="false" ht="18" hidden="false" customHeight="false" outlineLevel="0" collapsed="false">
      <c r="F1047" s="1"/>
      <c r="G1047" s="1"/>
    </row>
    <row r="1048" customFormat="false" ht="18" hidden="false" customHeight="false" outlineLevel="0" collapsed="false">
      <c r="F1048" s="1"/>
      <c r="G1048" s="1"/>
    </row>
    <row r="1049" customFormat="false" ht="18" hidden="false" customHeight="false" outlineLevel="0" collapsed="false">
      <c r="F1049" s="1"/>
      <c r="G1049" s="1"/>
    </row>
    <row r="1050" customFormat="false" ht="18" hidden="false" customHeight="false" outlineLevel="0" collapsed="false">
      <c r="F1050" s="1"/>
      <c r="G1050" s="1"/>
    </row>
    <row r="1051" customFormat="false" ht="18" hidden="false" customHeight="false" outlineLevel="0" collapsed="false">
      <c r="F1051" s="1"/>
      <c r="G1051" s="1"/>
    </row>
    <row r="1052" customFormat="false" ht="18" hidden="false" customHeight="false" outlineLevel="0" collapsed="false">
      <c r="F1052" s="1"/>
      <c r="G1052" s="1"/>
    </row>
    <row r="1053" customFormat="false" ht="18" hidden="false" customHeight="false" outlineLevel="0" collapsed="false">
      <c r="F1053" s="1"/>
      <c r="G1053" s="1"/>
    </row>
    <row r="1054" customFormat="false" ht="18" hidden="false" customHeight="false" outlineLevel="0" collapsed="false">
      <c r="F1054" s="1"/>
      <c r="G1054" s="1"/>
    </row>
    <row r="1055" customFormat="false" ht="18" hidden="false" customHeight="false" outlineLevel="0" collapsed="false">
      <c r="F1055" s="1"/>
      <c r="G1055" s="1"/>
    </row>
    <row r="1056" customFormat="false" ht="18" hidden="false" customHeight="false" outlineLevel="0" collapsed="false">
      <c r="F1056" s="1"/>
      <c r="G1056" s="1"/>
    </row>
    <row r="1057" customFormat="false" ht="18" hidden="false" customHeight="false" outlineLevel="0" collapsed="false">
      <c r="F1057" s="1"/>
      <c r="G1057" s="1"/>
    </row>
    <row r="1058" customFormat="false" ht="18" hidden="false" customHeight="false" outlineLevel="0" collapsed="false">
      <c r="F1058" s="1"/>
      <c r="G1058" s="1"/>
    </row>
    <row r="1059" customFormat="false" ht="18" hidden="false" customHeight="false" outlineLevel="0" collapsed="false">
      <c r="F1059" s="1"/>
      <c r="G1059" s="1"/>
    </row>
    <row r="1060" customFormat="false" ht="18" hidden="false" customHeight="false" outlineLevel="0" collapsed="false">
      <c r="F1060" s="1"/>
      <c r="G1060" s="1"/>
    </row>
    <row r="1061" customFormat="false" ht="18" hidden="false" customHeight="false" outlineLevel="0" collapsed="false">
      <c r="F1061" s="1"/>
      <c r="G1061" s="1"/>
    </row>
    <row r="1062" customFormat="false" ht="18" hidden="false" customHeight="false" outlineLevel="0" collapsed="false">
      <c r="F1062" s="1"/>
      <c r="G1062" s="1"/>
    </row>
    <row r="1063" customFormat="false" ht="18" hidden="false" customHeight="false" outlineLevel="0" collapsed="false">
      <c r="F1063" s="1"/>
      <c r="G1063" s="1"/>
    </row>
    <row r="1064" customFormat="false" ht="18" hidden="false" customHeight="false" outlineLevel="0" collapsed="false">
      <c r="F1064" s="1"/>
      <c r="G1064" s="1"/>
    </row>
    <row r="1065" customFormat="false" ht="18" hidden="false" customHeight="false" outlineLevel="0" collapsed="false">
      <c r="F1065" s="1"/>
      <c r="G1065" s="1"/>
    </row>
    <row r="1066" customFormat="false" ht="18" hidden="false" customHeight="false" outlineLevel="0" collapsed="false">
      <c r="F1066" s="1"/>
      <c r="G1066" s="1"/>
    </row>
    <row r="1067" customFormat="false" ht="18" hidden="false" customHeight="false" outlineLevel="0" collapsed="false">
      <c r="F1067" s="1"/>
      <c r="G1067" s="1"/>
    </row>
    <row r="1068" customFormat="false" ht="18" hidden="false" customHeight="false" outlineLevel="0" collapsed="false">
      <c r="F1068" s="1"/>
      <c r="G1068" s="1"/>
    </row>
    <row r="1069" customFormat="false" ht="18" hidden="false" customHeight="false" outlineLevel="0" collapsed="false">
      <c r="F1069" s="1"/>
      <c r="G1069" s="1"/>
    </row>
    <row r="1070" customFormat="false" ht="18" hidden="false" customHeight="false" outlineLevel="0" collapsed="false">
      <c r="F1070" s="1"/>
      <c r="G1070" s="1"/>
    </row>
    <row r="1071" customFormat="false" ht="18" hidden="false" customHeight="false" outlineLevel="0" collapsed="false">
      <c r="F1071" s="1"/>
      <c r="G1071" s="1"/>
    </row>
    <row r="1072" customFormat="false" ht="18" hidden="false" customHeight="false" outlineLevel="0" collapsed="false">
      <c r="F1072" s="1"/>
      <c r="G1072" s="1"/>
    </row>
    <row r="1073" customFormat="false" ht="18" hidden="false" customHeight="false" outlineLevel="0" collapsed="false">
      <c r="F1073" s="1"/>
      <c r="G1073" s="1"/>
    </row>
    <row r="1074" customFormat="false" ht="18" hidden="false" customHeight="false" outlineLevel="0" collapsed="false">
      <c r="F1074" s="1"/>
      <c r="G1074" s="1"/>
    </row>
    <row r="1075" customFormat="false" ht="18" hidden="false" customHeight="false" outlineLevel="0" collapsed="false">
      <c r="F1075" s="1"/>
      <c r="G1075" s="1"/>
    </row>
    <row r="1076" customFormat="false" ht="18" hidden="false" customHeight="false" outlineLevel="0" collapsed="false">
      <c r="F1076" s="1"/>
      <c r="G1076" s="1"/>
    </row>
    <row r="1077" customFormat="false" ht="18" hidden="false" customHeight="false" outlineLevel="0" collapsed="false">
      <c r="F1077" s="1"/>
      <c r="G1077" s="1"/>
    </row>
    <row r="1078" customFormat="false" ht="18" hidden="false" customHeight="false" outlineLevel="0" collapsed="false">
      <c r="F1078" s="1"/>
      <c r="G1078" s="1"/>
    </row>
    <row r="1079" customFormat="false" ht="18" hidden="false" customHeight="false" outlineLevel="0" collapsed="false">
      <c r="F1079" s="1"/>
      <c r="G1079" s="1"/>
    </row>
    <row r="1080" customFormat="false" ht="18" hidden="false" customHeight="false" outlineLevel="0" collapsed="false">
      <c r="F1080" s="1"/>
      <c r="G1080" s="1"/>
    </row>
    <row r="1081" customFormat="false" ht="18" hidden="false" customHeight="false" outlineLevel="0" collapsed="false">
      <c r="F1081" s="1"/>
      <c r="G1081" s="1"/>
    </row>
    <row r="1082" customFormat="false" ht="18" hidden="false" customHeight="false" outlineLevel="0" collapsed="false">
      <c r="F1082" s="1"/>
      <c r="G1082" s="1"/>
    </row>
    <row r="1083" customFormat="false" ht="18" hidden="false" customHeight="false" outlineLevel="0" collapsed="false">
      <c r="F1083" s="1"/>
      <c r="G1083" s="1"/>
    </row>
    <row r="1084" customFormat="false" ht="18" hidden="false" customHeight="false" outlineLevel="0" collapsed="false">
      <c r="F1084" s="1"/>
      <c r="G1084" s="1"/>
    </row>
    <row r="1085" customFormat="false" ht="18" hidden="false" customHeight="false" outlineLevel="0" collapsed="false">
      <c r="F1085" s="1"/>
      <c r="G1085" s="1"/>
    </row>
    <row r="1086" customFormat="false" ht="18" hidden="false" customHeight="false" outlineLevel="0" collapsed="false">
      <c r="F1086" s="1"/>
      <c r="G1086" s="1"/>
    </row>
    <row r="1087" customFormat="false" ht="18" hidden="false" customHeight="false" outlineLevel="0" collapsed="false">
      <c r="F1087" s="1"/>
      <c r="G1087" s="1"/>
    </row>
    <row r="1088" customFormat="false" ht="18" hidden="false" customHeight="false" outlineLevel="0" collapsed="false">
      <c r="F1088" s="1"/>
      <c r="G1088" s="1"/>
    </row>
    <row r="1089" customFormat="false" ht="18" hidden="false" customHeight="false" outlineLevel="0" collapsed="false">
      <c r="F1089" s="1"/>
      <c r="G1089" s="1"/>
    </row>
    <row r="1090" customFormat="false" ht="18" hidden="false" customHeight="false" outlineLevel="0" collapsed="false">
      <c r="F1090" s="1"/>
      <c r="G1090" s="1"/>
    </row>
    <row r="1091" customFormat="false" ht="18" hidden="false" customHeight="false" outlineLevel="0" collapsed="false">
      <c r="F1091" s="1"/>
      <c r="G1091" s="1"/>
    </row>
    <row r="1092" customFormat="false" ht="18" hidden="false" customHeight="false" outlineLevel="0" collapsed="false">
      <c r="F1092" s="1"/>
      <c r="G1092" s="1"/>
    </row>
    <row r="1093" customFormat="false" ht="18" hidden="false" customHeight="false" outlineLevel="0" collapsed="false">
      <c r="F1093" s="1"/>
      <c r="G1093" s="1"/>
    </row>
    <row r="1094" customFormat="false" ht="18" hidden="false" customHeight="false" outlineLevel="0" collapsed="false">
      <c r="F1094" s="1"/>
      <c r="G1094" s="1"/>
    </row>
    <row r="1095" customFormat="false" ht="18" hidden="false" customHeight="false" outlineLevel="0" collapsed="false">
      <c r="F1095" s="1"/>
      <c r="G1095" s="1"/>
    </row>
    <row r="1096" customFormat="false" ht="18" hidden="false" customHeight="false" outlineLevel="0" collapsed="false">
      <c r="F1096" s="1"/>
      <c r="G1096" s="1"/>
    </row>
    <row r="1097" customFormat="false" ht="18" hidden="false" customHeight="false" outlineLevel="0" collapsed="false">
      <c r="F1097" s="1"/>
      <c r="G1097" s="1"/>
    </row>
    <row r="1098" customFormat="false" ht="18" hidden="false" customHeight="false" outlineLevel="0" collapsed="false">
      <c r="F1098" s="1"/>
      <c r="G1098" s="1"/>
    </row>
    <row r="1099" customFormat="false" ht="18" hidden="false" customHeight="false" outlineLevel="0" collapsed="false">
      <c r="F1099" s="1"/>
      <c r="G1099" s="1"/>
    </row>
    <row r="1100" customFormat="false" ht="18" hidden="false" customHeight="false" outlineLevel="0" collapsed="false">
      <c r="F1100" s="1"/>
      <c r="G1100" s="1"/>
    </row>
    <row r="1101" customFormat="false" ht="18" hidden="false" customHeight="false" outlineLevel="0" collapsed="false">
      <c r="F1101" s="1"/>
      <c r="G1101" s="1"/>
    </row>
    <row r="1102" customFormat="false" ht="18" hidden="false" customHeight="false" outlineLevel="0" collapsed="false">
      <c r="F1102" s="1"/>
      <c r="G1102" s="1"/>
    </row>
    <row r="1103" customFormat="false" ht="18" hidden="false" customHeight="false" outlineLevel="0" collapsed="false">
      <c r="F1103" s="1"/>
      <c r="G1103" s="1"/>
    </row>
    <row r="1104" customFormat="false" ht="18" hidden="false" customHeight="false" outlineLevel="0" collapsed="false">
      <c r="F1104" s="1"/>
      <c r="G1104" s="1"/>
    </row>
    <row r="1105" customFormat="false" ht="18" hidden="false" customHeight="false" outlineLevel="0" collapsed="false">
      <c r="F1105" s="1"/>
      <c r="G1105" s="1"/>
    </row>
    <row r="1106" customFormat="false" ht="18" hidden="false" customHeight="false" outlineLevel="0" collapsed="false">
      <c r="F1106" s="1"/>
      <c r="G1106" s="1"/>
    </row>
    <row r="1107" customFormat="false" ht="18" hidden="false" customHeight="false" outlineLevel="0" collapsed="false">
      <c r="F1107" s="1"/>
      <c r="G1107" s="1"/>
    </row>
    <row r="1108" customFormat="false" ht="18" hidden="false" customHeight="false" outlineLevel="0" collapsed="false">
      <c r="F1108" s="1"/>
      <c r="G1108" s="1"/>
    </row>
    <row r="1109" customFormat="false" ht="18" hidden="false" customHeight="false" outlineLevel="0" collapsed="false">
      <c r="F1109" s="1"/>
      <c r="G1109" s="1"/>
    </row>
    <row r="1110" customFormat="false" ht="18" hidden="false" customHeight="false" outlineLevel="0" collapsed="false">
      <c r="F1110" s="1"/>
      <c r="G1110" s="1"/>
    </row>
    <row r="1111" customFormat="false" ht="18" hidden="false" customHeight="false" outlineLevel="0" collapsed="false">
      <c r="F1111" s="1"/>
      <c r="G1111" s="1"/>
    </row>
    <row r="1112" customFormat="false" ht="18" hidden="false" customHeight="false" outlineLevel="0" collapsed="false">
      <c r="F1112" s="1"/>
      <c r="G1112" s="1"/>
    </row>
    <row r="1113" customFormat="false" ht="18" hidden="false" customHeight="false" outlineLevel="0" collapsed="false">
      <c r="F1113" s="1"/>
      <c r="G1113" s="1"/>
    </row>
    <row r="1114" customFormat="false" ht="18" hidden="false" customHeight="false" outlineLevel="0" collapsed="false">
      <c r="F1114" s="1"/>
      <c r="G1114" s="1"/>
    </row>
    <row r="1115" customFormat="false" ht="18" hidden="false" customHeight="false" outlineLevel="0" collapsed="false">
      <c r="F1115" s="1"/>
      <c r="G1115" s="1"/>
    </row>
    <row r="1116" customFormat="false" ht="18" hidden="false" customHeight="false" outlineLevel="0" collapsed="false">
      <c r="F1116" s="1"/>
      <c r="G1116" s="1"/>
    </row>
    <row r="1117" customFormat="false" ht="18" hidden="false" customHeight="false" outlineLevel="0" collapsed="false">
      <c r="F1117" s="1"/>
      <c r="G1117" s="1"/>
    </row>
    <row r="1118" customFormat="false" ht="18" hidden="false" customHeight="false" outlineLevel="0" collapsed="false">
      <c r="F1118" s="1"/>
      <c r="G1118" s="1"/>
    </row>
    <row r="1119" customFormat="false" ht="18" hidden="false" customHeight="false" outlineLevel="0" collapsed="false">
      <c r="F1119" s="1"/>
      <c r="G1119" s="1"/>
    </row>
    <row r="1120" customFormat="false" ht="18" hidden="false" customHeight="false" outlineLevel="0" collapsed="false">
      <c r="F1120" s="1"/>
      <c r="G1120" s="1"/>
    </row>
    <row r="1121" customFormat="false" ht="18" hidden="false" customHeight="false" outlineLevel="0" collapsed="false">
      <c r="F1121" s="1"/>
      <c r="G1121" s="1"/>
    </row>
    <row r="1122" customFormat="false" ht="18" hidden="false" customHeight="false" outlineLevel="0" collapsed="false">
      <c r="F1122" s="1"/>
      <c r="G1122" s="1"/>
    </row>
    <row r="1123" customFormat="false" ht="18" hidden="false" customHeight="false" outlineLevel="0" collapsed="false">
      <c r="F1123" s="1"/>
      <c r="G1123" s="1"/>
    </row>
    <row r="1124" customFormat="false" ht="18" hidden="false" customHeight="false" outlineLevel="0" collapsed="false">
      <c r="F1124" s="1"/>
      <c r="G1124" s="1"/>
    </row>
    <row r="1125" customFormat="false" ht="18" hidden="false" customHeight="false" outlineLevel="0" collapsed="false">
      <c r="F1125" s="1"/>
      <c r="G1125" s="1"/>
    </row>
    <row r="1126" customFormat="false" ht="18" hidden="false" customHeight="false" outlineLevel="0" collapsed="false">
      <c r="F1126" s="1"/>
      <c r="G1126" s="1"/>
    </row>
    <row r="1127" customFormat="false" ht="18" hidden="false" customHeight="false" outlineLevel="0" collapsed="false">
      <c r="F1127" s="1"/>
      <c r="G1127" s="1"/>
    </row>
    <row r="1128" customFormat="false" ht="18" hidden="false" customHeight="false" outlineLevel="0" collapsed="false">
      <c r="F1128" s="1"/>
      <c r="G1128" s="1"/>
    </row>
    <row r="1129" customFormat="false" ht="18" hidden="false" customHeight="false" outlineLevel="0" collapsed="false">
      <c r="F1129" s="1"/>
      <c r="G1129" s="1"/>
    </row>
    <row r="1130" customFormat="false" ht="18" hidden="false" customHeight="false" outlineLevel="0" collapsed="false">
      <c r="F1130" s="1"/>
      <c r="G1130" s="1"/>
    </row>
    <row r="1131" customFormat="false" ht="18" hidden="false" customHeight="false" outlineLevel="0" collapsed="false">
      <c r="F1131" s="1"/>
      <c r="G1131" s="1"/>
    </row>
    <row r="1132" customFormat="false" ht="18" hidden="false" customHeight="false" outlineLevel="0" collapsed="false">
      <c r="F1132" s="1"/>
      <c r="G1132" s="1"/>
    </row>
    <row r="1133" customFormat="false" ht="18" hidden="false" customHeight="false" outlineLevel="0" collapsed="false">
      <c r="F1133" s="1"/>
      <c r="G1133" s="1"/>
    </row>
    <row r="1134" customFormat="false" ht="18" hidden="false" customHeight="false" outlineLevel="0" collapsed="false">
      <c r="F1134" s="1"/>
      <c r="G1134" s="1"/>
    </row>
    <row r="1135" customFormat="false" ht="18" hidden="false" customHeight="false" outlineLevel="0" collapsed="false">
      <c r="F1135" s="1"/>
      <c r="G1135" s="1"/>
    </row>
    <row r="1136" customFormat="false" ht="18" hidden="false" customHeight="false" outlineLevel="0" collapsed="false">
      <c r="F1136" s="1"/>
      <c r="G1136" s="1"/>
    </row>
    <row r="1137" customFormat="false" ht="18" hidden="false" customHeight="false" outlineLevel="0" collapsed="false">
      <c r="F1137" s="1"/>
      <c r="G1137" s="1"/>
    </row>
    <row r="1138" customFormat="false" ht="18" hidden="false" customHeight="false" outlineLevel="0" collapsed="false">
      <c r="F1138" s="1"/>
      <c r="G1138" s="1"/>
    </row>
    <row r="1139" customFormat="false" ht="18" hidden="false" customHeight="false" outlineLevel="0" collapsed="false">
      <c r="F1139" s="1"/>
      <c r="G1139" s="1"/>
    </row>
    <row r="1140" customFormat="false" ht="18" hidden="false" customHeight="false" outlineLevel="0" collapsed="false">
      <c r="F1140" s="1"/>
      <c r="G1140" s="1"/>
    </row>
    <row r="1141" customFormat="false" ht="18" hidden="false" customHeight="false" outlineLevel="0" collapsed="false">
      <c r="F1141" s="1"/>
      <c r="G1141" s="1"/>
    </row>
    <row r="1142" customFormat="false" ht="18" hidden="false" customHeight="false" outlineLevel="0" collapsed="false">
      <c r="F1142" s="1"/>
      <c r="G1142" s="1"/>
    </row>
    <row r="1143" customFormat="false" ht="18" hidden="false" customHeight="false" outlineLevel="0" collapsed="false">
      <c r="F1143" s="1"/>
      <c r="G1143" s="1"/>
    </row>
    <row r="1144" customFormat="false" ht="18" hidden="false" customHeight="false" outlineLevel="0" collapsed="false">
      <c r="F1144" s="1"/>
      <c r="G1144" s="1"/>
    </row>
    <row r="1145" customFormat="false" ht="18" hidden="false" customHeight="false" outlineLevel="0" collapsed="false">
      <c r="F1145" s="1"/>
      <c r="G1145" s="1"/>
    </row>
    <row r="1146" customFormat="false" ht="18" hidden="false" customHeight="false" outlineLevel="0" collapsed="false">
      <c r="F1146" s="1"/>
      <c r="G1146" s="1"/>
    </row>
    <row r="1147" customFormat="false" ht="18" hidden="false" customHeight="false" outlineLevel="0" collapsed="false">
      <c r="F1147" s="1"/>
      <c r="G1147" s="1"/>
    </row>
    <row r="1148" customFormat="false" ht="18" hidden="false" customHeight="false" outlineLevel="0" collapsed="false">
      <c r="F1148" s="1"/>
      <c r="G1148" s="1"/>
    </row>
    <row r="1149" customFormat="false" ht="18" hidden="false" customHeight="false" outlineLevel="0" collapsed="false">
      <c r="F1149" s="1"/>
      <c r="G1149" s="1"/>
    </row>
    <row r="1150" customFormat="false" ht="18" hidden="false" customHeight="false" outlineLevel="0" collapsed="false">
      <c r="F1150" s="1"/>
      <c r="G1150" s="1"/>
    </row>
    <row r="1151" customFormat="false" ht="18" hidden="false" customHeight="false" outlineLevel="0" collapsed="false">
      <c r="F1151" s="1"/>
      <c r="G1151" s="1"/>
    </row>
    <row r="1152" customFormat="false" ht="18" hidden="false" customHeight="false" outlineLevel="0" collapsed="false">
      <c r="F1152" s="1"/>
      <c r="G1152" s="1"/>
    </row>
    <row r="1153" customFormat="false" ht="18" hidden="false" customHeight="false" outlineLevel="0" collapsed="false">
      <c r="F1153" s="1"/>
      <c r="G1153" s="1"/>
    </row>
    <row r="1154" customFormat="false" ht="18" hidden="false" customHeight="false" outlineLevel="0" collapsed="false">
      <c r="F1154" s="1"/>
      <c r="G1154" s="1"/>
    </row>
    <row r="1155" customFormat="false" ht="18" hidden="false" customHeight="false" outlineLevel="0" collapsed="false">
      <c r="F1155" s="1"/>
      <c r="G1155" s="1"/>
    </row>
    <row r="1156" customFormat="false" ht="18" hidden="false" customHeight="false" outlineLevel="0" collapsed="false">
      <c r="F1156" s="1"/>
      <c r="G1156" s="1"/>
    </row>
    <row r="1157" customFormat="false" ht="18" hidden="false" customHeight="false" outlineLevel="0" collapsed="false">
      <c r="F1157" s="1"/>
      <c r="G1157" s="1"/>
    </row>
    <row r="1158" customFormat="false" ht="18" hidden="false" customHeight="false" outlineLevel="0" collapsed="false">
      <c r="F1158" s="1"/>
      <c r="G1158" s="1"/>
    </row>
    <row r="1159" customFormat="false" ht="18" hidden="false" customHeight="false" outlineLevel="0" collapsed="false">
      <c r="F1159" s="1"/>
      <c r="G1159" s="1"/>
    </row>
    <row r="1160" customFormat="false" ht="18" hidden="false" customHeight="false" outlineLevel="0" collapsed="false">
      <c r="F1160" s="1"/>
      <c r="G1160" s="1"/>
    </row>
    <row r="1161" customFormat="false" ht="18" hidden="false" customHeight="false" outlineLevel="0" collapsed="false">
      <c r="F1161" s="1"/>
      <c r="G1161" s="1"/>
    </row>
    <row r="1162" customFormat="false" ht="18" hidden="false" customHeight="false" outlineLevel="0" collapsed="false">
      <c r="F1162" s="1"/>
      <c r="G1162" s="1"/>
    </row>
    <row r="1163" customFormat="false" ht="18" hidden="false" customHeight="false" outlineLevel="0" collapsed="false">
      <c r="F1163" s="1"/>
      <c r="G1163" s="1"/>
    </row>
    <row r="1164" customFormat="false" ht="18" hidden="false" customHeight="false" outlineLevel="0" collapsed="false">
      <c r="F1164" s="1"/>
      <c r="G1164" s="1"/>
    </row>
    <row r="1165" customFormat="false" ht="18" hidden="false" customHeight="false" outlineLevel="0" collapsed="false">
      <c r="F1165" s="1"/>
      <c r="G1165" s="1"/>
    </row>
    <row r="1166" customFormat="false" ht="18" hidden="false" customHeight="false" outlineLevel="0" collapsed="false">
      <c r="F1166" s="1"/>
      <c r="G1166" s="1"/>
    </row>
    <row r="1167" customFormat="false" ht="18" hidden="false" customHeight="false" outlineLevel="0" collapsed="false">
      <c r="F1167" s="1"/>
      <c r="G1167" s="1"/>
    </row>
    <row r="1168" customFormat="false" ht="18" hidden="false" customHeight="false" outlineLevel="0" collapsed="false">
      <c r="F1168" s="1"/>
      <c r="G1168" s="1"/>
    </row>
    <row r="1169" customFormat="false" ht="18" hidden="false" customHeight="false" outlineLevel="0" collapsed="false">
      <c r="F1169" s="1"/>
      <c r="G1169" s="1"/>
    </row>
    <row r="1170" customFormat="false" ht="18" hidden="false" customHeight="false" outlineLevel="0" collapsed="false">
      <c r="F1170" s="1"/>
      <c r="G1170" s="1"/>
    </row>
    <row r="1171" customFormat="false" ht="18" hidden="false" customHeight="false" outlineLevel="0" collapsed="false">
      <c r="F1171" s="1"/>
      <c r="G1171" s="1"/>
    </row>
    <row r="1172" customFormat="false" ht="18" hidden="false" customHeight="false" outlineLevel="0" collapsed="false">
      <c r="F1172" s="1"/>
      <c r="G1172" s="1"/>
    </row>
    <row r="1173" customFormat="false" ht="18" hidden="false" customHeight="false" outlineLevel="0" collapsed="false">
      <c r="F1173" s="1"/>
      <c r="G1173" s="1"/>
    </row>
    <row r="1174" customFormat="false" ht="18" hidden="false" customHeight="false" outlineLevel="0" collapsed="false">
      <c r="F1174" s="1"/>
      <c r="G1174" s="1"/>
    </row>
    <row r="1175" customFormat="false" ht="18" hidden="false" customHeight="false" outlineLevel="0" collapsed="false">
      <c r="F1175" s="1"/>
      <c r="G1175" s="1"/>
    </row>
    <row r="1176" customFormat="false" ht="18" hidden="false" customHeight="false" outlineLevel="0" collapsed="false">
      <c r="F1176" s="1"/>
      <c r="G1176" s="1"/>
    </row>
    <row r="1177" customFormat="false" ht="18" hidden="false" customHeight="false" outlineLevel="0" collapsed="false">
      <c r="F1177" s="1"/>
      <c r="G1177" s="1"/>
    </row>
    <row r="1178" customFormat="false" ht="18" hidden="false" customHeight="false" outlineLevel="0" collapsed="false">
      <c r="F1178" s="1"/>
      <c r="G1178" s="1"/>
    </row>
    <row r="1179" customFormat="false" ht="18" hidden="false" customHeight="false" outlineLevel="0" collapsed="false">
      <c r="F1179" s="1"/>
      <c r="G1179" s="1"/>
    </row>
    <row r="1180" customFormat="false" ht="18" hidden="false" customHeight="false" outlineLevel="0" collapsed="false">
      <c r="F1180" s="1"/>
      <c r="G1180" s="1"/>
    </row>
    <row r="1181" customFormat="false" ht="18" hidden="false" customHeight="false" outlineLevel="0" collapsed="false">
      <c r="F1181" s="1"/>
      <c r="G1181" s="1"/>
    </row>
    <row r="1182" customFormat="false" ht="18" hidden="false" customHeight="false" outlineLevel="0" collapsed="false">
      <c r="F1182" s="1"/>
      <c r="G1182" s="1"/>
    </row>
    <row r="1183" customFormat="false" ht="18" hidden="false" customHeight="false" outlineLevel="0" collapsed="false">
      <c r="F1183" s="1"/>
      <c r="G1183" s="1"/>
    </row>
    <row r="1184" customFormat="false" ht="18" hidden="false" customHeight="false" outlineLevel="0" collapsed="false">
      <c r="F1184" s="1"/>
      <c r="G1184" s="1"/>
    </row>
    <row r="1185" customFormat="false" ht="18" hidden="false" customHeight="false" outlineLevel="0" collapsed="false">
      <c r="F1185" s="1"/>
      <c r="G1185" s="1"/>
    </row>
    <row r="1186" customFormat="false" ht="18" hidden="false" customHeight="false" outlineLevel="0" collapsed="false">
      <c r="F1186" s="1"/>
      <c r="G1186" s="1"/>
    </row>
    <row r="1187" customFormat="false" ht="18" hidden="false" customHeight="false" outlineLevel="0" collapsed="false">
      <c r="F1187" s="1"/>
      <c r="G1187" s="1"/>
    </row>
    <row r="1188" customFormat="false" ht="18" hidden="false" customHeight="false" outlineLevel="0" collapsed="false">
      <c r="F1188" s="1"/>
      <c r="G1188" s="1"/>
    </row>
    <row r="1189" customFormat="false" ht="18" hidden="false" customHeight="false" outlineLevel="0" collapsed="false">
      <c r="F1189" s="1"/>
      <c r="G1189" s="1"/>
    </row>
    <row r="1190" customFormat="false" ht="18" hidden="false" customHeight="false" outlineLevel="0" collapsed="false">
      <c r="F1190" s="1"/>
      <c r="G1190" s="1"/>
    </row>
    <row r="1191" customFormat="false" ht="18" hidden="false" customHeight="false" outlineLevel="0" collapsed="false">
      <c r="F1191" s="1"/>
      <c r="G1191" s="1"/>
    </row>
    <row r="1192" customFormat="false" ht="18" hidden="false" customHeight="false" outlineLevel="0" collapsed="false">
      <c r="F1192" s="1"/>
      <c r="G1192" s="1"/>
    </row>
    <row r="1193" customFormat="false" ht="18" hidden="false" customHeight="false" outlineLevel="0" collapsed="false">
      <c r="F1193" s="1"/>
      <c r="G1193" s="1"/>
    </row>
    <row r="1194" customFormat="false" ht="18" hidden="false" customHeight="false" outlineLevel="0" collapsed="false">
      <c r="F1194" s="1"/>
      <c r="G1194" s="1"/>
    </row>
    <row r="1195" customFormat="false" ht="18" hidden="false" customHeight="false" outlineLevel="0" collapsed="false">
      <c r="F1195" s="1"/>
      <c r="G1195" s="1"/>
    </row>
    <row r="1196" customFormat="false" ht="18" hidden="false" customHeight="false" outlineLevel="0" collapsed="false">
      <c r="F1196" s="1"/>
      <c r="G1196" s="1"/>
    </row>
    <row r="1197" customFormat="false" ht="18" hidden="false" customHeight="false" outlineLevel="0" collapsed="false">
      <c r="F1197" s="1"/>
      <c r="G1197" s="1"/>
    </row>
    <row r="1198" customFormat="false" ht="18" hidden="false" customHeight="false" outlineLevel="0" collapsed="false">
      <c r="F1198" s="1"/>
      <c r="G1198" s="1"/>
    </row>
    <row r="1199" customFormat="false" ht="18" hidden="false" customHeight="false" outlineLevel="0" collapsed="false">
      <c r="F1199" s="1"/>
      <c r="G1199" s="1"/>
    </row>
    <row r="1200" customFormat="false" ht="18" hidden="false" customHeight="false" outlineLevel="0" collapsed="false">
      <c r="F1200" s="1"/>
      <c r="G1200" s="1"/>
    </row>
    <row r="1201" customFormat="false" ht="18" hidden="false" customHeight="false" outlineLevel="0" collapsed="false">
      <c r="F1201" s="1"/>
      <c r="G1201" s="1"/>
    </row>
    <row r="1202" customFormat="false" ht="18" hidden="false" customHeight="false" outlineLevel="0" collapsed="false">
      <c r="F1202" s="1"/>
      <c r="G1202" s="1"/>
    </row>
    <row r="1203" customFormat="false" ht="18" hidden="false" customHeight="false" outlineLevel="0" collapsed="false">
      <c r="F1203" s="1"/>
      <c r="G1203" s="1"/>
    </row>
    <row r="1204" customFormat="false" ht="18" hidden="false" customHeight="false" outlineLevel="0" collapsed="false">
      <c r="F1204" s="1"/>
      <c r="G1204" s="1"/>
    </row>
    <row r="1205" customFormat="false" ht="18" hidden="false" customHeight="false" outlineLevel="0" collapsed="false">
      <c r="F1205" s="1"/>
      <c r="G1205" s="1"/>
    </row>
    <row r="1206" customFormat="false" ht="18" hidden="false" customHeight="false" outlineLevel="0" collapsed="false">
      <c r="F1206" s="1"/>
      <c r="G1206" s="1"/>
    </row>
    <row r="1207" customFormat="false" ht="18" hidden="false" customHeight="false" outlineLevel="0" collapsed="false">
      <c r="F1207" s="1"/>
      <c r="G1207" s="1"/>
    </row>
    <row r="1208" customFormat="false" ht="18" hidden="false" customHeight="false" outlineLevel="0" collapsed="false">
      <c r="F1208" s="1"/>
      <c r="G1208" s="1"/>
    </row>
    <row r="1209" customFormat="false" ht="18" hidden="false" customHeight="false" outlineLevel="0" collapsed="false">
      <c r="F1209" s="1"/>
      <c r="G1209" s="1"/>
    </row>
    <row r="1210" customFormat="false" ht="18" hidden="false" customHeight="false" outlineLevel="0" collapsed="false">
      <c r="F1210" s="1"/>
      <c r="G1210" s="1"/>
    </row>
    <row r="1211" customFormat="false" ht="18" hidden="false" customHeight="false" outlineLevel="0" collapsed="false">
      <c r="F1211" s="1"/>
      <c r="G1211" s="1"/>
    </row>
    <row r="1212" customFormat="false" ht="18" hidden="false" customHeight="false" outlineLevel="0" collapsed="false">
      <c r="F1212" s="1"/>
      <c r="G1212" s="1"/>
    </row>
    <row r="1213" customFormat="false" ht="18" hidden="false" customHeight="false" outlineLevel="0" collapsed="false">
      <c r="F1213" s="1"/>
      <c r="G1213" s="1"/>
    </row>
    <row r="1214" customFormat="false" ht="18" hidden="false" customHeight="false" outlineLevel="0" collapsed="false">
      <c r="F1214" s="1"/>
      <c r="G1214" s="1"/>
    </row>
    <row r="1215" customFormat="false" ht="18" hidden="false" customHeight="false" outlineLevel="0" collapsed="false">
      <c r="F1215" s="1"/>
      <c r="G1215" s="1"/>
    </row>
    <row r="1216" customFormat="false" ht="18" hidden="false" customHeight="false" outlineLevel="0" collapsed="false">
      <c r="F1216" s="1"/>
      <c r="G1216" s="1"/>
    </row>
    <row r="1217" customFormat="false" ht="18" hidden="false" customHeight="false" outlineLevel="0" collapsed="false">
      <c r="F1217" s="1"/>
      <c r="G1217" s="1"/>
    </row>
    <row r="1218" customFormat="false" ht="18" hidden="false" customHeight="false" outlineLevel="0" collapsed="false">
      <c r="F1218" s="1"/>
      <c r="G1218" s="1"/>
    </row>
    <row r="1219" customFormat="false" ht="18" hidden="false" customHeight="false" outlineLevel="0" collapsed="false">
      <c r="F1219" s="1"/>
      <c r="G1219" s="1"/>
    </row>
    <row r="1220" customFormat="false" ht="18" hidden="false" customHeight="false" outlineLevel="0" collapsed="false">
      <c r="F1220" s="1"/>
      <c r="G1220" s="1"/>
    </row>
    <row r="1221" customFormat="false" ht="18" hidden="false" customHeight="false" outlineLevel="0" collapsed="false">
      <c r="F1221" s="1"/>
      <c r="G1221" s="1"/>
    </row>
    <row r="1222" customFormat="false" ht="18" hidden="false" customHeight="false" outlineLevel="0" collapsed="false">
      <c r="F1222" s="1"/>
      <c r="G1222" s="1"/>
    </row>
    <row r="1223" customFormat="false" ht="18" hidden="false" customHeight="false" outlineLevel="0" collapsed="false">
      <c r="F1223" s="1"/>
      <c r="G1223" s="1"/>
    </row>
    <row r="1224" customFormat="false" ht="18" hidden="false" customHeight="false" outlineLevel="0" collapsed="false">
      <c r="F1224" s="1"/>
      <c r="G1224" s="1"/>
    </row>
    <row r="1225" customFormat="false" ht="18" hidden="false" customHeight="false" outlineLevel="0" collapsed="false">
      <c r="F1225" s="1"/>
      <c r="G1225" s="1"/>
    </row>
    <row r="1226" customFormat="false" ht="18" hidden="false" customHeight="false" outlineLevel="0" collapsed="false">
      <c r="F1226" s="1"/>
      <c r="G1226" s="1"/>
    </row>
    <row r="1227" customFormat="false" ht="18" hidden="false" customHeight="false" outlineLevel="0" collapsed="false">
      <c r="F1227" s="1"/>
      <c r="G1227" s="1"/>
    </row>
    <row r="1228" customFormat="false" ht="18" hidden="false" customHeight="false" outlineLevel="0" collapsed="false">
      <c r="F1228" s="1"/>
      <c r="G1228" s="1"/>
    </row>
    <row r="1229" customFormat="false" ht="18" hidden="false" customHeight="false" outlineLevel="0" collapsed="false">
      <c r="F1229" s="1"/>
      <c r="G1229" s="1"/>
    </row>
    <row r="1230" customFormat="false" ht="18" hidden="false" customHeight="false" outlineLevel="0" collapsed="false">
      <c r="F1230" s="1"/>
      <c r="G1230" s="1"/>
    </row>
    <row r="1231" customFormat="false" ht="18" hidden="false" customHeight="false" outlineLevel="0" collapsed="false">
      <c r="F1231" s="1"/>
      <c r="G1231" s="1"/>
    </row>
    <row r="1232" customFormat="false" ht="18" hidden="false" customHeight="false" outlineLevel="0" collapsed="false">
      <c r="F1232" s="1"/>
      <c r="G1232" s="1"/>
    </row>
    <row r="1233" customFormat="false" ht="18" hidden="false" customHeight="false" outlineLevel="0" collapsed="false">
      <c r="F1233" s="1"/>
      <c r="G1233" s="1"/>
    </row>
    <row r="1234" customFormat="false" ht="18" hidden="false" customHeight="false" outlineLevel="0" collapsed="false">
      <c r="F1234" s="1"/>
      <c r="G1234" s="1"/>
    </row>
    <row r="1235" customFormat="false" ht="18" hidden="false" customHeight="false" outlineLevel="0" collapsed="false">
      <c r="F1235" s="1"/>
      <c r="G1235" s="1"/>
    </row>
    <row r="1236" customFormat="false" ht="18" hidden="false" customHeight="false" outlineLevel="0" collapsed="false">
      <c r="F1236" s="1"/>
      <c r="G1236" s="1"/>
    </row>
    <row r="1237" customFormat="false" ht="18" hidden="false" customHeight="false" outlineLevel="0" collapsed="false">
      <c r="F1237" s="1"/>
      <c r="G1237" s="1"/>
    </row>
    <row r="1238" customFormat="false" ht="18" hidden="false" customHeight="false" outlineLevel="0" collapsed="false">
      <c r="F1238" s="1"/>
      <c r="G1238" s="1"/>
    </row>
    <row r="1239" customFormat="false" ht="18" hidden="false" customHeight="false" outlineLevel="0" collapsed="false">
      <c r="F1239" s="1"/>
      <c r="G1239" s="1"/>
    </row>
    <row r="1240" customFormat="false" ht="18" hidden="false" customHeight="false" outlineLevel="0" collapsed="false">
      <c r="F1240" s="1"/>
      <c r="G1240" s="1"/>
    </row>
    <row r="1241" customFormat="false" ht="18" hidden="false" customHeight="false" outlineLevel="0" collapsed="false">
      <c r="F1241" s="1"/>
      <c r="G1241" s="1"/>
    </row>
    <row r="1242" customFormat="false" ht="18" hidden="false" customHeight="false" outlineLevel="0" collapsed="false">
      <c r="F1242" s="1"/>
      <c r="G1242" s="1"/>
    </row>
    <row r="1243" customFormat="false" ht="18" hidden="false" customHeight="false" outlineLevel="0" collapsed="false">
      <c r="F1243" s="1"/>
      <c r="G1243" s="1"/>
    </row>
    <row r="1244" customFormat="false" ht="18" hidden="false" customHeight="false" outlineLevel="0" collapsed="false">
      <c r="F1244" s="1"/>
      <c r="G1244" s="1"/>
    </row>
    <row r="1245" customFormat="false" ht="18" hidden="false" customHeight="false" outlineLevel="0" collapsed="false">
      <c r="F1245" s="1"/>
      <c r="G1245" s="1"/>
    </row>
    <row r="1246" customFormat="false" ht="18" hidden="false" customHeight="false" outlineLevel="0" collapsed="false">
      <c r="F1246" s="1"/>
      <c r="G1246" s="1"/>
    </row>
    <row r="1247" customFormat="false" ht="18" hidden="false" customHeight="false" outlineLevel="0" collapsed="false">
      <c r="F1247" s="1"/>
      <c r="G1247" s="1"/>
    </row>
    <row r="1248" customFormat="false" ht="18" hidden="false" customHeight="false" outlineLevel="0" collapsed="false">
      <c r="F1248" s="1"/>
      <c r="G1248" s="1"/>
    </row>
    <row r="1249" customFormat="false" ht="18" hidden="false" customHeight="false" outlineLevel="0" collapsed="false">
      <c r="F1249" s="1"/>
      <c r="G1249" s="1"/>
    </row>
    <row r="1250" customFormat="false" ht="18" hidden="false" customHeight="false" outlineLevel="0" collapsed="false">
      <c r="F1250" s="1"/>
      <c r="G1250" s="1"/>
    </row>
    <row r="1251" customFormat="false" ht="18" hidden="false" customHeight="false" outlineLevel="0" collapsed="false">
      <c r="F1251" s="1"/>
      <c r="G1251" s="1"/>
    </row>
    <row r="1252" customFormat="false" ht="18" hidden="false" customHeight="false" outlineLevel="0" collapsed="false">
      <c r="F1252" s="1"/>
      <c r="G1252" s="1"/>
    </row>
    <row r="1253" customFormat="false" ht="18" hidden="false" customHeight="false" outlineLevel="0" collapsed="false">
      <c r="F1253" s="1"/>
      <c r="G1253" s="1"/>
    </row>
    <row r="1254" customFormat="false" ht="18" hidden="false" customHeight="false" outlineLevel="0" collapsed="false">
      <c r="F1254" s="1"/>
      <c r="G1254" s="1"/>
    </row>
    <row r="1255" customFormat="false" ht="18" hidden="false" customHeight="false" outlineLevel="0" collapsed="false">
      <c r="F1255" s="1"/>
      <c r="G1255" s="1"/>
    </row>
    <row r="1256" customFormat="false" ht="18" hidden="false" customHeight="false" outlineLevel="0" collapsed="false">
      <c r="F1256" s="1"/>
      <c r="G1256" s="1"/>
    </row>
    <row r="1257" customFormat="false" ht="18" hidden="false" customHeight="false" outlineLevel="0" collapsed="false">
      <c r="F1257" s="1"/>
      <c r="G1257" s="1"/>
    </row>
    <row r="1258" customFormat="false" ht="18" hidden="false" customHeight="false" outlineLevel="0" collapsed="false">
      <c r="F1258" s="1"/>
      <c r="G1258" s="1"/>
    </row>
    <row r="1259" customFormat="false" ht="18" hidden="false" customHeight="false" outlineLevel="0" collapsed="false">
      <c r="F1259" s="1"/>
      <c r="G1259" s="1"/>
    </row>
    <row r="1260" customFormat="false" ht="18" hidden="false" customHeight="false" outlineLevel="0" collapsed="false">
      <c r="F1260" s="1"/>
      <c r="G1260" s="1"/>
    </row>
    <row r="1261" customFormat="false" ht="18" hidden="false" customHeight="false" outlineLevel="0" collapsed="false">
      <c r="F1261" s="1"/>
      <c r="G1261" s="1"/>
    </row>
    <row r="1262" customFormat="false" ht="18" hidden="false" customHeight="false" outlineLevel="0" collapsed="false">
      <c r="F1262" s="1"/>
      <c r="G1262" s="1"/>
    </row>
    <row r="1263" customFormat="false" ht="18" hidden="false" customHeight="false" outlineLevel="0" collapsed="false">
      <c r="F1263" s="1"/>
      <c r="G1263" s="1"/>
    </row>
    <row r="1264" customFormat="false" ht="18" hidden="false" customHeight="false" outlineLevel="0" collapsed="false">
      <c r="F1264" s="1"/>
      <c r="G1264" s="1"/>
    </row>
    <row r="1265" customFormat="false" ht="18" hidden="false" customHeight="false" outlineLevel="0" collapsed="false">
      <c r="F1265" s="1"/>
      <c r="G1265" s="1"/>
    </row>
    <row r="1266" customFormat="false" ht="18" hidden="false" customHeight="false" outlineLevel="0" collapsed="false">
      <c r="F1266" s="1"/>
      <c r="G1266" s="1"/>
    </row>
    <row r="1267" customFormat="false" ht="18" hidden="false" customHeight="false" outlineLevel="0" collapsed="false">
      <c r="F1267" s="1"/>
      <c r="G1267" s="1"/>
    </row>
    <row r="1268" customFormat="false" ht="18" hidden="false" customHeight="false" outlineLevel="0" collapsed="false">
      <c r="F1268" s="1"/>
      <c r="G1268" s="1"/>
    </row>
    <row r="1269" customFormat="false" ht="18" hidden="false" customHeight="false" outlineLevel="0" collapsed="false">
      <c r="F1269" s="1"/>
      <c r="G1269" s="1"/>
    </row>
    <row r="1270" customFormat="false" ht="18" hidden="false" customHeight="false" outlineLevel="0" collapsed="false">
      <c r="F1270" s="1"/>
      <c r="G1270" s="1"/>
    </row>
    <row r="1271" customFormat="false" ht="18" hidden="false" customHeight="false" outlineLevel="0" collapsed="false">
      <c r="F1271" s="1"/>
      <c r="G1271" s="1"/>
    </row>
    <row r="1272" customFormat="false" ht="18" hidden="false" customHeight="false" outlineLevel="0" collapsed="false">
      <c r="F1272" s="1"/>
      <c r="G1272" s="1"/>
    </row>
    <row r="1273" customFormat="false" ht="18" hidden="false" customHeight="false" outlineLevel="0" collapsed="false">
      <c r="F1273" s="1"/>
      <c r="G1273" s="1"/>
    </row>
    <row r="1274" customFormat="false" ht="18" hidden="false" customHeight="false" outlineLevel="0" collapsed="false">
      <c r="F1274" s="1"/>
      <c r="G1274" s="1"/>
    </row>
    <row r="1275" customFormat="false" ht="18" hidden="false" customHeight="false" outlineLevel="0" collapsed="false">
      <c r="F1275" s="1"/>
      <c r="G1275" s="1"/>
    </row>
    <row r="1276" customFormat="false" ht="18" hidden="false" customHeight="false" outlineLevel="0" collapsed="false">
      <c r="F1276" s="1"/>
      <c r="G1276" s="1"/>
    </row>
    <row r="1277" customFormat="false" ht="18" hidden="false" customHeight="false" outlineLevel="0" collapsed="false">
      <c r="F1277" s="1"/>
      <c r="G1277" s="1"/>
    </row>
    <row r="1278" customFormat="false" ht="18" hidden="false" customHeight="false" outlineLevel="0" collapsed="false">
      <c r="F1278" s="1"/>
      <c r="G1278" s="1"/>
    </row>
    <row r="1279" customFormat="false" ht="18" hidden="false" customHeight="false" outlineLevel="0" collapsed="false">
      <c r="F1279" s="1"/>
      <c r="G1279" s="1"/>
    </row>
    <row r="1280" customFormat="false" ht="18" hidden="false" customHeight="false" outlineLevel="0" collapsed="false">
      <c r="F1280" s="1"/>
      <c r="G1280" s="1"/>
    </row>
    <row r="1281" customFormat="false" ht="18" hidden="false" customHeight="false" outlineLevel="0" collapsed="false">
      <c r="F1281" s="1"/>
      <c r="G1281" s="1"/>
    </row>
    <row r="1282" customFormat="false" ht="18" hidden="false" customHeight="false" outlineLevel="0" collapsed="false">
      <c r="F1282" s="1"/>
      <c r="G1282" s="1"/>
    </row>
    <row r="1283" customFormat="false" ht="18" hidden="false" customHeight="false" outlineLevel="0" collapsed="false">
      <c r="F1283" s="1"/>
      <c r="G1283" s="1"/>
    </row>
    <row r="1284" customFormat="false" ht="18" hidden="false" customHeight="false" outlineLevel="0" collapsed="false">
      <c r="F1284" s="1"/>
      <c r="G1284" s="1"/>
    </row>
    <row r="1285" customFormat="false" ht="18" hidden="false" customHeight="false" outlineLevel="0" collapsed="false">
      <c r="F1285" s="1"/>
      <c r="G1285" s="1"/>
    </row>
    <row r="1286" customFormat="false" ht="18" hidden="false" customHeight="false" outlineLevel="0" collapsed="false">
      <c r="F1286" s="1"/>
      <c r="G1286" s="1"/>
    </row>
    <row r="1287" customFormat="false" ht="18" hidden="false" customHeight="false" outlineLevel="0" collapsed="false">
      <c r="F1287" s="1"/>
      <c r="G1287" s="1"/>
    </row>
    <row r="1288" customFormat="false" ht="18" hidden="false" customHeight="false" outlineLevel="0" collapsed="false">
      <c r="F1288" s="1"/>
      <c r="G1288" s="1"/>
    </row>
    <row r="1289" customFormat="false" ht="18" hidden="false" customHeight="false" outlineLevel="0" collapsed="false">
      <c r="F1289" s="1"/>
      <c r="G1289" s="1"/>
    </row>
    <row r="1290" customFormat="false" ht="18" hidden="false" customHeight="false" outlineLevel="0" collapsed="false">
      <c r="F1290" s="1"/>
      <c r="G1290" s="1"/>
    </row>
    <row r="1291" customFormat="false" ht="18" hidden="false" customHeight="false" outlineLevel="0" collapsed="false">
      <c r="F1291" s="1"/>
      <c r="G1291" s="1"/>
    </row>
    <row r="1292" customFormat="false" ht="18" hidden="false" customHeight="false" outlineLevel="0" collapsed="false">
      <c r="F1292" s="1"/>
      <c r="G1292" s="1"/>
    </row>
    <row r="1293" customFormat="false" ht="18" hidden="false" customHeight="false" outlineLevel="0" collapsed="false">
      <c r="F1293" s="1"/>
      <c r="G1293" s="1"/>
    </row>
    <row r="1294" customFormat="false" ht="18" hidden="false" customHeight="false" outlineLevel="0" collapsed="false">
      <c r="F1294" s="1"/>
      <c r="G1294" s="1"/>
    </row>
    <row r="1295" customFormat="false" ht="18" hidden="false" customHeight="false" outlineLevel="0" collapsed="false">
      <c r="F1295" s="1"/>
      <c r="G1295" s="1"/>
    </row>
    <row r="1296" customFormat="false" ht="18" hidden="false" customHeight="false" outlineLevel="0" collapsed="false">
      <c r="F1296" s="1"/>
      <c r="G1296" s="1"/>
    </row>
    <row r="1297" customFormat="false" ht="18" hidden="false" customHeight="false" outlineLevel="0" collapsed="false">
      <c r="F1297" s="1"/>
      <c r="G1297" s="1"/>
    </row>
    <row r="1298" customFormat="false" ht="18" hidden="false" customHeight="false" outlineLevel="0" collapsed="false">
      <c r="F1298" s="1"/>
      <c r="G1298" s="1"/>
    </row>
    <row r="1299" customFormat="false" ht="18" hidden="false" customHeight="false" outlineLevel="0" collapsed="false">
      <c r="F1299" s="1"/>
      <c r="G1299" s="1"/>
    </row>
    <row r="1300" customFormat="false" ht="18" hidden="false" customHeight="false" outlineLevel="0" collapsed="false">
      <c r="F1300" s="1"/>
      <c r="G1300" s="1"/>
    </row>
    <row r="1301" customFormat="false" ht="18" hidden="false" customHeight="false" outlineLevel="0" collapsed="false">
      <c r="F1301" s="1"/>
      <c r="G1301" s="1"/>
    </row>
    <row r="1302" customFormat="false" ht="18" hidden="false" customHeight="false" outlineLevel="0" collapsed="false">
      <c r="F1302" s="1"/>
      <c r="G1302" s="1"/>
    </row>
    <row r="1303" customFormat="false" ht="18" hidden="false" customHeight="false" outlineLevel="0" collapsed="false">
      <c r="F1303" s="1"/>
      <c r="G1303" s="1"/>
    </row>
    <row r="1304" customFormat="false" ht="18" hidden="false" customHeight="false" outlineLevel="0" collapsed="false">
      <c r="F1304" s="1"/>
      <c r="G1304" s="1"/>
    </row>
    <row r="1305" customFormat="false" ht="18" hidden="false" customHeight="false" outlineLevel="0" collapsed="false">
      <c r="F1305" s="1"/>
      <c r="G1305" s="1"/>
    </row>
    <row r="1306" customFormat="false" ht="18" hidden="false" customHeight="false" outlineLevel="0" collapsed="false">
      <c r="F1306" s="1"/>
      <c r="G1306" s="1"/>
    </row>
    <row r="1307" customFormat="false" ht="18" hidden="false" customHeight="false" outlineLevel="0" collapsed="false">
      <c r="F1307" s="1"/>
      <c r="G1307" s="1"/>
    </row>
    <row r="1308" customFormat="false" ht="18" hidden="false" customHeight="false" outlineLevel="0" collapsed="false">
      <c r="F1308" s="1"/>
      <c r="G1308" s="1"/>
    </row>
    <row r="1309" customFormat="false" ht="18" hidden="false" customHeight="false" outlineLevel="0" collapsed="false">
      <c r="F1309" s="1"/>
      <c r="G1309" s="1"/>
    </row>
    <row r="1310" customFormat="false" ht="18" hidden="false" customHeight="false" outlineLevel="0" collapsed="false">
      <c r="F1310" s="1"/>
      <c r="G1310" s="1"/>
    </row>
    <row r="1311" customFormat="false" ht="18" hidden="false" customHeight="false" outlineLevel="0" collapsed="false">
      <c r="F1311" s="1"/>
      <c r="G1311" s="1"/>
    </row>
    <row r="1312" customFormat="false" ht="18" hidden="false" customHeight="false" outlineLevel="0" collapsed="false">
      <c r="F1312" s="1"/>
      <c r="G1312" s="1"/>
    </row>
    <row r="1313" customFormat="false" ht="18" hidden="false" customHeight="false" outlineLevel="0" collapsed="false">
      <c r="F1313" s="1"/>
      <c r="G1313" s="1"/>
    </row>
    <row r="1314" customFormat="false" ht="18" hidden="false" customHeight="false" outlineLevel="0" collapsed="false">
      <c r="F1314" s="1"/>
      <c r="G1314" s="1"/>
    </row>
    <row r="1315" customFormat="false" ht="18" hidden="false" customHeight="false" outlineLevel="0" collapsed="false">
      <c r="F1315" s="1"/>
      <c r="G1315" s="1"/>
    </row>
    <row r="1316" customFormat="false" ht="18" hidden="false" customHeight="false" outlineLevel="0" collapsed="false">
      <c r="F1316" s="1"/>
      <c r="G1316" s="1"/>
    </row>
    <row r="1317" customFormat="false" ht="18" hidden="false" customHeight="false" outlineLevel="0" collapsed="false">
      <c r="F1317" s="1"/>
      <c r="G1317" s="1"/>
    </row>
    <row r="1318" customFormat="false" ht="18" hidden="false" customHeight="false" outlineLevel="0" collapsed="false">
      <c r="F1318" s="1"/>
      <c r="G1318" s="1"/>
    </row>
    <row r="1319" customFormat="false" ht="18" hidden="false" customHeight="false" outlineLevel="0" collapsed="false">
      <c r="F1319" s="1"/>
      <c r="G1319" s="1"/>
    </row>
    <row r="1320" customFormat="false" ht="18" hidden="false" customHeight="false" outlineLevel="0" collapsed="false">
      <c r="F1320" s="1"/>
      <c r="G1320" s="1"/>
    </row>
    <row r="1321" customFormat="false" ht="18" hidden="false" customHeight="false" outlineLevel="0" collapsed="false">
      <c r="F1321" s="1"/>
      <c r="G1321" s="1"/>
    </row>
    <row r="1322" customFormat="false" ht="18" hidden="false" customHeight="false" outlineLevel="0" collapsed="false">
      <c r="F1322" s="1"/>
      <c r="G1322" s="1"/>
    </row>
    <row r="1323" customFormat="false" ht="18" hidden="false" customHeight="false" outlineLevel="0" collapsed="false">
      <c r="F1323" s="1"/>
      <c r="G1323" s="1"/>
    </row>
    <row r="1324" customFormat="false" ht="18" hidden="false" customHeight="false" outlineLevel="0" collapsed="false">
      <c r="F1324" s="1"/>
      <c r="G1324" s="1"/>
    </row>
    <row r="1325" customFormat="false" ht="18" hidden="false" customHeight="false" outlineLevel="0" collapsed="false">
      <c r="F1325" s="1"/>
      <c r="G1325" s="1"/>
    </row>
    <row r="1326" customFormat="false" ht="18" hidden="false" customHeight="false" outlineLevel="0" collapsed="false">
      <c r="F1326" s="1"/>
      <c r="G1326" s="1"/>
    </row>
    <row r="1327" customFormat="false" ht="18" hidden="false" customHeight="false" outlineLevel="0" collapsed="false">
      <c r="F1327" s="1"/>
      <c r="G1327" s="1"/>
    </row>
    <row r="1328" customFormat="false" ht="18" hidden="false" customHeight="false" outlineLevel="0" collapsed="false">
      <c r="F1328" s="1"/>
      <c r="G1328" s="1"/>
    </row>
    <row r="1329" customFormat="false" ht="18" hidden="false" customHeight="false" outlineLevel="0" collapsed="false">
      <c r="F1329" s="1"/>
      <c r="G1329" s="1"/>
    </row>
    <row r="1330" customFormat="false" ht="18" hidden="false" customHeight="false" outlineLevel="0" collapsed="false">
      <c r="F1330" s="1"/>
      <c r="G1330" s="1"/>
    </row>
    <row r="1331" customFormat="false" ht="18" hidden="false" customHeight="false" outlineLevel="0" collapsed="false">
      <c r="F1331" s="1"/>
      <c r="G1331" s="1"/>
    </row>
    <row r="1332" customFormat="false" ht="18" hidden="false" customHeight="false" outlineLevel="0" collapsed="false">
      <c r="F1332" s="1"/>
      <c r="G1332" s="1"/>
    </row>
    <row r="1333" customFormat="false" ht="18" hidden="false" customHeight="false" outlineLevel="0" collapsed="false">
      <c r="F1333" s="1"/>
      <c r="G1333" s="1"/>
    </row>
    <row r="1334" customFormat="false" ht="18" hidden="false" customHeight="false" outlineLevel="0" collapsed="false">
      <c r="F1334" s="1"/>
      <c r="G1334" s="1"/>
    </row>
    <row r="1335" customFormat="false" ht="18" hidden="false" customHeight="false" outlineLevel="0" collapsed="false">
      <c r="F1335" s="1"/>
      <c r="G1335" s="1"/>
    </row>
    <row r="1336" customFormat="false" ht="18" hidden="false" customHeight="false" outlineLevel="0" collapsed="false">
      <c r="F1336" s="1"/>
      <c r="G1336" s="1"/>
    </row>
    <row r="1337" customFormat="false" ht="18" hidden="false" customHeight="false" outlineLevel="0" collapsed="false">
      <c r="F1337" s="1"/>
      <c r="G1337" s="1"/>
    </row>
    <row r="1338" customFormat="false" ht="18" hidden="false" customHeight="false" outlineLevel="0" collapsed="false">
      <c r="F1338" s="1"/>
      <c r="G1338" s="1"/>
    </row>
    <row r="1339" customFormat="false" ht="18" hidden="false" customHeight="false" outlineLevel="0" collapsed="false">
      <c r="F1339" s="1"/>
      <c r="G1339" s="1"/>
    </row>
    <row r="1340" customFormat="false" ht="18" hidden="false" customHeight="false" outlineLevel="0" collapsed="false">
      <c r="F1340" s="1"/>
      <c r="G1340" s="1"/>
    </row>
    <row r="1341" customFormat="false" ht="18" hidden="false" customHeight="false" outlineLevel="0" collapsed="false">
      <c r="F1341" s="1"/>
      <c r="G1341" s="1"/>
    </row>
    <row r="1342" customFormat="false" ht="18" hidden="false" customHeight="false" outlineLevel="0" collapsed="false">
      <c r="F1342" s="1"/>
      <c r="G1342" s="1"/>
    </row>
    <row r="1343" customFormat="false" ht="18" hidden="false" customHeight="false" outlineLevel="0" collapsed="false">
      <c r="F1343" s="1"/>
      <c r="G1343" s="1"/>
    </row>
    <row r="1344" customFormat="false" ht="18" hidden="false" customHeight="false" outlineLevel="0" collapsed="false">
      <c r="F1344" s="1"/>
      <c r="G1344" s="1"/>
    </row>
    <row r="1345" customFormat="false" ht="18" hidden="false" customHeight="false" outlineLevel="0" collapsed="false">
      <c r="F1345" s="1"/>
      <c r="G1345" s="1"/>
    </row>
    <row r="1346" customFormat="false" ht="18" hidden="false" customHeight="false" outlineLevel="0" collapsed="false">
      <c r="F1346" s="1"/>
      <c r="G1346" s="1"/>
    </row>
    <row r="1347" customFormat="false" ht="18" hidden="false" customHeight="false" outlineLevel="0" collapsed="false">
      <c r="F1347" s="1"/>
      <c r="G1347" s="1"/>
    </row>
    <row r="1348" customFormat="false" ht="18" hidden="false" customHeight="false" outlineLevel="0" collapsed="false">
      <c r="F1348" s="1"/>
      <c r="G1348" s="1"/>
    </row>
    <row r="1349" customFormat="false" ht="18" hidden="false" customHeight="false" outlineLevel="0" collapsed="false">
      <c r="F1349" s="1"/>
      <c r="G1349" s="1"/>
    </row>
    <row r="1350" customFormat="false" ht="18" hidden="false" customHeight="false" outlineLevel="0" collapsed="false">
      <c r="F1350" s="1"/>
      <c r="G1350" s="1"/>
    </row>
    <row r="1351" customFormat="false" ht="18" hidden="false" customHeight="false" outlineLevel="0" collapsed="false">
      <c r="F1351" s="1"/>
      <c r="G1351" s="1"/>
    </row>
    <row r="1352" customFormat="false" ht="18" hidden="false" customHeight="false" outlineLevel="0" collapsed="false">
      <c r="F1352" s="1"/>
      <c r="G1352" s="1"/>
    </row>
    <row r="1353" customFormat="false" ht="18" hidden="false" customHeight="false" outlineLevel="0" collapsed="false">
      <c r="F1353" s="1"/>
      <c r="G1353" s="1"/>
    </row>
    <row r="1354" customFormat="false" ht="18" hidden="false" customHeight="false" outlineLevel="0" collapsed="false">
      <c r="F1354" s="1"/>
      <c r="G1354" s="1"/>
    </row>
    <row r="1355" customFormat="false" ht="18" hidden="false" customHeight="false" outlineLevel="0" collapsed="false">
      <c r="F1355" s="1"/>
      <c r="G1355" s="1"/>
    </row>
    <row r="1356" customFormat="false" ht="18" hidden="false" customHeight="false" outlineLevel="0" collapsed="false">
      <c r="F1356" s="1"/>
      <c r="G1356" s="1"/>
    </row>
    <row r="1357" customFormat="false" ht="18" hidden="false" customHeight="false" outlineLevel="0" collapsed="false">
      <c r="F1357" s="1"/>
      <c r="G1357" s="1"/>
    </row>
    <row r="1358" customFormat="false" ht="18" hidden="false" customHeight="false" outlineLevel="0" collapsed="false">
      <c r="F1358" s="1"/>
      <c r="G1358" s="1"/>
    </row>
    <row r="1359" customFormat="false" ht="18" hidden="false" customHeight="false" outlineLevel="0" collapsed="false">
      <c r="F1359" s="1"/>
      <c r="G1359" s="1"/>
    </row>
    <row r="1360" customFormat="false" ht="18" hidden="false" customHeight="false" outlineLevel="0" collapsed="false">
      <c r="F1360" s="1"/>
      <c r="G1360" s="1"/>
    </row>
    <row r="1361" customFormat="false" ht="18" hidden="false" customHeight="false" outlineLevel="0" collapsed="false">
      <c r="F1361" s="1"/>
      <c r="G1361" s="1"/>
    </row>
    <row r="1362" customFormat="false" ht="18" hidden="false" customHeight="false" outlineLevel="0" collapsed="false">
      <c r="F1362" s="1"/>
      <c r="G1362" s="1"/>
    </row>
    <row r="1363" customFormat="false" ht="18" hidden="false" customHeight="false" outlineLevel="0" collapsed="false">
      <c r="F1363" s="1"/>
      <c r="G1363" s="1"/>
    </row>
    <row r="1364" customFormat="false" ht="18" hidden="false" customHeight="false" outlineLevel="0" collapsed="false">
      <c r="F1364" s="1"/>
      <c r="G1364" s="1"/>
    </row>
    <row r="1365" customFormat="false" ht="18" hidden="false" customHeight="false" outlineLevel="0" collapsed="false">
      <c r="F1365" s="1"/>
      <c r="G1365" s="1"/>
    </row>
    <row r="1366" customFormat="false" ht="18" hidden="false" customHeight="false" outlineLevel="0" collapsed="false">
      <c r="F1366" s="1"/>
      <c r="G1366" s="1"/>
    </row>
    <row r="1367" customFormat="false" ht="18" hidden="false" customHeight="false" outlineLevel="0" collapsed="false">
      <c r="F1367" s="1"/>
      <c r="G1367" s="1"/>
    </row>
    <row r="1368" customFormat="false" ht="18" hidden="false" customHeight="false" outlineLevel="0" collapsed="false">
      <c r="F1368" s="1"/>
      <c r="G1368" s="1"/>
    </row>
    <row r="1369" customFormat="false" ht="18" hidden="false" customHeight="false" outlineLevel="0" collapsed="false">
      <c r="F1369" s="1"/>
      <c r="G1369" s="1"/>
    </row>
    <row r="1370" customFormat="false" ht="18" hidden="false" customHeight="false" outlineLevel="0" collapsed="false">
      <c r="F1370" s="1"/>
      <c r="G1370" s="1"/>
    </row>
    <row r="1371" customFormat="false" ht="18" hidden="false" customHeight="false" outlineLevel="0" collapsed="false">
      <c r="F1371" s="1"/>
      <c r="G1371" s="1"/>
    </row>
    <row r="1372" customFormat="false" ht="18" hidden="false" customHeight="false" outlineLevel="0" collapsed="false">
      <c r="F1372" s="1"/>
      <c r="G1372" s="1"/>
    </row>
    <row r="1373" customFormat="false" ht="18" hidden="false" customHeight="false" outlineLevel="0" collapsed="false">
      <c r="F1373" s="1"/>
      <c r="G1373" s="1"/>
    </row>
    <row r="1374" customFormat="false" ht="18" hidden="false" customHeight="false" outlineLevel="0" collapsed="false">
      <c r="F1374" s="1"/>
      <c r="G1374" s="1"/>
    </row>
    <row r="1375" customFormat="false" ht="18" hidden="false" customHeight="false" outlineLevel="0" collapsed="false">
      <c r="F1375" s="1"/>
      <c r="G1375" s="1"/>
    </row>
    <row r="1376" customFormat="false" ht="18" hidden="false" customHeight="false" outlineLevel="0" collapsed="false">
      <c r="F1376" s="1"/>
      <c r="G1376" s="1"/>
    </row>
    <row r="1377" customFormat="false" ht="18" hidden="false" customHeight="false" outlineLevel="0" collapsed="false">
      <c r="F1377" s="1"/>
      <c r="G1377" s="1"/>
    </row>
    <row r="1378" customFormat="false" ht="18" hidden="false" customHeight="false" outlineLevel="0" collapsed="false">
      <c r="F1378" s="1"/>
      <c r="G1378" s="1"/>
    </row>
    <row r="1379" customFormat="false" ht="18" hidden="false" customHeight="false" outlineLevel="0" collapsed="false">
      <c r="F1379" s="1"/>
      <c r="G1379" s="1"/>
    </row>
    <row r="1380" customFormat="false" ht="18" hidden="false" customHeight="false" outlineLevel="0" collapsed="false">
      <c r="F1380" s="1"/>
      <c r="G1380" s="1"/>
    </row>
    <row r="1381" customFormat="false" ht="18" hidden="false" customHeight="false" outlineLevel="0" collapsed="false">
      <c r="F1381" s="1"/>
      <c r="G1381" s="1"/>
    </row>
    <row r="1382" customFormat="false" ht="18" hidden="false" customHeight="false" outlineLevel="0" collapsed="false">
      <c r="F1382" s="1"/>
      <c r="G1382" s="1"/>
    </row>
    <row r="1383" customFormat="false" ht="18" hidden="false" customHeight="false" outlineLevel="0" collapsed="false">
      <c r="F1383" s="1"/>
      <c r="G1383" s="1"/>
    </row>
    <row r="1384" customFormat="false" ht="18" hidden="false" customHeight="false" outlineLevel="0" collapsed="false">
      <c r="F1384" s="1"/>
      <c r="G1384" s="1"/>
    </row>
    <row r="1385" customFormat="false" ht="18" hidden="false" customHeight="false" outlineLevel="0" collapsed="false">
      <c r="F1385" s="1"/>
      <c r="G1385" s="1"/>
    </row>
    <row r="1386" customFormat="false" ht="18" hidden="false" customHeight="false" outlineLevel="0" collapsed="false">
      <c r="F1386" s="1"/>
      <c r="G1386" s="1"/>
    </row>
    <row r="1387" customFormat="false" ht="18" hidden="false" customHeight="false" outlineLevel="0" collapsed="false">
      <c r="F1387" s="1"/>
      <c r="G1387" s="1"/>
    </row>
    <row r="1388" customFormat="false" ht="18" hidden="false" customHeight="false" outlineLevel="0" collapsed="false">
      <c r="F1388" s="1"/>
      <c r="G1388" s="1"/>
    </row>
    <row r="1389" customFormat="false" ht="18" hidden="false" customHeight="false" outlineLevel="0" collapsed="false">
      <c r="F1389" s="1"/>
      <c r="G1389" s="1"/>
    </row>
    <row r="1390" customFormat="false" ht="18" hidden="false" customHeight="false" outlineLevel="0" collapsed="false">
      <c r="F1390" s="1"/>
      <c r="G1390" s="1"/>
    </row>
    <row r="1391" customFormat="false" ht="18" hidden="false" customHeight="false" outlineLevel="0" collapsed="false">
      <c r="F1391" s="1"/>
      <c r="G1391" s="1"/>
    </row>
    <row r="1392" customFormat="false" ht="18" hidden="false" customHeight="false" outlineLevel="0" collapsed="false">
      <c r="F1392" s="1"/>
      <c r="G1392" s="1"/>
    </row>
    <row r="1393" customFormat="false" ht="18" hidden="false" customHeight="false" outlineLevel="0" collapsed="false">
      <c r="F1393" s="1"/>
      <c r="G1393" s="1"/>
    </row>
    <row r="1394" customFormat="false" ht="18" hidden="false" customHeight="false" outlineLevel="0" collapsed="false">
      <c r="F1394" s="1"/>
      <c r="G1394" s="1"/>
    </row>
    <row r="1395" customFormat="false" ht="18" hidden="false" customHeight="false" outlineLevel="0" collapsed="false">
      <c r="F1395" s="1"/>
      <c r="G1395" s="1"/>
    </row>
    <row r="1396" customFormat="false" ht="18" hidden="false" customHeight="false" outlineLevel="0" collapsed="false">
      <c r="F1396" s="1"/>
      <c r="G1396" s="1"/>
    </row>
    <row r="1397" customFormat="false" ht="18" hidden="false" customHeight="false" outlineLevel="0" collapsed="false">
      <c r="F1397" s="1"/>
      <c r="G1397" s="1"/>
    </row>
    <row r="1398" customFormat="false" ht="18" hidden="false" customHeight="false" outlineLevel="0" collapsed="false">
      <c r="F1398" s="1"/>
      <c r="G1398" s="1"/>
    </row>
    <row r="1399" customFormat="false" ht="18" hidden="false" customHeight="false" outlineLevel="0" collapsed="false">
      <c r="F1399" s="1"/>
      <c r="G1399" s="1"/>
    </row>
    <row r="1400" customFormat="false" ht="18" hidden="false" customHeight="false" outlineLevel="0" collapsed="false">
      <c r="F1400" s="1"/>
      <c r="G1400" s="1"/>
    </row>
    <row r="1401" customFormat="false" ht="18" hidden="false" customHeight="false" outlineLevel="0" collapsed="false">
      <c r="F1401" s="1"/>
      <c r="G1401" s="1"/>
    </row>
    <row r="1402" customFormat="false" ht="18" hidden="false" customHeight="false" outlineLevel="0" collapsed="false">
      <c r="F1402" s="1"/>
      <c r="G1402" s="1"/>
    </row>
    <row r="1403" customFormat="false" ht="18" hidden="false" customHeight="false" outlineLevel="0" collapsed="false">
      <c r="F1403" s="1"/>
      <c r="G1403" s="1"/>
    </row>
    <row r="1404" customFormat="false" ht="18" hidden="false" customHeight="false" outlineLevel="0" collapsed="false">
      <c r="F1404" s="1"/>
      <c r="G1404" s="1"/>
    </row>
    <row r="1405" customFormat="false" ht="18" hidden="false" customHeight="false" outlineLevel="0" collapsed="false">
      <c r="F1405" s="1"/>
      <c r="G1405" s="1"/>
    </row>
    <row r="1406" customFormat="false" ht="18" hidden="false" customHeight="false" outlineLevel="0" collapsed="false">
      <c r="F1406" s="1"/>
      <c r="G1406" s="1"/>
    </row>
    <row r="1407" customFormat="false" ht="18" hidden="false" customHeight="false" outlineLevel="0" collapsed="false">
      <c r="F1407" s="1"/>
      <c r="G1407" s="1"/>
    </row>
    <row r="1408" customFormat="false" ht="18" hidden="false" customHeight="false" outlineLevel="0" collapsed="false">
      <c r="F1408" s="1"/>
      <c r="G1408" s="1"/>
    </row>
    <row r="1409" customFormat="false" ht="18" hidden="false" customHeight="false" outlineLevel="0" collapsed="false">
      <c r="F1409" s="1"/>
      <c r="G1409" s="1"/>
    </row>
    <row r="1410" customFormat="false" ht="18" hidden="false" customHeight="false" outlineLevel="0" collapsed="false">
      <c r="F1410" s="1"/>
      <c r="G1410" s="1"/>
    </row>
    <row r="1411" customFormat="false" ht="18" hidden="false" customHeight="false" outlineLevel="0" collapsed="false">
      <c r="F1411" s="1"/>
      <c r="G1411" s="1"/>
    </row>
  </sheetData>
  <mergeCells count="1">
    <mergeCell ref="F2:G2"/>
  </mergeCells>
  <hyperlinks>
    <hyperlink ref="B4" r:id="rId1" display="1@"/>
    <hyperlink ref="B5" r:id="rId2" display="2@"/>
    <hyperlink ref="B6" r:id="rId3" display="3@"/>
    <hyperlink ref="B7" r:id="rId4" display="3bis@"/>
    <hyperlink ref="B8" r:id="rId5" display="4@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5" activeCellId="0" sqref="H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23" width="21.42"/>
    <col collapsed="false" customWidth="true" hidden="false" outlineLevel="0" max="4" min="4" style="24" width="15.28"/>
    <col collapsed="false" customWidth="true" hidden="false" outlineLevel="0" max="5" min="5" style="24" width="8.99"/>
    <col collapsed="false" customWidth="true" hidden="false" outlineLevel="0" max="6" min="6" style="0" width="14.28"/>
    <col collapsed="false" customWidth="true" hidden="false" outlineLevel="0" max="7" min="7" style="24" width="16.84"/>
    <col collapsed="false" customWidth="true" hidden="false" outlineLevel="0" max="8" min="8" style="0" width="18.56"/>
  </cols>
  <sheetData>
    <row r="1" customFormat="false" ht="15.75" hidden="false" customHeight="false" outlineLevel="0" collapsed="false">
      <c r="A1" s="0" t="s">
        <v>14</v>
      </c>
      <c r="D1" s="23"/>
      <c r="E1" s="23"/>
      <c r="G1" s="24" t="str">
        <f aca="false">A5</f>
        <v>Intérieur</v>
      </c>
      <c r="H1" s="0" t="str">
        <f aca="false">A6</f>
        <v>1ere couverture</v>
      </c>
      <c r="I1" s="0" t="str">
        <f aca="false">A7</f>
        <v>Dernière couverture</v>
      </c>
    </row>
    <row r="2" customFormat="false" ht="15" hidden="false" customHeight="false" outlineLevel="0" collapsed="false">
      <c r="A2" s="0" t="s">
        <v>26</v>
      </c>
      <c r="C2" s="25" t="s">
        <v>12</v>
      </c>
      <c r="D2" s="26" t="s">
        <v>13</v>
      </c>
      <c r="E2" s="27" t="n">
        <v>1</v>
      </c>
      <c r="G2" s="28" t="s">
        <v>13</v>
      </c>
      <c r="H2" s="29" t="s">
        <v>20</v>
      </c>
      <c r="I2" s="30" t="s">
        <v>20</v>
      </c>
    </row>
    <row r="3" customFormat="false" ht="15" hidden="false" customHeight="false" outlineLevel="0" collapsed="false">
      <c r="A3" s="0" t="s">
        <v>21</v>
      </c>
      <c r="C3" s="31"/>
      <c r="D3" s="32" t="s">
        <v>29</v>
      </c>
      <c r="E3" s="33" t="n">
        <v>2</v>
      </c>
      <c r="G3" s="28" t="s">
        <v>29</v>
      </c>
      <c r="H3" s="34" t="s">
        <v>30</v>
      </c>
      <c r="I3" s="30" t="s">
        <v>30</v>
      </c>
    </row>
    <row r="4" customFormat="false" ht="15" hidden="false" customHeight="false" outlineLevel="0" collapsed="false">
      <c r="C4" s="31"/>
      <c r="D4" s="32" t="s">
        <v>31</v>
      </c>
      <c r="E4" s="33" t="n">
        <v>3</v>
      </c>
      <c r="G4" s="28" t="s">
        <v>31</v>
      </c>
      <c r="H4" s="34" t="s">
        <v>32</v>
      </c>
      <c r="I4" s="30" t="s">
        <v>33</v>
      </c>
    </row>
    <row r="5" customFormat="false" ht="15" hidden="false" customHeight="false" outlineLevel="0" collapsed="false">
      <c r="A5" s="0" t="s">
        <v>12</v>
      </c>
      <c r="C5" s="31"/>
      <c r="D5" s="32" t="s">
        <v>34</v>
      </c>
      <c r="E5" s="33" t="n">
        <v>4</v>
      </c>
      <c r="G5" s="35" t="s">
        <v>34</v>
      </c>
      <c r="H5" s="34" t="s">
        <v>35</v>
      </c>
      <c r="I5" s="30" t="s">
        <v>36</v>
      </c>
    </row>
    <row r="6" customFormat="false" ht="15" hidden="false" customHeight="false" outlineLevel="0" collapsed="false">
      <c r="A6" s="0" t="s">
        <v>19</v>
      </c>
      <c r="C6" s="31"/>
      <c r="D6" s="32" t="s">
        <v>20</v>
      </c>
      <c r="E6" s="33" t="n">
        <v>5</v>
      </c>
      <c r="G6" s="35" t="s">
        <v>20</v>
      </c>
      <c r="H6" s="34" t="s">
        <v>37</v>
      </c>
      <c r="I6" s="30" t="s">
        <v>38</v>
      </c>
    </row>
    <row r="7" customFormat="false" ht="15" hidden="false" customHeight="false" outlineLevel="0" collapsed="false">
      <c r="A7" s="0" t="s">
        <v>24</v>
      </c>
      <c r="C7" s="31"/>
      <c r="D7" s="32" t="s">
        <v>30</v>
      </c>
      <c r="E7" s="33" t="n">
        <v>6</v>
      </c>
      <c r="G7" s="35" t="s">
        <v>30</v>
      </c>
      <c r="H7" s="34" t="s">
        <v>39</v>
      </c>
      <c r="I7" s="30" t="str">
        <f aca="false">Annexe!G16</f>
        <v>ENTIERE</v>
      </c>
    </row>
    <row r="8" customFormat="false" ht="15" hidden="false" customHeight="false" outlineLevel="0" collapsed="false">
      <c r="A8" s="0" t="s">
        <v>40</v>
      </c>
      <c r="C8" s="31"/>
      <c r="D8" s="32" t="s">
        <v>33</v>
      </c>
      <c r="E8" s="33" t="n">
        <v>7</v>
      </c>
      <c r="G8" s="35" t="s">
        <v>33</v>
      </c>
      <c r="H8" s="34" t="s">
        <v>41</v>
      </c>
      <c r="I8" s="30" t="s">
        <v>37</v>
      </c>
    </row>
    <row r="9" customFormat="false" ht="15" hidden="false" customHeight="false" outlineLevel="0" collapsed="false">
      <c r="C9" s="31"/>
      <c r="D9" s="32" t="s">
        <v>35</v>
      </c>
      <c r="E9" s="33" t="n">
        <v>8</v>
      </c>
      <c r="G9" s="35" t="s">
        <v>42</v>
      </c>
      <c r="H9" s="34" t="s">
        <v>43</v>
      </c>
      <c r="I9" s="30" t="s">
        <v>39</v>
      </c>
    </row>
    <row r="10" customFormat="false" ht="15" hidden="false" customHeight="false" outlineLevel="0" collapsed="false">
      <c r="C10" s="31"/>
      <c r="D10" s="32" t="s">
        <v>44</v>
      </c>
      <c r="E10" s="33" t="n">
        <v>9</v>
      </c>
      <c r="G10" s="35" t="s">
        <v>44</v>
      </c>
      <c r="I10" s="30" t="s">
        <v>41</v>
      </c>
    </row>
    <row r="11" customFormat="false" ht="15" hidden="false" customHeight="false" outlineLevel="0" collapsed="false">
      <c r="C11" s="31"/>
      <c r="D11" s="32" t="s">
        <v>45</v>
      </c>
      <c r="E11" s="33" t="n">
        <v>10</v>
      </c>
      <c r="G11" s="35" t="s">
        <v>46</v>
      </c>
      <c r="I11" s="30" t="s">
        <v>43</v>
      </c>
    </row>
    <row r="12" customFormat="false" ht="15" hidden="false" customHeight="false" outlineLevel="0" collapsed="false">
      <c r="C12" s="31"/>
      <c r="D12" s="32" t="s">
        <v>47</v>
      </c>
      <c r="E12" s="33" t="n">
        <v>11</v>
      </c>
      <c r="G12" s="35" t="s">
        <v>48</v>
      </c>
    </row>
    <row r="13" customFormat="false" ht="15" hidden="false" customHeight="false" outlineLevel="0" collapsed="false">
      <c r="C13" s="31"/>
      <c r="D13" s="32" t="s">
        <v>49</v>
      </c>
      <c r="E13" s="33" t="n">
        <v>12</v>
      </c>
      <c r="G13" s="35" t="s">
        <v>49</v>
      </c>
    </row>
    <row r="14" customFormat="false" ht="15" hidden="false" customHeight="false" outlineLevel="0" collapsed="false">
      <c r="C14" s="31"/>
      <c r="D14" s="32" t="s">
        <v>50</v>
      </c>
      <c r="E14" s="33" t="n">
        <v>13</v>
      </c>
      <c r="G14" s="35" t="s">
        <v>51</v>
      </c>
    </row>
    <row r="15" customFormat="false" ht="16.5" hidden="false" customHeight="true" outlineLevel="0" collapsed="false">
      <c r="A15" s="36" t="str">
        <f aca="false">Annexe!D2</f>
        <v>45 X 50</v>
      </c>
      <c r="C15" s="31"/>
      <c r="D15" s="32" t="s">
        <v>52</v>
      </c>
      <c r="E15" s="33" t="n">
        <v>14</v>
      </c>
      <c r="G15" s="35" t="s">
        <v>53</v>
      </c>
    </row>
    <row r="16" customFormat="false" ht="16.5" hidden="false" customHeight="true" outlineLevel="0" collapsed="false">
      <c r="A16" s="36" t="str">
        <f aca="false">Annexe!D3</f>
        <v>45 X 70</v>
      </c>
      <c r="C16" s="31"/>
      <c r="D16" s="32" t="s">
        <v>25</v>
      </c>
      <c r="E16" s="33" t="n">
        <v>15</v>
      </c>
      <c r="G16" s="35" t="s">
        <v>25</v>
      </c>
    </row>
    <row r="17" customFormat="false" ht="16.5" hidden="false" customHeight="true" outlineLevel="0" collapsed="false">
      <c r="A17" s="36" t="str">
        <f aca="false">Annexe!D4</f>
        <v>45 X 95</v>
      </c>
      <c r="C17" s="31"/>
      <c r="D17" s="32" t="s">
        <v>37</v>
      </c>
      <c r="E17" s="33"/>
      <c r="G17" s="35" t="s">
        <v>37</v>
      </c>
    </row>
    <row r="18" customFormat="false" ht="16.5" hidden="false" customHeight="true" outlineLevel="0" collapsed="false">
      <c r="A18" s="37" t="str">
        <f aca="false">Annexe!D23</f>
        <v>90 X 90</v>
      </c>
      <c r="C18" s="31"/>
      <c r="D18" s="32" t="s">
        <v>39</v>
      </c>
      <c r="E18" s="33"/>
      <c r="G18" s="35" t="s">
        <v>39</v>
      </c>
    </row>
    <row r="19" customFormat="false" ht="16.5" hidden="false" customHeight="true" outlineLevel="0" collapsed="false">
      <c r="A19" s="36" t="str">
        <f aca="false">Annexe!D5</f>
        <v>95 X 35</v>
      </c>
      <c r="C19" s="31"/>
      <c r="D19" s="32" t="s">
        <v>41</v>
      </c>
      <c r="E19" s="33"/>
      <c r="G19" s="35" t="s">
        <v>41</v>
      </c>
    </row>
    <row r="20" customFormat="false" ht="16.5" hidden="false" customHeight="true" outlineLevel="0" collapsed="false">
      <c r="A20" s="36" t="str">
        <f aca="false">Annexe!D6</f>
        <v>95 X 45</v>
      </c>
      <c r="C20" s="31"/>
      <c r="D20" s="38" t="s">
        <v>43</v>
      </c>
      <c r="E20" s="39"/>
      <c r="G20" s="40" t="s">
        <v>43</v>
      </c>
    </row>
    <row r="21" customFormat="false" ht="16.5" hidden="false" customHeight="true" outlineLevel="0" collapsed="false">
      <c r="A21" s="36" t="str">
        <f aca="false">Annexe!D22</f>
        <v>95 X 60</v>
      </c>
      <c r="C21" s="41" t="str">
        <f aca="false">A6</f>
        <v>1ere couverture</v>
      </c>
      <c r="D21" s="42" t="s">
        <v>20</v>
      </c>
      <c r="E21" s="43" t="n">
        <v>16</v>
      </c>
      <c r="L21" s="24"/>
    </row>
    <row r="22" customFormat="false" ht="16.5" hidden="false" customHeight="true" outlineLevel="0" collapsed="false">
      <c r="A22" s="36" t="str">
        <f aca="false">Annexe!D8</f>
        <v>95 X 95</v>
      </c>
      <c r="C22" s="44"/>
      <c r="D22" s="45" t="s">
        <v>30</v>
      </c>
      <c r="E22" s="46" t="n">
        <v>17</v>
      </c>
    </row>
    <row r="23" customFormat="false" ht="16.5" hidden="false" customHeight="true" outlineLevel="0" collapsed="false">
      <c r="A23" s="36" t="str">
        <f aca="false">Annexe!D9</f>
        <v>95 X 130</v>
      </c>
      <c r="C23" s="44"/>
      <c r="D23" s="45" t="s">
        <v>32</v>
      </c>
      <c r="E23" s="46" t="n">
        <v>18</v>
      </c>
    </row>
    <row r="24" customFormat="false" ht="16.5" hidden="false" customHeight="true" outlineLevel="0" collapsed="false">
      <c r="A24" s="36" t="str">
        <f aca="false">Annexe!D10</f>
        <v>95 X 145</v>
      </c>
      <c r="C24" s="44"/>
      <c r="D24" s="45" t="s">
        <v>35</v>
      </c>
      <c r="E24" s="46" t="n">
        <v>19</v>
      </c>
    </row>
    <row r="25" customFormat="false" ht="16.5" hidden="false" customHeight="true" outlineLevel="0" collapsed="false">
      <c r="A25" s="36" t="str">
        <f aca="false">Annexe!D11</f>
        <v>95 X 195</v>
      </c>
      <c r="C25" s="44"/>
      <c r="D25" s="45" t="s">
        <v>37</v>
      </c>
      <c r="E25" s="46"/>
    </row>
    <row r="26" customFormat="false" ht="16.5" hidden="false" customHeight="true" outlineLevel="0" collapsed="false">
      <c r="A26" s="37" t="str">
        <f aca="false">Annexe!D12</f>
        <v>130 X 195</v>
      </c>
      <c r="C26" s="44"/>
      <c r="D26" s="45" t="s">
        <v>39</v>
      </c>
      <c r="E26" s="46"/>
    </row>
    <row r="27" customFormat="false" ht="16.5" hidden="false" customHeight="true" outlineLevel="0" collapsed="false">
      <c r="A27" s="36" t="str">
        <f aca="false">Annexe!D13</f>
        <v>145 X 95</v>
      </c>
      <c r="C27" s="44"/>
      <c r="D27" s="45" t="s">
        <v>41</v>
      </c>
      <c r="E27" s="46"/>
    </row>
    <row r="28" customFormat="false" ht="16.5" hidden="false" customHeight="true" outlineLevel="0" collapsed="false">
      <c r="A28" s="37" t="str">
        <f aca="false">Annexe!D14</f>
        <v>195 X 95</v>
      </c>
      <c r="C28" s="47"/>
      <c r="D28" s="48" t="s">
        <v>43</v>
      </c>
      <c r="E28" s="49"/>
    </row>
    <row r="29" customFormat="false" ht="16.5" hidden="false" customHeight="true" outlineLevel="0" collapsed="false">
      <c r="A29" s="37" t="str">
        <f aca="false">Annexe!D15</f>
        <v>195 X 130</v>
      </c>
      <c r="C29" s="50" t="str">
        <f aca="false">A7</f>
        <v>Dernière couverture</v>
      </c>
      <c r="D29" s="51" t="s">
        <v>20</v>
      </c>
      <c r="E29" s="52" t="n">
        <v>20</v>
      </c>
    </row>
    <row r="30" customFormat="false" ht="16.5" hidden="false" customHeight="true" outlineLevel="0" collapsed="false">
      <c r="A30" s="36" t="str">
        <f aca="false">Annexe!D32</f>
        <v>1/4 page</v>
      </c>
      <c r="C30" s="53"/>
      <c r="D30" s="54" t="s">
        <v>30</v>
      </c>
      <c r="E30" s="55" t="n">
        <v>21</v>
      </c>
    </row>
    <row r="31" customFormat="false" ht="16.5" hidden="false" customHeight="true" outlineLevel="0" collapsed="false">
      <c r="A31" s="36" t="str">
        <f aca="false">Annexe!D33</f>
        <v>1/2 page</v>
      </c>
      <c r="C31" s="53"/>
      <c r="D31" s="54" t="s">
        <v>33</v>
      </c>
      <c r="E31" s="55" t="n">
        <v>22</v>
      </c>
    </row>
    <row r="32" customFormat="false" ht="16.5" hidden="false" customHeight="true" outlineLevel="0" collapsed="false">
      <c r="A32" s="36" t="str">
        <f aca="false">Annexe!D16</f>
        <v>ENTIERE</v>
      </c>
      <c r="C32" s="53"/>
      <c r="D32" s="54" t="s">
        <v>36</v>
      </c>
      <c r="E32" s="55" t="n">
        <v>23</v>
      </c>
    </row>
    <row r="33" customFormat="false" ht="16.5" hidden="false" customHeight="true" outlineLevel="0" collapsed="false">
      <c r="A33" s="37" t="str">
        <f aca="false">Annexe!D17</f>
        <v>Nouveau 1</v>
      </c>
      <c r="C33" s="53"/>
      <c r="D33" s="54" t="s">
        <v>38</v>
      </c>
      <c r="E33" s="55" t="n">
        <v>24</v>
      </c>
    </row>
    <row r="34" customFormat="false" ht="16.5" hidden="false" customHeight="true" outlineLevel="0" collapsed="false">
      <c r="A34" s="37" t="str">
        <f aca="false">Annexe!D18</f>
        <v>Nouveau 2</v>
      </c>
      <c r="C34" s="53"/>
      <c r="D34" s="54" t="str">
        <f aca="false">Annexe!D16</f>
        <v>ENTIERE</v>
      </c>
      <c r="E34" s="55" t="n">
        <v>25</v>
      </c>
    </row>
    <row r="35" customFormat="false" ht="16.5" hidden="false" customHeight="true" outlineLevel="0" collapsed="false">
      <c r="A35" s="37" t="str">
        <f aca="false">Annexe!D19</f>
        <v>Nouveau 3</v>
      </c>
      <c r="C35" s="53"/>
      <c r="D35" s="54" t="s">
        <v>37</v>
      </c>
      <c r="E35" s="55"/>
    </row>
    <row r="36" customFormat="false" ht="16.5" hidden="false" customHeight="true" outlineLevel="0" collapsed="false">
      <c r="A36" s="37" t="str">
        <f aca="false">Annexe!D20</f>
        <v>Nouveau 4</v>
      </c>
      <c r="C36" s="53"/>
      <c r="D36" s="54" t="s">
        <v>39</v>
      </c>
      <c r="E36" s="55"/>
    </row>
    <row r="37" customFormat="false" ht="15" hidden="false" customHeight="false" outlineLevel="0" collapsed="false">
      <c r="C37" s="53"/>
      <c r="D37" s="54" t="s">
        <v>41</v>
      </c>
      <c r="E37" s="55"/>
    </row>
    <row r="38" customFormat="false" ht="15.75" hidden="false" customHeight="false" outlineLevel="0" collapsed="false">
      <c r="C38" s="53"/>
      <c r="D38" s="56" t="s">
        <v>43</v>
      </c>
      <c r="E38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0:28:55Z</dcterms:created>
  <dc:creator>Anais</dc:creator>
  <dc:description/>
  <dc:language>en-US</dc:language>
  <cp:lastModifiedBy>Michel Rohan</cp:lastModifiedBy>
  <dcterms:modified xsi:type="dcterms:W3CDTF">2013-09-22T08:34:27Z</dcterms:modified>
  <cp:revision>0</cp:revision>
  <dc:subject/>
  <dc:title/>
</cp:coreProperties>
</file>