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s" sheetId="1" state="visible" r:id="rId2"/>
    <sheet name="Infos"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4">
  <si>
    <t xml:space="preserve">Calcul de R8</t>
  </si>
  <si>
    <t xml:space="preserve">Calcul de R17</t>
  </si>
  <si>
    <t xml:space="preserve">B transistor Q1</t>
  </si>
  <si>
    <t xml:space="preserve">Tension AC Transfo</t>
  </si>
  <si>
    <t xml:space="preserve">Vac</t>
  </si>
  <si>
    <t xml:space="preserve">I out MAXIMUM</t>
  </si>
  <si>
    <t xml:space="preserve">A</t>
  </si>
  <si>
    <t xml:space="preserve">Umax sortie</t>
  </si>
  <si>
    <t xml:space="preserve">Vdc</t>
  </si>
  <si>
    <t xml:space="preserve">Ib puissance</t>
  </si>
  <si>
    <t xml:space="preserve">R17</t>
  </si>
  <si>
    <t xml:space="preserve">kOhms</t>
  </si>
  <si>
    <t xml:space="preserve">B transistor Q5</t>
  </si>
  <si>
    <t xml:space="preserve">I R8</t>
  </si>
  <si>
    <t xml:space="preserve">mA</t>
  </si>
  <si>
    <t xml:space="preserve">R8</t>
  </si>
  <si>
    <t xml:space="preserve">Calcul de R7 et R23</t>
  </si>
  <si>
    <t xml:space="preserve">Calcul de R9</t>
  </si>
  <si>
    <t xml:space="preserve">R7 et R23</t>
  </si>
  <si>
    <t xml:space="preserve">R9</t>
  </si>
  <si>
    <t xml:space="preserve">Ohms</t>
  </si>
  <si>
    <t xml:space="preserve">P_R7 et P_R23</t>
  </si>
  <si>
    <t xml:space="preserve">W(minimum)</t>
  </si>
  <si>
    <t xml:space="preserve">P_R9</t>
  </si>
  <si>
    <t xml:space="preserve">Tension:</t>
  </si>
  <si>
    <t xml:space="preserve">La tension de sortie maximale est déterminée par le diviseur R16/R17 et la tension de la zener de référence; R16 doit être conservée à 4.7K ou à peu près, donc on peut écrire:</t>
  </si>
  <si>
    <t xml:space="preserve">R17=R16*(Vout/Vref-1)</t>
  </si>
  <si>
    <t xml:space="preserve">Soit 33K, dans cet exemple.</t>
  </si>
  <si>
    <t xml:space="preserve">Ici, la zener choisie est une référence classique, de la série 1N825, dont la tension est de 6.2V. Le coéfficient de T° typique pour ce modèle de milieu de gamme est de 20ppm/°C.</t>
  </si>
  <si>
    <t xml:space="preserve">Si on utilise un modèle d'usage général, genre BZX79, il vaut mieux prendre une tension de 5.1 ou 5.6V dont le coéff. de T° est proche de 0. Dans ce cas, on pourra espérer une dérive de l'ordre de 50 à 100ppm/°C.</t>
  </si>
  <si>
    <t xml:space="preserve">La résistance R7 doit être calculée pour que le courant vers l'alimentation auxiliaire ne tombe jamais sous 8.5mA (7mA si l'option ON/ST-BY n'est pas utilisée), donc:</t>
  </si>
  <si>
    <t xml:space="preserve">R7=(V+min-12.4)/0.0085</t>
  </si>
  <si>
    <t xml:space="preserve">La tension V+min est la valeur instantanée worst-case, càd secteur au min, charge au max, en creux d'ondulation.</t>
  </si>
  <si>
    <t xml:space="preserve">Si la tension d'entrée varie fortement (avec une commutation des enroulements du transfo p.ex.), il faudra également s'assurer que ce courant ne dépassera pas 17mA dans le worst-case opposé: la sortie de U1B ne peut shunter que 12 à 15mA au max.</t>
  </si>
  <si>
    <t xml:space="preserve">Si cette valeur est excédée, il faudrait p.ex. séparer R7 en deux et mettre une zener intermédiaire.</t>
  </si>
  <si>
    <t xml:space="preserve">La résistance R23 détermine le courant dans la LED d'indication de limitation, et peut être choisie égale à R7. Une LED de présence secteur peut également être insérée en série.</t>
  </si>
  <si>
    <t xml:space="preserve">La tension AC du transfo doit être choisie pour que V+min soit toujours supérieure d'au moins 2V à la tension max de sortie. C6 doit avoir une tension suffisante pour supporter la tension max redressée à vide.</t>
  </si>
  <si>
    <t xml:space="preserve">Les transistors Q1, Q2, Q3, et Q5 doivent avoir un Vceo supérieur à V+max; il faudra également s'assurer que l'on ne sort pas de la SOAR (second claquage), en particulier pour des tensions élevées.</t>
  </si>
  <si>
    <t xml:space="preserve">Compte tenu de ce qui précède, on pourra configurer la tension max de 10V à 300V environ. La limite inférieure provient de la nécéssité de garder une tension d'alim auxiliaire suffisante (~6V) pour un fonctionnement correct, et la valeur supérieure ne résulte pas d'une limitation intrinsèque du circuit, mais plutot de réalités technologiques: au delà de 300V, les PNP se font rares, et l'aire de sécurité utilisable des NPN de puissance se réduit comme peau de chagrin.</t>
  </si>
  <si>
    <t xml:space="preserve">R8 n'est pas critique et doit permettre de faire passer 0.5% du courant nominal à la tension de sortie maxi.</t>
  </si>
  <si>
    <t xml:space="preserve">Courant:</t>
  </si>
  <si>
    <t xml:space="preserve">Le courant maximal de sortie est déterminé par la valeur du shunt R9; il est calculé pour une chute de tension de 0.5V nominal; cette valeur n'est pas coulée dans le bronze, mais c'est un compromis décent entre les pertes ohmiques et la précision de régulation.</t>
  </si>
  <si>
    <t xml:space="preserve">Il faudra choisir le nombre de transistors ballast en fonction de la puissance dissipée au courant maxi, pour le worst-case. A titre indicatif, il ne faudrait normalement pas dépasser le tiers de la puissance Pmax annoncée pour le transistor, le maximum absolu étant la moitié. Au-delà, les problèmes de contact thermique et de surface radiateur deviennent insurmontables. Il est préférable de s'en tenir au quart de Pmax si on veut un certain confort dans la réalisation.</t>
  </si>
  <si>
    <t xml:space="preserve">Les résistances d'équilibrage seront choisies en fonction du courant dans chaque transistor; prévoir une chute de 0.5V pour une stabilité maxi avec des transistors sur radiateurs séparés, et moins si il y a un bon couplage thermique. Ces valeurs peuvent encore être réduites si les résistances ont un coéff. de T° positif, pour compenser le silicium.</t>
  </si>
  <si>
    <t xml:space="preserve">Un moyen simple de se procurer de telles résistances est de les faire soi-même: la plupart des métaux non-alliés comme le cuivre, le platine, le fer, etc, .. ont un coéff de T° du premier ordre ~=1/Tabs, soit 0.3 à 0.4%/°C.</t>
  </si>
  <si>
    <t xml:space="preserve">Il suffit donc de bobiner une longueur adéquate de fil sur un support pour atteindre la valeur de résistance. Le cuivre n'est pas idéal en raison de sa faible résistivité (il faut de grandes longueurs), le platine est hors de prix, et le fer convient très bien. Choisir un diamètre assez fin pour minimiser la longueur et obtenir un bon auto-échauffement. C'est grâce à lui que se fera la compensation.</t>
  </si>
  <si>
    <t xml:space="preserve">Q5 devra fournir le courant de base de Q1 à Qn, et donc le cas échéant être monté aussi sur radiateur.</t>
  </si>
  <si>
    <t xml:space="preserve">Même remarque pour Q3, si des tension/courant élevés sont requis. R5 peut être dimensionnée de façon à réduire sa dissipation: la tension C-E va peu varier, et R5 peut en absorber la plus grande partie au courant de base maximal de Q5.</t>
  </si>
  <si>
    <t xml:space="preserve">R8 va déterminer le courant de base maxi possible et donc le courant de sortie: elle pourra être soumise à une tension max. d'environ 8V, donc le courant de base vaudra ~2.5mA dans ce cas-ci. Si l'on se base sur des transistors ayant un gain moyen, p.ex. 80 pour Q5 et 30 pour Q1,2, on arrive à un courant de sortie possible 6A.</t>
  </si>
  <si>
    <t xml:space="preserve">Si une valeur plus élevée est requise, on peut diminuer R8, jusqu'à 680ohm environ, pour exploiter les 12mA de courant de sortie de U1A. Cela permettrait de monter à environ 28A en sortie. Avec des transistors ayant un gain plus élevé, on pourrait arriver à une centaine d'ampères.</t>
  </si>
  <si>
    <t xml:space="preserve">Si l'on veut employer des transistors ayant un gain plus faible (ou si l'on veut un courant encore plus élevé), on peut ajouter un PNP en collecteur commun dans la sortie. Garder à l'esprit les contraintes de dissipation pour ce transistor ainsi que pour Q3.</t>
  </si>
  <si>
    <t xml:space="preserve">Les diodes du pont, ainsi que D1, si elle est installée, doivent bien sûr avoir leur courant max adapté au courant de sortie (et si nécéssaire être montées sur radiateur).</t>
  </si>
  <si>
    <t xml:space="preserve">Pour C6, on peut compter environ 2000µF par ampère.</t>
  </si>
  <si>
    <t xml:space="preserve">Les autres valeurs de composants ne devraient normalement pas être modifiées; il se peut que pour des valeurs extrêmes de courant ou de tension il soit nécéssaire d'optimiser les compensations en fréquence.</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6">
    <font>
      <sz val="10"/>
      <name val="Arial"/>
      <family val="0"/>
    </font>
    <font>
      <sz val="10"/>
      <name val="Arial"/>
      <family val="0"/>
    </font>
    <font>
      <sz val="10"/>
      <name val="Arial"/>
      <family val="0"/>
    </font>
    <font>
      <sz val="10"/>
      <name val="Arial"/>
      <family val="0"/>
    </font>
    <font>
      <b val="true"/>
      <sz val="14"/>
      <name val="Arial"/>
      <family val="2"/>
    </font>
    <font>
      <b val="true"/>
      <sz val="10"/>
      <color rgb="FF00808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2" min="2" style="0" width="6.99"/>
    <col collapsed="false" customWidth="true" hidden="false" outlineLevel="0" max="5" min="5" style="0" width="23.14"/>
    <col collapsed="false" customWidth="true" hidden="false" outlineLevel="0" max="6" min="6" style="0" width="9.28"/>
    <col collapsed="false" customWidth="true" hidden="false" outlineLevel="0" max="9" min="9" style="0" width="27.56"/>
    <col collapsed="false" customWidth="true" hidden="false" outlineLevel="0" max="10" min="10" style="0" width="5.85"/>
  </cols>
  <sheetData>
    <row r="1" customFormat="false" ht="18" hidden="false" customHeight="false" outlineLevel="0" collapsed="false">
      <c r="A1" s="1" t="s">
        <v>0</v>
      </c>
      <c r="E1" s="1" t="s">
        <v>1</v>
      </c>
    </row>
    <row r="3" customFormat="false" ht="12.75" hidden="false" customHeight="false" outlineLevel="0" collapsed="false">
      <c r="A3" s="0" t="s">
        <v>2</v>
      </c>
      <c r="B3" s="2" t="n">
        <v>30</v>
      </c>
      <c r="E3" s="0" t="s">
        <v>3</v>
      </c>
      <c r="F3" s="2" t="n">
        <v>32</v>
      </c>
      <c r="G3" s="0" t="s">
        <v>4</v>
      </c>
    </row>
    <row r="4" customFormat="false" ht="12.75" hidden="false" customHeight="false" outlineLevel="0" collapsed="false">
      <c r="A4" s="0" t="s">
        <v>5</v>
      </c>
      <c r="B4" s="2" t="n">
        <v>8</v>
      </c>
      <c r="C4" s="0" t="s">
        <v>6</v>
      </c>
      <c r="E4" s="0" t="s">
        <v>7</v>
      </c>
      <c r="F4" s="3" t="n">
        <v>35</v>
      </c>
      <c r="G4" s="0" t="s">
        <v>8</v>
      </c>
    </row>
    <row r="6" customFormat="false" ht="12.75" hidden="false" customHeight="false" outlineLevel="0" collapsed="false">
      <c r="A6" s="0" t="s">
        <v>9</v>
      </c>
      <c r="B6" s="0" t="n">
        <f aca="false">B4/B3</f>
        <v>0.266666666666667</v>
      </c>
      <c r="C6" s="0" t="s">
        <v>6</v>
      </c>
      <c r="E6" s="0" t="s">
        <v>10</v>
      </c>
      <c r="F6" s="3" t="n">
        <f aca="false">4.7*(F4/(6.2-1))</f>
        <v>31.6346153846154</v>
      </c>
      <c r="G6" s="0" t="s">
        <v>11</v>
      </c>
    </row>
    <row r="7" customFormat="false" ht="12.75" hidden="false" customHeight="false" outlineLevel="0" collapsed="false">
      <c r="A7" s="0" t="s">
        <v>12</v>
      </c>
      <c r="B7" s="2" t="n">
        <f aca="false">270/4.5</f>
        <v>60</v>
      </c>
    </row>
    <row r="8" customFormat="false" ht="12.75" hidden="false" customHeight="false" outlineLevel="0" collapsed="false">
      <c r="A8" s="0" t="s">
        <v>13</v>
      </c>
      <c r="B8" s="0" t="n">
        <f aca="false">B6/B7*1000</f>
        <v>4.44444444444445</v>
      </c>
      <c r="C8" s="0" t="s">
        <v>14</v>
      </c>
    </row>
    <row r="10" customFormat="false" ht="12.75" hidden="false" customHeight="false" outlineLevel="0" collapsed="false">
      <c r="A10" s="0" t="s">
        <v>15</v>
      </c>
      <c r="B10" s="4" t="n">
        <f aca="false">8/B8</f>
        <v>1.8</v>
      </c>
      <c r="C10" s="0" t="s">
        <v>11</v>
      </c>
    </row>
    <row r="12" customFormat="false" ht="18" hidden="false" customHeight="false" outlineLevel="0" collapsed="false">
      <c r="A12" s="1" t="s">
        <v>16</v>
      </c>
      <c r="E12" s="1" t="s">
        <v>17</v>
      </c>
    </row>
    <row r="14" customFormat="false" ht="12.75" hidden="false" customHeight="false" outlineLevel="0" collapsed="false">
      <c r="A14" s="0" t="s">
        <v>18</v>
      </c>
      <c r="B14" s="5" t="n">
        <f aca="false">(F4-12.4)/8.5</f>
        <v>2.65882352941177</v>
      </c>
      <c r="C14" s="0" t="s">
        <v>11</v>
      </c>
      <c r="E14" s="0" t="s">
        <v>19</v>
      </c>
      <c r="F14" s="4" t="n">
        <f aca="false">0.5/B4</f>
        <v>0.0625</v>
      </c>
      <c r="G14" s="0" t="s">
        <v>20</v>
      </c>
    </row>
    <row r="15" customFormat="false" ht="12.75" hidden="false" customHeight="false" outlineLevel="0" collapsed="false">
      <c r="A15" s="0" t="s">
        <v>21</v>
      </c>
      <c r="B15" s="0" t="n">
        <f aca="false">(F4-12.4)*(F4-12.4)/(B14*1000)*3</f>
        <v>0.5763</v>
      </c>
      <c r="C15" s="0" t="s">
        <v>22</v>
      </c>
      <c r="E15" s="0" t="s">
        <v>23</v>
      </c>
      <c r="F15" s="4" t="n">
        <f aca="false">F14*B4*B4*2</f>
        <v>8</v>
      </c>
      <c r="G1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0546875" defaultRowHeight="12.75" zeroHeight="false" outlineLevelRow="0" outlineLevelCol="0"/>
  <sheetData>
    <row r="1" customFormat="false" ht="12.75" hidden="false" customHeight="false" outlineLevel="0" collapsed="false">
      <c r="A1" s="0" t="s">
        <v>24</v>
      </c>
    </row>
    <row r="3" customFormat="false" ht="12.75" hidden="false" customHeight="false" outlineLevel="0" collapsed="false">
      <c r="A3" s="0" t="s">
        <v>25</v>
      </c>
    </row>
    <row r="4" customFormat="false" ht="12.75" hidden="false" customHeight="false" outlineLevel="0" collapsed="false">
      <c r="A4" s="0" t="s">
        <v>26</v>
      </c>
    </row>
    <row r="5" customFormat="false" ht="12.75" hidden="false" customHeight="false" outlineLevel="0" collapsed="false">
      <c r="A5" s="0" t="s">
        <v>27</v>
      </c>
    </row>
    <row r="6" customFormat="false" ht="12.75" hidden="false" customHeight="false" outlineLevel="0" collapsed="false">
      <c r="A6" s="0" t="s">
        <v>28</v>
      </c>
    </row>
    <row r="7" customFormat="false" ht="12.75" hidden="false" customHeight="false" outlineLevel="0" collapsed="false">
      <c r="A7" s="0" t="s">
        <v>29</v>
      </c>
    </row>
    <row r="8" customFormat="false" ht="12.75" hidden="false" customHeight="false" outlineLevel="0" collapsed="false">
      <c r="A8" s="0" t="s">
        <v>30</v>
      </c>
    </row>
    <row r="9" customFormat="false" ht="12.75" hidden="false" customHeight="false" outlineLevel="0" collapsed="false">
      <c r="A9" s="0" t="s">
        <v>31</v>
      </c>
    </row>
    <row r="10" customFormat="false" ht="12.75" hidden="false" customHeight="false" outlineLevel="0" collapsed="false">
      <c r="A10" s="0" t="s">
        <v>32</v>
      </c>
    </row>
    <row r="11" customFormat="false" ht="12.75" hidden="false" customHeight="false" outlineLevel="0" collapsed="false">
      <c r="A11" s="0" t="s">
        <v>33</v>
      </c>
    </row>
    <row r="12" customFormat="false" ht="12.75" hidden="false" customHeight="false" outlineLevel="0" collapsed="false">
      <c r="A12" s="0" t="s">
        <v>34</v>
      </c>
    </row>
    <row r="13" customFormat="false" ht="12.75" hidden="false" customHeight="false" outlineLevel="0" collapsed="false">
      <c r="A13" s="0" t="s">
        <v>35</v>
      </c>
    </row>
    <row r="14" customFormat="false" ht="12.75" hidden="false" customHeight="false" outlineLevel="0" collapsed="false">
      <c r="A14" s="0" t="s">
        <v>36</v>
      </c>
    </row>
    <row r="15" customFormat="false" ht="12.75" hidden="false" customHeight="false" outlineLevel="0" collapsed="false">
      <c r="A15" s="0" t="s">
        <v>37</v>
      </c>
    </row>
    <row r="16" customFormat="false" ht="12.75" hidden="false" customHeight="false" outlineLevel="0" collapsed="false">
      <c r="A16" s="0" t="s">
        <v>38</v>
      </c>
    </row>
    <row r="17" customFormat="false" ht="12.75" hidden="false" customHeight="false" outlineLevel="0" collapsed="false">
      <c r="A17" s="0" t="s">
        <v>39</v>
      </c>
    </row>
    <row r="19" customFormat="false" ht="12.75" hidden="false" customHeight="false" outlineLevel="0" collapsed="false">
      <c r="A19" s="0" t="s">
        <v>40</v>
      </c>
    </row>
    <row r="21" customFormat="false" ht="12.75" hidden="false" customHeight="false" outlineLevel="0" collapsed="false">
      <c r="A21" s="0" t="s">
        <v>41</v>
      </c>
    </row>
    <row r="22" customFormat="false" ht="12.75" hidden="false" customHeight="false" outlineLevel="0" collapsed="false">
      <c r="A22" s="0" t="s">
        <v>42</v>
      </c>
    </row>
    <row r="23" customFormat="false" ht="12.75" hidden="false" customHeight="false" outlineLevel="0" collapsed="false">
      <c r="A23" s="0" t="s">
        <v>43</v>
      </c>
    </row>
    <row r="24" customFormat="false" ht="12.75" hidden="false" customHeight="false" outlineLevel="0" collapsed="false">
      <c r="A24" s="0" t="s">
        <v>44</v>
      </c>
    </row>
    <row r="25" customFormat="false" ht="12.75" hidden="false" customHeight="false" outlineLevel="0" collapsed="false">
      <c r="A25" s="0" t="s">
        <v>45</v>
      </c>
    </row>
    <row r="26" customFormat="false" ht="12.75" hidden="false" customHeight="false" outlineLevel="0" collapsed="false">
      <c r="A26" s="0" t="s">
        <v>46</v>
      </c>
    </row>
    <row r="27" customFormat="false" ht="12.75" hidden="false" customHeight="false" outlineLevel="0" collapsed="false">
      <c r="A27" s="0" t="s">
        <v>47</v>
      </c>
    </row>
    <row r="28" customFormat="false" ht="12.75" hidden="false" customHeight="false" outlineLevel="0" collapsed="false">
      <c r="A28" s="0" t="s">
        <v>48</v>
      </c>
    </row>
    <row r="29" customFormat="false" ht="12.75" hidden="false" customHeight="false" outlineLevel="0" collapsed="false">
      <c r="A29" s="0" t="s">
        <v>49</v>
      </c>
    </row>
    <row r="30" customFormat="false" ht="12.75" hidden="false" customHeight="false" outlineLevel="0" collapsed="false">
      <c r="A30" s="0" t="s">
        <v>50</v>
      </c>
    </row>
    <row r="31" customFormat="false" ht="12.75" hidden="false" customHeight="false" outlineLevel="0" collapsed="false">
      <c r="A31" s="0" t="s">
        <v>51</v>
      </c>
    </row>
    <row r="32" customFormat="false" ht="12.75" hidden="false" customHeight="false" outlineLevel="0" collapsed="false">
      <c r="A32" s="0" t="s">
        <v>52</v>
      </c>
    </row>
    <row r="35" customFormat="false" ht="12.75" hidden="false" customHeight="false" outlineLevel="0" collapsed="false">
      <c r="A35" s="0" t="s">
        <v>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9:41:00Z</dcterms:created>
  <dc:creator>Laurent Collard</dc:creator>
  <dc:description/>
  <dc:language>en-US</dc:language>
  <cp:lastModifiedBy>Laurent Collard</cp:lastModifiedBy>
  <cp:lastPrinted>2011-05-27T20:10:04Z</cp:lastPrinted>
  <dcterms:modified xsi:type="dcterms:W3CDTF">2011-05-28T09:11:02Z</dcterms:modified>
  <cp:revision>0</cp:revision>
  <dc:subject/>
  <dc:title/>
</cp:coreProperties>
</file>