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du char" sheetId="1" state="visible" r:id="rId2"/>
    <sheet name="formules et notation" sheetId="2" state="visible" r:id="rId3"/>
    <sheet name="Calcul 1" sheetId="3" state="visible" r:id="rId4"/>
    <sheet name="Calcul 2" sheetId="4" state="visible" r:id="rId5"/>
    <sheet name="Graph2" sheetId="5" state="visible" r:id="rId6"/>
    <sheet name="Copie Cal 1 2" sheetId="6" state="visible" r:id="rId7"/>
    <sheet name="Comp T1 et 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7">
  <si>
    <t xml:space="preserve">Données à ajuster</t>
  </si>
  <si>
    <t xml:space="preserve">Facteur R              T/s = R V ( sol)</t>
  </si>
  <si>
    <t xml:space="preserve">1° tu choisis les paramètres essentiels du char C'est dans le rectangle jaune</t>
  </si>
  <si>
    <t xml:space="preserve">Pas hélice </t>
  </si>
  <si>
    <t xml:space="preserve">m</t>
  </si>
  <si>
    <t xml:space="preserve">Cx char</t>
  </si>
  <si>
    <t xml:space="preserve">Surface char</t>
  </si>
  <si>
    <t xml:space="preserve">m²</t>
  </si>
  <si>
    <t xml:space="preserve">2° tu choisis un pas d'incrémentation du facteur K = Vsol /V  vent</t>
  </si>
  <si>
    <t xml:space="preserve">Diamètre hélice </t>
  </si>
  <si>
    <t xml:space="preserve">Np</t>
  </si>
  <si>
    <t xml:space="preserve">3) tu te donnes une vitesse vent la vitesse Vent = 0 est à éviter</t>
  </si>
  <si>
    <t xml:space="preserve">Incrémentation vitesse char / au vent</t>
  </si>
  <si>
    <t xml:space="preserve">4) Tu regardes la vitesse de ton char.</t>
  </si>
  <si>
    <t xml:space="preserve">Pas  d'accroissement vitesse char   K</t>
  </si>
  <si>
    <t xml:space="preserve">Tant aue la colonne "signe" à droite est   "   1   " le  char accélère.  </t>
  </si>
  <si>
    <t xml:space="preserve">Quand  " Signe " est  " - 1 " le char ralenti</t>
  </si>
  <si>
    <t xml:space="preserve">Vitesse du vent en m/s</t>
  </si>
  <si>
    <t xml:space="preserve">Au changement de signe de 1 à -1 c'est la vitesse limite.</t>
  </si>
  <si>
    <t xml:space="preserve">m/s</t>
  </si>
  <si>
    <t xml:space="preserve">Remarque : Le facteur  R doit être choisi avec soin car il conditionne  la</t>
  </si>
  <si>
    <t xml:space="preserve">performance du char. Certaines valeur de R ne fonctionnent pas…</t>
  </si>
  <si>
    <t xml:space="preserve"> L'onglet  Calcul 2 utilise les formules  ci-dessous</t>
  </si>
  <si>
    <t xml:space="preserve">Données  complementaires</t>
  </si>
  <si>
    <t xml:space="preserve">T = Ct  d D^4 ( RKV)²    Traction helice</t>
  </si>
  <si>
    <t xml:space="preserve">Coefficient traction hélice  CT </t>
  </si>
  <si>
    <t xml:space="preserve">Pm = Cp d D^5   R^3 K^3 ( K-1)^3 V^3              Puissance arbre d'helice</t>
  </si>
  <si>
    <t xml:space="preserve">Coefficient de portance helice Cp</t>
  </si>
  <si>
    <t xml:space="preserve">Ps = Pm / (KV)                                                        puissance prelevée au sol</t>
  </si>
  <si>
    <t xml:space="preserve">Masse du char</t>
  </si>
  <si>
    <t xml:space="preserve">kg</t>
  </si>
  <si>
    <t xml:space="preserve">Rendement  RT</t>
  </si>
  <si>
    <t xml:space="preserve">X = Ps / ( KV )        Projection horizontale de l’effort de contact roues sur sol 
</t>
  </si>
  <si>
    <t xml:space="preserve">Resistance au roulement  FR</t>
  </si>
  <si>
    <t xml:space="preserve">Xa = 1/2 d Cx V² ( K-1)²                                       trainée aerodynamique</t>
  </si>
  <si>
    <t xml:space="preserve">Xr = M g FR                                                              resistance au roulement</t>
  </si>
  <si>
    <t xml:space="preserve">Propulsion =  T / ( X + Xa + Xr )                         Il faut P ropul&gt; 1</t>
  </si>
  <si>
    <t xml:space="preserve">Principales notations</t>
  </si>
  <si>
    <t xml:space="preserve">Pm puissance motrice sur arbre d'hélice</t>
  </si>
  <si>
    <t xml:space="preserve">Va  vitesse entrée air devant hélice</t>
  </si>
  <si>
    <t xml:space="preserve">Vs  vitesse sortie air hélice</t>
  </si>
  <si>
    <t xml:space="preserve">Vh vitesse air moyenne plan hélice</t>
  </si>
  <si>
    <t xml:space="preserve">Shp surface pale hélice</t>
  </si>
  <si>
    <t xml:space="preserve">Sl = surface du disque hélice non obstruée par les pales</t>
  </si>
  <si>
    <t xml:space="preserve">S surface du disque hélice</t>
  </si>
  <si>
    <t xml:space="preserve">d densité de l'air</t>
  </si>
  <si>
    <t xml:space="preserve">m masse d'air passant /s dans l'hélice</t>
  </si>
  <si>
    <t xml:space="preserve">T/s vitesse rotation hélice en tours /s</t>
  </si>
  <si>
    <t xml:space="preserve">V sol  Vitesse du char</t>
  </si>
  <si>
    <t xml:space="preserve">V vitesse du vent</t>
  </si>
  <si>
    <t xml:space="preserve">F  frottement des roues aux sol</t>
  </si>
  <si>
    <t xml:space="preserve">Formules  utilisées Calcul 1</t>
  </si>
  <si>
    <t xml:space="preserve">Formules calcul 2</t>
  </si>
  <si>
    <t xml:space="preserve">Pm = 1/4 d Shp ( VS + Va ) ( Vs² - Va²)</t>
  </si>
  <si>
    <t xml:space="preserve">T = 1/2 d  Shp ( Vs² - Va²)</t>
  </si>
  <si>
    <t xml:space="preserve">Vh = 1/2 ( Vs + Va) Shp /SI</t>
  </si>
  <si>
    <t xml:space="preserve">2 Pas   Ts   =   ( Vs + Va )</t>
  </si>
  <si>
    <t xml:space="preserve">Vs = 2 Pas  Ts - Va</t>
  </si>
  <si>
    <t xml:space="preserve">m =  d S Vh</t>
  </si>
  <si>
    <t xml:space="preserve">Principes du calcul</t>
  </si>
  <si>
    <t xml:space="preserve">L'application du théorème de Bernoulli au niveau de la veine d'air traversant l'hélice conduit</t>
  </si>
  <si>
    <t xml:space="preserve">à avoir des pressions différentes de part et d'autre du disque de rotation de l'hélice </t>
  </si>
  <si>
    <t xml:space="preserve">La traction exercée par l'hélice est la surface des pales sur la quelle s'exerce ces différentes pressions</t>
  </si>
  <si>
    <t xml:space="preserve">Traction = Delta ( Pression ) * Surface des pales ou Shp</t>
  </si>
  <si>
    <t xml:space="preserve">Evidemment la traction est aussi donnée par la variation par unité de temps  de la quantité</t>
  </si>
  <si>
    <t xml:space="preserve">de mouvement du flux  d'air</t>
  </si>
  <si>
    <t xml:space="preserve">Par ailleurs la vitesse de l'air juste derrière la pale des Vp = Ts *Pas</t>
  </si>
  <si>
    <t xml:space="preserve">Entre les pales l'air circule à la vitesse Va ( je sais que ce n'est pas rigoureux)</t>
  </si>
  <si>
    <t xml:space="preserve">La vitesse moyenne de l'air traversant  l'hélice est Vh tel que</t>
  </si>
  <si>
    <t xml:space="preserve">Sl  Vh = Vp Shp   ou Sl est la surface libre entre les pales et Shp la surface des pales</t>
  </si>
  <si>
    <t xml:space="preserve">Vh = Pas Ts  Shp / Sl</t>
  </si>
  <si>
    <t xml:space="preserve">L'application de Bernoulli permet de retrouver les formules ci-dessus</t>
  </si>
  <si>
    <t xml:space="preserve">Bilan des forces du char à hélice par vent arrière</t>
  </si>
  <si>
    <t xml:space="preserve">La puissance absorbée par l'hélice est Pm</t>
  </si>
  <si>
    <t xml:space="preserve">Ou Va = Vsol -  V</t>
  </si>
  <si>
    <t xml:space="preserve">Les roues sont couplées à l'hélice par une transmission tel que  Ts = R Vsol</t>
  </si>
  <si>
    <t xml:space="preserve">Remarque: Il faut extraire des roues la puissance pour faire tourner l'hélice dans le bon sens</t>
  </si>
  <si>
    <t xml:space="preserve">Si F sol est le frottement des roues il faut que Pm = F  x V sol</t>
  </si>
  <si>
    <t xml:space="preserve">Donc on aura  F = Pm /V sol</t>
  </si>
  <si>
    <t xml:space="preserve">Lorsque le char avance à la vitesse Vsol la trainée aérodynamique est Trainée = 1/2 d Cx S ( Vsol - V)²*Signe( Vsol - V)</t>
  </si>
  <si>
    <t xml:space="preserve">Ces forces résistantes F et la trainée doivent être contre balancées par la traction de l'hélice T =1/2 d  Shp ( Vs² - Va²)</t>
  </si>
  <si>
    <t xml:space="preserve">Application</t>
  </si>
  <si>
    <t xml:space="preserve">Par vent arrière lorsque le char roule à     V sol</t>
  </si>
  <si>
    <t xml:space="preserve">On a Va = V sol - V</t>
  </si>
  <si>
    <t xml:space="preserve">l'hélice avec le pas " Pas" tourne à Ts = K Vsol</t>
  </si>
  <si>
    <t xml:space="preserve">La vitesse  d'éjection de l'air par rapport à l'hélice est donnée par     2 Pas   Ts   =   ( Vs + Va )</t>
  </si>
  <si>
    <t xml:space="preserve">donc Vs = 2 Pas Ts - Va</t>
  </si>
  <si>
    <t xml:space="preserve">Connaissant  Vset Va pour la vitesse sol  il est facile de calculer Pm et Traction hélice et la trainée aérodynamique</t>
  </si>
  <si>
    <t xml:space="preserve">Le calcul du bilan des forces motrices et résistives se fait sans difficulté et il est facile d déduire si le char peut accélérer ou</t>
  </si>
  <si>
    <t xml:space="preserve">ralentir…..</t>
  </si>
  <si>
    <t xml:space="preserve">Formules en eliminant Va et Vs</t>
  </si>
  <si>
    <r>
      <rPr>
        <sz val="11"/>
        <color rgb="FF000000"/>
        <rFont val="Calibri"/>
        <family val="2"/>
      </rPr>
      <t xml:space="preserve">et comme Vs = 2 Pas  Ts - Va  alors  </t>
    </r>
    <r>
      <rPr>
        <b val="true"/>
        <sz val="11"/>
        <color rgb="FF000000"/>
        <rFont val="Calibri"/>
        <family val="2"/>
      </rPr>
      <t xml:space="preserve">Vs + Va = 2 Pas Ts</t>
    </r>
  </si>
  <si>
    <t xml:space="preserve">Donc Pm = 1/4 d  Shp ( 2 Pas Ts )   ( Vs + Va ) ( Vs  - Va)</t>
  </si>
  <si>
    <t xml:space="preserve">  Pm = d Shp Pas² Ts² ( Vs - Va )</t>
  </si>
  <si>
    <t xml:space="preserve">Comme Vs = 2 Pas Ts - Va,  ==&gt;    (Vs - Va )  = 2 Pas Ts - 2 Va</t>
  </si>
  <si>
    <t xml:space="preserve">Mais Va =  Vsol - V</t>
  </si>
  <si>
    <t xml:space="preserve">Pm  = d Shp Pas² Ts² ( 2 Pas Ts - 2 Vsol + 2 V )</t>
  </si>
  <si>
    <t xml:space="preserve">Pour la traction de l'helice   T = 1/2 d  Shp ( Vs² - Va²)</t>
  </si>
  <si>
    <t xml:space="preserve">T =  1/2  d  Shp ( 2 Pas Ts ) ( 2 Pas Ts - 2 Vsol  + 2 V)</t>
  </si>
  <si>
    <t xml:space="preserve">T = d Shp Pas Ts ( 2 Pas Ts - 2 Vsol + 2 V )</t>
  </si>
  <si>
    <t xml:space="preserve">A ces 2 equations il faut ajouter le fait qu'il faut recuper des roues la puissance Pm pour alimenter l'helice. Cette force</t>
  </si>
  <si>
    <t xml:space="preserve">est    F = Pm  /  Vsol</t>
  </si>
  <si>
    <t xml:space="preserve">F = d Shp Pas² Ts² ( 2 Pas Ts - 2 Vsol + 2 V ) / Vsol</t>
  </si>
  <si>
    <t xml:space="preserve">Enfin l'aqualtion qui lie Ts à Vsol </t>
  </si>
  <si>
    <t xml:space="preserve">Ts = R Vsol</t>
  </si>
  <si>
    <t xml:space="preserve">Dans les forces resistantes il y a la trainée du char</t>
  </si>
  <si>
    <t xml:space="preserve">Trainée = 1/2 d  Cx  S ( Vsol - V)² Signe ( Vsol - V )</t>
  </si>
  <si>
    <t xml:space="preserve">Quand  T - F  - Trainée &gt;0 le char accèlère</t>
  </si>
  <si>
    <t xml:space="preserve">Diametre helice </t>
  </si>
  <si>
    <t xml:space="preserve">Pas  d'accroissement vitesse char K</t>
  </si>
  <si>
    <t xml:space="preserve">Paramètres géomètriques de l'hélice</t>
  </si>
  <si>
    <t xml:space="preserve">SHp ( surface des pales)</t>
  </si>
  <si>
    <t xml:space="preserve">Freins +</t>
  </si>
  <si>
    <t xml:space="preserve">Surface helice ( totalité du disque)</t>
  </si>
  <si>
    <t xml:space="preserve">Pm= R sol x Vsol</t>
  </si>
  <si>
    <t xml:space="preserve"> traction</t>
  </si>
  <si>
    <t xml:space="preserve">Surface libre ( surface entre les pales)</t>
  </si>
  <si>
    <t xml:space="preserve">Freins</t>
  </si>
  <si>
    <t xml:space="preserve">Densité Air</t>
  </si>
  <si>
    <t xml:space="preserve">kg/m3</t>
  </si>
  <si>
    <t xml:space="preserve">Unités</t>
  </si>
  <si>
    <t xml:space="preserve">Sine</t>
  </si>
  <si>
    <t xml:space="preserve">W</t>
  </si>
  <si>
    <t xml:space="preserve">N</t>
  </si>
  <si>
    <t xml:space="preserve">T/mn</t>
  </si>
  <si>
    <t xml:space="preserve">Propulsion en N</t>
  </si>
  <si>
    <t xml:space="preserve">Signr</t>
  </si>
  <si>
    <t xml:space="preserve">Vent</t>
  </si>
  <si>
    <t xml:space="preserve">V Sol</t>
  </si>
  <si>
    <t xml:space="preserve">SI</t>
  </si>
  <si>
    <t xml:space="preserve">Va</t>
  </si>
  <si>
    <t xml:space="preserve">Vs</t>
  </si>
  <si>
    <t xml:space="preserve">d</t>
  </si>
  <si>
    <t xml:space="preserve">Shp</t>
  </si>
  <si>
    <t xml:space="preserve">Va + Vs</t>
  </si>
  <si>
    <t xml:space="preserve">Vs² - Va²</t>
  </si>
  <si>
    <t xml:space="preserve">P air H</t>
  </si>
  <si>
    <t xml:space="preserve">Pm</t>
  </si>
  <si>
    <t xml:space="preserve">T1</t>
  </si>
  <si>
    <t xml:space="preserve">R</t>
  </si>
  <si>
    <t xml:space="preserve">T/s</t>
  </si>
  <si>
    <t xml:space="preserve">Tm</t>
  </si>
  <si>
    <t xml:space="preserve">F sol</t>
  </si>
  <si>
    <t xml:space="preserve">Trainée</t>
  </si>
  <si>
    <t xml:space="preserve">Resultante</t>
  </si>
  <si>
    <t xml:space="preserve">Propulsion</t>
  </si>
  <si>
    <t xml:space="preserve">K</t>
  </si>
  <si>
    <t xml:space="preserve">(K-1)/K</t>
  </si>
  <si>
    <t xml:space="preserve">Bi helice</t>
  </si>
  <si>
    <t xml:space="preserve">Données provenant du calcul 1</t>
  </si>
  <si>
    <t xml:space="preserve">Densité</t>
  </si>
  <si>
    <t xml:space="preserve">Force Propul</t>
  </si>
  <si>
    <t xml:space="preserve">Air</t>
  </si>
  <si>
    <t xml:space="preserve">T2</t>
  </si>
  <si>
    <t xml:space="preserve">Newton 1</t>
  </si>
  <si>
    <t xml:space="preserve">T = Ct  d D^4 ( RKV)²</t>
  </si>
  <si>
    <t xml:space="preserve">RVK</t>
  </si>
  <si>
    <t xml:space="preserve">( RVK)²</t>
  </si>
  <si>
    <t xml:space="preserve">T</t>
  </si>
  <si>
    <t xml:space="preserve">K-1</t>
  </si>
  <si>
    <t xml:space="preserve">Ps</t>
  </si>
  <si>
    <t xml:space="preserve">X</t>
  </si>
  <si>
    <t xml:space="preserve">Xa</t>
  </si>
  <si>
    <t xml:space="preserve">Xr</t>
  </si>
  <si>
    <t xml:space="preserve">Propul</t>
  </si>
  <si>
    <t xml:space="preserve">Pm 1</t>
  </si>
  <si>
    <t xml:space="preserve">K 1</t>
  </si>
  <si>
    <t xml:space="preserve">Pm = Cp d D^5    R^3 K^3 ( K-1)^3 V^3</t>
  </si>
  <si>
    <t xml:space="preserve">Ps = Pm / (KV)</t>
  </si>
  <si>
    <t xml:space="preserve">X = Ps / ( KV )</t>
  </si>
  <si>
    <t xml:space="preserve">Xa = 1/2 d Cx V² ( K-1)²</t>
  </si>
  <si>
    <t xml:space="preserve">Xr = M g FR</t>
  </si>
  <si>
    <t xml:space="preserve">P =  T / ( X + Xa + Xr )</t>
  </si>
  <si>
    <t xml:space="preserve">Traction</t>
  </si>
  <si>
    <t xml:space="preserve">Pm1</t>
  </si>
  <si>
    <t xml:space="preserve">Pm2</t>
  </si>
  <si>
    <t xml:space="preserve">T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3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7308273925"/>
          <c:y val="0.0168865099088766"/>
          <c:w val="0.823849643551523"/>
          <c:h val="0.921621104951252"/>
        </c:manualLayout>
      </c:layout>
      <c:lineChart>
        <c:grouping val="standard"/>
        <c:varyColors val="0"/>
        <c:ser>
          <c:idx val="0"/>
          <c:order val="0"/>
          <c:tx>
            <c:strRef>
              <c:f>'Copie Cal 1 2'!$C$6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C$9:$C$200</c:f>
              <c:numCache>
                <c:formatCode>General</c:formatCode>
                <c:ptCount val="192"/>
                <c:pt idx="0">
                  <c:v>0</c:v>
                </c:pt>
                <c:pt idx="1">
                  <c:v>0.9862965</c:v>
                </c:pt>
                <c:pt idx="2">
                  <c:v>1.960686</c:v>
                </c:pt>
                <c:pt idx="3">
                  <c:v>2.9231685</c:v>
                </c:pt>
                <c:pt idx="4">
                  <c:v>3.873744</c:v>
                </c:pt>
                <c:pt idx="5">
                  <c:v>4.8124125</c:v>
                </c:pt>
                <c:pt idx="6">
                  <c:v>5.739174</c:v>
                </c:pt>
                <c:pt idx="7">
                  <c:v>6.6540285</c:v>
                </c:pt>
                <c:pt idx="8">
                  <c:v>7.556976</c:v>
                </c:pt>
                <c:pt idx="9">
                  <c:v>8.4480165</c:v>
                </c:pt>
                <c:pt idx="10">
                  <c:v>9.32715</c:v>
                </c:pt>
                <c:pt idx="11">
                  <c:v>10.1943765</c:v>
                </c:pt>
                <c:pt idx="12">
                  <c:v>11.049696</c:v>
                </c:pt>
                <c:pt idx="13">
                  <c:v>11.8931085</c:v>
                </c:pt>
                <c:pt idx="14">
                  <c:v>12.724614</c:v>
                </c:pt>
                <c:pt idx="15">
                  <c:v>13.5442125</c:v>
                </c:pt>
                <c:pt idx="16">
                  <c:v>14.351904</c:v>
                </c:pt>
                <c:pt idx="17">
                  <c:v>15.1476885</c:v>
                </c:pt>
                <c:pt idx="18">
                  <c:v>15.931566</c:v>
                </c:pt>
                <c:pt idx="19">
                  <c:v>16.7035365</c:v>
                </c:pt>
                <c:pt idx="20">
                  <c:v>17.4636</c:v>
                </c:pt>
                <c:pt idx="21">
                  <c:v>18.2117565</c:v>
                </c:pt>
                <c:pt idx="22">
                  <c:v>18.948006</c:v>
                </c:pt>
                <c:pt idx="23">
                  <c:v>19.6723485</c:v>
                </c:pt>
                <c:pt idx="24">
                  <c:v>20.384784</c:v>
                </c:pt>
                <c:pt idx="25">
                  <c:v>21.0853125</c:v>
                </c:pt>
                <c:pt idx="26">
                  <c:v>21.773934</c:v>
                </c:pt>
                <c:pt idx="27">
                  <c:v>22.4506485</c:v>
                </c:pt>
                <c:pt idx="28">
                  <c:v>23.115456</c:v>
                </c:pt>
                <c:pt idx="29">
                  <c:v>23.7683565</c:v>
                </c:pt>
                <c:pt idx="30">
                  <c:v>24.40935</c:v>
                </c:pt>
                <c:pt idx="31">
                  <c:v>25.0384365</c:v>
                </c:pt>
                <c:pt idx="32">
                  <c:v>25.655616</c:v>
                </c:pt>
                <c:pt idx="33">
                  <c:v>26.2608885</c:v>
                </c:pt>
                <c:pt idx="34">
                  <c:v>26.854254</c:v>
                </c:pt>
                <c:pt idx="35">
                  <c:v>27.4357125</c:v>
                </c:pt>
                <c:pt idx="36">
                  <c:v>28.005264</c:v>
                </c:pt>
                <c:pt idx="37">
                  <c:v>28.5629085</c:v>
                </c:pt>
                <c:pt idx="38">
                  <c:v>29.108646</c:v>
                </c:pt>
                <c:pt idx="39">
                  <c:v>29.6424765</c:v>
                </c:pt>
                <c:pt idx="40">
                  <c:v>30.1644</c:v>
                </c:pt>
                <c:pt idx="41">
                  <c:v>30.6744165</c:v>
                </c:pt>
                <c:pt idx="42">
                  <c:v>31.172526</c:v>
                </c:pt>
                <c:pt idx="43">
                  <c:v>31.6587285</c:v>
                </c:pt>
                <c:pt idx="44">
                  <c:v>32.133024</c:v>
                </c:pt>
                <c:pt idx="45">
                  <c:v>32.5954125</c:v>
                </c:pt>
                <c:pt idx="46">
                  <c:v>33.045894</c:v>
                </c:pt>
                <c:pt idx="47">
                  <c:v>33.4844685</c:v>
                </c:pt>
                <c:pt idx="48">
                  <c:v>33.911136</c:v>
                </c:pt>
                <c:pt idx="49">
                  <c:v>34.3258965</c:v>
                </c:pt>
                <c:pt idx="50">
                  <c:v>34.72875</c:v>
                </c:pt>
                <c:pt idx="51">
                  <c:v>35.1196965</c:v>
                </c:pt>
                <c:pt idx="52">
                  <c:v>35.498736</c:v>
                </c:pt>
                <c:pt idx="53">
                  <c:v>35.8658685</c:v>
                </c:pt>
                <c:pt idx="54">
                  <c:v>36.221094</c:v>
                </c:pt>
                <c:pt idx="55">
                  <c:v>36.5644125</c:v>
                </c:pt>
                <c:pt idx="56">
                  <c:v>36.895824</c:v>
                </c:pt>
                <c:pt idx="57">
                  <c:v>37.2153285</c:v>
                </c:pt>
                <c:pt idx="58">
                  <c:v>37.522926</c:v>
                </c:pt>
                <c:pt idx="59">
                  <c:v>37.8186165</c:v>
                </c:pt>
                <c:pt idx="60">
                  <c:v>38.1024</c:v>
                </c:pt>
                <c:pt idx="61">
                  <c:v>38.3742765</c:v>
                </c:pt>
                <c:pt idx="62">
                  <c:v>38.634246</c:v>
                </c:pt>
                <c:pt idx="63">
                  <c:v>38.8823085</c:v>
                </c:pt>
                <c:pt idx="64">
                  <c:v>39.118464</c:v>
                </c:pt>
                <c:pt idx="65">
                  <c:v>39.3427125</c:v>
                </c:pt>
                <c:pt idx="66">
                  <c:v>39.555054</c:v>
                </c:pt>
                <c:pt idx="67">
                  <c:v>39.7554885</c:v>
                </c:pt>
                <c:pt idx="68">
                  <c:v>39.944016</c:v>
                </c:pt>
                <c:pt idx="69">
                  <c:v>40.1206365</c:v>
                </c:pt>
                <c:pt idx="70">
                  <c:v>40.28535</c:v>
                </c:pt>
                <c:pt idx="71">
                  <c:v>40.4381565</c:v>
                </c:pt>
                <c:pt idx="72">
                  <c:v>40.579056</c:v>
                </c:pt>
                <c:pt idx="73">
                  <c:v>40.7080485</c:v>
                </c:pt>
                <c:pt idx="74">
                  <c:v>40.825134</c:v>
                </c:pt>
                <c:pt idx="75">
                  <c:v>40.9303125</c:v>
                </c:pt>
                <c:pt idx="76">
                  <c:v>41.023584</c:v>
                </c:pt>
                <c:pt idx="77">
                  <c:v>41.1049485</c:v>
                </c:pt>
                <c:pt idx="78">
                  <c:v>41.174406</c:v>
                </c:pt>
                <c:pt idx="79">
                  <c:v>41.2319565</c:v>
                </c:pt>
                <c:pt idx="80">
                  <c:v>41.2776</c:v>
                </c:pt>
                <c:pt idx="81">
                  <c:v>41.3113365</c:v>
                </c:pt>
                <c:pt idx="82">
                  <c:v>41.333166</c:v>
                </c:pt>
                <c:pt idx="83">
                  <c:v>41.3430885</c:v>
                </c:pt>
                <c:pt idx="84">
                  <c:v>41.341104</c:v>
                </c:pt>
                <c:pt idx="85">
                  <c:v>41.3272125</c:v>
                </c:pt>
                <c:pt idx="86">
                  <c:v>41.301414</c:v>
                </c:pt>
                <c:pt idx="87">
                  <c:v>41.2637085</c:v>
                </c:pt>
                <c:pt idx="88">
                  <c:v>41.214096</c:v>
                </c:pt>
                <c:pt idx="89">
                  <c:v>41.1525765000001</c:v>
                </c:pt>
                <c:pt idx="90">
                  <c:v>41.0791500000001</c:v>
                </c:pt>
                <c:pt idx="91">
                  <c:v>40.9938165</c:v>
                </c:pt>
                <c:pt idx="92">
                  <c:v>40.896576</c:v>
                </c:pt>
                <c:pt idx="93">
                  <c:v>40.7874285</c:v>
                </c:pt>
                <c:pt idx="94">
                  <c:v>40.6663740000001</c:v>
                </c:pt>
                <c:pt idx="95">
                  <c:v>40.5334125</c:v>
                </c:pt>
                <c:pt idx="96">
                  <c:v>40.388544</c:v>
                </c:pt>
                <c:pt idx="97">
                  <c:v>40.2317685</c:v>
                </c:pt>
                <c:pt idx="98">
                  <c:v>40.0630860000001</c:v>
                </c:pt>
                <c:pt idx="99">
                  <c:v>39.8824965</c:v>
                </c:pt>
                <c:pt idx="100">
                  <c:v>39.6900000000001</c:v>
                </c:pt>
                <c:pt idx="101">
                  <c:v>39.4855965000001</c:v>
                </c:pt>
                <c:pt idx="102">
                  <c:v>39.2692860000001</c:v>
                </c:pt>
                <c:pt idx="103">
                  <c:v>39.0410685</c:v>
                </c:pt>
                <c:pt idx="104">
                  <c:v>38.800944</c:v>
                </c:pt>
                <c:pt idx="105">
                  <c:v>38.5489125000001</c:v>
                </c:pt>
                <c:pt idx="106">
                  <c:v>38.2849740000001</c:v>
                </c:pt>
                <c:pt idx="107">
                  <c:v>38.0091285</c:v>
                </c:pt>
                <c:pt idx="108">
                  <c:v>37.7213760000001</c:v>
                </c:pt>
                <c:pt idx="109">
                  <c:v>37.4217165000001</c:v>
                </c:pt>
                <c:pt idx="110">
                  <c:v>37.1101500000001</c:v>
                </c:pt>
                <c:pt idx="111">
                  <c:v>36.7866765000001</c:v>
                </c:pt>
                <c:pt idx="112">
                  <c:v>36.4512960000001</c:v>
                </c:pt>
                <c:pt idx="113">
                  <c:v>36.1040085000001</c:v>
                </c:pt>
                <c:pt idx="114">
                  <c:v>35.7448140000001</c:v>
                </c:pt>
                <c:pt idx="115">
                  <c:v>35.3737125000001</c:v>
                </c:pt>
                <c:pt idx="116">
                  <c:v>34.9907040000001</c:v>
                </c:pt>
                <c:pt idx="117">
                  <c:v>34.5957885000001</c:v>
                </c:pt>
                <c:pt idx="118">
                  <c:v>34.1889660000001</c:v>
                </c:pt>
                <c:pt idx="119">
                  <c:v>33.7702365000001</c:v>
                </c:pt>
                <c:pt idx="120">
                  <c:v>33.3396000000001</c:v>
                </c:pt>
                <c:pt idx="121">
                  <c:v>32.8970565000002</c:v>
                </c:pt>
                <c:pt idx="122">
                  <c:v>32.4426060000002</c:v>
                </c:pt>
                <c:pt idx="123">
                  <c:v>31.9762485000002</c:v>
                </c:pt>
                <c:pt idx="124">
                  <c:v>31.4979840000002</c:v>
                </c:pt>
                <c:pt idx="125">
                  <c:v>31.0078125000001</c:v>
                </c:pt>
                <c:pt idx="126">
                  <c:v>30.5057340000002</c:v>
                </c:pt>
                <c:pt idx="127">
                  <c:v>29.9917485000002</c:v>
                </c:pt>
                <c:pt idx="128">
                  <c:v>29.4658560000002</c:v>
                </c:pt>
                <c:pt idx="129">
                  <c:v>28.9280565000002</c:v>
                </c:pt>
                <c:pt idx="130">
                  <c:v>28.3783500000002</c:v>
                </c:pt>
                <c:pt idx="131">
                  <c:v>27.8167365000002</c:v>
                </c:pt>
                <c:pt idx="132">
                  <c:v>27.2432160000003</c:v>
                </c:pt>
                <c:pt idx="133">
                  <c:v>26.6577885000002</c:v>
                </c:pt>
                <c:pt idx="134">
                  <c:v>26.0604540000002</c:v>
                </c:pt>
                <c:pt idx="135">
                  <c:v>25.4512125000002</c:v>
                </c:pt>
                <c:pt idx="136">
                  <c:v>24.8300640000002</c:v>
                </c:pt>
                <c:pt idx="137">
                  <c:v>24.1970085000002</c:v>
                </c:pt>
                <c:pt idx="138">
                  <c:v>23.5520460000003</c:v>
                </c:pt>
                <c:pt idx="139">
                  <c:v>22.8951765000002</c:v>
                </c:pt>
                <c:pt idx="140">
                  <c:v>22.2264000000003</c:v>
                </c:pt>
                <c:pt idx="141">
                  <c:v>21.5457165000002</c:v>
                </c:pt>
                <c:pt idx="142">
                  <c:v>20.8531260000002</c:v>
                </c:pt>
                <c:pt idx="143">
                  <c:v>20.1486285000002</c:v>
                </c:pt>
                <c:pt idx="144">
                  <c:v>19.4322240000003</c:v>
                </c:pt>
                <c:pt idx="145">
                  <c:v>18.7039125000002</c:v>
                </c:pt>
                <c:pt idx="146">
                  <c:v>17.9636940000001</c:v>
                </c:pt>
                <c:pt idx="147">
                  <c:v>17.2115685000001</c:v>
                </c:pt>
                <c:pt idx="148">
                  <c:v>16.4475360000002</c:v>
                </c:pt>
                <c:pt idx="149">
                  <c:v>15.6715965000002</c:v>
                </c:pt>
                <c:pt idx="150">
                  <c:v>14.8837500000001</c:v>
                </c:pt>
                <c:pt idx="151">
                  <c:v>14.0839965000002</c:v>
                </c:pt>
                <c:pt idx="152">
                  <c:v>13.2723360000003</c:v>
                </c:pt>
                <c:pt idx="153">
                  <c:v>12.4487685000002</c:v>
                </c:pt>
                <c:pt idx="154">
                  <c:v>11.6132940000002</c:v>
                </c:pt>
                <c:pt idx="155">
                  <c:v>10.7659125000002</c:v>
                </c:pt>
                <c:pt idx="156">
                  <c:v>9.9066240000002</c:v>
                </c:pt>
                <c:pt idx="157">
                  <c:v>9.03542850000016</c:v>
                </c:pt>
                <c:pt idx="158">
                  <c:v>8.15232600000015</c:v>
                </c:pt>
                <c:pt idx="159">
                  <c:v>7.2573165000001</c:v>
                </c:pt>
                <c:pt idx="160">
                  <c:v>6.35040000000019</c:v>
                </c:pt>
                <c:pt idx="161">
                  <c:v>5.43157650000017</c:v>
                </c:pt>
                <c:pt idx="162">
                  <c:v>4.50084600000006</c:v>
                </c:pt>
                <c:pt idx="163">
                  <c:v>3.55820850000022</c:v>
                </c:pt>
                <c:pt idx="164">
                  <c:v>2.60366400000011</c:v>
                </c:pt>
                <c:pt idx="165">
                  <c:v>1.63721250000006</c:v>
                </c:pt>
                <c:pt idx="166">
                  <c:v>0.658854000000157</c:v>
                </c:pt>
                <c:pt idx="167">
                  <c:v>-0.331411499999721</c:v>
                </c:pt>
                <c:pt idx="168">
                  <c:v>-1.33358399999981</c:v>
                </c:pt>
                <c:pt idx="169">
                  <c:v>-2.34766349999989</c:v>
                </c:pt>
                <c:pt idx="170">
                  <c:v>-3.37364999999987</c:v>
                </c:pt>
                <c:pt idx="171">
                  <c:v>-4.41154349999985</c:v>
                </c:pt>
                <c:pt idx="172">
                  <c:v>-5.46134399999982</c:v>
                </c:pt>
                <c:pt idx="173">
                  <c:v>-6.52305149999993</c:v>
                </c:pt>
                <c:pt idx="174">
                  <c:v>-7.5966659999999</c:v>
                </c:pt>
                <c:pt idx="175">
                  <c:v>-8.68218749999986</c:v>
                </c:pt>
                <c:pt idx="176">
                  <c:v>-9.77961599999998</c:v>
                </c:pt>
                <c:pt idx="177">
                  <c:v>-10.8889515</c:v>
                </c:pt>
                <c:pt idx="178">
                  <c:v>-12.0101940000001</c:v>
                </c:pt>
                <c:pt idx="179">
                  <c:v>-13.1433434999999</c:v>
                </c:pt>
                <c:pt idx="180">
                  <c:v>-14.2884</c:v>
                </c:pt>
                <c:pt idx="181">
                  <c:v>-15.4453635000001</c:v>
                </c:pt>
                <c:pt idx="182">
                  <c:v>-16.6142340000001</c:v>
                </c:pt>
                <c:pt idx="183">
                  <c:v>-17.7950115</c:v>
                </c:pt>
                <c:pt idx="184">
                  <c:v>-18.9876959999999</c:v>
                </c:pt>
                <c:pt idx="185">
                  <c:v>-20.1922875</c:v>
                </c:pt>
                <c:pt idx="186">
                  <c:v>-21.408786</c:v>
                </c:pt>
                <c:pt idx="187">
                  <c:v>-22.6371915</c:v>
                </c:pt>
                <c:pt idx="188">
                  <c:v>-23.877504</c:v>
                </c:pt>
                <c:pt idx="189">
                  <c:v>-25.1297235000001</c:v>
                </c:pt>
                <c:pt idx="190">
                  <c:v>-26.3938500000001</c:v>
                </c:pt>
                <c:pt idx="191">
                  <c:v>-27.6698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pie Cal 1 2'!$D$6</c:f>
              <c:strCache>
                <c:ptCount val="1"/>
                <c:pt idx="0">
                  <c:v>F s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D$9:$D$200</c:f>
              <c:numCache>
                <c:formatCode>General</c:formatCode>
                <c:ptCount val="192"/>
                <c:pt idx="0">
                  <c:v>0</c:v>
                </c:pt>
                <c:pt idx="1">
                  <c:v>-0.789037200000001</c:v>
                </c:pt>
                <c:pt idx="2">
                  <c:v>-1.5685488</c:v>
                </c:pt>
                <c:pt idx="3">
                  <c:v>-2.3385348</c:v>
                </c:pt>
                <c:pt idx="4">
                  <c:v>-3.0989952</c:v>
                </c:pt>
                <c:pt idx="5">
                  <c:v>-3.84993</c:v>
                </c:pt>
                <c:pt idx="6">
                  <c:v>-4.5913392</c:v>
                </c:pt>
                <c:pt idx="7">
                  <c:v>-5.3232228</c:v>
                </c:pt>
                <c:pt idx="8">
                  <c:v>-6.0455808</c:v>
                </c:pt>
                <c:pt idx="9">
                  <c:v>-6.7584132</c:v>
                </c:pt>
                <c:pt idx="10">
                  <c:v>-7.46172</c:v>
                </c:pt>
                <c:pt idx="11">
                  <c:v>-8.1555012</c:v>
                </c:pt>
                <c:pt idx="12">
                  <c:v>-8.8397568</c:v>
                </c:pt>
                <c:pt idx="13">
                  <c:v>-9.51448680000001</c:v>
                </c:pt>
                <c:pt idx="14">
                  <c:v>-10.1796912</c:v>
                </c:pt>
                <c:pt idx="15">
                  <c:v>-10.83537</c:v>
                </c:pt>
                <c:pt idx="16">
                  <c:v>-11.4815232</c:v>
                </c:pt>
                <c:pt idx="17">
                  <c:v>-12.1181508</c:v>
                </c:pt>
                <c:pt idx="18">
                  <c:v>-12.7452528</c:v>
                </c:pt>
                <c:pt idx="19">
                  <c:v>-13.3628292</c:v>
                </c:pt>
                <c:pt idx="20">
                  <c:v>-13.97088</c:v>
                </c:pt>
                <c:pt idx="21">
                  <c:v>-14.5694052</c:v>
                </c:pt>
                <c:pt idx="22">
                  <c:v>-15.1584048</c:v>
                </c:pt>
                <c:pt idx="23">
                  <c:v>-15.7378788</c:v>
                </c:pt>
                <c:pt idx="24">
                  <c:v>-16.3078272</c:v>
                </c:pt>
                <c:pt idx="25">
                  <c:v>-16.86825</c:v>
                </c:pt>
                <c:pt idx="26">
                  <c:v>-17.4191472</c:v>
                </c:pt>
                <c:pt idx="27">
                  <c:v>-17.9605188</c:v>
                </c:pt>
                <c:pt idx="28">
                  <c:v>-18.4923648</c:v>
                </c:pt>
                <c:pt idx="29">
                  <c:v>-19.0146852</c:v>
                </c:pt>
                <c:pt idx="30">
                  <c:v>-19.52748</c:v>
                </c:pt>
                <c:pt idx="31">
                  <c:v>-20.0307492</c:v>
                </c:pt>
                <c:pt idx="32">
                  <c:v>-20.5244928</c:v>
                </c:pt>
                <c:pt idx="33">
                  <c:v>-21.0087108</c:v>
                </c:pt>
                <c:pt idx="34">
                  <c:v>-21.4834032</c:v>
                </c:pt>
                <c:pt idx="35">
                  <c:v>-21.94857</c:v>
                </c:pt>
                <c:pt idx="36">
                  <c:v>-22.4042112</c:v>
                </c:pt>
                <c:pt idx="37">
                  <c:v>-22.8503268</c:v>
                </c:pt>
                <c:pt idx="38">
                  <c:v>-23.2869168</c:v>
                </c:pt>
                <c:pt idx="39">
                  <c:v>-23.7139812</c:v>
                </c:pt>
                <c:pt idx="40">
                  <c:v>-24.13152</c:v>
                </c:pt>
                <c:pt idx="41">
                  <c:v>-24.5395332</c:v>
                </c:pt>
                <c:pt idx="42">
                  <c:v>-24.9380208</c:v>
                </c:pt>
                <c:pt idx="43">
                  <c:v>-25.3269828</c:v>
                </c:pt>
                <c:pt idx="44">
                  <c:v>-25.7064192</c:v>
                </c:pt>
                <c:pt idx="45">
                  <c:v>-26.07633</c:v>
                </c:pt>
                <c:pt idx="46">
                  <c:v>-26.4367152</c:v>
                </c:pt>
                <c:pt idx="47">
                  <c:v>-26.7875748</c:v>
                </c:pt>
                <c:pt idx="48">
                  <c:v>-27.1289088</c:v>
                </c:pt>
                <c:pt idx="49">
                  <c:v>-27.4607172</c:v>
                </c:pt>
                <c:pt idx="50">
                  <c:v>-27.783</c:v>
                </c:pt>
                <c:pt idx="51">
                  <c:v>-28.0957572</c:v>
                </c:pt>
                <c:pt idx="52">
                  <c:v>-28.3989888</c:v>
                </c:pt>
                <c:pt idx="53">
                  <c:v>-28.6926948</c:v>
                </c:pt>
                <c:pt idx="54">
                  <c:v>-28.9768752</c:v>
                </c:pt>
                <c:pt idx="55">
                  <c:v>-29.25153</c:v>
                </c:pt>
                <c:pt idx="56">
                  <c:v>-29.5166592</c:v>
                </c:pt>
                <c:pt idx="57">
                  <c:v>-29.7722628</c:v>
                </c:pt>
                <c:pt idx="58">
                  <c:v>-30.0183408</c:v>
                </c:pt>
                <c:pt idx="59">
                  <c:v>-30.2548932</c:v>
                </c:pt>
                <c:pt idx="60">
                  <c:v>-30.48192</c:v>
                </c:pt>
                <c:pt idx="61">
                  <c:v>-30.6994212</c:v>
                </c:pt>
                <c:pt idx="62">
                  <c:v>-30.9073968</c:v>
                </c:pt>
                <c:pt idx="63">
                  <c:v>-31.1058468</c:v>
                </c:pt>
                <c:pt idx="64">
                  <c:v>-31.2947712</c:v>
                </c:pt>
                <c:pt idx="65">
                  <c:v>-31.47417</c:v>
                </c:pt>
                <c:pt idx="66">
                  <c:v>-31.6440432</c:v>
                </c:pt>
                <c:pt idx="67">
                  <c:v>-31.8043908</c:v>
                </c:pt>
                <c:pt idx="68">
                  <c:v>-31.9552128</c:v>
                </c:pt>
                <c:pt idx="69">
                  <c:v>-32.0965092</c:v>
                </c:pt>
                <c:pt idx="70">
                  <c:v>-32.22828</c:v>
                </c:pt>
                <c:pt idx="71">
                  <c:v>-32.3505252</c:v>
                </c:pt>
                <c:pt idx="72">
                  <c:v>-32.4632448</c:v>
                </c:pt>
                <c:pt idx="73">
                  <c:v>-32.5664388</c:v>
                </c:pt>
                <c:pt idx="74">
                  <c:v>-32.6601072</c:v>
                </c:pt>
                <c:pt idx="75">
                  <c:v>-32.74425</c:v>
                </c:pt>
                <c:pt idx="76">
                  <c:v>-32.8188672</c:v>
                </c:pt>
                <c:pt idx="77">
                  <c:v>-32.8839588</c:v>
                </c:pt>
                <c:pt idx="78">
                  <c:v>-32.9395248</c:v>
                </c:pt>
                <c:pt idx="79">
                  <c:v>-32.9855652</c:v>
                </c:pt>
                <c:pt idx="80">
                  <c:v>-33.02208</c:v>
                </c:pt>
                <c:pt idx="81">
                  <c:v>-33.0490692</c:v>
                </c:pt>
                <c:pt idx="82">
                  <c:v>-33.0665328</c:v>
                </c:pt>
                <c:pt idx="83">
                  <c:v>-33.0744708</c:v>
                </c:pt>
                <c:pt idx="84">
                  <c:v>-33.0728832</c:v>
                </c:pt>
                <c:pt idx="85">
                  <c:v>-33.06177</c:v>
                </c:pt>
                <c:pt idx="86">
                  <c:v>-33.0411312</c:v>
                </c:pt>
                <c:pt idx="87">
                  <c:v>-33.0109668</c:v>
                </c:pt>
                <c:pt idx="88">
                  <c:v>-32.9712768</c:v>
                </c:pt>
                <c:pt idx="89">
                  <c:v>-32.9220612000001</c:v>
                </c:pt>
                <c:pt idx="90">
                  <c:v>-32.8633200000001</c:v>
                </c:pt>
                <c:pt idx="91">
                  <c:v>-32.7950532</c:v>
                </c:pt>
                <c:pt idx="92">
                  <c:v>-32.7172608</c:v>
                </c:pt>
                <c:pt idx="93">
                  <c:v>-32.6299428</c:v>
                </c:pt>
                <c:pt idx="94">
                  <c:v>-32.5330992000001</c:v>
                </c:pt>
                <c:pt idx="95">
                  <c:v>-32.42673</c:v>
                </c:pt>
                <c:pt idx="96">
                  <c:v>-32.3108352</c:v>
                </c:pt>
                <c:pt idx="97">
                  <c:v>-32.1854148</c:v>
                </c:pt>
                <c:pt idx="98">
                  <c:v>-32.0504688000001</c:v>
                </c:pt>
                <c:pt idx="99">
                  <c:v>-31.9059972</c:v>
                </c:pt>
                <c:pt idx="100">
                  <c:v>-31.7520000000001</c:v>
                </c:pt>
                <c:pt idx="101">
                  <c:v>-31.5884772</c:v>
                </c:pt>
                <c:pt idx="102">
                  <c:v>-31.4154288000001</c:v>
                </c:pt>
                <c:pt idx="103">
                  <c:v>-31.2328548</c:v>
                </c:pt>
                <c:pt idx="104">
                  <c:v>-31.0407552</c:v>
                </c:pt>
                <c:pt idx="105">
                  <c:v>-30.8391300000001</c:v>
                </c:pt>
                <c:pt idx="106">
                  <c:v>-30.6279792000001</c:v>
                </c:pt>
                <c:pt idx="107">
                  <c:v>-30.4073028</c:v>
                </c:pt>
                <c:pt idx="108">
                  <c:v>-30.1771008</c:v>
                </c:pt>
                <c:pt idx="109">
                  <c:v>-29.9373732000001</c:v>
                </c:pt>
                <c:pt idx="110">
                  <c:v>-29.6881200000001</c:v>
                </c:pt>
                <c:pt idx="111">
                  <c:v>-29.4293412000001</c:v>
                </c:pt>
                <c:pt idx="112">
                  <c:v>-29.1610368000001</c:v>
                </c:pt>
                <c:pt idx="113">
                  <c:v>-28.8832068000001</c:v>
                </c:pt>
                <c:pt idx="114">
                  <c:v>-28.5958512000001</c:v>
                </c:pt>
                <c:pt idx="115">
                  <c:v>-28.2989700000001</c:v>
                </c:pt>
                <c:pt idx="116">
                  <c:v>-27.9925632000001</c:v>
                </c:pt>
                <c:pt idx="117">
                  <c:v>-27.6766308000001</c:v>
                </c:pt>
                <c:pt idx="118">
                  <c:v>-27.3511728000001</c:v>
                </c:pt>
                <c:pt idx="119">
                  <c:v>-27.0161892000001</c:v>
                </c:pt>
                <c:pt idx="120">
                  <c:v>-26.6716800000001</c:v>
                </c:pt>
                <c:pt idx="121">
                  <c:v>-26.3176452000002</c:v>
                </c:pt>
                <c:pt idx="122">
                  <c:v>-25.9540848000002</c:v>
                </c:pt>
                <c:pt idx="123">
                  <c:v>-25.5809988000001</c:v>
                </c:pt>
                <c:pt idx="124">
                  <c:v>-25.1983872000001</c:v>
                </c:pt>
                <c:pt idx="125">
                  <c:v>-24.8062500000001</c:v>
                </c:pt>
                <c:pt idx="126">
                  <c:v>-24.4045872000002</c:v>
                </c:pt>
                <c:pt idx="127">
                  <c:v>-23.9933988000002</c:v>
                </c:pt>
                <c:pt idx="128">
                  <c:v>-23.5726848000002</c:v>
                </c:pt>
                <c:pt idx="129">
                  <c:v>-23.1424452000002</c:v>
                </c:pt>
                <c:pt idx="130">
                  <c:v>-22.7026800000002</c:v>
                </c:pt>
                <c:pt idx="131">
                  <c:v>-22.2533892000002</c:v>
                </c:pt>
                <c:pt idx="132">
                  <c:v>-21.7945728000002</c:v>
                </c:pt>
                <c:pt idx="133">
                  <c:v>-21.3262308000002</c:v>
                </c:pt>
                <c:pt idx="134">
                  <c:v>-20.8483632000002</c:v>
                </c:pt>
                <c:pt idx="135">
                  <c:v>-20.3609700000002</c:v>
                </c:pt>
                <c:pt idx="136">
                  <c:v>-19.8640512000002</c:v>
                </c:pt>
                <c:pt idx="137">
                  <c:v>-19.3576068000002</c:v>
                </c:pt>
                <c:pt idx="138">
                  <c:v>-18.8416368000002</c:v>
                </c:pt>
                <c:pt idx="139">
                  <c:v>-18.3161412000002</c:v>
                </c:pt>
                <c:pt idx="140">
                  <c:v>-17.7811200000002</c:v>
                </c:pt>
                <c:pt idx="141">
                  <c:v>-17.2365732000002</c:v>
                </c:pt>
                <c:pt idx="142">
                  <c:v>-16.6825008000002</c:v>
                </c:pt>
                <c:pt idx="143">
                  <c:v>-16.1189028000001</c:v>
                </c:pt>
                <c:pt idx="144">
                  <c:v>-15.5457792000002</c:v>
                </c:pt>
                <c:pt idx="145">
                  <c:v>-14.9631300000001</c:v>
                </c:pt>
                <c:pt idx="146">
                  <c:v>-14.3709552000001</c:v>
                </c:pt>
                <c:pt idx="147">
                  <c:v>-13.7692548000001</c:v>
                </c:pt>
                <c:pt idx="148">
                  <c:v>-13.1580288000002</c:v>
                </c:pt>
                <c:pt idx="149">
                  <c:v>-12.5372772000001</c:v>
                </c:pt>
                <c:pt idx="150">
                  <c:v>-11.9070000000001</c:v>
                </c:pt>
                <c:pt idx="151">
                  <c:v>-11.2671972000002</c:v>
                </c:pt>
                <c:pt idx="152">
                  <c:v>-10.6178688000002</c:v>
                </c:pt>
                <c:pt idx="153">
                  <c:v>-9.9590148000002</c:v>
                </c:pt>
                <c:pt idx="154">
                  <c:v>-9.29063520000014</c:v>
                </c:pt>
                <c:pt idx="155">
                  <c:v>-8.61273000000016</c:v>
                </c:pt>
                <c:pt idx="156">
                  <c:v>-7.92529920000016</c:v>
                </c:pt>
                <c:pt idx="157">
                  <c:v>-7.22834280000013</c:v>
                </c:pt>
                <c:pt idx="158">
                  <c:v>-6.52186080000012</c:v>
                </c:pt>
                <c:pt idx="159">
                  <c:v>-5.80585320000008</c:v>
                </c:pt>
                <c:pt idx="160">
                  <c:v>-5.08032000000016</c:v>
                </c:pt>
                <c:pt idx="161">
                  <c:v>-4.34526120000014</c:v>
                </c:pt>
                <c:pt idx="162">
                  <c:v>-3.60067680000005</c:v>
                </c:pt>
                <c:pt idx="163">
                  <c:v>-2.84656680000017</c:v>
                </c:pt>
                <c:pt idx="164">
                  <c:v>-2.08293120000009</c:v>
                </c:pt>
                <c:pt idx="165">
                  <c:v>-1.30977000000005</c:v>
                </c:pt>
                <c:pt idx="166">
                  <c:v>-0.527083200000125</c:v>
                </c:pt>
                <c:pt idx="167">
                  <c:v>0.265129199999777</c:v>
                </c:pt>
                <c:pt idx="168">
                  <c:v>1.06686719999985</c:v>
                </c:pt>
                <c:pt idx="169">
                  <c:v>1.87813079999991</c:v>
                </c:pt>
                <c:pt idx="170">
                  <c:v>2.6989199999999</c:v>
                </c:pt>
                <c:pt idx="171">
                  <c:v>3.52923479999988</c:v>
                </c:pt>
                <c:pt idx="172">
                  <c:v>4.36907519999986</c:v>
                </c:pt>
                <c:pt idx="173">
                  <c:v>5.21844119999995</c:v>
                </c:pt>
                <c:pt idx="174">
                  <c:v>6.07733279999992</c:v>
                </c:pt>
                <c:pt idx="175">
                  <c:v>6.94574999999989</c:v>
                </c:pt>
                <c:pt idx="176">
                  <c:v>7.82369279999999</c:v>
                </c:pt>
                <c:pt idx="177">
                  <c:v>8.71116119999997</c:v>
                </c:pt>
                <c:pt idx="178">
                  <c:v>9.60815520000006</c:v>
                </c:pt>
                <c:pt idx="179">
                  <c:v>10.5146747999999</c:v>
                </c:pt>
                <c:pt idx="180">
                  <c:v>11.43072</c:v>
                </c:pt>
                <c:pt idx="181">
                  <c:v>12.3562908</c:v>
                </c:pt>
                <c:pt idx="182">
                  <c:v>13.2913872000001</c:v>
                </c:pt>
                <c:pt idx="183">
                  <c:v>14.2360092</c:v>
                </c:pt>
                <c:pt idx="184">
                  <c:v>15.1901567999999</c:v>
                </c:pt>
                <c:pt idx="185">
                  <c:v>16.15383</c:v>
                </c:pt>
                <c:pt idx="186">
                  <c:v>17.1270288</c:v>
                </c:pt>
                <c:pt idx="187">
                  <c:v>18.1097532</c:v>
                </c:pt>
                <c:pt idx="188">
                  <c:v>19.1020032</c:v>
                </c:pt>
                <c:pt idx="189">
                  <c:v>20.1037788000001</c:v>
                </c:pt>
                <c:pt idx="190">
                  <c:v>21.1150800000001</c:v>
                </c:pt>
                <c:pt idx="191">
                  <c:v>22.1359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pie Cal 1 2'!$E$6</c:f>
              <c:strCache>
                <c:ptCount val="1"/>
                <c:pt idx="0">
                  <c:v>Trainé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46"/>
            <c:marker>
              <c:symbol val="none"/>
            </c:marker>
          </c:dPt>
          <c:dLbls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E$9:$E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104236328125</c:v>
                </c:pt>
                <c:pt idx="2">
                  <c:v>7.6106953125</c:v>
                </c:pt>
                <c:pt idx="3">
                  <c:v>7.132658203125</c:v>
                </c:pt>
                <c:pt idx="4">
                  <c:v>6.670125</c:v>
                </c:pt>
                <c:pt idx="5">
                  <c:v>6.223095703125</c:v>
                </c:pt>
                <c:pt idx="6">
                  <c:v>5.7915703125</c:v>
                </c:pt>
                <c:pt idx="7">
                  <c:v>5.375548828125</c:v>
                </c:pt>
                <c:pt idx="8">
                  <c:v>4.97503125</c:v>
                </c:pt>
                <c:pt idx="9">
                  <c:v>4.590017578125</c:v>
                </c:pt>
                <c:pt idx="10">
                  <c:v>4.2205078125</c:v>
                </c:pt>
                <c:pt idx="11">
                  <c:v>3.866501953125</c:v>
                </c:pt>
                <c:pt idx="12">
                  <c:v>3.528</c:v>
                </c:pt>
                <c:pt idx="13">
                  <c:v>3.205001953125</c:v>
                </c:pt>
                <c:pt idx="14">
                  <c:v>2.8975078125</c:v>
                </c:pt>
                <c:pt idx="15">
                  <c:v>2.605517578125</c:v>
                </c:pt>
                <c:pt idx="16">
                  <c:v>2.32903125</c:v>
                </c:pt>
                <c:pt idx="17">
                  <c:v>2.068048828125</c:v>
                </c:pt>
                <c:pt idx="18">
                  <c:v>1.8225703125</c:v>
                </c:pt>
                <c:pt idx="19">
                  <c:v>1.592595703125</c:v>
                </c:pt>
                <c:pt idx="20">
                  <c:v>1.378125</c:v>
                </c:pt>
                <c:pt idx="21">
                  <c:v>1.179158203125</c:v>
                </c:pt>
                <c:pt idx="22">
                  <c:v>0.995695312499998</c:v>
                </c:pt>
                <c:pt idx="23">
                  <c:v>0.827736328124998</c:v>
                </c:pt>
                <c:pt idx="24">
                  <c:v>0.675281249999998</c:v>
                </c:pt>
                <c:pt idx="25">
                  <c:v>0.538330078124998</c:v>
                </c:pt>
                <c:pt idx="26">
                  <c:v>0.416882812499998</c:v>
                </c:pt>
                <c:pt idx="27">
                  <c:v>0.310939453124998</c:v>
                </c:pt>
                <c:pt idx="28">
                  <c:v>0.220499999999998</c:v>
                </c:pt>
                <c:pt idx="29">
                  <c:v>0.145564453124999</c:v>
                </c:pt>
                <c:pt idx="30">
                  <c:v>0.0861328124999991</c:v>
                </c:pt>
                <c:pt idx="31">
                  <c:v>0.0422050781249993</c:v>
                </c:pt>
                <c:pt idx="32">
                  <c:v>0.0137812499999995</c:v>
                </c:pt>
                <c:pt idx="33">
                  <c:v>0.000861328124999902</c:v>
                </c:pt>
                <c:pt idx="34">
                  <c:v>-0.00344531250000022</c:v>
                </c:pt>
                <c:pt idx="35">
                  <c:v>-0.0215332031250006</c:v>
                </c:pt>
                <c:pt idx="36">
                  <c:v>-0.0551250000000011</c:v>
                </c:pt>
                <c:pt idx="37">
                  <c:v>-0.104220703125002</c:v>
                </c:pt>
                <c:pt idx="38">
                  <c:v>-0.168820312500002</c:v>
                </c:pt>
                <c:pt idx="39">
                  <c:v>-0.248923828125002</c:v>
                </c:pt>
                <c:pt idx="40">
                  <c:v>-0.344531250000003</c:v>
                </c:pt>
                <c:pt idx="41">
                  <c:v>-0.455642578125003</c:v>
                </c:pt>
                <c:pt idx="42">
                  <c:v>-0.582257812500004</c:v>
                </c:pt>
                <c:pt idx="43">
                  <c:v>-0.724376953125005</c:v>
                </c:pt>
                <c:pt idx="44">
                  <c:v>-0.882000000000005</c:v>
                </c:pt>
                <c:pt idx="45">
                  <c:v>-1.05512695312501</c:v>
                </c:pt>
                <c:pt idx="46">
                  <c:v>-1.24375781250001</c:v>
                </c:pt>
                <c:pt idx="47">
                  <c:v>-1.44789257812501</c:v>
                </c:pt>
                <c:pt idx="48">
                  <c:v>-1.66753125000001</c:v>
                </c:pt>
                <c:pt idx="49">
                  <c:v>-1.90267382812501</c:v>
                </c:pt>
                <c:pt idx="50">
                  <c:v>-2.15332031250001</c:v>
                </c:pt>
                <c:pt idx="51">
                  <c:v>-2.41947070312501</c:v>
                </c:pt>
                <c:pt idx="52">
                  <c:v>-2.70112500000001</c:v>
                </c:pt>
                <c:pt idx="53">
                  <c:v>-2.99828320312501</c:v>
                </c:pt>
                <c:pt idx="54">
                  <c:v>-3.31094531250001</c:v>
                </c:pt>
                <c:pt idx="55">
                  <c:v>-3.63911132812502</c:v>
                </c:pt>
                <c:pt idx="56">
                  <c:v>-3.98278125000001</c:v>
                </c:pt>
                <c:pt idx="57">
                  <c:v>-4.34195507812501</c:v>
                </c:pt>
                <c:pt idx="58">
                  <c:v>-4.71663281250002</c:v>
                </c:pt>
                <c:pt idx="59">
                  <c:v>-5.10681445312502</c:v>
                </c:pt>
                <c:pt idx="60">
                  <c:v>-5.51250000000002</c:v>
                </c:pt>
                <c:pt idx="61">
                  <c:v>-5.93368945312502</c:v>
                </c:pt>
                <c:pt idx="62">
                  <c:v>-6.37038281250002</c:v>
                </c:pt>
                <c:pt idx="63">
                  <c:v>-6.82258007812502</c:v>
                </c:pt>
                <c:pt idx="64">
                  <c:v>-7.29028125000002</c:v>
                </c:pt>
                <c:pt idx="65">
                  <c:v>-7.77348632812502</c:v>
                </c:pt>
                <c:pt idx="66">
                  <c:v>-8.27219531250003</c:v>
                </c:pt>
                <c:pt idx="67">
                  <c:v>-8.78640820312503</c:v>
                </c:pt>
                <c:pt idx="68">
                  <c:v>-9.31612500000002</c:v>
                </c:pt>
                <c:pt idx="69">
                  <c:v>-9.86134570312502</c:v>
                </c:pt>
                <c:pt idx="70">
                  <c:v>-10.4220703125</c:v>
                </c:pt>
                <c:pt idx="71">
                  <c:v>-10.998298828125</c:v>
                </c:pt>
                <c:pt idx="72">
                  <c:v>-11.59003125</c:v>
                </c:pt>
                <c:pt idx="73">
                  <c:v>-12.197267578125</c:v>
                </c:pt>
                <c:pt idx="74">
                  <c:v>-12.8200078125</c:v>
                </c:pt>
                <c:pt idx="75">
                  <c:v>-13.458251953125</c:v>
                </c:pt>
                <c:pt idx="76">
                  <c:v>-14.112</c:v>
                </c:pt>
                <c:pt idx="77">
                  <c:v>-14.781251953125</c:v>
                </c:pt>
                <c:pt idx="78">
                  <c:v>-15.4660078125</c:v>
                </c:pt>
                <c:pt idx="79">
                  <c:v>-16.166267578125</c:v>
                </c:pt>
                <c:pt idx="80">
                  <c:v>-16.88203125</c:v>
                </c:pt>
                <c:pt idx="81">
                  <c:v>-17.613298828125</c:v>
                </c:pt>
                <c:pt idx="82">
                  <c:v>-18.3600703125</c:v>
                </c:pt>
                <c:pt idx="83">
                  <c:v>-19.122345703125</c:v>
                </c:pt>
                <c:pt idx="84">
                  <c:v>-19.900125</c:v>
                </c:pt>
                <c:pt idx="85">
                  <c:v>-20.6934082031249</c:v>
                </c:pt>
                <c:pt idx="86">
                  <c:v>-21.5021953124999</c:v>
                </c:pt>
                <c:pt idx="87">
                  <c:v>-22.3264863281249</c:v>
                </c:pt>
                <c:pt idx="88">
                  <c:v>-23.1662812499999</c:v>
                </c:pt>
                <c:pt idx="89">
                  <c:v>-24.0215800781249</c:v>
                </c:pt>
                <c:pt idx="90">
                  <c:v>-24.8923828124999</c:v>
                </c:pt>
                <c:pt idx="91">
                  <c:v>-25.7786894531249</c:v>
                </c:pt>
                <c:pt idx="92">
                  <c:v>-26.6804999999999</c:v>
                </c:pt>
                <c:pt idx="93">
                  <c:v>-27.5978144531249</c:v>
                </c:pt>
                <c:pt idx="94">
                  <c:v>-28.5306328124999</c:v>
                </c:pt>
                <c:pt idx="95">
                  <c:v>-29.4789550781249</c:v>
                </c:pt>
                <c:pt idx="96">
                  <c:v>-30.4427812499999</c:v>
                </c:pt>
                <c:pt idx="97">
                  <c:v>-31.4221113281249</c:v>
                </c:pt>
                <c:pt idx="98">
                  <c:v>-32.4169453124999</c:v>
                </c:pt>
                <c:pt idx="99">
                  <c:v>-33.4272832031248</c:v>
                </c:pt>
                <c:pt idx="100">
                  <c:v>-34.4531249999998</c:v>
                </c:pt>
                <c:pt idx="101">
                  <c:v>-35.4944707031248</c:v>
                </c:pt>
                <c:pt idx="102">
                  <c:v>-36.5513203124998</c:v>
                </c:pt>
                <c:pt idx="103">
                  <c:v>-37.6236738281248</c:v>
                </c:pt>
                <c:pt idx="104">
                  <c:v>-38.7115312499998</c:v>
                </c:pt>
                <c:pt idx="105">
                  <c:v>-39.8148925781248</c:v>
                </c:pt>
                <c:pt idx="106">
                  <c:v>-40.9337578124998</c:v>
                </c:pt>
                <c:pt idx="107">
                  <c:v>-42.0681269531248</c:v>
                </c:pt>
                <c:pt idx="108">
                  <c:v>-43.2179999999998</c:v>
                </c:pt>
                <c:pt idx="109">
                  <c:v>-44.3833769531247</c:v>
                </c:pt>
                <c:pt idx="110">
                  <c:v>-45.5642578124997</c:v>
                </c:pt>
                <c:pt idx="111">
                  <c:v>-46.7606425781247</c:v>
                </c:pt>
                <c:pt idx="112">
                  <c:v>-47.9725312499997</c:v>
                </c:pt>
                <c:pt idx="113">
                  <c:v>-49.1999238281247</c:v>
                </c:pt>
                <c:pt idx="114">
                  <c:v>-50.4428203124997</c:v>
                </c:pt>
                <c:pt idx="115">
                  <c:v>-51.7012207031247</c:v>
                </c:pt>
                <c:pt idx="116">
                  <c:v>-52.9751249999997</c:v>
                </c:pt>
                <c:pt idx="117">
                  <c:v>-54.2645332031246</c:v>
                </c:pt>
                <c:pt idx="118">
                  <c:v>-55.5694453124996</c:v>
                </c:pt>
                <c:pt idx="119">
                  <c:v>-56.8898613281246</c:v>
                </c:pt>
                <c:pt idx="120">
                  <c:v>-58.2257812499996</c:v>
                </c:pt>
                <c:pt idx="121">
                  <c:v>-59.5772050781246</c:v>
                </c:pt>
                <c:pt idx="122">
                  <c:v>-60.9441328124996</c:v>
                </c:pt>
                <c:pt idx="123">
                  <c:v>-62.3265644531246</c:v>
                </c:pt>
                <c:pt idx="124">
                  <c:v>-63.7244999999996</c:v>
                </c:pt>
                <c:pt idx="125">
                  <c:v>-65.1379394531245</c:v>
                </c:pt>
                <c:pt idx="126">
                  <c:v>-66.5668828124995</c:v>
                </c:pt>
                <c:pt idx="127">
                  <c:v>-68.0113300781245</c:v>
                </c:pt>
                <c:pt idx="128">
                  <c:v>-69.4712812499995</c:v>
                </c:pt>
                <c:pt idx="129">
                  <c:v>-70.9467363281245</c:v>
                </c:pt>
                <c:pt idx="130">
                  <c:v>-72.4376953124995</c:v>
                </c:pt>
                <c:pt idx="131">
                  <c:v>-73.9441582031245</c:v>
                </c:pt>
                <c:pt idx="132">
                  <c:v>-75.4661249999994</c:v>
                </c:pt>
                <c:pt idx="133">
                  <c:v>-77.0035957031244</c:v>
                </c:pt>
                <c:pt idx="134">
                  <c:v>-78.5565703124994</c:v>
                </c:pt>
                <c:pt idx="135">
                  <c:v>-80.1250488281245</c:v>
                </c:pt>
                <c:pt idx="136">
                  <c:v>-81.7090312499995</c:v>
                </c:pt>
                <c:pt idx="137">
                  <c:v>-83.3085175781244</c:v>
                </c:pt>
                <c:pt idx="138">
                  <c:v>-84.9235078124995</c:v>
                </c:pt>
                <c:pt idx="139">
                  <c:v>-86.5540019531245</c:v>
                </c:pt>
                <c:pt idx="140">
                  <c:v>-88.1999999999995</c:v>
                </c:pt>
                <c:pt idx="141">
                  <c:v>-89.8615019531245</c:v>
                </c:pt>
                <c:pt idx="142">
                  <c:v>-91.5385078124995</c:v>
                </c:pt>
                <c:pt idx="143">
                  <c:v>-93.2310175781245</c:v>
                </c:pt>
                <c:pt idx="144">
                  <c:v>-94.9390312499995</c:v>
                </c:pt>
                <c:pt idx="145">
                  <c:v>-96.6625488281245</c:v>
                </c:pt>
                <c:pt idx="146">
                  <c:v>-98.4015703124995</c:v>
                </c:pt>
                <c:pt idx="147">
                  <c:v>-100.156095703125</c:v>
                </c:pt>
                <c:pt idx="148">
                  <c:v>-101.926125</c:v>
                </c:pt>
                <c:pt idx="149">
                  <c:v>-103.711658203125</c:v>
                </c:pt>
                <c:pt idx="150">
                  <c:v>-105.5126953125</c:v>
                </c:pt>
                <c:pt idx="151">
                  <c:v>-107.329236328125</c:v>
                </c:pt>
                <c:pt idx="152">
                  <c:v>-109.16128125</c:v>
                </c:pt>
                <c:pt idx="153">
                  <c:v>-111.008830078125</c:v>
                </c:pt>
                <c:pt idx="154">
                  <c:v>-112.8718828125</c:v>
                </c:pt>
                <c:pt idx="155">
                  <c:v>-114.750439453125</c:v>
                </c:pt>
                <c:pt idx="156">
                  <c:v>-116.6445</c:v>
                </c:pt>
                <c:pt idx="157">
                  <c:v>-118.554064453125</c:v>
                </c:pt>
                <c:pt idx="158">
                  <c:v>-120.4791328125</c:v>
                </c:pt>
                <c:pt idx="159">
                  <c:v>-122.419705078125</c:v>
                </c:pt>
                <c:pt idx="160">
                  <c:v>-124.37578125</c:v>
                </c:pt>
                <c:pt idx="161">
                  <c:v>-126.347361328125</c:v>
                </c:pt>
                <c:pt idx="162">
                  <c:v>-128.3344453125</c:v>
                </c:pt>
                <c:pt idx="163">
                  <c:v>-130.337033203125</c:v>
                </c:pt>
                <c:pt idx="164">
                  <c:v>-132.355125</c:v>
                </c:pt>
                <c:pt idx="165">
                  <c:v>-134.388720703125</c:v>
                </c:pt>
                <c:pt idx="166">
                  <c:v>-136.4378203125</c:v>
                </c:pt>
                <c:pt idx="167">
                  <c:v>-138.502423828125</c:v>
                </c:pt>
                <c:pt idx="168">
                  <c:v>-140.58253125</c:v>
                </c:pt>
                <c:pt idx="169">
                  <c:v>-142.678142578125</c:v>
                </c:pt>
                <c:pt idx="170">
                  <c:v>-144.7892578125</c:v>
                </c:pt>
                <c:pt idx="171">
                  <c:v>-146.915876953125</c:v>
                </c:pt>
                <c:pt idx="172">
                  <c:v>-149.058</c:v>
                </c:pt>
                <c:pt idx="173">
                  <c:v>-151.215626953125</c:v>
                </c:pt>
                <c:pt idx="174">
                  <c:v>-153.3887578125</c:v>
                </c:pt>
                <c:pt idx="175">
                  <c:v>-155.577392578125</c:v>
                </c:pt>
                <c:pt idx="176">
                  <c:v>-157.78153125</c:v>
                </c:pt>
                <c:pt idx="177">
                  <c:v>-160.001173828125</c:v>
                </c:pt>
                <c:pt idx="178">
                  <c:v>-162.2363203125</c:v>
                </c:pt>
                <c:pt idx="179">
                  <c:v>-164.486970703125</c:v>
                </c:pt>
                <c:pt idx="180">
                  <c:v>-166.753125</c:v>
                </c:pt>
                <c:pt idx="181">
                  <c:v>-169.034783203125</c:v>
                </c:pt>
                <c:pt idx="182">
                  <c:v>-171.3319453125</c:v>
                </c:pt>
                <c:pt idx="183">
                  <c:v>-173.644611328125</c:v>
                </c:pt>
                <c:pt idx="184">
                  <c:v>-175.97278125</c:v>
                </c:pt>
                <c:pt idx="185">
                  <c:v>-178.316455078125</c:v>
                </c:pt>
                <c:pt idx="186">
                  <c:v>-180.6756328125</c:v>
                </c:pt>
                <c:pt idx="187">
                  <c:v>-183.050314453125</c:v>
                </c:pt>
                <c:pt idx="188">
                  <c:v>-185.4405</c:v>
                </c:pt>
                <c:pt idx="189">
                  <c:v>-187.846189453125</c:v>
                </c:pt>
                <c:pt idx="190">
                  <c:v>-190.2673828125</c:v>
                </c:pt>
                <c:pt idx="191">
                  <c:v>-192.704080078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pie Cal 1 2'!$F$6</c:f>
              <c:strCache>
                <c:ptCount val="1"/>
                <c:pt idx="0">
                  <c:v>Propulsion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 1 2'!$F$9:$F$200</c:f>
              <c:numCache>
                <c:formatCode>General</c:formatCode>
                <c:ptCount val="192"/>
                <c:pt idx="0">
                  <c:v>8.61328125</c:v>
                </c:pt>
                <c:pt idx="1">
                  <c:v>8.301495628125</c:v>
                </c:pt>
                <c:pt idx="2">
                  <c:v>8.0028325125</c:v>
                </c:pt>
                <c:pt idx="3">
                  <c:v>7.717291903125</c:v>
                </c:pt>
                <c:pt idx="4">
                  <c:v>7.4448738</c:v>
                </c:pt>
                <c:pt idx="5">
                  <c:v>7.185578203125</c:v>
                </c:pt>
                <c:pt idx="6">
                  <c:v>6.9394051125</c:v>
                </c:pt>
                <c:pt idx="7">
                  <c:v>6.706354528125</c:v>
                </c:pt>
                <c:pt idx="8">
                  <c:v>6.48642645</c:v>
                </c:pt>
                <c:pt idx="9">
                  <c:v>6.279620878125</c:v>
                </c:pt>
                <c:pt idx="10">
                  <c:v>6.0859378125</c:v>
                </c:pt>
                <c:pt idx="11">
                  <c:v>5.905377253125</c:v>
                </c:pt>
                <c:pt idx="12">
                  <c:v>5.7379392</c:v>
                </c:pt>
                <c:pt idx="13">
                  <c:v>5.583623653125</c:v>
                </c:pt>
                <c:pt idx="14">
                  <c:v>5.4424306125</c:v>
                </c:pt>
                <c:pt idx="15">
                  <c:v>5.314360078125</c:v>
                </c:pt>
                <c:pt idx="16">
                  <c:v>5.19941205</c:v>
                </c:pt>
                <c:pt idx="17">
                  <c:v>5.097586528125</c:v>
                </c:pt>
                <c:pt idx="18">
                  <c:v>5.0088835125</c:v>
                </c:pt>
                <c:pt idx="19">
                  <c:v>4.933303003125</c:v>
                </c:pt>
                <c:pt idx="20">
                  <c:v>4.870845</c:v>
                </c:pt>
                <c:pt idx="21">
                  <c:v>4.821509503125</c:v>
                </c:pt>
                <c:pt idx="22">
                  <c:v>4.7852965125</c:v>
                </c:pt>
                <c:pt idx="23">
                  <c:v>4.762206028125</c:v>
                </c:pt>
                <c:pt idx="24">
                  <c:v>4.75223805</c:v>
                </c:pt>
                <c:pt idx="25">
                  <c:v>4.755392578125</c:v>
                </c:pt>
                <c:pt idx="26">
                  <c:v>4.77166961249999</c:v>
                </c:pt>
                <c:pt idx="27">
                  <c:v>4.801069153125</c:v>
                </c:pt>
                <c:pt idx="28">
                  <c:v>4.8435912</c:v>
                </c:pt>
                <c:pt idx="29">
                  <c:v>4.899235753125</c:v>
                </c:pt>
                <c:pt idx="30">
                  <c:v>4.9680028125</c:v>
                </c:pt>
                <c:pt idx="31">
                  <c:v>5.049892378125</c:v>
                </c:pt>
                <c:pt idx="32">
                  <c:v>5.14490445</c:v>
                </c:pt>
                <c:pt idx="33">
                  <c:v>5.253039028125</c:v>
                </c:pt>
                <c:pt idx="34">
                  <c:v>5.3674054875</c:v>
                </c:pt>
                <c:pt idx="35">
                  <c:v>5.465609296875</c:v>
                </c:pt>
                <c:pt idx="36">
                  <c:v>5.5459278</c:v>
                </c:pt>
                <c:pt idx="37">
                  <c:v>5.608360996875</c:v>
                </c:pt>
                <c:pt idx="38">
                  <c:v>5.65290888749999</c:v>
                </c:pt>
                <c:pt idx="39">
                  <c:v>5.679571471875</c:v>
                </c:pt>
                <c:pt idx="40">
                  <c:v>5.68834874999999</c:v>
                </c:pt>
                <c:pt idx="41">
                  <c:v>5.679240721875</c:v>
                </c:pt>
                <c:pt idx="42">
                  <c:v>5.6522473875</c:v>
                </c:pt>
                <c:pt idx="43">
                  <c:v>5.60736874687499</c:v>
                </c:pt>
                <c:pt idx="44">
                  <c:v>5.5446048</c:v>
                </c:pt>
                <c:pt idx="45">
                  <c:v>5.46395554687499</c:v>
                </c:pt>
                <c:pt idx="46">
                  <c:v>5.36542098749999</c:v>
                </c:pt>
                <c:pt idx="47">
                  <c:v>5.249001121875</c:v>
                </c:pt>
                <c:pt idx="48">
                  <c:v>5.11469594999999</c:v>
                </c:pt>
                <c:pt idx="49">
                  <c:v>4.962505471875</c:v>
                </c:pt>
                <c:pt idx="50">
                  <c:v>4.79242968749999</c:v>
                </c:pt>
                <c:pt idx="51">
                  <c:v>4.60446859687499</c:v>
                </c:pt>
                <c:pt idx="52">
                  <c:v>4.39862219999998</c:v>
                </c:pt>
                <c:pt idx="53">
                  <c:v>4.17489049687499</c:v>
                </c:pt>
                <c:pt idx="54">
                  <c:v>3.93327348749999</c:v>
                </c:pt>
                <c:pt idx="55">
                  <c:v>3.67377117187498</c:v>
                </c:pt>
                <c:pt idx="56">
                  <c:v>3.39638354999999</c:v>
                </c:pt>
                <c:pt idx="57">
                  <c:v>3.10111062187498</c:v>
                </c:pt>
                <c:pt idx="58">
                  <c:v>2.78795238749998</c:v>
                </c:pt>
                <c:pt idx="59">
                  <c:v>2.45690884687498</c:v>
                </c:pt>
                <c:pt idx="60">
                  <c:v>2.10797999999998</c:v>
                </c:pt>
                <c:pt idx="61">
                  <c:v>1.74116584687498</c:v>
                </c:pt>
                <c:pt idx="62">
                  <c:v>1.35646638749998</c:v>
                </c:pt>
                <c:pt idx="63">
                  <c:v>0.953881621874976</c:v>
                </c:pt>
                <c:pt idx="64">
                  <c:v>0.533411549999978</c:v>
                </c:pt>
                <c:pt idx="65">
                  <c:v>0.0950561718749734</c:v>
                </c:pt>
                <c:pt idx="66">
                  <c:v>-0.361184512500026</c:v>
                </c:pt>
                <c:pt idx="67">
                  <c:v>-0.835310503125033</c:v>
                </c:pt>
                <c:pt idx="68">
                  <c:v>-1.32732180000002</c:v>
                </c:pt>
                <c:pt idx="69">
                  <c:v>-1.83721840312502</c:v>
                </c:pt>
                <c:pt idx="70">
                  <c:v>-2.36500031250003</c:v>
                </c:pt>
                <c:pt idx="71">
                  <c:v>-2.91066752812502</c:v>
                </c:pt>
                <c:pt idx="72">
                  <c:v>-3.47422005000001</c:v>
                </c:pt>
                <c:pt idx="73">
                  <c:v>-4.05565787812501</c:v>
                </c:pt>
                <c:pt idx="74">
                  <c:v>-4.65498101250001</c:v>
                </c:pt>
                <c:pt idx="75">
                  <c:v>-5.272189453125</c:v>
                </c:pt>
                <c:pt idx="76">
                  <c:v>-5.9072832</c:v>
                </c:pt>
                <c:pt idx="77">
                  <c:v>-6.56026225312498</c:v>
                </c:pt>
                <c:pt idx="78">
                  <c:v>-7.23112661249999</c:v>
                </c:pt>
                <c:pt idx="79">
                  <c:v>-7.91987627812499</c:v>
                </c:pt>
                <c:pt idx="80">
                  <c:v>-8.62651124999998</c:v>
                </c:pt>
                <c:pt idx="81">
                  <c:v>-9.35103152812497</c:v>
                </c:pt>
                <c:pt idx="82">
                  <c:v>-10.0934371125</c:v>
                </c:pt>
                <c:pt idx="83">
                  <c:v>-10.853728003125</c:v>
                </c:pt>
                <c:pt idx="84">
                  <c:v>-11.6319042</c:v>
                </c:pt>
                <c:pt idx="85">
                  <c:v>-12.4279657031249</c:v>
                </c:pt>
                <c:pt idx="86">
                  <c:v>-13.2419125124999</c:v>
                </c:pt>
                <c:pt idx="87">
                  <c:v>-14.0737446281249</c:v>
                </c:pt>
                <c:pt idx="88">
                  <c:v>-14.9234620499999</c:v>
                </c:pt>
                <c:pt idx="89">
                  <c:v>-15.7910647781249</c:v>
                </c:pt>
                <c:pt idx="90">
                  <c:v>-16.6765528124999</c:v>
                </c:pt>
                <c:pt idx="91">
                  <c:v>-17.5799261531249</c:v>
                </c:pt>
                <c:pt idx="92">
                  <c:v>-18.5011847999999</c:v>
                </c:pt>
                <c:pt idx="93">
                  <c:v>-19.4403287531249</c:v>
                </c:pt>
                <c:pt idx="94">
                  <c:v>-20.3973580124999</c:v>
                </c:pt>
                <c:pt idx="95">
                  <c:v>-21.3722725781249</c:v>
                </c:pt>
                <c:pt idx="96">
                  <c:v>-22.3650724499999</c:v>
                </c:pt>
                <c:pt idx="97">
                  <c:v>-23.3757576281249</c:v>
                </c:pt>
                <c:pt idx="98">
                  <c:v>-24.4043281124998</c:v>
                </c:pt>
                <c:pt idx="99">
                  <c:v>-25.4507839031248</c:v>
                </c:pt>
                <c:pt idx="100">
                  <c:v>-26.5151249999998</c:v>
                </c:pt>
                <c:pt idx="101">
                  <c:v>-27.5973514031248</c:v>
                </c:pt>
                <c:pt idx="102">
                  <c:v>-28.6974631124998</c:v>
                </c:pt>
                <c:pt idx="103">
                  <c:v>-29.8154601281248</c:v>
                </c:pt>
                <c:pt idx="104">
                  <c:v>-30.9513424499998</c:v>
                </c:pt>
                <c:pt idx="105">
                  <c:v>-32.1051100781248</c:v>
                </c:pt>
                <c:pt idx="106">
                  <c:v>-33.2767630124998</c:v>
                </c:pt>
                <c:pt idx="107">
                  <c:v>-34.4663012531248</c:v>
                </c:pt>
                <c:pt idx="108">
                  <c:v>-35.6737247999997</c:v>
                </c:pt>
                <c:pt idx="109">
                  <c:v>-36.8990336531247</c:v>
                </c:pt>
                <c:pt idx="110">
                  <c:v>-38.1422278124997</c:v>
                </c:pt>
                <c:pt idx="111">
                  <c:v>-39.4033072781247</c:v>
                </c:pt>
                <c:pt idx="112">
                  <c:v>-40.6822720499997</c:v>
                </c:pt>
                <c:pt idx="113">
                  <c:v>-41.9791221281247</c:v>
                </c:pt>
                <c:pt idx="114">
                  <c:v>-43.2938575124997</c:v>
                </c:pt>
                <c:pt idx="115">
                  <c:v>-44.6264782031247</c:v>
                </c:pt>
                <c:pt idx="116">
                  <c:v>-45.9769841999996</c:v>
                </c:pt>
                <c:pt idx="117">
                  <c:v>-47.3453755031246</c:v>
                </c:pt>
                <c:pt idx="118">
                  <c:v>-48.7316521124996</c:v>
                </c:pt>
                <c:pt idx="119">
                  <c:v>-50.1358140281246</c:v>
                </c:pt>
                <c:pt idx="120">
                  <c:v>-51.5578612499996</c:v>
                </c:pt>
                <c:pt idx="121">
                  <c:v>-52.9977937781246</c:v>
                </c:pt>
                <c:pt idx="122">
                  <c:v>-54.4556116124996</c:v>
                </c:pt>
                <c:pt idx="123">
                  <c:v>-55.9313147531245</c:v>
                </c:pt>
                <c:pt idx="124">
                  <c:v>-57.4249031999995</c:v>
                </c:pt>
                <c:pt idx="125">
                  <c:v>-58.9363769531245</c:v>
                </c:pt>
                <c:pt idx="126">
                  <c:v>-60.4657360124995</c:v>
                </c:pt>
                <c:pt idx="127">
                  <c:v>-62.0129803781245</c:v>
                </c:pt>
                <c:pt idx="128">
                  <c:v>-63.5781100499995</c:v>
                </c:pt>
                <c:pt idx="129">
                  <c:v>-65.1611250281245</c:v>
                </c:pt>
                <c:pt idx="130">
                  <c:v>-66.7620253124994</c:v>
                </c:pt>
                <c:pt idx="131">
                  <c:v>-68.3808109031244</c:v>
                </c:pt>
                <c:pt idx="132">
                  <c:v>-70.0174817999994</c:v>
                </c:pt>
                <c:pt idx="133">
                  <c:v>-71.6720380031244</c:v>
                </c:pt>
                <c:pt idx="134">
                  <c:v>-73.3444795124994</c:v>
                </c:pt>
                <c:pt idx="135">
                  <c:v>-75.0348063281244</c:v>
                </c:pt>
                <c:pt idx="136">
                  <c:v>-76.7430184499994</c:v>
                </c:pt>
                <c:pt idx="137">
                  <c:v>-78.4691158781244</c:v>
                </c:pt>
                <c:pt idx="138">
                  <c:v>-80.2130986124994</c:v>
                </c:pt>
                <c:pt idx="139">
                  <c:v>-81.9749666531244</c:v>
                </c:pt>
                <c:pt idx="140">
                  <c:v>-83.7547199999994</c:v>
                </c:pt>
                <c:pt idx="141">
                  <c:v>-85.5523586531244</c:v>
                </c:pt>
                <c:pt idx="142">
                  <c:v>-87.3678826124994</c:v>
                </c:pt>
                <c:pt idx="143">
                  <c:v>-89.2012918781245</c:v>
                </c:pt>
                <c:pt idx="144">
                  <c:v>-91.0525864499995</c:v>
                </c:pt>
                <c:pt idx="145">
                  <c:v>-92.9217663281245</c:v>
                </c:pt>
                <c:pt idx="146">
                  <c:v>-94.8088315124995</c:v>
                </c:pt>
                <c:pt idx="147">
                  <c:v>-96.7137820031245</c:v>
                </c:pt>
                <c:pt idx="148">
                  <c:v>-98.6366177999995</c:v>
                </c:pt>
                <c:pt idx="149">
                  <c:v>-100.577338903125</c:v>
                </c:pt>
                <c:pt idx="150">
                  <c:v>-102.5359453125</c:v>
                </c:pt>
                <c:pt idx="151">
                  <c:v>-104.512437028125</c:v>
                </c:pt>
                <c:pt idx="152">
                  <c:v>-106.50681405</c:v>
                </c:pt>
                <c:pt idx="153">
                  <c:v>-108.519076378125</c:v>
                </c:pt>
                <c:pt idx="154">
                  <c:v>-110.5492240125</c:v>
                </c:pt>
                <c:pt idx="155">
                  <c:v>-112.597256953125</c:v>
                </c:pt>
                <c:pt idx="156">
                  <c:v>-114.6631752</c:v>
                </c:pt>
                <c:pt idx="157">
                  <c:v>-116.746978753125</c:v>
                </c:pt>
                <c:pt idx="158">
                  <c:v>-118.8486676125</c:v>
                </c:pt>
                <c:pt idx="159">
                  <c:v>-120.968241778125</c:v>
                </c:pt>
                <c:pt idx="160">
                  <c:v>-123.10570125</c:v>
                </c:pt>
                <c:pt idx="161">
                  <c:v>-125.261046028125</c:v>
                </c:pt>
                <c:pt idx="162">
                  <c:v>-127.4342761125</c:v>
                </c:pt>
                <c:pt idx="163">
                  <c:v>-129.625391503125</c:v>
                </c:pt>
                <c:pt idx="164">
                  <c:v>-131.8343922</c:v>
                </c:pt>
                <c:pt idx="165">
                  <c:v>-134.061278203125</c:v>
                </c:pt>
                <c:pt idx="166">
                  <c:v>-136.3060495125</c:v>
                </c:pt>
                <c:pt idx="167">
                  <c:v>-138.568706128125</c:v>
                </c:pt>
                <c:pt idx="168">
                  <c:v>-140.84924805</c:v>
                </c:pt>
                <c:pt idx="169">
                  <c:v>-143.147675278125</c:v>
                </c:pt>
                <c:pt idx="170">
                  <c:v>-145.4639878125</c:v>
                </c:pt>
                <c:pt idx="171">
                  <c:v>-147.798185653125</c:v>
                </c:pt>
                <c:pt idx="172">
                  <c:v>-150.1502688</c:v>
                </c:pt>
                <c:pt idx="173">
                  <c:v>-152.520237253125</c:v>
                </c:pt>
                <c:pt idx="174">
                  <c:v>-154.9080910125</c:v>
                </c:pt>
                <c:pt idx="175">
                  <c:v>-157.313830078125</c:v>
                </c:pt>
                <c:pt idx="176">
                  <c:v>-159.73745445</c:v>
                </c:pt>
                <c:pt idx="177">
                  <c:v>-162.178964128125</c:v>
                </c:pt>
                <c:pt idx="178">
                  <c:v>-164.6383591125</c:v>
                </c:pt>
                <c:pt idx="179">
                  <c:v>-167.115639403125</c:v>
                </c:pt>
                <c:pt idx="180">
                  <c:v>-169.610805</c:v>
                </c:pt>
                <c:pt idx="181">
                  <c:v>-172.123855903125</c:v>
                </c:pt>
                <c:pt idx="182">
                  <c:v>-174.6547921125</c:v>
                </c:pt>
                <c:pt idx="183">
                  <c:v>-177.203613628125</c:v>
                </c:pt>
                <c:pt idx="184">
                  <c:v>-179.77032045</c:v>
                </c:pt>
                <c:pt idx="185">
                  <c:v>-182.354912578125</c:v>
                </c:pt>
                <c:pt idx="186">
                  <c:v>-184.9573900125</c:v>
                </c:pt>
                <c:pt idx="187">
                  <c:v>-187.577752753125</c:v>
                </c:pt>
                <c:pt idx="188">
                  <c:v>-190.2160008</c:v>
                </c:pt>
                <c:pt idx="189">
                  <c:v>-192.872134153125</c:v>
                </c:pt>
                <c:pt idx="190">
                  <c:v>-195.5461528125</c:v>
                </c:pt>
                <c:pt idx="191">
                  <c:v>-198.2380567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8186"/>
        <c:axId val="92872095"/>
      </c:lineChart>
      <c:catAx>
        <c:axId val="230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2095"/>
        <c:crossesAt val="0"/>
        <c:auto val="1"/>
        <c:lblAlgn val="ctr"/>
        <c:lblOffset val="100"/>
        <c:noMultiLvlLbl val="0"/>
      </c:catAx>
      <c:valAx>
        <c:axId val="92872095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8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386692590192"/>
          <c:y val="0.735742050595807"/>
          <c:w val="0.108230719377835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69591537628242"/>
          <c:w val="0.888658457550227"/>
          <c:h val="0.926718919263366"/>
        </c:manualLayout>
      </c:layout>
      <c:lineChart>
        <c:grouping val="standard"/>
        <c:varyColors val="0"/>
        <c:ser>
          <c:idx val="0"/>
          <c:order val="0"/>
          <c:tx>
            <c:strRef>
              <c:f>'Calcul 2'!$H$23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 2'!$H$25:$H$125</c:f>
              <c:numCache>
                <c:formatCode>General</c:formatCode>
                <c:ptCount val="101"/>
                <c:pt idx="0">
                  <c:v>0</c:v>
                </c:pt>
                <c:pt idx="1">
                  <c:v>0.128805552</c:v>
                </c:pt>
                <c:pt idx="2">
                  <c:v>0.515222208</c:v>
                </c:pt>
                <c:pt idx="3">
                  <c:v>1.159249968</c:v>
                </c:pt>
                <c:pt idx="4">
                  <c:v>2.060888832</c:v>
                </c:pt>
                <c:pt idx="5">
                  <c:v>3.2201388</c:v>
                </c:pt>
                <c:pt idx="6">
                  <c:v>4.636999872</c:v>
                </c:pt>
                <c:pt idx="7">
                  <c:v>6.311472048</c:v>
                </c:pt>
                <c:pt idx="8">
                  <c:v>8.243555328</c:v>
                </c:pt>
                <c:pt idx="9">
                  <c:v>10.433249712</c:v>
                </c:pt>
                <c:pt idx="10">
                  <c:v>12.8805552</c:v>
                </c:pt>
                <c:pt idx="11">
                  <c:v>15.585471792</c:v>
                </c:pt>
                <c:pt idx="12">
                  <c:v>18.547999488</c:v>
                </c:pt>
                <c:pt idx="13">
                  <c:v>21.768138288</c:v>
                </c:pt>
                <c:pt idx="14">
                  <c:v>25.245888192</c:v>
                </c:pt>
                <c:pt idx="15">
                  <c:v>28.9812492</c:v>
                </c:pt>
                <c:pt idx="16">
                  <c:v>32.974221312</c:v>
                </c:pt>
                <c:pt idx="17">
                  <c:v>37.224804528</c:v>
                </c:pt>
                <c:pt idx="18">
                  <c:v>41.732998848</c:v>
                </c:pt>
                <c:pt idx="19">
                  <c:v>46.498804272</c:v>
                </c:pt>
                <c:pt idx="20">
                  <c:v>51.5222208000001</c:v>
                </c:pt>
                <c:pt idx="21">
                  <c:v>56.8032484320001</c:v>
                </c:pt>
                <c:pt idx="22">
                  <c:v>62.3418871680001</c:v>
                </c:pt>
                <c:pt idx="23">
                  <c:v>68.1381370080001</c:v>
                </c:pt>
                <c:pt idx="24">
                  <c:v>74.1919979520001</c:v>
                </c:pt>
                <c:pt idx="25">
                  <c:v>80.5034700000001</c:v>
                </c:pt>
                <c:pt idx="26">
                  <c:v>87.0725531520001</c:v>
                </c:pt>
                <c:pt idx="27">
                  <c:v>93.8992474080001</c:v>
                </c:pt>
                <c:pt idx="28">
                  <c:v>100.983552768</c:v>
                </c:pt>
                <c:pt idx="29">
                  <c:v>108.325469232</c:v>
                </c:pt>
                <c:pt idx="30">
                  <c:v>115.9249968</c:v>
                </c:pt>
                <c:pt idx="31">
                  <c:v>123.782135472</c:v>
                </c:pt>
                <c:pt idx="32">
                  <c:v>131.896885248</c:v>
                </c:pt>
                <c:pt idx="33">
                  <c:v>140.269246128</c:v>
                </c:pt>
                <c:pt idx="34">
                  <c:v>148.899218112</c:v>
                </c:pt>
                <c:pt idx="35">
                  <c:v>157.7868012</c:v>
                </c:pt>
                <c:pt idx="36">
                  <c:v>166.931995392</c:v>
                </c:pt>
                <c:pt idx="37">
                  <c:v>176.334800688</c:v>
                </c:pt>
                <c:pt idx="38">
                  <c:v>185.995217088</c:v>
                </c:pt>
                <c:pt idx="39">
                  <c:v>195.913244592</c:v>
                </c:pt>
                <c:pt idx="40">
                  <c:v>206.0888832</c:v>
                </c:pt>
                <c:pt idx="41">
                  <c:v>216.522132912</c:v>
                </c:pt>
                <c:pt idx="42">
                  <c:v>227.212993728</c:v>
                </c:pt>
                <c:pt idx="43">
                  <c:v>238.161465648</c:v>
                </c:pt>
                <c:pt idx="44">
                  <c:v>249.367548672</c:v>
                </c:pt>
                <c:pt idx="45">
                  <c:v>260.8312428</c:v>
                </c:pt>
                <c:pt idx="46">
                  <c:v>272.552548032</c:v>
                </c:pt>
                <c:pt idx="47">
                  <c:v>284.531464368</c:v>
                </c:pt>
                <c:pt idx="48">
                  <c:v>296.767991808</c:v>
                </c:pt>
                <c:pt idx="49">
                  <c:v>309.262130352001</c:v>
                </c:pt>
                <c:pt idx="50">
                  <c:v>322.013880000001</c:v>
                </c:pt>
                <c:pt idx="51">
                  <c:v>335.023240752001</c:v>
                </c:pt>
                <c:pt idx="52">
                  <c:v>348.290212608001</c:v>
                </c:pt>
                <c:pt idx="53">
                  <c:v>361.814795568001</c:v>
                </c:pt>
                <c:pt idx="54">
                  <c:v>375.596989632001</c:v>
                </c:pt>
                <c:pt idx="55">
                  <c:v>389.636794800001</c:v>
                </c:pt>
                <c:pt idx="56">
                  <c:v>403.934211072001</c:v>
                </c:pt>
                <c:pt idx="57">
                  <c:v>418.489238448001</c:v>
                </c:pt>
                <c:pt idx="58">
                  <c:v>433.301876928001</c:v>
                </c:pt>
                <c:pt idx="59">
                  <c:v>448.372126512001</c:v>
                </c:pt>
                <c:pt idx="60">
                  <c:v>463.699987200001</c:v>
                </c:pt>
                <c:pt idx="61">
                  <c:v>479.285458992001</c:v>
                </c:pt>
                <c:pt idx="62">
                  <c:v>495.128541888001</c:v>
                </c:pt>
                <c:pt idx="63">
                  <c:v>511.229235888001</c:v>
                </c:pt>
                <c:pt idx="64">
                  <c:v>527.587540992001</c:v>
                </c:pt>
                <c:pt idx="65">
                  <c:v>544.203457200001</c:v>
                </c:pt>
                <c:pt idx="66">
                  <c:v>561.076984512001</c:v>
                </c:pt>
                <c:pt idx="67">
                  <c:v>578.208122928001</c:v>
                </c:pt>
                <c:pt idx="68">
                  <c:v>595.596872448001</c:v>
                </c:pt>
                <c:pt idx="69">
                  <c:v>613.243233072001</c:v>
                </c:pt>
                <c:pt idx="70">
                  <c:v>631.147204800001</c:v>
                </c:pt>
                <c:pt idx="71">
                  <c:v>649.308787632001</c:v>
                </c:pt>
                <c:pt idx="72">
                  <c:v>667.727981568</c:v>
                </c:pt>
                <c:pt idx="73">
                  <c:v>686.404786608</c:v>
                </c:pt>
                <c:pt idx="74">
                  <c:v>705.339202752</c:v>
                </c:pt>
                <c:pt idx="75">
                  <c:v>724.53123</c:v>
                </c:pt>
                <c:pt idx="76">
                  <c:v>743.980868352</c:v>
                </c:pt>
                <c:pt idx="77">
                  <c:v>763.688117808</c:v>
                </c:pt>
                <c:pt idx="78">
                  <c:v>783.652978368</c:v>
                </c:pt>
                <c:pt idx="79">
                  <c:v>803.875450031999</c:v>
                </c:pt>
                <c:pt idx="80">
                  <c:v>824.355532799999</c:v>
                </c:pt>
                <c:pt idx="81">
                  <c:v>845.093226671999</c:v>
                </c:pt>
                <c:pt idx="82">
                  <c:v>866.088531647999</c:v>
                </c:pt>
                <c:pt idx="83">
                  <c:v>887.341447727999</c:v>
                </c:pt>
                <c:pt idx="84">
                  <c:v>908.851974911999</c:v>
                </c:pt>
                <c:pt idx="85">
                  <c:v>930.620113199999</c:v>
                </c:pt>
                <c:pt idx="86">
                  <c:v>952.645862591998</c:v>
                </c:pt>
                <c:pt idx="87">
                  <c:v>974.929223087998</c:v>
                </c:pt>
                <c:pt idx="88">
                  <c:v>997.470194687998</c:v>
                </c:pt>
                <c:pt idx="89">
                  <c:v>1020.268777392</c:v>
                </c:pt>
                <c:pt idx="90">
                  <c:v>1043.3249712</c:v>
                </c:pt>
                <c:pt idx="91">
                  <c:v>1066.638776112</c:v>
                </c:pt>
                <c:pt idx="92">
                  <c:v>1090.210192128</c:v>
                </c:pt>
                <c:pt idx="93">
                  <c:v>1114.039219248</c:v>
                </c:pt>
                <c:pt idx="94">
                  <c:v>1138.125857472</c:v>
                </c:pt>
                <c:pt idx="95">
                  <c:v>1162.4701068</c:v>
                </c:pt>
                <c:pt idx="96">
                  <c:v>1187.071967232</c:v>
                </c:pt>
                <c:pt idx="97">
                  <c:v>1211.931438768</c:v>
                </c:pt>
                <c:pt idx="98">
                  <c:v>1237.048521408</c:v>
                </c:pt>
                <c:pt idx="99">
                  <c:v>1262.423215152</c:v>
                </c:pt>
                <c:pt idx="100">
                  <c:v>1288.05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ul 2'!$S$24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lcul 2'!$S$25:$S$125</c:f>
              <c:numCache>
                <c:formatCode>General</c:formatCode>
                <c:ptCount val="101"/>
                <c:pt idx="0">
                  <c:v>0</c:v>
                </c:pt>
                <c:pt idx="1">
                  <c:v>0.9862965</c:v>
                </c:pt>
                <c:pt idx="2">
                  <c:v>1.960686</c:v>
                </c:pt>
                <c:pt idx="3">
                  <c:v>2.9231685</c:v>
                </c:pt>
                <c:pt idx="4">
                  <c:v>3.873744</c:v>
                </c:pt>
                <c:pt idx="5">
                  <c:v>4.8124125</c:v>
                </c:pt>
                <c:pt idx="6">
                  <c:v>5.739174</c:v>
                </c:pt>
                <c:pt idx="7">
                  <c:v>6.6540285</c:v>
                </c:pt>
                <c:pt idx="8">
                  <c:v>7.556976</c:v>
                </c:pt>
                <c:pt idx="9">
                  <c:v>8.4480165</c:v>
                </c:pt>
                <c:pt idx="10">
                  <c:v>9.32715</c:v>
                </c:pt>
                <c:pt idx="11">
                  <c:v>10.1943765</c:v>
                </c:pt>
                <c:pt idx="12">
                  <c:v>11.049696</c:v>
                </c:pt>
                <c:pt idx="13">
                  <c:v>11.8931085</c:v>
                </c:pt>
                <c:pt idx="14">
                  <c:v>12.724614</c:v>
                </c:pt>
                <c:pt idx="15">
                  <c:v>13.5442125</c:v>
                </c:pt>
                <c:pt idx="16">
                  <c:v>14.351904</c:v>
                </c:pt>
                <c:pt idx="17">
                  <c:v>15.1476885</c:v>
                </c:pt>
                <c:pt idx="18">
                  <c:v>15.931566</c:v>
                </c:pt>
                <c:pt idx="19">
                  <c:v>16.7035365</c:v>
                </c:pt>
                <c:pt idx="20">
                  <c:v>17.4636</c:v>
                </c:pt>
                <c:pt idx="21">
                  <c:v>18.2117565</c:v>
                </c:pt>
                <c:pt idx="22">
                  <c:v>18.948006</c:v>
                </c:pt>
                <c:pt idx="23">
                  <c:v>19.6723485</c:v>
                </c:pt>
                <c:pt idx="24">
                  <c:v>20.384784</c:v>
                </c:pt>
                <c:pt idx="25">
                  <c:v>21.0853125</c:v>
                </c:pt>
                <c:pt idx="26">
                  <c:v>21.773934</c:v>
                </c:pt>
                <c:pt idx="27">
                  <c:v>22.4506485</c:v>
                </c:pt>
                <c:pt idx="28">
                  <c:v>23.115456</c:v>
                </c:pt>
                <c:pt idx="29">
                  <c:v>23.7683565</c:v>
                </c:pt>
                <c:pt idx="30">
                  <c:v>24.40935</c:v>
                </c:pt>
                <c:pt idx="31">
                  <c:v>25.0384365</c:v>
                </c:pt>
                <c:pt idx="32">
                  <c:v>25.655616</c:v>
                </c:pt>
                <c:pt idx="33">
                  <c:v>26.2608885</c:v>
                </c:pt>
                <c:pt idx="34">
                  <c:v>26.854254</c:v>
                </c:pt>
                <c:pt idx="35">
                  <c:v>27.4357125</c:v>
                </c:pt>
                <c:pt idx="36">
                  <c:v>28.005264</c:v>
                </c:pt>
                <c:pt idx="37">
                  <c:v>28.5629085</c:v>
                </c:pt>
                <c:pt idx="38">
                  <c:v>29.108646</c:v>
                </c:pt>
                <c:pt idx="39">
                  <c:v>29.6424765</c:v>
                </c:pt>
                <c:pt idx="40">
                  <c:v>30.1644</c:v>
                </c:pt>
                <c:pt idx="41">
                  <c:v>30.6744165</c:v>
                </c:pt>
                <c:pt idx="42">
                  <c:v>31.172526</c:v>
                </c:pt>
                <c:pt idx="43">
                  <c:v>31.6587285</c:v>
                </c:pt>
                <c:pt idx="44">
                  <c:v>32.133024</c:v>
                </c:pt>
                <c:pt idx="45">
                  <c:v>32.5954125</c:v>
                </c:pt>
                <c:pt idx="46">
                  <c:v>33.045894</c:v>
                </c:pt>
                <c:pt idx="47">
                  <c:v>33.4844685</c:v>
                </c:pt>
                <c:pt idx="48">
                  <c:v>33.911136</c:v>
                </c:pt>
                <c:pt idx="49">
                  <c:v>34.3258965</c:v>
                </c:pt>
                <c:pt idx="50">
                  <c:v>34.72875</c:v>
                </c:pt>
                <c:pt idx="51">
                  <c:v>35.1196965</c:v>
                </c:pt>
                <c:pt idx="52">
                  <c:v>35.498736</c:v>
                </c:pt>
                <c:pt idx="53">
                  <c:v>35.8658685</c:v>
                </c:pt>
                <c:pt idx="54">
                  <c:v>36.221094</c:v>
                </c:pt>
                <c:pt idx="55">
                  <c:v>36.5644125</c:v>
                </c:pt>
                <c:pt idx="56">
                  <c:v>36.895824</c:v>
                </c:pt>
                <c:pt idx="57">
                  <c:v>37.2153285</c:v>
                </c:pt>
                <c:pt idx="58">
                  <c:v>37.522926</c:v>
                </c:pt>
                <c:pt idx="59">
                  <c:v>37.8186165</c:v>
                </c:pt>
                <c:pt idx="60">
                  <c:v>38.1024</c:v>
                </c:pt>
                <c:pt idx="61">
                  <c:v>38.3742765</c:v>
                </c:pt>
                <c:pt idx="62">
                  <c:v>38.634246</c:v>
                </c:pt>
                <c:pt idx="63">
                  <c:v>38.8823085</c:v>
                </c:pt>
                <c:pt idx="64">
                  <c:v>39.118464</c:v>
                </c:pt>
                <c:pt idx="65">
                  <c:v>39.3427125</c:v>
                </c:pt>
                <c:pt idx="66">
                  <c:v>39.555054</c:v>
                </c:pt>
                <c:pt idx="67">
                  <c:v>39.7554885</c:v>
                </c:pt>
                <c:pt idx="68">
                  <c:v>39.944016</c:v>
                </c:pt>
                <c:pt idx="69">
                  <c:v>40.1206365</c:v>
                </c:pt>
                <c:pt idx="70">
                  <c:v>40.28535</c:v>
                </c:pt>
                <c:pt idx="71">
                  <c:v>40.4381565</c:v>
                </c:pt>
                <c:pt idx="72">
                  <c:v>40.579056</c:v>
                </c:pt>
                <c:pt idx="73">
                  <c:v>40.7080485</c:v>
                </c:pt>
                <c:pt idx="74">
                  <c:v>40.825134</c:v>
                </c:pt>
                <c:pt idx="75">
                  <c:v>40.9303125</c:v>
                </c:pt>
                <c:pt idx="76">
                  <c:v>41.023584</c:v>
                </c:pt>
                <c:pt idx="77">
                  <c:v>41.1049485</c:v>
                </c:pt>
                <c:pt idx="78">
                  <c:v>41.174406</c:v>
                </c:pt>
                <c:pt idx="79">
                  <c:v>41.2319565</c:v>
                </c:pt>
                <c:pt idx="80">
                  <c:v>41.2776</c:v>
                </c:pt>
                <c:pt idx="81">
                  <c:v>41.3113365</c:v>
                </c:pt>
                <c:pt idx="82">
                  <c:v>41.333166</c:v>
                </c:pt>
                <c:pt idx="83">
                  <c:v>41.3430885</c:v>
                </c:pt>
                <c:pt idx="84">
                  <c:v>41.341104</c:v>
                </c:pt>
                <c:pt idx="85">
                  <c:v>41.3272125</c:v>
                </c:pt>
                <c:pt idx="86">
                  <c:v>41.301414</c:v>
                </c:pt>
                <c:pt idx="87">
                  <c:v>41.2637085</c:v>
                </c:pt>
                <c:pt idx="88">
                  <c:v>41.214096</c:v>
                </c:pt>
                <c:pt idx="89">
                  <c:v>41.1525765000001</c:v>
                </c:pt>
                <c:pt idx="90">
                  <c:v>41.0791500000001</c:v>
                </c:pt>
                <c:pt idx="91">
                  <c:v>40.9938165</c:v>
                </c:pt>
                <c:pt idx="92">
                  <c:v>40.896576</c:v>
                </c:pt>
                <c:pt idx="93">
                  <c:v>40.7874285</c:v>
                </c:pt>
                <c:pt idx="94">
                  <c:v>40.6663740000001</c:v>
                </c:pt>
                <c:pt idx="95">
                  <c:v>40.5334125</c:v>
                </c:pt>
                <c:pt idx="96">
                  <c:v>40.388544</c:v>
                </c:pt>
                <c:pt idx="97">
                  <c:v>40.2317685</c:v>
                </c:pt>
                <c:pt idx="98">
                  <c:v>40.0630860000001</c:v>
                </c:pt>
                <c:pt idx="99">
                  <c:v>39.8824965</c:v>
                </c:pt>
                <c:pt idx="100">
                  <c:v>39.69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1894"/>
        <c:axId val="69082798"/>
      </c:lineChart>
      <c:catAx>
        <c:axId val="5925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2798"/>
        <c:crossesAt val="0"/>
        <c:auto val="1"/>
        <c:lblAlgn val="ctr"/>
        <c:lblOffset val="100"/>
        <c:noMultiLvlLbl val="0"/>
      </c:catAx>
      <c:valAx>
        <c:axId val="6908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593216677468"/>
          <c:y val="0.461989422035302"/>
          <c:w val="0.060963491034780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1" width="11.42"/>
    <col collapsed="false" customWidth="true" hidden="false" outlineLevel="0" max="4" min="4" style="0" width="2.28"/>
    <col collapsed="false" customWidth="true" hidden="false" outlineLevel="0" max="5" min="5" style="0" width="66.7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v>0.8</v>
      </c>
      <c r="C2" s="7"/>
      <c r="E2" s="0" t="s">
        <v>2</v>
      </c>
    </row>
    <row r="3" customFormat="false" ht="15.75" hidden="false" customHeight="false" outlineLevel="0" collapsed="false">
      <c r="A3" s="5" t="s">
        <v>3</v>
      </c>
      <c r="B3" s="8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v>1.25</v>
      </c>
      <c r="C5" s="9" t="s">
        <v>7</v>
      </c>
      <c r="E5" s="0" t="s">
        <v>8</v>
      </c>
    </row>
    <row r="6" customFormat="false" ht="15.75" hidden="false" customHeight="false" outlineLevel="0" collapsed="false">
      <c r="A6" s="5" t="s">
        <v>9</v>
      </c>
      <c r="B6" s="8" t="n"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v>2</v>
      </c>
      <c r="C7" s="12"/>
    </row>
    <row r="8" customFormat="false" ht="15" hidden="false" customHeight="false" outlineLevel="0" collapsed="false">
      <c r="E8" s="0" t="s">
        <v>11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3" t="s">
        <v>12</v>
      </c>
      <c r="B11" s="14"/>
      <c r="C11" s="15"/>
      <c r="E11" s="0" t="s">
        <v>13</v>
      </c>
    </row>
    <row r="12" customFormat="false" ht="16.5" hidden="false" customHeight="false" outlineLevel="0" collapsed="false">
      <c r="A12" s="16" t="s">
        <v>14</v>
      </c>
      <c r="B12" s="17" t="n">
        <v>0.03</v>
      </c>
      <c r="C12" s="18"/>
      <c r="E12" s="0" t="s">
        <v>15</v>
      </c>
    </row>
    <row r="13" customFormat="false" ht="15" hidden="false" customHeight="false" outlineLevel="0" collapsed="false">
      <c r="E13" s="0" t="s">
        <v>16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19" t="s">
        <v>17</v>
      </c>
      <c r="B15" s="20"/>
      <c r="C15" s="21"/>
      <c r="E15" s="0" t="s">
        <v>18</v>
      </c>
    </row>
    <row r="16" customFormat="false" ht="16.5" hidden="false" customHeight="false" outlineLevel="0" collapsed="false">
      <c r="A16" s="22" t="s">
        <v>17</v>
      </c>
      <c r="B16" s="23" t="n">
        <v>5</v>
      </c>
      <c r="C16" s="24" t="s">
        <v>19</v>
      </c>
    </row>
    <row r="17" customFormat="false" ht="15" hidden="false" customHeight="false" outlineLevel="0" collapsed="false">
      <c r="E17" s="25" t="s">
        <v>20</v>
      </c>
    </row>
    <row r="18" customFormat="false" ht="15" hidden="false" customHeight="false" outlineLevel="0" collapsed="false">
      <c r="E18" s="25" t="s">
        <v>21</v>
      </c>
    </row>
    <row r="19" customFormat="false" ht="15.75" hidden="false" customHeight="false" outlineLevel="0" collapsed="false"/>
    <row r="20" customFormat="false" ht="15" hidden="false" customHeight="false" outlineLevel="0" collapsed="false">
      <c r="A20" s="26"/>
      <c r="B20" s="27"/>
      <c r="C20" s="28"/>
      <c r="E20" s="0" t="s">
        <v>22</v>
      </c>
    </row>
    <row r="21" customFormat="false" ht="15.75" hidden="false" customHeight="false" outlineLevel="0" collapsed="false">
      <c r="A21" s="29" t="s">
        <v>23</v>
      </c>
      <c r="B21" s="30"/>
      <c r="C21" s="31"/>
      <c r="E21" s="0" t="s">
        <v>24</v>
      </c>
    </row>
    <row r="22" customFormat="false" ht="15" hidden="false" customHeight="false" outlineLevel="0" collapsed="false">
      <c r="A22" s="32"/>
      <c r="B22" s="30"/>
      <c r="C22" s="31"/>
    </row>
    <row r="23" customFormat="false" ht="15" hidden="false" customHeight="false" outlineLevel="0" collapsed="false">
      <c r="A23" s="32" t="s">
        <v>25</v>
      </c>
      <c r="B23" s="30" t="n">
        <v>0.09</v>
      </c>
      <c r="C23" s="31"/>
      <c r="E23" s="0" t="s">
        <v>26</v>
      </c>
    </row>
    <row r="24" customFormat="false" ht="15" hidden="false" customHeight="false" outlineLevel="0" collapsed="false">
      <c r="A24" s="32" t="s">
        <v>27</v>
      </c>
      <c r="B24" s="30" t="n">
        <v>0.075</v>
      </c>
      <c r="C24" s="31"/>
    </row>
    <row r="25" customFormat="false" ht="15" hidden="false" customHeight="false" outlineLevel="0" collapsed="false">
      <c r="A25" s="32"/>
      <c r="B25" s="30"/>
      <c r="C25" s="31"/>
      <c r="E25" s="0" t="s">
        <v>28</v>
      </c>
    </row>
    <row r="26" customFormat="false" ht="15" hidden="false" customHeight="false" outlineLevel="0" collapsed="false">
      <c r="A26" s="32" t="s">
        <v>29</v>
      </c>
      <c r="B26" s="30" t="n">
        <v>20</v>
      </c>
      <c r="C26" s="31" t="s">
        <v>30</v>
      </c>
    </row>
    <row r="27" customFormat="false" ht="60" hidden="false" customHeight="false" outlineLevel="0" collapsed="false">
      <c r="A27" s="32" t="s">
        <v>31</v>
      </c>
      <c r="B27" s="30" t="n">
        <v>0.95</v>
      </c>
      <c r="C27" s="31"/>
      <c r="E27" s="33" t="s">
        <v>32</v>
      </c>
    </row>
    <row r="28" customFormat="false" ht="15" hidden="false" customHeight="false" outlineLevel="0" collapsed="false">
      <c r="A28" s="32"/>
      <c r="B28" s="30"/>
      <c r="C28" s="31"/>
    </row>
    <row r="29" customFormat="false" ht="15" hidden="false" customHeight="false" outlineLevel="0" collapsed="false">
      <c r="A29" s="32" t="s">
        <v>33</v>
      </c>
      <c r="B29" s="30" t="n">
        <v>0.02</v>
      </c>
      <c r="C29" s="31"/>
      <c r="E29" s="0" t="s">
        <v>34</v>
      </c>
    </row>
    <row r="30" customFormat="false" ht="15.75" hidden="false" customHeight="false" outlineLevel="0" collapsed="false">
      <c r="A30" s="34"/>
      <c r="B30" s="35"/>
      <c r="C30" s="36"/>
      <c r="E30" s="0" t="s">
        <v>35</v>
      </c>
    </row>
    <row r="32" customFormat="false" ht="15" hidden="false" customHeight="false" outlineLevel="0" collapsed="false">
      <c r="E32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39" activeCellId="0" sqref="A13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56.99"/>
  </cols>
  <sheetData>
    <row r="2" customFormat="false" ht="15.75" hidden="false" customHeight="false" outlineLevel="0" collapsed="false">
      <c r="A2" s="37" t="s">
        <v>37</v>
      </c>
    </row>
    <row r="4" customFormat="false" ht="15" hidden="false" customHeight="false" outlineLevel="0" collapsed="false">
      <c r="A4" s="0" t="s">
        <v>38</v>
      </c>
    </row>
    <row r="5" customFormat="false" ht="15" hidden="false" customHeight="false" outlineLevel="0" collapsed="false">
      <c r="A5" s="0" t="s">
        <v>39</v>
      </c>
    </row>
    <row r="6" customFormat="false" ht="15" hidden="false" customHeight="false" outlineLevel="0" collapsed="false">
      <c r="A6" s="0" t="s">
        <v>40</v>
      </c>
    </row>
    <row r="7" customFormat="false" ht="15" hidden="false" customHeight="false" outlineLevel="0" collapsed="false">
      <c r="A7" s="0" t="s">
        <v>41</v>
      </c>
    </row>
    <row r="8" customFormat="false" ht="15" hidden="false" customHeight="false" outlineLevel="0" collapsed="false">
      <c r="A8" s="0" t="s">
        <v>42</v>
      </c>
    </row>
    <row r="9" customFormat="false" ht="15" hidden="false" customHeight="false" outlineLevel="0" collapsed="false">
      <c r="A9" s="0" t="s">
        <v>43</v>
      </c>
    </row>
    <row r="10" customFormat="false" ht="15" hidden="false" customHeight="false" outlineLevel="0" collapsed="false">
      <c r="A10" s="0" t="s">
        <v>44</v>
      </c>
    </row>
    <row r="11" customFormat="false" ht="15" hidden="false" customHeight="false" outlineLevel="0" collapsed="false">
      <c r="A11" s="0" t="s">
        <v>45</v>
      </c>
    </row>
    <row r="12" customFormat="false" ht="15" hidden="false" customHeight="false" outlineLevel="0" collapsed="false">
      <c r="A12" s="0" t="s">
        <v>46</v>
      </c>
    </row>
    <row r="13" customFormat="false" ht="15" hidden="false" customHeight="false" outlineLevel="0" collapsed="false">
      <c r="A13" s="0" t="s">
        <v>47</v>
      </c>
    </row>
    <row r="14" customFormat="false" ht="15" hidden="false" customHeight="false" outlineLevel="0" collapsed="false">
      <c r="A14" s="0" t="s">
        <v>48</v>
      </c>
    </row>
    <row r="15" customFormat="false" ht="15" hidden="false" customHeight="false" outlineLevel="0" collapsed="false">
      <c r="A15" s="0" t="s">
        <v>49</v>
      </c>
    </row>
    <row r="16" customFormat="false" ht="15" hidden="false" customHeight="false" outlineLevel="0" collapsed="false">
      <c r="A16" s="0" t="s">
        <v>50</v>
      </c>
    </row>
    <row r="18" customFormat="false" ht="15.75" hidden="false" customHeight="false" outlineLevel="0" collapsed="false">
      <c r="A18" s="37" t="s">
        <v>51</v>
      </c>
      <c r="B18" s="0" t="s">
        <v>52</v>
      </c>
    </row>
    <row r="19" customFormat="false" ht="15" hidden="false" customHeight="false" outlineLevel="0" collapsed="false">
      <c r="A19" s="38"/>
      <c r="B19" s="0" t="s">
        <v>22</v>
      </c>
    </row>
    <row r="20" customFormat="false" ht="15" hidden="false" customHeight="false" outlineLevel="0" collapsed="false">
      <c r="A20" s="38" t="s">
        <v>53</v>
      </c>
      <c r="B20" s="0" t="s">
        <v>24</v>
      </c>
    </row>
    <row r="21" customFormat="false" ht="15" hidden="false" customHeight="false" outlineLevel="0" collapsed="false">
      <c r="A21" s="38"/>
    </row>
    <row r="22" customFormat="false" ht="15" hidden="false" customHeight="false" outlineLevel="0" collapsed="false">
      <c r="A22" s="39" t="s">
        <v>54</v>
      </c>
      <c r="B22" s="0" t="s">
        <v>26</v>
      </c>
    </row>
    <row r="23" customFormat="false" ht="15" hidden="false" customHeight="false" outlineLevel="0" collapsed="false">
      <c r="A23" s="38"/>
    </row>
    <row r="24" customFormat="false" ht="15" hidden="false" customHeight="false" outlineLevel="0" collapsed="false">
      <c r="A24" s="39" t="s">
        <v>55</v>
      </c>
      <c r="B24" s="0" t="s">
        <v>28</v>
      </c>
    </row>
    <row r="25" customFormat="false" ht="15" hidden="false" customHeight="false" outlineLevel="0" collapsed="false">
      <c r="A25" s="38"/>
    </row>
    <row r="26" customFormat="false" ht="60" hidden="false" customHeight="false" outlineLevel="0" collapsed="false">
      <c r="A26" s="39" t="s">
        <v>56</v>
      </c>
      <c r="B26" s="33" t="s">
        <v>32</v>
      </c>
    </row>
    <row r="27" customFormat="false" ht="15" hidden="false" customHeight="false" outlineLevel="0" collapsed="false">
      <c r="A27" s="38"/>
    </row>
    <row r="28" customFormat="false" ht="15" hidden="false" customHeight="false" outlineLevel="0" collapsed="false">
      <c r="A28" s="38" t="s">
        <v>57</v>
      </c>
      <c r="B28" s="0" t="s">
        <v>34</v>
      </c>
    </row>
    <row r="29" customFormat="false" ht="15" hidden="false" customHeight="false" outlineLevel="0" collapsed="false">
      <c r="A29" s="38"/>
      <c r="B29" s="0" t="s">
        <v>35</v>
      </c>
    </row>
    <row r="30" customFormat="false" ht="15" hidden="false" customHeight="false" outlineLevel="0" collapsed="false">
      <c r="A30" s="39" t="s">
        <v>58</v>
      </c>
    </row>
    <row r="31" customFormat="false" ht="15" hidden="false" customHeight="false" outlineLevel="0" collapsed="false">
      <c r="B31" s="0" t="s">
        <v>36</v>
      </c>
    </row>
    <row r="32" customFormat="false" ht="15.75" hidden="false" customHeight="false" outlineLevel="0" collapsed="false">
      <c r="A32" s="37" t="s">
        <v>59</v>
      </c>
    </row>
    <row r="34" customFormat="false" ht="15" hidden="false" customHeight="false" outlineLevel="0" collapsed="false">
      <c r="A34" s="0" t="s">
        <v>60</v>
      </c>
    </row>
    <row r="35" customFormat="false" ht="15" hidden="false" customHeight="false" outlineLevel="0" collapsed="false">
      <c r="A35" s="0" t="s">
        <v>61</v>
      </c>
    </row>
    <row r="36" customFormat="false" ht="15" hidden="false" customHeight="false" outlineLevel="0" collapsed="false">
      <c r="A36" s="0" t="s">
        <v>62</v>
      </c>
    </row>
    <row r="38" customFormat="false" ht="15" hidden="false" customHeight="false" outlineLevel="0" collapsed="false">
      <c r="A38" s="0" t="s">
        <v>63</v>
      </c>
    </row>
    <row r="40" customFormat="false" ht="15" hidden="false" customHeight="false" outlineLevel="0" collapsed="false">
      <c r="A40" s="0" t="s">
        <v>64</v>
      </c>
    </row>
    <row r="41" customFormat="false" ht="15" hidden="false" customHeight="false" outlineLevel="0" collapsed="false">
      <c r="A41" s="0" t="s">
        <v>65</v>
      </c>
    </row>
    <row r="43" customFormat="false" ht="15" hidden="false" customHeight="false" outlineLevel="0" collapsed="false">
      <c r="A43" s="0" t="s">
        <v>66</v>
      </c>
    </row>
    <row r="44" customFormat="false" ht="15" hidden="false" customHeight="false" outlineLevel="0" collapsed="false">
      <c r="A44" s="0" t="s">
        <v>67</v>
      </c>
    </row>
    <row r="45" customFormat="false" ht="15" hidden="false" customHeight="false" outlineLevel="0" collapsed="false">
      <c r="A45" s="0" t="s">
        <v>68</v>
      </c>
    </row>
    <row r="46" customFormat="false" ht="15" hidden="false" customHeight="false" outlineLevel="0" collapsed="false">
      <c r="A46" s="0" t="s">
        <v>69</v>
      </c>
    </row>
    <row r="47" customFormat="false" ht="15" hidden="false" customHeight="false" outlineLevel="0" collapsed="false">
      <c r="A47" s="0" t="s">
        <v>70</v>
      </c>
    </row>
    <row r="49" customFormat="false" ht="15" hidden="false" customHeight="false" outlineLevel="0" collapsed="false">
      <c r="A49" s="0" t="s">
        <v>71</v>
      </c>
    </row>
    <row r="52" customFormat="false" ht="15.75" hidden="false" customHeight="false" outlineLevel="0" collapsed="false">
      <c r="A52" s="37" t="s">
        <v>72</v>
      </c>
    </row>
    <row r="54" customFormat="false" ht="15" hidden="false" customHeight="false" outlineLevel="0" collapsed="false">
      <c r="A54" s="0" t="s">
        <v>73</v>
      </c>
    </row>
    <row r="55" customFormat="false" ht="15" hidden="false" customHeight="false" outlineLevel="0" collapsed="false">
      <c r="A55" s="38" t="s">
        <v>53</v>
      </c>
    </row>
    <row r="57" customFormat="false" ht="15" hidden="false" customHeight="false" outlineLevel="0" collapsed="false">
      <c r="A57" s="0" t="s">
        <v>74</v>
      </c>
    </row>
    <row r="59" customFormat="false" ht="15" hidden="false" customHeight="false" outlineLevel="0" collapsed="false">
      <c r="A59" s="0" t="s">
        <v>75</v>
      </c>
    </row>
    <row r="61" customFormat="false" ht="15" hidden="false" customHeight="false" outlineLevel="0" collapsed="false">
      <c r="A61" s="25" t="s">
        <v>76</v>
      </c>
    </row>
    <row r="62" customFormat="false" ht="15" hidden="false" customHeight="false" outlineLevel="0" collapsed="false">
      <c r="A62" s="25" t="s">
        <v>77</v>
      </c>
    </row>
    <row r="64" customFormat="false" ht="15" hidden="false" customHeight="false" outlineLevel="0" collapsed="false">
      <c r="A64" s="0" t="s">
        <v>78</v>
      </c>
    </row>
    <row r="66" customFormat="false" ht="15" hidden="false" customHeight="false" outlineLevel="0" collapsed="false">
      <c r="A66" s="0" t="s">
        <v>79</v>
      </c>
    </row>
    <row r="68" customFormat="false" ht="15" hidden="false" customHeight="false" outlineLevel="0" collapsed="false">
      <c r="A68" s="0" t="s">
        <v>80</v>
      </c>
    </row>
    <row r="72" customFormat="false" ht="15.75" hidden="false" customHeight="false" outlineLevel="0" collapsed="false">
      <c r="A72" s="37" t="s">
        <v>81</v>
      </c>
    </row>
    <row r="74" customFormat="false" ht="15" hidden="false" customHeight="false" outlineLevel="0" collapsed="false">
      <c r="A74" s="0" t="s">
        <v>82</v>
      </c>
    </row>
    <row r="75" customFormat="false" ht="15" hidden="false" customHeight="false" outlineLevel="0" collapsed="false">
      <c r="A75" s="0" t="s">
        <v>83</v>
      </c>
    </row>
    <row r="77" customFormat="false" ht="15" hidden="false" customHeight="false" outlineLevel="0" collapsed="false">
      <c r="A77" s="0" t="s">
        <v>84</v>
      </c>
    </row>
    <row r="79" customFormat="false" ht="15" hidden="false" customHeight="false" outlineLevel="0" collapsed="false">
      <c r="A79" s="0" t="s">
        <v>85</v>
      </c>
    </row>
    <row r="80" customFormat="false" ht="15" hidden="false" customHeight="false" outlineLevel="0" collapsed="false">
      <c r="A80" s="0" t="s">
        <v>86</v>
      </c>
    </row>
    <row r="82" customFormat="false" ht="15" hidden="false" customHeight="false" outlineLevel="0" collapsed="false">
      <c r="A82" s="0" t="s">
        <v>87</v>
      </c>
    </row>
    <row r="84" customFormat="false" ht="15" hidden="false" customHeight="false" outlineLevel="0" collapsed="false">
      <c r="A84" s="0" t="s">
        <v>88</v>
      </c>
    </row>
    <row r="85" customFormat="false" ht="15" hidden="false" customHeight="false" outlineLevel="0" collapsed="false">
      <c r="A85" s="0" t="s">
        <v>89</v>
      </c>
    </row>
    <row r="88" customFormat="false" ht="15.75" hidden="false" customHeight="false" outlineLevel="0" collapsed="false">
      <c r="A88" s="37" t="s">
        <v>90</v>
      </c>
    </row>
    <row r="90" customFormat="false" ht="15" hidden="false" customHeight="false" outlineLevel="0" collapsed="false">
      <c r="A90" s="0" t="s">
        <v>53</v>
      </c>
    </row>
    <row r="92" customFormat="false" ht="15" hidden="false" customHeight="false" outlineLevel="0" collapsed="false">
      <c r="A92" s="0" t="s">
        <v>91</v>
      </c>
    </row>
    <row r="94" customFormat="false" ht="15" hidden="false" customHeight="false" outlineLevel="0" collapsed="false">
      <c r="A94" s="0" t="s">
        <v>92</v>
      </c>
    </row>
    <row r="95" customFormat="false" ht="15" hidden="false" customHeight="false" outlineLevel="0" collapsed="false">
      <c r="A95" s="0" t="s">
        <v>93</v>
      </c>
    </row>
    <row r="97" customFormat="false" ht="15" hidden="false" customHeight="false" outlineLevel="0" collapsed="false">
      <c r="A97" s="0" t="s">
        <v>94</v>
      </c>
    </row>
    <row r="99" customFormat="false" ht="15" hidden="false" customHeight="false" outlineLevel="0" collapsed="false">
      <c r="A99" s="0" t="s">
        <v>95</v>
      </c>
    </row>
    <row r="101" customFormat="false" ht="15" hidden="false" customHeight="false" outlineLevel="0" collapsed="false">
      <c r="A101" s="25" t="s">
        <v>96</v>
      </c>
    </row>
    <row r="103" customFormat="false" ht="15" hidden="false" customHeight="false" outlineLevel="0" collapsed="false">
      <c r="A103" s="0" t="s">
        <v>97</v>
      </c>
    </row>
    <row r="105" customFormat="false" ht="15" hidden="false" customHeight="false" outlineLevel="0" collapsed="false">
      <c r="A105" s="0" t="s">
        <v>98</v>
      </c>
    </row>
    <row r="107" customFormat="false" ht="15" hidden="false" customHeight="false" outlineLevel="0" collapsed="false">
      <c r="A107" s="25" t="s">
        <v>99</v>
      </c>
    </row>
    <row r="109" customFormat="false" ht="15" hidden="false" customHeight="false" outlineLevel="0" collapsed="false">
      <c r="A109" s="0" t="s">
        <v>100</v>
      </c>
    </row>
    <row r="110" customFormat="false" ht="15" hidden="false" customHeight="false" outlineLevel="0" collapsed="false">
      <c r="A110" s="0" t="s">
        <v>101</v>
      </c>
    </row>
    <row r="112" customFormat="false" ht="15" hidden="false" customHeight="false" outlineLevel="0" collapsed="false">
      <c r="A112" s="25" t="s">
        <v>102</v>
      </c>
    </row>
    <row r="114" customFormat="false" ht="15" hidden="false" customHeight="false" outlineLevel="0" collapsed="false">
      <c r="A114" s="0" t="s">
        <v>103</v>
      </c>
    </row>
    <row r="116" customFormat="false" ht="15" hidden="false" customHeight="false" outlineLevel="0" collapsed="false">
      <c r="A116" s="25" t="s">
        <v>104</v>
      </c>
    </row>
    <row r="118" customFormat="false" ht="15" hidden="false" customHeight="false" outlineLevel="0" collapsed="false">
      <c r="A118" s="0" t="s">
        <v>105</v>
      </c>
    </row>
    <row r="120" customFormat="false" ht="15" hidden="false" customHeight="false" outlineLevel="0" collapsed="false">
      <c r="A120" s="25" t="s">
        <v>106</v>
      </c>
    </row>
    <row r="123" customFormat="false" ht="15" hidden="false" customHeight="false" outlineLevel="0" collapsed="false">
      <c r="A123" s="38" t="s">
        <v>107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H11" activeCellId="0" sqref="H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28"/>
    <col collapsed="false" customWidth="true" hidden="false" outlineLevel="0" max="3" min="3" style="0" width="5.71"/>
    <col collapsed="false" customWidth="true" hidden="false" outlineLevel="0" max="11" min="4" style="1" width="5.71"/>
    <col collapsed="false" customWidth="true" hidden="false" outlineLevel="0" max="12" min="12" style="1" width="7.28"/>
    <col collapsed="false" customWidth="true" hidden="false" outlineLevel="0" max="13" min="13" style="40" width="6.85"/>
    <col collapsed="false" customWidth="true" hidden="false" outlineLevel="0" max="14" min="14" style="1" width="5.71"/>
    <col collapsed="false" customWidth="true" hidden="false" outlineLevel="0" max="17" min="15" style="0" width="5.71"/>
    <col collapsed="false" customWidth="true" hidden="false" outlineLevel="0" max="18" min="18" style="41" width="8.14"/>
    <col collapsed="false" customWidth="true" hidden="false" outlineLevel="0" max="19" min="19" style="0" width="6.99"/>
    <col collapsed="false" customWidth="true" hidden="false" outlineLevel="0" max="20" min="20" style="42" width="9.41"/>
    <col collapsed="false" customWidth="true" hidden="false" outlineLevel="0" max="21" min="21" style="41" width="6.7"/>
    <col collapsed="false" customWidth="true" hidden="false" outlineLevel="0" max="22" min="22" style="0" width="5.85"/>
    <col collapsed="false" customWidth="true" hidden="false" outlineLevel="0" max="23" min="23" style="43" width="6.56"/>
    <col collapsed="false" customWidth="true" hidden="false" outlineLevel="0" max="24" min="24" style="43" width="7.42"/>
    <col collapsed="false" customWidth="true" hidden="false" outlineLevel="0" max="26" min="25" style="44" width="11.42"/>
  </cols>
  <sheetData>
    <row r="1" customFormat="false" ht="18.75" hidden="false" customHeight="false" outlineLevel="0" collapsed="false">
      <c r="A1" s="2" t="s">
        <v>0</v>
      </c>
      <c r="B1" s="45"/>
      <c r="C1" s="4"/>
    </row>
    <row r="2" customFormat="false" ht="15.75" hidden="false" customHeight="false" outlineLevel="0" collapsed="false">
      <c r="A2" s="5" t="s">
        <v>1</v>
      </c>
      <c r="B2" s="46" t="n">
        <f aca="false">'Données du char'!B2</f>
        <v>0.8</v>
      </c>
      <c r="C2" s="47"/>
      <c r="K2" s="40"/>
    </row>
    <row r="3" customFormat="false" ht="15.75" hidden="false" customHeight="false" outlineLevel="0" collapsed="false">
      <c r="A3" s="5" t="s">
        <v>3</v>
      </c>
      <c r="B3" s="48" t="n">
        <f aca="false">'Données du char'!B3</f>
        <v>1</v>
      </c>
      <c r="C3" s="49" t="s">
        <v>4</v>
      </c>
    </row>
    <row r="4" customFormat="false" ht="15.75" hidden="false" customHeight="false" outlineLevel="0" collapsed="false">
      <c r="A4" s="5" t="s">
        <v>5</v>
      </c>
      <c r="B4" s="48" t="n">
        <f aca="false">'Données du char'!B4</f>
        <v>0.45</v>
      </c>
      <c r="C4" s="49"/>
    </row>
    <row r="5" customFormat="false" ht="16.5" hidden="false" customHeight="false" outlineLevel="0" collapsed="false">
      <c r="A5" s="5" t="s">
        <v>6</v>
      </c>
      <c r="B5" s="48" t="n">
        <f aca="false">'Données du char'!B5</f>
        <v>1.25</v>
      </c>
      <c r="C5" s="49" t="s">
        <v>7</v>
      </c>
    </row>
    <row r="6" customFormat="false" ht="16.5" hidden="false" customHeight="false" outlineLevel="0" collapsed="false">
      <c r="A6" s="5" t="s">
        <v>108</v>
      </c>
      <c r="B6" s="48" t="n">
        <f aca="false">'Données du char'!B6</f>
        <v>3</v>
      </c>
      <c r="C6" s="49" t="s">
        <v>4</v>
      </c>
      <c r="J6" s="50"/>
      <c r="V6" s="0" t="n">
        <f aca="false">V21</f>
        <v>1</v>
      </c>
    </row>
    <row r="7" customFormat="false" ht="16.5" hidden="false" customHeight="false" outlineLevel="0" collapsed="false">
      <c r="A7" s="10" t="s">
        <v>10</v>
      </c>
      <c r="B7" s="51" t="n">
        <f aca="false">'Données du char'!B7</f>
        <v>2</v>
      </c>
      <c r="C7" s="52"/>
    </row>
    <row r="8" customFormat="false" ht="16.5" hidden="false" customHeight="false" outlineLevel="0" collapsed="false">
      <c r="A8" s="10" t="s">
        <v>109</v>
      </c>
      <c r="B8" s="51" t="n">
        <f aca="false">'Données du char'!B12</f>
        <v>0.03</v>
      </c>
      <c r="C8" s="53"/>
    </row>
    <row r="9" customFormat="false" ht="16.5" hidden="false" customHeight="false" outlineLevel="0" collapsed="false">
      <c r="A9" s="54" t="s">
        <v>17</v>
      </c>
      <c r="B9" s="55" t="n">
        <f aca="false">'Données du char'!B16</f>
        <v>5</v>
      </c>
      <c r="C9" s="56" t="s">
        <v>19</v>
      </c>
    </row>
    <row r="10" customFormat="false" ht="16.5" hidden="false" customHeight="false" outlineLevel="0" collapsed="false">
      <c r="A10" s="57" t="s">
        <v>110</v>
      </c>
      <c r="B10" s="58"/>
      <c r="C10" s="59"/>
    </row>
    <row r="11" customFormat="false" ht="15.75" hidden="false" customHeight="false" outlineLevel="0" collapsed="false">
      <c r="A11" s="60" t="s">
        <v>111</v>
      </c>
      <c r="B11" s="61" t="n">
        <f aca="false">0.3*B7*B6*B6/8</f>
        <v>0.675</v>
      </c>
      <c r="C11" s="62" t="s">
        <v>7</v>
      </c>
      <c r="U11" s="41" t="s">
        <v>112</v>
      </c>
    </row>
    <row r="12" customFormat="false" ht="15.75" hidden="false" customHeight="false" outlineLevel="0" collapsed="false">
      <c r="A12" s="63" t="s">
        <v>113</v>
      </c>
      <c r="B12" s="64" t="n">
        <f aca="false">3.14*B6*B6/4</f>
        <v>7.065</v>
      </c>
      <c r="C12" s="65" t="s">
        <v>7</v>
      </c>
      <c r="R12" s="41" t="s">
        <v>114</v>
      </c>
      <c r="U12" s="41" t="s">
        <v>115</v>
      </c>
    </row>
    <row r="13" customFormat="false" ht="15.75" hidden="false" customHeight="false" outlineLevel="0" collapsed="false">
      <c r="A13" s="63" t="s">
        <v>116</v>
      </c>
      <c r="B13" s="64" t="n">
        <f aca="false">B12-B11</f>
        <v>6.39</v>
      </c>
      <c r="C13" s="65"/>
      <c r="T13" s="42" t="s">
        <v>117</v>
      </c>
    </row>
    <row r="14" customFormat="false" ht="16.5" hidden="false" customHeight="false" outlineLevel="0" collapsed="false">
      <c r="A14" s="66" t="s">
        <v>118</v>
      </c>
      <c r="B14" s="67" t="n">
        <v>1.225</v>
      </c>
      <c r="C14" s="68" t="s">
        <v>119</v>
      </c>
    </row>
    <row r="15" customFormat="false" ht="15.75" hidden="false" customHeight="false" outlineLevel="0" collapsed="false">
      <c r="A15" s="69"/>
      <c r="B15" s="70"/>
      <c r="C15" s="71"/>
    </row>
    <row r="16" customFormat="false" ht="15.75" hidden="false" customHeight="false" outlineLevel="0" collapsed="false">
      <c r="A16" s="72" t="s">
        <v>120</v>
      </c>
      <c r="B16" s="0" t="s">
        <v>121</v>
      </c>
      <c r="C16" s="0" t="s">
        <v>19</v>
      </c>
      <c r="D16" s="1" t="s">
        <v>19</v>
      </c>
      <c r="E16" s="1" t="s">
        <v>7</v>
      </c>
      <c r="F16" s="1" t="s">
        <v>19</v>
      </c>
      <c r="G16" s="1" t="s">
        <v>19</v>
      </c>
      <c r="H16" s="1" t="s">
        <v>119</v>
      </c>
      <c r="I16" s="1" t="s">
        <v>7</v>
      </c>
      <c r="J16" s="1" t="s">
        <v>19</v>
      </c>
      <c r="K16" s="1" t="s">
        <v>19</v>
      </c>
      <c r="L16" s="1" t="s">
        <v>122</v>
      </c>
      <c r="M16" s="40" t="s">
        <v>122</v>
      </c>
      <c r="N16" s="1" t="s">
        <v>123</v>
      </c>
      <c r="Q16" s="0" t="s">
        <v>124</v>
      </c>
      <c r="R16" s="41" t="s">
        <v>123</v>
      </c>
      <c r="S16" s="0" t="s">
        <v>123</v>
      </c>
      <c r="T16" s="42" t="s">
        <v>123</v>
      </c>
      <c r="U16" s="41" t="s">
        <v>123</v>
      </c>
      <c r="V16" s="0" t="s">
        <v>121</v>
      </c>
      <c r="Z16" s="44" t="s">
        <v>125</v>
      </c>
    </row>
    <row r="17" customFormat="false" ht="15" hidden="false" customHeight="false" outlineLevel="0" collapsed="false">
      <c r="B17" s="0" t="s">
        <v>126</v>
      </c>
      <c r="C17" s="0" t="s">
        <v>127</v>
      </c>
      <c r="D17" s="73" t="s">
        <v>128</v>
      </c>
      <c r="E17" s="73" t="s">
        <v>129</v>
      </c>
      <c r="F17" s="73" t="s">
        <v>130</v>
      </c>
      <c r="G17" s="73" t="s">
        <v>131</v>
      </c>
      <c r="H17" s="73" t="s">
        <v>132</v>
      </c>
      <c r="I17" s="73" t="s">
        <v>133</v>
      </c>
      <c r="J17" s="73" t="s">
        <v>134</v>
      </c>
      <c r="K17" s="73" t="s">
        <v>135</v>
      </c>
      <c r="L17" s="73" t="s">
        <v>136</v>
      </c>
      <c r="M17" s="74" t="s">
        <v>137</v>
      </c>
      <c r="N17" s="75" t="s">
        <v>138</v>
      </c>
      <c r="O17" s="76" t="s">
        <v>139</v>
      </c>
      <c r="P17" s="0" t="s">
        <v>140</v>
      </c>
      <c r="Q17" s="0" t="s">
        <v>141</v>
      </c>
      <c r="R17" s="77" t="s">
        <v>142</v>
      </c>
      <c r="S17" s="78" t="s">
        <v>143</v>
      </c>
      <c r="T17" s="42" t="s">
        <v>144</v>
      </c>
      <c r="U17" s="79" t="s">
        <v>145</v>
      </c>
      <c r="V17" s="0" t="s">
        <v>126</v>
      </c>
      <c r="W17" s="43" t="s">
        <v>146</v>
      </c>
      <c r="X17" s="43" t="s">
        <v>147</v>
      </c>
      <c r="Z17" s="44" t="s">
        <v>148</v>
      </c>
    </row>
    <row r="18" customFormat="false" ht="15" hidden="false" customHeight="false" outlineLevel="0" collapsed="false">
      <c r="O18" s="25"/>
    </row>
    <row r="19" customFormat="false" ht="15" hidden="false" customHeight="false" outlineLevel="0" collapsed="false">
      <c r="A19" s="80"/>
      <c r="O19" s="25"/>
    </row>
    <row r="20" customFormat="false" ht="15" hidden="false" customHeight="false" outlineLevel="0" collapsed="false">
      <c r="A20" s="80"/>
      <c r="B20" s="0" t="n">
        <f aca="false">V20</f>
        <v>1</v>
      </c>
      <c r="C20" s="0" t="n">
        <f aca="false">B9</f>
        <v>5</v>
      </c>
      <c r="D20" s="1" t="n">
        <v>0</v>
      </c>
      <c r="E20" s="1" t="n">
        <f aca="false">B13</f>
        <v>6.39</v>
      </c>
      <c r="F20" s="1" t="n">
        <f aca="false">D20-C20</f>
        <v>-5</v>
      </c>
      <c r="G20" s="1" t="n">
        <f aca="false">($B$3*Q20-30*F20)/30</f>
        <v>5</v>
      </c>
      <c r="H20" s="1" t="n">
        <f aca="false">B14</f>
        <v>1.225</v>
      </c>
      <c r="I20" s="1" t="n">
        <f aca="false">B11</f>
        <v>0.675</v>
      </c>
      <c r="J20" s="1" t="n">
        <f aca="false">F20+G20</f>
        <v>0</v>
      </c>
      <c r="K20" s="1" t="n">
        <f aca="false">G20*G20-F20*F20</f>
        <v>0</v>
      </c>
      <c r="L20" s="1" t="n">
        <f aca="false">N20*F20</f>
        <v>-0</v>
      </c>
      <c r="M20" s="40" t="n">
        <f aca="false">1/4*H20*I20*J20*K20</f>
        <v>0</v>
      </c>
      <c r="N20" s="1" t="n">
        <f aca="false">1/2*K20*H20*I20</f>
        <v>0</v>
      </c>
      <c r="O20" s="0" t="n">
        <f aca="false">B2</f>
        <v>0.8</v>
      </c>
      <c r="P20" s="0" t="n">
        <f aca="false">O20*D20</f>
        <v>0</v>
      </c>
      <c r="Q20" s="0" t="n">
        <f aca="false">P20*60</f>
        <v>0</v>
      </c>
      <c r="R20" s="41" t="n">
        <v>0</v>
      </c>
      <c r="S20" s="0" t="n">
        <f aca="false">-1/2*$B$4*$B$5*H20*F20*F20*SIGN(F20)</f>
        <v>8.61328125</v>
      </c>
      <c r="T20" s="42" t="n">
        <f aca="false">R20+S20</f>
        <v>8.61328125</v>
      </c>
      <c r="U20" s="41" t="n">
        <f aca="false">T20+N20</f>
        <v>8.61328125</v>
      </c>
      <c r="V20" s="0" t="n">
        <f aca="false">SIGN(U20)</f>
        <v>1</v>
      </c>
      <c r="W20" s="43" t="n">
        <v>0</v>
      </c>
      <c r="X20" s="43" t="e">
        <f aca="false">(W20-1)/W20</f>
        <v>#DIV/0!</v>
      </c>
      <c r="Z20" s="44" t="n">
        <f aca="false">N20*2+R20*2+S20</f>
        <v>8.61328125</v>
      </c>
    </row>
    <row r="21" customFormat="false" ht="15" hidden="false" customHeight="false" outlineLevel="0" collapsed="false">
      <c r="A21" s="80"/>
      <c r="B21" s="0" t="n">
        <f aca="false">V21</f>
        <v>1</v>
      </c>
      <c r="C21" s="0" t="n">
        <f aca="false">C20</f>
        <v>5</v>
      </c>
      <c r="D21" s="1" t="n">
        <f aca="false">C21*W21</f>
        <v>0.15</v>
      </c>
      <c r="E21" s="1" t="n">
        <f aca="false">E20</f>
        <v>6.39</v>
      </c>
      <c r="F21" s="1" t="n">
        <f aca="false">D21-C21</f>
        <v>-4.85</v>
      </c>
      <c r="G21" s="1" t="n">
        <f aca="false">($B$3*Q21-30*F21)/30</f>
        <v>5.09</v>
      </c>
      <c r="H21" s="1" t="n">
        <f aca="false">H20</f>
        <v>1.225</v>
      </c>
      <c r="I21" s="1" t="n">
        <f aca="false">I20</f>
        <v>0.675</v>
      </c>
      <c r="J21" s="1" t="n">
        <f aca="false">F21+G21</f>
        <v>0.24</v>
      </c>
      <c r="K21" s="1" t="n">
        <f aca="false">G21*G21-F21*F21</f>
        <v>2.3856</v>
      </c>
      <c r="L21" s="1" t="n">
        <f aca="false">N21*F21</f>
        <v>-4.783538025</v>
      </c>
      <c r="M21" s="40" t="n">
        <f aca="false">1/4*H21*I21*J21*K21</f>
        <v>0.11835558</v>
      </c>
      <c r="N21" s="1" t="n">
        <f aca="false">1/2*K21*H21*I21</f>
        <v>0.9862965</v>
      </c>
      <c r="O21" s="0" t="n">
        <f aca="false">O20</f>
        <v>0.8</v>
      </c>
      <c r="P21" s="0" t="n">
        <f aca="false">O21*D21</f>
        <v>0.12</v>
      </c>
      <c r="Q21" s="0" t="n">
        <f aca="false">P21*60</f>
        <v>7.2</v>
      </c>
      <c r="R21" s="41" t="n">
        <f aca="false">-M21/D21</f>
        <v>-0.789037200000001</v>
      </c>
      <c r="S21" s="0" t="n">
        <f aca="false">-1/2*$B$4*$B$5*H21*F21*F21*SIGN(F21)</f>
        <v>8.104236328125</v>
      </c>
      <c r="T21" s="42" t="n">
        <f aca="false">R21+S21</f>
        <v>7.315199128125</v>
      </c>
      <c r="U21" s="41" t="n">
        <f aca="false">T21+N21</f>
        <v>8.301495628125</v>
      </c>
      <c r="V21" s="0" t="n">
        <f aca="false">SIGN(U21)</f>
        <v>1</v>
      </c>
      <c r="W21" s="43" t="n">
        <f aca="false">W20+$B$8</f>
        <v>0.03</v>
      </c>
      <c r="X21" s="43" t="n">
        <f aca="false">(W21-1)/W21</f>
        <v>-32.3333333333333</v>
      </c>
      <c r="Z21" s="44" t="n">
        <f aca="false">N21*2+R21*2+S21</f>
        <v>8.498754928125</v>
      </c>
    </row>
    <row r="22" customFormat="false" ht="15" hidden="false" customHeight="false" outlineLevel="0" collapsed="false">
      <c r="A22" s="80"/>
      <c r="B22" s="0" t="n">
        <f aca="false">V22</f>
        <v>1</v>
      </c>
      <c r="C22" s="0" t="n">
        <f aca="false">C21</f>
        <v>5</v>
      </c>
      <c r="D22" s="1" t="n">
        <f aca="false">C22*W22</f>
        <v>0.3</v>
      </c>
      <c r="E22" s="1" t="n">
        <f aca="false">E21</f>
        <v>6.39</v>
      </c>
      <c r="F22" s="1" t="n">
        <f aca="false">D22-C22</f>
        <v>-4.7</v>
      </c>
      <c r="G22" s="1" t="n">
        <f aca="false">($B$3*Q22-30*F22)/30</f>
        <v>5.18</v>
      </c>
      <c r="H22" s="1" t="n">
        <f aca="false">H21</f>
        <v>1.225</v>
      </c>
      <c r="I22" s="1" t="n">
        <f aca="false">I21</f>
        <v>0.675</v>
      </c>
      <c r="J22" s="1" t="n">
        <f aca="false">F22+G22</f>
        <v>0.48</v>
      </c>
      <c r="K22" s="1" t="n">
        <f aca="false">G22*G22-F22*F22</f>
        <v>4.7424</v>
      </c>
      <c r="L22" s="1" t="n">
        <f aca="false">N22*F22</f>
        <v>-9.21522420000001</v>
      </c>
      <c r="M22" s="40" t="n">
        <f aca="false">1/4*H22*I22*J22*K22</f>
        <v>0.470564640000001</v>
      </c>
      <c r="N22" s="1" t="n">
        <f aca="false">1/2*K22*H22*I22</f>
        <v>1.960686</v>
      </c>
      <c r="O22" s="0" t="n">
        <f aca="false">O21</f>
        <v>0.8</v>
      </c>
      <c r="P22" s="0" t="n">
        <f aca="false">O22*D22</f>
        <v>0.24</v>
      </c>
      <c r="Q22" s="0" t="n">
        <f aca="false">P22*60</f>
        <v>14.4</v>
      </c>
      <c r="R22" s="41" t="n">
        <f aca="false">-M22/D22</f>
        <v>-1.5685488</v>
      </c>
      <c r="S22" s="0" t="n">
        <f aca="false">-1/2*$B$4*$B$5*H22*F22*F22*SIGN(F22)</f>
        <v>7.6106953125</v>
      </c>
      <c r="T22" s="42" t="n">
        <f aca="false">R22+S22</f>
        <v>6.0421465125</v>
      </c>
      <c r="U22" s="41" t="n">
        <f aca="false">T22+N22</f>
        <v>8.0028325125</v>
      </c>
      <c r="V22" s="0" t="n">
        <f aca="false">SIGN(U22)</f>
        <v>1</v>
      </c>
      <c r="W22" s="43" t="n">
        <f aca="false">W21+$B$8</f>
        <v>0.06</v>
      </c>
      <c r="X22" s="43" t="n">
        <f aca="false">(W22-1)/W22</f>
        <v>-15.6666666666667</v>
      </c>
      <c r="Z22" s="44" t="n">
        <f aca="false">N22*2+R22*2+S22</f>
        <v>8.3949697125</v>
      </c>
    </row>
    <row r="23" customFormat="false" ht="15" hidden="false" customHeight="false" outlineLevel="0" collapsed="false">
      <c r="A23" s="80"/>
      <c r="B23" s="0" t="n">
        <f aca="false">SIGN(V23)</f>
        <v>1</v>
      </c>
      <c r="C23" s="0" t="n">
        <f aca="false">C22</f>
        <v>5</v>
      </c>
      <c r="D23" s="1" t="n">
        <f aca="false">C23*W23</f>
        <v>0.45</v>
      </c>
      <c r="E23" s="1" t="n">
        <f aca="false">E22</f>
        <v>6.39</v>
      </c>
      <c r="F23" s="1" t="n">
        <f aca="false">D23-C23</f>
        <v>-4.55</v>
      </c>
      <c r="G23" s="1" t="n">
        <f aca="false">($B$3*Q23-30*F23)/30</f>
        <v>5.27</v>
      </c>
      <c r="H23" s="1" t="n">
        <f aca="false">H22</f>
        <v>1.225</v>
      </c>
      <c r="I23" s="1" t="n">
        <f aca="false">I22</f>
        <v>0.675</v>
      </c>
      <c r="J23" s="1" t="n">
        <f aca="false">F23+G23</f>
        <v>0.72</v>
      </c>
      <c r="K23" s="1" t="n">
        <f aca="false">G23*G23-F23*F23</f>
        <v>7.0704</v>
      </c>
      <c r="L23" s="1" t="n">
        <f aca="false">N23*F23</f>
        <v>-13.300416675</v>
      </c>
      <c r="M23" s="40" t="n">
        <f aca="false">1/4*H23*I23*J23*K23</f>
        <v>1.05234066</v>
      </c>
      <c r="N23" s="1" t="n">
        <f aca="false">1/2*K23*H23*I23</f>
        <v>2.9231685</v>
      </c>
      <c r="O23" s="0" t="n">
        <f aca="false">O22</f>
        <v>0.8</v>
      </c>
      <c r="P23" s="0" t="n">
        <f aca="false">O23*D23</f>
        <v>0.36</v>
      </c>
      <c r="Q23" s="0" t="n">
        <f aca="false">P23*60</f>
        <v>21.6</v>
      </c>
      <c r="R23" s="41" t="n">
        <f aca="false">-M23/D23</f>
        <v>-2.3385348</v>
      </c>
      <c r="S23" s="0" t="n">
        <f aca="false">-1/2*$B$4*$B$5*H23*F23*F23*SIGN(F23)</f>
        <v>7.132658203125</v>
      </c>
      <c r="T23" s="42" t="n">
        <f aca="false">R23+S23</f>
        <v>4.794123403125</v>
      </c>
      <c r="U23" s="41" t="n">
        <f aca="false">T23+N23</f>
        <v>7.717291903125</v>
      </c>
      <c r="V23" s="0" t="n">
        <f aca="false">SIGN(U23)</f>
        <v>1</v>
      </c>
      <c r="W23" s="43" t="n">
        <f aca="false">W22+$B$8</f>
        <v>0.09</v>
      </c>
      <c r="X23" s="43" t="n">
        <f aca="false">(W23-1)/W23</f>
        <v>-10.1111111111111</v>
      </c>
      <c r="Z23" s="44" t="n">
        <f aca="false">N23*2+R23*2+S23</f>
        <v>8.301925603125</v>
      </c>
    </row>
    <row r="24" customFormat="false" ht="15" hidden="false" customHeight="false" outlineLevel="0" collapsed="false">
      <c r="A24" s="80"/>
      <c r="B24" s="0" t="n">
        <f aca="false">V24</f>
        <v>1</v>
      </c>
      <c r="C24" s="0" t="n">
        <f aca="false">C23</f>
        <v>5</v>
      </c>
      <c r="D24" s="1" t="n">
        <f aca="false">C24*W24</f>
        <v>0.6</v>
      </c>
      <c r="E24" s="1" t="n">
        <f aca="false">E23</f>
        <v>6.39</v>
      </c>
      <c r="F24" s="1" t="n">
        <f aca="false">D24-C24</f>
        <v>-4.4</v>
      </c>
      <c r="G24" s="1" t="n">
        <f aca="false">($B$3*Q24-30*F24)/30</f>
        <v>5.36</v>
      </c>
      <c r="H24" s="1" t="n">
        <f aca="false">H23</f>
        <v>1.225</v>
      </c>
      <c r="I24" s="1" t="n">
        <f aca="false">I23</f>
        <v>0.675</v>
      </c>
      <c r="J24" s="1" t="n">
        <f aca="false">F24+G24</f>
        <v>0.96</v>
      </c>
      <c r="K24" s="1" t="n">
        <f aca="false">G24*G24-F24*F24</f>
        <v>9.3696</v>
      </c>
      <c r="L24" s="1" t="n">
        <f aca="false">N24*F24</f>
        <v>-17.0444736</v>
      </c>
      <c r="M24" s="40" t="n">
        <f aca="false">1/4*H24*I24*J24*K24</f>
        <v>1.85939712</v>
      </c>
      <c r="N24" s="1" t="n">
        <f aca="false">1/2*K24*H24*I24</f>
        <v>3.873744</v>
      </c>
      <c r="O24" s="0" t="n">
        <f aca="false">O23</f>
        <v>0.8</v>
      </c>
      <c r="P24" s="0" t="n">
        <f aca="false">O24*D24</f>
        <v>0.48</v>
      </c>
      <c r="Q24" s="0" t="n">
        <f aca="false">P24*60</f>
        <v>28.8</v>
      </c>
      <c r="R24" s="41" t="n">
        <f aca="false">-M24/D24</f>
        <v>-3.0989952</v>
      </c>
      <c r="S24" s="0" t="n">
        <f aca="false">-1/2*$B$4*$B$5*H24*F24*F24*SIGN(F24)</f>
        <v>6.670125</v>
      </c>
      <c r="T24" s="42" t="n">
        <f aca="false">R24+S24</f>
        <v>3.5711298</v>
      </c>
      <c r="U24" s="41" t="n">
        <f aca="false">T24+N24</f>
        <v>7.4448738</v>
      </c>
      <c r="V24" s="0" t="n">
        <f aca="false">SIGN(U24)</f>
        <v>1</v>
      </c>
      <c r="W24" s="43" t="n">
        <f aca="false">W23+$B$8</f>
        <v>0.12</v>
      </c>
      <c r="X24" s="43" t="n">
        <f aca="false">(W24-1)/W24</f>
        <v>-7.33333333333333</v>
      </c>
      <c r="Z24" s="44" t="n">
        <f aca="false">N24*2+R24*2+S24</f>
        <v>8.2196226</v>
      </c>
    </row>
    <row r="25" customFormat="false" ht="15" hidden="false" customHeight="false" outlineLevel="0" collapsed="false">
      <c r="A25" s="80"/>
      <c r="B25" s="0" t="n">
        <f aca="false">V25</f>
        <v>1</v>
      </c>
      <c r="C25" s="0" t="n">
        <f aca="false">C24</f>
        <v>5</v>
      </c>
      <c r="D25" s="1" t="n">
        <f aca="false">C25*W25</f>
        <v>0.75</v>
      </c>
      <c r="E25" s="1" t="n">
        <f aca="false">E24</f>
        <v>6.39</v>
      </c>
      <c r="F25" s="1" t="n">
        <f aca="false">D25-C25</f>
        <v>-4.25</v>
      </c>
      <c r="G25" s="1" t="n">
        <f aca="false">($B$3*Q25-30*F25)/30</f>
        <v>5.45</v>
      </c>
      <c r="H25" s="1" t="n">
        <f aca="false">H24</f>
        <v>1.225</v>
      </c>
      <c r="I25" s="1" t="n">
        <f aca="false">I24</f>
        <v>0.675</v>
      </c>
      <c r="J25" s="1" t="n">
        <f aca="false">F25+G25</f>
        <v>1.2</v>
      </c>
      <c r="K25" s="1" t="n">
        <f aca="false">G25*G25-F25*F25</f>
        <v>11.64</v>
      </c>
      <c r="L25" s="1" t="n">
        <f aca="false">N25*F25</f>
        <v>-20.452753125</v>
      </c>
      <c r="M25" s="40" t="n">
        <f aca="false">1/4*H25*I25*J25*K25</f>
        <v>2.8874475</v>
      </c>
      <c r="N25" s="1" t="n">
        <f aca="false">1/2*K25*H25*I25</f>
        <v>4.8124125</v>
      </c>
      <c r="O25" s="0" t="n">
        <f aca="false">O24</f>
        <v>0.8</v>
      </c>
      <c r="P25" s="0" t="n">
        <f aca="false">O25*D25</f>
        <v>0.6</v>
      </c>
      <c r="Q25" s="0" t="n">
        <f aca="false">P25*60</f>
        <v>36</v>
      </c>
      <c r="R25" s="41" t="n">
        <f aca="false">-M25/D25</f>
        <v>-3.84993</v>
      </c>
      <c r="S25" s="0" t="n">
        <f aca="false">-1/2*$B$4*$B$5*H25*F25*F25*SIGN(F25)</f>
        <v>6.223095703125</v>
      </c>
      <c r="T25" s="42" t="n">
        <f aca="false">R25+S25</f>
        <v>2.373165703125</v>
      </c>
      <c r="U25" s="41" t="n">
        <f aca="false">T25+N25</f>
        <v>7.185578203125</v>
      </c>
      <c r="V25" s="0" t="n">
        <f aca="false">SIGN(U25)</f>
        <v>1</v>
      </c>
      <c r="W25" s="43" t="n">
        <f aca="false">W24+$B$8</f>
        <v>0.15</v>
      </c>
      <c r="X25" s="43" t="n">
        <f aca="false">(W25-1)/W25</f>
        <v>-5.66666666666667</v>
      </c>
      <c r="Z25" s="44" t="n">
        <f aca="false">N25*2+R25*2+S25</f>
        <v>8.148060703125</v>
      </c>
    </row>
    <row r="26" customFormat="false" ht="15" hidden="false" customHeight="false" outlineLevel="0" collapsed="false">
      <c r="A26" s="81"/>
      <c r="B26" s="0" t="n">
        <f aca="false">V26</f>
        <v>1</v>
      </c>
      <c r="C26" s="0" t="n">
        <f aca="false">C25</f>
        <v>5</v>
      </c>
      <c r="D26" s="1" t="n">
        <f aca="false">C26*W26</f>
        <v>0.9</v>
      </c>
      <c r="E26" s="1" t="n">
        <f aca="false">E25</f>
        <v>6.39</v>
      </c>
      <c r="F26" s="1" t="n">
        <f aca="false">D26-C26</f>
        <v>-4.1</v>
      </c>
      <c r="G26" s="1" t="n">
        <f aca="false">($B$3*Q26-30*F26)/30</f>
        <v>5.54</v>
      </c>
      <c r="H26" s="1" t="n">
        <f aca="false">H25</f>
        <v>1.225</v>
      </c>
      <c r="I26" s="1" t="n">
        <f aca="false">I25</f>
        <v>0.675</v>
      </c>
      <c r="J26" s="1" t="n">
        <f aca="false">F26+G26</f>
        <v>1.44</v>
      </c>
      <c r="K26" s="1" t="n">
        <f aca="false">G26*G26-F26*F26</f>
        <v>13.8816</v>
      </c>
      <c r="L26" s="1" t="n">
        <f aca="false">N26*F26</f>
        <v>-23.5306134</v>
      </c>
      <c r="M26" s="40" t="n">
        <f aca="false">1/4*H26*I26*J26*K26</f>
        <v>4.13220528</v>
      </c>
      <c r="N26" s="1" t="n">
        <f aca="false">1/2*K26*H26*I26</f>
        <v>5.739174</v>
      </c>
      <c r="O26" s="0" t="n">
        <f aca="false">O25</f>
        <v>0.8</v>
      </c>
      <c r="P26" s="0" t="n">
        <f aca="false">O26*D26</f>
        <v>0.72</v>
      </c>
      <c r="Q26" s="0" t="n">
        <f aca="false">P26*60</f>
        <v>43.2</v>
      </c>
      <c r="R26" s="41" t="n">
        <f aca="false">-M26/D26</f>
        <v>-4.5913392</v>
      </c>
      <c r="S26" s="0" t="n">
        <f aca="false">-1/2*$B$4*$B$5*H26*F26*F26*SIGN(F26)</f>
        <v>5.7915703125</v>
      </c>
      <c r="T26" s="42" t="n">
        <f aca="false">R26+S26</f>
        <v>1.2002311125</v>
      </c>
      <c r="U26" s="41" t="n">
        <f aca="false">T26+N26</f>
        <v>6.9394051125</v>
      </c>
      <c r="V26" s="0" t="n">
        <f aca="false">SIGN(U26)</f>
        <v>1</v>
      </c>
      <c r="W26" s="43" t="n">
        <f aca="false">W25+$B$8</f>
        <v>0.18</v>
      </c>
      <c r="X26" s="43" t="n">
        <f aca="false">(W26-1)/W26</f>
        <v>-4.55555555555556</v>
      </c>
      <c r="Z26" s="44" t="n">
        <f aca="false">N26*2+R26*2+S26</f>
        <v>8.0872399125</v>
      </c>
    </row>
    <row r="27" customFormat="false" ht="15" hidden="false" customHeight="false" outlineLevel="0" collapsed="false">
      <c r="A27" s="80"/>
      <c r="B27" s="0" t="n">
        <f aca="false">V27</f>
        <v>1</v>
      </c>
      <c r="C27" s="0" t="n">
        <f aca="false">C26</f>
        <v>5</v>
      </c>
      <c r="D27" s="1" t="n">
        <f aca="false">C27*W27</f>
        <v>1.05</v>
      </c>
      <c r="E27" s="1" t="n">
        <f aca="false">E26</f>
        <v>6.39</v>
      </c>
      <c r="F27" s="1" t="n">
        <f aca="false">D27-C27</f>
        <v>-3.95</v>
      </c>
      <c r="G27" s="1" t="n">
        <f aca="false">($B$3*Q27-30*F27)/30</f>
        <v>5.63</v>
      </c>
      <c r="H27" s="1" t="n">
        <f aca="false">H26</f>
        <v>1.225</v>
      </c>
      <c r="I27" s="1" t="n">
        <f aca="false">I26</f>
        <v>0.675</v>
      </c>
      <c r="J27" s="1" t="n">
        <f aca="false">F27+G27</f>
        <v>1.68</v>
      </c>
      <c r="K27" s="1" t="n">
        <f aca="false">G27*G27-F27*F27</f>
        <v>16.0944</v>
      </c>
      <c r="L27" s="1" t="n">
        <f aca="false">N27*F27</f>
        <v>-26.283412575</v>
      </c>
      <c r="M27" s="40" t="n">
        <f aca="false">1/4*H27*I27*J27*K27</f>
        <v>5.58938394</v>
      </c>
      <c r="N27" s="1" t="n">
        <f aca="false">1/2*K27*H27*I27</f>
        <v>6.6540285</v>
      </c>
      <c r="O27" s="0" t="n">
        <f aca="false">O26</f>
        <v>0.8</v>
      </c>
      <c r="P27" s="0" t="n">
        <f aca="false">O27*D27</f>
        <v>0.84</v>
      </c>
      <c r="Q27" s="0" t="n">
        <f aca="false">P27*60</f>
        <v>50.4</v>
      </c>
      <c r="R27" s="41" t="n">
        <f aca="false">-M27/D27</f>
        <v>-5.3232228</v>
      </c>
      <c r="S27" s="0" t="n">
        <f aca="false">-1/2*$B$4*$B$5*H27*F27*F27*SIGN(F27)</f>
        <v>5.375548828125</v>
      </c>
      <c r="T27" s="42" t="n">
        <f aca="false">R27+S27</f>
        <v>0.0523260281250018</v>
      </c>
      <c r="U27" s="41" t="n">
        <f aca="false">T27+N27</f>
        <v>6.706354528125</v>
      </c>
      <c r="V27" s="0" t="n">
        <f aca="false">SIGN(U27)</f>
        <v>1</v>
      </c>
      <c r="W27" s="43" t="n">
        <f aca="false">W26+$B$8</f>
        <v>0.21</v>
      </c>
      <c r="X27" s="43" t="n">
        <f aca="false">(W27-1)/W27</f>
        <v>-3.76190476190476</v>
      </c>
      <c r="Z27" s="44" t="n">
        <f aca="false">N27*2+R27*2+S27</f>
        <v>8.037160228125</v>
      </c>
    </row>
    <row r="28" customFormat="false" ht="15" hidden="false" customHeight="false" outlineLevel="0" collapsed="false">
      <c r="A28" s="81"/>
      <c r="B28" s="0" t="n">
        <f aca="false">V28</f>
        <v>1</v>
      </c>
      <c r="C28" s="0" t="n">
        <f aca="false">C27</f>
        <v>5</v>
      </c>
      <c r="D28" s="1" t="n">
        <f aca="false">C28*W28</f>
        <v>1.2</v>
      </c>
      <c r="E28" s="1" t="n">
        <f aca="false">E27</f>
        <v>6.39</v>
      </c>
      <c r="F28" s="1" t="n">
        <f aca="false">D28-C28</f>
        <v>-3.8</v>
      </c>
      <c r="G28" s="1" t="n">
        <f aca="false">($B$3*Q28-30*F28)/30</f>
        <v>5.72</v>
      </c>
      <c r="H28" s="1" t="n">
        <f aca="false">H27</f>
        <v>1.225</v>
      </c>
      <c r="I28" s="1" t="n">
        <f aca="false">I27</f>
        <v>0.675</v>
      </c>
      <c r="J28" s="1" t="n">
        <f aca="false">F28+G28</f>
        <v>1.92</v>
      </c>
      <c r="K28" s="1" t="n">
        <f aca="false">G28*G28-F28*F28</f>
        <v>18.2784</v>
      </c>
      <c r="L28" s="1" t="n">
        <f aca="false">N28*F28</f>
        <v>-28.7165088</v>
      </c>
      <c r="M28" s="40" t="n">
        <f aca="false">1/4*H28*I28*J28*K28</f>
        <v>7.25469696</v>
      </c>
      <c r="N28" s="1" t="n">
        <f aca="false">1/2*K28*H28*I28</f>
        <v>7.556976</v>
      </c>
      <c r="O28" s="0" t="n">
        <f aca="false">O27</f>
        <v>0.8</v>
      </c>
      <c r="P28" s="0" t="n">
        <f aca="false">O28*D28</f>
        <v>0.96</v>
      </c>
      <c r="Q28" s="0" t="n">
        <f aca="false">P28*60</f>
        <v>57.6</v>
      </c>
      <c r="R28" s="41" t="n">
        <f aca="false">-M28/D28</f>
        <v>-6.0455808</v>
      </c>
      <c r="S28" s="0" t="n">
        <f aca="false">-1/2*$B$4*$B$5*H28*F28*F28*SIGN(F28)</f>
        <v>4.97503125</v>
      </c>
      <c r="T28" s="42" t="n">
        <f aca="false">R28+S28</f>
        <v>-1.07054955</v>
      </c>
      <c r="U28" s="41" t="n">
        <f aca="false">T28+N28</f>
        <v>6.48642645</v>
      </c>
      <c r="V28" s="0" t="n">
        <f aca="false">SIGN(U28)</f>
        <v>1</v>
      </c>
      <c r="W28" s="43" t="n">
        <f aca="false">W27+$B$8</f>
        <v>0.24</v>
      </c>
      <c r="X28" s="43" t="n">
        <f aca="false">(W28-1)/W28</f>
        <v>-3.16666666666667</v>
      </c>
      <c r="Z28" s="44" t="n">
        <f aca="false">N28*2+R28*2+S28</f>
        <v>7.99782165</v>
      </c>
    </row>
    <row r="29" customFormat="false" ht="15" hidden="false" customHeight="false" outlineLevel="0" collapsed="false">
      <c r="A29" s="80"/>
      <c r="B29" s="0" t="n">
        <f aca="false">V29</f>
        <v>1</v>
      </c>
      <c r="C29" s="0" t="n">
        <f aca="false">C28</f>
        <v>5</v>
      </c>
      <c r="D29" s="1" t="n">
        <f aca="false">C29*W29</f>
        <v>1.35</v>
      </c>
      <c r="E29" s="1" t="n">
        <f aca="false">E28</f>
        <v>6.39</v>
      </c>
      <c r="F29" s="1" t="n">
        <f aca="false">D29-C29</f>
        <v>-3.65</v>
      </c>
      <c r="G29" s="1" t="n">
        <f aca="false">($B$3*Q29-30*F29)/30</f>
        <v>5.81</v>
      </c>
      <c r="H29" s="1" t="n">
        <f aca="false">H28</f>
        <v>1.225</v>
      </c>
      <c r="I29" s="1" t="n">
        <f aca="false">I28</f>
        <v>0.675</v>
      </c>
      <c r="J29" s="1" t="n">
        <f aca="false">F29+G29</f>
        <v>2.16</v>
      </c>
      <c r="K29" s="1" t="n">
        <f aca="false">G29*G29-F29*F29</f>
        <v>20.4336</v>
      </c>
      <c r="L29" s="1" t="n">
        <f aca="false">N29*F29</f>
        <v>-30.835260225</v>
      </c>
      <c r="M29" s="40" t="n">
        <f aca="false">1/4*H29*I29*J29*K29</f>
        <v>9.12385782000001</v>
      </c>
      <c r="N29" s="1" t="n">
        <f aca="false">1/2*K29*H29*I29</f>
        <v>8.4480165</v>
      </c>
      <c r="O29" s="0" t="n">
        <f aca="false">O28</f>
        <v>0.8</v>
      </c>
      <c r="P29" s="0" t="n">
        <f aca="false">O29*D29</f>
        <v>1.08</v>
      </c>
      <c r="Q29" s="0" t="n">
        <f aca="false">P29*60</f>
        <v>64.8</v>
      </c>
      <c r="R29" s="41" t="n">
        <f aca="false">-M29/D29</f>
        <v>-6.7584132</v>
      </c>
      <c r="S29" s="0" t="n">
        <f aca="false">-1/2*$B$4*$B$5*H29*F29*F29*SIGN(F29)</f>
        <v>4.590017578125</v>
      </c>
      <c r="T29" s="42" t="n">
        <f aca="false">R29+S29</f>
        <v>-2.168395621875</v>
      </c>
      <c r="U29" s="41" t="n">
        <f aca="false">T29+N29</f>
        <v>6.279620878125</v>
      </c>
      <c r="V29" s="0" t="n">
        <f aca="false">SIGN(U29)</f>
        <v>1</v>
      </c>
      <c r="W29" s="43" t="n">
        <f aca="false">W28+$B$8</f>
        <v>0.27</v>
      </c>
      <c r="X29" s="43" t="n">
        <f aca="false">(W29-1)/W29</f>
        <v>-2.7037037037037</v>
      </c>
      <c r="Z29" s="44" t="n">
        <f aca="false">N29*2+R29*2+S29</f>
        <v>7.969224178125</v>
      </c>
    </row>
    <row r="30" customFormat="false" ht="15" hidden="false" customHeight="false" outlineLevel="0" collapsed="false">
      <c r="A30" s="80"/>
      <c r="B30" s="0" t="n">
        <f aca="false">V30</f>
        <v>1</v>
      </c>
      <c r="C30" s="0" t="n">
        <f aca="false">C29</f>
        <v>5</v>
      </c>
      <c r="D30" s="1" t="n">
        <f aca="false">C30*W30</f>
        <v>1.5</v>
      </c>
      <c r="E30" s="1" t="n">
        <f aca="false">E29</f>
        <v>6.39</v>
      </c>
      <c r="F30" s="1" t="n">
        <f aca="false">D30-C30</f>
        <v>-3.5</v>
      </c>
      <c r="G30" s="1" t="n">
        <f aca="false">($B$3*Q30-30*F30)/30</f>
        <v>5.9</v>
      </c>
      <c r="H30" s="1" t="n">
        <f aca="false">H29</f>
        <v>1.225</v>
      </c>
      <c r="I30" s="1" t="n">
        <f aca="false">I29</f>
        <v>0.675</v>
      </c>
      <c r="J30" s="1" t="n">
        <f aca="false">F30+G30</f>
        <v>2.4</v>
      </c>
      <c r="K30" s="1" t="n">
        <f aca="false">G30*G30-F30*F30</f>
        <v>22.56</v>
      </c>
      <c r="L30" s="1" t="n">
        <f aca="false">N30*F30</f>
        <v>-32.645025</v>
      </c>
      <c r="M30" s="40" t="n">
        <f aca="false">1/4*H30*I30*J30*K30</f>
        <v>11.19258</v>
      </c>
      <c r="N30" s="1" t="n">
        <f aca="false">1/2*K30*H30*I30</f>
        <v>9.32715</v>
      </c>
      <c r="O30" s="0" t="n">
        <f aca="false">O29</f>
        <v>0.8</v>
      </c>
      <c r="P30" s="0" t="n">
        <f aca="false">O30*D30</f>
        <v>1.2</v>
      </c>
      <c r="Q30" s="0" t="n">
        <f aca="false">P30*60</f>
        <v>72</v>
      </c>
      <c r="R30" s="41" t="n">
        <f aca="false">-M30/D30</f>
        <v>-7.46172</v>
      </c>
      <c r="S30" s="0" t="n">
        <f aca="false">-1/2*$B$4*$B$5*H30*F30*F30*SIGN(F30)</f>
        <v>4.2205078125</v>
      </c>
      <c r="T30" s="42" t="n">
        <f aca="false">R30+S30</f>
        <v>-3.2412121875</v>
      </c>
      <c r="U30" s="41" t="n">
        <f aca="false">T30+N30</f>
        <v>6.0859378125</v>
      </c>
      <c r="V30" s="0" t="n">
        <f aca="false">SIGN(U30)</f>
        <v>1</v>
      </c>
      <c r="W30" s="43" t="n">
        <f aca="false">W29+$B$8</f>
        <v>0.3</v>
      </c>
      <c r="X30" s="43" t="n">
        <f aca="false">(W30-1)/W30</f>
        <v>-2.33333333333333</v>
      </c>
      <c r="Z30" s="44" t="n">
        <f aca="false">N30*2+R30*2+S30</f>
        <v>7.9513678125</v>
      </c>
    </row>
    <row r="31" customFormat="false" ht="15" hidden="false" customHeight="false" outlineLevel="0" collapsed="false">
      <c r="A31" s="80"/>
      <c r="B31" s="0" t="n">
        <f aca="false">V31</f>
        <v>1</v>
      </c>
      <c r="C31" s="0" t="n">
        <f aca="false">C30</f>
        <v>5</v>
      </c>
      <c r="D31" s="1" t="n">
        <f aca="false">C31*W31</f>
        <v>1.65</v>
      </c>
      <c r="E31" s="1" t="n">
        <f aca="false">E30</f>
        <v>6.39</v>
      </c>
      <c r="F31" s="1" t="n">
        <f aca="false">D31-C31</f>
        <v>-3.35</v>
      </c>
      <c r="G31" s="1" t="n">
        <f aca="false">($B$3*Q31-30*F31)/30</f>
        <v>5.99</v>
      </c>
      <c r="H31" s="1" t="n">
        <f aca="false">H30</f>
        <v>1.225</v>
      </c>
      <c r="I31" s="1" t="n">
        <f aca="false">I30</f>
        <v>0.675</v>
      </c>
      <c r="J31" s="1" t="n">
        <f aca="false">F31+G31</f>
        <v>2.64</v>
      </c>
      <c r="K31" s="1" t="n">
        <f aca="false">G31*G31-F31*F31</f>
        <v>24.6576</v>
      </c>
      <c r="L31" s="1" t="n">
        <f aca="false">N31*F31</f>
        <v>-34.151161275</v>
      </c>
      <c r="M31" s="40" t="n">
        <f aca="false">1/4*H31*I31*J31*K31</f>
        <v>13.45657698</v>
      </c>
      <c r="N31" s="1" t="n">
        <f aca="false">1/2*K31*H31*I31</f>
        <v>10.1943765</v>
      </c>
      <c r="O31" s="0" t="n">
        <f aca="false">O30</f>
        <v>0.8</v>
      </c>
      <c r="P31" s="0" t="n">
        <f aca="false">O31*D31</f>
        <v>1.32</v>
      </c>
      <c r="Q31" s="0" t="n">
        <f aca="false">P31*60</f>
        <v>79.2</v>
      </c>
      <c r="R31" s="41" t="n">
        <f aca="false">-M31/D31</f>
        <v>-8.1555012</v>
      </c>
      <c r="S31" s="0" t="n">
        <f aca="false">-1/2*$B$4*$B$5*H31*F31*F31*SIGN(F31)</f>
        <v>3.866501953125</v>
      </c>
      <c r="T31" s="42" t="n">
        <f aca="false">R31+S31</f>
        <v>-4.288999246875</v>
      </c>
      <c r="U31" s="41" t="n">
        <f aca="false">T31+N31</f>
        <v>5.905377253125</v>
      </c>
      <c r="V31" s="0" t="n">
        <f aca="false">SIGN(U31)</f>
        <v>1</v>
      </c>
      <c r="W31" s="43" t="n">
        <f aca="false">W30+$B$8</f>
        <v>0.33</v>
      </c>
      <c r="X31" s="43" t="n">
        <f aca="false">(W31-1)/W31</f>
        <v>-2.03030303030303</v>
      </c>
      <c r="Z31" s="44" t="n">
        <f aca="false">N31*2+R31*2+S31</f>
        <v>7.944252553125</v>
      </c>
    </row>
    <row r="32" customFormat="false" ht="15" hidden="false" customHeight="false" outlineLevel="0" collapsed="false">
      <c r="A32" s="80"/>
      <c r="B32" s="0" t="n">
        <f aca="false">V32</f>
        <v>1</v>
      </c>
      <c r="C32" s="0" t="n">
        <f aca="false">C31</f>
        <v>5</v>
      </c>
      <c r="D32" s="1" t="n">
        <f aca="false">C32*W32</f>
        <v>1.8</v>
      </c>
      <c r="E32" s="1" t="n">
        <f aca="false">E31</f>
        <v>6.39</v>
      </c>
      <c r="F32" s="1" t="n">
        <f aca="false">D32-C32</f>
        <v>-3.2</v>
      </c>
      <c r="G32" s="1" t="n">
        <f aca="false">($B$3*Q32-30*F32)/30</f>
        <v>6.08</v>
      </c>
      <c r="H32" s="1" t="n">
        <f aca="false">H31</f>
        <v>1.225</v>
      </c>
      <c r="I32" s="1" t="n">
        <f aca="false">I31</f>
        <v>0.675</v>
      </c>
      <c r="J32" s="1" t="n">
        <f aca="false">F32+G32</f>
        <v>2.88</v>
      </c>
      <c r="K32" s="1" t="n">
        <f aca="false">G32*G32-F32*F32</f>
        <v>26.7264</v>
      </c>
      <c r="L32" s="1" t="n">
        <f aca="false">N32*F32</f>
        <v>-35.3590272</v>
      </c>
      <c r="M32" s="40" t="n">
        <f aca="false">1/4*H32*I32*J32*K32</f>
        <v>15.91156224</v>
      </c>
      <c r="N32" s="1" t="n">
        <f aca="false">1/2*K32*H32*I32</f>
        <v>11.049696</v>
      </c>
      <c r="O32" s="0" t="n">
        <f aca="false">O31</f>
        <v>0.8</v>
      </c>
      <c r="P32" s="0" t="n">
        <f aca="false">O32*D32</f>
        <v>1.44</v>
      </c>
      <c r="Q32" s="0" t="n">
        <f aca="false">P32*60</f>
        <v>86.4</v>
      </c>
      <c r="R32" s="41" t="n">
        <f aca="false">-M32/D32</f>
        <v>-8.8397568</v>
      </c>
      <c r="S32" s="0" t="n">
        <f aca="false">-1/2*$B$4*$B$5*H32*F32*F32*SIGN(F32)</f>
        <v>3.528</v>
      </c>
      <c r="T32" s="42" t="n">
        <f aca="false">R32+S32</f>
        <v>-5.3117568</v>
      </c>
      <c r="U32" s="41" t="n">
        <f aca="false">T32+N32</f>
        <v>5.7379392</v>
      </c>
      <c r="V32" s="0" t="n">
        <f aca="false">SIGN(U32)</f>
        <v>1</v>
      </c>
      <c r="W32" s="43" t="n">
        <f aca="false">W31+$B$8</f>
        <v>0.36</v>
      </c>
      <c r="X32" s="43" t="n">
        <f aca="false">(W32-1)/W32</f>
        <v>-1.77777777777778</v>
      </c>
      <c r="Z32" s="44" t="n">
        <f aca="false">N32*2+R32*2+S32</f>
        <v>7.9478784</v>
      </c>
    </row>
    <row r="33" customFormat="false" ht="15" hidden="false" customHeight="false" outlineLevel="0" collapsed="false">
      <c r="A33" s="80"/>
      <c r="B33" s="0" t="n">
        <f aca="false">V33</f>
        <v>1</v>
      </c>
      <c r="C33" s="0" t="n">
        <f aca="false">C32</f>
        <v>5</v>
      </c>
      <c r="D33" s="1" t="n">
        <f aca="false">C33*W33</f>
        <v>1.95</v>
      </c>
      <c r="E33" s="1" t="n">
        <f aca="false">E32</f>
        <v>6.39</v>
      </c>
      <c r="F33" s="1" t="n">
        <f aca="false">D33-C33</f>
        <v>-3.05</v>
      </c>
      <c r="G33" s="1" t="n">
        <f aca="false">($B$3*Q33-30*F33)/30</f>
        <v>6.17</v>
      </c>
      <c r="H33" s="1" t="n">
        <f aca="false">H32</f>
        <v>1.225</v>
      </c>
      <c r="I33" s="1" t="n">
        <f aca="false">I32</f>
        <v>0.675</v>
      </c>
      <c r="J33" s="1" t="n">
        <f aca="false">F33+G33</f>
        <v>3.12</v>
      </c>
      <c r="K33" s="1" t="n">
        <f aca="false">G33*G33-F33*F33</f>
        <v>28.7664</v>
      </c>
      <c r="L33" s="1" t="n">
        <f aca="false">N33*F33</f>
        <v>-36.273980925</v>
      </c>
      <c r="M33" s="40" t="n">
        <f aca="false">1/4*H33*I33*J33*K33</f>
        <v>18.55324926</v>
      </c>
      <c r="N33" s="1" t="n">
        <f aca="false">1/2*K33*H33*I33</f>
        <v>11.8931085</v>
      </c>
      <c r="O33" s="0" t="n">
        <f aca="false">O32</f>
        <v>0.8</v>
      </c>
      <c r="P33" s="0" t="n">
        <f aca="false">O33*D33</f>
        <v>1.56</v>
      </c>
      <c r="Q33" s="0" t="n">
        <f aca="false">P33*60</f>
        <v>93.6</v>
      </c>
      <c r="R33" s="41" t="n">
        <f aca="false">-M33/D33</f>
        <v>-9.51448680000001</v>
      </c>
      <c r="S33" s="0" t="n">
        <f aca="false">-1/2*$B$4*$B$5*H33*F33*F33*SIGN(F33)</f>
        <v>3.205001953125</v>
      </c>
      <c r="T33" s="42" t="n">
        <f aca="false">R33+S33</f>
        <v>-6.30948484687501</v>
      </c>
      <c r="U33" s="41" t="n">
        <f aca="false">T33+N33</f>
        <v>5.583623653125</v>
      </c>
      <c r="V33" s="0" t="n">
        <f aca="false">SIGN(U33)</f>
        <v>1</v>
      </c>
      <c r="W33" s="43" t="n">
        <f aca="false">W32+$B$8</f>
        <v>0.39</v>
      </c>
      <c r="X33" s="43" t="n">
        <f aca="false">(W33-1)/W33</f>
        <v>-1.56410256410256</v>
      </c>
      <c r="Z33" s="44" t="n">
        <f aca="false">N33*2+R33*2+S33</f>
        <v>7.962245353125</v>
      </c>
    </row>
    <row r="34" customFormat="false" ht="15" hidden="false" customHeight="false" outlineLevel="0" collapsed="false">
      <c r="A34" s="80"/>
      <c r="B34" s="0" t="n">
        <f aca="false">V34</f>
        <v>1</v>
      </c>
      <c r="C34" s="0" t="n">
        <f aca="false">C33</f>
        <v>5</v>
      </c>
      <c r="D34" s="1" t="n">
        <f aca="false">C34*W34</f>
        <v>2.1</v>
      </c>
      <c r="E34" s="1" t="n">
        <f aca="false">E33</f>
        <v>6.39</v>
      </c>
      <c r="F34" s="1" t="n">
        <f aca="false">D34-C34</f>
        <v>-2.9</v>
      </c>
      <c r="G34" s="1" t="n">
        <f aca="false">($B$3*Q34-30*F34)/30</f>
        <v>6.26</v>
      </c>
      <c r="H34" s="1" t="n">
        <f aca="false">H33</f>
        <v>1.225</v>
      </c>
      <c r="I34" s="1" t="n">
        <f aca="false">I33</f>
        <v>0.675</v>
      </c>
      <c r="J34" s="1" t="n">
        <f aca="false">F34+G34</f>
        <v>3.36</v>
      </c>
      <c r="K34" s="1" t="n">
        <f aca="false">G34*G34-F34*F34</f>
        <v>30.7776</v>
      </c>
      <c r="L34" s="1" t="n">
        <f aca="false">N34*F34</f>
        <v>-36.9013806</v>
      </c>
      <c r="M34" s="40" t="n">
        <f aca="false">1/4*H34*I34*J34*K34</f>
        <v>21.37735152</v>
      </c>
      <c r="N34" s="1" t="n">
        <f aca="false">1/2*K34*H34*I34</f>
        <v>12.724614</v>
      </c>
      <c r="O34" s="0" t="n">
        <f aca="false">O33</f>
        <v>0.8</v>
      </c>
      <c r="P34" s="0" t="n">
        <f aca="false">O34*D34</f>
        <v>1.68</v>
      </c>
      <c r="Q34" s="0" t="n">
        <f aca="false">P34*60</f>
        <v>100.8</v>
      </c>
      <c r="R34" s="41" t="n">
        <f aca="false">-M34/D34</f>
        <v>-10.1796912</v>
      </c>
      <c r="S34" s="0" t="n">
        <f aca="false">-1/2*$B$4*$B$5*H34*F34*F34*SIGN(F34)</f>
        <v>2.8975078125</v>
      </c>
      <c r="T34" s="42" t="n">
        <f aca="false">R34+S34</f>
        <v>-7.28218338750001</v>
      </c>
      <c r="U34" s="41" t="n">
        <f aca="false">T34+N34</f>
        <v>5.4424306125</v>
      </c>
      <c r="V34" s="0" t="n">
        <f aca="false">SIGN(U34)</f>
        <v>1</v>
      </c>
      <c r="W34" s="43" t="n">
        <f aca="false">W33+$B$8</f>
        <v>0.42</v>
      </c>
      <c r="X34" s="43" t="n">
        <f aca="false">(W34-1)/W34</f>
        <v>-1.38095238095238</v>
      </c>
      <c r="Z34" s="44" t="n">
        <f aca="false">N34*2+R34*2+S34</f>
        <v>7.9873534125</v>
      </c>
    </row>
    <row r="35" customFormat="false" ht="15" hidden="false" customHeight="false" outlineLevel="0" collapsed="false">
      <c r="A35" s="80"/>
      <c r="B35" s="0" t="n">
        <f aca="false">V35</f>
        <v>1</v>
      </c>
      <c r="C35" s="0" t="n">
        <f aca="false">C34</f>
        <v>5</v>
      </c>
      <c r="D35" s="1" t="n">
        <f aca="false">C35*W35</f>
        <v>2.25</v>
      </c>
      <c r="E35" s="1" t="n">
        <f aca="false">E34</f>
        <v>6.39</v>
      </c>
      <c r="F35" s="1" t="n">
        <f aca="false">D35-C35</f>
        <v>-2.75</v>
      </c>
      <c r="G35" s="1" t="n">
        <f aca="false">($B$3*Q35-30*F35)/30</f>
        <v>6.35</v>
      </c>
      <c r="H35" s="1" t="n">
        <f aca="false">H34</f>
        <v>1.225</v>
      </c>
      <c r="I35" s="1" t="n">
        <f aca="false">I34</f>
        <v>0.675</v>
      </c>
      <c r="J35" s="1" t="n">
        <f aca="false">F35+G35</f>
        <v>3.6</v>
      </c>
      <c r="K35" s="1" t="n">
        <f aca="false">G35*G35-F35*F35</f>
        <v>32.76</v>
      </c>
      <c r="L35" s="1" t="n">
        <f aca="false">N35*F35</f>
        <v>-37.246584375</v>
      </c>
      <c r="M35" s="40" t="n">
        <f aca="false">1/4*H35*I35*J35*K35</f>
        <v>24.3795825</v>
      </c>
      <c r="N35" s="1" t="n">
        <f aca="false">1/2*K35*H35*I35</f>
        <v>13.5442125</v>
      </c>
      <c r="O35" s="0" t="n">
        <f aca="false">O34</f>
        <v>0.8</v>
      </c>
      <c r="P35" s="0" t="n">
        <f aca="false">O35*D35</f>
        <v>1.8</v>
      </c>
      <c r="Q35" s="0" t="n">
        <f aca="false">P35*60</f>
        <v>108</v>
      </c>
      <c r="R35" s="41" t="n">
        <f aca="false">-M35/D35</f>
        <v>-10.83537</v>
      </c>
      <c r="S35" s="0" t="n">
        <f aca="false">-1/2*$B$4*$B$5*H35*F35*F35*SIGN(F35)</f>
        <v>2.605517578125</v>
      </c>
      <c r="T35" s="42" t="n">
        <f aca="false">R35+S35</f>
        <v>-8.229852421875</v>
      </c>
      <c r="U35" s="41" t="n">
        <f aca="false">T35+N35</f>
        <v>5.314360078125</v>
      </c>
      <c r="V35" s="0" t="n">
        <f aca="false">SIGN(U35)</f>
        <v>1</v>
      </c>
      <c r="W35" s="43" t="n">
        <f aca="false">W34+$B$8</f>
        <v>0.45</v>
      </c>
      <c r="X35" s="43" t="n">
        <f aca="false">(W35-1)/W35</f>
        <v>-1.22222222222222</v>
      </c>
      <c r="Z35" s="44" t="n">
        <f aca="false">N35*2+R35*2+S35</f>
        <v>8.023202578125</v>
      </c>
    </row>
    <row r="36" customFormat="false" ht="15" hidden="false" customHeight="false" outlineLevel="0" collapsed="false">
      <c r="A36" s="80"/>
      <c r="B36" s="0" t="n">
        <f aca="false">V36</f>
        <v>1</v>
      </c>
      <c r="C36" s="0" t="n">
        <f aca="false">C35</f>
        <v>5</v>
      </c>
      <c r="D36" s="1" t="n">
        <f aca="false">C36*W36</f>
        <v>2.4</v>
      </c>
      <c r="E36" s="1" t="n">
        <f aca="false">E35</f>
        <v>6.39</v>
      </c>
      <c r="F36" s="1" t="n">
        <f aca="false">D36-C36</f>
        <v>-2.6</v>
      </c>
      <c r="G36" s="1" t="n">
        <f aca="false">($B$3*Q36-30*F36)/30</f>
        <v>6.44</v>
      </c>
      <c r="H36" s="1" t="n">
        <f aca="false">H35</f>
        <v>1.225</v>
      </c>
      <c r="I36" s="1" t="n">
        <f aca="false">I35</f>
        <v>0.675</v>
      </c>
      <c r="J36" s="1" t="n">
        <f aca="false">F36+G36</f>
        <v>3.84</v>
      </c>
      <c r="K36" s="1" t="n">
        <f aca="false">G36*G36-F36*F36</f>
        <v>34.7136</v>
      </c>
      <c r="L36" s="1" t="n">
        <f aca="false">N36*F36</f>
        <v>-37.3149504</v>
      </c>
      <c r="M36" s="40" t="n">
        <f aca="false">1/4*H36*I36*J36*K36</f>
        <v>27.55565568</v>
      </c>
      <c r="N36" s="1" t="n">
        <f aca="false">1/2*K36*H36*I36</f>
        <v>14.351904</v>
      </c>
      <c r="O36" s="0" t="n">
        <f aca="false">O35</f>
        <v>0.8</v>
      </c>
      <c r="P36" s="0" t="n">
        <f aca="false">O36*D36</f>
        <v>1.92</v>
      </c>
      <c r="Q36" s="0" t="n">
        <f aca="false">P36*60</f>
        <v>115.2</v>
      </c>
      <c r="R36" s="41" t="n">
        <f aca="false">-M36/D36</f>
        <v>-11.4815232</v>
      </c>
      <c r="S36" s="0" t="n">
        <f aca="false">-1/2*$B$4*$B$5*H36*F36*F36*SIGN(F36)</f>
        <v>2.32903125</v>
      </c>
      <c r="T36" s="42" t="n">
        <f aca="false">R36+S36</f>
        <v>-9.15249195000001</v>
      </c>
      <c r="U36" s="41" t="n">
        <f aca="false">T36+N36</f>
        <v>5.19941205</v>
      </c>
      <c r="V36" s="0" t="n">
        <f aca="false">SIGN(U36)</f>
        <v>1</v>
      </c>
      <c r="W36" s="43" t="n">
        <f aca="false">W35+$B$8</f>
        <v>0.48</v>
      </c>
      <c r="X36" s="43" t="n">
        <f aca="false">(W36-1)/W36</f>
        <v>-1.08333333333333</v>
      </c>
      <c r="Z36" s="44" t="n">
        <f aca="false">N36*2+R36*2+S36</f>
        <v>8.06979285</v>
      </c>
    </row>
    <row r="37" customFormat="false" ht="15" hidden="false" customHeight="false" outlineLevel="0" collapsed="false">
      <c r="A37" s="80"/>
      <c r="B37" s="0" t="n">
        <f aca="false">V37</f>
        <v>1</v>
      </c>
      <c r="C37" s="0" t="n">
        <f aca="false">C36</f>
        <v>5</v>
      </c>
      <c r="D37" s="1" t="n">
        <f aca="false">C37*W37</f>
        <v>2.55</v>
      </c>
      <c r="E37" s="1" t="n">
        <f aca="false">E36</f>
        <v>6.39</v>
      </c>
      <c r="F37" s="1" t="n">
        <f aca="false">D37-C37</f>
        <v>-2.45</v>
      </c>
      <c r="G37" s="1" t="n">
        <f aca="false">($B$3*Q37-30*F37)/30</f>
        <v>6.53</v>
      </c>
      <c r="H37" s="1" t="n">
        <f aca="false">H36</f>
        <v>1.225</v>
      </c>
      <c r="I37" s="1" t="n">
        <f aca="false">I36</f>
        <v>0.675</v>
      </c>
      <c r="J37" s="1" t="n">
        <f aca="false">F37+G37</f>
        <v>4.08</v>
      </c>
      <c r="K37" s="1" t="n">
        <f aca="false">G37*G37-F37*F37</f>
        <v>36.6384</v>
      </c>
      <c r="L37" s="1" t="n">
        <f aca="false">N37*F37</f>
        <v>-37.111836825</v>
      </c>
      <c r="M37" s="40" t="n">
        <f aca="false">1/4*H37*I37*J37*K37</f>
        <v>30.90128454</v>
      </c>
      <c r="N37" s="1" t="n">
        <f aca="false">1/2*K37*H37*I37</f>
        <v>15.1476885</v>
      </c>
      <c r="O37" s="0" t="n">
        <f aca="false">O36</f>
        <v>0.8</v>
      </c>
      <c r="P37" s="0" t="n">
        <f aca="false">O37*D37</f>
        <v>2.04</v>
      </c>
      <c r="Q37" s="0" t="n">
        <f aca="false">P37*60</f>
        <v>122.4</v>
      </c>
      <c r="R37" s="41" t="n">
        <f aca="false">-M37/D37</f>
        <v>-12.1181508</v>
      </c>
      <c r="S37" s="0" t="n">
        <f aca="false">-1/2*$B$4*$B$5*H37*F37*F37*SIGN(F37)</f>
        <v>2.068048828125</v>
      </c>
      <c r="T37" s="42" t="n">
        <f aca="false">R37+S37</f>
        <v>-10.050101971875</v>
      </c>
      <c r="U37" s="41" t="n">
        <f aca="false">T37+N37</f>
        <v>5.097586528125</v>
      </c>
      <c r="V37" s="0" t="n">
        <f aca="false">SIGN(U37)</f>
        <v>1</v>
      </c>
      <c r="W37" s="43" t="n">
        <f aca="false">W36+$B$8</f>
        <v>0.51</v>
      </c>
      <c r="X37" s="43" t="n">
        <f aca="false">(W37-1)/W37</f>
        <v>-0.960784313725489</v>
      </c>
      <c r="Z37" s="44" t="n">
        <f aca="false">N37*2+R37*2+S37</f>
        <v>8.127124228125</v>
      </c>
    </row>
    <row r="38" customFormat="false" ht="15" hidden="false" customHeight="false" outlineLevel="0" collapsed="false">
      <c r="A38" s="80"/>
      <c r="B38" s="0" t="n">
        <f aca="false">V38</f>
        <v>1</v>
      </c>
      <c r="C38" s="0" t="n">
        <f aca="false">C37</f>
        <v>5</v>
      </c>
      <c r="D38" s="1" t="n">
        <f aca="false">C38*W38</f>
        <v>2.7</v>
      </c>
      <c r="E38" s="1" t="n">
        <f aca="false">E37</f>
        <v>6.39</v>
      </c>
      <c r="F38" s="1" t="n">
        <f aca="false">D38-C38</f>
        <v>-2.3</v>
      </c>
      <c r="G38" s="1" t="n">
        <f aca="false">($B$3*Q38-30*F38)/30</f>
        <v>6.62</v>
      </c>
      <c r="H38" s="1" t="n">
        <f aca="false">H37</f>
        <v>1.225</v>
      </c>
      <c r="I38" s="1" t="n">
        <f aca="false">I37</f>
        <v>0.675</v>
      </c>
      <c r="J38" s="1" t="n">
        <f aca="false">F38+G38</f>
        <v>4.32</v>
      </c>
      <c r="K38" s="1" t="n">
        <f aca="false">G38*G38-F38*F38</f>
        <v>38.5344</v>
      </c>
      <c r="L38" s="1" t="n">
        <f aca="false">N38*F38</f>
        <v>-36.6426018</v>
      </c>
      <c r="M38" s="40" t="n">
        <f aca="false">1/4*H38*I38*J38*K38</f>
        <v>34.41218256</v>
      </c>
      <c r="N38" s="1" t="n">
        <f aca="false">1/2*K38*H38*I38</f>
        <v>15.931566</v>
      </c>
      <c r="O38" s="0" t="n">
        <f aca="false">O37</f>
        <v>0.8</v>
      </c>
      <c r="P38" s="0" t="n">
        <f aca="false">O38*D38</f>
        <v>2.16</v>
      </c>
      <c r="Q38" s="0" t="n">
        <f aca="false">P38*60</f>
        <v>129.6</v>
      </c>
      <c r="R38" s="41" t="n">
        <f aca="false">-M38/D38</f>
        <v>-12.7452528</v>
      </c>
      <c r="S38" s="0" t="n">
        <f aca="false">-1/2*$B$4*$B$5*H38*F38*F38*SIGN(F38)</f>
        <v>1.8225703125</v>
      </c>
      <c r="T38" s="42" t="n">
        <f aca="false">R38+S38</f>
        <v>-10.9226824875</v>
      </c>
      <c r="U38" s="41" t="n">
        <f aca="false">T38+N38</f>
        <v>5.0088835125</v>
      </c>
      <c r="V38" s="0" t="n">
        <f aca="false">SIGN(U38)</f>
        <v>1</v>
      </c>
      <c r="W38" s="43" t="n">
        <f aca="false">W37+$B$8</f>
        <v>0.54</v>
      </c>
      <c r="X38" s="43" t="n">
        <f aca="false">(W38-1)/W38</f>
        <v>-0.851851851851851</v>
      </c>
      <c r="Z38" s="44" t="n">
        <f aca="false">N38*2+R38*2+S38</f>
        <v>8.1951967125</v>
      </c>
    </row>
    <row r="39" customFormat="false" ht="15" hidden="false" customHeight="false" outlineLevel="0" collapsed="false">
      <c r="A39" s="80"/>
      <c r="B39" s="0" t="n">
        <f aca="false">V39</f>
        <v>1</v>
      </c>
      <c r="C39" s="0" t="n">
        <f aca="false">C38</f>
        <v>5</v>
      </c>
      <c r="D39" s="1" t="n">
        <f aca="false">C39*W39</f>
        <v>2.85</v>
      </c>
      <c r="E39" s="1" t="n">
        <f aca="false">E38</f>
        <v>6.39</v>
      </c>
      <c r="F39" s="1" t="n">
        <f aca="false">D39-C39</f>
        <v>-2.15</v>
      </c>
      <c r="G39" s="1" t="n">
        <f aca="false">($B$3*Q39-30*F39)/30</f>
        <v>6.71</v>
      </c>
      <c r="H39" s="1" t="n">
        <f aca="false">H38</f>
        <v>1.225</v>
      </c>
      <c r="I39" s="1" t="n">
        <f aca="false">I38</f>
        <v>0.675</v>
      </c>
      <c r="J39" s="1" t="n">
        <f aca="false">F39+G39</f>
        <v>4.56</v>
      </c>
      <c r="K39" s="1" t="n">
        <f aca="false">G39*G39-F39*F39</f>
        <v>40.4016</v>
      </c>
      <c r="L39" s="1" t="n">
        <f aca="false">N39*F39</f>
        <v>-35.912603475</v>
      </c>
      <c r="M39" s="40" t="n">
        <f aca="false">1/4*H39*I39*J39*K39</f>
        <v>38.08406322</v>
      </c>
      <c r="N39" s="1" t="n">
        <f aca="false">1/2*K39*H39*I39</f>
        <v>16.7035365</v>
      </c>
      <c r="O39" s="0" t="n">
        <f aca="false">O38</f>
        <v>0.8</v>
      </c>
      <c r="P39" s="0" t="n">
        <f aca="false">O39*D39</f>
        <v>2.28</v>
      </c>
      <c r="Q39" s="0" t="n">
        <f aca="false">P39*60</f>
        <v>136.8</v>
      </c>
      <c r="R39" s="41" t="n">
        <f aca="false">-M39/D39</f>
        <v>-13.3628292</v>
      </c>
      <c r="S39" s="0" t="n">
        <f aca="false">-1/2*$B$4*$B$5*H39*F39*F39*SIGN(F39)</f>
        <v>1.592595703125</v>
      </c>
      <c r="T39" s="42" t="n">
        <f aca="false">R39+S39</f>
        <v>-11.770233496875</v>
      </c>
      <c r="U39" s="41" t="n">
        <f aca="false">T39+N39</f>
        <v>4.933303003125</v>
      </c>
      <c r="V39" s="0" t="n">
        <f aca="false">SIGN(U39)</f>
        <v>1</v>
      </c>
      <c r="W39" s="43" t="n">
        <f aca="false">W38+$B$8</f>
        <v>0.57</v>
      </c>
      <c r="X39" s="43" t="n">
        <f aca="false">(W39-1)/W39</f>
        <v>-0.75438596491228</v>
      </c>
      <c r="Z39" s="44" t="n">
        <f aca="false">N39*2+R39*2+S39</f>
        <v>8.274010303125</v>
      </c>
    </row>
    <row r="40" customFormat="false" ht="15" hidden="false" customHeight="false" outlineLevel="0" collapsed="false">
      <c r="A40" s="80"/>
      <c r="B40" s="0" t="n">
        <f aca="false">V40</f>
        <v>1</v>
      </c>
      <c r="C40" s="0" t="n">
        <f aca="false">C39</f>
        <v>5</v>
      </c>
      <c r="D40" s="1" t="n">
        <f aca="false">C40*W40</f>
        <v>3</v>
      </c>
      <c r="E40" s="1" t="n">
        <f aca="false">E39</f>
        <v>6.39</v>
      </c>
      <c r="F40" s="1" t="n">
        <f aca="false">D40-C40</f>
        <v>-2</v>
      </c>
      <c r="G40" s="1" t="n">
        <f aca="false">($B$3*Q40-30*F40)/30</f>
        <v>6.8</v>
      </c>
      <c r="H40" s="1" t="n">
        <f aca="false">H39</f>
        <v>1.225</v>
      </c>
      <c r="I40" s="1" t="n">
        <f aca="false">I39</f>
        <v>0.675</v>
      </c>
      <c r="J40" s="1" t="n">
        <f aca="false">F40+G40</f>
        <v>4.8</v>
      </c>
      <c r="K40" s="1" t="n">
        <f aca="false">G40*G40-F40*F40</f>
        <v>42.24</v>
      </c>
      <c r="L40" s="1" t="n">
        <f aca="false">N40*F40</f>
        <v>-34.9272</v>
      </c>
      <c r="M40" s="40" t="n">
        <f aca="false">1/4*H40*I40*J40*K40</f>
        <v>41.9126400000001</v>
      </c>
      <c r="N40" s="1" t="n">
        <f aca="false">1/2*K40*H40*I40</f>
        <v>17.4636</v>
      </c>
      <c r="O40" s="0" t="n">
        <f aca="false">O39</f>
        <v>0.8</v>
      </c>
      <c r="P40" s="0" t="n">
        <f aca="false">O40*D40</f>
        <v>2.4</v>
      </c>
      <c r="Q40" s="0" t="n">
        <f aca="false">P40*60</f>
        <v>144</v>
      </c>
      <c r="R40" s="41" t="n">
        <f aca="false">-M40/D40</f>
        <v>-13.97088</v>
      </c>
      <c r="S40" s="0" t="n">
        <f aca="false">-1/2*$B$4*$B$5*H40*F40*F40*SIGN(F40)</f>
        <v>1.378125</v>
      </c>
      <c r="T40" s="42" t="n">
        <f aca="false">R40+S40</f>
        <v>-12.592755</v>
      </c>
      <c r="U40" s="41" t="n">
        <f aca="false">T40+N40</f>
        <v>4.870845</v>
      </c>
      <c r="V40" s="0" t="n">
        <f aca="false">SIGN(U40)</f>
        <v>1</v>
      </c>
      <c r="W40" s="43" t="n">
        <f aca="false">W39+$B$8</f>
        <v>0.6</v>
      </c>
      <c r="X40" s="43" t="n">
        <f aca="false">(W40-1)/W40</f>
        <v>-0.666666666666666</v>
      </c>
      <c r="Z40" s="44" t="n">
        <f aca="false">N40*2+R40*2+S40</f>
        <v>8.363565</v>
      </c>
    </row>
    <row r="41" customFormat="false" ht="15" hidden="false" customHeight="false" outlineLevel="0" collapsed="false">
      <c r="A41" s="80"/>
      <c r="B41" s="0" t="n">
        <f aca="false">V41</f>
        <v>1</v>
      </c>
      <c r="C41" s="0" t="n">
        <f aca="false">C40</f>
        <v>5</v>
      </c>
      <c r="D41" s="1" t="n">
        <f aca="false">C41*W41</f>
        <v>3.15</v>
      </c>
      <c r="E41" s="1" t="n">
        <f aca="false">E40</f>
        <v>6.39</v>
      </c>
      <c r="F41" s="1" t="n">
        <f aca="false">D41-C41</f>
        <v>-1.85</v>
      </c>
      <c r="G41" s="1" t="n">
        <f aca="false">($B$3*Q41-30*F41)/30</f>
        <v>6.89</v>
      </c>
      <c r="H41" s="1" t="n">
        <f aca="false">H40</f>
        <v>1.225</v>
      </c>
      <c r="I41" s="1" t="n">
        <f aca="false">I40</f>
        <v>0.675</v>
      </c>
      <c r="J41" s="1" t="n">
        <f aca="false">F41+G41</f>
        <v>5.04</v>
      </c>
      <c r="K41" s="1" t="n">
        <f aca="false">G41*G41-F41*F41</f>
        <v>44.0496</v>
      </c>
      <c r="L41" s="1" t="n">
        <f aca="false">N41*F41</f>
        <v>-33.691749525</v>
      </c>
      <c r="M41" s="40" t="n">
        <f aca="false">1/4*H41*I41*J41*K41</f>
        <v>45.89362638</v>
      </c>
      <c r="N41" s="1" t="n">
        <f aca="false">1/2*K41*H41*I41</f>
        <v>18.2117565</v>
      </c>
      <c r="O41" s="0" t="n">
        <f aca="false">O40</f>
        <v>0.8</v>
      </c>
      <c r="P41" s="0" t="n">
        <f aca="false">O41*D41</f>
        <v>2.52</v>
      </c>
      <c r="Q41" s="0" t="n">
        <f aca="false">P41*60</f>
        <v>151.2</v>
      </c>
      <c r="R41" s="41" t="n">
        <f aca="false">-M41/D41</f>
        <v>-14.5694052</v>
      </c>
      <c r="S41" s="0" t="n">
        <f aca="false">-1/2*$B$4*$B$5*H41*F41*F41*SIGN(F41)</f>
        <v>1.179158203125</v>
      </c>
      <c r="T41" s="42" t="n">
        <f aca="false">R41+S41</f>
        <v>-13.390246996875</v>
      </c>
      <c r="U41" s="41" t="n">
        <f aca="false">T41+N41</f>
        <v>4.821509503125</v>
      </c>
      <c r="V41" s="0" t="n">
        <f aca="false">SIGN(U41)</f>
        <v>1</v>
      </c>
      <c r="W41" s="43" t="n">
        <f aca="false">W40+$B$8</f>
        <v>0.63</v>
      </c>
      <c r="X41" s="43" t="n">
        <f aca="false">(W41-1)/W41</f>
        <v>-0.587301587301586</v>
      </c>
      <c r="Z41" s="44" t="n">
        <f aca="false">N41*2+R41*2+S41</f>
        <v>8.46386080312501</v>
      </c>
    </row>
    <row r="42" customFormat="false" ht="15" hidden="false" customHeight="false" outlineLevel="0" collapsed="false">
      <c r="B42" s="0" t="n">
        <f aca="false">V42</f>
        <v>1</v>
      </c>
      <c r="C42" s="0" t="n">
        <f aca="false">C41</f>
        <v>5</v>
      </c>
      <c r="D42" s="1" t="n">
        <f aca="false">C42*W42</f>
        <v>3.3</v>
      </c>
      <c r="E42" s="1" t="n">
        <f aca="false">E41</f>
        <v>6.39</v>
      </c>
      <c r="F42" s="1" t="n">
        <f aca="false">D42-C42</f>
        <v>-1.7</v>
      </c>
      <c r="G42" s="1" t="n">
        <f aca="false">($B$3*Q42-30*F42)/30</f>
        <v>6.98</v>
      </c>
      <c r="H42" s="1" t="n">
        <f aca="false">H41</f>
        <v>1.225</v>
      </c>
      <c r="I42" s="1" t="n">
        <f aca="false">I41</f>
        <v>0.675</v>
      </c>
      <c r="J42" s="1" t="n">
        <f aca="false">F42+G42</f>
        <v>5.28</v>
      </c>
      <c r="K42" s="1" t="n">
        <f aca="false">G42*G42-F42*F42</f>
        <v>45.8304</v>
      </c>
      <c r="L42" s="1" t="n">
        <f aca="false">N42*F42</f>
        <v>-32.2116102</v>
      </c>
      <c r="M42" s="40" t="n">
        <f aca="false">1/4*H42*I42*J42*K42</f>
        <v>50.0227358400001</v>
      </c>
      <c r="N42" s="1" t="n">
        <f aca="false">1/2*K42*H42*I42</f>
        <v>18.948006</v>
      </c>
      <c r="O42" s="0" t="n">
        <f aca="false">O41</f>
        <v>0.8</v>
      </c>
      <c r="P42" s="0" t="n">
        <f aca="false">O42*D42</f>
        <v>2.64</v>
      </c>
      <c r="Q42" s="0" t="n">
        <f aca="false">P42*60</f>
        <v>158.4</v>
      </c>
      <c r="R42" s="41" t="n">
        <f aca="false">-M42/D42</f>
        <v>-15.1584048</v>
      </c>
      <c r="S42" s="0" t="n">
        <f aca="false">-1/2*$B$4*$B$5*H42*F42*F42*SIGN(F42)</f>
        <v>0.995695312499998</v>
      </c>
      <c r="T42" s="42" t="n">
        <f aca="false">R42+S42</f>
        <v>-14.1627094875</v>
      </c>
      <c r="U42" s="41" t="n">
        <f aca="false">T42+N42</f>
        <v>4.7852965125</v>
      </c>
      <c r="V42" s="0" t="n">
        <f aca="false">SIGN(U42)</f>
        <v>1</v>
      </c>
      <c r="W42" s="43" t="n">
        <f aca="false">W41+$B$8</f>
        <v>0.66</v>
      </c>
      <c r="X42" s="43" t="n">
        <f aca="false">(W42-1)/W42</f>
        <v>-0.515151515151514</v>
      </c>
      <c r="Z42" s="44" t="n">
        <f aca="false">N42*2+R42*2+S42</f>
        <v>8.5748977125</v>
      </c>
    </row>
    <row r="43" customFormat="false" ht="15" hidden="false" customHeight="false" outlineLevel="0" collapsed="false">
      <c r="B43" s="0" t="n">
        <f aca="false">V43</f>
        <v>1</v>
      </c>
      <c r="C43" s="0" t="n">
        <f aca="false">C42</f>
        <v>5</v>
      </c>
      <c r="D43" s="1" t="n">
        <f aca="false">C43*W43</f>
        <v>3.45</v>
      </c>
      <c r="E43" s="1" t="n">
        <f aca="false">E42</f>
        <v>6.39</v>
      </c>
      <c r="F43" s="1" t="n">
        <f aca="false">D43-C43</f>
        <v>-1.55</v>
      </c>
      <c r="G43" s="1" t="n">
        <f aca="false">($B$3*Q43-30*F43)/30</f>
        <v>7.07</v>
      </c>
      <c r="H43" s="1" t="n">
        <f aca="false">H42</f>
        <v>1.225</v>
      </c>
      <c r="I43" s="1" t="n">
        <f aca="false">I42</f>
        <v>0.675</v>
      </c>
      <c r="J43" s="1" t="n">
        <f aca="false">F43+G43</f>
        <v>5.52</v>
      </c>
      <c r="K43" s="1" t="n">
        <f aca="false">G43*G43-F43*F43</f>
        <v>47.5824</v>
      </c>
      <c r="L43" s="1" t="n">
        <f aca="false">N43*F43</f>
        <v>-30.492140175</v>
      </c>
      <c r="M43" s="40" t="n">
        <f aca="false">1/4*H43*I43*J43*K43</f>
        <v>54.2956818600001</v>
      </c>
      <c r="N43" s="1" t="n">
        <f aca="false">1/2*K43*H43*I43</f>
        <v>19.6723485</v>
      </c>
      <c r="O43" s="0" t="n">
        <f aca="false">O42</f>
        <v>0.8</v>
      </c>
      <c r="P43" s="0" t="n">
        <f aca="false">O43*D43</f>
        <v>2.76</v>
      </c>
      <c r="Q43" s="0" t="n">
        <f aca="false">P43*60</f>
        <v>165.6</v>
      </c>
      <c r="R43" s="41" t="n">
        <f aca="false">-M43/D43</f>
        <v>-15.7378788</v>
      </c>
      <c r="S43" s="0" t="n">
        <f aca="false">-1/2*$B$4*$B$5*H43*F43*F43*SIGN(F43)</f>
        <v>0.827736328124998</v>
      </c>
      <c r="T43" s="42" t="n">
        <f aca="false">R43+S43</f>
        <v>-14.910142471875</v>
      </c>
      <c r="U43" s="41" t="n">
        <f aca="false">T43+N43</f>
        <v>4.762206028125</v>
      </c>
      <c r="V43" s="0" t="n">
        <f aca="false">SIGN(U43)</f>
        <v>1</v>
      </c>
      <c r="W43" s="43" t="n">
        <f aca="false">W42+$B$8</f>
        <v>0.69</v>
      </c>
      <c r="X43" s="43" t="n">
        <f aca="false">(W43-1)/W43</f>
        <v>-0.44927536231884</v>
      </c>
      <c r="Z43" s="44" t="n">
        <f aca="false">N43*2+R43*2+S43</f>
        <v>8.696675728125</v>
      </c>
    </row>
    <row r="44" customFormat="false" ht="15" hidden="false" customHeight="false" outlineLevel="0" collapsed="false">
      <c r="B44" s="0" t="n">
        <f aca="false">V44</f>
        <v>1</v>
      </c>
      <c r="C44" s="0" t="n">
        <f aca="false">C43</f>
        <v>5</v>
      </c>
      <c r="D44" s="1" t="n">
        <f aca="false">C44*W44</f>
        <v>3.6</v>
      </c>
      <c r="E44" s="1" t="n">
        <f aca="false">E43</f>
        <v>6.39</v>
      </c>
      <c r="F44" s="1" t="n">
        <f aca="false">D44-C44</f>
        <v>-1.4</v>
      </c>
      <c r="G44" s="1" t="n">
        <f aca="false">($B$3*Q44-30*F44)/30</f>
        <v>7.16</v>
      </c>
      <c r="H44" s="1" t="n">
        <f aca="false">H43</f>
        <v>1.225</v>
      </c>
      <c r="I44" s="1" t="n">
        <f aca="false">I43</f>
        <v>0.675</v>
      </c>
      <c r="J44" s="1" t="n">
        <f aca="false">F44+G44</f>
        <v>5.76</v>
      </c>
      <c r="K44" s="1" t="n">
        <f aca="false">G44*G44-F44*F44</f>
        <v>49.3056</v>
      </c>
      <c r="L44" s="1" t="n">
        <f aca="false">N44*F44</f>
        <v>-28.5386976</v>
      </c>
      <c r="M44" s="40" t="n">
        <f aca="false">1/4*H44*I44*J44*K44</f>
        <v>58.7081779200001</v>
      </c>
      <c r="N44" s="1" t="n">
        <f aca="false">1/2*K44*H44*I44</f>
        <v>20.384784</v>
      </c>
      <c r="O44" s="0" t="n">
        <f aca="false">O43</f>
        <v>0.8</v>
      </c>
      <c r="P44" s="0" t="n">
        <f aca="false">O44*D44</f>
        <v>2.88</v>
      </c>
      <c r="Q44" s="0" t="n">
        <f aca="false">P44*60</f>
        <v>172.8</v>
      </c>
      <c r="R44" s="41" t="n">
        <f aca="false">-M44/D44</f>
        <v>-16.3078272</v>
      </c>
      <c r="S44" s="0" t="n">
        <f aca="false">-1/2*$B$4*$B$5*H44*F44*F44*SIGN(F44)</f>
        <v>0.675281249999998</v>
      </c>
      <c r="T44" s="42" t="n">
        <f aca="false">R44+S44</f>
        <v>-15.63254595</v>
      </c>
      <c r="U44" s="41" t="n">
        <f aca="false">T44+N44</f>
        <v>4.75223805</v>
      </c>
      <c r="V44" s="0" t="n">
        <f aca="false">SIGN(U44)</f>
        <v>1</v>
      </c>
      <c r="W44" s="43" t="n">
        <f aca="false">W43+$B$8</f>
        <v>0.72</v>
      </c>
      <c r="X44" s="43" t="n">
        <f aca="false">(W44-1)/W44</f>
        <v>-0.388888888888888</v>
      </c>
      <c r="Z44" s="44" t="n">
        <f aca="false">N44*2+R44*2+S44</f>
        <v>8.82919485</v>
      </c>
    </row>
    <row r="45" customFormat="false" ht="15" hidden="false" customHeight="false" outlineLevel="0" collapsed="false">
      <c r="B45" s="0" t="n">
        <f aca="false">V45</f>
        <v>1</v>
      </c>
      <c r="C45" s="0" t="n">
        <f aca="false">C44</f>
        <v>5</v>
      </c>
      <c r="D45" s="1" t="n">
        <f aca="false">C45*W45</f>
        <v>3.75</v>
      </c>
      <c r="E45" s="1" t="n">
        <f aca="false">E44</f>
        <v>6.39</v>
      </c>
      <c r="F45" s="1" t="n">
        <f aca="false">D45-C45</f>
        <v>-1.25</v>
      </c>
      <c r="G45" s="1" t="n">
        <f aca="false">($B$3*Q45-30*F45)/30</f>
        <v>7.25</v>
      </c>
      <c r="H45" s="1" t="n">
        <f aca="false">H44</f>
        <v>1.225</v>
      </c>
      <c r="I45" s="1" t="n">
        <f aca="false">I44</f>
        <v>0.675</v>
      </c>
      <c r="J45" s="1" t="n">
        <f aca="false">F45+G45</f>
        <v>6</v>
      </c>
      <c r="K45" s="1" t="n">
        <f aca="false">G45*G45-F45*F45</f>
        <v>51</v>
      </c>
      <c r="L45" s="1" t="n">
        <f aca="false">N45*F45</f>
        <v>-26.356640625</v>
      </c>
      <c r="M45" s="40" t="n">
        <f aca="false">1/4*H45*I45*J45*K45</f>
        <v>63.2559375000001</v>
      </c>
      <c r="N45" s="1" t="n">
        <f aca="false">1/2*K45*H45*I45</f>
        <v>21.0853125</v>
      </c>
      <c r="O45" s="0" t="n">
        <f aca="false">O44</f>
        <v>0.8</v>
      </c>
      <c r="P45" s="0" t="n">
        <f aca="false">O45*D45</f>
        <v>3</v>
      </c>
      <c r="Q45" s="0" t="n">
        <f aca="false">P45*60</f>
        <v>180</v>
      </c>
      <c r="R45" s="41" t="n">
        <f aca="false">-M45/D45</f>
        <v>-16.86825</v>
      </c>
      <c r="S45" s="0" t="n">
        <f aca="false">-1/2*$B$4*$B$5*H45*F45*F45*SIGN(F45)</f>
        <v>0.538330078124998</v>
      </c>
      <c r="T45" s="42" t="n">
        <f aca="false">R45+S45</f>
        <v>-16.329919921875</v>
      </c>
      <c r="U45" s="41" t="n">
        <f aca="false">T45+N45</f>
        <v>4.755392578125</v>
      </c>
      <c r="V45" s="0" t="n">
        <f aca="false">SIGN(U45)</f>
        <v>1</v>
      </c>
      <c r="W45" s="43" t="n">
        <f aca="false">W44+$B$8</f>
        <v>0.75</v>
      </c>
      <c r="X45" s="43" t="n">
        <f aca="false">(W45-1)/W45</f>
        <v>-0.333333333333333</v>
      </c>
      <c r="Z45" s="44" t="n">
        <f aca="false">N45*2+R45*2+S45</f>
        <v>8.972455078125</v>
      </c>
    </row>
    <row r="46" customFormat="false" ht="15" hidden="false" customHeight="false" outlineLevel="0" collapsed="false">
      <c r="B46" s="0" t="n">
        <f aca="false">V46</f>
        <v>1</v>
      </c>
      <c r="C46" s="0" t="n">
        <f aca="false">C45</f>
        <v>5</v>
      </c>
      <c r="D46" s="1" t="n">
        <f aca="false">C46*W46</f>
        <v>3.9</v>
      </c>
      <c r="E46" s="1" t="n">
        <f aca="false">E45</f>
        <v>6.39</v>
      </c>
      <c r="F46" s="1" t="n">
        <f aca="false">D46-C46</f>
        <v>-1.1</v>
      </c>
      <c r="G46" s="1" t="n">
        <f aca="false">($B$3*Q46-30*F46)/30</f>
        <v>7.34</v>
      </c>
      <c r="H46" s="1" t="n">
        <f aca="false">H45</f>
        <v>1.225</v>
      </c>
      <c r="I46" s="1" t="n">
        <f aca="false">I45</f>
        <v>0.675</v>
      </c>
      <c r="J46" s="1" t="n">
        <f aca="false">F46+G46</f>
        <v>6.24</v>
      </c>
      <c r="K46" s="1" t="n">
        <f aca="false">G46*G46-F46*F46</f>
        <v>52.6656</v>
      </c>
      <c r="L46" s="1" t="n">
        <f aca="false">N46*F46</f>
        <v>-23.9513274</v>
      </c>
      <c r="M46" s="40" t="n">
        <f aca="false">1/4*H46*I46*J46*K46</f>
        <v>67.9346740800001</v>
      </c>
      <c r="N46" s="1" t="n">
        <f aca="false">1/2*K46*H46*I46</f>
        <v>21.773934</v>
      </c>
      <c r="O46" s="0" t="n">
        <f aca="false">O45</f>
        <v>0.8</v>
      </c>
      <c r="P46" s="0" t="n">
        <f aca="false">O46*D46</f>
        <v>3.12</v>
      </c>
      <c r="Q46" s="0" t="n">
        <f aca="false">P46*60</f>
        <v>187.2</v>
      </c>
      <c r="R46" s="41" t="n">
        <f aca="false">-M46/D46</f>
        <v>-17.4191472</v>
      </c>
      <c r="S46" s="0" t="n">
        <f aca="false">-1/2*$B$4*$B$5*H46*F46*F46*SIGN(F46)</f>
        <v>0.416882812499998</v>
      </c>
      <c r="T46" s="42" t="n">
        <f aca="false">R46+S46</f>
        <v>-17.0022643875</v>
      </c>
      <c r="U46" s="41" t="n">
        <f aca="false">T46+N46</f>
        <v>4.7716696125</v>
      </c>
      <c r="V46" s="0" t="n">
        <f aca="false">SIGN(U46)</f>
        <v>1</v>
      </c>
      <c r="W46" s="43" t="n">
        <f aca="false">W45+$B$8</f>
        <v>0.780000000000001</v>
      </c>
      <c r="X46" s="43" t="n">
        <f aca="false">(W46-1)/W46</f>
        <v>-0.282051282051281</v>
      </c>
      <c r="Z46" s="44" t="n">
        <f aca="false">N46*2+R46*2+S46</f>
        <v>9.12645641249999</v>
      </c>
    </row>
    <row r="47" customFormat="false" ht="15" hidden="false" customHeight="false" outlineLevel="0" collapsed="false">
      <c r="B47" s="0" t="n">
        <f aca="false">V47</f>
        <v>1</v>
      </c>
      <c r="C47" s="0" t="n">
        <f aca="false">C46</f>
        <v>5</v>
      </c>
      <c r="D47" s="1" t="n">
        <f aca="false">C47*W47</f>
        <v>4.05</v>
      </c>
      <c r="E47" s="1" t="n">
        <f aca="false">E46</f>
        <v>6.39</v>
      </c>
      <c r="F47" s="1" t="n">
        <f aca="false">D47-C47</f>
        <v>-0.949999999999998</v>
      </c>
      <c r="G47" s="1" t="n">
        <f aca="false">($B$3*Q47-30*F47)/30</f>
        <v>7.43</v>
      </c>
      <c r="H47" s="1" t="n">
        <f aca="false">H46</f>
        <v>1.225</v>
      </c>
      <c r="I47" s="1" t="n">
        <f aca="false">I46</f>
        <v>0.675</v>
      </c>
      <c r="J47" s="1" t="n">
        <f aca="false">F47+G47</f>
        <v>6.48</v>
      </c>
      <c r="K47" s="1" t="n">
        <f aca="false">G47*G47-F47*F47</f>
        <v>54.3024</v>
      </c>
      <c r="L47" s="1" t="n">
        <f aca="false">N47*F47</f>
        <v>-21.328116075</v>
      </c>
      <c r="M47" s="40" t="n">
        <f aca="false">1/4*H47*I47*J47*K47</f>
        <v>72.7401011400001</v>
      </c>
      <c r="N47" s="1" t="n">
        <f aca="false">1/2*K47*H47*I47</f>
        <v>22.4506485</v>
      </c>
      <c r="O47" s="0" t="n">
        <f aca="false">O46</f>
        <v>0.8</v>
      </c>
      <c r="P47" s="0" t="n">
        <f aca="false">O47*D47</f>
        <v>3.24</v>
      </c>
      <c r="Q47" s="0" t="n">
        <f aca="false">P47*60</f>
        <v>194.4</v>
      </c>
      <c r="R47" s="41" t="n">
        <f aca="false">-M47/D47</f>
        <v>-17.9605188</v>
      </c>
      <c r="S47" s="0" t="n">
        <f aca="false">-1/2*$B$4*$B$5*H47*F47*F47*SIGN(F47)</f>
        <v>0.310939453124998</v>
      </c>
      <c r="T47" s="42" t="n">
        <f aca="false">R47+S47</f>
        <v>-17.649579346875</v>
      </c>
      <c r="U47" s="41" t="n">
        <f aca="false">T47+N47</f>
        <v>4.801069153125</v>
      </c>
      <c r="V47" s="0" t="n">
        <f aca="false">SIGN(U47)</f>
        <v>1</v>
      </c>
      <c r="W47" s="43" t="n">
        <f aca="false">W46+$B$8</f>
        <v>0.810000000000001</v>
      </c>
      <c r="X47" s="43" t="n">
        <f aca="false">(W47-1)/W47</f>
        <v>-0.234567901234567</v>
      </c>
      <c r="Z47" s="44" t="n">
        <f aca="false">N47*2+R47*2+S47</f>
        <v>9.29119885312499</v>
      </c>
    </row>
    <row r="48" customFormat="false" ht="15" hidden="false" customHeight="false" outlineLevel="0" collapsed="false">
      <c r="B48" s="0" t="n">
        <f aca="false">V48</f>
        <v>1</v>
      </c>
      <c r="C48" s="0" t="n">
        <f aca="false">C47</f>
        <v>5</v>
      </c>
      <c r="D48" s="1" t="n">
        <f aca="false">C48*W48</f>
        <v>4.2</v>
      </c>
      <c r="E48" s="1" t="n">
        <f aca="false">E47</f>
        <v>6.39</v>
      </c>
      <c r="F48" s="1" t="n">
        <f aca="false">D48-C48</f>
        <v>-0.799999999999997</v>
      </c>
      <c r="G48" s="1" t="n">
        <f aca="false">($B$3*Q48-30*F48)/30</f>
        <v>7.52</v>
      </c>
      <c r="H48" s="1" t="n">
        <f aca="false">H47</f>
        <v>1.225</v>
      </c>
      <c r="I48" s="1" t="n">
        <f aca="false">I47</f>
        <v>0.675</v>
      </c>
      <c r="J48" s="1" t="n">
        <f aca="false">F48+G48</f>
        <v>6.72000000000001</v>
      </c>
      <c r="K48" s="1" t="n">
        <f aca="false">G48*G48-F48*F48</f>
        <v>55.9104</v>
      </c>
      <c r="L48" s="1" t="n">
        <f aca="false">N48*F48</f>
        <v>-18.4923647999999</v>
      </c>
      <c r="M48" s="40" t="n">
        <f aca="false">1/4*H48*I48*J48*K48</f>
        <v>77.6679321600001</v>
      </c>
      <c r="N48" s="1" t="n">
        <f aca="false">1/2*K48*H48*I48</f>
        <v>23.115456</v>
      </c>
      <c r="O48" s="0" t="n">
        <f aca="false">O47</f>
        <v>0.8</v>
      </c>
      <c r="P48" s="0" t="n">
        <f aca="false">O48*D48</f>
        <v>3.36</v>
      </c>
      <c r="Q48" s="0" t="n">
        <f aca="false">P48*60</f>
        <v>201.6</v>
      </c>
      <c r="R48" s="41" t="n">
        <f aca="false">-M48/D48</f>
        <v>-18.4923648</v>
      </c>
      <c r="S48" s="0" t="n">
        <f aca="false">-1/2*$B$4*$B$5*H48*F48*F48*SIGN(F48)</f>
        <v>0.220499999999998</v>
      </c>
      <c r="T48" s="42" t="n">
        <f aca="false">R48+S48</f>
        <v>-18.2718648</v>
      </c>
      <c r="U48" s="41" t="n">
        <f aca="false">T48+N48</f>
        <v>4.8435912</v>
      </c>
      <c r="V48" s="0" t="n">
        <f aca="false">SIGN(U48)</f>
        <v>1</v>
      </c>
      <c r="W48" s="43" t="n">
        <f aca="false">W47+$B$8</f>
        <v>0.840000000000001</v>
      </c>
      <c r="X48" s="43" t="n">
        <f aca="false">(W48-1)/W48</f>
        <v>-0.19047619047619</v>
      </c>
      <c r="Z48" s="44" t="n">
        <f aca="false">N48*2+R48*2+S48</f>
        <v>9.46668240000001</v>
      </c>
    </row>
    <row r="49" customFormat="false" ht="15" hidden="false" customHeight="false" outlineLevel="0" collapsed="false">
      <c r="B49" s="0" t="n">
        <f aca="false">V49</f>
        <v>1</v>
      </c>
      <c r="C49" s="0" t="n">
        <f aca="false">C48</f>
        <v>5</v>
      </c>
      <c r="D49" s="1" t="n">
        <f aca="false">C49*W49</f>
        <v>4.35</v>
      </c>
      <c r="E49" s="1" t="n">
        <f aca="false">E48</f>
        <v>6.39</v>
      </c>
      <c r="F49" s="1" t="n">
        <f aca="false">D49-C49</f>
        <v>-0.649999999999997</v>
      </c>
      <c r="G49" s="1" t="n">
        <f aca="false">($B$3*Q49-30*F49)/30</f>
        <v>7.61</v>
      </c>
      <c r="H49" s="1" t="n">
        <f aca="false">H48</f>
        <v>1.225</v>
      </c>
      <c r="I49" s="1" t="n">
        <f aca="false">I48</f>
        <v>0.675</v>
      </c>
      <c r="J49" s="1" t="n">
        <f aca="false">F49+G49</f>
        <v>6.96000000000001</v>
      </c>
      <c r="K49" s="1" t="n">
        <f aca="false">G49*G49-F49*F49</f>
        <v>57.4896</v>
      </c>
      <c r="L49" s="1" t="n">
        <f aca="false">N49*F49</f>
        <v>-15.4494317249999</v>
      </c>
      <c r="M49" s="40" t="n">
        <f aca="false">1/4*H49*I49*J49*K49</f>
        <v>82.7138806200001</v>
      </c>
      <c r="N49" s="1" t="n">
        <f aca="false">1/2*K49*H49*I49</f>
        <v>23.7683565</v>
      </c>
      <c r="O49" s="0" t="n">
        <f aca="false">O48</f>
        <v>0.8</v>
      </c>
      <c r="P49" s="0" t="n">
        <f aca="false">O49*D49</f>
        <v>3.48</v>
      </c>
      <c r="Q49" s="0" t="n">
        <f aca="false">P49*60</f>
        <v>208.8</v>
      </c>
      <c r="R49" s="41" t="n">
        <f aca="false">-M49/D49</f>
        <v>-19.0146852</v>
      </c>
      <c r="S49" s="0" t="n">
        <f aca="false">-1/2*$B$4*$B$5*H49*F49*F49*SIGN(F49)</f>
        <v>0.145564453124999</v>
      </c>
      <c r="T49" s="42" t="n">
        <f aca="false">R49+S49</f>
        <v>-18.869120746875</v>
      </c>
      <c r="U49" s="41" t="n">
        <f aca="false">T49+N49</f>
        <v>4.899235753125</v>
      </c>
      <c r="V49" s="0" t="n">
        <f aca="false">SIGN(U49)</f>
        <v>1</v>
      </c>
      <c r="W49" s="43" t="n">
        <f aca="false">W48+$B$8</f>
        <v>0.870000000000001</v>
      </c>
      <c r="X49" s="43" t="n">
        <f aca="false">(W49-1)/W49</f>
        <v>-0.149425287356321</v>
      </c>
      <c r="Z49" s="44" t="n">
        <f aca="false">N49*2+R49*2+S49</f>
        <v>9.652907053125</v>
      </c>
    </row>
    <row r="50" customFormat="false" ht="15" hidden="false" customHeight="false" outlineLevel="0" collapsed="false">
      <c r="B50" s="0" t="n">
        <f aca="false">V50</f>
        <v>1</v>
      </c>
      <c r="C50" s="0" t="n">
        <f aca="false">C49</f>
        <v>5</v>
      </c>
      <c r="D50" s="1" t="n">
        <f aca="false">C50*W50</f>
        <v>4.5</v>
      </c>
      <c r="E50" s="1" t="n">
        <f aca="false">E49</f>
        <v>6.39</v>
      </c>
      <c r="F50" s="1" t="n">
        <f aca="false">D50-C50</f>
        <v>-0.499999999999997</v>
      </c>
      <c r="G50" s="1" t="n">
        <f aca="false">($B$3*Q50-30*F50)/30</f>
        <v>7.7</v>
      </c>
      <c r="H50" s="1" t="n">
        <f aca="false">H49</f>
        <v>1.225</v>
      </c>
      <c r="I50" s="1" t="n">
        <f aca="false">I49</f>
        <v>0.675</v>
      </c>
      <c r="J50" s="1" t="n">
        <f aca="false">F50+G50</f>
        <v>7.20000000000001</v>
      </c>
      <c r="K50" s="1" t="n">
        <f aca="false">G50*G50-F50*F50</f>
        <v>59.04</v>
      </c>
      <c r="L50" s="1" t="n">
        <f aca="false">N50*F50</f>
        <v>-12.2046749999999</v>
      </c>
      <c r="M50" s="40" t="n">
        <f aca="false">1/4*H50*I50*J50*K50</f>
        <v>87.8736600000001</v>
      </c>
      <c r="N50" s="1" t="n">
        <f aca="false">1/2*K50*H50*I50</f>
        <v>24.40935</v>
      </c>
      <c r="O50" s="0" t="n">
        <f aca="false">O49</f>
        <v>0.8</v>
      </c>
      <c r="P50" s="0" t="n">
        <f aca="false">O50*D50</f>
        <v>3.6</v>
      </c>
      <c r="Q50" s="0" t="n">
        <f aca="false">P50*60</f>
        <v>216</v>
      </c>
      <c r="R50" s="41" t="n">
        <f aca="false">-M50/D50</f>
        <v>-19.52748</v>
      </c>
      <c r="S50" s="0" t="n">
        <f aca="false">-1/2*$B$4*$B$5*H50*F50*F50*SIGN(F50)</f>
        <v>0.0861328124999991</v>
      </c>
      <c r="T50" s="42" t="n">
        <f aca="false">R50+S50</f>
        <v>-19.4413471875</v>
      </c>
      <c r="U50" s="41" t="n">
        <f aca="false">T50+N50</f>
        <v>4.9680028125</v>
      </c>
      <c r="V50" s="0" t="n">
        <f aca="false">SIGN(U50)</f>
        <v>1</v>
      </c>
      <c r="W50" s="43" t="n">
        <f aca="false">W49+$B$8</f>
        <v>0.900000000000001</v>
      </c>
      <c r="X50" s="43" t="n">
        <f aca="false">(W50-1)/W50</f>
        <v>-0.11111111111111</v>
      </c>
      <c r="Z50" s="44" t="n">
        <f aca="false">N50*2+R50*2+S50</f>
        <v>9.8498728125</v>
      </c>
    </row>
    <row r="51" customFormat="false" ht="15" hidden="false" customHeight="false" outlineLevel="0" collapsed="false">
      <c r="B51" s="0" t="n">
        <f aca="false">V51</f>
        <v>1</v>
      </c>
      <c r="C51" s="0" t="n">
        <f aca="false">C50</f>
        <v>5</v>
      </c>
      <c r="D51" s="1" t="n">
        <f aca="false">C51*W51</f>
        <v>4.65</v>
      </c>
      <c r="E51" s="1" t="n">
        <f aca="false">E50</f>
        <v>6.39</v>
      </c>
      <c r="F51" s="1" t="n">
        <f aca="false">D51-C51</f>
        <v>-0.349999999999997</v>
      </c>
      <c r="G51" s="1" t="n">
        <f aca="false">($B$3*Q51-30*F51)/30</f>
        <v>7.79</v>
      </c>
      <c r="H51" s="1" t="n">
        <f aca="false">H50</f>
        <v>1.225</v>
      </c>
      <c r="I51" s="1" t="n">
        <f aca="false">I50</f>
        <v>0.675</v>
      </c>
      <c r="J51" s="1" t="n">
        <f aca="false">F51+G51</f>
        <v>7.44000000000001</v>
      </c>
      <c r="K51" s="1" t="n">
        <f aca="false">G51*G51-F51*F51</f>
        <v>60.5616000000001</v>
      </c>
      <c r="L51" s="1" t="n">
        <f aca="false">N51*F51</f>
        <v>-8.76345277499993</v>
      </c>
      <c r="M51" s="40" t="n">
        <f aca="false">1/4*H51*I51*J51*K51</f>
        <v>93.1429837800002</v>
      </c>
      <c r="N51" s="1" t="n">
        <f aca="false">1/2*K51*H51*I51</f>
        <v>25.0384365</v>
      </c>
      <c r="O51" s="0" t="n">
        <f aca="false">O50</f>
        <v>0.8</v>
      </c>
      <c r="P51" s="0" t="n">
        <f aca="false">O51*D51</f>
        <v>3.72</v>
      </c>
      <c r="Q51" s="0" t="n">
        <f aca="false">P51*60</f>
        <v>223.2</v>
      </c>
      <c r="R51" s="41" t="n">
        <f aca="false">-M51/D51</f>
        <v>-20.0307492</v>
      </c>
      <c r="S51" s="0" t="n">
        <f aca="false">-1/2*$B$4*$B$5*H51*F51*F51*SIGN(F51)</f>
        <v>0.0422050781249993</v>
      </c>
      <c r="T51" s="42" t="n">
        <f aca="false">R51+S51</f>
        <v>-19.988544121875</v>
      </c>
      <c r="U51" s="41" t="n">
        <f aca="false">T51+N51</f>
        <v>5.049892378125</v>
      </c>
      <c r="V51" s="0" t="n">
        <f aca="false">SIGN(U51)</f>
        <v>1</v>
      </c>
      <c r="W51" s="43" t="n">
        <f aca="false">W50+$B$8</f>
        <v>0.930000000000001</v>
      </c>
      <c r="X51" s="43" t="n">
        <f aca="false">(W51-1)/W51</f>
        <v>-0.0752688172043004</v>
      </c>
      <c r="Z51" s="44" t="n">
        <f aca="false">N51*2+R51*2+S51</f>
        <v>10.057579678125</v>
      </c>
    </row>
    <row r="52" customFormat="false" ht="15" hidden="false" customHeight="false" outlineLevel="0" collapsed="false">
      <c r="B52" s="0" t="n">
        <f aca="false">V52</f>
        <v>1</v>
      </c>
      <c r="C52" s="0" t="n">
        <f aca="false">C51</f>
        <v>5</v>
      </c>
      <c r="D52" s="1" t="n">
        <f aca="false">C52*W52</f>
        <v>4.8</v>
      </c>
      <c r="E52" s="1" t="n">
        <f aca="false">E51</f>
        <v>6.39</v>
      </c>
      <c r="F52" s="1" t="n">
        <f aca="false">D52-C52</f>
        <v>-0.199999999999997</v>
      </c>
      <c r="G52" s="1" t="n">
        <f aca="false">($B$3*Q52-30*F52)/30</f>
        <v>7.88</v>
      </c>
      <c r="H52" s="1" t="n">
        <f aca="false">H51</f>
        <v>1.225</v>
      </c>
      <c r="I52" s="1" t="n">
        <f aca="false">I51</f>
        <v>0.675</v>
      </c>
      <c r="J52" s="1" t="n">
        <f aca="false">F52+G52</f>
        <v>7.68000000000001</v>
      </c>
      <c r="K52" s="1" t="n">
        <f aca="false">G52*G52-F52*F52</f>
        <v>62.0544</v>
      </c>
      <c r="L52" s="1" t="n">
        <f aca="false">N52*F52</f>
        <v>-5.13112319999992</v>
      </c>
      <c r="M52" s="40" t="n">
        <f aca="false">1/4*H52*I52*J52*K52</f>
        <v>98.5175654400001</v>
      </c>
      <c r="N52" s="1" t="n">
        <f aca="false">1/2*K52*H52*I52</f>
        <v>25.655616</v>
      </c>
      <c r="O52" s="0" t="n">
        <f aca="false">O51</f>
        <v>0.8</v>
      </c>
      <c r="P52" s="0" t="n">
        <f aca="false">O52*D52</f>
        <v>3.84</v>
      </c>
      <c r="Q52" s="0" t="n">
        <f aca="false">P52*60</f>
        <v>230.4</v>
      </c>
      <c r="R52" s="41" t="n">
        <f aca="false">-M52/D52</f>
        <v>-20.5244928</v>
      </c>
      <c r="S52" s="0" t="n">
        <f aca="false">-1/2*$B$4*$B$5*H52*F52*F52*SIGN(F52)</f>
        <v>0.0137812499999995</v>
      </c>
      <c r="T52" s="42" t="n">
        <f aca="false">R52+S52</f>
        <v>-20.51071155</v>
      </c>
      <c r="U52" s="41" t="n">
        <f aca="false">T52+N52</f>
        <v>5.14490445</v>
      </c>
      <c r="V52" s="0" t="n">
        <f aca="false">SIGN(U52)</f>
        <v>1</v>
      </c>
      <c r="W52" s="43" t="n">
        <f aca="false">W51+$B$8</f>
        <v>0.960000000000001</v>
      </c>
      <c r="X52" s="43" t="n">
        <f aca="false">(W52-1)/W52</f>
        <v>-0.041666666666666</v>
      </c>
      <c r="Z52" s="44" t="n">
        <f aca="false">N52*2+R52*2+S52</f>
        <v>10.27602765</v>
      </c>
    </row>
    <row r="53" customFormat="false" ht="15" hidden="false" customHeight="false" outlineLevel="0" collapsed="false">
      <c r="B53" s="0" t="n">
        <f aca="false">V53</f>
        <v>1</v>
      </c>
      <c r="C53" s="0" t="n">
        <f aca="false">C52</f>
        <v>5</v>
      </c>
      <c r="D53" s="1" t="n">
        <f aca="false">C53*W53</f>
        <v>4.95</v>
      </c>
      <c r="E53" s="1" t="n">
        <f aca="false">E52</f>
        <v>6.39</v>
      </c>
      <c r="F53" s="1" t="n">
        <f aca="false">D53-C53</f>
        <v>-0.0499999999999972</v>
      </c>
      <c r="G53" s="1" t="n">
        <f aca="false">($B$3*Q53-30*F53)/30</f>
        <v>7.97</v>
      </c>
      <c r="H53" s="1" t="n">
        <f aca="false">H52</f>
        <v>1.225</v>
      </c>
      <c r="I53" s="1" t="n">
        <f aca="false">I52</f>
        <v>0.675</v>
      </c>
      <c r="J53" s="1" t="n">
        <f aca="false">F53+G53</f>
        <v>7.92000000000001</v>
      </c>
      <c r="K53" s="1" t="n">
        <f aca="false">G53*G53-F53*F53</f>
        <v>63.5184</v>
      </c>
      <c r="L53" s="1" t="n">
        <f aca="false">N53*F53</f>
        <v>-1.31304442499993</v>
      </c>
      <c r="M53" s="40" t="n">
        <f aca="false">1/4*H53*I53*J53*K53</f>
        <v>103.99311846</v>
      </c>
      <c r="N53" s="1" t="n">
        <f aca="false">1/2*K53*H53*I53</f>
        <v>26.2608885</v>
      </c>
      <c r="O53" s="0" t="n">
        <f aca="false">O52</f>
        <v>0.8</v>
      </c>
      <c r="P53" s="0" t="n">
        <f aca="false">O53*D53</f>
        <v>3.96</v>
      </c>
      <c r="Q53" s="0" t="n">
        <f aca="false">P53*60</f>
        <v>237.6</v>
      </c>
      <c r="R53" s="41" t="n">
        <f aca="false">-M53/D53</f>
        <v>-21.0087108</v>
      </c>
      <c r="S53" s="0" t="n">
        <f aca="false">-1/2*$B$4*$B$5*H53*F53*F53*SIGN(F53)</f>
        <v>0.000861328124999902</v>
      </c>
      <c r="T53" s="42" t="n">
        <f aca="false">R53+S53</f>
        <v>-21.007849471875</v>
      </c>
      <c r="U53" s="41" t="n">
        <f aca="false">T53+N53</f>
        <v>5.25303902812501</v>
      </c>
      <c r="V53" s="0" t="n">
        <f aca="false">SIGN(U53)</f>
        <v>1</v>
      </c>
      <c r="W53" s="43" t="n">
        <f aca="false">W52+$B$8</f>
        <v>0.990000000000001</v>
      </c>
      <c r="X53" s="43" t="n">
        <f aca="false">(W53-1)/W53</f>
        <v>-0.0101010101010094</v>
      </c>
      <c r="Z53" s="44" t="n">
        <f aca="false">N53*2+R53*2+S53</f>
        <v>10.505216728125</v>
      </c>
    </row>
    <row r="54" customFormat="false" ht="15" hidden="false" customHeight="false" outlineLevel="0" collapsed="false">
      <c r="B54" s="0" t="n">
        <f aca="false">V54</f>
        <v>1</v>
      </c>
      <c r="C54" s="0" t="n">
        <f aca="false">C53</f>
        <v>5</v>
      </c>
      <c r="D54" s="1" t="n">
        <f aca="false">C54*W54</f>
        <v>5.1</v>
      </c>
      <c r="E54" s="1" t="n">
        <f aca="false">E53</f>
        <v>6.39</v>
      </c>
      <c r="F54" s="1" t="n">
        <f aca="false">D54-C54</f>
        <v>0.100000000000003</v>
      </c>
      <c r="G54" s="1" t="n">
        <f aca="false">($B$3*Q54-30*F54)/30</f>
        <v>8.06</v>
      </c>
      <c r="H54" s="1" t="n">
        <f aca="false">H53</f>
        <v>1.225</v>
      </c>
      <c r="I54" s="1" t="n">
        <f aca="false">I53</f>
        <v>0.675</v>
      </c>
      <c r="J54" s="1" t="n">
        <f aca="false">F54+G54</f>
        <v>8.16000000000001</v>
      </c>
      <c r="K54" s="1" t="n">
        <f aca="false">G54*G54-F54*F54</f>
        <v>64.9536</v>
      </c>
      <c r="L54" s="1" t="n">
        <f aca="false">N54*F54</f>
        <v>2.68542540000009</v>
      </c>
      <c r="M54" s="40" t="n">
        <f aca="false">1/4*H54*I54*J54*K54</f>
        <v>109.56535632</v>
      </c>
      <c r="N54" s="1" t="n">
        <f aca="false">1/2*K54*H54*I54</f>
        <v>26.854254</v>
      </c>
      <c r="O54" s="0" t="n">
        <f aca="false">O53</f>
        <v>0.8</v>
      </c>
      <c r="P54" s="0" t="n">
        <f aca="false">O54*D54</f>
        <v>4.08</v>
      </c>
      <c r="Q54" s="0" t="n">
        <f aca="false">P54*60</f>
        <v>244.8</v>
      </c>
      <c r="R54" s="41" t="n">
        <f aca="false">-M54/D54</f>
        <v>-21.4834032</v>
      </c>
      <c r="S54" s="0" t="n">
        <f aca="false">-1/2*$B$4*$B$5*H54*F54*F54*SIGN(F54)</f>
        <v>-0.00344531250000022</v>
      </c>
      <c r="T54" s="42" t="n">
        <f aca="false">R54+S54</f>
        <v>-21.4868485125</v>
      </c>
      <c r="U54" s="41" t="n">
        <f aca="false">T54+N54</f>
        <v>5.36740548750001</v>
      </c>
      <c r="V54" s="0" t="n">
        <f aca="false">SIGN(U54)</f>
        <v>1</v>
      </c>
      <c r="W54" s="43" t="n">
        <f aca="false">W53+$B$8</f>
        <v>1.02</v>
      </c>
      <c r="X54" s="43" t="n">
        <f aca="false">(W54-1)/W54</f>
        <v>0.0196078431372556</v>
      </c>
      <c r="Z54" s="44" t="n">
        <f aca="false">N54*2+R54*2+S54</f>
        <v>10.7382562875</v>
      </c>
    </row>
    <row r="55" customFormat="false" ht="15" hidden="false" customHeight="false" outlineLevel="0" collapsed="false">
      <c r="B55" s="0" t="n">
        <f aca="false">V55</f>
        <v>1</v>
      </c>
      <c r="C55" s="0" t="n">
        <f aca="false">C54</f>
        <v>5</v>
      </c>
      <c r="D55" s="1" t="n">
        <f aca="false">C55*W55</f>
        <v>5.25</v>
      </c>
      <c r="E55" s="1" t="n">
        <f aca="false">E54</f>
        <v>6.39</v>
      </c>
      <c r="F55" s="1" t="n">
        <f aca="false">D55-C55</f>
        <v>0.250000000000004</v>
      </c>
      <c r="G55" s="1" t="n">
        <f aca="false">($B$3*Q55-30*F55)/30</f>
        <v>8.15</v>
      </c>
      <c r="H55" s="1" t="n">
        <f aca="false">H54</f>
        <v>1.225</v>
      </c>
      <c r="I55" s="1" t="n">
        <f aca="false">I54</f>
        <v>0.675</v>
      </c>
      <c r="J55" s="1" t="n">
        <f aca="false">F55+G55</f>
        <v>8.40000000000001</v>
      </c>
      <c r="K55" s="1" t="n">
        <f aca="false">G55*G55-F55*F55</f>
        <v>66.36</v>
      </c>
      <c r="L55" s="1" t="n">
        <f aca="false">N55*F55</f>
        <v>6.8589281250001</v>
      </c>
      <c r="M55" s="40" t="n">
        <f aca="false">1/4*H55*I55*J55*K55</f>
        <v>115.2299925</v>
      </c>
      <c r="N55" s="1" t="n">
        <f aca="false">1/2*K55*H55*I55</f>
        <v>27.4357125</v>
      </c>
      <c r="O55" s="0" t="n">
        <f aca="false">O54</f>
        <v>0.8</v>
      </c>
      <c r="P55" s="0" t="n">
        <f aca="false">O55*D55</f>
        <v>4.2</v>
      </c>
      <c r="Q55" s="0" t="n">
        <f aca="false">P55*60</f>
        <v>252</v>
      </c>
      <c r="R55" s="41" t="n">
        <f aca="false">-M55/D55</f>
        <v>-21.94857</v>
      </c>
      <c r="S55" s="0" t="n">
        <f aca="false">-1/2*$B$4*$B$5*H55*F55*F55*SIGN(F55)</f>
        <v>-0.0215332031250006</v>
      </c>
      <c r="T55" s="42" t="n">
        <f aca="false">R55+S55</f>
        <v>-21.970103203125</v>
      </c>
      <c r="U55" s="41" t="n">
        <f aca="false">T55+N55</f>
        <v>5.46560929687501</v>
      </c>
      <c r="V55" s="0" t="n">
        <f aca="false">SIGN(U55)</f>
        <v>1</v>
      </c>
      <c r="W55" s="43" t="n">
        <f aca="false">W54+$B$8</f>
        <v>1.05</v>
      </c>
      <c r="X55" s="43" t="n">
        <f aca="false">(W55-1)/W55</f>
        <v>0.0476190476190483</v>
      </c>
      <c r="Z55" s="44" t="n">
        <f aca="false">N55*2+R55*2+S55</f>
        <v>10.952751796875</v>
      </c>
    </row>
    <row r="56" customFormat="false" ht="15" hidden="false" customHeight="false" outlineLevel="0" collapsed="false">
      <c r="B56" s="0" t="n">
        <f aca="false">V56</f>
        <v>1</v>
      </c>
      <c r="C56" s="0" t="n">
        <f aca="false">C55</f>
        <v>5</v>
      </c>
      <c r="D56" s="1" t="n">
        <f aca="false">C56*W56</f>
        <v>5.4</v>
      </c>
      <c r="E56" s="1" t="n">
        <f aca="false">E55</f>
        <v>6.39</v>
      </c>
      <c r="F56" s="1" t="n">
        <f aca="false">D56-C56</f>
        <v>0.400000000000004</v>
      </c>
      <c r="G56" s="1" t="n">
        <f aca="false">($B$3*Q56-30*F56)/30</f>
        <v>8.24</v>
      </c>
      <c r="H56" s="1" t="n">
        <f aca="false">H55</f>
        <v>1.225</v>
      </c>
      <c r="I56" s="1" t="n">
        <f aca="false">I55</f>
        <v>0.675</v>
      </c>
      <c r="J56" s="1" t="n">
        <f aca="false">F56+G56</f>
        <v>8.64000000000001</v>
      </c>
      <c r="K56" s="1" t="n">
        <f aca="false">G56*G56-F56*F56</f>
        <v>67.7376</v>
      </c>
      <c r="L56" s="1" t="n">
        <f aca="false">N56*F56</f>
        <v>11.2021056000001</v>
      </c>
      <c r="M56" s="40" t="n">
        <f aca="false">1/4*H56*I56*J56*K56</f>
        <v>120.98274048</v>
      </c>
      <c r="N56" s="1" t="n">
        <f aca="false">1/2*K56*H56*I56</f>
        <v>28.005264</v>
      </c>
      <c r="O56" s="0" t="n">
        <f aca="false">O55</f>
        <v>0.8</v>
      </c>
      <c r="P56" s="0" t="n">
        <f aca="false">O56*D56</f>
        <v>4.32</v>
      </c>
      <c r="Q56" s="0" t="n">
        <f aca="false">P56*60</f>
        <v>259.2</v>
      </c>
      <c r="R56" s="41" t="n">
        <f aca="false">-M56/D56</f>
        <v>-22.4042112</v>
      </c>
      <c r="S56" s="0" t="n">
        <f aca="false">-1/2*$B$4*$B$5*H56*F56*F56*SIGN(F56)</f>
        <v>-0.0551250000000011</v>
      </c>
      <c r="T56" s="42" t="n">
        <f aca="false">R56+S56</f>
        <v>-22.4593362</v>
      </c>
      <c r="U56" s="41" t="n">
        <f aca="false">T56+N56</f>
        <v>5.54592780000001</v>
      </c>
      <c r="V56" s="0" t="n">
        <f aca="false">SIGN(U56)</f>
        <v>1</v>
      </c>
      <c r="W56" s="43" t="n">
        <f aca="false">W55+$B$8</f>
        <v>1.08</v>
      </c>
      <c r="X56" s="43" t="n">
        <f aca="false">(W56-1)/W56</f>
        <v>0.0740740740740747</v>
      </c>
      <c r="Z56" s="44" t="n">
        <f aca="false">N56*2+R56*2+S56</f>
        <v>11.1469806</v>
      </c>
    </row>
    <row r="57" customFormat="false" ht="15" hidden="false" customHeight="false" outlineLevel="0" collapsed="false">
      <c r="B57" s="0" t="n">
        <f aca="false">V57</f>
        <v>1</v>
      </c>
      <c r="C57" s="0" t="n">
        <f aca="false">C56</f>
        <v>5</v>
      </c>
      <c r="D57" s="1" t="n">
        <f aca="false">C57*W57</f>
        <v>5.55</v>
      </c>
      <c r="E57" s="1" t="n">
        <f aca="false">E56</f>
        <v>6.39</v>
      </c>
      <c r="F57" s="1" t="n">
        <f aca="false">D57-C57</f>
        <v>0.550000000000004</v>
      </c>
      <c r="G57" s="1" t="n">
        <f aca="false">($B$3*Q57-30*F57)/30</f>
        <v>8.33000000000001</v>
      </c>
      <c r="H57" s="1" t="n">
        <f aca="false">H56</f>
        <v>1.225</v>
      </c>
      <c r="I57" s="1" t="n">
        <f aca="false">I56</f>
        <v>0.675</v>
      </c>
      <c r="J57" s="1" t="n">
        <f aca="false">F57+G57</f>
        <v>8.88000000000001</v>
      </c>
      <c r="K57" s="1" t="n">
        <f aca="false">G57*G57-F57*F57</f>
        <v>69.0864000000001</v>
      </c>
      <c r="L57" s="1" t="n">
        <f aca="false">N57*F57</f>
        <v>15.7095996750001</v>
      </c>
      <c r="M57" s="40" t="n">
        <f aca="false">1/4*H57*I57*J57*K57</f>
        <v>126.81931374</v>
      </c>
      <c r="N57" s="1" t="n">
        <f aca="false">1/2*K57*H57*I57</f>
        <v>28.5629085</v>
      </c>
      <c r="O57" s="0" t="n">
        <f aca="false">O56</f>
        <v>0.8</v>
      </c>
      <c r="P57" s="0" t="n">
        <f aca="false">O57*D57</f>
        <v>4.44</v>
      </c>
      <c r="Q57" s="0" t="n">
        <f aca="false">P57*60</f>
        <v>266.4</v>
      </c>
      <c r="R57" s="41" t="n">
        <f aca="false">-M57/D57</f>
        <v>-22.8503268</v>
      </c>
      <c r="S57" s="0" t="n">
        <f aca="false">-1/2*$B$4*$B$5*H57*F57*F57*SIGN(F57)</f>
        <v>-0.104220703125002</v>
      </c>
      <c r="T57" s="42" t="n">
        <f aca="false">R57+S57</f>
        <v>-22.954547503125</v>
      </c>
      <c r="U57" s="41" t="n">
        <f aca="false">T57+N57</f>
        <v>5.608360996875</v>
      </c>
      <c r="V57" s="0" t="n">
        <f aca="false">SIGN(U57)</f>
        <v>1</v>
      </c>
      <c r="W57" s="43" t="n">
        <f aca="false">W56+$B$8</f>
        <v>1.11</v>
      </c>
      <c r="X57" s="43" t="n">
        <f aca="false">(W57-1)/W57</f>
        <v>0.0990990990990997</v>
      </c>
      <c r="Z57" s="44" t="n">
        <f aca="false">N57*2+R57*2+S57</f>
        <v>11.320942696875</v>
      </c>
    </row>
    <row r="58" customFormat="false" ht="15" hidden="false" customHeight="false" outlineLevel="0" collapsed="false">
      <c r="B58" s="0" t="n">
        <f aca="false">V58</f>
        <v>1</v>
      </c>
      <c r="C58" s="0" t="n">
        <f aca="false">C57</f>
        <v>5</v>
      </c>
      <c r="D58" s="1" t="n">
        <f aca="false">C58*W58</f>
        <v>5.7</v>
      </c>
      <c r="E58" s="1" t="n">
        <f aca="false">E57</f>
        <v>6.39</v>
      </c>
      <c r="F58" s="1" t="n">
        <f aca="false">D58-C58</f>
        <v>0.700000000000004</v>
      </c>
      <c r="G58" s="1" t="n">
        <f aca="false">($B$3*Q58-30*F58)/30</f>
        <v>8.42</v>
      </c>
      <c r="H58" s="1" t="n">
        <f aca="false">H57</f>
        <v>1.225</v>
      </c>
      <c r="I58" s="1" t="n">
        <f aca="false">I57</f>
        <v>0.675</v>
      </c>
      <c r="J58" s="1" t="n">
        <f aca="false">F58+G58</f>
        <v>9.12000000000001</v>
      </c>
      <c r="K58" s="1" t="n">
        <f aca="false">G58*G58-F58*F58</f>
        <v>70.4064000000001</v>
      </c>
      <c r="L58" s="1" t="n">
        <f aca="false">N58*F58</f>
        <v>20.3760522000001</v>
      </c>
      <c r="M58" s="40" t="n">
        <f aca="false">1/4*H58*I58*J58*K58</f>
        <v>132.73542576</v>
      </c>
      <c r="N58" s="1" t="n">
        <f aca="false">1/2*K58*H58*I58</f>
        <v>29.108646</v>
      </c>
      <c r="O58" s="0" t="n">
        <f aca="false">O57</f>
        <v>0.8</v>
      </c>
      <c r="P58" s="0" t="n">
        <f aca="false">O58*D58</f>
        <v>4.56</v>
      </c>
      <c r="Q58" s="0" t="n">
        <f aca="false">P58*60</f>
        <v>273.6</v>
      </c>
      <c r="R58" s="41" t="n">
        <f aca="false">-M58/D58</f>
        <v>-23.2869168</v>
      </c>
      <c r="S58" s="0" t="n">
        <f aca="false">-1/2*$B$4*$B$5*H58*F58*F58*SIGN(F58)</f>
        <v>-0.168820312500002</v>
      </c>
      <c r="T58" s="42" t="n">
        <f aca="false">R58+S58</f>
        <v>-23.4557371125</v>
      </c>
      <c r="U58" s="41" t="n">
        <f aca="false">T58+N58</f>
        <v>5.65290888749999</v>
      </c>
      <c r="V58" s="0" t="n">
        <f aca="false">SIGN(U58)</f>
        <v>1</v>
      </c>
      <c r="W58" s="43" t="n">
        <f aca="false">W57+$B$8</f>
        <v>1.14</v>
      </c>
      <c r="X58" s="43" t="n">
        <f aca="false">(W58-1)/W58</f>
        <v>0.12280701754386</v>
      </c>
      <c r="Z58" s="44" t="n">
        <f aca="false">N58*2+R58*2+S58</f>
        <v>11.4746380875</v>
      </c>
    </row>
    <row r="59" customFormat="false" ht="15" hidden="false" customHeight="false" outlineLevel="0" collapsed="false">
      <c r="B59" s="0" t="n">
        <f aca="false">V59</f>
        <v>1</v>
      </c>
      <c r="C59" s="0" t="n">
        <f aca="false">C58</f>
        <v>5</v>
      </c>
      <c r="D59" s="1" t="n">
        <f aca="false">C59*W59</f>
        <v>5.85</v>
      </c>
      <c r="E59" s="1" t="n">
        <f aca="false">E58</f>
        <v>6.39</v>
      </c>
      <c r="F59" s="1" t="n">
        <f aca="false">D59-C59</f>
        <v>0.850000000000004</v>
      </c>
      <c r="G59" s="1" t="n">
        <f aca="false">($B$3*Q59-30*F59)/30</f>
        <v>8.51</v>
      </c>
      <c r="H59" s="1" t="n">
        <f aca="false">H58</f>
        <v>1.225</v>
      </c>
      <c r="I59" s="1" t="n">
        <f aca="false">I58</f>
        <v>0.675</v>
      </c>
      <c r="J59" s="1" t="n">
        <f aca="false">F59+G59</f>
        <v>9.36000000000001</v>
      </c>
      <c r="K59" s="1" t="n">
        <f aca="false">G59*G59-F59*F59</f>
        <v>71.6976</v>
      </c>
      <c r="L59" s="1" t="n">
        <f aca="false">N59*F59</f>
        <v>25.1961050250001</v>
      </c>
      <c r="M59" s="40" t="n">
        <f aca="false">1/4*H59*I59*J59*K59</f>
        <v>138.72679002</v>
      </c>
      <c r="N59" s="1" t="n">
        <f aca="false">1/2*K59*H59*I59</f>
        <v>29.6424765</v>
      </c>
      <c r="O59" s="0" t="n">
        <f aca="false">O58</f>
        <v>0.8</v>
      </c>
      <c r="P59" s="0" t="n">
        <f aca="false">O59*D59</f>
        <v>4.68</v>
      </c>
      <c r="Q59" s="0" t="n">
        <f aca="false">P59*60</f>
        <v>280.8</v>
      </c>
      <c r="R59" s="41" t="n">
        <f aca="false">-M59/D59</f>
        <v>-23.7139812</v>
      </c>
      <c r="S59" s="0" t="n">
        <f aca="false">-1/2*$B$4*$B$5*H59*F59*F59*SIGN(F59)</f>
        <v>-0.248923828125002</v>
      </c>
      <c r="T59" s="42" t="n">
        <f aca="false">R59+S59</f>
        <v>-23.962905028125</v>
      </c>
      <c r="U59" s="41" t="n">
        <f aca="false">T59+N59</f>
        <v>5.679571471875</v>
      </c>
      <c r="V59" s="0" t="n">
        <f aca="false">SIGN(U59)</f>
        <v>1</v>
      </c>
      <c r="W59" s="43" t="n">
        <f aca="false">W58+$B$8</f>
        <v>1.17</v>
      </c>
      <c r="X59" s="43" t="n">
        <f aca="false">(W59-1)/W59</f>
        <v>0.145299145299146</v>
      </c>
      <c r="Z59" s="44" t="n">
        <f aca="false">N59*2+R59*2+S59</f>
        <v>11.608066771875</v>
      </c>
    </row>
    <row r="60" customFormat="false" ht="15" hidden="false" customHeight="false" outlineLevel="0" collapsed="false">
      <c r="B60" s="0" t="n">
        <f aca="false">V60</f>
        <v>1</v>
      </c>
      <c r="C60" s="0" t="n">
        <f aca="false">C59</f>
        <v>5</v>
      </c>
      <c r="D60" s="1" t="n">
        <f aca="false">C60*W60</f>
        <v>6</v>
      </c>
      <c r="E60" s="1" t="n">
        <f aca="false">E59</f>
        <v>6.39</v>
      </c>
      <c r="F60" s="1" t="n">
        <f aca="false">D60-C60</f>
        <v>1</v>
      </c>
      <c r="G60" s="1" t="n">
        <f aca="false">($B$3*Q60-30*F60)/30</f>
        <v>8.6</v>
      </c>
      <c r="H60" s="1" t="n">
        <f aca="false">H59</f>
        <v>1.225</v>
      </c>
      <c r="I60" s="1" t="n">
        <f aca="false">I59</f>
        <v>0.675</v>
      </c>
      <c r="J60" s="1" t="n">
        <f aca="false">F60+G60</f>
        <v>9.60000000000001</v>
      </c>
      <c r="K60" s="1" t="n">
        <f aca="false">G60*G60-F60*F60</f>
        <v>72.96</v>
      </c>
      <c r="L60" s="1" t="n">
        <f aca="false">N60*F60</f>
        <v>30.1644000000002</v>
      </c>
      <c r="M60" s="40" t="n">
        <f aca="false">1/4*H60*I60*J60*K60</f>
        <v>144.78912</v>
      </c>
      <c r="N60" s="1" t="n">
        <f aca="false">1/2*K60*H60*I60</f>
        <v>30.1644</v>
      </c>
      <c r="O60" s="0" t="n">
        <f aca="false">O59</f>
        <v>0.8</v>
      </c>
      <c r="P60" s="0" t="n">
        <f aca="false">O60*D60</f>
        <v>4.8</v>
      </c>
      <c r="Q60" s="0" t="n">
        <f aca="false">P60*60</f>
        <v>288</v>
      </c>
      <c r="R60" s="41" t="n">
        <f aca="false">-M60/D60</f>
        <v>-24.13152</v>
      </c>
      <c r="S60" s="0" t="n">
        <f aca="false">-1/2*$B$4*$B$5*H60*F60*F60*SIGN(F60)</f>
        <v>-0.344531250000003</v>
      </c>
      <c r="T60" s="42" t="n">
        <f aca="false">R60+S60</f>
        <v>-24.47605125</v>
      </c>
      <c r="U60" s="41" t="n">
        <f aca="false">T60+N60</f>
        <v>5.68834874999999</v>
      </c>
      <c r="V60" s="0" t="n">
        <f aca="false">SIGN(U60)</f>
        <v>1</v>
      </c>
      <c r="W60" s="43" t="n">
        <f aca="false">W59+$B$8</f>
        <v>1.2</v>
      </c>
      <c r="X60" s="43" t="n">
        <f aca="false">(W60-1)/W60</f>
        <v>0.166666666666667</v>
      </c>
      <c r="Z60" s="44" t="n">
        <f aca="false">N60*2+R60*2+S60</f>
        <v>11.72122875</v>
      </c>
    </row>
    <row r="61" customFormat="false" ht="15" hidden="false" customHeight="false" outlineLevel="0" collapsed="false">
      <c r="B61" s="0" t="n">
        <f aca="false">V61</f>
        <v>1</v>
      </c>
      <c r="C61" s="0" t="n">
        <f aca="false">C60</f>
        <v>5</v>
      </c>
      <c r="D61" s="1" t="n">
        <f aca="false">C61*W61</f>
        <v>6.15</v>
      </c>
      <c r="E61" s="1" t="n">
        <f aca="false">E60</f>
        <v>6.39</v>
      </c>
      <c r="F61" s="1" t="n">
        <f aca="false">D61-C61</f>
        <v>1.15</v>
      </c>
      <c r="G61" s="1" t="n">
        <f aca="false">($B$3*Q61-30*F61)/30</f>
        <v>8.69</v>
      </c>
      <c r="H61" s="1" t="n">
        <f aca="false">H60</f>
        <v>1.225</v>
      </c>
      <c r="I61" s="1" t="n">
        <f aca="false">I60</f>
        <v>0.675</v>
      </c>
      <c r="J61" s="1" t="n">
        <f aca="false">F61+G61</f>
        <v>9.84000000000001</v>
      </c>
      <c r="K61" s="1" t="n">
        <f aca="false">G61*G61-F61*F61</f>
        <v>74.1936000000001</v>
      </c>
      <c r="L61" s="1" t="n">
        <f aca="false">N61*F61</f>
        <v>35.2755789750001</v>
      </c>
      <c r="M61" s="40" t="n">
        <f aca="false">1/4*H61*I61*J61*K61</f>
        <v>150.91812918</v>
      </c>
      <c r="N61" s="1" t="n">
        <f aca="false">1/2*K61*H61*I61</f>
        <v>30.6744165</v>
      </c>
      <c r="O61" s="0" t="n">
        <f aca="false">O60</f>
        <v>0.8</v>
      </c>
      <c r="P61" s="0" t="n">
        <f aca="false">O61*D61</f>
        <v>4.92</v>
      </c>
      <c r="Q61" s="0" t="n">
        <f aca="false">P61*60</f>
        <v>295.2</v>
      </c>
      <c r="R61" s="41" t="n">
        <f aca="false">-M61/D61</f>
        <v>-24.5395332</v>
      </c>
      <c r="S61" s="0" t="n">
        <f aca="false">-1/2*$B$4*$B$5*H61*F61*F61*SIGN(F61)</f>
        <v>-0.455642578125003</v>
      </c>
      <c r="T61" s="42" t="n">
        <f aca="false">R61+S61</f>
        <v>-24.995175778125</v>
      </c>
      <c r="U61" s="41" t="n">
        <f aca="false">T61+N61</f>
        <v>5.679240721875</v>
      </c>
      <c r="V61" s="0" t="n">
        <f aca="false">SIGN(U61)</f>
        <v>1</v>
      </c>
      <c r="W61" s="43" t="n">
        <f aca="false">W60+$B$8</f>
        <v>1.23</v>
      </c>
      <c r="X61" s="43" t="n">
        <f aca="false">(W61-1)/W61</f>
        <v>0.1869918699187</v>
      </c>
      <c r="Z61" s="44" t="n">
        <f aca="false">N61*2+R61*2+S61</f>
        <v>11.814124021875</v>
      </c>
    </row>
    <row r="62" customFormat="false" ht="15" hidden="false" customHeight="false" outlineLevel="0" collapsed="false">
      <c r="B62" s="0" t="n">
        <f aca="false">V62</f>
        <v>1</v>
      </c>
      <c r="C62" s="0" t="n">
        <f aca="false">C61</f>
        <v>5</v>
      </c>
      <c r="D62" s="1" t="n">
        <f aca="false">C62*W62</f>
        <v>6.3</v>
      </c>
      <c r="E62" s="1" t="n">
        <f aca="false">E61</f>
        <v>6.39</v>
      </c>
      <c r="F62" s="1" t="n">
        <f aca="false">D62-C62</f>
        <v>1.3</v>
      </c>
      <c r="G62" s="1" t="n">
        <f aca="false">($B$3*Q62-30*F62)/30</f>
        <v>8.78</v>
      </c>
      <c r="H62" s="1" t="n">
        <f aca="false">H61</f>
        <v>1.225</v>
      </c>
      <c r="I62" s="1" t="n">
        <f aca="false">I61</f>
        <v>0.675</v>
      </c>
      <c r="J62" s="1" t="n">
        <f aca="false">F62+G62</f>
        <v>10.08</v>
      </c>
      <c r="K62" s="1" t="n">
        <f aca="false">G62*G62-F62*F62</f>
        <v>75.3984</v>
      </c>
      <c r="L62" s="1" t="n">
        <f aca="false">N62*F62</f>
        <v>40.5242838000002</v>
      </c>
      <c r="M62" s="40" t="n">
        <f aca="false">1/4*H62*I62*J62*K62</f>
        <v>157.10953104</v>
      </c>
      <c r="N62" s="1" t="n">
        <f aca="false">1/2*K62*H62*I62</f>
        <v>31.172526</v>
      </c>
      <c r="O62" s="0" t="n">
        <f aca="false">O61</f>
        <v>0.8</v>
      </c>
      <c r="P62" s="0" t="n">
        <f aca="false">O62*D62</f>
        <v>5.04</v>
      </c>
      <c r="Q62" s="0" t="n">
        <f aca="false">P62*60</f>
        <v>302.4</v>
      </c>
      <c r="R62" s="41" t="n">
        <f aca="false">-M62/D62</f>
        <v>-24.9380208</v>
      </c>
      <c r="S62" s="0" t="n">
        <f aca="false">-1/2*$B$4*$B$5*H62*F62*F62*SIGN(F62)</f>
        <v>-0.582257812500004</v>
      </c>
      <c r="T62" s="42" t="n">
        <f aca="false">R62+S62</f>
        <v>-25.5202786125</v>
      </c>
      <c r="U62" s="41" t="n">
        <f aca="false">T62+N62</f>
        <v>5.6522473875</v>
      </c>
      <c r="V62" s="0" t="n">
        <f aca="false">SIGN(U62)</f>
        <v>1</v>
      </c>
      <c r="W62" s="43" t="n">
        <f aca="false">W61+$B$8</f>
        <v>1.26</v>
      </c>
      <c r="X62" s="43" t="n">
        <f aca="false">(W62-1)/W62</f>
        <v>0.206349206349207</v>
      </c>
      <c r="Z62" s="44" t="n">
        <f aca="false">N62*2+R62*2+S62</f>
        <v>11.8867525875</v>
      </c>
    </row>
    <row r="63" customFormat="false" ht="15" hidden="false" customHeight="false" outlineLevel="0" collapsed="false">
      <c r="B63" s="0" t="n">
        <f aca="false">V63</f>
        <v>1</v>
      </c>
      <c r="C63" s="0" t="n">
        <f aca="false">C62</f>
        <v>5</v>
      </c>
      <c r="D63" s="1" t="n">
        <f aca="false">C63*W63</f>
        <v>6.45000000000001</v>
      </c>
      <c r="E63" s="1" t="n">
        <f aca="false">E62</f>
        <v>6.39</v>
      </c>
      <c r="F63" s="1" t="n">
        <f aca="false">D63-C63</f>
        <v>1.45</v>
      </c>
      <c r="G63" s="1" t="n">
        <f aca="false">($B$3*Q63-30*F63)/30</f>
        <v>8.87000000000001</v>
      </c>
      <c r="H63" s="1" t="n">
        <f aca="false">H62</f>
        <v>1.225</v>
      </c>
      <c r="I63" s="1" t="n">
        <f aca="false">I62</f>
        <v>0.675</v>
      </c>
      <c r="J63" s="1" t="n">
        <f aca="false">F63+G63</f>
        <v>10.32</v>
      </c>
      <c r="K63" s="1" t="n">
        <f aca="false">G63*G63-F63*F63</f>
        <v>76.5744000000001</v>
      </c>
      <c r="L63" s="1" t="n">
        <f aca="false">N63*F63</f>
        <v>45.9051563250002</v>
      </c>
      <c r="M63" s="40" t="n">
        <f aca="false">1/4*H63*I63*J63*K63</f>
        <v>163.35903906</v>
      </c>
      <c r="N63" s="1" t="n">
        <f aca="false">1/2*K63*H63*I63</f>
        <v>31.6587285</v>
      </c>
      <c r="O63" s="0" t="n">
        <f aca="false">O62</f>
        <v>0.8</v>
      </c>
      <c r="P63" s="0" t="n">
        <f aca="false">O63*D63</f>
        <v>5.16</v>
      </c>
      <c r="Q63" s="0" t="n">
        <f aca="false">P63*60</f>
        <v>309.6</v>
      </c>
      <c r="R63" s="41" t="n">
        <f aca="false">-M63/D63</f>
        <v>-25.3269828</v>
      </c>
      <c r="S63" s="0" t="n">
        <f aca="false">-1/2*$B$4*$B$5*H63*F63*F63*SIGN(F63)</f>
        <v>-0.724376953125005</v>
      </c>
      <c r="T63" s="42" t="n">
        <f aca="false">R63+S63</f>
        <v>-26.051359753125</v>
      </c>
      <c r="U63" s="41" t="n">
        <f aca="false">T63+N63</f>
        <v>5.60736874687499</v>
      </c>
      <c r="V63" s="0" t="n">
        <f aca="false">SIGN(U63)</f>
        <v>1</v>
      </c>
      <c r="W63" s="43" t="n">
        <f aca="false">W62+$B$8</f>
        <v>1.29</v>
      </c>
      <c r="X63" s="43" t="n">
        <f aca="false">(W63-1)/W63</f>
        <v>0.224806201550388</v>
      </c>
      <c r="Z63" s="44" t="n">
        <f aca="false">N63*2+R63*2+S63</f>
        <v>11.939114446875</v>
      </c>
    </row>
    <row r="64" customFormat="false" ht="15" hidden="false" customHeight="false" outlineLevel="0" collapsed="false">
      <c r="B64" s="0" t="n">
        <f aca="false">V64</f>
        <v>1</v>
      </c>
      <c r="C64" s="0" t="n">
        <f aca="false">C63</f>
        <v>5</v>
      </c>
      <c r="D64" s="1" t="n">
        <f aca="false">C64*W64</f>
        <v>6.60000000000001</v>
      </c>
      <c r="E64" s="1" t="n">
        <f aca="false">E63</f>
        <v>6.39</v>
      </c>
      <c r="F64" s="1" t="n">
        <f aca="false">D64-C64</f>
        <v>1.60000000000001</v>
      </c>
      <c r="G64" s="1" t="n">
        <f aca="false">($B$3*Q64-30*F64)/30</f>
        <v>8.96</v>
      </c>
      <c r="H64" s="1" t="n">
        <f aca="false">H63</f>
        <v>1.225</v>
      </c>
      <c r="I64" s="1" t="n">
        <f aca="false">I63</f>
        <v>0.675</v>
      </c>
      <c r="J64" s="1" t="n">
        <f aca="false">F64+G64</f>
        <v>10.56</v>
      </c>
      <c r="K64" s="1" t="n">
        <f aca="false">G64*G64-F64*F64</f>
        <v>77.7216000000001</v>
      </c>
      <c r="L64" s="1" t="n">
        <f aca="false">N64*F64</f>
        <v>51.4128384000002</v>
      </c>
      <c r="M64" s="40" t="n">
        <f aca="false">1/4*H64*I64*J64*K64</f>
        <v>169.66236672</v>
      </c>
      <c r="N64" s="1" t="n">
        <f aca="false">1/2*K64*H64*I64</f>
        <v>32.133024</v>
      </c>
      <c r="O64" s="0" t="n">
        <f aca="false">O63</f>
        <v>0.8</v>
      </c>
      <c r="P64" s="0" t="n">
        <f aca="false">O64*D64</f>
        <v>5.28000000000001</v>
      </c>
      <c r="Q64" s="0" t="n">
        <f aca="false">P64*60</f>
        <v>316.8</v>
      </c>
      <c r="R64" s="41" t="n">
        <f aca="false">-M64/D64</f>
        <v>-25.7064192</v>
      </c>
      <c r="S64" s="0" t="n">
        <f aca="false">-1/2*$B$4*$B$5*H64*F64*F64*SIGN(F64)</f>
        <v>-0.882000000000005</v>
      </c>
      <c r="T64" s="42" t="n">
        <f aca="false">R64+S64</f>
        <v>-26.5884192</v>
      </c>
      <c r="U64" s="41" t="n">
        <f aca="false">T64+N64</f>
        <v>5.5446048</v>
      </c>
      <c r="V64" s="0" t="n">
        <f aca="false">SIGN(U64)</f>
        <v>1</v>
      </c>
      <c r="W64" s="43" t="n">
        <f aca="false">W63+$B$8</f>
        <v>1.32</v>
      </c>
      <c r="X64" s="43" t="n">
        <f aca="false">(W64-1)/W64</f>
        <v>0.242424242424243</v>
      </c>
      <c r="Z64" s="44" t="n">
        <f aca="false">N64*2+R64*2+S64</f>
        <v>11.9712096</v>
      </c>
    </row>
    <row r="65" customFormat="false" ht="15" hidden="false" customHeight="false" outlineLevel="0" collapsed="false">
      <c r="B65" s="0" t="n">
        <f aca="false">V65</f>
        <v>1</v>
      </c>
      <c r="C65" s="0" t="n">
        <f aca="false">C64</f>
        <v>5</v>
      </c>
      <c r="D65" s="1" t="n">
        <f aca="false">C65*W65</f>
        <v>6.75000000000001</v>
      </c>
      <c r="E65" s="1" t="n">
        <f aca="false">E64</f>
        <v>6.39</v>
      </c>
      <c r="F65" s="1" t="n">
        <f aca="false">D65-C65</f>
        <v>1.75000000000001</v>
      </c>
      <c r="G65" s="1" t="n">
        <f aca="false">($B$3*Q65-30*F65)/30</f>
        <v>9.05</v>
      </c>
      <c r="H65" s="1" t="n">
        <f aca="false">H64</f>
        <v>1.225</v>
      </c>
      <c r="I65" s="1" t="n">
        <f aca="false">I64</f>
        <v>0.675</v>
      </c>
      <c r="J65" s="1" t="n">
        <f aca="false">F65+G65</f>
        <v>10.8</v>
      </c>
      <c r="K65" s="1" t="n">
        <f aca="false">G65*G65-F65*F65</f>
        <v>78.8400000000001</v>
      </c>
      <c r="L65" s="1" t="n">
        <f aca="false">N65*F65</f>
        <v>57.0419718750002</v>
      </c>
      <c r="M65" s="40" t="n">
        <f aca="false">1/4*H65*I65*J65*K65</f>
        <v>176.0152275</v>
      </c>
      <c r="N65" s="1" t="n">
        <f aca="false">1/2*K65*H65*I65</f>
        <v>32.5954125</v>
      </c>
      <c r="O65" s="0" t="n">
        <f aca="false">O64</f>
        <v>0.8</v>
      </c>
      <c r="P65" s="0" t="n">
        <f aca="false">O65*D65</f>
        <v>5.40000000000001</v>
      </c>
      <c r="Q65" s="0" t="n">
        <f aca="false">P65*60</f>
        <v>324</v>
      </c>
      <c r="R65" s="41" t="n">
        <f aca="false">-M65/D65</f>
        <v>-26.07633</v>
      </c>
      <c r="S65" s="0" t="n">
        <f aca="false">-1/2*$B$4*$B$5*H65*F65*F65*SIGN(F65)</f>
        <v>-1.05512695312501</v>
      </c>
      <c r="T65" s="42" t="n">
        <f aca="false">R65+S65</f>
        <v>-27.131456953125</v>
      </c>
      <c r="U65" s="41" t="n">
        <f aca="false">T65+N65</f>
        <v>5.46395554687499</v>
      </c>
      <c r="V65" s="0" t="n">
        <f aca="false">SIGN(U65)</f>
        <v>1</v>
      </c>
      <c r="W65" s="43" t="n">
        <f aca="false">W64+$B$8</f>
        <v>1.35</v>
      </c>
      <c r="X65" s="43" t="n">
        <f aca="false">(W65-1)/W65</f>
        <v>0.25925925925926</v>
      </c>
      <c r="Z65" s="44" t="n">
        <f aca="false">N65*2+R65*2+S65</f>
        <v>11.983038046875</v>
      </c>
    </row>
    <row r="66" customFormat="false" ht="15" hidden="false" customHeight="false" outlineLevel="0" collapsed="false">
      <c r="B66" s="0" t="n">
        <f aca="false">V66</f>
        <v>1</v>
      </c>
      <c r="C66" s="0" t="n">
        <f aca="false">C65</f>
        <v>5</v>
      </c>
      <c r="D66" s="1" t="n">
        <f aca="false">C66*W66</f>
        <v>6.90000000000001</v>
      </c>
      <c r="E66" s="1" t="n">
        <f aca="false">E65</f>
        <v>6.39</v>
      </c>
      <c r="F66" s="1" t="n">
        <f aca="false">D66-C66</f>
        <v>1.9</v>
      </c>
      <c r="G66" s="1" t="n">
        <f aca="false">($B$3*Q66-30*F66)/30</f>
        <v>9.14</v>
      </c>
      <c r="H66" s="1" t="n">
        <f aca="false">H65</f>
        <v>1.225</v>
      </c>
      <c r="I66" s="1" t="n">
        <f aca="false">I65</f>
        <v>0.675</v>
      </c>
      <c r="J66" s="1" t="n">
        <f aca="false">F66+G66</f>
        <v>11.04</v>
      </c>
      <c r="K66" s="1" t="n">
        <f aca="false">G66*G66-F66*F66</f>
        <v>79.9296</v>
      </c>
      <c r="L66" s="1" t="n">
        <f aca="false">N66*F66</f>
        <v>62.7871986000002</v>
      </c>
      <c r="M66" s="40" t="n">
        <f aca="false">1/4*H66*I66*J66*K66</f>
        <v>182.41333488</v>
      </c>
      <c r="N66" s="1" t="n">
        <f aca="false">1/2*K66*H66*I66</f>
        <v>33.045894</v>
      </c>
      <c r="O66" s="0" t="n">
        <f aca="false">O65</f>
        <v>0.8</v>
      </c>
      <c r="P66" s="0" t="n">
        <f aca="false">O66*D66</f>
        <v>5.52</v>
      </c>
      <c r="Q66" s="0" t="n">
        <f aca="false">P66*60</f>
        <v>331.2</v>
      </c>
      <c r="R66" s="41" t="n">
        <f aca="false">-M66/D66</f>
        <v>-26.4367152</v>
      </c>
      <c r="S66" s="0" t="n">
        <f aca="false">-1/2*$B$4*$B$5*H66*F66*F66*SIGN(F66)</f>
        <v>-1.24375781250001</v>
      </c>
      <c r="T66" s="42" t="n">
        <f aca="false">R66+S66</f>
        <v>-27.6804730125</v>
      </c>
      <c r="U66" s="41" t="n">
        <f aca="false">T66+N66</f>
        <v>5.36542098749999</v>
      </c>
      <c r="V66" s="0" t="n">
        <f aca="false">SIGN(U66)</f>
        <v>1</v>
      </c>
      <c r="W66" s="43" t="n">
        <f aca="false">W65+$B$8</f>
        <v>1.38</v>
      </c>
      <c r="X66" s="43" t="n">
        <f aca="false">(W66-1)/W66</f>
        <v>0.27536231884058</v>
      </c>
      <c r="Z66" s="44" t="n">
        <f aca="false">N66*2+R66*2+S66</f>
        <v>11.9745997875</v>
      </c>
    </row>
    <row r="67" customFormat="false" ht="15" hidden="false" customHeight="false" outlineLevel="0" collapsed="false">
      <c r="B67" s="0" t="n">
        <f aca="false">V67</f>
        <v>1</v>
      </c>
      <c r="C67" s="0" t="n">
        <f aca="false">C66</f>
        <v>5</v>
      </c>
      <c r="D67" s="1" t="n">
        <f aca="false">C67*W67</f>
        <v>7.05000000000001</v>
      </c>
      <c r="E67" s="1" t="n">
        <f aca="false">E66</f>
        <v>6.39</v>
      </c>
      <c r="F67" s="1" t="n">
        <f aca="false">D67-C67</f>
        <v>2.05000000000001</v>
      </c>
      <c r="G67" s="1" t="n">
        <f aca="false">($B$3*Q67-30*F67)/30</f>
        <v>9.23</v>
      </c>
      <c r="H67" s="1" t="n">
        <f aca="false">H66</f>
        <v>1.225</v>
      </c>
      <c r="I67" s="1" t="n">
        <f aca="false">I66</f>
        <v>0.675</v>
      </c>
      <c r="J67" s="1" t="n">
        <f aca="false">F67+G67</f>
        <v>11.28</v>
      </c>
      <c r="K67" s="1" t="n">
        <f aca="false">G67*G67-F67*F67</f>
        <v>80.9904</v>
      </c>
      <c r="L67" s="1" t="n">
        <f aca="false">N67*F67</f>
        <v>68.6431604250002</v>
      </c>
      <c r="M67" s="40" t="n">
        <f aca="false">1/4*H67*I67*J67*K67</f>
        <v>188.85240234</v>
      </c>
      <c r="N67" s="1" t="n">
        <f aca="false">1/2*K67*H67*I67</f>
        <v>33.4844685</v>
      </c>
      <c r="O67" s="0" t="n">
        <f aca="false">O66</f>
        <v>0.8</v>
      </c>
      <c r="P67" s="0" t="n">
        <f aca="false">O67*D67</f>
        <v>5.64</v>
      </c>
      <c r="Q67" s="0" t="n">
        <f aca="false">P67*60</f>
        <v>338.4</v>
      </c>
      <c r="R67" s="41" t="n">
        <f aca="false">-M67/D67</f>
        <v>-26.7875748</v>
      </c>
      <c r="S67" s="0" t="n">
        <f aca="false">-1/2*$B$4*$B$5*H67*F67*F67*SIGN(F67)</f>
        <v>-1.44789257812501</v>
      </c>
      <c r="T67" s="42" t="n">
        <f aca="false">R67+S67</f>
        <v>-28.235467378125</v>
      </c>
      <c r="U67" s="41" t="n">
        <f aca="false">T67+N67</f>
        <v>5.249001121875</v>
      </c>
      <c r="V67" s="0" t="n">
        <f aca="false">SIGN(U67)</f>
        <v>1</v>
      </c>
      <c r="W67" s="43" t="n">
        <f aca="false">W66+$B$8</f>
        <v>1.41</v>
      </c>
      <c r="X67" s="43" t="n">
        <f aca="false">(W67-1)/W67</f>
        <v>0.290780141843972</v>
      </c>
      <c r="Z67" s="44" t="n">
        <f aca="false">N67*2+R67*2+S67</f>
        <v>11.945894821875</v>
      </c>
    </row>
    <row r="68" customFormat="false" ht="15" hidden="false" customHeight="false" outlineLevel="0" collapsed="false">
      <c r="B68" s="0" t="n">
        <f aca="false">V68</f>
        <v>1</v>
      </c>
      <c r="C68" s="0" t="n">
        <f aca="false">C67</f>
        <v>5</v>
      </c>
      <c r="D68" s="1" t="n">
        <f aca="false">C68*W68</f>
        <v>7.20000000000001</v>
      </c>
      <c r="E68" s="1" t="n">
        <f aca="false">E67</f>
        <v>6.39</v>
      </c>
      <c r="F68" s="1" t="n">
        <f aca="false">D68-C68</f>
        <v>2.20000000000001</v>
      </c>
      <c r="G68" s="1" t="n">
        <f aca="false">($B$3*Q68-30*F68)/30</f>
        <v>9.32</v>
      </c>
      <c r="H68" s="1" t="n">
        <f aca="false">H67</f>
        <v>1.225</v>
      </c>
      <c r="I68" s="1" t="n">
        <f aca="false">I67</f>
        <v>0.675</v>
      </c>
      <c r="J68" s="1" t="n">
        <f aca="false">F68+G68</f>
        <v>11.52</v>
      </c>
      <c r="K68" s="1" t="n">
        <f aca="false">G68*G68-F68*F68</f>
        <v>82.0224000000001</v>
      </c>
      <c r="L68" s="1" t="n">
        <f aca="false">N68*F68</f>
        <v>74.6044992000002</v>
      </c>
      <c r="M68" s="40" t="n">
        <f aca="false">1/4*H68*I68*J68*K68</f>
        <v>195.32814336</v>
      </c>
      <c r="N68" s="1" t="n">
        <f aca="false">1/2*K68*H68*I68</f>
        <v>33.911136</v>
      </c>
      <c r="O68" s="0" t="n">
        <f aca="false">O67</f>
        <v>0.8</v>
      </c>
      <c r="P68" s="0" t="n">
        <f aca="false">O68*D68</f>
        <v>5.76000000000001</v>
      </c>
      <c r="Q68" s="0" t="n">
        <f aca="false">P68*60</f>
        <v>345.6</v>
      </c>
      <c r="R68" s="41" t="n">
        <f aca="false">-M68/D68</f>
        <v>-27.1289088</v>
      </c>
      <c r="S68" s="0" t="n">
        <f aca="false">-1/2*$B$4*$B$5*H68*F68*F68*SIGN(F68)</f>
        <v>-1.66753125000001</v>
      </c>
      <c r="T68" s="42" t="n">
        <f aca="false">R68+S68</f>
        <v>-28.79644005</v>
      </c>
      <c r="U68" s="41" t="n">
        <f aca="false">T68+N68</f>
        <v>5.11469594999998</v>
      </c>
      <c r="V68" s="0" t="n">
        <f aca="false">SIGN(U68)</f>
        <v>1</v>
      </c>
      <c r="W68" s="43" t="n">
        <f aca="false">W67+$B$8</f>
        <v>1.44</v>
      </c>
      <c r="X68" s="43" t="n">
        <f aca="false">(W68-1)/W68</f>
        <v>0.305555555555556</v>
      </c>
      <c r="Z68" s="44" t="n">
        <f aca="false">N68*2+R68*2+S68</f>
        <v>11.89692315</v>
      </c>
    </row>
    <row r="69" customFormat="false" ht="15" hidden="false" customHeight="false" outlineLevel="0" collapsed="false">
      <c r="B69" s="0" t="n">
        <f aca="false">V69</f>
        <v>1</v>
      </c>
      <c r="C69" s="0" t="n">
        <f aca="false">C68</f>
        <v>5</v>
      </c>
      <c r="D69" s="1" t="n">
        <f aca="false">C69*W69</f>
        <v>7.35000000000001</v>
      </c>
      <c r="E69" s="1" t="n">
        <f aca="false">E68</f>
        <v>6.39</v>
      </c>
      <c r="F69" s="1" t="n">
        <f aca="false">D69-C69</f>
        <v>2.35000000000001</v>
      </c>
      <c r="G69" s="1" t="n">
        <f aca="false">($B$3*Q69-30*F69)/30</f>
        <v>9.41</v>
      </c>
      <c r="H69" s="1" t="n">
        <f aca="false">H68</f>
        <v>1.225</v>
      </c>
      <c r="I69" s="1" t="n">
        <f aca="false">I68</f>
        <v>0.675</v>
      </c>
      <c r="J69" s="1" t="n">
        <f aca="false">F69+G69</f>
        <v>11.76</v>
      </c>
      <c r="K69" s="1" t="n">
        <f aca="false">G69*G69-F69*F69</f>
        <v>83.0256</v>
      </c>
      <c r="L69" s="1" t="n">
        <f aca="false">N69*F69</f>
        <v>80.6658567750002</v>
      </c>
      <c r="M69" s="40" t="n">
        <f aca="false">1/4*H69*I69*J69*K69</f>
        <v>201.83627142</v>
      </c>
      <c r="N69" s="1" t="n">
        <f aca="false">1/2*K69*H69*I69</f>
        <v>34.3258965</v>
      </c>
      <c r="O69" s="0" t="n">
        <f aca="false">O68</f>
        <v>0.8</v>
      </c>
      <c r="P69" s="0" t="n">
        <f aca="false">O69*D69</f>
        <v>5.88</v>
      </c>
      <c r="Q69" s="0" t="n">
        <f aca="false">P69*60</f>
        <v>352.8</v>
      </c>
      <c r="R69" s="41" t="n">
        <f aca="false">-M69/D69</f>
        <v>-27.4607172</v>
      </c>
      <c r="S69" s="0" t="n">
        <f aca="false">-1/2*$B$4*$B$5*H69*F69*F69*SIGN(F69)</f>
        <v>-1.90267382812501</v>
      </c>
      <c r="T69" s="42" t="n">
        <f aca="false">R69+S69</f>
        <v>-29.363391028125</v>
      </c>
      <c r="U69" s="41" t="n">
        <f aca="false">T69+N69</f>
        <v>4.962505471875</v>
      </c>
      <c r="V69" s="0" t="n">
        <f aca="false">SIGN(U69)</f>
        <v>1</v>
      </c>
      <c r="W69" s="43" t="n">
        <f aca="false">W68+$B$8</f>
        <v>1.47</v>
      </c>
      <c r="X69" s="43" t="n">
        <f aca="false">(W69-1)/W69</f>
        <v>0.319727891156463</v>
      </c>
      <c r="Z69" s="44" t="n">
        <f aca="false">N69*2+R69*2+S69</f>
        <v>11.827684771875</v>
      </c>
    </row>
    <row r="70" customFormat="false" ht="15" hidden="false" customHeight="false" outlineLevel="0" collapsed="false">
      <c r="B70" s="0" t="n">
        <f aca="false">V70</f>
        <v>1</v>
      </c>
      <c r="C70" s="0" t="n">
        <f aca="false">C69</f>
        <v>5</v>
      </c>
      <c r="D70" s="1" t="n">
        <f aca="false">C70*W70</f>
        <v>7.50000000000001</v>
      </c>
      <c r="E70" s="1" t="n">
        <f aca="false">E69</f>
        <v>6.39</v>
      </c>
      <c r="F70" s="1" t="n">
        <f aca="false">D70-C70</f>
        <v>2.50000000000001</v>
      </c>
      <c r="G70" s="1" t="n">
        <f aca="false">($B$3*Q70-30*F70)/30</f>
        <v>9.5</v>
      </c>
      <c r="H70" s="1" t="n">
        <f aca="false">H69</f>
        <v>1.225</v>
      </c>
      <c r="I70" s="1" t="n">
        <f aca="false">I69</f>
        <v>0.675</v>
      </c>
      <c r="J70" s="1" t="n">
        <f aca="false">F70+G70</f>
        <v>12</v>
      </c>
      <c r="K70" s="1" t="n">
        <f aca="false">G70*G70-F70*F70</f>
        <v>84</v>
      </c>
      <c r="L70" s="1" t="n">
        <f aca="false">N70*F70</f>
        <v>86.8218750000002</v>
      </c>
      <c r="M70" s="40" t="n">
        <f aca="false">1/4*H70*I70*J70*K70</f>
        <v>208.3725</v>
      </c>
      <c r="N70" s="1" t="n">
        <f aca="false">1/2*K70*H70*I70</f>
        <v>34.72875</v>
      </c>
      <c r="O70" s="0" t="n">
        <f aca="false">O69</f>
        <v>0.8</v>
      </c>
      <c r="P70" s="0" t="n">
        <f aca="false">O70*D70</f>
        <v>6</v>
      </c>
      <c r="Q70" s="0" t="n">
        <f aca="false">P70*60</f>
        <v>360</v>
      </c>
      <c r="R70" s="41" t="n">
        <f aca="false">-M70/D70</f>
        <v>-27.783</v>
      </c>
      <c r="S70" s="0" t="n">
        <f aca="false">-1/2*$B$4*$B$5*H70*F70*F70*SIGN(F70)</f>
        <v>-2.15332031250001</v>
      </c>
      <c r="T70" s="42" t="n">
        <f aca="false">R70+S70</f>
        <v>-29.9363203125</v>
      </c>
      <c r="U70" s="41" t="n">
        <f aca="false">T70+N70</f>
        <v>4.79242968749999</v>
      </c>
      <c r="V70" s="0" t="n">
        <f aca="false">SIGN(U70)</f>
        <v>1</v>
      </c>
      <c r="W70" s="43" t="n">
        <f aca="false">W69+$B$8</f>
        <v>1.5</v>
      </c>
      <c r="X70" s="43" t="n">
        <f aca="false">(W70-1)/W70</f>
        <v>0.333333333333334</v>
      </c>
      <c r="Z70" s="44" t="n">
        <f aca="false">N70*2+R70*2+S70</f>
        <v>11.7381796875</v>
      </c>
    </row>
    <row r="71" customFormat="false" ht="15" hidden="false" customHeight="false" outlineLevel="0" collapsed="false">
      <c r="B71" s="0" t="n">
        <f aca="false">V71</f>
        <v>1</v>
      </c>
      <c r="C71" s="0" t="n">
        <f aca="false">C70</f>
        <v>5</v>
      </c>
      <c r="D71" s="1" t="n">
        <f aca="false">C71*W71</f>
        <v>7.65000000000001</v>
      </c>
      <c r="E71" s="1" t="n">
        <f aca="false">E70</f>
        <v>6.39</v>
      </c>
      <c r="F71" s="1" t="n">
        <f aca="false">D71-C71</f>
        <v>2.65000000000001</v>
      </c>
      <c r="G71" s="1" t="n">
        <f aca="false">($B$3*Q71-30*F71)/30</f>
        <v>9.59</v>
      </c>
      <c r="H71" s="1" t="n">
        <f aca="false">H70</f>
        <v>1.225</v>
      </c>
      <c r="I71" s="1" t="n">
        <f aca="false">I70</f>
        <v>0.675</v>
      </c>
      <c r="J71" s="1" t="n">
        <f aca="false">F71+G71</f>
        <v>12.24</v>
      </c>
      <c r="K71" s="1" t="n">
        <f aca="false">G71*G71-F71*F71</f>
        <v>84.9456</v>
      </c>
      <c r="L71" s="1" t="n">
        <f aca="false">N71*F71</f>
        <v>93.0671957250002</v>
      </c>
      <c r="M71" s="40" t="n">
        <f aca="false">1/4*H71*I71*J71*K71</f>
        <v>214.93254258</v>
      </c>
      <c r="N71" s="1" t="n">
        <f aca="false">1/2*K71*H71*I71</f>
        <v>35.1196965</v>
      </c>
      <c r="O71" s="0" t="n">
        <f aca="false">O70</f>
        <v>0.8</v>
      </c>
      <c r="P71" s="0" t="n">
        <f aca="false">O71*D71</f>
        <v>6.12</v>
      </c>
      <c r="Q71" s="0" t="n">
        <f aca="false">P71*60</f>
        <v>367.2</v>
      </c>
      <c r="R71" s="41" t="n">
        <f aca="false">-M71/D71</f>
        <v>-28.0957572</v>
      </c>
      <c r="S71" s="0" t="n">
        <f aca="false">-1/2*$B$4*$B$5*H71*F71*F71*SIGN(F71)</f>
        <v>-2.41947070312501</v>
      </c>
      <c r="T71" s="42" t="n">
        <f aca="false">R71+S71</f>
        <v>-30.515227903125</v>
      </c>
      <c r="U71" s="41" t="n">
        <f aca="false">T71+N71</f>
        <v>4.60446859687499</v>
      </c>
      <c r="V71" s="0" t="n">
        <f aca="false">SIGN(U71)</f>
        <v>1</v>
      </c>
      <c r="W71" s="43" t="n">
        <f aca="false">W70+$B$8</f>
        <v>1.53</v>
      </c>
      <c r="X71" s="43" t="n">
        <f aca="false">(W71-1)/W71</f>
        <v>0.34640522875817</v>
      </c>
      <c r="Z71" s="44" t="n">
        <f aca="false">N71*2+R71*2+S71</f>
        <v>11.628407896875</v>
      </c>
    </row>
    <row r="72" customFormat="false" ht="15" hidden="false" customHeight="false" outlineLevel="0" collapsed="false">
      <c r="B72" s="0" t="n">
        <f aca="false">V72</f>
        <v>1</v>
      </c>
      <c r="C72" s="0" t="n">
        <f aca="false">C71</f>
        <v>5</v>
      </c>
      <c r="D72" s="1" t="n">
        <f aca="false">C72*W72</f>
        <v>7.80000000000001</v>
      </c>
      <c r="E72" s="1" t="n">
        <f aca="false">E71</f>
        <v>6.39</v>
      </c>
      <c r="F72" s="1" t="n">
        <f aca="false">D72-C72</f>
        <v>2.80000000000001</v>
      </c>
      <c r="G72" s="1" t="n">
        <f aca="false">($B$3*Q72-30*F72)/30</f>
        <v>9.68000000000001</v>
      </c>
      <c r="H72" s="1" t="n">
        <f aca="false">H71</f>
        <v>1.225</v>
      </c>
      <c r="I72" s="1" t="n">
        <f aca="false">I71</f>
        <v>0.675</v>
      </c>
      <c r="J72" s="1" t="n">
        <f aca="false">F72+G72</f>
        <v>12.48</v>
      </c>
      <c r="K72" s="1" t="n">
        <f aca="false">G72*G72-F72*F72</f>
        <v>85.8624000000001</v>
      </c>
      <c r="L72" s="1" t="n">
        <f aca="false">N72*F72</f>
        <v>99.3964608000003</v>
      </c>
      <c r="M72" s="40" t="n">
        <f aca="false">1/4*H72*I72*J72*K72</f>
        <v>221.51211264</v>
      </c>
      <c r="N72" s="1" t="n">
        <f aca="false">1/2*K72*H72*I72</f>
        <v>35.498736</v>
      </c>
      <c r="O72" s="0" t="n">
        <f aca="false">O71</f>
        <v>0.8</v>
      </c>
      <c r="P72" s="0" t="n">
        <f aca="false">O72*D72</f>
        <v>6.24000000000001</v>
      </c>
      <c r="Q72" s="0" t="n">
        <f aca="false">P72*60</f>
        <v>374.4</v>
      </c>
      <c r="R72" s="41" t="n">
        <f aca="false">-M72/D72</f>
        <v>-28.3989888</v>
      </c>
      <c r="S72" s="0" t="n">
        <f aca="false">-1/2*$B$4*$B$5*H72*F72*F72*SIGN(F72)</f>
        <v>-2.70112500000001</v>
      </c>
      <c r="T72" s="42" t="n">
        <f aca="false">R72+S72</f>
        <v>-31.1001138</v>
      </c>
      <c r="U72" s="41" t="n">
        <f aca="false">T72+N72</f>
        <v>4.39862219999998</v>
      </c>
      <c r="V72" s="0" t="n">
        <f aca="false">SIGN(U72)</f>
        <v>1</v>
      </c>
      <c r="W72" s="43" t="n">
        <f aca="false">W71+$B$8</f>
        <v>1.56</v>
      </c>
      <c r="X72" s="43" t="n">
        <f aca="false">(W72-1)/W72</f>
        <v>0.35897435897436</v>
      </c>
      <c r="Z72" s="44" t="n">
        <f aca="false">N72*2+R72*2+S72</f>
        <v>11.4983694</v>
      </c>
    </row>
    <row r="73" customFormat="false" ht="15" hidden="false" customHeight="false" outlineLevel="0" collapsed="false">
      <c r="B73" s="0" t="n">
        <f aca="false">V73</f>
        <v>1</v>
      </c>
      <c r="C73" s="0" t="n">
        <f aca="false">C72</f>
        <v>5</v>
      </c>
      <c r="D73" s="1" t="n">
        <f aca="false">C73*W73</f>
        <v>7.95000000000001</v>
      </c>
      <c r="E73" s="1" t="n">
        <f aca="false">E72</f>
        <v>6.39</v>
      </c>
      <c r="F73" s="1" t="n">
        <f aca="false">D73-C73</f>
        <v>2.95000000000001</v>
      </c>
      <c r="G73" s="1" t="n">
        <f aca="false">($B$3*Q73-30*F73)/30</f>
        <v>9.77000000000001</v>
      </c>
      <c r="H73" s="1" t="n">
        <f aca="false">H72</f>
        <v>1.225</v>
      </c>
      <c r="I73" s="1" t="n">
        <f aca="false">I72</f>
        <v>0.675</v>
      </c>
      <c r="J73" s="1" t="n">
        <f aca="false">F73+G73</f>
        <v>12.72</v>
      </c>
      <c r="K73" s="1" t="n">
        <f aca="false">G73*G73-F73*F73</f>
        <v>86.7504000000001</v>
      </c>
      <c r="L73" s="1" t="n">
        <f aca="false">N73*F73</f>
        <v>105.804312075</v>
      </c>
      <c r="M73" s="40" t="n">
        <f aca="false">1/4*H73*I73*J73*K73</f>
        <v>228.10692366</v>
      </c>
      <c r="N73" s="1" t="n">
        <f aca="false">1/2*K73*H73*I73</f>
        <v>35.8658685</v>
      </c>
      <c r="O73" s="0" t="n">
        <f aca="false">O72</f>
        <v>0.8</v>
      </c>
      <c r="P73" s="0" t="n">
        <f aca="false">O73*D73</f>
        <v>6.36000000000001</v>
      </c>
      <c r="Q73" s="0" t="n">
        <f aca="false">P73*60</f>
        <v>381.6</v>
      </c>
      <c r="R73" s="41" t="n">
        <f aca="false">-M73/D73</f>
        <v>-28.6926948</v>
      </c>
      <c r="S73" s="0" t="n">
        <f aca="false">-1/2*$B$4*$B$5*H73*F73*F73*SIGN(F73)</f>
        <v>-2.99828320312501</v>
      </c>
      <c r="T73" s="42" t="n">
        <f aca="false">R73+S73</f>
        <v>-31.690978003125</v>
      </c>
      <c r="U73" s="41" t="n">
        <f aca="false">T73+N73</f>
        <v>4.17489049687499</v>
      </c>
      <c r="V73" s="0" t="n">
        <f aca="false">SIGN(U73)</f>
        <v>1</v>
      </c>
      <c r="W73" s="43" t="n">
        <f aca="false">W72+$B$8</f>
        <v>1.59</v>
      </c>
      <c r="X73" s="43" t="n">
        <f aca="false">(W73-1)/W73</f>
        <v>0.371069182389938</v>
      </c>
      <c r="Z73" s="44" t="n">
        <f aca="false">N73*2+R73*2+S73</f>
        <v>11.348064196875</v>
      </c>
    </row>
    <row r="74" customFormat="false" ht="15" hidden="false" customHeight="false" outlineLevel="0" collapsed="false">
      <c r="B74" s="0" t="n">
        <f aca="false">V74</f>
        <v>1</v>
      </c>
      <c r="C74" s="0" t="n">
        <f aca="false">C73</f>
        <v>5</v>
      </c>
      <c r="D74" s="1" t="n">
        <f aca="false">C74*W74</f>
        <v>8.10000000000001</v>
      </c>
      <c r="E74" s="1" t="n">
        <f aca="false">E73</f>
        <v>6.39</v>
      </c>
      <c r="F74" s="1" t="n">
        <f aca="false">D74-C74</f>
        <v>3.10000000000001</v>
      </c>
      <c r="G74" s="1" t="n">
        <f aca="false">($B$3*Q74-30*F74)/30</f>
        <v>9.86000000000001</v>
      </c>
      <c r="H74" s="1" t="n">
        <f aca="false">H73</f>
        <v>1.225</v>
      </c>
      <c r="I74" s="1" t="n">
        <f aca="false">I73</f>
        <v>0.675</v>
      </c>
      <c r="J74" s="1" t="n">
        <f aca="false">F74+G74</f>
        <v>12.96</v>
      </c>
      <c r="K74" s="1" t="n">
        <f aca="false">G74*G74-F74*F74</f>
        <v>87.6096000000001</v>
      </c>
      <c r="L74" s="1" t="n">
        <f aca="false">N74*F74</f>
        <v>112.2853914</v>
      </c>
      <c r="M74" s="40" t="n">
        <f aca="false">1/4*H74*I74*J74*K74</f>
        <v>234.71268912</v>
      </c>
      <c r="N74" s="1" t="n">
        <f aca="false">1/2*K74*H74*I74</f>
        <v>36.221094</v>
      </c>
      <c r="O74" s="0" t="n">
        <f aca="false">O73</f>
        <v>0.8</v>
      </c>
      <c r="P74" s="0" t="n">
        <f aca="false">O74*D74</f>
        <v>6.48000000000001</v>
      </c>
      <c r="Q74" s="0" t="n">
        <f aca="false">P74*60</f>
        <v>388.8</v>
      </c>
      <c r="R74" s="41" t="n">
        <f aca="false">-M74/D74</f>
        <v>-28.9768752</v>
      </c>
      <c r="S74" s="0" t="n">
        <f aca="false">-1/2*$B$4*$B$5*H74*F74*F74*SIGN(F74)</f>
        <v>-3.31094531250001</v>
      </c>
      <c r="T74" s="42" t="n">
        <f aca="false">R74+S74</f>
        <v>-32.2878205125001</v>
      </c>
      <c r="U74" s="41" t="n">
        <f aca="false">T74+N74</f>
        <v>3.93327348749999</v>
      </c>
      <c r="V74" s="0" t="n">
        <f aca="false">SIGN(U74)</f>
        <v>1</v>
      </c>
      <c r="W74" s="43" t="n">
        <f aca="false">W73+$B$8</f>
        <v>1.62</v>
      </c>
      <c r="X74" s="43" t="n">
        <f aca="false">(W74-1)/W74</f>
        <v>0.382716049382717</v>
      </c>
      <c r="Z74" s="44" t="n">
        <f aca="false">N74*2+R74*2+S74</f>
        <v>11.1774922875</v>
      </c>
    </row>
    <row r="75" customFormat="false" ht="15" hidden="false" customHeight="false" outlineLevel="0" collapsed="false">
      <c r="B75" s="0" t="n">
        <f aca="false">V75</f>
        <v>1</v>
      </c>
      <c r="C75" s="0" t="n">
        <f aca="false">C74</f>
        <v>5</v>
      </c>
      <c r="D75" s="1" t="n">
        <f aca="false">C75*W75</f>
        <v>8.25000000000001</v>
      </c>
      <c r="E75" s="1" t="n">
        <f aca="false">E74</f>
        <v>6.39</v>
      </c>
      <c r="F75" s="1" t="n">
        <f aca="false">D75-C75</f>
        <v>3.25000000000001</v>
      </c>
      <c r="G75" s="1" t="n">
        <f aca="false">($B$3*Q75-30*F75)/30</f>
        <v>9.95000000000001</v>
      </c>
      <c r="H75" s="1" t="n">
        <f aca="false">H74</f>
        <v>1.225</v>
      </c>
      <c r="I75" s="1" t="n">
        <f aca="false">I74</f>
        <v>0.675</v>
      </c>
      <c r="J75" s="1" t="n">
        <f aca="false">F75+G75</f>
        <v>13.2</v>
      </c>
      <c r="K75" s="1" t="n">
        <f aca="false">G75*G75-F75*F75</f>
        <v>88.4400000000001</v>
      </c>
      <c r="L75" s="1" t="n">
        <f aca="false">N75*F75</f>
        <v>118.834340625</v>
      </c>
      <c r="M75" s="40" t="n">
        <f aca="false">1/4*H75*I75*J75*K75</f>
        <v>241.3251225</v>
      </c>
      <c r="N75" s="1" t="n">
        <f aca="false">1/2*K75*H75*I75</f>
        <v>36.5644125</v>
      </c>
      <c r="O75" s="0" t="n">
        <f aca="false">O74</f>
        <v>0.8</v>
      </c>
      <c r="P75" s="0" t="n">
        <f aca="false">O75*D75</f>
        <v>6.60000000000001</v>
      </c>
      <c r="Q75" s="0" t="n">
        <f aca="false">P75*60</f>
        <v>396</v>
      </c>
      <c r="R75" s="41" t="n">
        <f aca="false">-M75/D75</f>
        <v>-29.25153</v>
      </c>
      <c r="S75" s="0" t="n">
        <f aca="false">-1/2*$B$4*$B$5*H75*F75*F75*SIGN(F75)</f>
        <v>-3.63911132812502</v>
      </c>
      <c r="T75" s="42" t="n">
        <f aca="false">R75+S75</f>
        <v>-32.890641328125</v>
      </c>
      <c r="U75" s="41" t="n">
        <f aca="false">T75+N75</f>
        <v>3.67377117187498</v>
      </c>
      <c r="V75" s="0" t="n">
        <f aca="false">SIGN(U75)</f>
        <v>1</v>
      </c>
      <c r="W75" s="43" t="n">
        <f aca="false">W74+$B$8</f>
        <v>1.65</v>
      </c>
      <c r="X75" s="43" t="n">
        <f aca="false">(W75-1)/W75</f>
        <v>0.393939393939394</v>
      </c>
      <c r="Z75" s="44" t="n">
        <f aca="false">N75*2+R75*2+S75</f>
        <v>10.986653671875</v>
      </c>
    </row>
    <row r="76" customFormat="false" ht="15" hidden="false" customHeight="false" outlineLevel="0" collapsed="false">
      <c r="B76" s="0" t="n">
        <f aca="false">V76</f>
        <v>1</v>
      </c>
      <c r="C76" s="0" t="n">
        <f aca="false">C75</f>
        <v>5</v>
      </c>
      <c r="D76" s="1" t="n">
        <f aca="false">C76*W76</f>
        <v>8.40000000000001</v>
      </c>
      <c r="E76" s="1" t="n">
        <f aca="false">E75</f>
        <v>6.39</v>
      </c>
      <c r="F76" s="1" t="n">
        <f aca="false">D76-C76</f>
        <v>3.40000000000001</v>
      </c>
      <c r="G76" s="1" t="n">
        <f aca="false">($B$3*Q76-30*F76)/30</f>
        <v>10.04</v>
      </c>
      <c r="H76" s="1" t="n">
        <f aca="false">H75</f>
        <v>1.225</v>
      </c>
      <c r="I76" s="1" t="n">
        <f aca="false">I75</f>
        <v>0.675</v>
      </c>
      <c r="J76" s="1" t="n">
        <f aca="false">F76+G76</f>
        <v>13.44</v>
      </c>
      <c r="K76" s="1" t="n">
        <f aca="false">G76*G76-F76*F76</f>
        <v>89.2416000000001</v>
      </c>
      <c r="L76" s="1" t="n">
        <f aca="false">N76*F76</f>
        <v>125.4458016</v>
      </c>
      <c r="M76" s="40" t="n">
        <f aca="false">1/4*H76*I76*J76*K76</f>
        <v>247.93993728</v>
      </c>
      <c r="N76" s="1" t="n">
        <f aca="false">1/2*K76*H76*I76</f>
        <v>36.895824</v>
      </c>
      <c r="O76" s="0" t="n">
        <f aca="false">O75</f>
        <v>0.8</v>
      </c>
      <c r="P76" s="0" t="n">
        <f aca="false">O76*D76</f>
        <v>6.72000000000001</v>
      </c>
      <c r="Q76" s="0" t="n">
        <f aca="false">P76*60</f>
        <v>403.2</v>
      </c>
      <c r="R76" s="41" t="n">
        <f aca="false">-M76/D76</f>
        <v>-29.5166592</v>
      </c>
      <c r="S76" s="0" t="n">
        <f aca="false">-1/2*$B$4*$B$5*H76*F76*F76*SIGN(F76)</f>
        <v>-3.98278125000001</v>
      </c>
      <c r="T76" s="42" t="n">
        <f aca="false">R76+S76</f>
        <v>-33.49944045</v>
      </c>
      <c r="U76" s="41" t="n">
        <f aca="false">T76+N76</f>
        <v>3.39638354999999</v>
      </c>
      <c r="V76" s="0" t="n">
        <f aca="false">SIGN(U76)</f>
        <v>1</v>
      </c>
      <c r="W76" s="43" t="n">
        <f aca="false">W75+$B$8</f>
        <v>1.68</v>
      </c>
      <c r="X76" s="43" t="n">
        <f aca="false">(W76-1)/W76</f>
        <v>0.404761904761905</v>
      </c>
      <c r="Z76" s="44" t="n">
        <f aca="false">N76*2+R76*2+S76</f>
        <v>10.77554835</v>
      </c>
    </row>
    <row r="77" customFormat="false" ht="15" hidden="false" customHeight="false" outlineLevel="0" collapsed="false">
      <c r="B77" s="0" t="n">
        <f aca="false">V77</f>
        <v>1</v>
      </c>
      <c r="C77" s="0" t="n">
        <f aca="false">C76</f>
        <v>5</v>
      </c>
      <c r="D77" s="1" t="n">
        <f aca="false">C77*W77</f>
        <v>8.55000000000001</v>
      </c>
      <c r="E77" s="1" t="n">
        <f aca="false">E76</f>
        <v>6.39</v>
      </c>
      <c r="F77" s="1" t="n">
        <f aca="false">D77-C77</f>
        <v>3.55000000000001</v>
      </c>
      <c r="G77" s="1" t="n">
        <f aca="false">($B$3*Q77-30*F77)/30</f>
        <v>10.13</v>
      </c>
      <c r="H77" s="1" t="n">
        <f aca="false">H76</f>
        <v>1.225</v>
      </c>
      <c r="I77" s="1" t="n">
        <f aca="false">I76</f>
        <v>0.675</v>
      </c>
      <c r="J77" s="1" t="n">
        <f aca="false">F77+G77</f>
        <v>13.68</v>
      </c>
      <c r="K77" s="1" t="n">
        <f aca="false">G77*G77-F77*F77</f>
        <v>90.0144</v>
      </c>
      <c r="L77" s="1" t="n">
        <f aca="false">N77*F77</f>
        <v>132.114416175</v>
      </c>
      <c r="M77" s="40" t="n">
        <f aca="false">1/4*H77*I77*J77*K77</f>
        <v>254.55284694</v>
      </c>
      <c r="N77" s="1" t="n">
        <f aca="false">1/2*K77*H77*I77</f>
        <v>37.2153285</v>
      </c>
      <c r="O77" s="0" t="n">
        <f aca="false">O76</f>
        <v>0.8</v>
      </c>
      <c r="P77" s="0" t="n">
        <f aca="false">O77*D77</f>
        <v>6.84000000000001</v>
      </c>
      <c r="Q77" s="0" t="n">
        <f aca="false">P77*60</f>
        <v>410.4</v>
      </c>
      <c r="R77" s="41" t="n">
        <f aca="false">-M77/D77</f>
        <v>-29.7722628</v>
      </c>
      <c r="S77" s="0" t="n">
        <f aca="false">-1/2*$B$4*$B$5*H77*F77*F77*SIGN(F77)</f>
        <v>-4.34195507812501</v>
      </c>
      <c r="T77" s="42" t="n">
        <f aca="false">R77+S77</f>
        <v>-34.114217878125</v>
      </c>
      <c r="U77" s="41" t="n">
        <f aca="false">T77+N77</f>
        <v>3.10111062187498</v>
      </c>
      <c r="V77" s="0" t="n">
        <f aca="false">SIGN(U77)</f>
        <v>1</v>
      </c>
      <c r="W77" s="43" t="n">
        <f aca="false">W76+$B$8</f>
        <v>1.71</v>
      </c>
      <c r="X77" s="43" t="n">
        <f aca="false">(W77-1)/W77</f>
        <v>0.415204678362574</v>
      </c>
      <c r="Z77" s="44" t="n">
        <f aca="false">N77*2+R77*2+S77</f>
        <v>10.544176321875</v>
      </c>
    </row>
    <row r="78" customFormat="false" ht="15" hidden="false" customHeight="false" outlineLevel="0" collapsed="false">
      <c r="B78" s="0" t="n">
        <f aca="false">V78</f>
        <v>1</v>
      </c>
      <c r="C78" s="0" t="n">
        <f aca="false">C77</f>
        <v>5</v>
      </c>
      <c r="D78" s="1" t="n">
        <f aca="false">C78*W78</f>
        <v>8.70000000000001</v>
      </c>
      <c r="E78" s="1" t="n">
        <f aca="false">E77</f>
        <v>6.39</v>
      </c>
      <c r="F78" s="1" t="n">
        <f aca="false">D78-C78</f>
        <v>3.70000000000001</v>
      </c>
      <c r="G78" s="1" t="n">
        <f aca="false">($B$3*Q78-30*F78)/30</f>
        <v>10.22</v>
      </c>
      <c r="H78" s="1" t="n">
        <f aca="false">H77</f>
        <v>1.225</v>
      </c>
      <c r="I78" s="1" t="n">
        <f aca="false">I77</f>
        <v>0.675</v>
      </c>
      <c r="J78" s="1" t="n">
        <f aca="false">F78+G78</f>
        <v>13.92</v>
      </c>
      <c r="K78" s="1" t="n">
        <f aca="false">G78*G78-F78*F78</f>
        <v>90.7584000000001</v>
      </c>
      <c r="L78" s="1" t="n">
        <f aca="false">N78*F78</f>
        <v>138.8348262</v>
      </c>
      <c r="M78" s="40" t="n">
        <f aca="false">1/4*H78*I78*J78*K78</f>
        <v>261.15956496</v>
      </c>
      <c r="N78" s="1" t="n">
        <f aca="false">1/2*K78*H78*I78</f>
        <v>37.522926</v>
      </c>
      <c r="O78" s="0" t="n">
        <f aca="false">O77</f>
        <v>0.8</v>
      </c>
      <c r="P78" s="0" t="n">
        <f aca="false">O78*D78</f>
        <v>6.96000000000001</v>
      </c>
      <c r="Q78" s="0" t="n">
        <f aca="false">P78*60</f>
        <v>417.6</v>
      </c>
      <c r="R78" s="41" t="n">
        <f aca="false">-M78/D78</f>
        <v>-30.0183408</v>
      </c>
      <c r="S78" s="0" t="n">
        <f aca="false">-1/2*$B$4*$B$5*H78*F78*F78*SIGN(F78)</f>
        <v>-4.71663281250002</v>
      </c>
      <c r="T78" s="42" t="n">
        <f aca="false">R78+S78</f>
        <v>-34.7349736125</v>
      </c>
      <c r="U78" s="41" t="n">
        <f aca="false">T78+N78</f>
        <v>2.78795238749998</v>
      </c>
      <c r="V78" s="0" t="n">
        <f aca="false">SIGN(U78)</f>
        <v>1</v>
      </c>
      <c r="W78" s="43" t="n">
        <f aca="false">W77+$B$8</f>
        <v>1.74</v>
      </c>
      <c r="X78" s="43" t="n">
        <f aca="false">(W78-1)/W78</f>
        <v>0.42528735632184</v>
      </c>
      <c r="Z78" s="44" t="n">
        <f aca="false">N78*2+R78*2+S78</f>
        <v>10.2925375875</v>
      </c>
    </row>
    <row r="79" customFormat="false" ht="15" hidden="false" customHeight="false" outlineLevel="0" collapsed="false">
      <c r="B79" s="0" t="n">
        <f aca="false">V79</f>
        <v>1</v>
      </c>
      <c r="C79" s="0" t="n">
        <f aca="false">C78</f>
        <v>5</v>
      </c>
      <c r="D79" s="1" t="n">
        <f aca="false">C79*W79</f>
        <v>8.85000000000001</v>
      </c>
      <c r="E79" s="1" t="n">
        <f aca="false">E78</f>
        <v>6.39</v>
      </c>
      <c r="F79" s="1" t="n">
        <f aca="false">D79-C79</f>
        <v>3.85000000000001</v>
      </c>
      <c r="G79" s="1" t="n">
        <f aca="false">($B$3*Q79-30*F79)/30</f>
        <v>10.31</v>
      </c>
      <c r="H79" s="1" t="n">
        <f aca="false">H78</f>
        <v>1.225</v>
      </c>
      <c r="I79" s="1" t="n">
        <f aca="false">I78</f>
        <v>0.675</v>
      </c>
      <c r="J79" s="1" t="n">
        <f aca="false">F79+G79</f>
        <v>14.16</v>
      </c>
      <c r="K79" s="1" t="n">
        <f aca="false">G79*G79-F79*F79</f>
        <v>91.4736</v>
      </c>
      <c r="L79" s="1" t="n">
        <f aca="false">N79*F79</f>
        <v>145.601673525</v>
      </c>
      <c r="M79" s="40" t="n">
        <f aca="false">1/4*H79*I79*J79*K79</f>
        <v>267.75580482</v>
      </c>
      <c r="N79" s="1" t="n">
        <f aca="false">1/2*K79*H79*I79</f>
        <v>37.8186165</v>
      </c>
      <c r="O79" s="0" t="n">
        <f aca="false">O78</f>
        <v>0.8</v>
      </c>
      <c r="P79" s="0" t="n">
        <f aca="false">O79*D79</f>
        <v>7.08000000000001</v>
      </c>
      <c r="Q79" s="0" t="n">
        <f aca="false">P79*60</f>
        <v>424.8</v>
      </c>
      <c r="R79" s="41" t="n">
        <f aca="false">-M79/D79</f>
        <v>-30.2548932</v>
      </c>
      <c r="S79" s="0" t="n">
        <f aca="false">-1/2*$B$4*$B$5*H79*F79*F79*SIGN(F79)</f>
        <v>-5.10681445312502</v>
      </c>
      <c r="T79" s="42" t="n">
        <f aca="false">R79+S79</f>
        <v>-35.361707653125</v>
      </c>
      <c r="U79" s="41" t="n">
        <f aca="false">T79+N79</f>
        <v>2.45690884687498</v>
      </c>
      <c r="V79" s="0" t="n">
        <f aca="false">SIGN(U79)</f>
        <v>1</v>
      </c>
      <c r="W79" s="43" t="n">
        <f aca="false">W78+$B$8</f>
        <v>1.77</v>
      </c>
      <c r="X79" s="43" t="n">
        <f aca="false">(W79-1)/W79</f>
        <v>0.435028248587571</v>
      </c>
      <c r="Z79" s="44" t="n">
        <f aca="false">N79*2+R79*2+S79</f>
        <v>10.020632146875</v>
      </c>
    </row>
    <row r="80" customFormat="false" ht="15" hidden="false" customHeight="false" outlineLevel="0" collapsed="false">
      <c r="B80" s="0" t="n">
        <f aca="false">V80</f>
        <v>1</v>
      </c>
      <c r="C80" s="0" t="n">
        <f aca="false">C79</f>
        <v>5</v>
      </c>
      <c r="D80" s="1" t="n">
        <f aca="false">C80*W80</f>
        <v>9.00000000000001</v>
      </c>
      <c r="E80" s="1" t="n">
        <f aca="false">E79</f>
        <v>6.39</v>
      </c>
      <c r="F80" s="1" t="n">
        <f aca="false">D80-C80</f>
        <v>4.00000000000001</v>
      </c>
      <c r="G80" s="1" t="n">
        <f aca="false">($B$3*Q80-30*F80)/30</f>
        <v>10.4</v>
      </c>
      <c r="H80" s="1" t="n">
        <f aca="false">H79</f>
        <v>1.225</v>
      </c>
      <c r="I80" s="1" t="n">
        <f aca="false">I79</f>
        <v>0.675</v>
      </c>
      <c r="J80" s="1" t="n">
        <f aca="false">F80+G80</f>
        <v>14.4</v>
      </c>
      <c r="K80" s="1" t="n">
        <f aca="false">G80*G80-F80*F80</f>
        <v>92.1600000000001</v>
      </c>
      <c r="L80" s="1" t="n">
        <f aca="false">N80*F80</f>
        <v>152.4096</v>
      </c>
      <c r="M80" s="40" t="n">
        <f aca="false">1/4*H80*I80*J80*K80</f>
        <v>274.337280000001</v>
      </c>
      <c r="N80" s="1" t="n">
        <f aca="false">1/2*K80*H80*I80</f>
        <v>38.1024</v>
      </c>
      <c r="O80" s="0" t="n">
        <f aca="false">O79</f>
        <v>0.8</v>
      </c>
      <c r="P80" s="0" t="n">
        <f aca="false">O80*D80</f>
        <v>7.20000000000001</v>
      </c>
      <c r="Q80" s="0" t="n">
        <f aca="false">P80*60</f>
        <v>432</v>
      </c>
      <c r="R80" s="41" t="n">
        <f aca="false">-M80/D80</f>
        <v>-30.48192</v>
      </c>
      <c r="S80" s="0" t="n">
        <f aca="false">-1/2*$B$4*$B$5*H80*F80*F80*SIGN(F80)</f>
        <v>-5.51250000000002</v>
      </c>
      <c r="T80" s="42" t="n">
        <f aca="false">R80+S80</f>
        <v>-35.9944200000001</v>
      </c>
      <c r="U80" s="41" t="n">
        <f aca="false">T80+N80</f>
        <v>2.10797999999998</v>
      </c>
      <c r="V80" s="0" t="n">
        <f aca="false">SIGN(U80)</f>
        <v>1</v>
      </c>
      <c r="W80" s="43" t="n">
        <f aca="false">W79+$B$8</f>
        <v>1.8</v>
      </c>
      <c r="X80" s="43" t="n">
        <f aca="false">(W80-1)/W80</f>
        <v>0.444444444444445</v>
      </c>
      <c r="Z80" s="44" t="n">
        <f aca="false">N80*2+R80*2+S80</f>
        <v>9.72845999999997</v>
      </c>
    </row>
    <row r="81" customFormat="false" ht="15" hidden="false" customHeight="false" outlineLevel="0" collapsed="false">
      <c r="B81" s="0" t="n">
        <f aca="false">V81</f>
        <v>1</v>
      </c>
      <c r="C81" s="0" t="n">
        <f aca="false">C80</f>
        <v>5</v>
      </c>
      <c r="D81" s="1" t="n">
        <f aca="false">C81*W81</f>
        <v>9.15000000000001</v>
      </c>
      <c r="E81" s="1" t="n">
        <f aca="false">E80</f>
        <v>6.39</v>
      </c>
      <c r="F81" s="1" t="n">
        <f aca="false">D81-C81</f>
        <v>4.15000000000001</v>
      </c>
      <c r="G81" s="1" t="n">
        <f aca="false">($B$3*Q81-30*F81)/30</f>
        <v>10.49</v>
      </c>
      <c r="H81" s="1" t="n">
        <f aca="false">H80</f>
        <v>1.225</v>
      </c>
      <c r="I81" s="1" t="n">
        <f aca="false">I80</f>
        <v>0.675</v>
      </c>
      <c r="J81" s="1" t="n">
        <f aca="false">F81+G81</f>
        <v>14.64</v>
      </c>
      <c r="K81" s="1" t="n">
        <f aca="false">G81*G81-F81*F81</f>
        <v>92.8176000000001</v>
      </c>
      <c r="L81" s="1" t="n">
        <f aca="false">N81*F81</f>
        <v>159.253247475</v>
      </c>
      <c r="M81" s="40" t="n">
        <f aca="false">1/4*H81*I81*J81*K81</f>
        <v>280.89970398</v>
      </c>
      <c r="N81" s="1" t="n">
        <f aca="false">1/2*K81*H81*I81</f>
        <v>38.3742765</v>
      </c>
      <c r="O81" s="0" t="n">
        <f aca="false">O80</f>
        <v>0.8</v>
      </c>
      <c r="P81" s="0" t="n">
        <f aca="false">O81*D81</f>
        <v>7.32000000000001</v>
      </c>
      <c r="Q81" s="0" t="n">
        <f aca="false">P81*60</f>
        <v>439.2</v>
      </c>
      <c r="R81" s="41" t="n">
        <f aca="false">-M81/D81</f>
        <v>-30.6994212</v>
      </c>
      <c r="S81" s="0" t="n">
        <f aca="false">-1/2*$B$4*$B$5*H81*F81*F81*SIGN(F81)</f>
        <v>-5.93368945312502</v>
      </c>
      <c r="T81" s="42" t="n">
        <f aca="false">R81+S81</f>
        <v>-36.633110653125</v>
      </c>
      <c r="U81" s="41" t="n">
        <f aca="false">T81+N81</f>
        <v>1.74116584687498</v>
      </c>
      <c r="V81" s="0" t="n">
        <f aca="false">SIGN(U81)</f>
        <v>1</v>
      </c>
      <c r="W81" s="43" t="n">
        <f aca="false">W80+$B$8</f>
        <v>1.83</v>
      </c>
      <c r="X81" s="43" t="n">
        <f aca="false">(W81-1)/W81</f>
        <v>0.453551912568306</v>
      </c>
      <c r="Z81" s="44" t="n">
        <f aca="false">N81*2+R81*2+S81</f>
        <v>9.41602114687498</v>
      </c>
    </row>
    <row r="82" customFormat="false" ht="15" hidden="false" customHeight="false" outlineLevel="0" collapsed="false">
      <c r="B82" s="0" t="n">
        <f aca="false">V82</f>
        <v>1</v>
      </c>
      <c r="C82" s="0" t="n">
        <f aca="false">C81</f>
        <v>5</v>
      </c>
      <c r="D82" s="1" t="n">
        <f aca="false">C82*W82</f>
        <v>9.30000000000001</v>
      </c>
      <c r="E82" s="1" t="n">
        <f aca="false">E81</f>
        <v>6.39</v>
      </c>
      <c r="F82" s="1" t="n">
        <f aca="false">D82-C82</f>
        <v>4.30000000000001</v>
      </c>
      <c r="G82" s="1" t="n">
        <f aca="false">($B$3*Q82-30*F82)/30</f>
        <v>10.58</v>
      </c>
      <c r="H82" s="1" t="n">
        <f aca="false">H81</f>
        <v>1.225</v>
      </c>
      <c r="I82" s="1" t="n">
        <f aca="false">I81</f>
        <v>0.675</v>
      </c>
      <c r="J82" s="1" t="n">
        <f aca="false">F82+G82</f>
        <v>14.88</v>
      </c>
      <c r="K82" s="1" t="n">
        <f aca="false">G82*G82-F82*F82</f>
        <v>93.4464000000001</v>
      </c>
      <c r="L82" s="1" t="n">
        <f aca="false">N82*F82</f>
        <v>166.1272578</v>
      </c>
      <c r="M82" s="40" t="n">
        <f aca="false">1/4*H82*I82*J82*K82</f>
        <v>287.43879024</v>
      </c>
      <c r="N82" s="1" t="n">
        <f aca="false">1/2*K82*H82*I82</f>
        <v>38.634246</v>
      </c>
      <c r="O82" s="0" t="n">
        <f aca="false">O81</f>
        <v>0.8</v>
      </c>
      <c r="P82" s="0" t="n">
        <f aca="false">O82*D82</f>
        <v>7.44000000000001</v>
      </c>
      <c r="Q82" s="0" t="n">
        <f aca="false">P82*60</f>
        <v>446.4</v>
      </c>
      <c r="R82" s="41" t="n">
        <f aca="false">-M82/D82</f>
        <v>-30.9073968</v>
      </c>
      <c r="S82" s="0" t="n">
        <f aca="false">-1/2*$B$4*$B$5*H82*F82*F82*SIGN(F82)</f>
        <v>-6.37038281250002</v>
      </c>
      <c r="T82" s="42" t="n">
        <f aca="false">R82+S82</f>
        <v>-37.2777796125</v>
      </c>
      <c r="U82" s="41" t="n">
        <f aca="false">T82+N82</f>
        <v>1.35646638749998</v>
      </c>
      <c r="V82" s="0" t="n">
        <f aca="false">SIGN(U82)</f>
        <v>1</v>
      </c>
      <c r="W82" s="43" t="n">
        <f aca="false">W81+$B$8</f>
        <v>1.86</v>
      </c>
      <c r="X82" s="43" t="n">
        <f aca="false">(W82-1)/W82</f>
        <v>0.46236559139785</v>
      </c>
      <c r="Z82" s="44" t="n">
        <f aca="false">N82*2+R82*2+S82</f>
        <v>9.08331558749998</v>
      </c>
    </row>
    <row r="83" customFormat="false" ht="15" hidden="false" customHeight="false" outlineLevel="0" collapsed="false">
      <c r="B83" s="0" t="n">
        <f aca="false">V83</f>
        <v>1</v>
      </c>
      <c r="C83" s="0" t="n">
        <f aca="false">C82</f>
        <v>5</v>
      </c>
      <c r="D83" s="1" t="n">
        <f aca="false">C83*W83</f>
        <v>9.45000000000001</v>
      </c>
      <c r="E83" s="1" t="n">
        <f aca="false">E82</f>
        <v>6.39</v>
      </c>
      <c r="F83" s="1" t="n">
        <f aca="false">D83-C83</f>
        <v>4.45000000000001</v>
      </c>
      <c r="G83" s="1" t="n">
        <f aca="false">($B$3*Q83-30*F83)/30</f>
        <v>10.67</v>
      </c>
      <c r="H83" s="1" t="n">
        <f aca="false">H82</f>
        <v>1.225</v>
      </c>
      <c r="I83" s="1" t="n">
        <f aca="false">I82</f>
        <v>0.675</v>
      </c>
      <c r="J83" s="1" t="n">
        <f aca="false">F83+G83</f>
        <v>15.12</v>
      </c>
      <c r="K83" s="1" t="n">
        <f aca="false">G83*G83-F83*F83</f>
        <v>94.0464000000001</v>
      </c>
      <c r="L83" s="1" t="n">
        <f aca="false">N83*F83</f>
        <v>173.026272825</v>
      </c>
      <c r="M83" s="40" t="n">
        <f aca="false">1/4*H83*I83*J83*K83</f>
        <v>293.95025226</v>
      </c>
      <c r="N83" s="1" t="n">
        <f aca="false">1/2*K83*H83*I83</f>
        <v>38.8823085</v>
      </c>
      <c r="O83" s="0" t="n">
        <f aca="false">O82</f>
        <v>0.8</v>
      </c>
      <c r="P83" s="0" t="n">
        <f aca="false">O83*D83</f>
        <v>7.56000000000001</v>
      </c>
      <c r="Q83" s="0" t="n">
        <f aca="false">P83*60</f>
        <v>453.6</v>
      </c>
      <c r="R83" s="41" t="n">
        <f aca="false">-M83/D83</f>
        <v>-31.1058468</v>
      </c>
      <c r="S83" s="0" t="n">
        <f aca="false">-1/2*$B$4*$B$5*H83*F83*F83*SIGN(F83)</f>
        <v>-6.82258007812502</v>
      </c>
      <c r="T83" s="42" t="n">
        <f aca="false">R83+S83</f>
        <v>-37.928426878125</v>
      </c>
      <c r="U83" s="41" t="n">
        <f aca="false">T83+N83</f>
        <v>0.953881621874977</v>
      </c>
      <c r="V83" s="0" t="n">
        <f aca="false">SIGN(U83)</f>
        <v>1</v>
      </c>
      <c r="W83" s="43" t="n">
        <f aca="false">W82+$B$8</f>
        <v>1.89</v>
      </c>
      <c r="X83" s="43" t="n">
        <f aca="false">(W83-1)/W83</f>
        <v>0.470899470899471</v>
      </c>
      <c r="Z83" s="44" t="n">
        <f aca="false">N83*2+R83*2+S83</f>
        <v>8.73034332187497</v>
      </c>
    </row>
    <row r="84" customFormat="false" ht="15" hidden="false" customHeight="false" outlineLevel="0" collapsed="false">
      <c r="B84" s="0" t="n">
        <f aca="false">V84</f>
        <v>1</v>
      </c>
      <c r="C84" s="0" t="n">
        <f aca="false">C83</f>
        <v>5</v>
      </c>
      <c r="D84" s="1" t="n">
        <f aca="false">C84*W84</f>
        <v>9.60000000000001</v>
      </c>
      <c r="E84" s="1" t="n">
        <f aca="false">E83</f>
        <v>6.39</v>
      </c>
      <c r="F84" s="1" t="n">
        <f aca="false">D84-C84</f>
        <v>4.60000000000001</v>
      </c>
      <c r="G84" s="1" t="n">
        <f aca="false">($B$3*Q84-30*F84)/30</f>
        <v>10.76</v>
      </c>
      <c r="H84" s="1" t="n">
        <f aca="false">H83</f>
        <v>1.225</v>
      </c>
      <c r="I84" s="1" t="n">
        <f aca="false">I83</f>
        <v>0.675</v>
      </c>
      <c r="J84" s="1" t="n">
        <f aca="false">F84+G84</f>
        <v>15.36</v>
      </c>
      <c r="K84" s="1" t="n">
        <f aca="false">G84*G84-F84*F84</f>
        <v>94.6176000000001</v>
      </c>
      <c r="L84" s="1" t="n">
        <f aca="false">N84*F84</f>
        <v>179.9449344</v>
      </c>
      <c r="M84" s="40" t="n">
        <f aca="false">1/4*H84*I84*J84*K84</f>
        <v>300.429803520001</v>
      </c>
      <c r="N84" s="1" t="n">
        <f aca="false">1/2*K84*H84*I84</f>
        <v>39.118464</v>
      </c>
      <c r="O84" s="0" t="n">
        <f aca="false">O83</f>
        <v>0.8</v>
      </c>
      <c r="P84" s="0" t="n">
        <f aca="false">O84*D84</f>
        <v>7.68000000000001</v>
      </c>
      <c r="Q84" s="0" t="n">
        <f aca="false">P84*60</f>
        <v>460.8</v>
      </c>
      <c r="R84" s="41" t="n">
        <f aca="false">-M84/D84</f>
        <v>-31.2947712</v>
      </c>
      <c r="S84" s="0" t="n">
        <f aca="false">-1/2*$B$4*$B$5*H84*F84*F84*SIGN(F84)</f>
        <v>-7.29028125000002</v>
      </c>
      <c r="T84" s="42" t="n">
        <f aca="false">R84+S84</f>
        <v>-38.5850524500001</v>
      </c>
      <c r="U84" s="41" t="n">
        <f aca="false">T84+N84</f>
        <v>0.533411549999975</v>
      </c>
      <c r="V84" s="0" t="n">
        <f aca="false">SIGN(U84)</f>
        <v>1</v>
      </c>
      <c r="W84" s="43" t="n">
        <f aca="false">W83+$B$8</f>
        <v>1.92</v>
      </c>
      <c r="X84" s="43" t="n">
        <f aca="false">(W84-1)/W84</f>
        <v>0.479166666666667</v>
      </c>
      <c r="Z84" s="44" t="n">
        <f aca="false">N84*2+R84*2+S84</f>
        <v>8.35710434999998</v>
      </c>
    </row>
    <row r="85" customFormat="false" ht="15" hidden="false" customHeight="false" outlineLevel="0" collapsed="false">
      <c r="B85" s="0" t="n">
        <f aca="false">V85</f>
        <v>1</v>
      </c>
      <c r="C85" s="0" t="n">
        <f aca="false">C84</f>
        <v>5</v>
      </c>
      <c r="D85" s="1" t="n">
        <f aca="false">C85*W85</f>
        <v>9.75000000000001</v>
      </c>
      <c r="E85" s="1" t="n">
        <f aca="false">E84</f>
        <v>6.39</v>
      </c>
      <c r="F85" s="1" t="n">
        <f aca="false">D85-C85</f>
        <v>4.75000000000001</v>
      </c>
      <c r="G85" s="1" t="n">
        <f aca="false">($B$3*Q85-30*F85)/30</f>
        <v>10.85</v>
      </c>
      <c r="H85" s="1" t="n">
        <f aca="false">H84</f>
        <v>1.225</v>
      </c>
      <c r="I85" s="1" t="n">
        <f aca="false">I84</f>
        <v>0.675</v>
      </c>
      <c r="J85" s="1" t="n">
        <f aca="false">F85+G85</f>
        <v>15.6</v>
      </c>
      <c r="K85" s="1" t="n">
        <f aca="false">G85*G85-F85*F85</f>
        <v>95.16</v>
      </c>
      <c r="L85" s="1" t="n">
        <f aca="false">N85*F85</f>
        <v>186.877884375</v>
      </c>
      <c r="M85" s="40" t="n">
        <f aca="false">1/4*H85*I85*J85*K85</f>
        <v>306.8731575</v>
      </c>
      <c r="N85" s="1" t="n">
        <f aca="false">1/2*K85*H85*I85</f>
        <v>39.3427125</v>
      </c>
      <c r="O85" s="0" t="n">
        <f aca="false">O84</f>
        <v>0.8</v>
      </c>
      <c r="P85" s="0" t="n">
        <f aca="false">O85*D85</f>
        <v>7.80000000000001</v>
      </c>
      <c r="Q85" s="0" t="n">
        <f aca="false">P85*60</f>
        <v>468</v>
      </c>
      <c r="R85" s="41" t="n">
        <f aca="false">-M85/D85</f>
        <v>-31.47417</v>
      </c>
      <c r="S85" s="0" t="n">
        <f aca="false">-1/2*$B$4*$B$5*H85*F85*F85*SIGN(F85)</f>
        <v>-7.77348632812502</v>
      </c>
      <c r="T85" s="42" t="n">
        <f aca="false">R85+S85</f>
        <v>-39.247656328125</v>
      </c>
      <c r="U85" s="41" t="n">
        <f aca="false">T85+N85</f>
        <v>0.0950561718749725</v>
      </c>
      <c r="V85" s="0" t="n">
        <f aca="false">SIGN(U85)</f>
        <v>1</v>
      </c>
      <c r="W85" s="43" t="n">
        <f aca="false">W84+$B$8</f>
        <v>1.95</v>
      </c>
      <c r="X85" s="43" t="n">
        <f aca="false">(W85-1)/W85</f>
        <v>0.487179487179488</v>
      </c>
      <c r="Z85" s="44" t="n">
        <f aca="false">N85*2+R85*2+S85</f>
        <v>7.96359867187497</v>
      </c>
    </row>
    <row r="86" customFormat="false" ht="15" hidden="false" customHeight="false" outlineLevel="0" collapsed="false">
      <c r="B86" s="0" t="n">
        <f aca="false">V86</f>
        <v>-1</v>
      </c>
      <c r="C86" s="0" t="n">
        <f aca="false">C85</f>
        <v>5</v>
      </c>
      <c r="D86" s="1" t="n">
        <f aca="false">C86*W86</f>
        <v>9.90000000000001</v>
      </c>
      <c r="E86" s="1" t="n">
        <f aca="false">E85</f>
        <v>6.39</v>
      </c>
      <c r="F86" s="1" t="n">
        <f aca="false">D86-C86</f>
        <v>4.90000000000001</v>
      </c>
      <c r="G86" s="1" t="n">
        <f aca="false">($B$3*Q86-30*F86)/30</f>
        <v>10.94</v>
      </c>
      <c r="H86" s="1" t="n">
        <f aca="false">H85</f>
        <v>1.225</v>
      </c>
      <c r="I86" s="1" t="n">
        <f aca="false">I85</f>
        <v>0.675</v>
      </c>
      <c r="J86" s="1" t="n">
        <f aca="false">F86+G86</f>
        <v>15.84</v>
      </c>
      <c r="K86" s="1" t="n">
        <f aca="false">G86*G86-F86*F86</f>
        <v>95.6736</v>
      </c>
      <c r="L86" s="1" t="n">
        <f aca="false">N86*F86</f>
        <v>193.8197646</v>
      </c>
      <c r="M86" s="40" t="n">
        <f aca="false">1/4*H86*I86*J86*K86</f>
        <v>313.27602768</v>
      </c>
      <c r="N86" s="1" t="n">
        <f aca="false">1/2*K86*H86*I86</f>
        <v>39.555054</v>
      </c>
      <c r="O86" s="0" t="n">
        <f aca="false">O85</f>
        <v>0.8</v>
      </c>
      <c r="P86" s="0" t="n">
        <f aca="false">O86*D86</f>
        <v>7.92000000000001</v>
      </c>
      <c r="Q86" s="0" t="n">
        <f aca="false">P86*60</f>
        <v>475.2</v>
      </c>
      <c r="R86" s="41" t="n">
        <f aca="false">-M86/D86</f>
        <v>-31.6440432</v>
      </c>
      <c r="S86" s="0" t="n">
        <f aca="false">-1/2*$B$4*$B$5*H86*F86*F86*SIGN(F86)</f>
        <v>-8.27219531250003</v>
      </c>
      <c r="T86" s="42" t="n">
        <f aca="false">R86+S86</f>
        <v>-39.9162385125</v>
      </c>
      <c r="U86" s="41" t="n">
        <f aca="false">T86+N86</f>
        <v>-0.361184512500024</v>
      </c>
      <c r="V86" s="0" t="n">
        <f aca="false">SIGN(U86)</f>
        <v>-1</v>
      </c>
      <c r="W86" s="43" t="n">
        <f aca="false">W85+$B$8</f>
        <v>1.98</v>
      </c>
      <c r="X86" s="43" t="n">
        <f aca="false">(W86-1)/W86</f>
        <v>0.494949494949495</v>
      </c>
      <c r="Z86" s="44" t="n">
        <f aca="false">N86*2+R86*2+S86</f>
        <v>7.54982628749997</v>
      </c>
    </row>
    <row r="87" customFormat="false" ht="15" hidden="false" customHeight="false" outlineLevel="0" collapsed="false">
      <c r="B87" s="0" t="n">
        <f aca="false">V87</f>
        <v>-1</v>
      </c>
      <c r="C87" s="0" t="n">
        <f aca="false">C86</f>
        <v>5</v>
      </c>
      <c r="D87" s="1" t="n">
        <f aca="false">C87*W87</f>
        <v>10.05</v>
      </c>
      <c r="E87" s="1" t="n">
        <f aca="false">E86</f>
        <v>6.39</v>
      </c>
      <c r="F87" s="1" t="n">
        <f aca="false">D87-C87</f>
        <v>5.05000000000001</v>
      </c>
      <c r="G87" s="1" t="n">
        <f aca="false">($B$3*Q87-30*F87)/30</f>
        <v>11.03</v>
      </c>
      <c r="H87" s="1" t="n">
        <f aca="false">H86</f>
        <v>1.225</v>
      </c>
      <c r="I87" s="1" t="n">
        <f aca="false">I86</f>
        <v>0.675</v>
      </c>
      <c r="J87" s="1" t="n">
        <f aca="false">F87+G87</f>
        <v>16.08</v>
      </c>
      <c r="K87" s="1" t="n">
        <f aca="false">G87*G87-F87*F87</f>
        <v>96.1584</v>
      </c>
      <c r="L87" s="1" t="n">
        <f aca="false">N87*F87</f>
        <v>200.765216925</v>
      </c>
      <c r="M87" s="40" t="n">
        <f aca="false">1/4*H87*I87*J87*K87</f>
        <v>319.63412754</v>
      </c>
      <c r="N87" s="1" t="n">
        <f aca="false">1/2*K87*H87*I87</f>
        <v>39.7554885</v>
      </c>
      <c r="O87" s="0" t="n">
        <f aca="false">O86</f>
        <v>0.8</v>
      </c>
      <c r="P87" s="0" t="n">
        <f aca="false">O87*D87</f>
        <v>8.04000000000001</v>
      </c>
      <c r="Q87" s="0" t="n">
        <f aca="false">P87*60</f>
        <v>482.4</v>
      </c>
      <c r="R87" s="41" t="n">
        <f aca="false">-M87/D87</f>
        <v>-31.8043908</v>
      </c>
      <c r="S87" s="0" t="n">
        <f aca="false">-1/2*$B$4*$B$5*H87*F87*F87*SIGN(F87)</f>
        <v>-8.78640820312503</v>
      </c>
      <c r="T87" s="42" t="n">
        <f aca="false">R87+S87</f>
        <v>-40.590799003125</v>
      </c>
      <c r="U87" s="41" t="n">
        <f aca="false">T87+N87</f>
        <v>-0.835310503125037</v>
      </c>
      <c r="V87" s="0" t="n">
        <f aca="false">SIGN(U87)</f>
        <v>-1</v>
      </c>
      <c r="W87" s="43" t="n">
        <f aca="false">W86+$B$8</f>
        <v>2.01</v>
      </c>
      <c r="X87" s="43" t="n">
        <f aca="false">(W87-1)/W87</f>
        <v>0.502487562189055</v>
      </c>
      <c r="Z87" s="44" t="n">
        <f aca="false">N87*2+R87*2+S87</f>
        <v>7.11578719687496</v>
      </c>
    </row>
    <row r="88" customFormat="false" ht="15" hidden="false" customHeight="false" outlineLevel="0" collapsed="false">
      <c r="B88" s="0" t="n">
        <f aca="false">V88</f>
        <v>-1</v>
      </c>
      <c r="C88" s="0" t="n">
        <f aca="false">C87</f>
        <v>5</v>
      </c>
      <c r="D88" s="1" t="n">
        <f aca="false">C88*W88</f>
        <v>10.2</v>
      </c>
      <c r="E88" s="1" t="n">
        <f aca="false">E87</f>
        <v>6.39</v>
      </c>
      <c r="F88" s="1" t="n">
        <f aca="false">D88-C88</f>
        <v>5.20000000000001</v>
      </c>
      <c r="G88" s="1" t="n">
        <f aca="false">($B$3*Q88-30*F88)/30</f>
        <v>11.12</v>
      </c>
      <c r="H88" s="1" t="n">
        <f aca="false">H87</f>
        <v>1.225</v>
      </c>
      <c r="I88" s="1" t="n">
        <f aca="false">I87</f>
        <v>0.675</v>
      </c>
      <c r="J88" s="1" t="n">
        <f aca="false">F88+G88</f>
        <v>16.32</v>
      </c>
      <c r="K88" s="1" t="n">
        <f aca="false">G88*G88-F88*F88</f>
        <v>96.6144</v>
      </c>
      <c r="L88" s="1" t="n">
        <f aca="false">N88*F88</f>
        <v>207.7088832</v>
      </c>
      <c r="M88" s="40" t="n">
        <f aca="false">1/4*H88*I88*J88*K88</f>
        <v>325.94317056</v>
      </c>
      <c r="N88" s="1" t="n">
        <f aca="false">1/2*K88*H88*I88</f>
        <v>39.944016</v>
      </c>
      <c r="O88" s="0" t="n">
        <f aca="false">O87</f>
        <v>0.8</v>
      </c>
      <c r="P88" s="0" t="n">
        <f aca="false">O88*D88</f>
        <v>8.16000000000001</v>
      </c>
      <c r="Q88" s="0" t="n">
        <f aca="false">P88*60</f>
        <v>489.6</v>
      </c>
      <c r="R88" s="41" t="n">
        <f aca="false">-M88/D88</f>
        <v>-31.9552128</v>
      </c>
      <c r="S88" s="0" t="n">
        <f aca="false">-1/2*$B$4*$B$5*H88*F88*F88*SIGN(F88)</f>
        <v>-9.31612500000002</v>
      </c>
      <c r="T88" s="42" t="n">
        <f aca="false">R88+S88</f>
        <v>-41.2713378</v>
      </c>
      <c r="U88" s="41" t="n">
        <f aca="false">T88+N88</f>
        <v>-1.32732180000002</v>
      </c>
      <c r="V88" s="0" t="n">
        <f aca="false">SIGN(U88)</f>
        <v>-1</v>
      </c>
      <c r="W88" s="43" t="n">
        <f aca="false">W87+$B$8</f>
        <v>2.04</v>
      </c>
      <c r="X88" s="43" t="n">
        <f aca="false">(W88-1)/W88</f>
        <v>0.509803921568628</v>
      </c>
      <c r="Z88" s="44" t="n">
        <f aca="false">N88*2+R88*2+S88</f>
        <v>6.66148139999998</v>
      </c>
    </row>
    <row r="89" customFormat="false" ht="15" hidden="false" customHeight="false" outlineLevel="0" collapsed="false">
      <c r="B89" s="0" t="n">
        <f aca="false">V89</f>
        <v>-1</v>
      </c>
      <c r="C89" s="0" t="n">
        <f aca="false">C88</f>
        <v>5</v>
      </c>
      <c r="D89" s="1" t="n">
        <f aca="false">C89*W89</f>
        <v>10.35</v>
      </c>
      <c r="E89" s="1" t="n">
        <f aca="false">E88</f>
        <v>6.39</v>
      </c>
      <c r="F89" s="1" t="n">
        <f aca="false">D89-C89</f>
        <v>5.35000000000001</v>
      </c>
      <c r="G89" s="1" t="n">
        <f aca="false">($B$3*Q89-30*F89)/30</f>
        <v>11.21</v>
      </c>
      <c r="H89" s="1" t="n">
        <f aca="false">H88</f>
        <v>1.225</v>
      </c>
      <c r="I89" s="1" t="n">
        <f aca="false">I88</f>
        <v>0.675</v>
      </c>
      <c r="J89" s="1" t="n">
        <f aca="false">F89+G89</f>
        <v>16.56</v>
      </c>
      <c r="K89" s="1" t="n">
        <f aca="false">G89*G89-F89*F89</f>
        <v>97.0416000000001</v>
      </c>
      <c r="L89" s="1" t="n">
        <f aca="false">N89*F89</f>
        <v>214.645405275</v>
      </c>
      <c r="M89" s="40" t="n">
        <f aca="false">1/4*H89*I89*J89*K89</f>
        <v>332.19887022</v>
      </c>
      <c r="N89" s="1" t="n">
        <f aca="false">1/2*K89*H89*I89</f>
        <v>40.1206365</v>
      </c>
      <c r="O89" s="0" t="n">
        <f aca="false">O88</f>
        <v>0.8</v>
      </c>
      <c r="P89" s="0" t="n">
        <f aca="false">O89*D89</f>
        <v>8.28000000000001</v>
      </c>
      <c r="Q89" s="0" t="n">
        <f aca="false">P89*60</f>
        <v>496.8</v>
      </c>
      <c r="R89" s="41" t="n">
        <f aca="false">-M89/D89</f>
        <v>-32.0965092</v>
      </c>
      <c r="S89" s="0" t="n">
        <f aca="false">-1/2*$B$4*$B$5*H89*F89*F89*SIGN(F89)</f>
        <v>-9.86134570312502</v>
      </c>
      <c r="T89" s="42" t="n">
        <f aca="false">R89+S89</f>
        <v>-41.957854903125</v>
      </c>
      <c r="U89" s="41" t="n">
        <f aca="false">T89+N89</f>
        <v>-1.83721840312501</v>
      </c>
      <c r="V89" s="0" t="n">
        <f aca="false">SIGN(U89)</f>
        <v>-1</v>
      </c>
      <c r="W89" s="43" t="n">
        <f aca="false">W88+$B$8</f>
        <v>2.07</v>
      </c>
      <c r="X89" s="43" t="n">
        <f aca="false">(W89-1)/W89</f>
        <v>0.516908212560387</v>
      </c>
      <c r="Z89" s="44" t="n">
        <f aca="false">N89*2+R89*2+S89</f>
        <v>6.18690889687499</v>
      </c>
    </row>
    <row r="90" customFormat="false" ht="15" hidden="false" customHeight="false" outlineLevel="0" collapsed="false">
      <c r="B90" s="0" t="n">
        <f aca="false">V90</f>
        <v>-1</v>
      </c>
      <c r="C90" s="0" t="n">
        <f aca="false">C89</f>
        <v>5</v>
      </c>
      <c r="D90" s="1" t="n">
        <f aca="false">C90*W90</f>
        <v>10.5</v>
      </c>
      <c r="E90" s="1" t="n">
        <f aca="false">E89</f>
        <v>6.39</v>
      </c>
      <c r="F90" s="1" t="n">
        <f aca="false">D90-C90</f>
        <v>5.50000000000001</v>
      </c>
      <c r="G90" s="1" t="n">
        <f aca="false">($B$3*Q90-30*F90)/30</f>
        <v>11.3</v>
      </c>
      <c r="H90" s="1" t="n">
        <f aca="false">H89</f>
        <v>1.225</v>
      </c>
      <c r="I90" s="1" t="n">
        <f aca="false">I89</f>
        <v>0.675</v>
      </c>
      <c r="J90" s="1" t="n">
        <f aca="false">F90+G90</f>
        <v>16.8</v>
      </c>
      <c r="K90" s="1" t="n">
        <f aca="false">G90*G90-F90*F90</f>
        <v>97.44</v>
      </c>
      <c r="L90" s="1" t="n">
        <f aca="false">N90*F90</f>
        <v>221.569425</v>
      </c>
      <c r="M90" s="40" t="n">
        <f aca="false">1/4*H90*I90*J90*K90</f>
        <v>338.39694</v>
      </c>
      <c r="N90" s="1" t="n">
        <f aca="false">1/2*K90*H90*I90</f>
        <v>40.28535</v>
      </c>
      <c r="O90" s="0" t="n">
        <f aca="false">O89</f>
        <v>0.8</v>
      </c>
      <c r="P90" s="0" t="n">
        <f aca="false">O90*D90</f>
        <v>8.4</v>
      </c>
      <c r="Q90" s="0" t="n">
        <f aca="false">P90*60</f>
        <v>504</v>
      </c>
      <c r="R90" s="41" t="n">
        <f aca="false">-M90/D90</f>
        <v>-32.22828</v>
      </c>
      <c r="S90" s="0" t="n">
        <f aca="false">-1/2*$B$4*$B$5*H90*F90*F90*SIGN(F90)</f>
        <v>-10.4220703125</v>
      </c>
      <c r="T90" s="42" t="n">
        <f aca="false">R90+S90</f>
        <v>-42.6503503125</v>
      </c>
      <c r="U90" s="41" t="n">
        <f aca="false">T90+N90</f>
        <v>-2.36500031250003</v>
      </c>
      <c r="V90" s="0" t="n">
        <f aca="false">SIGN(U90)</f>
        <v>-1</v>
      </c>
      <c r="W90" s="43" t="n">
        <f aca="false">W89+$B$8</f>
        <v>2.1</v>
      </c>
      <c r="X90" s="43" t="n">
        <f aca="false">(W90-1)/W90</f>
        <v>0.523809523809524</v>
      </c>
      <c r="Z90" s="44" t="n">
        <f aca="false">N90*2+R90*2+S90</f>
        <v>5.69206968749996</v>
      </c>
    </row>
    <row r="91" customFormat="false" ht="15" hidden="false" customHeight="false" outlineLevel="0" collapsed="false">
      <c r="B91" s="0" t="n">
        <f aca="false">V91</f>
        <v>-1</v>
      </c>
      <c r="C91" s="0" t="n">
        <f aca="false">C90</f>
        <v>5</v>
      </c>
      <c r="D91" s="1" t="n">
        <f aca="false">C91*W91</f>
        <v>10.65</v>
      </c>
      <c r="E91" s="1" t="n">
        <f aca="false">E90</f>
        <v>6.39</v>
      </c>
      <c r="F91" s="1" t="n">
        <f aca="false">D91-C91</f>
        <v>5.65</v>
      </c>
      <c r="G91" s="1" t="n">
        <f aca="false">($B$3*Q91-30*F91)/30</f>
        <v>11.39</v>
      </c>
      <c r="H91" s="1" t="n">
        <f aca="false">H90</f>
        <v>1.225</v>
      </c>
      <c r="I91" s="1" t="n">
        <f aca="false">I90</f>
        <v>0.675</v>
      </c>
      <c r="J91" s="1" t="n">
        <f aca="false">F91+G91</f>
        <v>17.04</v>
      </c>
      <c r="K91" s="1" t="n">
        <f aca="false">G91*G91-F91*F91</f>
        <v>97.8096</v>
      </c>
      <c r="L91" s="1" t="n">
        <f aca="false">N91*F91</f>
        <v>228.475584225</v>
      </c>
      <c r="M91" s="40" t="n">
        <f aca="false">1/4*H91*I91*J91*K91</f>
        <v>344.53309338</v>
      </c>
      <c r="N91" s="1" t="n">
        <f aca="false">1/2*K91*H91*I91</f>
        <v>40.4381565</v>
      </c>
      <c r="O91" s="0" t="n">
        <f aca="false">O90</f>
        <v>0.8</v>
      </c>
      <c r="P91" s="0" t="n">
        <f aca="false">O91*D91</f>
        <v>8.52</v>
      </c>
      <c r="Q91" s="0" t="n">
        <f aca="false">P91*60</f>
        <v>511.2</v>
      </c>
      <c r="R91" s="41" t="n">
        <f aca="false">-M91/D91</f>
        <v>-32.3505252</v>
      </c>
      <c r="S91" s="0" t="n">
        <f aca="false">-1/2*$B$4*$B$5*H91*F91*F91*SIGN(F91)</f>
        <v>-10.998298828125</v>
      </c>
      <c r="T91" s="42" t="n">
        <f aca="false">R91+S91</f>
        <v>-43.348824028125</v>
      </c>
      <c r="U91" s="41" t="n">
        <f aca="false">T91+N91</f>
        <v>-2.91066752812502</v>
      </c>
      <c r="V91" s="0" t="n">
        <f aca="false">SIGN(U91)</f>
        <v>-1</v>
      </c>
      <c r="W91" s="43" t="n">
        <f aca="false">W90+$B$8</f>
        <v>2.13</v>
      </c>
      <c r="X91" s="43" t="n">
        <f aca="false">(W91-1)/W91</f>
        <v>0.530516431924883</v>
      </c>
      <c r="Z91" s="44" t="n">
        <f aca="false">N91*2+R91*2+S91</f>
        <v>5.17696377187498</v>
      </c>
    </row>
    <row r="92" customFormat="false" ht="15" hidden="false" customHeight="false" outlineLevel="0" collapsed="false">
      <c r="B92" s="0" t="n">
        <f aca="false">V92</f>
        <v>-1</v>
      </c>
      <c r="C92" s="0" t="n">
        <f aca="false">C91</f>
        <v>5</v>
      </c>
      <c r="D92" s="1" t="n">
        <f aca="false">C92*W92</f>
        <v>10.8</v>
      </c>
      <c r="E92" s="1" t="n">
        <f aca="false">E91</f>
        <v>6.39</v>
      </c>
      <c r="F92" s="1" t="n">
        <f aca="false">D92-C92</f>
        <v>5.8</v>
      </c>
      <c r="G92" s="1" t="n">
        <f aca="false">($B$3*Q92-30*F92)/30</f>
        <v>11.48</v>
      </c>
      <c r="H92" s="1" t="n">
        <f aca="false">H91</f>
        <v>1.225</v>
      </c>
      <c r="I92" s="1" t="n">
        <f aca="false">I91</f>
        <v>0.675</v>
      </c>
      <c r="J92" s="1" t="n">
        <f aca="false">F92+G92</f>
        <v>17.28</v>
      </c>
      <c r="K92" s="1" t="n">
        <f aca="false">G92*G92-F92*F92</f>
        <v>98.1504</v>
      </c>
      <c r="L92" s="1" t="n">
        <f aca="false">N92*F92</f>
        <v>235.3585248</v>
      </c>
      <c r="M92" s="40" t="n">
        <f aca="false">1/4*H92*I92*J92*K92</f>
        <v>350.60304384</v>
      </c>
      <c r="N92" s="1" t="n">
        <f aca="false">1/2*K92*H92*I92</f>
        <v>40.579056</v>
      </c>
      <c r="O92" s="0" t="n">
        <f aca="false">O91</f>
        <v>0.8</v>
      </c>
      <c r="P92" s="0" t="n">
        <f aca="false">O92*D92</f>
        <v>8.64</v>
      </c>
      <c r="Q92" s="0" t="n">
        <f aca="false">P92*60</f>
        <v>518.4</v>
      </c>
      <c r="R92" s="41" t="n">
        <f aca="false">-M92/D92</f>
        <v>-32.4632448</v>
      </c>
      <c r="S92" s="0" t="n">
        <f aca="false">-1/2*$B$4*$B$5*H92*F92*F92*SIGN(F92)</f>
        <v>-11.59003125</v>
      </c>
      <c r="T92" s="42" t="n">
        <f aca="false">R92+S92</f>
        <v>-44.05327605</v>
      </c>
      <c r="U92" s="41" t="n">
        <f aca="false">T92+N92</f>
        <v>-3.47422005000001</v>
      </c>
      <c r="V92" s="0" t="n">
        <f aca="false">SIGN(U92)</f>
        <v>-1</v>
      </c>
      <c r="W92" s="43" t="n">
        <f aca="false">W91+$B$8</f>
        <v>2.16</v>
      </c>
      <c r="X92" s="43" t="n">
        <f aca="false">(W92-1)/W92</f>
        <v>0.537037037037037</v>
      </c>
      <c r="Z92" s="44" t="n">
        <f aca="false">N92*2+R92*2+S92</f>
        <v>4.64159115</v>
      </c>
    </row>
    <row r="93" customFormat="false" ht="15" hidden="false" customHeight="false" outlineLevel="0" collapsed="false">
      <c r="B93" s="0" t="n">
        <f aca="false">V93</f>
        <v>-1</v>
      </c>
      <c r="C93" s="0" t="n">
        <f aca="false">C92</f>
        <v>5</v>
      </c>
      <c r="D93" s="1" t="n">
        <f aca="false">C93*W93</f>
        <v>10.95</v>
      </c>
      <c r="E93" s="1" t="n">
        <f aca="false">E92</f>
        <v>6.39</v>
      </c>
      <c r="F93" s="1" t="n">
        <f aca="false">D93-C93</f>
        <v>5.95</v>
      </c>
      <c r="G93" s="1" t="n">
        <f aca="false">($B$3*Q93-30*F93)/30</f>
        <v>11.57</v>
      </c>
      <c r="H93" s="1" t="n">
        <f aca="false">H92</f>
        <v>1.225</v>
      </c>
      <c r="I93" s="1" t="n">
        <f aca="false">I92</f>
        <v>0.675</v>
      </c>
      <c r="J93" s="1" t="n">
        <f aca="false">F93+G93</f>
        <v>17.52</v>
      </c>
      <c r="K93" s="1" t="n">
        <f aca="false">G93*G93-F93*F93</f>
        <v>98.4624000000001</v>
      </c>
      <c r="L93" s="1" t="n">
        <f aca="false">N93*F93</f>
        <v>242.212888575</v>
      </c>
      <c r="M93" s="40" t="n">
        <f aca="false">1/4*H93*I93*J93*K93</f>
        <v>356.60250486</v>
      </c>
      <c r="N93" s="1" t="n">
        <f aca="false">1/2*K93*H93*I93</f>
        <v>40.7080485</v>
      </c>
      <c r="O93" s="0" t="n">
        <f aca="false">O92</f>
        <v>0.8</v>
      </c>
      <c r="P93" s="0" t="n">
        <f aca="false">O93*D93</f>
        <v>8.76</v>
      </c>
      <c r="Q93" s="0" t="n">
        <f aca="false">P93*60</f>
        <v>525.6</v>
      </c>
      <c r="R93" s="41" t="n">
        <f aca="false">-M93/D93</f>
        <v>-32.5664388</v>
      </c>
      <c r="S93" s="0" t="n">
        <f aca="false">-1/2*$B$4*$B$5*H93*F93*F93*SIGN(F93)</f>
        <v>-12.197267578125</v>
      </c>
      <c r="T93" s="42" t="n">
        <f aca="false">R93+S93</f>
        <v>-44.763706378125</v>
      </c>
      <c r="U93" s="41" t="n">
        <f aca="false">T93+N93</f>
        <v>-4.05565787812501</v>
      </c>
      <c r="V93" s="0" t="n">
        <f aca="false">SIGN(U93)</f>
        <v>-1</v>
      </c>
      <c r="W93" s="43" t="n">
        <f aca="false">W92+$B$8</f>
        <v>2.19</v>
      </c>
      <c r="X93" s="43" t="n">
        <f aca="false">(W93-1)/W93</f>
        <v>0.54337899543379</v>
      </c>
      <c r="Z93" s="44" t="n">
        <f aca="false">N93*2+R93*2+S93</f>
        <v>4.08595182187499</v>
      </c>
    </row>
    <row r="94" customFormat="false" ht="15" hidden="false" customHeight="false" outlineLevel="0" collapsed="false">
      <c r="B94" s="0" t="n">
        <f aca="false">V94</f>
        <v>-1</v>
      </c>
      <c r="C94" s="0" t="n">
        <f aca="false">C93</f>
        <v>5</v>
      </c>
      <c r="D94" s="1" t="n">
        <f aca="false">C94*W94</f>
        <v>11.1</v>
      </c>
      <c r="E94" s="1" t="n">
        <f aca="false">E93</f>
        <v>6.39</v>
      </c>
      <c r="F94" s="1" t="n">
        <f aca="false">D94-C94</f>
        <v>6.1</v>
      </c>
      <c r="G94" s="1" t="n">
        <f aca="false">($B$3*Q94-30*F94)/30</f>
        <v>11.66</v>
      </c>
      <c r="H94" s="1" t="n">
        <f aca="false">H93</f>
        <v>1.225</v>
      </c>
      <c r="I94" s="1" t="n">
        <f aca="false">I93</f>
        <v>0.675</v>
      </c>
      <c r="J94" s="1" t="n">
        <f aca="false">F94+G94</f>
        <v>17.76</v>
      </c>
      <c r="K94" s="1" t="n">
        <f aca="false">G94*G94-F94*F94</f>
        <v>98.7456</v>
      </c>
      <c r="L94" s="1" t="n">
        <f aca="false">N94*F94</f>
        <v>249.0333174</v>
      </c>
      <c r="M94" s="40" t="n">
        <f aca="false">1/4*H94*I94*J94*K94</f>
        <v>362.52718992</v>
      </c>
      <c r="N94" s="1" t="n">
        <f aca="false">1/2*K94*H94*I94</f>
        <v>40.825134</v>
      </c>
      <c r="O94" s="0" t="n">
        <f aca="false">O93</f>
        <v>0.8</v>
      </c>
      <c r="P94" s="0" t="n">
        <f aca="false">O94*D94</f>
        <v>8.88</v>
      </c>
      <c r="Q94" s="0" t="n">
        <f aca="false">P94*60</f>
        <v>532.8</v>
      </c>
      <c r="R94" s="41" t="n">
        <f aca="false">-M94/D94</f>
        <v>-32.6601072</v>
      </c>
      <c r="S94" s="0" t="n">
        <f aca="false">-1/2*$B$4*$B$5*H94*F94*F94*SIGN(F94)</f>
        <v>-12.8200078125</v>
      </c>
      <c r="T94" s="42" t="n">
        <f aca="false">R94+S94</f>
        <v>-45.4801150125</v>
      </c>
      <c r="U94" s="41" t="n">
        <f aca="false">T94+N94</f>
        <v>-4.65498101250001</v>
      </c>
      <c r="V94" s="0" t="n">
        <f aca="false">SIGN(U94)</f>
        <v>-1</v>
      </c>
      <c r="W94" s="43" t="n">
        <f aca="false">W93+$B$8</f>
        <v>2.22</v>
      </c>
      <c r="X94" s="43" t="n">
        <f aca="false">(W94-1)/W94</f>
        <v>0.54954954954955</v>
      </c>
      <c r="Z94" s="44" t="n">
        <f aca="false">N94*2+R94*2+S94</f>
        <v>3.51004578749999</v>
      </c>
    </row>
    <row r="95" customFormat="false" ht="15" hidden="false" customHeight="false" outlineLevel="0" collapsed="false">
      <c r="B95" s="0" t="n">
        <f aca="false">V95</f>
        <v>-1</v>
      </c>
      <c r="C95" s="0" t="n">
        <f aca="false">C94</f>
        <v>5</v>
      </c>
      <c r="D95" s="1" t="n">
        <f aca="false">C95*W95</f>
        <v>11.25</v>
      </c>
      <c r="E95" s="1" t="n">
        <f aca="false">E94</f>
        <v>6.39</v>
      </c>
      <c r="F95" s="1" t="n">
        <f aca="false">D95-C95</f>
        <v>6.25</v>
      </c>
      <c r="G95" s="1" t="n">
        <f aca="false">($B$3*Q95-30*F95)/30</f>
        <v>11.75</v>
      </c>
      <c r="H95" s="1" t="n">
        <f aca="false">H94</f>
        <v>1.225</v>
      </c>
      <c r="I95" s="1" t="n">
        <f aca="false">I94</f>
        <v>0.675</v>
      </c>
      <c r="J95" s="1" t="n">
        <f aca="false">F95+G95</f>
        <v>18</v>
      </c>
      <c r="K95" s="1" t="n">
        <f aca="false">G95*G95-F95*F95</f>
        <v>99</v>
      </c>
      <c r="L95" s="1" t="n">
        <f aca="false">N95*F95</f>
        <v>255.814453125</v>
      </c>
      <c r="M95" s="40" t="n">
        <f aca="false">1/4*H95*I95*J95*K95</f>
        <v>368.3728125</v>
      </c>
      <c r="N95" s="1" t="n">
        <f aca="false">1/2*K95*H95*I95</f>
        <v>40.9303125</v>
      </c>
      <c r="O95" s="0" t="n">
        <f aca="false">O94</f>
        <v>0.8</v>
      </c>
      <c r="P95" s="0" t="n">
        <f aca="false">O95*D95</f>
        <v>9</v>
      </c>
      <c r="Q95" s="0" t="n">
        <f aca="false">P95*60</f>
        <v>540</v>
      </c>
      <c r="R95" s="41" t="n">
        <f aca="false">-M95/D95</f>
        <v>-32.74425</v>
      </c>
      <c r="S95" s="0" t="n">
        <f aca="false">-1/2*$B$4*$B$5*H95*F95*F95*SIGN(F95)</f>
        <v>-13.458251953125</v>
      </c>
      <c r="T95" s="42" t="n">
        <f aca="false">R95+S95</f>
        <v>-46.202501953125</v>
      </c>
      <c r="U95" s="41" t="n">
        <f aca="false">T95+N95</f>
        <v>-5.272189453125</v>
      </c>
      <c r="V95" s="0" t="n">
        <f aca="false">SIGN(U95)</f>
        <v>-1</v>
      </c>
      <c r="W95" s="43" t="n">
        <f aca="false">W94+$B$8</f>
        <v>2.25</v>
      </c>
      <c r="X95" s="43" t="n">
        <f aca="false">(W95-1)/W95</f>
        <v>0.555555555555556</v>
      </c>
      <c r="Z95" s="44" t="n">
        <f aca="false">N95*2+R95*2+S95</f>
        <v>2.913873046875</v>
      </c>
    </row>
    <row r="96" customFormat="false" ht="15" hidden="false" customHeight="false" outlineLevel="0" collapsed="false">
      <c r="B96" s="0" t="n">
        <f aca="false">V96</f>
        <v>-1</v>
      </c>
      <c r="C96" s="0" t="n">
        <f aca="false">C95</f>
        <v>5</v>
      </c>
      <c r="D96" s="1" t="n">
        <f aca="false">C96*W96</f>
        <v>11.4</v>
      </c>
      <c r="E96" s="1" t="n">
        <f aca="false">E95</f>
        <v>6.39</v>
      </c>
      <c r="F96" s="1" t="n">
        <f aca="false">D96-C96</f>
        <v>6.4</v>
      </c>
      <c r="G96" s="1" t="n">
        <f aca="false">($B$3*Q96-30*F96)/30</f>
        <v>11.84</v>
      </c>
      <c r="H96" s="1" t="n">
        <f aca="false">H95</f>
        <v>1.225</v>
      </c>
      <c r="I96" s="1" t="n">
        <f aca="false">I95</f>
        <v>0.675</v>
      </c>
      <c r="J96" s="1" t="n">
        <f aca="false">F96+G96</f>
        <v>18.24</v>
      </c>
      <c r="K96" s="1" t="n">
        <f aca="false">G96*G96-F96*F96</f>
        <v>99.2256</v>
      </c>
      <c r="L96" s="1" t="n">
        <f aca="false">N96*F96</f>
        <v>262.5509376</v>
      </c>
      <c r="M96" s="40" t="n">
        <f aca="false">1/4*H96*I96*J96*K96</f>
        <v>374.13508608</v>
      </c>
      <c r="N96" s="1" t="n">
        <f aca="false">1/2*K96*H96*I96</f>
        <v>41.023584</v>
      </c>
      <c r="O96" s="0" t="n">
        <f aca="false">O95</f>
        <v>0.8</v>
      </c>
      <c r="P96" s="0" t="n">
        <f aca="false">O96*D96</f>
        <v>9.12</v>
      </c>
      <c r="Q96" s="0" t="n">
        <f aca="false">P96*60</f>
        <v>547.2</v>
      </c>
      <c r="R96" s="41" t="n">
        <f aca="false">-M96/D96</f>
        <v>-32.8188672</v>
      </c>
      <c r="S96" s="0" t="n">
        <f aca="false">-1/2*$B$4*$B$5*H96*F96*F96*SIGN(F96)</f>
        <v>-14.112</v>
      </c>
      <c r="T96" s="42" t="n">
        <f aca="false">R96+S96</f>
        <v>-46.9308672</v>
      </c>
      <c r="U96" s="41" t="n">
        <f aca="false">T96+N96</f>
        <v>-5.9072832</v>
      </c>
      <c r="V96" s="0" t="n">
        <f aca="false">SIGN(U96)</f>
        <v>-1</v>
      </c>
      <c r="W96" s="43" t="n">
        <f aca="false">W95+$B$8</f>
        <v>2.28</v>
      </c>
      <c r="X96" s="43" t="n">
        <f aca="false">(W96-1)/W96</f>
        <v>0.56140350877193</v>
      </c>
      <c r="Z96" s="44" t="n">
        <f aca="false">N96*2+R96*2+S96</f>
        <v>2.29743360000001</v>
      </c>
    </row>
    <row r="97" customFormat="false" ht="15" hidden="false" customHeight="false" outlineLevel="0" collapsed="false">
      <c r="B97" s="0" t="n">
        <f aca="false">V97</f>
        <v>-1</v>
      </c>
      <c r="C97" s="0" t="n">
        <f aca="false">C96</f>
        <v>5</v>
      </c>
      <c r="D97" s="1" t="n">
        <f aca="false">C97*W97</f>
        <v>11.55</v>
      </c>
      <c r="E97" s="1" t="n">
        <f aca="false">E96</f>
        <v>6.39</v>
      </c>
      <c r="F97" s="1" t="n">
        <f aca="false">D97-C97</f>
        <v>6.55</v>
      </c>
      <c r="G97" s="1" t="n">
        <f aca="false">($B$3*Q97-30*F97)/30</f>
        <v>11.93</v>
      </c>
      <c r="H97" s="1" t="n">
        <f aca="false">H96</f>
        <v>1.225</v>
      </c>
      <c r="I97" s="1" t="n">
        <f aca="false">I96</f>
        <v>0.675</v>
      </c>
      <c r="J97" s="1" t="n">
        <f aca="false">F97+G97</f>
        <v>18.48</v>
      </c>
      <c r="K97" s="1" t="n">
        <f aca="false">G97*G97-F97*F97</f>
        <v>99.4224</v>
      </c>
      <c r="L97" s="1" t="n">
        <f aca="false">N97*F97</f>
        <v>269.237412675</v>
      </c>
      <c r="M97" s="40" t="n">
        <f aca="false">1/4*H97*I97*J97*K97</f>
        <v>379.80972414</v>
      </c>
      <c r="N97" s="1" t="n">
        <f aca="false">1/2*K97*H97*I97</f>
        <v>41.1049485</v>
      </c>
      <c r="O97" s="0" t="n">
        <f aca="false">O96</f>
        <v>0.8</v>
      </c>
      <c r="P97" s="0" t="n">
        <f aca="false">O97*D97</f>
        <v>9.24</v>
      </c>
      <c r="Q97" s="0" t="n">
        <f aca="false">P97*60</f>
        <v>554.4</v>
      </c>
      <c r="R97" s="41" t="n">
        <f aca="false">-M97/D97</f>
        <v>-32.8839588</v>
      </c>
      <c r="S97" s="0" t="n">
        <f aca="false">-1/2*$B$4*$B$5*H97*F97*F97*SIGN(F97)</f>
        <v>-14.781251953125</v>
      </c>
      <c r="T97" s="42" t="n">
        <f aca="false">R97+S97</f>
        <v>-47.665210753125</v>
      </c>
      <c r="U97" s="41" t="n">
        <f aca="false">T97+N97</f>
        <v>-6.56026225312498</v>
      </c>
      <c r="V97" s="0" t="n">
        <f aca="false">SIGN(U97)</f>
        <v>-1</v>
      </c>
      <c r="W97" s="43" t="n">
        <f aca="false">W96+$B$8</f>
        <v>2.31</v>
      </c>
      <c r="X97" s="43" t="n">
        <f aca="false">(W97-1)/W97</f>
        <v>0.567099567099567</v>
      </c>
      <c r="Z97" s="44" t="n">
        <f aca="false">N97*2+R97*2+S97</f>
        <v>1.66072744687502</v>
      </c>
    </row>
    <row r="98" customFormat="false" ht="15" hidden="false" customHeight="false" outlineLevel="0" collapsed="false">
      <c r="B98" s="0" t="n">
        <f aca="false">V98</f>
        <v>-1</v>
      </c>
      <c r="C98" s="0" t="n">
        <f aca="false">C97</f>
        <v>5</v>
      </c>
      <c r="D98" s="1" t="n">
        <f aca="false">C98*W98</f>
        <v>11.7</v>
      </c>
      <c r="E98" s="1" t="n">
        <f aca="false">E97</f>
        <v>6.39</v>
      </c>
      <c r="F98" s="1" t="n">
        <f aca="false">D98-C98</f>
        <v>6.7</v>
      </c>
      <c r="G98" s="1" t="n">
        <f aca="false">($B$3*Q98-30*F98)/30</f>
        <v>12.02</v>
      </c>
      <c r="H98" s="1" t="n">
        <f aca="false">H97</f>
        <v>1.225</v>
      </c>
      <c r="I98" s="1" t="n">
        <f aca="false">I97</f>
        <v>0.675</v>
      </c>
      <c r="J98" s="1" t="n">
        <f aca="false">F98+G98</f>
        <v>18.72</v>
      </c>
      <c r="K98" s="1" t="n">
        <f aca="false">G98*G98-F98*F98</f>
        <v>99.5904000000001</v>
      </c>
      <c r="L98" s="1" t="n">
        <f aca="false">N98*F98</f>
        <v>275.8685202</v>
      </c>
      <c r="M98" s="40" t="n">
        <f aca="false">1/4*H98*I98*J98*K98</f>
        <v>385.39244016</v>
      </c>
      <c r="N98" s="1" t="n">
        <f aca="false">1/2*K98*H98*I98</f>
        <v>41.174406</v>
      </c>
      <c r="O98" s="0" t="n">
        <f aca="false">O97</f>
        <v>0.8</v>
      </c>
      <c r="P98" s="0" t="n">
        <f aca="false">O98*D98</f>
        <v>9.36</v>
      </c>
      <c r="Q98" s="0" t="n">
        <f aca="false">P98*60</f>
        <v>561.6</v>
      </c>
      <c r="R98" s="41" t="n">
        <f aca="false">-M98/D98</f>
        <v>-32.9395248</v>
      </c>
      <c r="S98" s="0" t="n">
        <f aca="false">-1/2*$B$4*$B$5*H98*F98*F98*SIGN(F98)</f>
        <v>-15.4660078125</v>
      </c>
      <c r="T98" s="42" t="n">
        <f aca="false">R98+S98</f>
        <v>-48.4055326125</v>
      </c>
      <c r="U98" s="41" t="n">
        <f aca="false">T98+N98</f>
        <v>-7.23112661249999</v>
      </c>
      <c r="V98" s="0" t="n">
        <f aca="false">SIGN(U98)</f>
        <v>-1</v>
      </c>
      <c r="W98" s="43" t="n">
        <f aca="false">W97+$B$8</f>
        <v>2.34</v>
      </c>
      <c r="X98" s="43" t="n">
        <f aca="false">(W98-1)/W98</f>
        <v>0.572649572649573</v>
      </c>
      <c r="Z98" s="44" t="n">
        <f aca="false">N98*2+R98*2+S98</f>
        <v>1.0037545875</v>
      </c>
    </row>
    <row r="99" customFormat="false" ht="15" hidden="false" customHeight="false" outlineLevel="0" collapsed="false">
      <c r="B99" s="0" t="n">
        <f aca="false">V99</f>
        <v>-1</v>
      </c>
      <c r="C99" s="0" t="n">
        <f aca="false">C98</f>
        <v>5</v>
      </c>
      <c r="D99" s="1" t="n">
        <f aca="false">C99*W99</f>
        <v>11.85</v>
      </c>
      <c r="E99" s="1" t="n">
        <f aca="false">E98</f>
        <v>6.39</v>
      </c>
      <c r="F99" s="1" t="n">
        <f aca="false">D99-C99</f>
        <v>6.85</v>
      </c>
      <c r="G99" s="1" t="n">
        <f aca="false">($B$3*Q99-30*F99)/30</f>
        <v>12.11</v>
      </c>
      <c r="H99" s="1" t="n">
        <f aca="false">H98</f>
        <v>1.225</v>
      </c>
      <c r="I99" s="1" t="n">
        <f aca="false">I98</f>
        <v>0.675</v>
      </c>
      <c r="J99" s="1" t="n">
        <f aca="false">F99+G99</f>
        <v>18.96</v>
      </c>
      <c r="K99" s="1" t="n">
        <f aca="false">G99*G99-F99*F99</f>
        <v>99.7296</v>
      </c>
      <c r="L99" s="1" t="n">
        <f aca="false">N99*F99</f>
        <v>282.438902025</v>
      </c>
      <c r="M99" s="40" t="n">
        <f aca="false">1/4*H99*I99*J99*K99</f>
        <v>390.87894762</v>
      </c>
      <c r="N99" s="1" t="n">
        <f aca="false">1/2*K99*H99*I99</f>
        <v>41.2319565</v>
      </c>
      <c r="O99" s="0" t="n">
        <f aca="false">O98</f>
        <v>0.8</v>
      </c>
      <c r="P99" s="0" t="n">
        <f aca="false">O99*D99</f>
        <v>9.48</v>
      </c>
      <c r="Q99" s="0" t="n">
        <f aca="false">P99*60</f>
        <v>568.8</v>
      </c>
      <c r="R99" s="41" t="n">
        <f aca="false">-M99/D99</f>
        <v>-32.9855652</v>
      </c>
      <c r="S99" s="0" t="n">
        <f aca="false">-1/2*$B$4*$B$5*H99*F99*F99*SIGN(F99)</f>
        <v>-16.166267578125</v>
      </c>
      <c r="T99" s="42" t="n">
        <f aca="false">R99+S99</f>
        <v>-49.151832778125</v>
      </c>
      <c r="U99" s="41" t="n">
        <f aca="false">T99+N99</f>
        <v>-7.91987627812499</v>
      </c>
      <c r="V99" s="0" t="n">
        <f aca="false">SIGN(U99)</f>
        <v>-1</v>
      </c>
      <c r="W99" s="43" t="n">
        <f aca="false">W98+$B$8</f>
        <v>2.37</v>
      </c>
      <c r="X99" s="43" t="n">
        <f aca="false">(W99-1)/W99</f>
        <v>0.578059071729958</v>
      </c>
      <c r="Z99" s="44" t="n">
        <f aca="false">N99*2+R99*2+S99</f>
        <v>0.326515021875004</v>
      </c>
    </row>
    <row r="100" customFormat="false" ht="15" hidden="false" customHeight="false" outlineLevel="0" collapsed="false">
      <c r="B100" s="0" t="n">
        <f aca="false">V100</f>
        <v>-1</v>
      </c>
      <c r="C100" s="0" t="n">
        <f aca="false">C99</f>
        <v>5</v>
      </c>
      <c r="D100" s="1" t="n">
        <f aca="false">C100*W100</f>
        <v>12</v>
      </c>
      <c r="E100" s="1" t="n">
        <f aca="false">E99</f>
        <v>6.39</v>
      </c>
      <c r="F100" s="1" t="n">
        <f aca="false">D100-C100</f>
        <v>7</v>
      </c>
      <c r="G100" s="1" t="n">
        <f aca="false">($B$3*Q100-30*F100)/30</f>
        <v>12.2</v>
      </c>
      <c r="H100" s="1" t="n">
        <f aca="false">H99</f>
        <v>1.225</v>
      </c>
      <c r="I100" s="1" t="n">
        <f aca="false">I99</f>
        <v>0.675</v>
      </c>
      <c r="J100" s="1" t="n">
        <f aca="false">F100+G100</f>
        <v>19.2</v>
      </c>
      <c r="K100" s="1" t="n">
        <f aca="false">G100*G100-F100*F100</f>
        <v>99.84</v>
      </c>
      <c r="L100" s="1" t="n">
        <f aca="false">N100*F100</f>
        <v>288.9432</v>
      </c>
      <c r="M100" s="40" t="n">
        <f aca="false">1/4*H100*I100*J100*K100</f>
        <v>396.26496</v>
      </c>
      <c r="N100" s="1" t="n">
        <f aca="false">1/2*K100*H100*I100</f>
        <v>41.2776</v>
      </c>
      <c r="O100" s="0" t="n">
        <f aca="false">O99</f>
        <v>0.8</v>
      </c>
      <c r="P100" s="0" t="n">
        <f aca="false">O100*D100</f>
        <v>9.6</v>
      </c>
      <c r="Q100" s="0" t="n">
        <f aca="false">P100*60</f>
        <v>576</v>
      </c>
      <c r="R100" s="41" t="n">
        <f aca="false">-M100/D100</f>
        <v>-33.02208</v>
      </c>
      <c r="S100" s="0" t="n">
        <f aca="false">-1/2*$B$4*$B$5*H100*F100*F100*SIGN(F100)</f>
        <v>-16.88203125</v>
      </c>
      <c r="T100" s="42" t="n">
        <f aca="false">R100+S100</f>
        <v>-49.90411125</v>
      </c>
      <c r="U100" s="41" t="n">
        <f aca="false">T100+N100</f>
        <v>-8.62651124999998</v>
      </c>
      <c r="V100" s="0" t="n">
        <f aca="false">SIGN(U100)</f>
        <v>-1</v>
      </c>
      <c r="W100" s="43" t="n">
        <f aca="false">W99+$B$8</f>
        <v>2.4</v>
      </c>
      <c r="X100" s="43" t="n">
        <f aca="false">(W100-1)/W100</f>
        <v>0.583333333333333</v>
      </c>
      <c r="Z100" s="44" t="n">
        <f aca="false">N100*2+R100*2+S100</f>
        <v>-0.370991249999982</v>
      </c>
    </row>
    <row r="101" customFormat="false" ht="15" hidden="false" customHeight="false" outlineLevel="0" collapsed="false">
      <c r="B101" s="0" t="n">
        <f aca="false">V101</f>
        <v>-1</v>
      </c>
      <c r="C101" s="0" t="n">
        <f aca="false">C100</f>
        <v>5</v>
      </c>
      <c r="D101" s="1" t="n">
        <f aca="false">C101*W101</f>
        <v>12.15</v>
      </c>
      <c r="E101" s="1" t="n">
        <f aca="false">E100</f>
        <v>6.39</v>
      </c>
      <c r="F101" s="1" t="n">
        <f aca="false">D101-C101</f>
        <v>7.15</v>
      </c>
      <c r="G101" s="1" t="n">
        <f aca="false">($B$3*Q101-30*F101)/30</f>
        <v>12.29</v>
      </c>
      <c r="H101" s="1" t="n">
        <f aca="false">H100</f>
        <v>1.225</v>
      </c>
      <c r="I101" s="1" t="n">
        <f aca="false">I100</f>
        <v>0.675</v>
      </c>
      <c r="J101" s="1" t="n">
        <f aca="false">F101+G101</f>
        <v>19.44</v>
      </c>
      <c r="K101" s="1" t="n">
        <f aca="false">G101*G101-F101*F101</f>
        <v>99.9216</v>
      </c>
      <c r="L101" s="1" t="n">
        <f aca="false">N101*F101</f>
        <v>295.376055975</v>
      </c>
      <c r="M101" s="40" t="n">
        <f aca="false">1/4*H101*I101*J101*K101</f>
        <v>401.54619078</v>
      </c>
      <c r="N101" s="1" t="n">
        <f aca="false">1/2*K101*H101*I101</f>
        <v>41.3113365</v>
      </c>
      <c r="O101" s="0" t="n">
        <f aca="false">O100</f>
        <v>0.8</v>
      </c>
      <c r="P101" s="0" t="n">
        <f aca="false">O101*D101</f>
        <v>9.72</v>
      </c>
      <c r="Q101" s="0" t="n">
        <f aca="false">P101*60</f>
        <v>583.2</v>
      </c>
      <c r="R101" s="41" t="n">
        <f aca="false">-M101/D101</f>
        <v>-33.0490692</v>
      </c>
      <c r="S101" s="0" t="n">
        <f aca="false">-1/2*$B$4*$B$5*H101*F101*F101*SIGN(F101)</f>
        <v>-17.613298828125</v>
      </c>
      <c r="T101" s="42" t="n">
        <f aca="false">R101+S101</f>
        <v>-50.662368028125</v>
      </c>
      <c r="U101" s="41" t="n">
        <f aca="false">T101+N101</f>
        <v>-9.35103152812497</v>
      </c>
      <c r="V101" s="0" t="n">
        <f aca="false">SIGN(U101)</f>
        <v>-1</v>
      </c>
      <c r="W101" s="43" t="n">
        <f aca="false">W100+$B$8</f>
        <v>2.43</v>
      </c>
      <c r="X101" s="43" t="n">
        <f aca="false">(W101-1)/W101</f>
        <v>0.588477366255144</v>
      </c>
      <c r="Z101" s="44" t="n">
        <f aca="false">N101*2+R101*2+S101</f>
        <v>-1.08876422812497</v>
      </c>
    </row>
    <row r="102" customFormat="false" ht="15" hidden="false" customHeight="false" outlineLevel="0" collapsed="false">
      <c r="B102" s="0" t="n">
        <f aca="false">V102</f>
        <v>-1</v>
      </c>
      <c r="C102" s="0" t="n">
        <f aca="false">C101</f>
        <v>5</v>
      </c>
      <c r="D102" s="1" t="n">
        <f aca="false">C102*W102</f>
        <v>12.3</v>
      </c>
      <c r="E102" s="1" t="n">
        <f aca="false">E101</f>
        <v>6.39</v>
      </c>
      <c r="F102" s="1" t="n">
        <f aca="false">D102-C102</f>
        <v>7.29999999999999</v>
      </c>
      <c r="G102" s="1" t="n">
        <f aca="false">($B$3*Q102-30*F102)/30</f>
        <v>12.38</v>
      </c>
      <c r="H102" s="1" t="n">
        <f aca="false">H101</f>
        <v>1.225</v>
      </c>
      <c r="I102" s="1" t="n">
        <f aca="false">I101</f>
        <v>0.675</v>
      </c>
      <c r="J102" s="1" t="n">
        <f aca="false">F102+G102</f>
        <v>19.68</v>
      </c>
      <c r="K102" s="1" t="n">
        <f aca="false">G102*G102-F102*F102</f>
        <v>99.9744000000001</v>
      </c>
      <c r="L102" s="1" t="n">
        <f aca="false">N102*F102</f>
        <v>301.7321118</v>
      </c>
      <c r="M102" s="40" t="n">
        <f aca="false">1/4*H102*I102*J102*K102</f>
        <v>406.71835344</v>
      </c>
      <c r="N102" s="1" t="n">
        <f aca="false">1/2*K102*H102*I102</f>
        <v>41.333166</v>
      </c>
      <c r="O102" s="0" t="n">
        <f aca="false">O101</f>
        <v>0.8</v>
      </c>
      <c r="P102" s="0" t="n">
        <f aca="false">O102*D102</f>
        <v>9.84</v>
      </c>
      <c r="Q102" s="0" t="n">
        <f aca="false">P102*60</f>
        <v>590.4</v>
      </c>
      <c r="R102" s="41" t="n">
        <f aca="false">-M102/D102</f>
        <v>-33.0665328</v>
      </c>
      <c r="S102" s="0" t="n">
        <f aca="false">-1/2*$B$4*$B$5*H102*F102*F102*SIGN(F102)</f>
        <v>-18.3600703125</v>
      </c>
      <c r="T102" s="42" t="n">
        <f aca="false">R102+S102</f>
        <v>-51.4266031125</v>
      </c>
      <c r="U102" s="41" t="n">
        <f aca="false">T102+N102</f>
        <v>-10.0934371125</v>
      </c>
      <c r="V102" s="0" t="n">
        <f aca="false">SIGN(U102)</f>
        <v>-1</v>
      </c>
      <c r="W102" s="43" t="n">
        <f aca="false">W101+$B$8</f>
        <v>2.46</v>
      </c>
      <c r="X102" s="43" t="n">
        <f aca="false">(W102-1)/W102</f>
        <v>0.593495934959349</v>
      </c>
      <c r="Z102" s="44" t="n">
        <f aca="false">N102*2+R102*2+S102</f>
        <v>-1.82680391249997</v>
      </c>
    </row>
    <row r="103" customFormat="false" ht="15" hidden="false" customHeight="false" outlineLevel="0" collapsed="false">
      <c r="B103" s="0" t="n">
        <f aca="false">V103</f>
        <v>-1</v>
      </c>
      <c r="C103" s="0" t="n">
        <f aca="false">C102</f>
        <v>5</v>
      </c>
      <c r="D103" s="1" t="n">
        <f aca="false">C103*W103</f>
        <v>12.45</v>
      </c>
      <c r="E103" s="1" t="n">
        <f aca="false">E102</f>
        <v>6.39</v>
      </c>
      <c r="F103" s="1" t="n">
        <f aca="false">D103-C103</f>
        <v>7.44999999999999</v>
      </c>
      <c r="G103" s="1" t="n">
        <f aca="false">($B$3*Q103-30*F103)/30</f>
        <v>12.47</v>
      </c>
      <c r="H103" s="1" t="n">
        <f aca="false">H102</f>
        <v>1.225</v>
      </c>
      <c r="I103" s="1" t="n">
        <f aca="false">I102</f>
        <v>0.675</v>
      </c>
      <c r="J103" s="1" t="n">
        <f aca="false">F103+G103</f>
        <v>19.92</v>
      </c>
      <c r="K103" s="1" t="n">
        <f aca="false">G103*G103-F103*F103</f>
        <v>99.9984</v>
      </c>
      <c r="L103" s="1" t="n">
        <f aca="false">N103*F103</f>
        <v>308.006009325</v>
      </c>
      <c r="M103" s="40" t="n">
        <f aca="false">1/4*H103*I103*J103*K103</f>
        <v>411.77716146</v>
      </c>
      <c r="N103" s="1" t="n">
        <f aca="false">1/2*K103*H103*I103</f>
        <v>41.3430885</v>
      </c>
      <c r="O103" s="0" t="n">
        <f aca="false">O102</f>
        <v>0.8</v>
      </c>
      <c r="P103" s="0" t="n">
        <f aca="false">O103*D103</f>
        <v>9.95999999999999</v>
      </c>
      <c r="Q103" s="0" t="n">
        <f aca="false">P103*60</f>
        <v>597.6</v>
      </c>
      <c r="R103" s="41" t="n">
        <f aca="false">-M103/D103</f>
        <v>-33.0744708</v>
      </c>
      <c r="S103" s="0" t="n">
        <f aca="false">-1/2*$B$4*$B$5*H103*F103*F103*SIGN(F103)</f>
        <v>-19.122345703125</v>
      </c>
      <c r="T103" s="42" t="n">
        <f aca="false">R103+S103</f>
        <v>-52.196816503125</v>
      </c>
      <c r="U103" s="41" t="n">
        <f aca="false">T103+N103</f>
        <v>-10.853728003125</v>
      </c>
      <c r="V103" s="0" t="n">
        <f aca="false">SIGN(U103)</f>
        <v>-1</v>
      </c>
      <c r="W103" s="43" t="n">
        <f aca="false">W102+$B$8</f>
        <v>2.49</v>
      </c>
      <c r="X103" s="43" t="n">
        <f aca="false">(W103-1)/W103</f>
        <v>0.598393574297189</v>
      </c>
      <c r="Z103" s="44" t="n">
        <f aca="false">N103*2+R103*2+S103</f>
        <v>-2.58511030312496</v>
      </c>
    </row>
    <row r="104" customFormat="false" ht="15" hidden="false" customHeight="false" outlineLevel="0" collapsed="false">
      <c r="B104" s="0" t="n">
        <f aca="false">V104</f>
        <v>-1</v>
      </c>
      <c r="C104" s="0" t="n">
        <f aca="false">C103</f>
        <v>5</v>
      </c>
      <c r="D104" s="1" t="n">
        <f aca="false">C104*W104</f>
        <v>12.6</v>
      </c>
      <c r="E104" s="1" t="n">
        <f aca="false">E103</f>
        <v>6.39</v>
      </c>
      <c r="F104" s="1" t="n">
        <f aca="false">D104-C104</f>
        <v>7.59999999999999</v>
      </c>
      <c r="G104" s="1" t="n">
        <f aca="false">($B$3*Q104-30*F104)/30</f>
        <v>12.56</v>
      </c>
      <c r="H104" s="1" t="n">
        <f aca="false">H103</f>
        <v>1.225</v>
      </c>
      <c r="I104" s="1" t="n">
        <f aca="false">I103</f>
        <v>0.675</v>
      </c>
      <c r="J104" s="1" t="n">
        <f aca="false">F104+G104</f>
        <v>20.16</v>
      </c>
      <c r="K104" s="1" t="n">
        <f aca="false">G104*G104-F104*F104</f>
        <v>99.9936000000001</v>
      </c>
      <c r="L104" s="1" t="n">
        <f aca="false">N104*F104</f>
        <v>314.1923904</v>
      </c>
      <c r="M104" s="40" t="n">
        <f aca="false">1/4*H104*I104*J104*K104</f>
        <v>416.71832832</v>
      </c>
      <c r="N104" s="1" t="n">
        <f aca="false">1/2*K104*H104*I104</f>
        <v>41.341104</v>
      </c>
      <c r="O104" s="0" t="n">
        <f aca="false">O103</f>
        <v>0.8</v>
      </c>
      <c r="P104" s="0" t="n">
        <f aca="false">O104*D104</f>
        <v>10.08</v>
      </c>
      <c r="Q104" s="0" t="n">
        <f aca="false">P104*60</f>
        <v>604.8</v>
      </c>
      <c r="R104" s="41" t="n">
        <f aca="false">-M104/D104</f>
        <v>-33.0728832</v>
      </c>
      <c r="S104" s="0" t="n">
        <f aca="false">-1/2*$B$4*$B$5*H104*F104*F104*SIGN(F104)</f>
        <v>-19.900125</v>
      </c>
      <c r="T104" s="42" t="n">
        <f aca="false">R104+S104</f>
        <v>-52.9730082</v>
      </c>
      <c r="U104" s="41" t="n">
        <f aca="false">T104+N104</f>
        <v>-11.6319042</v>
      </c>
      <c r="V104" s="0" t="n">
        <f aca="false">SIGN(U104)</f>
        <v>-1</v>
      </c>
      <c r="W104" s="43" t="n">
        <f aca="false">W103+$B$8</f>
        <v>2.52</v>
      </c>
      <c r="X104" s="43" t="n">
        <f aca="false">(W104-1)/W104</f>
        <v>0.603174603174603</v>
      </c>
      <c r="Z104" s="44" t="n">
        <f aca="false">N104*2+R104*2+S104</f>
        <v>-3.36368339999996</v>
      </c>
    </row>
    <row r="105" customFormat="false" ht="15" hidden="false" customHeight="false" outlineLevel="0" collapsed="false">
      <c r="B105" s="0" t="n">
        <f aca="false">V105</f>
        <v>-1</v>
      </c>
      <c r="C105" s="0" t="n">
        <f aca="false">C104</f>
        <v>5</v>
      </c>
      <c r="D105" s="1" t="n">
        <f aca="false">C105*W105</f>
        <v>12.75</v>
      </c>
      <c r="E105" s="1" t="n">
        <f aca="false">E104</f>
        <v>6.39</v>
      </c>
      <c r="F105" s="1" t="n">
        <f aca="false">D105-C105</f>
        <v>7.74999999999999</v>
      </c>
      <c r="G105" s="1" t="n">
        <f aca="false">($B$3*Q105-30*F105)/30</f>
        <v>12.65</v>
      </c>
      <c r="H105" s="1" t="n">
        <f aca="false">H104</f>
        <v>1.225</v>
      </c>
      <c r="I105" s="1" t="n">
        <f aca="false">I104</f>
        <v>0.675</v>
      </c>
      <c r="J105" s="1" t="n">
        <f aca="false">F105+G105</f>
        <v>20.4</v>
      </c>
      <c r="K105" s="1" t="n">
        <f aca="false">G105*G105-F105*F105</f>
        <v>99.9600000000001</v>
      </c>
      <c r="L105" s="1" t="n">
        <f aca="false">N105*F105</f>
        <v>320.285896875</v>
      </c>
      <c r="M105" s="40" t="n">
        <f aca="false">1/4*H105*I105*J105*K105</f>
        <v>421.5375675</v>
      </c>
      <c r="N105" s="1" t="n">
        <f aca="false">1/2*K105*H105*I105</f>
        <v>41.3272125</v>
      </c>
      <c r="O105" s="0" t="n">
        <f aca="false">O104</f>
        <v>0.8</v>
      </c>
      <c r="P105" s="0" t="n">
        <f aca="false">O105*D105</f>
        <v>10.2</v>
      </c>
      <c r="Q105" s="0" t="n">
        <f aca="false">P105*60</f>
        <v>612</v>
      </c>
      <c r="R105" s="41" t="n">
        <f aca="false">-M105/D105</f>
        <v>-33.06177</v>
      </c>
      <c r="S105" s="0" t="n">
        <f aca="false">-1/2*$B$4*$B$5*H105*F105*F105*SIGN(F105)</f>
        <v>-20.6934082031249</v>
      </c>
      <c r="T105" s="42" t="n">
        <f aca="false">R105+S105</f>
        <v>-53.755178203125</v>
      </c>
      <c r="U105" s="41" t="n">
        <f aca="false">T105+N105</f>
        <v>-12.4279657031249</v>
      </c>
      <c r="V105" s="0" t="n">
        <f aca="false">SIGN(U105)</f>
        <v>-1</v>
      </c>
      <c r="W105" s="43" t="n">
        <f aca="false">W104+$B$8</f>
        <v>2.55</v>
      </c>
      <c r="X105" s="43" t="n">
        <f aca="false">(W105-1)/W105</f>
        <v>0.607843137254902</v>
      </c>
      <c r="Z105" s="44" t="n">
        <f aca="false">N105*2+R105*2+S105</f>
        <v>-4.16252320312495</v>
      </c>
    </row>
    <row r="106" customFormat="false" ht="15" hidden="false" customHeight="false" outlineLevel="0" collapsed="false">
      <c r="B106" s="0" t="n">
        <f aca="false">V106</f>
        <v>-1</v>
      </c>
      <c r="C106" s="0" t="n">
        <f aca="false">C105</f>
        <v>5</v>
      </c>
      <c r="D106" s="1" t="n">
        <f aca="false">C106*W106</f>
        <v>12.9</v>
      </c>
      <c r="E106" s="1" t="n">
        <f aca="false">E105</f>
        <v>6.39</v>
      </c>
      <c r="F106" s="1" t="n">
        <f aca="false">D106-C106</f>
        <v>7.89999999999999</v>
      </c>
      <c r="G106" s="1" t="n">
        <f aca="false">($B$3*Q106-30*F106)/30</f>
        <v>12.74</v>
      </c>
      <c r="H106" s="1" t="n">
        <f aca="false">H105</f>
        <v>1.225</v>
      </c>
      <c r="I106" s="1" t="n">
        <f aca="false">I105</f>
        <v>0.675</v>
      </c>
      <c r="J106" s="1" t="n">
        <f aca="false">F106+G106</f>
        <v>20.64</v>
      </c>
      <c r="K106" s="1" t="n">
        <f aca="false">G106*G106-F106*F106</f>
        <v>99.8976000000001</v>
      </c>
      <c r="L106" s="1" t="n">
        <f aca="false">N106*F106</f>
        <v>326.2811706</v>
      </c>
      <c r="M106" s="40" t="n">
        <f aca="false">1/4*H106*I106*J106*K106</f>
        <v>426.23059248</v>
      </c>
      <c r="N106" s="1" t="n">
        <f aca="false">1/2*K106*H106*I106</f>
        <v>41.301414</v>
      </c>
      <c r="O106" s="0" t="n">
        <f aca="false">O105</f>
        <v>0.8</v>
      </c>
      <c r="P106" s="0" t="n">
        <f aca="false">O106*D106</f>
        <v>10.32</v>
      </c>
      <c r="Q106" s="0" t="n">
        <f aca="false">P106*60</f>
        <v>619.2</v>
      </c>
      <c r="R106" s="41" t="n">
        <f aca="false">-M106/D106</f>
        <v>-33.0411312</v>
      </c>
      <c r="S106" s="0" t="n">
        <f aca="false">-1/2*$B$4*$B$5*H106*F106*F106*SIGN(F106)</f>
        <v>-21.5021953124999</v>
      </c>
      <c r="T106" s="42" t="n">
        <f aca="false">R106+S106</f>
        <v>-54.5433265125</v>
      </c>
      <c r="U106" s="41" t="n">
        <f aca="false">T106+N106</f>
        <v>-13.2419125124999</v>
      </c>
      <c r="V106" s="0" t="n">
        <f aca="false">SIGN(U106)</f>
        <v>-1</v>
      </c>
      <c r="W106" s="43" t="n">
        <f aca="false">W105+$B$8</f>
        <v>2.58</v>
      </c>
      <c r="X106" s="43" t="n">
        <f aca="false">(W106-1)/W106</f>
        <v>0.612403100775193</v>
      </c>
      <c r="Z106" s="44" t="n">
        <f aca="false">N106*2+R106*2+S106</f>
        <v>-4.98162971249995</v>
      </c>
    </row>
    <row r="107" customFormat="false" ht="15" hidden="false" customHeight="false" outlineLevel="0" collapsed="false">
      <c r="B107" s="0" t="n">
        <f aca="false">V107</f>
        <v>-1</v>
      </c>
      <c r="C107" s="0" t="n">
        <f aca="false">C106</f>
        <v>5</v>
      </c>
      <c r="D107" s="1" t="n">
        <f aca="false">C107*W107</f>
        <v>13.05</v>
      </c>
      <c r="E107" s="1" t="n">
        <f aca="false">E106</f>
        <v>6.39</v>
      </c>
      <c r="F107" s="1" t="n">
        <f aca="false">D107-C107</f>
        <v>8.04999999999999</v>
      </c>
      <c r="G107" s="1" t="n">
        <f aca="false">($B$3*Q107-30*F107)/30</f>
        <v>12.83</v>
      </c>
      <c r="H107" s="1" t="n">
        <f aca="false">H106</f>
        <v>1.225</v>
      </c>
      <c r="I107" s="1" t="n">
        <f aca="false">I106</f>
        <v>0.675</v>
      </c>
      <c r="J107" s="1" t="n">
        <f aca="false">F107+G107</f>
        <v>20.88</v>
      </c>
      <c r="K107" s="1" t="n">
        <f aca="false">G107*G107-F107*F107</f>
        <v>99.8064</v>
      </c>
      <c r="L107" s="1" t="n">
        <f aca="false">N107*F107</f>
        <v>332.172853424999</v>
      </c>
      <c r="M107" s="40" t="n">
        <f aca="false">1/4*H107*I107*J107*K107</f>
        <v>430.793116739999</v>
      </c>
      <c r="N107" s="1" t="n">
        <f aca="false">1/2*K107*H107*I107</f>
        <v>41.2637085</v>
      </c>
      <c r="O107" s="0" t="n">
        <f aca="false">O106</f>
        <v>0.8</v>
      </c>
      <c r="P107" s="0" t="n">
        <f aca="false">O107*D107</f>
        <v>10.44</v>
      </c>
      <c r="Q107" s="0" t="n">
        <f aca="false">P107*60</f>
        <v>626.399999999999</v>
      </c>
      <c r="R107" s="41" t="n">
        <f aca="false">-M107/D107</f>
        <v>-33.0109668</v>
      </c>
      <c r="S107" s="0" t="n">
        <f aca="false">-1/2*$B$4*$B$5*H107*F107*F107*SIGN(F107)</f>
        <v>-22.3264863281249</v>
      </c>
      <c r="T107" s="42" t="n">
        <f aca="false">R107+S107</f>
        <v>-55.3374531281249</v>
      </c>
      <c r="U107" s="41" t="n">
        <f aca="false">T107+N107</f>
        <v>-14.0737446281249</v>
      </c>
      <c r="V107" s="0" t="n">
        <f aca="false">SIGN(U107)</f>
        <v>-1</v>
      </c>
      <c r="W107" s="43" t="n">
        <f aca="false">W106+$B$8</f>
        <v>2.61</v>
      </c>
      <c r="X107" s="43" t="n">
        <f aca="false">(W107-1)/W107</f>
        <v>0.616858237547892</v>
      </c>
      <c r="Z107" s="44" t="n">
        <f aca="false">N107*2+R107*2+S107</f>
        <v>-5.82100292812493</v>
      </c>
    </row>
    <row r="108" customFormat="false" ht="15" hidden="false" customHeight="false" outlineLevel="0" collapsed="false">
      <c r="B108" s="0" t="n">
        <f aca="false">V108</f>
        <v>-1</v>
      </c>
      <c r="C108" s="0" t="n">
        <f aca="false">C107</f>
        <v>5</v>
      </c>
      <c r="D108" s="1" t="n">
        <f aca="false">C108*W108</f>
        <v>13.2</v>
      </c>
      <c r="E108" s="1" t="n">
        <f aca="false">E107</f>
        <v>6.39</v>
      </c>
      <c r="F108" s="1" t="n">
        <f aca="false">D108-C108</f>
        <v>8.19999999999999</v>
      </c>
      <c r="G108" s="1" t="n">
        <f aca="false">($B$3*Q108-30*F108)/30</f>
        <v>12.92</v>
      </c>
      <c r="H108" s="1" t="n">
        <f aca="false">H107</f>
        <v>1.225</v>
      </c>
      <c r="I108" s="1" t="n">
        <f aca="false">I107</f>
        <v>0.675</v>
      </c>
      <c r="J108" s="1" t="n">
        <f aca="false">F108+G108</f>
        <v>21.12</v>
      </c>
      <c r="K108" s="1" t="n">
        <f aca="false">G108*G108-F108*F108</f>
        <v>99.6864</v>
      </c>
      <c r="L108" s="1" t="n">
        <f aca="false">N108*F108</f>
        <v>337.955587199999</v>
      </c>
      <c r="M108" s="40" t="n">
        <f aca="false">1/4*H108*I108*J108*K108</f>
        <v>435.22085376</v>
      </c>
      <c r="N108" s="1" t="n">
        <f aca="false">1/2*K108*H108*I108</f>
        <v>41.214096</v>
      </c>
      <c r="O108" s="0" t="n">
        <f aca="false">O107</f>
        <v>0.8</v>
      </c>
      <c r="P108" s="0" t="n">
        <f aca="false">O108*D108</f>
        <v>10.56</v>
      </c>
      <c r="Q108" s="0" t="n">
        <f aca="false">P108*60</f>
        <v>633.599999999999</v>
      </c>
      <c r="R108" s="41" t="n">
        <f aca="false">-M108/D108</f>
        <v>-32.9712768</v>
      </c>
      <c r="S108" s="0" t="n">
        <f aca="false">-1/2*$B$4*$B$5*H108*F108*F108*SIGN(F108)</f>
        <v>-23.1662812499999</v>
      </c>
      <c r="T108" s="42" t="n">
        <f aca="false">R108+S108</f>
        <v>-56.1375580499999</v>
      </c>
      <c r="U108" s="41" t="n">
        <f aca="false">T108+N108</f>
        <v>-14.9234620499999</v>
      </c>
      <c r="V108" s="0" t="n">
        <f aca="false">SIGN(U108)</f>
        <v>-1</v>
      </c>
      <c r="W108" s="43" t="n">
        <f aca="false">W107+$B$8</f>
        <v>2.64</v>
      </c>
      <c r="X108" s="43" t="n">
        <f aca="false">(W108-1)/W108</f>
        <v>0.621212121212121</v>
      </c>
      <c r="Z108" s="44" t="n">
        <f aca="false">N108*2+R108*2+S108</f>
        <v>-6.68064284999993</v>
      </c>
    </row>
    <row r="109" customFormat="false" ht="15" hidden="false" customHeight="false" outlineLevel="0" collapsed="false">
      <c r="B109" s="0" t="n">
        <f aca="false">V109</f>
        <v>-1</v>
      </c>
      <c r="C109" s="0" t="n">
        <f aca="false">C108</f>
        <v>5</v>
      </c>
      <c r="D109" s="1" t="n">
        <f aca="false">C109*W109</f>
        <v>13.35</v>
      </c>
      <c r="E109" s="1" t="n">
        <f aca="false">E108</f>
        <v>6.39</v>
      </c>
      <c r="F109" s="1" t="n">
        <f aca="false">D109-C109</f>
        <v>8.34999999999999</v>
      </c>
      <c r="G109" s="1" t="n">
        <f aca="false">($B$3*Q109-30*F109)/30</f>
        <v>13.01</v>
      </c>
      <c r="H109" s="1" t="n">
        <f aca="false">H108</f>
        <v>1.225</v>
      </c>
      <c r="I109" s="1" t="n">
        <f aca="false">I108</f>
        <v>0.675</v>
      </c>
      <c r="J109" s="1" t="n">
        <f aca="false">F109+G109</f>
        <v>21.36</v>
      </c>
      <c r="K109" s="1" t="n">
        <f aca="false">G109*G109-F109*F109</f>
        <v>99.5376000000001</v>
      </c>
      <c r="L109" s="1" t="n">
        <f aca="false">N109*F109</f>
        <v>343.624013775</v>
      </c>
      <c r="M109" s="40" t="n">
        <f aca="false">1/4*H109*I109*J109*K109</f>
        <v>439.50951702</v>
      </c>
      <c r="N109" s="1" t="n">
        <f aca="false">1/2*K109*H109*I109</f>
        <v>41.1525765000001</v>
      </c>
      <c r="O109" s="0" t="n">
        <f aca="false">O108</f>
        <v>0.8</v>
      </c>
      <c r="P109" s="0" t="n">
        <f aca="false">O109*D109</f>
        <v>10.68</v>
      </c>
      <c r="Q109" s="0" t="n">
        <f aca="false">P109*60</f>
        <v>640.8</v>
      </c>
      <c r="R109" s="41" t="n">
        <f aca="false">-M109/D109</f>
        <v>-32.9220612000001</v>
      </c>
      <c r="S109" s="0" t="n">
        <f aca="false">-1/2*$B$4*$B$5*H109*F109*F109*SIGN(F109)</f>
        <v>-24.0215800781249</v>
      </c>
      <c r="T109" s="42" t="n">
        <f aca="false">R109+S109</f>
        <v>-56.943641278125</v>
      </c>
      <c r="U109" s="41" t="n">
        <f aca="false">T109+N109</f>
        <v>-15.7910647781249</v>
      </c>
      <c r="V109" s="0" t="n">
        <f aca="false">SIGN(U109)</f>
        <v>-1</v>
      </c>
      <c r="W109" s="43" t="n">
        <f aca="false">W108+$B$8</f>
        <v>2.67</v>
      </c>
      <c r="X109" s="43" t="n">
        <f aca="false">(W109-1)/W109</f>
        <v>0.625468164794007</v>
      </c>
      <c r="Z109" s="44" t="n">
        <f aca="false">N109*2+R109*2+S109</f>
        <v>-7.56054947812494</v>
      </c>
    </row>
    <row r="110" customFormat="false" ht="15" hidden="false" customHeight="false" outlineLevel="0" collapsed="false">
      <c r="B110" s="0" t="n">
        <f aca="false">V110</f>
        <v>-1</v>
      </c>
      <c r="C110" s="0" t="n">
        <f aca="false">C109</f>
        <v>5</v>
      </c>
      <c r="D110" s="1" t="n">
        <f aca="false">C110*W110</f>
        <v>13.5</v>
      </c>
      <c r="E110" s="1" t="n">
        <f aca="false">E109</f>
        <v>6.39</v>
      </c>
      <c r="F110" s="1" t="n">
        <f aca="false">D110-C110</f>
        <v>8.49999999999999</v>
      </c>
      <c r="G110" s="1" t="n">
        <f aca="false">($B$3*Q110-30*F110)/30</f>
        <v>13.1</v>
      </c>
      <c r="H110" s="1" t="n">
        <f aca="false">H109</f>
        <v>1.225</v>
      </c>
      <c r="I110" s="1" t="n">
        <f aca="false">I109</f>
        <v>0.675</v>
      </c>
      <c r="J110" s="1" t="n">
        <f aca="false">F110+G110</f>
        <v>21.6</v>
      </c>
      <c r="K110" s="1" t="n">
        <f aca="false">G110*G110-F110*F110</f>
        <v>99.3600000000001</v>
      </c>
      <c r="L110" s="1" t="n">
        <f aca="false">N110*F110</f>
        <v>349.172775</v>
      </c>
      <c r="M110" s="40" t="n">
        <f aca="false">1/4*H110*I110*J110*K110</f>
        <v>443.65482</v>
      </c>
      <c r="N110" s="1" t="n">
        <f aca="false">1/2*K110*H110*I110</f>
        <v>41.0791500000001</v>
      </c>
      <c r="O110" s="0" t="n">
        <f aca="false">O109</f>
        <v>0.8</v>
      </c>
      <c r="P110" s="0" t="n">
        <f aca="false">O110*D110</f>
        <v>10.8</v>
      </c>
      <c r="Q110" s="0" t="n">
        <f aca="false">P110*60</f>
        <v>647.999999999999</v>
      </c>
      <c r="R110" s="41" t="n">
        <f aca="false">-M110/D110</f>
        <v>-32.8633200000001</v>
      </c>
      <c r="S110" s="0" t="n">
        <f aca="false">-1/2*$B$4*$B$5*H110*F110*F110*SIGN(F110)</f>
        <v>-24.8923828124999</v>
      </c>
      <c r="T110" s="42" t="n">
        <f aca="false">R110+S110</f>
        <v>-57.7557028125</v>
      </c>
      <c r="U110" s="41" t="n">
        <f aca="false">T110+N110</f>
        <v>-16.6765528124999</v>
      </c>
      <c r="V110" s="0" t="n">
        <f aca="false">SIGN(U110)</f>
        <v>-1</v>
      </c>
      <c r="W110" s="43" t="n">
        <f aca="false">W109+$B$8</f>
        <v>2.7</v>
      </c>
      <c r="X110" s="43" t="n">
        <f aca="false">(W110-1)/W110</f>
        <v>0.629629629629629</v>
      </c>
      <c r="Z110" s="44" t="n">
        <f aca="false">N110*2+R110*2+S110</f>
        <v>-8.46072281249991</v>
      </c>
    </row>
    <row r="111" customFormat="false" ht="15" hidden="false" customHeight="false" outlineLevel="0" collapsed="false">
      <c r="B111" s="0" t="n">
        <f aca="false">V111</f>
        <v>-1</v>
      </c>
      <c r="C111" s="0" t="n">
        <f aca="false">C110</f>
        <v>5</v>
      </c>
      <c r="D111" s="1" t="n">
        <f aca="false">C111*W111</f>
        <v>13.65</v>
      </c>
      <c r="E111" s="1" t="n">
        <f aca="false">E110</f>
        <v>6.39</v>
      </c>
      <c r="F111" s="1" t="n">
        <f aca="false">D111-C111</f>
        <v>8.64999999999998</v>
      </c>
      <c r="G111" s="1" t="n">
        <f aca="false">($B$3*Q111-30*F111)/30</f>
        <v>13.19</v>
      </c>
      <c r="H111" s="1" t="n">
        <f aca="false">H110</f>
        <v>1.225</v>
      </c>
      <c r="I111" s="1" t="n">
        <f aca="false">I110</f>
        <v>0.675</v>
      </c>
      <c r="J111" s="1" t="n">
        <f aca="false">F111+G111</f>
        <v>21.84</v>
      </c>
      <c r="K111" s="1" t="n">
        <f aca="false">G111*G111-F111*F111</f>
        <v>99.1536</v>
      </c>
      <c r="L111" s="1" t="n">
        <f aca="false">N111*F111</f>
        <v>354.596512724999</v>
      </c>
      <c r="M111" s="40" t="n">
        <f aca="false">1/4*H111*I111*J111*K111</f>
        <v>447.65247618</v>
      </c>
      <c r="N111" s="1" t="n">
        <f aca="false">1/2*K111*H111*I111</f>
        <v>40.9938165</v>
      </c>
      <c r="O111" s="0" t="n">
        <f aca="false">O110</f>
        <v>0.8</v>
      </c>
      <c r="P111" s="0" t="n">
        <f aca="false">O111*D111</f>
        <v>10.92</v>
      </c>
      <c r="Q111" s="0" t="n">
        <f aca="false">P111*60</f>
        <v>655.199999999999</v>
      </c>
      <c r="R111" s="41" t="n">
        <f aca="false">-M111/D111</f>
        <v>-32.7950532</v>
      </c>
      <c r="S111" s="0" t="n">
        <f aca="false">-1/2*$B$4*$B$5*H111*F111*F111*SIGN(F111)</f>
        <v>-25.7786894531249</v>
      </c>
      <c r="T111" s="42" t="n">
        <f aca="false">R111+S111</f>
        <v>-58.5737426531249</v>
      </c>
      <c r="U111" s="41" t="n">
        <f aca="false">T111+N111</f>
        <v>-17.5799261531249</v>
      </c>
      <c r="V111" s="0" t="n">
        <f aca="false">SIGN(U111)</f>
        <v>-1</v>
      </c>
      <c r="W111" s="43" t="n">
        <f aca="false">W110+$B$8</f>
        <v>2.73</v>
      </c>
      <c r="X111" s="43" t="n">
        <f aca="false">(W111-1)/W111</f>
        <v>0.633699633699633</v>
      </c>
      <c r="Z111" s="44" t="n">
        <f aca="false">N111*2+R111*2+S111</f>
        <v>-9.38116285312493</v>
      </c>
    </row>
    <row r="112" customFormat="false" ht="15" hidden="false" customHeight="false" outlineLevel="0" collapsed="false">
      <c r="B112" s="0" t="n">
        <f aca="false">V112</f>
        <v>-1</v>
      </c>
      <c r="C112" s="0" t="n">
        <f aca="false">C111</f>
        <v>5</v>
      </c>
      <c r="D112" s="1" t="n">
        <f aca="false">C112*W112</f>
        <v>13.8</v>
      </c>
      <c r="E112" s="1" t="n">
        <f aca="false">E111</f>
        <v>6.39</v>
      </c>
      <c r="F112" s="1" t="n">
        <f aca="false">D112-C112</f>
        <v>8.79999999999998</v>
      </c>
      <c r="G112" s="1" t="n">
        <f aca="false">($B$3*Q112-30*F112)/30</f>
        <v>13.28</v>
      </c>
      <c r="H112" s="1" t="n">
        <f aca="false">H111</f>
        <v>1.225</v>
      </c>
      <c r="I112" s="1" t="n">
        <f aca="false">I111</f>
        <v>0.675</v>
      </c>
      <c r="J112" s="1" t="n">
        <f aca="false">F112+G112</f>
        <v>22.08</v>
      </c>
      <c r="K112" s="1" t="n">
        <f aca="false">G112*G112-F112*F112</f>
        <v>98.9184</v>
      </c>
      <c r="L112" s="1" t="n">
        <f aca="false">N112*F112</f>
        <v>359.889868799999</v>
      </c>
      <c r="M112" s="40" t="n">
        <f aca="false">1/4*H112*I112*J112*K112</f>
        <v>451.49819904</v>
      </c>
      <c r="N112" s="1" t="n">
        <f aca="false">1/2*K112*H112*I112</f>
        <v>40.896576</v>
      </c>
      <c r="O112" s="0" t="n">
        <f aca="false">O111</f>
        <v>0.8</v>
      </c>
      <c r="P112" s="0" t="n">
        <f aca="false">O112*D112</f>
        <v>11.04</v>
      </c>
      <c r="Q112" s="0" t="n">
        <f aca="false">P112*60</f>
        <v>662.399999999999</v>
      </c>
      <c r="R112" s="41" t="n">
        <f aca="false">-M112/D112</f>
        <v>-32.7172608</v>
      </c>
      <c r="S112" s="0" t="n">
        <f aca="false">-1/2*$B$4*$B$5*H112*F112*F112*SIGN(F112)</f>
        <v>-26.6804999999999</v>
      </c>
      <c r="T112" s="42" t="n">
        <f aca="false">R112+S112</f>
        <v>-59.3977607999999</v>
      </c>
      <c r="U112" s="41" t="n">
        <f aca="false">T112+N112</f>
        <v>-18.5011847999999</v>
      </c>
      <c r="V112" s="0" t="n">
        <f aca="false">SIGN(U112)</f>
        <v>-1</v>
      </c>
      <c r="W112" s="43" t="n">
        <f aca="false">W111+$B$8</f>
        <v>2.76</v>
      </c>
      <c r="X112" s="43" t="n">
        <f aca="false">(W112-1)/W112</f>
        <v>0.63768115942029</v>
      </c>
      <c r="Z112" s="44" t="n">
        <f aca="false">N112*2+R112*2+S112</f>
        <v>-10.3218695999999</v>
      </c>
    </row>
    <row r="113" customFormat="false" ht="15" hidden="false" customHeight="false" outlineLevel="0" collapsed="false">
      <c r="B113" s="0" t="n">
        <f aca="false">V113</f>
        <v>-1</v>
      </c>
      <c r="C113" s="0" t="n">
        <f aca="false">C112</f>
        <v>5</v>
      </c>
      <c r="D113" s="1" t="n">
        <f aca="false">C113*W113</f>
        <v>13.95</v>
      </c>
      <c r="E113" s="1" t="n">
        <f aca="false">E112</f>
        <v>6.39</v>
      </c>
      <c r="F113" s="1" t="n">
        <f aca="false">D113-C113</f>
        <v>8.94999999999998</v>
      </c>
      <c r="G113" s="1" t="n">
        <f aca="false">($B$3*Q113-30*F113)/30</f>
        <v>13.37</v>
      </c>
      <c r="H113" s="1" t="n">
        <f aca="false">H112</f>
        <v>1.225</v>
      </c>
      <c r="I113" s="1" t="n">
        <f aca="false">I112</f>
        <v>0.675</v>
      </c>
      <c r="J113" s="1" t="n">
        <f aca="false">F113+G113</f>
        <v>22.32</v>
      </c>
      <c r="K113" s="1" t="n">
        <f aca="false">G113*G113-F113*F113</f>
        <v>98.6544</v>
      </c>
      <c r="L113" s="1" t="n">
        <f aca="false">N113*F113</f>
        <v>365.047485074999</v>
      </c>
      <c r="M113" s="40" t="n">
        <f aca="false">1/4*H113*I113*J113*K113</f>
        <v>455.18770206</v>
      </c>
      <c r="N113" s="1" t="n">
        <f aca="false">1/2*K113*H113*I113</f>
        <v>40.7874285</v>
      </c>
      <c r="O113" s="0" t="n">
        <f aca="false">O112</f>
        <v>0.8</v>
      </c>
      <c r="P113" s="0" t="n">
        <f aca="false">O113*D113</f>
        <v>11.16</v>
      </c>
      <c r="Q113" s="0" t="n">
        <f aca="false">P113*60</f>
        <v>669.599999999999</v>
      </c>
      <c r="R113" s="41" t="n">
        <f aca="false">-M113/D113</f>
        <v>-32.6299428</v>
      </c>
      <c r="S113" s="0" t="n">
        <f aca="false">-1/2*$B$4*$B$5*H113*F113*F113*SIGN(F113)</f>
        <v>-27.5978144531249</v>
      </c>
      <c r="T113" s="42" t="n">
        <f aca="false">R113+S113</f>
        <v>-60.2277572531249</v>
      </c>
      <c r="U113" s="41" t="n">
        <f aca="false">T113+N113</f>
        <v>-19.4403287531249</v>
      </c>
      <c r="V113" s="0" t="n">
        <f aca="false">SIGN(U113)</f>
        <v>-1</v>
      </c>
      <c r="W113" s="43" t="n">
        <f aca="false">W112+$B$8</f>
        <v>2.79</v>
      </c>
      <c r="X113" s="43" t="n">
        <f aca="false">(W113-1)/W113</f>
        <v>0.641577060931899</v>
      </c>
      <c r="Z113" s="44" t="n">
        <f aca="false">N113*2+R113*2+S113</f>
        <v>-11.2828430531249</v>
      </c>
    </row>
    <row r="114" customFormat="false" ht="15" hidden="false" customHeight="false" outlineLevel="0" collapsed="false">
      <c r="B114" s="0" t="n">
        <f aca="false">V114</f>
        <v>-1</v>
      </c>
      <c r="C114" s="0" t="n">
        <f aca="false">C113</f>
        <v>5</v>
      </c>
      <c r="D114" s="1" t="n">
        <f aca="false">C114*W114</f>
        <v>14.1</v>
      </c>
      <c r="E114" s="1" t="n">
        <f aca="false">E113</f>
        <v>6.39</v>
      </c>
      <c r="F114" s="1" t="n">
        <f aca="false">D114-C114</f>
        <v>9.09999999999998</v>
      </c>
      <c r="G114" s="1" t="n">
        <f aca="false">($B$3*Q114-30*F114)/30</f>
        <v>13.46</v>
      </c>
      <c r="H114" s="1" t="n">
        <f aca="false">H113</f>
        <v>1.225</v>
      </c>
      <c r="I114" s="1" t="n">
        <f aca="false">I113</f>
        <v>0.675</v>
      </c>
      <c r="J114" s="1" t="n">
        <f aca="false">F114+G114</f>
        <v>22.56</v>
      </c>
      <c r="K114" s="1" t="n">
        <f aca="false">G114*G114-F114*F114</f>
        <v>98.3616000000002</v>
      </c>
      <c r="L114" s="1" t="n">
        <f aca="false">N114*F114</f>
        <v>370.0640034</v>
      </c>
      <c r="M114" s="40" t="n">
        <f aca="false">1/4*H114*I114*J114*K114</f>
        <v>458.71669872</v>
      </c>
      <c r="N114" s="1" t="n">
        <f aca="false">1/2*K114*H114*I114</f>
        <v>40.6663740000001</v>
      </c>
      <c r="O114" s="0" t="n">
        <f aca="false">O113</f>
        <v>0.8</v>
      </c>
      <c r="P114" s="0" t="n">
        <f aca="false">O114*D114</f>
        <v>11.28</v>
      </c>
      <c r="Q114" s="0" t="n">
        <f aca="false">P114*60</f>
        <v>676.799999999999</v>
      </c>
      <c r="R114" s="41" t="n">
        <f aca="false">-M114/D114</f>
        <v>-32.5330992000001</v>
      </c>
      <c r="S114" s="0" t="n">
        <f aca="false">-1/2*$B$4*$B$5*H114*F114*F114*SIGN(F114)</f>
        <v>-28.5306328124999</v>
      </c>
      <c r="T114" s="42" t="n">
        <f aca="false">R114+S114</f>
        <v>-61.0637320125</v>
      </c>
      <c r="U114" s="41" t="n">
        <f aca="false">T114+N114</f>
        <v>-20.3973580124999</v>
      </c>
      <c r="V114" s="0" t="n">
        <f aca="false">SIGN(U114)</f>
        <v>-1</v>
      </c>
      <c r="W114" s="43" t="n">
        <f aca="false">W113+$B$8</f>
        <v>2.82</v>
      </c>
      <c r="X114" s="43" t="n">
        <f aca="false">(W114-1)/W114</f>
        <v>0.645390070921985</v>
      </c>
      <c r="Z114" s="44" t="n">
        <f aca="false">N114*2+R114*2+S114</f>
        <v>-12.2640832124999</v>
      </c>
    </row>
    <row r="115" customFormat="false" ht="15" hidden="false" customHeight="false" outlineLevel="0" collapsed="false">
      <c r="B115" s="0" t="n">
        <f aca="false">V115</f>
        <v>-1</v>
      </c>
      <c r="C115" s="0" t="n">
        <f aca="false">C114</f>
        <v>5</v>
      </c>
      <c r="D115" s="1" t="n">
        <f aca="false">C115*W115</f>
        <v>14.25</v>
      </c>
      <c r="E115" s="1" t="n">
        <f aca="false">E114</f>
        <v>6.39</v>
      </c>
      <c r="F115" s="1" t="n">
        <f aca="false">D115-C115</f>
        <v>9.24999999999998</v>
      </c>
      <c r="G115" s="1" t="n">
        <f aca="false">($B$3*Q115-30*F115)/30</f>
        <v>13.55</v>
      </c>
      <c r="H115" s="1" t="n">
        <f aca="false">H114</f>
        <v>1.225</v>
      </c>
      <c r="I115" s="1" t="n">
        <f aca="false">I114</f>
        <v>0.675</v>
      </c>
      <c r="J115" s="1" t="n">
        <f aca="false">F115+G115</f>
        <v>22.8</v>
      </c>
      <c r="K115" s="1" t="n">
        <f aca="false">G115*G115-F115*F115</f>
        <v>98.04</v>
      </c>
      <c r="L115" s="1" t="n">
        <f aca="false">N115*F115</f>
        <v>374.934065624999</v>
      </c>
      <c r="M115" s="40" t="n">
        <f aca="false">1/4*H115*I115*J115*K115</f>
        <v>462.0809025</v>
      </c>
      <c r="N115" s="1" t="n">
        <f aca="false">1/2*K115*H115*I115</f>
        <v>40.5334125</v>
      </c>
      <c r="O115" s="0" t="n">
        <f aca="false">O114</f>
        <v>0.8</v>
      </c>
      <c r="P115" s="0" t="n">
        <f aca="false">O115*D115</f>
        <v>11.4</v>
      </c>
      <c r="Q115" s="0" t="n">
        <f aca="false">P115*60</f>
        <v>683.999999999999</v>
      </c>
      <c r="R115" s="41" t="n">
        <f aca="false">-M115/D115</f>
        <v>-32.42673</v>
      </c>
      <c r="S115" s="0" t="n">
        <f aca="false">-1/2*$B$4*$B$5*H115*F115*F115*SIGN(F115)</f>
        <v>-29.4789550781249</v>
      </c>
      <c r="T115" s="42" t="n">
        <f aca="false">R115+S115</f>
        <v>-61.9056850781249</v>
      </c>
      <c r="U115" s="41" t="n">
        <f aca="false">T115+N115</f>
        <v>-21.3722725781249</v>
      </c>
      <c r="V115" s="0" t="n">
        <f aca="false">SIGN(U115)</f>
        <v>-1</v>
      </c>
      <c r="W115" s="43" t="n">
        <f aca="false">W114+$B$8</f>
        <v>2.85</v>
      </c>
      <c r="X115" s="43" t="n">
        <f aca="false">(W115-1)/W115</f>
        <v>0.649122807017543</v>
      </c>
      <c r="Z115" s="44" t="n">
        <f aca="false">N115*2+R115*2+S115</f>
        <v>-13.2655900781249</v>
      </c>
    </row>
    <row r="116" customFormat="false" ht="15" hidden="false" customHeight="false" outlineLevel="0" collapsed="false">
      <c r="B116" s="0" t="n">
        <f aca="false">V116</f>
        <v>-1</v>
      </c>
      <c r="C116" s="0" t="n">
        <f aca="false">C115</f>
        <v>5</v>
      </c>
      <c r="D116" s="1" t="n">
        <f aca="false">C116*W116</f>
        <v>14.4</v>
      </c>
      <c r="E116" s="1" t="n">
        <f aca="false">E115</f>
        <v>6.39</v>
      </c>
      <c r="F116" s="1" t="n">
        <f aca="false">D116-C116</f>
        <v>9.39999999999998</v>
      </c>
      <c r="G116" s="1" t="n">
        <f aca="false">($B$3*Q116-30*F116)/30</f>
        <v>13.64</v>
      </c>
      <c r="H116" s="1" t="n">
        <f aca="false">H115</f>
        <v>1.225</v>
      </c>
      <c r="I116" s="1" t="n">
        <f aca="false">I115</f>
        <v>0.675</v>
      </c>
      <c r="J116" s="1" t="n">
        <f aca="false">F116+G116</f>
        <v>23.04</v>
      </c>
      <c r="K116" s="1" t="n">
        <f aca="false">G116*G116-F116*F116</f>
        <v>97.6896000000001</v>
      </c>
      <c r="L116" s="1" t="n">
        <f aca="false">N116*F116</f>
        <v>379.652313599999</v>
      </c>
      <c r="M116" s="40" t="n">
        <f aca="false">1/4*H116*I116*J116*K116</f>
        <v>465.27602688</v>
      </c>
      <c r="N116" s="1" t="n">
        <f aca="false">1/2*K116*H116*I116</f>
        <v>40.388544</v>
      </c>
      <c r="O116" s="0" t="n">
        <f aca="false">O115</f>
        <v>0.8</v>
      </c>
      <c r="P116" s="0" t="n">
        <f aca="false">O116*D116</f>
        <v>11.52</v>
      </c>
      <c r="Q116" s="0" t="n">
        <f aca="false">P116*60</f>
        <v>691.199999999999</v>
      </c>
      <c r="R116" s="41" t="n">
        <f aca="false">-M116/D116</f>
        <v>-32.3108352</v>
      </c>
      <c r="S116" s="0" t="n">
        <f aca="false">-1/2*$B$4*$B$5*H116*F116*F116*SIGN(F116)</f>
        <v>-30.4427812499999</v>
      </c>
      <c r="T116" s="42" t="n">
        <f aca="false">R116+S116</f>
        <v>-62.7536164499999</v>
      </c>
      <c r="U116" s="41" t="n">
        <f aca="false">T116+N116</f>
        <v>-22.3650724499999</v>
      </c>
      <c r="V116" s="0" t="n">
        <f aca="false">SIGN(U116)</f>
        <v>-1</v>
      </c>
      <c r="W116" s="43" t="n">
        <f aca="false">W115+$B$8</f>
        <v>2.88</v>
      </c>
      <c r="X116" s="43" t="n">
        <f aca="false">(W116-1)/W116</f>
        <v>0.652777777777777</v>
      </c>
      <c r="Z116" s="44" t="n">
        <f aca="false">N116*2+R116*2+S116</f>
        <v>-14.2873636499999</v>
      </c>
    </row>
    <row r="117" customFormat="false" ht="15" hidden="false" customHeight="false" outlineLevel="0" collapsed="false">
      <c r="B117" s="0" t="n">
        <f aca="false">V117</f>
        <v>-1</v>
      </c>
      <c r="C117" s="0" t="n">
        <f aca="false">C116</f>
        <v>5</v>
      </c>
      <c r="D117" s="1" t="n">
        <f aca="false">C117*W117</f>
        <v>14.55</v>
      </c>
      <c r="E117" s="1" t="n">
        <f aca="false">E116</f>
        <v>6.39</v>
      </c>
      <c r="F117" s="1" t="n">
        <f aca="false">D117-C117</f>
        <v>9.54999999999998</v>
      </c>
      <c r="G117" s="1" t="n">
        <f aca="false">($B$3*Q117-30*F117)/30</f>
        <v>13.73</v>
      </c>
      <c r="H117" s="1" t="n">
        <f aca="false">H116</f>
        <v>1.225</v>
      </c>
      <c r="I117" s="1" t="n">
        <f aca="false">I116</f>
        <v>0.675</v>
      </c>
      <c r="J117" s="1" t="n">
        <f aca="false">F117+G117</f>
        <v>23.28</v>
      </c>
      <c r="K117" s="1" t="n">
        <f aca="false">G117*G117-F117*F117</f>
        <v>97.3104000000001</v>
      </c>
      <c r="L117" s="1" t="n">
        <f aca="false">N117*F117</f>
        <v>384.213389175</v>
      </c>
      <c r="M117" s="40" t="n">
        <f aca="false">1/4*H117*I117*J117*K117</f>
        <v>468.29778534</v>
      </c>
      <c r="N117" s="1" t="n">
        <f aca="false">1/2*K117*H117*I117</f>
        <v>40.2317685</v>
      </c>
      <c r="O117" s="0" t="n">
        <f aca="false">O116</f>
        <v>0.8</v>
      </c>
      <c r="P117" s="0" t="n">
        <f aca="false">O117*D117</f>
        <v>11.64</v>
      </c>
      <c r="Q117" s="0" t="n">
        <f aca="false">P117*60</f>
        <v>698.399999999999</v>
      </c>
      <c r="R117" s="41" t="n">
        <f aca="false">-M117/D117</f>
        <v>-32.1854148</v>
      </c>
      <c r="S117" s="0" t="n">
        <f aca="false">-1/2*$B$4*$B$5*H117*F117*F117*SIGN(F117)</f>
        <v>-31.4221113281249</v>
      </c>
      <c r="T117" s="42" t="n">
        <f aca="false">R117+S117</f>
        <v>-63.6075261281249</v>
      </c>
      <c r="U117" s="41" t="n">
        <f aca="false">T117+N117</f>
        <v>-23.3757576281249</v>
      </c>
      <c r="V117" s="0" t="n">
        <f aca="false">SIGN(U117)</f>
        <v>-1</v>
      </c>
      <c r="W117" s="43" t="n">
        <f aca="false">W116+$B$8</f>
        <v>2.91</v>
      </c>
      <c r="X117" s="43" t="n">
        <f aca="false">(W117-1)/W117</f>
        <v>0.656357388316151</v>
      </c>
      <c r="Z117" s="44" t="n">
        <f aca="false">N117*2+R117*2+S117</f>
        <v>-15.3294039281249</v>
      </c>
    </row>
    <row r="118" customFormat="false" ht="15" hidden="false" customHeight="false" outlineLevel="0" collapsed="false">
      <c r="B118" s="0" t="n">
        <f aca="false">V118</f>
        <v>-1</v>
      </c>
      <c r="C118" s="0" t="n">
        <f aca="false">C117</f>
        <v>5</v>
      </c>
      <c r="D118" s="1" t="n">
        <f aca="false">C118*W118</f>
        <v>14.7</v>
      </c>
      <c r="E118" s="1" t="n">
        <f aca="false">E117</f>
        <v>6.39</v>
      </c>
      <c r="F118" s="1" t="n">
        <f aca="false">D118-C118</f>
        <v>9.69999999999998</v>
      </c>
      <c r="G118" s="1" t="n">
        <f aca="false">($B$3*Q118-30*F118)/30</f>
        <v>13.82</v>
      </c>
      <c r="H118" s="1" t="n">
        <f aca="false">H117</f>
        <v>1.225</v>
      </c>
      <c r="I118" s="1" t="n">
        <f aca="false">I117</f>
        <v>0.675</v>
      </c>
      <c r="J118" s="1" t="n">
        <f aca="false">F118+G118</f>
        <v>23.52</v>
      </c>
      <c r="K118" s="1" t="n">
        <f aca="false">G118*G118-F118*F118</f>
        <v>96.9024000000001</v>
      </c>
      <c r="L118" s="1" t="n">
        <f aca="false">N118*F118</f>
        <v>388.6119342</v>
      </c>
      <c r="M118" s="40" t="n">
        <f aca="false">1/4*H118*I118*J118*K118</f>
        <v>471.14189136</v>
      </c>
      <c r="N118" s="1" t="n">
        <f aca="false">1/2*K118*H118*I118</f>
        <v>40.0630860000001</v>
      </c>
      <c r="O118" s="0" t="n">
        <f aca="false">O117</f>
        <v>0.8</v>
      </c>
      <c r="P118" s="0" t="n">
        <f aca="false">O118*D118</f>
        <v>11.76</v>
      </c>
      <c r="Q118" s="0" t="n">
        <f aca="false">P118*60</f>
        <v>705.599999999999</v>
      </c>
      <c r="R118" s="41" t="n">
        <f aca="false">-M118/D118</f>
        <v>-32.0504688000001</v>
      </c>
      <c r="S118" s="0" t="n">
        <f aca="false">-1/2*$B$4*$B$5*H118*F118*F118*SIGN(F118)</f>
        <v>-32.4169453124999</v>
      </c>
      <c r="T118" s="42" t="n">
        <f aca="false">R118+S118</f>
        <v>-64.4674141124999</v>
      </c>
      <c r="U118" s="41" t="n">
        <f aca="false">T118+N118</f>
        <v>-24.4043281124999</v>
      </c>
      <c r="V118" s="0" t="n">
        <f aca="false">SIGN(U118)</f>
        <v>-1</v>
      </c>
      <c r="W118" s="43" t="n">
        <f aca="false">W117+$B$8</f>
        <v>2.94</v>
      </c>
      <c r="X118" s="43" t="n">
        <f aca="false">(W118-1)/W118</f>
        <v>0.659863945578231</v>
      </c>
      <c r="Z118" s="44" t="n">
        <f aca="false">N118*2+R118*2+S118</f>
        <v>-16.3917109124998</v>
      </c>
    </row>
    <row r="119" customFormat="false" ht="15" hidden="false" customHeight="false" outlineLevel="0" collapsed="false">
      <c r="B119" s="0" t="n">
        <f aca="false">V119</f>
        <v>-1</v>
      </c>
      <c r="C119" s="0" t="n">
        <f aca="false">C118</f>
        <v>5</v>
      </c>
      <c r="D119" s="1" t="n">
        <f aca="false">C119*W119</f>
        <v>14.85</v>
      </c>
      <c r="E119" s="1" t="n">
        <f aca="false">E118</f>
        <v>6.39</v>
      </c>
      <c r="F119" s="1" t="n">
        <f aca="false">D119-C119</f>
        <v>9.84999999999998</v>
      </c>
      <c r="G119" s="1" t="n">
        <f aca="false">($B$3*Q119-30*F119)/30</f>
        <v>13.91</v>
      </c>
      <c r="H119" s="1" t="n">
        <f aca="false">H118</f>
        <v>1.225</v>
      </c>
      <c r="I119" s="1" t="n">
        <f aca="false">I118</f>
        <v>0.675</v>
      </c>
      <c r="J119" s="1" t="n">
        <f aca="false">F119+G119</f>
        <v>23.76</v>
      </c>
      <c r="K119" s="1" t="n">
        <f aca="false">G119*G119-F119*F119</f>
        <v>96.4656</v>
      </c>
      <c r="L119" s="1" t="n">
        <f aca="false">N119*F119</f>
        <v>392.842590524999</v>
      </c>
      <c r="M119" s="40" t="n">
        <f aca="false">1/4*H119*I119*J119*K119</f>
        <v>473.804058419999</v>
      </c>
      <c r="N119" s="1" t="n">
        <f aca="false">1/2*K119*H119*I119</f>
        <v>39.8824965</v>
      </c>
      <c r="O119" s="0" t="n">
        <f aca="false">O118</f>
        <v>0.8</v>
      </c>
      <c r="P119" s="0" t="n">
        <f aca="false">O119*D119</f>
        <v>11.88</v>
      </c>
      <c r="Q119" s="0" t="n">
        <f aca="false">P119*60</f>
        <v>712.799999999999</v>
      </c>
      <c r="R119" s="41" t="n">
        <f aca="false">-M119/D119</f>
        <v>-31.9059972</v>
      </c>
      <c r="S119" s="0" t="n">
        <f aca="false">-1/2*$B$4*$B$5*H119*F119*F119*SIGN(F119)</f>
        <v>-33.4272832031248</v>
      </c>
      <c r="T119" s="42" t="n">
        <f aca="false">R119+S119</f>
        <v>-65.3332804031249</v>
      </c>
      <c r="U119" s="41" t="n">
        <f aca="false">T119+N119</f>
        <v>-25.4507839031248</v>
      </c>
      <c r="V119" s="0" t="n">
        <f aca="false">SIGN(U119)</f>
        <v>-1</v>
      </c>
      <c r="W119" s="43" t="n">
        <f aca="false">W118+$B$8</f>
        <v>2.97</v>
      </c>
      <c r="X119" s="43" t="n">
        <f aca="false">(W119-1)/W119</f>
        <v>0.663299663299663</v>
      </c>
      <c r="Z119" s="44" t="n">
        <f aca="false">N119*2+R119*2+S119</f>
        <v>-17.4742846031249</v>
      </c>
    </row>
    <row r="120" customFormat="false" ht="15" hidden="false" customHeight="false" outlineLevel="0" collapsed="false">
      <c r="B120" s="0" t="n">
        <f aca="false">V120</f>
        <v>-1</v>
      </c>
      <c r="C120" s="0" t="n">
        <f aca="false">C119</f>
        <v>5</v>
      </c>
      <c r="D120" s="1" t="n">
        <f aca="false">C120*W120</f>
        <v>15</v>
      </c>
      <c r="E120" s="1" t="n">
        <f aca="false">E119</f>
        <v>6.39</v>
      </c>
      <c r="F120" s="1" t="n">
        <f aca="false">D120-C120</f>
        <v>9.99999999999998</v>
      </c>
      <c r="G120" s="1" t="n">
        <f aca="false">($B$3*Q120-30*F120)/30</f>
        <v>14</v>
      </c>
      <c r="H120" s="1" t="n">
        <f aca="false">H119</f>
        <v>1.225</v>
      </c>
      <c r="I120" s="1" t="n">
        <f aca="false">I119</f>
        <v>0.675</v>
      </c>
      <c r="J120" s="1" t="n">
        <f aca="false">F120+G120</f>
        <v>24</v>
      </c>
      <c r="K120" s="1" t="n">
        <f aca="false">G120*G120-F120*F120</f>
        <v>96.0000000000002</v>
      </c>
      <c r="L120" s="1" t="n">
        <f aca="false">N120*F120</f>
        <v>396.9</v>
      </c>
      <c r="M120" s="40" t="n">
        <f aca="false">1/4*H120*I120*J120*K120</f>
        <v>476.28</v>
      </c>
      <c r="N120" s="1" t="n">
        <f aca="false">1/2*K120*H120*I120</f>
        <v>39.6900000000001</v>
      </c>
      <c r="O120" s="0" t="n">
        <f aca="false">O119</f>
        <v>0.8</v>
      </c>
      <c r="P120" s="0" t="n">
        <f aca="false">O120*D120</f>
        <v>12</v>
      </c>
      <c r="Q120" s="0" t="n">
        <f aca="false">P120*60</f>
        <v>719.999999999999</v>
      </c>
      <c r="R120" s="41" t="n">
        <f aca="false">-M120/D120</f>
        <v>-31.7520000000001</v>
      </c>
      <c r="S120" s="0" t="n">
        <f aca="false">-1/2*$B$4*$B$5*H120*F120*F120*SIGN(F120)</f>
        <v>-34.4531249999998</v>
      </c>
      <c r="T120" s="42" t="n">
        <f aca="false">R120+S120</f>
        <v>-66.2051249999999</v>
      </c>
      <c r="U120" s="41" t="n">
        <f aca="false">T120+N120</f>
        <v>-26.5151249999998</v>
      </c>
      <c r="V120" s="0" t="n">
        <f aca="false">SIGN(U120)</f>
        <v>-1</v>
      </c>
      <c r="W120" s="43" t="n">
        <f aca="false">W119+$B$8</f>
        <v>3</v>
      </c>
      <c r="X120" s="43" t="n">
        <f aca="false">(W120-1)/W120</f>
        <v>0.666666666666666</v>
      </c>
      <c r="Z120" s="44" t="n">
        <f aca="false">N120*2+R120*2+S120</f>
        <v>-18.5771249999998</v>
      </c>
    </row>
    <row r="121" customFormat="false" ht="15" hidden="false" customHeight="false" outlineLevel="0" collapsed="false">
      <c r="B121" s="0" t="n">
        <f aca="false">V121</f>
        <v>-1</v>
      </c>
      <c r="C121" s="0" t="n">
        <f aca="false">C120</f>
        <v>5</v>
      </c>
      <c r="D121" s="1" t="n">
        <f aca="false">C121*W121</f>
        <v>15.15</v>
      </c>
      <c r="E121" s="1" t="n">
        <f aca="false">E120</f>
        <v>6.39</v>
      </c>
      <c r="F121" s="1" t="n">
        <f aca="false">D121-C121</f>
        <v>10.15</v>
      </c>
      <c r="G121" s="1" t="n">
        <f aca="false">($B$3*Q121-30*F121)/30</f>
        <v>14.09</v>
      </c>
      <c r="H121" s="1" t="n">
        <f aca="false">H120</f>
        <v>1.225</v>
      </c>
      <c r="I121" s="1" t="n">
        <f aca="false">I120</f>
        <v>0.675</v>
      </c>
      <c r="J121" s="1" t="n">
        <f aca="false">F121+G121</f>
        <v>24.24</v>
      </c>
      <c r="K121" s="1" t="n">
        <f aca="false">G121*G121-F121*F121</f>
        <v>95.5056000000001</v>
      </c>
      <c r="L121" s="1" t="n">
        <f aca="false">N121*F121</f>
        <v>400.778804475</v>
      </c>
      <c r="M121" s="40" t="n">
        <f aca="false">1/4*H121*I121*J121*K121</f>
        <v>478.56542958</v>
      </c>
      <c r="N121" s="1" t="n">
        <f aca="false">1/2*K121*H121*I121</f>
        <v>39.4855965000001</v>
      </c>
      <c r="O121" s="0" t="n">
        <f aca="false">O120</f>
        <v>0.8</v>
      </c>
      <c r="P121" s="0" t="n">
        <f aca="false">O121*D121</f>
        <v>12.12</v>
      </c>
      <c r="Q121" s="0" t="n">
        <f aca="false">P121*60</f>
        <v>727.199999999999</v>
      </c>
      <c r="R121" s="41" t="n">
        <f aca="false">-M121/D121</f>
        <v>-31.5884772</v>
      </c>
      <c r="S121" s="0" t="n">
        <f aca="false">-1/2*$B$4*$B$5*H121*F121*F121*SIGN(F121)</f>
        <v>-35.4944707031248</v>
      </c>
      <c r="T121" s="42" t="n">
        <f aca="false">R121+S121</f>
        <v>-67.0829479031249</v>
      </c>
      <c r="U121" s="41" t="n">
        <f aca="false">T121+N121</f>
        <v>-27.5973514031248</v>
      </c>
      <c r="V121" s="0" t="n">
        <f aca="false">SIGN(U121)</f>
        <v>-1</v>
      </c>
      <c r="W121" s="43" t="n">
        <f aca="false">W120+$B$8</f>
        <v>3.03</v>
      </c>
      <c r="X121" s="43" t="n">
        <f aca="false">(W121-1)/W121</f>
        <v>0.669966996699669</v>
      </c>
      <c r="Z121" s="44" t="n">
        <f aca="false">N121*2+R121*2+S121</f>
        <v>-19.7002321031248</v>
      </c>
    </row>
    <row r="122" customFormat="false" ht="15" hidden="false" customHeight="false" outlineLevel="0" collapsed="false">
      <c r="B122" s="0" t="n">
        <f aca="false">V122</f>
        <v>-1</v>
      </c>
      <c r="C122" s="0" t="n">
        <f aca="false">C121</f>
        <v>5</v>
      </c>
      <c r="D122" s="1" t="n">
        <f aca="false">C122*W122</f>
        <v>15.3</v>
      </c>
      <c r="E122" s="1" t="n">
        <f aca="false">E121</f>
        <v>6.39</v>
      </c>
      <c r="F122" s="1" t="n">
        <f aca="false">D122-C122</f>
        <v>10.3</v>
      </c>
      <c r="G122" s="1" t="n">
        <f aca="false">($B$3*Q122-30*F122)/30</f>
        <v>14.18</v>
      </c>
      <c r="H122" s="1" t="n">
        <f aca="false">H121</f>
        <v>1.225</v>
      </c>
      <c r="I122" s="1" t="n">
        <f aca="false">I121</f>
        <v>0.675</v>
      </c>
      <c r="J122" s="1" t="n">
        <f aca="false">F122+G122</f>
        <v>24.48</v>
      </c>
      <c r="K122" s="1" t="n">
        <f aca="false">G122*G122-F122*F122</f>
        <v>94.9824000000002</v>
      </c>
      <c r="L122" s="1" t="n">
        <f aca="false">N122*F122</f>
        <v>404.4736458</v>
      </c>
      <c r="M122" s="40" t="n">
        <f aca="false">1/4*H122*I122*J122*K122</f>
        <v>480.65606064</v>
      </c>
      <c r="N122" s="1" t="n">
        <f aca="false">1/2*K122*H122*I122</f>
        <v>39.2692860000001</v>
      </c>
      <c r="O122" s="0" t="n">
        <f aca="false">O121</f>
        <v>0.8</v>
      </c>
      <c r="P122" s="0" t="n">
        <f aca="false">O122*D122</f>
        <v>12.24</v>
      </c>
      <c r="Q122" s="0" t="n">
        <f aca="false">P122*60</f>
        <v>734.399999999999</v>
      </c>
      <c r="R122" s="41" t="n">
        <f aca="false">-M122/D122</f>
        <v>-31.4154288000001</v>
      </c>
      <c r="S122" s="0" t="n">
        <f aca="false">-1/2*$B$4*$B$5*H122*F122*F122*SIGN(F122)</f>
        <v>-36.5513203124998</v>
      </c>
      <c r="T122" s="42" t="n">
        <f aca="false">R122+S122</f>
        <v>-67.9667491124999</v>
      </c>
      <c r="U122" s="41" t="n">
        <f aca="false">T122+N122</f>
        <v>-28.6974631124998</v>
      </c>
      <c r="V122" s="0" t="n">
        <f aca="false">SIGN(U122)</f>
        <v>-1</v>
      </c>
      <c r="W122" s="43" t="n">
        <f aca="false">W121+$B$8</f>
        <v>3.05999999999999</v>
      </c>
      <c r="X122" s="43" t="n">
        <f aca="false">(W122-1)/W122</f>
        <v>0.673202614379084</v>
      </c>
      <c r="Z122" s="44" t="n">
        <f aca="false">N122*2+R122*2+S122</f>
        <v>-20.8436059124998</v>
      </c>
    </row>
    <row r="123" customFormat="false" ht="15" hidden="false" customHeight="false" outlineLevel="0" collapsed="false">
      <c r="B123" s="0" t="n">
        <f aca="false">V123</f>
        <v>-1</v>
      </c>
      <c r="C123" s="0" t="n">
        <f aca="false">C122</f>
        <v>5</v>
      </c>
      <c r="D123" s="1" t="n">
        <f aca="false">C123*W123</f>
        <v>15.45</v>
      </c>
      <c r="E123" s="1" t="n">
        <f aca="false">E122</f>
        <v>6.39</v>
      </c>
      <c r="F123" s="1" t="n">
        <f aca="false">D123-C123</f>
        <v>10.45</v>
      </c>
      <c r="G123" s="1" t="n">
        <f aca="false">($B$3*Q123-30*F123)/30</f>
        <v>14.27</v>
      </c>
      <c r="H123" s="1" t="n">
        <f aca="false">H122</f>
        <v>1.225</v>
      </c>
      <c r="I123" s="1" t="n">
        <f aca="false">I122</f>
        <v>0.675</v>
      </c>
      <c r="J123" s="1" t="n">
        <f aca="false">F123+G123</f>
        <v>24.72</v>
      </c>
      <c r="K123" s="1" t="n">
        <f aca="false">G123*G123-F123*F123</f>
        <v>94.4304000000001</v>
      </c>
      <c r="L123" s="1" t="n">
        <f aca="false">N123*F123</f>
        <v>407.979165824999</v>
      </c>
      <c r="M123" s="40" t="n">
        <f aca="false">1/4*H123*I123*J123*K123</f>
        <v>482.54760666</v>
      </c>
      <c r="N123" s="1" t="n">
        <f aca="false">1/2*K123*H123*I123</f>
        <v>39.0410685</v>
      </c>
      <c r="O123" s="0" t="n">
        <f aca="false">O122</f>
        <v>0.8</v>
      </c>
      <c r="P123" s="0" t="n">
        <f aca="false">O123*D123</f>
        <v>12.36</v>
      </c>
      <c r="Q123" s="0" t="n">
        <f aca="false">P123*60</f>
        <v>741.599999999999</v>
      </c>
      <c r="R123" s="41" t="n">
        <f aca="false">-M123/D123</f>
        <v>-31.2328548</v>
      </c>
      <c r="S123" s="0" t="n">
        <f aca="false">-1/2*$B$4*$B$5*H123*F123*F123*SIGN(F123)</f>
        <v>-37.6236738281248</v>
      </c>
      <c r="T123" s="42" t="n">
        <f aca="false">R123+S123</f>
        <v>-68.8565286281248</v>
      </c>
      <c r="U123" s="41" t="n">
        <f aca="false">T123+N123</f>
        <v>-29.8154601281248</v>
      </c>
      <c r="V123" s="0" t="n">
        <f aca="false">SIGN(U123)</f>
        <v>-1</v>
      </c>
      <c r="W123" s="43" t="n">
        <f aca="false">W122+$B$8</f>
        <v>3.08999999999999</v>
      </c>
      <c r="X123" s="43" t="n">
        <f aca="false">(W123-1)/W123</f>
        <v>0.676375404530744</v>
      </c>
      <c r="Z123" s="44" t="n">
        <f aca="false">N123*2+R123*2+S123</f>
        <v>-22.0072464281248</v>
      </c>
    </row>
    <row r="124" customFormat="false" ht="15" hidden="false" customHeight="false" outlineLevel="0" collapsed="false">
      <c r="B124" s="0" t="n">
        <f aca="false">V124</f>
        <v>-1</v>
      </c>
      <c r="C124" s="0" t="n">
        <f aca="false">C123</f>
        <v>5</v>
      </c>
      <c r="D124" s="1" t="n">
        <f aca="false">C124*W124</f>
        <v>15.6</v>
      </c>
      <c r="E124" s="1" t="n">
        <f aca="false">E123</f>
        <v>6.39</v>
      </c>
      <c r="F124" s="1" t="n">
        <f aca="false">D124-C124</f>
        <v>10.6</v>
      </c>
      <c r="G124" s="1" t="n">
        <f aca="false">($B$3*Q124-30*F124)/30</f>
        <v>14.36</v>
      </c>
      <c r="H124" s="1" t="n">
        <f aca="false">H123</f>
        <v>1.225</v>
      </c>
      <c r="I124" s="1" t="n">
        <f aca="false">I123</f>
        <v>0.675</v>
      </c>
      <c r="J124" s="1" t="n">
        <f aca="false">F124+G124</f>
        <v>24.96</v>
      </c>
      <c r="K124" s="1" t="n">
        <f aca="false">G124*G124-F124*F124</f>
        <v>93.8496000000001</v>
      </c>
      <c r="L124" s="1" t="n">
        <f aca="false">N124*F124</f>
        <v>411.290006399999</v>
      </c>
      <c r="M124" s="40" t="n">
        <f aca="false">1/4*H124*I124*J124*K124</f>
        <v>484.23578112</v>
      </c>
      <c r="N124" s="1" t="n">
        <f aca="false">1/2*K124*H124*I124</f>
        <v>38.800944</v>
      </c>
      <c r="O124" s="0" t="n">
        <f aca="false">O123</f>
        <v>0.8</v>
      </c>
      <c r="P124" s="0" t="n">
        <f aca="false">O124*D124</f>
        <v>12.48</v>
      </c>
      <c r="Q124" s="0" t="n">
        <f aca="false">P124*60</f>
        <v>748.799999999999</v>
      </c>
      <c r="R124" s="41" t="n">
        <f aca="false">-M124/D124</f>
        <v>-31.0407552</v>
      </c>
      <c r="S124" s="0" t="n">
        <f aca="false">-1/2*$B$4*$B$5*H124*F124*F124*SIGN(F124)</f>
        <v>-38.7115312499998</v>
      </c>
      <c r="T124" s="42" t="n">
        <f aca="false">R124+S124</f>
        <v>-69.7522864499998</v>
      </c>
      <c r="U124" s="41" t="n">
        <f aca="false">T124+N124</f>
        <v>-30.9513424499998</v>
      </c>
      <c r="V124" s="0" t="n">
        <f aca="false">SIGN(U124)</f>
        <v>-1</v>
      </c>
      <c r="W124" s="43" t="n">
        <f aca="false">W123+$B$8</f>
        <v>3.11999999999999</v>
      </c>
      <c r="X124" s="43" t="n">
        <f aca="false">(W124-1)/W124</f>
        <v>0.679487179487179</v>
      </c>
      <c r="Z124" s="44" t="n">
        <f aca="false">N124*2+R124*2+S124</f>
        <v>-23.1911536499998</v>
      </c>
    </row>
    <row r="125" customFormat="false" ht="15" hidden="false" customHeight="false" outlineLevel="0" collapsed="false">
      <c r="B125" s="0" t="n">
        <f aca="false">V125</f>
        <v>-1</v>
      </c>
      <c r="C125" s="0" t="n">
        <f aca="false">C124</f>
        <v>5</v>
      </c>
      <c r="D125" s="1" t="n">
        <f aca="false">C125*W125</f>
        <v>15.75</v>
      </c>
      <c r="E125" s="1" t="n">
        <f aca="false">E124</f>
        <v>6.39</v>
      </c>
      <c r="F125" s="1" t="n">
        <f aca="false">D125-C125</f>
        <v>10.75</v>
      </c>
      <c r="G125" s="1" t="n">
        <f aca="false">($B$3*Q125-30*F125)/30</f>
        <v>14.45</v>
      </c>
      <c r="H125" s="1" t="n">
        <f aca="false">H124</f>
        <v>1.225</v>
      </c>
      <c r="I125" s="1" t="n">
        <f aca="false">I124</f>
        <v>0.675</v>
      </c>
      <c r="J125" s="1" t="n">
        <f aca="false">F125+G125</f>
        <v>25.2</v>
      </c>
      <c r="K125" s="1" t="n">
        <f aca="false">G125*G125-F125*F125</f>
        <v>93.2400000000002</v>
      </c>
      <c r="L125" s="1" t="n">
        <f aca="false">N125*F125</f>
        <v>414.400809375</v>
      </c>
      <c r="M125" s="40" t="n">
        <f aca="false">1/4*H125*I125*J125*K125</f>
        <v>485.7162975</v>
      </c>
      <c r="N125" s="1" t="n">
        <f aca="false">1/2*K125*H125*I125</f>
        <v>38.5489125000001</v>
      </c>
      <c r="O125" s="0" t="n">
        <f aca="false">O124</f>
        <v>0.8</v>
      </c>
      <c r="P125" s="0" t="n">
        <f aca="false">O125*D125</f>
        <v>12.6</v>
      </c>
      <c r="Q125" s="0" t="n">
        <f aca="false">P125*60</f>
        <v>755.999999999999</v>
      </c>
      <c r="R125" s="41" t="n">
        <f aca="false">-M125/D125</f>
        <v>-30.8391300000001</v>
      </c>
      <c r="S125" s="0" t="n">
        <f aca="false">-1/2*$B$4*$B$5*H125*F125*F125*SIGN(F125)</f>
        <v>-39.8148925781248</v>
      </c>
      <c r="T125" s="42" t="n">
        <f aca="false">R125+S125</f>
        <v>-70.6540225781249</v>
      </c>
      <c r="U125" s="41" t="n">
        <f aca="false">T125+N125</f>
        <v>-32.1051100781248</v>
      </c>
      <c r="V125" s="0" t="n">
        <f aca="false">SIGN(U125)</f>
        <v>-1</v>
      </c>
      <c r="W125" s="43" t="n">
        <f aca="false">W124+$B$8</f>
        <v>3.14999999999999</v>
      </c>
      <c r="X125" s="43" t="n">
        <f aca="false">(W125-1)/W125</f>
        <v>0.682539682539682</v>
      </c>
      <c r="Z125" s="44" t="n">
        <f aca="false">N125*2+R125*2+S125</f>
        <v>-24.3953275781248</v>
      </c>
    </row>
    <row r="126" customFormat="false" ht="15" hidden="false" customHeight="false" outlineLevel="0" collapsed="false">
      <c r="B126" s="0" t="n">
        <f aca="false">V126</f>
        <v>-1</v>
      </c>
      <c r="C126" s="0" t="n">
        <f aca="false">C125</f>
        <v>5</v>
      </c>
      <c r="D126" s="1" t="n">
        <f aca="false">C126*W126</f>
        <v>15.9</v>
      </c>
      <c r="E126" s="1" t="n">
        <f aca="false">E125</f>
        <v>6.39</v>
      </c>
      <c r="F126" s="1" t="n">
        <f aca="false">D126-C126</f>
        <v>10.9</v>
      </c>
      <c r="G126" s="1" t="n">
        <f aca="false">($B$3*Q126-30*F126)/30</f>
        <v>14.54</v>
      </c>
      <c r="H126" s="1" t="n">
        <f aca="false">H125</f>
        <v>1.225</v>
      </c>
      <c r="I126" s="1" t="n">
        <f aca="false">I125</f>
        <v>0.675</v>
      </c>
      <c r="J126" s="1" t="n">
        <f aca="false">F126+G126</f>
        <v>25.44</v>
      </c>
      <c r="K126" s="1" t="n">
        <f aca="false">G126*G126-F126*F126</f>
        <v>92.6016000000003</v>
      </c>
      <c r="L126" s="1" t="n">
        <f aca="false">N126*F126</f>
        <v>417.3062166</v>
      </c>
      <c r="M126" s="40" t="n">
        <f aca="false">1/4*H126*I126*J126*K126</f>
        <v>486.984869280001</v>
      </c>
      <c r="N126" s="1" t="n">
        <f aca="false">1/2*K126*H126*I126</f>
        <v>38.2849740000001</v>
      </c>
      <c r="O126" s="0" t="n">
        <f aca="false">O125</f>
        <v>0.8</v>
      </c>
      <c r="P126" s="0" t="n">
        <f aca="false">O126*D126</f>
        <v>12.72</v>
      </c>
      <c r="Q126" s="0" t="n">
        <f aca="false">P126*60</f>
        <v>763.199999999999</v>
      </c>
      <c r="R126" s="41" t="n">
        <f aca="false">-M126/D126</f>
        <v>-30.6279792000001</v>
      </c>
      <c r="S126" s="0" t="n">
        <f aca="false">-1/2*$B$4*$B$5*H126*F126*F126*SIGN(F126)</f>
        <v>-40.9337578124998</v>
      </c>
      <c r="T126" s="42" t="n">
        <f aca="false">R126+S126</f>
        <v>-71.5617370124999</v>
      </c>
      <c r="U126" s="41" t="n">
        <f aca="false">T126+N126</f>
        <v>-33.2767630124998</v>
      </c>
      <c r="V126" s="0" t="n">
        <f aca="false">SIGN(U126)</f>
        <v>-1</v>
      </c>
      <c r="W126" s="43" t="n">
        <f aca="false">W125+$B$8</f>
        <v>3.17999999999999</v>
      </c>
      <c r="X126" s="43" t="n">
        <f aca="false">(W126-1)/W126</f>
        <v>0.685534591194968</v>
      </c>
      <c r="Z126" s="44" t="n">
        <f aca="false">N126*2+R126*2+S126</f>
        <v>-25.6197682124997</v>
      </c>
    </row>
    <row r="127" customFormat="false" ht="15" hidden="false" customHeight="false" outlineLevel="0" collapsed="false">
      <c r="B127" s="0" t="n">
        <f aca="false">V127</f>
        <v>-1</v>
      </c>
      <c r="C127" s="0" t="n">
        <f aca="false">C126</f>
        <v>5</v>
      </c>
      <c r="D127" s="1" t="n">
        <f aca="false">C127*W127</f>
        <v>16.05</v>
      </c>
      <c r="E127" s="1" t="n">
        <f aca="false">E126</f>
        <v>6.39</v>
      </c>
      <c r="F127" s="1" t="n">
        <f aca="false">D127-C127</f>
        <v>11.05</v>
      </c>
      <c r="G127" s="1" t="n">
        <f aca="false">($B$3*Q127-30*F127)/30</f>
        <v>14.63</v>
      </c>
      <c r="H127" s="1" t="n">
        <f aca="false">H126</f>
        <v>1.225</v>
      </c>
      <c r="I127" s="1" t="n">
        <f aca="false">I126</f>
        <v>0.675</v>
      </c>
      <c r="J127" s="1" t="n">
        <f aca="false">F127+G127</f>
        <v>25.68</v>
      </c>
      <c r="K127" s="1" t="n">
        <f aca="false">G127*G127-F127*F127</f>
        <v>91.9344000000001</v>
      </c>
      <c r="L127" s="1" t="n">
        <f aca="false">N127*F127</f>
        <v>420.000869924999</v>
      </c>
      <c r="M127" s="40" t="n">
        <f aca="false">1/4*H127*I127*J127*K127</f>
        <v>488.03720994</v>
      </c>
      <c r="N127" s="1" t="n">
        <f aca="false">1/2*K127*H127*I127</f>
        <v>38.0091285</v>
      </c>
      <c r="O127" s="0" t="n">
        <f aca="false">O126</f>
        <v>0.8</v>
      </c>
      <c r="P127" s="0" t="n">
        <f aca="false">O127*D127</f>
        <v>12.84</v>
      </c>
      <c r="Q127" s="0" t="n">
        <f aca="false">P127*60</f>
        <v>770.399999999999</v>
      </c>
      <c r="R127" s="41" t="n">
        <f aca="false">-M127/D127</f>
        <v>-30.4073028</v>
      </c>
      <c r="S127" s="0" t="n">
        <f aca="false">-1/2*$B$4*$B$5*H127*F127*F127*SIGN(F127)</f>
        <v>-42.0681269531248</v>
      </c>
      <c r="T127" s="42" t="n">
        <f aca="false">R127+S127</f>
        <v>-72.4754297531248</v>
      </c>
      <c r="U127" s="41" t="n">
        <f aca="false">T127+N127</f>
        <v>-34.4663012531248</v>
      </c>
      <c r="V127" s="0" t="n">
        <f aca="false">SIGN(U127)</f>
        <v>-1</v>
      </c>
      <c r="W127" s="43" t="n">
        <f aca="false">W126+$B$8</f>
        <v>3.20999999999999</v>
      </c>
      <c r="X127" s="43" t="n">
        <f aca="false">(W127-1)/W127</f>
        <v>0.688473520249221</v>
      </c>
      <c r="Z127" s="44" t="n">
        <f aca="false">N127*2+R127*2+S127</f>
        <v>-26.8644755531248</v>
      </c>
    </row>
    <row r="128" customFormat="false" ht="15" hidden="false" customHeight="false" outlineLevel="0" collapsed="false">
      <c r="B128" s="0" t="n">
        <f aca="false">V128</f>
        <v>-1</v>
      </c>
      <c r="C128" s="0" t="n">
        <f aca="false">C127</f>
        <v>5</v>
      </c>
      <c r="D128" s="1" t="n">
        <f aca="false">C128*W128</f>
        <v>16.2</v>
      </c>
      <c r="E128" s="1" t="n">
        <f aca="false">E127</f>
        <v>6.39</v>
      </c>
      <c r="F128" s="1" t="n">
        <f aca="false">D128-C128</f>
        <v>11.2</v>
      </c>
      <c r="G128" s="1" t="n">
        <f aca="false">($B$3*Q128-30*F128)/30</f>
        <v>14.72</v>
      </c>
      <c r="H128" s="1" t="n">
        <f aca="false">H127</f>
        <v>1.225</v>
      </c>
      <c r="I128" s="1" t="n">
        <f aca="false">I127</f>
        <v>0.675</v>
      </c>
      <c r="J128" s="1" t="n">
        <f aca="false">F128+G128</f>
        <v>25.9199999999999</v>
      </c>
      <c r="K128" s="1" t="n">
        <f aca="false">G128*G128-F128*F128</f>
        <v>91.2384000000001</v>
      </c>
      <c r="L128" s="1" t="n">
        <f aca="false">N128*F128</f>
        <v>422.479411199999</v>
      </c>
      <c r="M128" s="40" t="n">
        <f aca="false">1/4*H128*I128*J128*K128</f>
        <v>488.86903296</v>
      </c>
      <c r="N128" s="1" t="n">
        <f aca="false">1/2*K128*H128*I128</f>
        <v>37.7213760000001</v>
      </c>
      <c r="O128" s="0" t="n">
        <f aca="false">O127</f>
        <v>0.8</v>
      </c>
      <c r="P128" s="0" t="n">
        <f aca="false">O128*D128</f>
        <v>12.96</v>
      </c>
      <c r="Q128" s="0" t="n">
        <f aca="false">P128*60</f>
        <v>777.599999999998</v>
      </c>
      <c r="R128" s="41" t="n">
        <f aca="false">-M128/D128</f>
        <v>-30.1771008</v>
      </c>
      <c r="S128" s="0" t="n">
        <f aca="false">-1/2*$B$4*$B$5*H128*F128*F128*SIGN(F128)</f>
        <v>-43.2179999999998</v>
      </c>
      <c r="T128" s="42" t="n">
        <f aca="false">R128+S128</f>
        <v>-73.3951007999998</v>
      </c>
      <c r="U128" s="41" t="n">
        <f aca="false">T128+N128</f>
        <v>-35.6737247999997</v>
      </c>
      <c r="V128" s="0" t="n">
        <f aca="false">SIGN(U128)</f>
        <v>-1</v>
      </c>
      <c r="W128" s="43" t="n">
        <f aca="false">W127+$B$8</f>
        <v>3.23999999999999</v>
      </c>
      <c r="X128" s="43" t="n">
        <f aca="false">(W128-1)/W128</f>
        <v>0.691358024691357</v>
      </c>
      <c r="Z128" s="44" t="n">
        <f aca="false">N128*2+R128*2+S128</f>
        <v>-28.1294495999997</v>
      </c>
    </row>
    <row r="129" customFormat="false" ht="15" hidden="false" customHeight="false" outlineLevel="0" collapsed="false">
      <c r="B129" s="0" t="n">
        <f aca="false">V129</f>
        <v>-1</v>
      </c>
      <c r="C129" s="0" t="n">
        <f aca="false">C128</f>
        <v>5</v>
      </c>
      <c r="D129" s="1" t="n">
        <f aca="false">C129*W129</f>
        <v>16.35</v>
      </c>
      <c r="E129" s="1" t="n">
        <f aca="false">E128</f>
        <v>6.39</v>
      </c>
      <c r="F129" s="1" t="n">
        <f aca="false">D129-C129</f>
        <v>11.35</v>
      </c>
      <c r="G129" s="1" t="n">
        <f aca="false">($B$3*Q129-30*F129)/30</f>
        <v>14.81</v>
      </c>
      <c r="H129" s="1" t="n">
        <f aca="false">H128</f>
        <v>1.225</v>
      </c>
      <c r="I129" s="1" t="n">
        <f aca="false">I128</f>
        <v>0.675</v>
      </c>
      <c r="J129" s="1" t="n">
        <f aca="false">F129+G129</f>
        <v>26.1599999999999</v>
      </c>
      <c r="K129" s="1" t="n">
        <f aca="false">G129*G129-F129*F129</f>
        <v>90.5136000000002</v>
      </c>
      <c r="L129" s="1" t="n">
        <f aca="false">N129*F129</f>
        <v>424.736482275</v>
      </c>
      <c r="M129" s="40" t="n">
        <f aca="false">1/4*H129*I129*J129*K129</f>
        <v>489.47605182</v>
      </c>
      <c r="N129" s="1" t="n">
        <f aca="false">1/2*K129*H129*I129</f>
        <v>37.4217165000001</v>
      </c>
      <c r="O129" s="0" t="n">
        <f aca="false">O128</f>
        <v>0.8</v>
      </c>
      <c r="P129" s="0" t="n">
        <f aca="false">O129*D129</f>
        <v>13.08</v>
      </c>
      <c r="Q129" s="0" t="n">
        <f aca="false">P129*60</f>
        <v>784.799999999998</v>
      </c>
      <c r="R129" s="41" t="n">
        <f aca="false">-M129/D129</f>
        <v>-29.9373732000001</v>
      </c>
      <c r="S129" s="0" t="n">
        <f aca="false">-1/2*$B$4*$B$5*H129*F129*F129*SIGN(F129)</f>
        <v>-44.3833769531247</v>
      </c>
      <c r="T129" s="42" t="n">
        <f aca="false">R129+S129</f>
        <v>-74.3207501531248</v>
      </c>
      <c r="U129" s="41" t="n">
        <f aca="false">T129+N129</f>
        <v>-36.8990336531247</v>
      </c>
      <c r="V129" s="0" t="n">
        <f aca="false">SIGN(U129)</f>
        <v>-1</v>
      </c>
      <c r="W129" s="43" t="n">
        <f aca="false">W128+$B$8</f>
        <v>3.26999999999999</v>
      </c>
      <c r="X129" s="43" t="n">
        <f aca="false">(W129-1)/W129</f>
        <v>0.694189602446483</v>
      </c>
      <c r="Z129" s="44" t="n">
        <f aca="false">N129*2+R129*2+S129</f>
        <v>-29.4146903531247</v>
      </c>
    </row>
    <row r="130" customFormat="false" ht="15" hidden="false" customHeight="false" outlineLevel="0" collapsed="false">
      <c r="B130" s="0" t="n">
        <f aca="false">V130</f>
        <v>-1</v>
      </c>
      <c r="C130" s="0" t="n">
        <f aca="false">C129</f>
        <v>5</v>
      </c>
      <c r="D130" s="1" t="n">
        <f aca="false">C130*W130</f>
        <v>16.5</v>
      </c>
      <c r="E130" s="1" t="n">
        <f aca="false">E129</f>
        <v>6.39</v>
      </c>
      <c r="F130" s="1" t="n">
        <f aca="false">D130-C130</f>
        <v>11.5</v>
      </c>
      <c r="G130" s="1" t="n">
        <f aca="false">($B$3*Q130-30*F130)/30</f>
        <v>14.9</v>
      </c>
      <c r="H130" s="1" t="n">
        <f aca="false">H129</f>
        <v>1.225</v>
      </c>
      <c r="I130" s="1" t="n">
        <f aca="false">I129</f>
        <v>0.675</v>
      </c>
      <c r="J130" s="1" t="n">
        <f aca="false">F130+G130</f>
        <v>26.4</v>
      </c>
      <c r="K130" s="1" t="n">
        <f aca="false">G130*G130-F130*F130</f>
        <v>89.7600000000003</v>
      </c>
      <c r="L130" s="1" t="n">
        <f aca="false">N130*F130</f>
        <v>426.766725</v>
      </c>
      <c r="M130" s="40" t="n">
        <f aca="false">1/4*H130*I130*J130*K130</f>
        <v>489.853980000001</v>
      </c>
      <c r="N130" s="1" t="n">
        <f aca="false">1/2*K130*H130*I130</f>
        <v>37.1101500000001</v>
      </c>
      <c r="O130" s="0" t="n">
        <f aca="false">O129</f>
        <v>0.8</v>
      </c>
      <c r="P130" s="0" t="n">
        <f aca="false">O130*D130</f>
        <v>13.2</v>
      </c>
      <c r="Q130" s="0" t="n">
        <f aca="false">P130*60</f>
        <v>791.999999999998</v>
      </c>
      <c r="R130" s="41" t="n">
        <f aca="false">-M130/D130</f>
        <v>-29.6881200000001</v>
      </c>
      <c r="S130" s="0" t="n">
        <f aca="false">-1/2*$B$4*$B$5*H130*F130*F130*SIGN(F130)</f>
        <v>-45.5642578124997</v>
      </c>
      <c r="T130" s="42" t="n">
        <f aca="false">R130+S130</f>
        <v>-75.2523778124998</v>
      </c>
      <c r="U130" s="41" t="n">
        <f aca="false">T130+N130</f>
        <v>-38.1422278124997</v>
      </c>
      <c r="V130" s="0" t="n">
        <f aca="false">SIGN(U130)</f>
        <v>-1</v>
      </c>
      <c r="W130" s="43" t="n">
        <f aca="false">W129+$B$8</f>
        <v>3.29999999999999</v>
      </c>
      <c r="X130" s="43" t="n">
        <f aca="false">(W130-1)/W130</f>
        <v>0.696969696969696</v>
      </c>
      <c r="Z130" s="44" t="n">
        <f aca="false">N130*2+R130*2+S130</f>
        <v>-30.7201978124997</v>
      </c>
    </row>
    <row r="131" customFormat="false" ht="15" hidden="false" customHeight="false" outlineLevel="0" collapsed="false">
      <c r="B131" s="0" t="n">
        <f aca="false">V131</f>
        <v>-1</v>
      </c>
      <c r="C131" s="0" t="n">
        <f aca="false">C130</f>
        <v>5</v>
      </c>
      <c r="D131" s="1" t="n">
        <f aca="false">C131*W131</f>
        <v>16.65</v>
      </c>
      <c r="E131" s="1" t="n">
        <f aca="false">E130</f>
        <v>6.39</v>
      </c>
      <c r="F131" s="1" t="n">
        <f aca="false">D131-C131</f>
        <v>11.65</v>
      </c>
      <c r="G131" s="1" t="n">
        <f aca="false">($B$3*Q131-30*F131)/30</f>
        <v>14.99</v>
      </c>
      <c r="H131" s="1" t="n">
        <f aca="false">H130</f>
        <v>1.225</v>
      </c>
      <c r="I131" s="1" t="n">
        <f aca="false">I130</f>
        <v>0.675</v>
      </c>
      <c r="J131" s="1" t="n">
        <f aca="false">F131+G131</f>
        <v>26.6399999999999</v>
      </c>
      <c r="K131" s="1" t="n">
        <f aca="false">G131*G131-F131*F131</f>
        <v>88.9776000000003</v>
      </c>
      <c r="L131" s="1" t="n">
        <f aca="false">N131*F131</f>
        <v>428.564781225</v>
      </c>
      <c r="M131" s="40" t="n">
        <f aca="false">1/4*H131*I131*J131*K131</f>
        <v>489.998530980001</v>
      </c>
      <c r="N131" s="1" t="n">
        <f aca="false">1/2*K131*H131*I131</f>
        <v>36.7866765000001</v>
      </c>
      <c r="O131" s="0" t="n">
        <f aca="false">O130</f>
        <v>0.8</v>
      </c>
      <c r="P131" s="0" t="n">
        <f aca="false">O131*D131</f>
        <v>13.32</v>
      </c>
      <c r="Q131" s="0" t="n">
        <f aca="false">P131*60</f>
        <v>799.199999999998</v>
      </c>
      <c r="R131" s="41" t="n">
        <f aca="false">-M131/D131</f>
        <v>-29.4293412000001</v>
      </c>
      <c r="S131" s="0" t="n">
        <f aca="false">-1/2*$B$4*$B$5*H131*F131*F131*SIGN(F131)</f>
        <v>-46.7606425781247</v>
      </c>
      <c r="T131" s="42" t="n">
        <f aca="false">R131+S131</f>
        <v>-76.1899837781248</v>
      </c>
      <c r="U131" s="41" t="n">
        <f aca="false">T131+N131</f>
        <v>-39.4033072781247</v>
      </c>
      <c r="V131" s="0" t="n">
        <f aca="false">SIGN(U131)</f>
        <v>-1</v>
      </c>
      <c r="W131" s="43" t="n">
        <f aca="false">W130+$B$8</f>
        <v>3.32999999999999</v>
      </c>
      <c r="X131" s="43" t="n">
        <f aca="false">(W131-1)/W131</f>
        <v>0.699699699699699</v>
      </c>
      <c r="Z131" s="44" t="n">
        <f aca="false">N131*2+R131*2+S131</f>
        <v>-32.0459719781247</v>
      </c>
    </row>
    <row r="132" customFormat="false" ht="15" hidden="false" customHeight="false" outlineLevel="0" collapsed="false">
      <c r="B132" s="0" t="n">
        <f aca="false">V132</f>
        <v>-1</v>
      </c>
      <c r="C132" s="0" t="n">
        <f aca="false">C131</f>
        <v>5</v>
      </c>
      <c r="D132" s="1" t="n">
        <f aca="false">C132*W132</f>
        <v>16.8</v>
      </c>
      <c r="E132" s="1" t="n">
        <f aca="false">E131</f>
        <v>6.39</v>
      </c>
      <c r="F132" s="1" t="n">
        <f aca="false">D132-C132</f>
        <v>11.8</v>
      </c>
      <c r="G132" s="1" t="n">
        <f aca="false">($B$3*Q132-30*F132)/30</f>
        <v>15.08</v>
      </c>
      <c r="H132" s="1" t="n">
        <f aca="false">H131</f>
        <v>1.225</v>
      </c>
      <c r="I132" s="1" t="n">
        <f aca="false">I131</f>
        <v>0.675</v>
      </c>
      <c r="J132" s="1" t="n">
        <f aca="false">F132+G132</f>
        <v>26.8799999999999</v>
      </c>
      <c r="K132" s="1" t="n">
        <f aca="false">G132*G132-F132*F132</f>
        <v>88.1664000000002</v>
      </c>
      <c r="L132" s="1" t="n">
        <f aca="false">N132*F132</f>
        <v>430.1252928</v>
      </c>
      <c r="M132" s="40" t="n">
        <f aca="false">1/4*H132*I132*J132*K132</f>
        <v>489.90541824</v>
      </c>
      <c r="N132" s="1" t="n">
        <f aca="false">1/2*K132*H132*I132</f>
        <v>36.4512960000001</v>
      </c>
      <c r="O132" s="0" t="n">
        <f aca="false">O131</f>
        <v>0.8</v>
      </c>
      <c r="P132" s="0" t="n">
        <f aca="false">O132*D132</f>
        <v>13.44</v>
      </c>
      <c r="Q132" s="0" t="n">
        <f aca="false">P132*60</f>
        <v>806.399999999998</v>
      </c>
      <c r="R132" s="41" t="n">
        <f aca="false">-M132/D132</f>
        <v>-29.1610368000001</v>
      </c>
      <c r="S132" s="0" t="n">
        <f aca="false">-1/2*$B$4*$B$5*H132*F132*F132*SIGN(F132)</f>
        <v>-47.9725312499997</v>
      </c>
      <c r="T132" s="42" t="n">
        <f aca="false">R132+S132</f>
        <v>-77.1335680499998</v>
      </c>
      <c r="U132" s="41" t="n">
        <f aca="false">T132+N132</f>
        <v>-40.6822720499997</v>
      </c>
      <c r="V132" s="0" t="n">
        <f aca="false">SIGN(U132)</f>
        <v>-1</v>
      </c>
      <c r="W132" s="43" t="n">
        <f aca="false">W131+$B$8</f>
        <v>3.35999999999999</v>
      </c>
      <c r="X132" s="43" t="n">
        <f aca="false">(W132-1)/W132</f>
        <v>0.702380952380952</v>
      </c>
      <c r="Z132" s="44" t="n">
        <f aca="false">N132*2+R132*2+S132</f>
        <v>-33.3920128499997</v>
      </c>
    </row>
    <row r="133" customFormat="false" ht="15" hidden="false" customHeight="false" outlineLevel="0" collapsed="false">
      <c r="B133" s="0" t="n">
        <f aca="false">V133</f>
        <v>-1</v>
      </c>
      <c r="C133" s="0" t="n">
        <f aca="false">C132</f>
        <v>5</v>
      </c>
      <c r="D133" s="1" t="n">
        <f aca="false">C133*W133</f>
        <v>16.95</v>
      </c>
      <c r="E133" s="1" t="n">
        <f aca="false">E132</f>
        <v>6.39</v>
      </c>
      <c r="F133" s="1" t="n">
        <f aca="false">D133-C133</f>
        <v>11.95</v>
      </c>
      <c r="G133" s="1" t="n">
        <f aca="false">($B$3*Q133-30*F133)/30</f>
        <v>15.17</v>
      </c>
      <c r="H133" s="1" t="n">
        <f aca="false">H132</f>
        <v>1.225</v>
      </c>
      <c r="I133" s="1" t="n">
        <f aca="false">I132</f>
        <v>0.675</v>
      </c>
      <c r="J133" s="1" t="n">
        <f aca="false">F133+G133</f>
        <v>27.1199999999999</v>
      </c>
      <c r="K133" s="1" t="n">
        <f aca="false">G133*G133-F133*F133</f>
        <v>87.3264000000003</v>
      </c>
      <c r="L133" s="1" t="n">
        <f aca="false">N133*F133</f>
        <v>431.442901575</v>
      </c>
      <c r="M133" s="40" t="n">
        <f aca="false">1/4*H133*I133*J133*K133</f>
        <v>489.570355260001</v>
      </c>
      <c r="N133" s="1" t="n">
        <f aca="false">1/2*K133*H133*I133</f>
        <v>36.1040085000001</v>
      </c>
      <c r="O133" s="0" t="n">
        <f aca="false">O132</f>
        <v>0.8</v>
      </c>
      <c r="P133" s="0" t="n">
        <f aca="false">O133*D133</f>
        <v>13.56</v>
      </c>
      <c r="Q133" s="0" t="n">
        <f aca="false">P133*60</f>
        <v>813.599999999998</v>
      </c>
      <c r="R133" s="41" t="n">
        <f aca="false">-M133/D133</f>
        <v>-28.8832068000001</v>
      </c>
      <c r="S133" s="0" t="n">
        <f aca="false">-1/2*$B$4*$B$5*H133*F133*F133*SIGN(F133)</f>
        <v>-49.1999238281247</v>
      </c>
      <c r="T133" s="42" t="n">
        <f aca="false">R133+S133</f>
        <v>-78.0831306281248</v>
      </c>
      <c r="U133" s="41" t="n">
        <f aca="false">T133+N133</f>
        <v>-41.9791221281247</v>
      </c>
      <c r="V133" s="0" t="n">
        <f aca="false">SIGN(U133)</f>
        <v>-1</v>
      </c>
      <c r="W133" s="43" t="n">
        <f aca="false">W132+$B$8</f>
        <v>3.38999999999999</v>
      </c>
      <c r="X133" s="43" t="n">
        <f aca="false">(W133-1)/W133</f>
        <v>0.705014749262536</v>
      </c>
      <c r="Z133" s="44" t="n">
        <f aca="false">N133*2+R133*2+S133</f>
        <v>-34.7583204281247</v>
      </c>
    </row>
    <row r="134" customFormat="false" ht="15" hidden="false" customHeight="false" outlineLevel="0" collapsed="false">
      <c r="B134" s="0" t="n">
        <f aca="false">V134</f>
        <v>-1</v>
      </c>
      <c r="C134" s="0" t="n">
        <f aca="false">C133</f>
        <v>5</v>
      </c>
      <c r="D134" s="1" t="n">
        <f aca="false">C134*W134</f>
        <v>17.1</v>
      </c>
      <c r="E134" s="1" t="n">
        <f aca="false">E133</f>
        <v>6.39</v>
      </c>
      <c r="F134" s="1" t="n">
        <f aca="false">D134-C134</f>
        <v>12.1</v>
      </c>
      <c r="G134" s="1" t="n">
        <f aca="false">($B$3*Q134-30*F134)/30</f>
        <v>15.26</v>
      </c>
      <c r="H134" s="1" t="n">
        <f aca="false">H133</f>
        <v>1.225</v>
      </c>
      <c r="I134" s="1" t="n">
        <f aca="false">I133</f>
        <v>0.675</v>
      </c>
      <c r="J134" s="1" t="n">
        <f aca="false">F134+G134</f>
        <v>27.3599999999999</v>
      </c>
      <c r="K134" s="1" t="n">
        <f aca="false">G134*G134-F134*F134</f>
        <v>86.4576000000003</v>
      </c>
      <c r="L134" s="1" t="n">
        <f aca="false">N134*F134</f>
        <v>432.5122494</v>
      </c>
      <c r="M134" s="40" t="n">
        <f aca="false">1/4*H134*I134*J134*K134</f>
        <v>488.989055520001</v>
      </c>
      <c r="N134" s="1" t="n">
        <f aca="false">1/2*K134*H134*I134</f>
        <v>35.7448140000001</v>
      </c>
      <c r="O134" s="0" t="n">
        <f aca="false">O133</f>
        <v>0.8</v>
      </c>
      <c r="P134" s="0" t="n">
        <f aca="false">O134*D134</f>
        <v>13.68</v>
      </c>
      <c r="Q134" s="0" t="n">
        <f aca="false">P134*60</f>
        <v>820.799999999998</v>
      </c>
      <c r="R134" s="41" t="n">
        <f aca="false">-M134/D134</f>
        <v>-28.5958512000001</v>
      </c>
      <c r="S134" s="0" t="n">
        <f aca="false">-1/2*$B$4*$B$5*H134*F134*F134*SIGN(F134)</f>
        <v>-50.4428203124997</v>
      </c>
      <c r="T134" s="42" t="n">
        <f aca="false">R134+S134</f>
        <v>-79.0386715124998</v>
      </c>
      <c r="U134" s="41" t="n">
        <f aca="false">T134+N134</f>
        <v>-43.2938575124997</v>
      </c>
      <c r="V134" s="0" t="n">
        <f aca="false">SIGN(U134)</f>
        <v>-1</v>
      </c>
      <c r="W134" s="43" t="n">
        <f aca="false">W133+$B$8</f>
        <v>3.41999999999999</v>
      </c>
      <c r="X134" s="43" t="n">
        <f aca="false">(W134-1)/W134</f>
        <v>0.707602339181286</v>
      </c>
      <c r="Z134" s="44" t="n">
        <f aca="false">N134*2+R134*2+S134</f>
        <v>-36.1448947124996</v>
      </c>
    </row>
    <row r="135" customFormat="false" ht="15" hidden="false" customHeight="false" outlineLevel="0" collapsed="false">
      <c r="B135" s="0" t="n">
        <f aca="false">V135</f>
        <v>-1</v>
      </c>
      <c r="C135" s="0" t="n">
        <f aca="false">C134</f>
        <v>5</v>
      </c>
      <c r="D135" s="1" t="n">
        <f aca="false">C135*W135</f>
        <v>17.25</v>
      </c>
      <c r="E135" s="1" t="n">
        <f aca="false">E134</f>
        <v>6.39</v>
      </c>
      <c r="F135" s="1" t="n">
        <f aca="false">D135-C135</f>
        <v>12.25</v>
      </c>
      <c r="G135" s="1" t="n">
        <f aca="false">($B$3*Q135-30*F135)/30</f>
        <v>15.35</v>
      </c>
      <c r="H135" s="1" t="n">
        <f aca="false">H134</f>
        <v>1.225</v>
      </c>
      <c r="I135" s="1" t="n">
        <f aca="false">I134</f>
        <v>0.675</v>
      </c>
      <c r="J135" s="1" t="n">
        <f aca="false">F135+G135</f>
        <v>27.5999999999999</v>
      </c>
      <c r="K135" s="1" t="n">
        <f aca="false">G135*G135-F135*F135</f>
        <v>85.5600000000003</v>
      </c>
      <c r="L135" s="1" t="n">
        <f aca="false">N135*F135</f>
        <v>433.327978125</v>
      </c>
      <c r="M135" s="40" t="n">
        <f aca="false">1/4*H135*I135*J135*K135</f>
        <v>488.157232500001</v>
      </c>
      <c r="N135" s="1" t="n">
        <f aca="false">1/2*K135*H135*I135</f>
        <v>35.3737125000001</v>
      </c>
      <c r="O135" s="0" t="n">
        <f aca="false">O134</f>
        <v>0.8</v>
      </c>
      <c r="P135" s="0" t="n">
        <f aca="false">O135*D135</f>
        <v>13.8</v>
      </c>
      <c r="Q135" s="0" t="n">
        <f aca="false">P135*60</f>
        <v>827.999999999998</v>
      </c>
      <c r="R135" s="41" t="n">
        <f aca="false">-M135/D135</f>
        <v>-28.2989700000001</v>
      </c>
      <c r="S135" s="0" t="n">
        <f aca="false">-1/2*$B$4*$B$5*H135*F135*F135*SIGN(F135)</f>
        <v>-51.7012207031247</v>
      </c>
      <c r="T135" s="42" t="n">
        <f aca="false">R135+S135</f>
        <v>-80.0001907031248</v>
      </c>
      <c r="U135" s="41" t="n">
        <f aca="false">T135+N135</f>
        <v>-44.6264782031247</v>
      </c>
      <c r="V135" s="0" t="n">
        <f aca="false">SIGN(U135)</f>
        <v>-1</v>
      </c>
      <c r="W135" s="43" t="n">
        <f aca="false">W134+$B$8</f>
        <v>3.44999999999999</v>
      </c>
      <c r="X135" s="43" t="n">
        <f aca="false">(W135-1)/W135</f>
        <v>0.710144927536231</v>
      </c>
      <c r="Z135" s="44" t="n">
        <f aca="false">N135*2+R135*2+S135</f>
        <v>-37.5517357031246</v>
      </c>
    </row>
    <row r="136" customFormat="false" ht="15" hidden="false" customHeight="false" outlineLevel="0" collapsed="false">
      <c r="B136" s="0" t="n">
        <f aca="false">V136</f>
        <v>-1</v>
      </c>
      <c r="C136" s="0" t="n">
        <f aca="false">C135</f>
        <v>5</v>
      </c>
      <c r="D136" s="1" t="n">
        <f aca="false">C136*W136</f>
        <v>17.4</v>
      </c>
      <c r="E136" s="1" t="n">
        <f aca="false">E135</f>
        <v>6.39</v>
      </c>
      <c r="F136" s="1" t="n">
        <f aca="false">D136-C136</f>
        <v>12.4</v>
      </c>
      <c r="G136" s="1" t="n">
        <f aca="false">($B$3*Q136-30*F136)/30</f>
        <v>15.44</v>
      </c>
      <c r="H136" s="1" t="n">
        <f aca="false">H135</f>
        <v>1.225</v>
      </c>
      <c r="I136" s="1" t="n">
        <f aca="false">I135</f>
        <v>0.675</v>
      </c>
      <c r="J136" s="1" t="n">
        <f aca="false">F136+G136</f>
        <v>27.8399999999999</v>
      </c>
      <c r="K136" s="1" t="n">
        <f aca="false">G136*G136-F136*F136</f>
        <v>84.6336000000003</v>
      </c>
      <c r="L136" s="1" t="n">
        <f aca="false">N136*F136</f>
        <v>433.8847296</v>
      </c>
      <c r="M136" s="40" t="n">
        <f aca="false">1/4*H136*I136*J136*K136</f>
        <v>487.070599680001</v>
      </c>
      <c r="N136" s="1" t="n">
        <f aca="false">1/2*K136*H136*I136</f>
        <v>34.9907040000001</v>
      </c>
      <c r="O136" s="0" t="n">
        <f aca="false">O135</f>
        <v>0.8</v>
      </c>
      <c r="P136" s="0" t="n">
        <f aca="false">O136*D136</f>
        <v>13.92</v>
      </c>
      <c r="Q136" s="0" t="n">
        <f aca="false">P136*60</f>
        <v>835.199999999998</v>
      </c>
      <c r="R136" s="41" t="n">
        <f aca="false">-M136/D136</f>
        <v>-27.9925632000001</v>
      </c>
      <c r="S136" s="0" t="n">
        <f aca="false">-1/2*$B$4*$B$5*H136*F136*F136*SIGN(F136)</f>
        <v>-52.9751249999997</v>
      </c>
      <c r="T136" s="42" t="n">
        <f aca="false">R136+S136</f>
        <v>-80.9676881999997</v>
      </c>
      <c r="U136" s="41" t="n">
        <f aca="false">T136+N136</f>
        <v>-45.9769841999996</v>
      </c>
      <c r="V136" s="0" t="n">
        <f aca="false">SIGN(U136)</f>
        <v>-1</v>
      </c>
      <c r="W136" s="43" t="n">
        <f aca="false">W135+$B$8</f>
        <v>3.47999999999999</v>
      </c>
      <c r="X136" s="43" t="n">
        <f aca="false">(W136-1)/W136</f>
        <v>0.712643678160919</v>
      </c>
      <c r="Z136" s="44" t="n">
        <f aca="false">N136*2+R136*2+S136</f>
        <v>-38.9788433999996</v>
      </c>
    </row>
    <row r="137" customFormat="false" ht="15" hidden="false" customHeight="false" outlineLevel="0" collapsed="false">
      <c r="B137" s="0" t="n">
        <f aca="false">V137</f>
        <v>-1</v>
      </c>
      <c r="C137" s="0" t="n">
        <f aca="false">C136</f>
        <v>5</v>
      </c>
      <c r="D137" s="1" t="n">
        <f aca="false">C137*W137</f>
        <v>17.55</v>
      </c>
      <c r="E137" s="1" t="n">
        <f aca="false">E136</f>
        <v>6.39</v>
      </c>
      <c r="F137" s="1" t="n">
        <f aca="false">D137-C137</f>
        <v>12.55</v>
      </c>
      <c r="G137" s="1" t="n">
        <f aca="false">($B$3*Q137-30*F137)/30</f>
        <v>15.53</v>
      </c>
      <c r="H137" s="1" t="n">
        <f aca="false">H136</f>
        <v>1.225</v>
      </c>
      <c r="I137" s="1" t="n">
        <f aca="false">I136</f>
        <v>0.675</v>
      </c>
      <c r="J137" s="1" t="n">
        <f aca="false">F137+G137</f>
        <v>28.0799999999999</v>
      </c>
      <c r="K137" s="1" t="n">
        <f aca="false">G137*G137-F137*F137</f>
        <v>83.6784000000003</v>
      </c>
      <c r="L137" s="1" t="n">
        <f aca="false">N137*F137</f>
        <v>434.177145675</v>
      </c>
      <c r="M137" s="40" t="n">
        <f aca="false">1/4*H137*I137*J137*K137</f>
        <v>485.724870540001</v>
      </c>
      <c r="N137" s="1" t="n">
        <f aca="false">1/2*K137*H137*I137</f>
        <v>34.5957885000001</v>
      </c>
      <c r="O137" s="0" t="n">
        <f aca="false">O136</f>
        <v>0.8</v>
      </c>
      <c r="P137" s="0" t="n">
        <f aca="false">O137*D137</f>
        <v>14.04</v>
      </c>
      <c r="Q137" s="0" t="n">
        <f aca="false">P137*60</f>
        <v>842.399999999998</v>
      </c>
      <c r="R137" s="41" t="n">
        <f aca="false">-M137/D137</f>
        <v>-27.6766308000001</v>
      </c>
      <c r="S137" s="0" t="n">
        <f aca="false">-1/2*$B$4*$B$5*H137*F137*F137*SIGN(F137)</f>
        <v>-54.2645332031246</v>
      </c>
      <c r="T137" s="42" t="n">
        <f aca="false">R137+S137</f>
        <v>-81.9411640031248</v>
      </c>
      <c r="U137" s="41" t="n">
        <f aca="false">T137+N137</f>
        <v>-47.3453755031246</v>
      </c>
      <c r="V137" s="0" t="n">
        <f aca="false">SIGN(U137)</f>
        <v>-1</v>
      </c>
      <c r="W137" s="43" t="n">
        <f aca="false">W136+$B$8</f>
        <v>3.50999999999999</v>
      </c>
      <c r="X137" s="43" t="n">
        <f aca="false">(W137-1)/W137</f>
        <v>0.715099715099715</v>
      </c>
      <c r="Z137" s="44" t="n">
        <f aca="false">N137*2+R137*2+S137</f>
        <v>-40.4262178031246</v>
      </c>
    </row>
    <row r="138" customFormat="false" ht="15" hidden="false" customHeight="false" outlineLevel="0" collapsed="false">
      <c r="B138" s="0" t="n">
        <f aca="false">V138</f>
        <v>-1</v>
      </c>
      <c r="C138" s="0" t="n">
        <f aca="false">C137</f>
        <v>5</v>
      </c>
      <c r="D138" s="1" t="n">
        <f aca="false">C138*W138</f>
        <v>17.7</v>
      </c>
      <c r="E138" s="1" t="n">
        <f aca="false">E137</f>
        <v>6.39</v>
      </c>
      <c r="F138" s="1" t="n">
        <f aca="false">D138-C138</f>
        <v>12.7</v>
      </c>
      <c r="G138" s="1" t="n">
        <f aca="false">($B$3*Q138-30*F138)/30</f>
        <v>15.62</v>
      </c>
      <c r="H138" s="1" t="n">
        <f aca="false">H137</f>
        <v>1.225</v>
      </c>
      <c r="I138" s="1" t="n">
        <f aca="false">I137</f>
        <v>0.675</v>
      </c>
      <c r="J138" s="1" t="n">
        <f aca="false">F138+G138</f>
        <v>28.3199999999999</v>
      </c>
      <c r="K138" s="1" t="n">
        <f aca="false">G138*G138-F138*F138</f>
        <v>82.6944000000003</v>
      </c>
      <c r="L138" s="1" t="n">
        <f aca="false">N138*F138</f>
        <v>434.1998682</v>
      </c>
      <c r="M138" s="40" t="n">
        <f aca="false">1/4*H138*I138*J138*K138</f>
        <v>484.115758560001</v>
      </c>
      <c r="N138" s="1" t="n">
        <f aca="false">1/2*K138*H138*I138</f>
        <v>34.1889660000001</v>
      </c>
      <c r="O138" s="0" t="n">
        <f aca="false">O137</f>
        <v>0.8</v>
      </c>
      <c r="P138" s="0" t="n">
        <f aca="false">O138*D138</f>
        <v>14.16</v>
      </c>
      <c r="Q138" s="0" t="n">
        <f aca="false">P138*60</f>
        <v>849.599999999998</v>
      </c>
      <c r="R138" s="41" t="n">
        <f aca="false">-M138/D138</f>
        <v>-27.3511728000001</v>
      </c>
      <c r="S138" s="0" t="n">
        <f aca="false">-1/2*$B$4*$B$5*H138*F138*F138*SIGN(F138)</f>
        <v>-55.5694453124996</v>
      </c>
      <c r="T138" s="42" t="n">
        <f aca="false">R138+S138</f>
        <v>-82.9206181124997</v>
      </c>
      <c r="U138" s="41" t="n">
        <f aca="false">T138+N138</f>
        <v>-48.7316521124996</v>
      </c>
      <c r="V138" s="0" t="n">
        <f aca="false">SIGN(U138)</f>
        <v>-1</v>
      </c>
      <c r="W138" s="43" t="n">
        <f aca="false">W137+$B$8</f>
        <v>3.53999999999999</v>
      </c>
      <c r="X138" s="43" t="n">
        <f aca="false">(W138-1)/W138</f>
        <v>0.717514124293785</v>
      </c>
      <c r="Z138" s="44" t="n">
        <f aca="false">N138*2+R138*2+S138</f>
        <v>-41.8938589124996</v>
      </c>
    </row>
    <row r="139" customFormat="false" ht="15" hidden="false" customHeight="false" outlineLevel="0" collapsed="false">
      <c r="B139" s="0" t="n">
        <f aca="false">V139</f>
        <v>-1</v>
      </c>
      <c r="C139" s="0" t="n">
        <f aca="false">C138</f>
        <v>5</v>
      </c>
      <c r="D139" s="1" t="n">
        <f aca="false">C139*W139</f>
        <v>17.85</v>
      </c>
      <c r="E139" s="1" t="n">
        <f aca="false">E138</f>
        <v>6.39</v>
      </c>
      <c r="F139" s="1" t="n">
        <f aca="false">D139-C139</f>
        <v>12.85</v>
      </c>
      <c r="G139" s="1" t="n">
        <f aca="false">($B$3*Q139-30*F139)/30</f>
        <v>15.71</v>
      </c>
      <c r="H139" s="1" t="n">
        <f aca="false">H138</f>
        <v>1.225</v>
      </c>
      <c r="I139" s="1" t="n">
        <f aca="false">I138</f>
        <v>0.675</v>
      </c>
      <c r="J139" s="1" t="n">
        <f aca="false">F139+G139</f>
        <v>28.5599999999999</v>
      </c>
      <c r="K139" s="1" t="n">
        <f aca="false">G139*G139-F139*F139</f>
        <v>81.6816000000003</v>
      </c>
      <c r="L139" s="1" t="n">
        <f aca="false">N139*F139</f>
        <v>433.947539025</v>
      </c>
      <c r="M139" s="40" t="n">
        <f aca="false">1/4*H139*I139*J139*K139</f>
        <v>482.238977220001</v>
      </c>
      <c r="N139" s="1" t="n">
        <f aca="false">1/2*K139*H139*I139</f>
        <v>33.7702365000001</v>
      </c>
      <c r="O139" s="0" t="n">
        <f aca="false">O138</f>
        <v>0.8</v>
      </c>
      <c r="P139" s="0" t="n">
        <f aca="false">O139*D139</f>
        <v>14.28</v>
      </c>
      <c r="Q139" s="0" t="n">
        <f aca="false">P139*60</f>
        <v>856.799999999998</v>
      </c>
      <c r="R139" s="41" t="n">
        <f aca="false">-M139/D139</f>
        <v>-27.0161892000001</v>
      </c>
      <c r="S139" s="0" t="n">
        <f aca="false">-1/2*$B$4*$B$5*H139*F139*F139*SIGN(F139)</f>
        <v>-56.8898613281246</v>
      </c>
      <c r="T139" s="42" t="n">
        <f aca="false">R139+S139</f>
        <v>-83.9060505281247</v>
      </c>
      <c r="U139" s="41" t="n">
        <f aca="false">T139+N139</f>
        <v>-50.1358140281246</v>
      </c>
      <c r="V139" s="0" t="n">
        <f aca="false">SIGN(U139)</f>
        <v>-1</v>
      </c>
      <c r="W139" s="43" t="n">
        <f aca="false">W138+$B$8</f>
        <v>3.56999999999999</v>
      </c>
      <c r="X139" s="43" t="n">
        <f aca="false">(W139-1)/W139</f>
        <v>0.719887955182072</v>
      </c>
      <c r="Z139" s="44" t="n">
        <f aca="false">N139*2+R139*2+S139</f>
        <v>-43.3817667281246</v>
      </c>
    </row>
    <row r="140" customFormat="false" ht="15" hidden="false" customHeight="false" outlineLevel="0" collapsed="false">
      <c r="B140" s="0" t="n">
        <f aca="false">V140</f>
        <v>-1</v>
      </c>
      <c r="C140" s="0" t="n">
        <f aca="false">C139</f>
        <v>5</v>
      </c>
      <c r="D140" s="1" t="n">
        <f aca="false">C140*W140</f>
        <v>18</v>
      </c>
      <c r="E140" s="1" t="n">
        <f aca="false">E139</f>
        <v>6.39</v>
      </c>
      <c r="F140" s="1" t="n">
        <f aca="false">D140-C140</f>
        <v>13</v>
      </c>
      <c r="G140" s="1" t="n">
        <f aca="false">($B$3*Q140-30*F140)/30</f>
        <v>15.8</v>
      </c>
      <c r="H140" s="1" t="n">
        <f aca="false">H139</f>
        <v>1.225</v>
      </c>
      <c r="I140" s="1" t="n">
        <f aca="false">I139</f>
        <v>0.675</v>
      </c>
      <c r="J140" s="1" t="n">
        <f aca="false">F140+G140</f>
        <v>28.7999999999999</v>
      </c>
      <c r="K140" s="1" t="n">
        <f aca="false">G140*G140-F140*F140</f>
        <v>80.6400000000003</v>
      </c>
      <c r="L140" s="1" t="n">
        <f aca="false">N140*F140</f>
        <v>433.4148</v>
      </c>
      <c r="M140" s="40" t="n">
        <f aca="false">1/4*H140*I140*J140*K140</f>
        <v>480.090240000001</v>
      </c>
      <c r="N140" s="1" t="n">
        <f aca="false">1/2*K140*H140*I140</f>
        <v>33.3396000000001</v>
      </c>
      <c r="O140" s="0" t="n">
        <f aca="false">O139</f>
        <v>0.8</v>
      </c>
      <c r="P140" s="0" t="n">
        <f aca="false">O140*D140</f>
        <v>14.4</v>
      </c>
      <c r="Q140" s="0" t="n">
        <f aca="false">P140*60</f>
        <v>863.999999999998</v>
      </c>
      <c r="R140" s="41" t="n">
        <f aca="false">-M140/D140</f>
        <v>-26.6716800000001</v>
      </c>
      <c r="S140" s="0" t="n">
        <f aca="false">-1/2*$B$4*$B$5*H140*F140*F140*SIGN(F140)</f>
        <v>-58.2257812499996</v>
      </c>
      <c r="T140" s="42" t="n">
        <f aca="false">R140+S140</f>
        <v>-84.8974612499997</v>
      </c>
      <c r="U140" s="41" t="n">
        <f aca="false">T140+N140</f>
        <v>-51.5578612499996</v>
      </c>
      <c r="V140" s="0" t="n">
        <f aca="false">SIGN(U140)</f>
        <v>-1</v>
      </c>
      <c r="W140" s="43" t="n">
        <f aca="false">W139+$B$8</f>
        <v>3.59999999999999</v>
      </c>
      <c r="X140" s="43" t="n">
        <f aca="false">(W140-1)/W140</f>
        <v>0.722222222222222</v>
      </c>
      <c r="Z140" s="44" t="n">
        <f aca="false">N140*2+R140*2+S140</f>
        <v>-44.8899412499996</v>
      </c>
    </row>
    <row r="141" customFormat="false" ht="15" hidden="false" customHeight="false" outlineLevel="0" collapsed="false">
      <c r="B141" s="0" t="n">
        <f aca="false">V141</f>
        <v>-1</v>
      </c>
      <c r="C141" s="0" t="n">
        <f aca="false">C140</f>
        <v>5</v>
      </c>
      <c r="D141" s="1" t="n">
        <f aca="false">C141*W141</f>
        <v>18.15</v>
      </c>
      <c r="E141" s="1" t="n">
        <f aca="false">E140</f>
        <v>6.39</v>
      </c>
      <c r="F141" s="1" t="n">
        <f aca="false">D141-C141</f>
        <v>13.15</v>
      </c>
      <c r="G141" s="1" t="n">
        <f aca="false">($B$3*Q141-30*F141)/30</f>
        <v>15.89</v>
      </c>
      <c r="H141" s="1" t="n">
        <f aca="false">H140</f>
        <v>1.225</v>
      </c>
      <c r="I141" s="1" t="n">
        <f aca="false">I140</f>
        <v>0.675</v>
      </c>
      <c r="J141" s="1" t="n">
        <f aca="false">F141+G141</f>
        <v>29.0399999999999</v>
      </c>
      <c r="K141" s="1" t="n">
        <f aca="false">G141*G141-F141*F141</f>
        <v>79.5696000000004</v>
      </c>
      <c r="L141" s="1" t="n">
        <f aca="false">N141*F141</f>
        <v>432.596292975001</v>
      </c>
      <c r="M141" s="40" t="n">
        <f aca="false">1/4*H141*I141*J141*K141</f>
        <v>477.665260380002</v>
      </c>
      <c r="N141" s="1" t="n">
        <f aca="false">1/2*K141*H141*I141</f>
        <v>32.8970565000002</v>
      </c>
      <c r="O141" s="0" t="n">
        <f aca="false">O140</f>
        <v>0.8</v>
      </c>
      <c r="P141" s="0" t="n">
        <f aca="false">O141*D141</f>
        <v>14.52</v>
      </c>
      <c r="Q141" s="0" t="n">
        <f aca="false">P141*60</f>
        <v>871.199999999998</v>
      </c>
      <c r="R141" s="41" t="n">
        <f aca="false">-M141/D141</f>
        <v>-26.3176452000002</v>
      </c>
      <c r="S141" s="0" t="n">
        <f aca="false">-1/2*$B$4*$B$5*H141*F141*F141*SIGN(F141)</f>
        <v>-59.5772050781246</v>
      </c>
      <c r="T141" s="42" t="n">
        <f aca="false">R141+S141</f>
        <v>-85.8948502781248</v>
      </c>
      <c r="U141" s="41" t="n">
        <f aca="false">T141+N141</f>
        <v>-52.9977937781246</v>
      </c>
      <c r="V141" s="0" t="n">
        <f aca="false">SIGN(U141)</f>
        <v>-1</v>
      </c>
      <c r="W141" s="43" t="n">
        <f aca="false">W140+$B$8</f>
        <v>3.62999999999999</v>
      </c>
      <c r="X141" s="43" t="n">
        <f aca="false">(W141-1)/W141</f>
        <v>0.724517906336088</v>
      </c>
      <c r="Z141" s="44" t="n">
        <f aca="false">N141*2+R141*2+S141</f>
        <v>-46.4183824781246</v>
      </c>
    </row>
    <row r="142" customFormat="false" ht="15" hidden="false" customHeight="false" outlineLevel="0" collapsed="false">
      <c r="B142" s="0" t="n">
        <f aca="false">V142</f>
        <v>-1</v>
      </c>
      <c r="C142" s="0" t="n">
        <f aca="false">C141</f>
        <v>5</v>
      </c>
      <c r="D142" s="1" t="n">
        <f aca="false">C142*W142</f>
        <v>18.3</v>
      </c>
      <c r="E142" s="1" t="n">
        <f aca="false">E141</f>
        <v>6.39</v>
      </c>
      <c r="F142" s="1" t="n">
        <f aca="false">D142-C142</f>
        <v>13.3</v>
      </c>
      <c r="G142" s="1" t="n">
        <f aca="false">($B$3*Q142-30*F142)/30</f>
        <v>15.98</v>
      </c>
      <c r="H142" s="1" t="n">
        <f aca="false">H141</f>
        <v>1.225</v>
      </c>
      <c r="I142" s="1" t="n">
        <f aca="false">I141</f>
        <v>0.675</v>
      </c>
      <c r="J142" s="1" t="n">
        <f aca="false">F142+G142</f>
        <v>29.2799999999999</v>
      </c>
      <c r="K142" s="1" t="n">
        <f aca="false">G142*G142-F142*F142</f>
        <v>78.4704000000005</v>
      </c>
      <c r="L142" s="1" t="n">
        <f aca="false">N142*F142</f>
        <v>431.486659800001</v>
      </c>
      <c r="M142" s="40" t="n">
        <f aca="false">1/4*H142*I142*J142*K142</f>
        <v>474.959751840002</v>
      </c>
      <c r="N142" s="1" t="n">
        <f aca="false">1/2*K142*H142*I142</f>
        <v>32.4426060000002</v>
      </c>
      <c r="O142" s="0" t="n">
        <f aca="false">O141</f>
        <v>0.8</v>
      </c>
      <c r="P142" s="0" t="n">
        <f aca="false">O142*D142</f>
        <v>14.64</v>
      </c>
      <c r="Q142" s="0" t="n">
        <f aca="false">P142*60</f>
        <v>878.399999999998</v>
      </c>
      <c r="R142" s="41" t="n">
        <f aca="false">-M142/D142</f>
        <v>-25.9540848000002</v>
      </c>
      <c r="S142" s="0" t="n">
        <f aca="false">-1/2*$B$4*$B$5*H142*F142*F142*SIGN(F142)</f>
        <v>-60.9441328124996</v>
      </c>
      <c r="T142" s="42" t="n">
        <f aca="false">R142+S142</f>
        <v>-86.8982176124998</v>
      </c>
      <c r="U142" s="41" t="n">
        <f aca="false">T142+N142</f>
        <v>-54.4556116124995</v>
      </c>
      <c r="V142" s="0" t="n">
        <f aca="false">SIGN(U142)</f>
        <v>-1</v>
      </c>
      <c r="W142" s="43" t="n">
        <f aca="false">W141+$B$8</f>
        <v>3.65999999999999</v>
      </c>
      <c r="X142" s="43" t="n">
        <f aca="false">(W142-1)/W142</f>
        <v>0.726775956284152</v>
      </c>
      <c r="Z142" s="44" t="n">
        <f aca="false">N142*2+R142*2+S142</f>
        <v>-47.9670904124995</v>
      </c>
    </row>
    <row r="143" customFormat="false" ht="15" hidden="false" customHeight="false" outlineLevel="0" collapsed="false">
      <c r="B143" s="0" t="n">
        <f aca="false">V143</f>
        <v>-1</v>
      </c>
      <c r="C143" s="0" t="n">
        <f aca="false">C142</f>
        <v>5</v>
      </c>
      <c r="D143" s="1" t="n">
        <f aca="false">C143*W143</f>
        <v>18.45</v>
      </c>
      <c r="E143" s="1" t="n">
        <f aca="false">E142</f>
        <v>6.39</v>
      </c>
      <c r="F143" s="1" t="n">
        <f aca="false">D143-C143</f>
        <v>13.45</v>
      </c>
      <c r="G143" s="1" t="n">
        <f aca="false">($B$3*Q143-30*F143)/30</f>
        <v>16.07</v>
      </c>
      <c r="H143" s="1" t="n">
        <f aca="false">H142</f>
        <v>1.225</v>
      </c>
      <c r="I143" s="1" t="n">
        <f aca="false">I142</f>
        <v>0.675</v>
      </c>
      <c r="J143" s="1" t="n">
        <f aca="false">F143+G143</f>
        <v>29.5199999999999</v>
      </c>
      <c r="K143" s="1" t="n">
        <f aca="false">G143*G143-F143*F143</f>
        <v>77.3424000000004</v>
      </c>
      <c r="L143" s="1" t="n">
        <f aca="false">N143*F143</f>
        <v>430.080542325001</v>
      </c>
      <c r="M143" s="40" t="n">
        <f aca="false">1/4*H143*I143*J143*K143</f>
        <v>471.969427860001</v>
      </c>
      <c r="N143" s="1" t="n">
        <f aca="false">1/2*K143*H143*I143</f>
        <v>31.9762485000002</v>
      </c>
      <c r="O143" s="0" t="n">
        <f aca="false">O142</f>
        <v>0.8</v>
      </c>
      <c r="P143" s="0" t="n">
        <f aca="false">O143*D143</f>
        <v>14.76</v>
      </c>
      <c r="Q143" s="0" t="n">
        <f aca="false">P143*60</f>
        <v>885.599999999998</v>
      </c>
      <c r="R143" s="41" t="n">
        <f aca="false">-M143/D143</f>
        <v>-25.5809988000001</v>
      </c>
      <c r="S143" s="0" t="n">
        <f aca="false">-1/2*$B$4*$B$5*H143*F143*F143*SIGN(F143)</f>
        <v>-62.3265644531246</v>
      </c>
      <c r="T143" s="42" t="n">
        <f aca="false">R143+S143</f>
        <v>-87.9075632531247</v>
      </c>
      <c r="U143" s="41" t="n">
        <f aca="false">T143+N143</f>
        <v>-55.9313147531245</v>
      </c>
      <c r="V143" s="0" t="n">
        <f aca="false">SIGN(U143)</f>
        <v>-1</v>
      </c>
      <c r="W143" s="43" t="n">
        <f aca="false">W142+$B$8</f>
        <v>3.68999999999999</v>
      </c>
      <c r="X143" s="43" t="n">
        <f aca="false">(W143-1)/W143</f>
        <v>0.728997289972899</v>
      </c>
      <c r="Z143" s="44" t="n">
        <f aca="false">N143*2+R143*2+S143</f>
        <v>-49.5360650531245</v>
      </c>
    </row>
    <row r="144" customFormat="false" ht="15" hidden="false" customHeight="false" outlineLevel="0" collapsed="false">
      <c r="B144" s="0" t="n">
        <f aca="false">V144</f>
        <v>-1</v>
      </c>
      <c r="C144" s="0" t="n">
        <f aca="false">C143</f>
        <v>5</v>
      </c>
      <c r="D144" s="1" t="n">
        <f aca="false">C144*W144</f>
        <v>18.6</v>
      </c>
      <c r="E144" s="1" t="n">
        <f aca="false">E143</f>
        <v>6.39</v>
      </c>
      <c r="F144" s="1" t="n">
        <f aca="false">D144-C144</f>
        <v>13.6</v>
      </c>
      <c r="G144" s="1" t="n">
        <f aca="false">($B$3*Q144-30*F144)/30</f>
        <v>16.16</v>
      </c>
      <c r="H144" s="1" t="n">
        <f aca="false">H143</f>
        <v>1.225</v>
      </c>
      <c r="I144" s="1" t="n">
        <f aca="false">I143</f>
        <v>0.675</v>
      </c>
      <c r="J144" s="1" t="n">
        <f aca="false">F144+G144</f>
        <v>29.7599999999999</v>
      </c>
      <c r="K144" s="1" t="n">
        <f aca="false">G144*G144-F144*F144</f>
        <v>76.1856000000004</v>
      </c>
      <c r="L144" s="1" t="n">
        <f aca="false">N144*F144</f>
        <v>428.372582400001</v>
      </c>
      <c r="M144" s="40" t="n">
        <f aca="false">1/4*H144*I144*J144*K144</f>
        <v>468.690001920001</v>
      </c>
      <c r="N144" s="1" t="n">
        <f aca="false">1/2*K144*H144*I144</f>
        <v>31.4979840000002</v>
      </c>
      <c r="O144" s="0" t="n">
        <f aca="false">O143</f>
        <v>0.8</v>
      </c>
      <c r="P144" s="0" t="n">
        <f aca="false">O144*D144</f>
        <v>14.88</v>
      </c>
      <c r="Q144" s="0" t="n">
        <f aca="false">P144*60</f>
        <v>892.799999999998</v>
      </c>
      <c r="R144" s="41" t="n">
        <f aca="false">-M144/D144</f>
        <v>-25.1983872000001</v>
      </c>
      <c r="S144" s="0" t="n">
        <f aca="false">-1/2*$B$4*$B$5*H144*F144*F144*SIGN(F144)</f>
        <v>-63.7244999999996</v>
      </c>
      <c r="T144" s="42" t="n">
        <f aca="false">R144+S144</f>
        <v>-88.9228871999997</v>
      </c>
      <c r="U144" s="41" t="n">
        <f aca="false">T144+N144</f>
        <v>-57.4249031999995</v>
      </c>
      <c r="V144" s="0" t="n">
        <f aca="false">SIGN(U144)</f>
        <v>-1</v>
      </c>
      <c r="W144" s="43" t="n">
        <f aca="false">W143+$B$8</f>
        <v>3.71999999999999</v>
      </c>
      <c r="X144" s="43" t="n">
        <f aca="false">(W144-1)/W144</f>
        <v>0.731182795698924</v>
      </c>
      <c r="Z144" s="44" t="n">
        <f aca="false">N144*2+R144*2+S144</f>
        <v>-51.1253063999995</v>
      </c>
    </row>
    <row r="145" customFormat="false" ht="15" hidden="false" customHeight="false" outlineLevel="0" collapsed="false">
      <c r="B145" s="0" t="n">
        <f aca="false">V145</f>
        <v>-1</v>
      </c>
      <c r="C145" s="0" t="n">
        <f aca="false">C144</f>
        <v>5</v>
      </c>
      <c r="D145" s="1" t="n">
        <f aca="false">C145*W145</f>
        <v>18.75</v>
      </c>
      <c r="E145" s="1" t="n">
        <f aca="false">E144</f>
        <v>6.39</v>
      </c>
      <c r="F145" s="1" t="n">
        <f aca="false">D145-C145</f>
        <v>13.75</v>
      </c>
      <c r="G145" s="1" t="n">
        <f aca="false">($B$3*Q145-30*F145)/30</f>
        <v>16.25</v>
      </c>
      <c r="H145" s="1" t="n">
        <f aca="false">H144</f>
        <v>1.225</v>
      </c>
      <c r="I145" s="1" t="n">
        <f aca="false">I144</f>
        <v>0.675</v>
      </c>
      <c r="J145" s="1" t="n">
        <f aca="false">F145+G145</f>
        <v>29.9999999999999</v>
      </c>
      <c r="K145" s="1" t="n">
        <f aca="false">G145*G145-F145*F145</f>
        <v>75.0000000000003</v>
      </c>
      <c r="L145" s="1" t="n">
        <f aca="false">N145*F145</f>
        <v>426.357421875</v>
      </c>
      <c r="M145" s="40" t="n">
        <f aca="false">1/4*H145*I145*J145*K145</f>
        <v>465.117187500001</v>
      </c>
      <c r="N145" s="1" t="n">
        <f aca="false">1/2*K145*H145*I145</f>
        <v>31.0078125000001</v>
      </c>
      <c r="O145" s="0" t="n">
        <f aca="false">O144</f>
        <v>0.8</v>
      </c>
      <c r="P145" s="0" t="n">
        <f aca="false">O145*D145</f>
        <v>15</v>
      </c>
      <c r="Q145" s="0" t="n">
        <f aca="false">P145*60</f>
        <v>899.999999999998</v>
      </c>
      <c r="R145" s="41" t="n">
        <f aca="false">-M145/D145</f>
        <v>-24.8062500000001</v>
      </c>
      <c r="S145" s="0" t="n">
        <f aca="false">-1/2*$B$4*$B$5*H145*F145*F145*SIGN(F145)</f>
        <v>-65.1379394531245</v>
      </c>
      <c r="T145" s="42" t="n">
        <f aca="false">R145+S145</f>
        <v>-89.9441894531247</v>
      </c>
      <c r="U145" s="41" t="n">
        <f aca="false">T145+N145</f>
        <v>-58.9363769531245</v>
      </c>
      <c r="V145" s="0" t="n">
        <f aca="false">SIGN(U145)</f>
        <v>-1</v>
      </c>
      <c r="W145" s="43" t="n">
        <f aca="false">W144+$B$8</f>
        <v>3.74999999999999</v>
      </c>
      <c r="X145" s="43" t="n">
        <f aca="false">(W145-1)/W145</f>
        <v>0.733333333333333</v>
      </c>
      <c r="Z145" s="44" t="n">
        <f aca="false">N145*2+R145*2+S145</f>
        <v>-52.7348144531245</v>
      </c>
    </row>
    <row r="146" customFormat="false" ht="15" hidden="false" customHeight="false" outlineLevel="0" collapsed="false">
      <c r="B146" s="0" t="n">
        <f aca="false">V146</f>
        <v>-1</v>
      </c>
      <c r="C146" s="0" t="n">
        <f aca="false">C145</f>
        <v>5</v>
      </c>
      <c r="D146" s="1" t="n">
        <f aca="false">C146*W146</f>
        <v>18.9</v>
      </c>
      <c r="E146" s="1" t="n">
        <f aca="false">E145</f>
        <v>6.39</v>
      </c>
      <c r="F146" s="1" t="n">
        <f aca="false">D146-C146</f>
        <v>13.8999999999999</v>
      </c>
      <c r="G146" s="1" t="n">
        <f aca="false">($B$3*Q146-30*F146)/30</f>
        <v>16.34</v>
      </c>
      <c r="H146" s="1" t="n">
        <f aca="false">H145</f>
        <v>1.225</v>
      </c>
      <c r="I146" s="1" t="n">
        <f aca="false">I145</f>
        <v>0.675</v>
      </c>
      <c r="J146" s="1" t="n">
        <f aca="false">F146+G146</f>
        <v>30.2399999999999</v>
      </c>
      <c r="K146" s="1" t="n">
        <f aca="false">G146*G146-F146*F146</f>
        <v>73.7856000000005</v>
      </c>
      <c r="L146" s="1" t="n">
        <f aca="false">N146*F146</f>
        <v>424.029702600001</v>
      </c>
      <c r="M146" s="40" t="n">
        <f aca="false">1/4*H146*I146*J146*K146</f>
        <v>461.246698080002</v>
      </c>
      <c r="N146" s="1" t="n">
        <f aca="false">1/2*K146*H146*I146</f>
        <v>30.5057340000002</v>
      </c>
      <c r="O146" s="0" t="n">
        <f aca="false">O145</f>
        <v>0.8</v>
      </c>
      <c r="P146" s="0" t="n">
        <f aca="false">O146*D146</f>
        <v>15.12</v>
      </c>
      <c r="Q146" s="0" t="n">
        <f aca="false">P146*60</f>
        <v>907.199999999998</v>
      </c>
      <c r="R146" s="41" t="n">
        <f aca="false">-M146/D146</f>
        <v>-24.4045872000002</v>
      </c>
      <c r="S146" s="0" t="n">
        <f aca="false">-1/2*$B$4*$B$5*H146*F146*F146*SIGN(F146)</f>
        <v>-66.5668828124995</v>
      </c>
      <c r="T146" s="42" t="n">
        <f aca="false">R146+S146</f>
        <v>-90.9714700124997</v>
      </c>
      <c r="U146" s="41" t="n">
        <f aca="false">T146+N146</f>
        <v>-60.4657360124995</v>
      </c>
      <c r="V146" s="0" t="n">
        <f aca="false">SIGN(U146)</f>
        <v>-1</v>
      </c>
      <c r="W146" s="43" t="n">
        <f aca="false">W145+$B$8</f>
        <v>3.77999999999999</v>
      </c>
      <c r="X146" s="43" t="n">
        <f aca="false">(W146-1)/W146</f>
        <v>0.735449735449735</v>
      </c>
      <c r="Z146" s="44" t="n">
        <f aca="false">N146*2+R146*2+S146</f>
        <v>-54.3645892124994</v>
      </c>
    </row>
    <row r="147" customFormat="false" ht="15" hidden="false" customHeight="false" outlineLevel="0" collapsed="false">
      <c r="B147" s="0" t="n">
        <f aca="false">V147</f>
        <v>-1</v>
      </c>
      <c r="C147" s="0" t="n">
        <f aca="false">C146</f>
        <v>5</v>
      </c>
      <c r="D147" s="1" t="n">
        <f aca="false">C147*W147</f>
        <v>19.0499999999999</v>
      </c>
      <c r="E147" s="1" t="n">
        <f aca="false">E146</f>
        <v>6.39</v>
      </c>
      <c r="F147" s="1" t="n">
        <f aca="false">D147-C147</f>
        <v>14.0499999999999</v>
      </c>
      <c r="G147" s="1" t="n">
        <f aca="false">($B$3*Q147-30*F147)/30</f>
        <v>16.43</v>
      </c>
      <c r="H147" s="1" t="n">
        <f aca="false">H146</f>
        <v>1.225</v>
      </c>
      <c r="I147" s="1" t="n">
        <f aca="false">I146</f>
        <v>0.675</v>
      </c>
      <c r="J147" s="1" t="n">
        <f aca="false">F147+G147</f>
        <v>30.4799999999999</v>
      </c>
      <c r="K147" s="1" t="n">
        <f aca="false">G147*G147-F147*F147</f>
        <v>72.5424000000005</v>
      </c>
      <c r="L147" s="1" t="n">
        <f aca="false">N147*F147</f>
        <v>421.384066425002</v>
      </c>
      <c r="M147" s="40" t="n">
        <f aca="false">1/4*H147*I147*J147*K147</f>
        <v>457.074247140002</v>
      </c>
      <c r="N147" s="1" t="n">
        <f aca="false">1/2*K147*H147*I147</f>
        <v>29.9917485000002</v>
      </c>
      <c r="O147" s="0" t="n">
        <f aca="false">O146</f>
        <v>0.8</v>
      </c>
      <c r="P147" s="0" t="n">
        <f aca="false">O147*D147</f>
        <v>15.24</v>
      </c>
      <c r="Q147" s="0" t="n">
        <f aca="false">P147*60</f>
        <v>914.399999999998</v>
      </c>
      <c r="R147" s="41" t="n">
        <f aca="false">-M147/D147</f>
        <v>-23.9933988000002</v>
      </c>
      <c r="S147" s="0" t="n">
        <f aca="false">-1/2*$B$4*$B$5*H147*F147*F147*SIGN(F147)</f>
        <v>-68.0113300781245</v>
      </c>
      <c r="T147" s="42" t="n">
        <f aca="false">R147+S147</f>
        <v>-92.0047288781247</v>
      </c>
      <c r="U147" s="41" t="n">
        <f aca="false">T147+N147</f>
        <v>-62.0129803781245</v>
      </c>
      <c r="V147" s="0" t="n">
        <f aca="false">SIGN(U147)</f>
        <v>-1</v>
      </c>
      <c r="W147" s="43" t="n">
        <f aca="false">W146+$B$8</f>
        <v>3.80999999999999</v>
      </c>
      <c r="X147" s="43" t="n">
        <f aca="false">(W147-1)/W147</f>
        <v>0.737532808398949</v>
      </c>
      <c r="Z147" s="44" t="n">
        <f aca="false">N147*2+R147*2+S147</f>
        <v>-56.0146306781244</v>
      </c>
    </row>
    <row r="148" customFormat="false" ht="15" hidden="false" customHeight="false" outlineLevel="0" collapsed="false">
      <c r="B148" s="0" t="n">
        <f aca="false">V148</f>
        <v>-1</v>
      </c>
      <c r="C148" s="0" t="n">
        <f aca="false">C147</f>
        <v>5</v>
      </c>
      <c r="D148" s="1" t="n">
        <f aca="false">C148*W148</f>
        <v>19.2</v>
      </c>
      <c r="E148" s="1" t="n">
        <f aca="false">E147</f>
        <v>6.39</v>
      </c>
      <c r="F148" s="1" t="n">
        <f aca="false">D148-C148</f>
        <v>14.2</v>
      </c>
      <c r="G148" s="1" t="n">
        <f aca="false">($B$3*Q148-30*F148)/30</f>
        <v>16.52</v>
      </c>
      <c r="H148" s="1" t="n">
        <f aca="false">H147</f>
        <v>1.225</v>
      </c>
      <c r="I148" s="1" t="n">
        <f aca="false">I147</f>
        <v>0.675</v>
      </c>
      <c r="J148" s="1" t="n">
        <f aca="false">F148+G148</f>
        <v>30.7199999999999</v>
      </c>
      <c r="K148" s="1" t="n">
        <f aca="false">G148*G148-F148*F148</f>
        <v>71.2704000000005</v>
      </c>
      <c r="L148" s="1" t="n">
        <f aca="false">N148*F148</f>
        <v>418.415155200002</v>
      </c>
      <c r="M148" s="40" t="n">
        <f aca="false">1/4*H148*I148*J148*K148</f>
        <v>452.595548160002</v>
      </c>
      <c r="N148" s="1" t="n">
        <f aca="false">1/2*K148*H148*I148</f>
        <v>29.4658560000002</v>
      </c>
      <c r="O148" s="0" t="n">
        <f aca="false">O147</f>
        <v>0.8</v>
      </c>
      <c r="P148" s="0" t="n">
        <f aca="false">O148*D148</f>
        <v>15.36</v>
      </c>
      <c r="Q148" s="0" t="n">
        <f aca="false">P148*60</f>
        <v>921.599999999998</v>
      </c>
      <c r="R148" s="41" t="n">
        <f aca="false">-M148/D148</f>
        <v>-23.5726848000002</v>
      </c>
      <c r="S148" s="0" t="n">
        <f aca="false">-1/2*$B$4*$B$5*H148*F148*F148*SIGN(F148)</f>
        <v>-69.4712812499995</v>
      </c>
      <c r="T148" s="42" t="n">
        <f aca="false">R148+S148</f>
        <v>-93.0439660499997</v>
      </c>
      <c r="U148" s="41" t="n">
        <f aca="false">T148+N148</f>
        <v>-63.5781100499995</v>
      </c>
      <c r="V148" s="0" t="n">
        <f aca="false">SIGN(U148)</f>
        <v>-1</v>
      </c>
      <c r="W148" s="43" t="n">
        <f aca="false">W147+$B$8</f>
        <v>3.83999999999999</v>
      </c>
      <c r="X148" s="43" t="n">
        <f aca="false">(W148-1)/W148</f>
        <v>0.739583333333333</v>
      </c>
      <c r="Z148" s="44" t="n">
        <f aca="false">N148*2+R148*2+S148</f>
        <v>-57.6849388499994</v>
      </c>
    </row>
    <row r="149" customFormat="false" ht="15" hidden="false" customHeight="false" outlineLevel="0" collapsed="false">
      <c r="B149" s="0" t="n">
        <f aca="false">V149</f>
        <v>-1</v>
      </c>
      <c r="C149" s="0" t="n">
        <f aca="false">C148</f>
        <v>5</v>
      </c>
      <c r="D149" s="1" t="n">
        <f aca="false">C149*W149</f>
        <v>19.3499999999999</v>
      </c>
      <c r="E149" s="1" t="n">
        <f aca="false">E148</f>
        <v>6.39</v>
      </c>
      <c r="F149" s="1" t="n">
        <f aca="false">D149-C149</f>
        <v>14.3499999999999</v>
      </c>
      <c r="G149" s="1" t="n">
        <f aca="false">($B$3*Q149-30*F149)/30</f>
        <v>16.61</v>
      </c>
      <c r="H149" s="1" t="n">
        <f aca="false">H148</f>
        <v>1.225</v>
      </c>
      <c r="I149" s="1" t="n">
        <f aca="false">I148</f>
        <v>0.675</v>
      </c>
      <c r="J149" s="1" t="n">
        <f aca="false">F149+G149</f>
        <v>30.9599999999999</v>
      </c>
      <c r="K149" s="1" t="n">
        <f aca="false">G149*G149-F149*F149</f>
        <v>69.9696000000006</v>
      </c>
      <c r="L149" s="1" t="n">
        <f aca="false">N149*F149</f>
        <v>415.117610775002</v>
      </c>
      <c r="M149" s="40" t="n">
        <f aca="false">1/4*H149*I149*J149*K149</f>
        <v>447.806314620002</v>
      </c>
      <c r="N149" s="1" t="n">
        <f aca="false">1/2*K149*H149*I149</f>
        <v>28.9280565000002</v>
      </c>
      <c r="O149" s="0" t="n">
        <f aca="false">O148</f>
        <v>0.8</v>
      </c>
      <c r="P149" s="0" t="n">
        <f aca="false">O149*D149</f>
        <v>15.48</v>
      </c>
      <c r="Q149" s="0" t="n">
        <f aca="false">P149*60</f>
        <v>928.799999999998</v>
      </c>
      <c r="R149" s="41" t="n">
        <f aca="false">-M149/D149</f>
        <v>-23.1424452000002</v>
      </c>
      <c r="S149" s="0" t="n">
        <f aca="false">-1/2*$B$4*$B$5*H149*F149*F149*SIGN(F149)</f>
        <v>-70.9467363281245</v>
      </c>
      <c r="T149" s="42" t="n">
        <f aca="false">R149+S149</f>
        <v>-94.0891815281247</v>
      </c>
      <c r="U149" s="41" t="n">
        <f aca="false">T149+N149</f>
        <v>-65.1611250281245</v>
      </c>
      <c r="V149" s="0" t="n">
        <f aca="false">SIGN(U149)</f>
        <v>-1</v>
      </c>
      <c r="W149" s="43" t="n">
        <f aca="false">W148+$B$8</f>
        <v>3.86999999999999</v>
      </c>
      <c r="X149" s="43" t="n">
        <f aca="false">(W149-1)/W149</f>
        <v>0.741602067183462</v>
      </c>
      <c r="Z149" s="44" t="n">
        <f aca="false">N149*2+R149*2+S149</f>
        <v>-59.3755137281244</v>
      </c>
    </row>
    <row r="150" customFormat="false" ht="15" hidden="false" customHeight="false" outlineLevel="0" collapsed="false">
      <c r="B150" s="0" t="n">
        <f aca="false">V150</f>
        <v>-1</v>
      </c>
      <c r="C150" s="0" t="n">
        <f aca="false">C149</f>
        <v>5</v>
      </c>
      <c r="D150" s="1" t="n">
        <f aca="false">C150*W150</f>
        <v>19.4999999999999</v>
      </c>
      <c r="E150" s="1" t="n">
        <f aca="false">E149</f>
        <v>6.39</v>
      </c>
      <c r="F150" s="1" t="n">
        <f aca="false">D150-C150</f>
        <v>14.4999999999999</v>
      </c>
      <c r="G150" s="1" t="n">
        <f aca="false">($B$3*Q150-30*F150)/30</f>
        <v>16.7</v>
      </c>
      <c r="H150" s="1" t="n">
        <f aca="false">H149</f>
        <v>1.225</v>
      </c>
      <c r="I150" s="1" t="n">
        <f aca="false">I149</f>
        <v>0.675</v>
      </c>
      <c r="J150" s="1" t="n">
        <f aca="false">F150+G150</f>
        <v>31.1999999999999</v>
      </c>
      <c r="K150" s="1" t="n">
        <f aca="false">G150*G150-F150*F150</f>
        <v>68.6400000000006</v>
      </c>
      <c r="L150" s="1" t="n">
        <f aca="false">N150*F150</f>
        <v>411.486075000002</v>
      </c>
      <c r="M150" s="40" t="n">
        <f aca="false">1/4*H150*I150*J150*K150</f>
        <v>442.702260000002</v>
      </c>
      <c r="N150" s="1" t="n">
        <f aca="false">1/2*K150*H150*I150</f>
        <v>28.3783500000002</v>
      </c>
      <c r="O150" s="0" t="n">
        <f aca="false">O149</f>
        <v>0.8</v>
      </c>
      <c r="P150" s="0" t="n">
        <f aca="false">O150*D150</f>
        <v>15.6</v>
      </c>
      <c r="Q150" s="0" t="n">
        <f aca="false">P150*60</f>
        <v>935.999999999998</v>
      </c>
      <c r="R150" s="41" t="n">
        <f aca="false">-M150/D150</f>
        <v>-22.7026800000002</v>
      </c>
      <c r="S150" s="0" t="n">
        <f aca="false">-1/2*$B$4*$B$5*H150*F150*F150*SIGN(F150)</f>
        <v>-72.4376953124995</v>
      </c>
      <c r="T150" s="42" t="n">
        <f aca="false">R150+S150</f>
        <v>-95.1403753124997</v>
      </c>
      <c r="U150" s="41" t="n">
        <f aca="false">T150+N150</f>
        <v>-66.7620253124994</v>
      </c>
      <c r="V150" s="0" t="n">
        <f aca="false">SIGN(U150)</f>
        <v>-1</v>
      </c>
      <c r="W150" s="43" t="n">
        <f aca="false">W149+$B$8</f>
        <v>3.89999999999999</v>
      </c>
      <c r="X150" s="43" t="n">
        <f aca="false">(W150-1)/W150</f>
        <v>0.743589743589743</v>
      </c>
      <c r="Z150" s="44" t="n">
        <f aca="false">N150*2+R150*2+S150</f>
        <v>-61.0863553124994</v>
      </c>
    </row>
    <row r="151" customFormat="false" ht="15" hidden="false" customHeight="false" outlineLevel="0" collapsed="false">
      <c r="B151" s="0" t="n">
        <f aca="false">V151</f>
        <v>-1</v>
      </c>
      <c r="C151" s="0" t="n">
        <f aca="false">C150</f>
        <v>5</v>
      </c>
      <c r="D151" s="1" t="n">
        <f aca="false">C151*W151</f>
        <v>19.6499999999999</v>
      </c>
      <c r="E151" s="1" t="n">
        <f aca="false">E150</f>
        <v>6.39</v>
      </c>
      <c r="F151" s="1" t="n">
        <f aca="false">D151-C151</f>
        <v>14.6499999999999</v>
      </c>
      <c r="G151" s="1" t="n">
        <f aca="false">($B$3*Q151-30*F151)/30</f>
        <v>16.79</v>
      </c>
      <c r="H151" s="1" t="n">
        <f aca="false">H150</f>
        <v>1.225</v>
      </c>
      <c r="I151" s="1" t="n">
        <f aca="false">I150</f>
        <v>0.675</v>
      </c>
      <c r="J151" s="1" t="n">
        <f aca="false">F151+G151</f>
        <v>31.4399999999999</v>
      </c>
      <c r="K151" s="1" t="n">
        <f aca="false">G151*G151-F151*F151</f>
        <v>67.2816000000005</v>
      </c>
      <c r="L151" s="1" t="n">
        <f aca="false">N151*F151</f>
        <v>407.515189725001</v>
      </c>
      <c r="M151" s="40" t="n">
        <f aca="false">1/4*H151*I151*J151*K151</f>
        <v>437.279097780002</v>
      </c>
      <c r="N151" s="1" t="n">
        <f aca="false">1/2*K151*H151*I151</f>
        <v>27.8167365000002</v>
      </c>
      <c r="O151" s="0" t="n">
        <f aca="false">O150</f>
        <v>0.8</v>
      </c>
      <c r="P151" s="0" t="n">
        <f aca="false">O151*D151</f>
        <v>15.72</v>
      </c>
      <c r="Q151" s="0" t="n">
        <f aca="false">P151*60</f>
        <v>943.199999999997</v>
      </c>
      <c r="R151" s="41" t="n">
        <f aca="false">-M151/D151</f>
        <v>-22.2533892000002</v>
      </c>
      <c r="S151" s="0" t="n">
        <f aca="false">-1/2*$B$4*$B$5*H151*F151*F151*SIGN(F151)</f>
        <v>-73.9441582031245</v>
      </c>
      <c r="T151" s="42" t="n">
        <f aca="false">R151+S151</f>
        <v>-96.1975474031246</v>
      </c>
      <c r="U151" s="41" t="n">
        <f aca="false">T151+N151</f>
        <v>-68.3808109031244</v>
      </c>
      <c r="V151" s="0" t="n">
        <f aca="false">SIGN(U151)</f>
        <v>-1</v>
      </c>
      <c r="W151" s="43" t="n">
        <f aca="false">W150+$B$8</f>
        <v>3.92999999999999</v>
      </c>
      <c r="X151" s="43" t="n">
        <f aca="false">(W151-1)/W151</f>
        <v>0.745547073791348</v>
      </c>
      <c r="Z151" s="44" t="n">
        <f aca="false">N151*2+R151*2+S151</f>
        <v>-62.8174636031244</v>
      </c>
    </row>
    <row r="152" customFormat="false" ht="15" hidden="false" customHeight="false" outlineLevel="0" collapsed="false">
      <c r="B152" s="0" t="n">
        <f aca="false">V152</f>
        <v>-1</v>
      </c>
      <c r="C152" s="0" t="n">
        <f aca="false">C151</f>
        <v>5</v>
      </c>
      <c r="D152" s="1" t="n">
        <f aca="false">C152*W152</f>
        <v>19.7999999999999</v>
      </c>
      <c r="E152" s="1" t="n">
        <f aca="false">E151</f>
        <v>6.39</v>
      </c>
      <c r="F152" s="1" t="n">
        <f aca="false">D152-C152</f>
        <v>14.7999999999999</v>
      </c>
      <c r="G152" s="1" t="n">
        <f aca="false">($B$3*Q152-30*F152)/30</f>
        <v>16.88</v>
      </c>
      <c r="H152" s="1" t="n">
        <f aca="false">H151</f>
        <v>1.225</v>
      </c>
      <c r="I152" s="1" t="n">
        <f aca="false">I151</f>
        <v>0.675</v>
      </c>
      <c r="J152" s="1" t="n">
        <f aca="false">F152+G152</f>
        <v>31.6799999999999</v>
      </c>
      <c r="K152" s="1" t="n">
        <f aca="false">G152*G152-F152*F152</f>
        <v>65.8944000000007</v>
      </c>
      <c r="L152" s="1" t="n">
        <f aca="false">N152*F152</f>
        <v>403.199596800003</v>
      </c>
      <c r="M152" s="40" t="n">
        <f aca="false">1/4*H152*I152*J152*K152</f>
        <v>431.532541440003</v>
      </c>
      <c r="N152" s="1" t="n">
        <f aca="false">1/2*K152*H152*I152</f>
        <v>27.2432160000003</v>
      </c>
      <c r="O152" s="0" t="n">
        <f aca="false">O151</f>
        <v>0.8</v>
      </c>
      <c r="P152" s="0" t="n">
        <f aca="false">O152*D152</f>
        <v>15.84</v>
      </c>
      <c r="Q152" s="0" t="n">
        <f aca="false">P152*60</f>
        <v>950.399999999997</v>
      </c>
      <c r="R152" s="41" t="n">
        <f aca="false">-M152/D152</f>
        <v>-21.7945728000002</v>
      </c>
      <c r="S152" s="0" t="n">
        <f aca="false">-1/2*$B$4*$B$5*H152*F152*F152*SIGN(F152)</f>
        <v>-75.4661249999994</v>
      </c>
      <c r="T152" s="42" t="n">
        <f aca="false">R152+S152</f>
        <v>-97.2606977999997</v>
      </c>
      <c r="U152" s="41" t="n">
        <f aca="false">T152+N152</f>
        <v>-70.0174817999994</v>
      </c>
      <c r="V152" s="0" t="n">
        <f aca="false">SIGN(U152)</f>
        <v>-1</v>
      </c>
      <c r="W152" s="43" t="n">
        <f aca="false">W151+$B$8</f>
        <v>3.95999999999999</v>
      </c>
      <c r="X152" s="43" t="n">
        <f aca="false">(W152-1)/W152</f>
        <v>0.747474747474747</v>
      </c>
      <c r="Z152" s="44" t="n">
        <f aca="false">N152*2+R152*2+S152</f>
        <v>-64.5688385999993</v>
      </c>
    </row>
    <row r="153" customFormat="false" ht="15" hidden="false" customHeight="false" outlineLevel="0" collapsed="false">
      <c r="B153" s="0" t="n">
        <f aca="false">V153</f>
        <v>-1</v>
      </c>
      <c r="C153" s="0" t="n">
        <f aca="false">C152</f>
        <v>5</v>
      </c>
      <c r="D153" s="1" t="n">
        <f aca="false">C153*W153</f>
        <v>19.9499999999999</v>
      </c>
      <c r="E153" s="1" t="n">
        <f aca="false">E152</f>
        <v>6.39</v>
      </c>
      <c r="F153" s="1" t="n">
        <f aca="false">D153-C153</f>
        <v>14.9499999999999</v>
      </c>
      <c r="G153" s="1" t="n">
        <f aca="false">($B$3*Q153-30*F153)/30</f>
        <v>16.97</v>
      </c>
      <c r="H153" s="1" t="n">
        <f aca="false">H152</f>
        <v>1.225</v>
      </c>
      <c r="I153" s="1" t="n">
        <f aca="false">I152</f>
        <v>0.675</v>
      </c>
      <c r="J153" s="1" t="n">
        <f aca="false">F153+G153</f>
        <v>31.9199999999999</v>
      </c>
      <c r="K153" s="1" t="n">
        <f aca="false">G153*G153-F153*F153</f>
        <v>64.4784000000006</v>
      </c>
      <c r="L153" s="1" t="n">
        <f aca="false">N153*F153</f>
        <v>398.533938075002</v>
      </c>
      <c r="M153" s="40" t="n">
        <f aca="false">1/4*H153*I153*J153*K153</f>
        <v>425.458304460003</v>
      </c>
      <c r="N153" s="1" t="n">
        <f aca="false">1/2*K153*H153*I153</f>
        <v>26.6577885000002</v>
      </c>
      <c r="O153" s="0" t="n">
        <f aca="false">O152</f>
        <v>0.8</v>
      </c>
      <c r="P153" s="0" t="n">
        <f aca="false">O153*D153</f>
        <v>15.96</v>
      </c>
      <c r="Q153" s="0" t="n">
        <f aca="false">P153*60</f>
        <v>957.599999999997</v>
      </c>
      <c r="R153" s="41" t="n">
        <f aca="false">-M153/D153</f>
        <v>-21.3262308000002</v>
      </c>
      <c r="S153" s="0" t="n">
        <f aca="false">-1/2*$B$4*$B$5*H153*F153*F153*SIGN(F153)</f>
        <v>-77.0035957031244</v>
      </c>
      <c r="T153" s="42" t="n">
        <f aca="false">R153+S153</f>
        <v>-98.3298265031246</v>
      </c>
      <c r="U153" s="41" t="n">
        <f aca="false">T153+N153</f>
        <v>-71.6720380031244</v>
      </c>
      <c r="V153" s="0" t="n">
        <f aca="false">SIGN(U153)</f>
        <v>-1</v>
      </c>
      <c r="W153" s="43" t="n">
        <f aca="false">W152+$B$8</f>
        <v>3.98999999999999</v>
      </c>
      <c r="X153" s="43" t="n">
        <f aca="false">(W153-1)/W153</f>
        <v>0.749373433583959</v>
      </c>
      <c r="Z153" s="44" t="n">
        <f aca="false">N153*2+R153*2+S153</f>
        <v>-66.3404803031243</v>
      </c>
    </row>
    <row r="154" customFormat="false" ht="15" hidden="false" customHeight="false" outlineLevel="0" collapsed="false">
      <c r="B154" s="0" t="n">
        <f aca="false">V154</f>
        <v>-1</v>
      </c>
      <c r="C154" s="0" t="n">
        <f aca="false">C153</f>
        <v>5</v>
      </c>
      <c r="D154" s="1" t="n">
        <f aca="false">C154*W154</f>
        <v>20.0999999999999</v>
      </c>
      <c r="E154" s="1" t="n">
        <f aca="false">E153</f>
        <v>6.39</v>
      </c>
      <c r="F154" s="1" t="n">
        <f aca="false">D154-C154</f>
        <v>15.0999999999999</v>
      </c>
      <c r="G154" s="1" t="n">
        <f aca="false">($B$3*Q154-30*F154)/30</f>
        <v>17.06</v>
      </c>
      <c r="H154" s="1" t="n">
        <f aca="false">H153</f>
        <v>1.225</v>
      </c>
      <c r="I154" s="1" t="n">
        <f aca="false">I153</f>
        <v>0.675</v>
      </c>
      <c r="J154" s="1" t="n">
        <f aca="false">F154+G154</f>
        <v>32.1599999999999</v>
      </c>
      <c r="K154" s="1" t="n">
        <f aca="false">G154*G154-F154*F154</f>
        <v>63.0336000000006</v>
      </c>
      <c r="L154" s="1" t="n">
        <f aca="false">N154*F154</f>
        <v>393.512855400002</v>
      </c>
      <c r="M154" s="40" t="n">
        <f aca="false">1/4*H154*I154*J154*K154</f>
        <v>419.052100320003</v>
      </c>
      <c r="N154" s="1" t="n">
        <f aca="false">1/2*K154*H154*I154</f>
        <v>26.0604540000002</v>
      </c>
      <c r="O154" s="0" t="n">
        <f aca="false">O153</f>
        <v>0.8</v>
      </c>
      <c r="P154" s="0" t="n">
        <f aca="false">O154*D154</f>
        <v>16.08</v>
      </c>
      <c r="Q154" s="0" t="n">
        <f aca="false">P154*60</f>
        <v>964.799999999997</v>
      </c>
      <c r="R154" s="41" t="n">
        <f aca="false">-M154/D154</f>
        <v>-20.8483632000002</v>
      </c>
      <c r="S154" s="0" t="n">
        <f aca="false">-1/2*$B$4*$B$5*H154*F154*F154*SIGN(F154)</f>
        <v>-78.5565703124994</v>
      </c>
      <c r="T154" s="42" t="n">
        <f aca="false">R154+S154</f>
        <v>-99.4049335124996</v>
      </c>
      <c r="U154" s="41" t="n">
        <f aca="false">T154+N154</f>
        <v>-73.3444795124994</v>
      </c>
      <c r="V154" s="0" t="n">
        <f aca="false">SIGN(U154)</f>
        <v>-1</v>
      </c>
      <c r="W154" s="43" t="n">
        <f aca="false">W153+$B$8</f>
        <v>4.01999999999999</v>
      </c>
      <c r="X154" s="43" t="n">
        <f aca="false">(W154-1)/W154</f>
        <v>0.751243781094527</v>
      </c>
      <c r="Z154" s="44" t="n">
        <f aca="false">N154*2+R154*2+S154</f>
        <v>-68.1323887124993</v>
      </c>
    </row>
    <row r="155" customFormat="false" ht="15" hidden="false" customHeight="false" outlineLevel="0" collapsed="false">
      <c r="B155" s="0" t="n">
        <f aca="false">V155</f>
        <v>-1</v>
      </c>
      <c r="C155" s="0" t="n">
        <f aca="false">C154</f>
        <v>5</v>
      </c>
      <c r="D155" s="1" t="n">
        <f aca="false">C155*W155</f>
        <v>20.2499999999999</v>
      </c>
      <c r="E155" s="1" t="n">
        <f aca="false">E154</f>
        <v>6.39</v>
      </c>
      <c r="F155" s="1" t="n">
        <f aca="false">D155-C155</f>
        <v>15.2499999999999</v>
      </c>
      <c r="G155" s="1" t="n">
        <f aca="false">($B$3*Q155-30*F155)/30</f>
        <v>17.15</v>
      </c>
      <c r="H155" s="1" t="n">
        <f aca="false">H154</f>
        <v>1.225</v>
      </c>
      <c r="I155" s="1" t="n">
        <f aca="false">I154</f>
        <v>0.675</v>
      </c>
      <c r="J155" s="1" t="n">
        <f aca="false">F155+G155</f>
        <v>32.3999999999999</v>
      </c>
      <c r="K155" s="1" t="n">
        <f aca="false">G155*G155-F155*F155</f>
        <v>61.5600000000005</v>
      </c>
      <c r="L155" s="1" t="n">
        <f aca="false">N155*F155</f>
        <v>388.130990625002</v>
      </c>
      <c r="M155" s="40" t="n">
        <f aca="false">1/4*H155*I155*J155*K155</f>
        <v>412.309642500002</v>
      </c>
      <c r="N155" s="1" t="n">
        <f aca="false">1/2*K155*H155*I155</f>
        <v>25.4512125000002</v>
      </c>
      <c r="O155" s="0" t="n">
        <f aca="false">O154</f>
        <v>0.8</v>
      </c>
      <c r="P155" s="0" t="n">
        <f aca="false">O155*D155</f>
        <v>16.2</v>
      </c>
      <c r="Q155" s="0" t="n">
        <f aca="false">P155*60</f>
        <v>971.999999999997</v>
      </c>
      <c r="R155" s="41" t="n">
        <f aca="false">-M155/D155</f>
        <v>-20.3609700000002</v>
      </c>
      <c r="S155" s="0" t="n">
        <f aca="false">-1/2*$B$4*$B$5*H155*F155*F155*SIGN(F155)</f>
        <v>-80.1250488281245</v>
      </c>
      <c r="T155" s="42" t="n">
        <f aca="false">R155+S155</f>
        <v>-100.486018828125</v>
      </c>
      <c r="U155" s="41" t="n">
        <f aca="false">T155+N155</f>
        <v>-75.0348063281244</v>
      </c>
      <c r="V155" s="0" t="n">
        <f aca="false">SIGN(U155)</f>
        <v>-1</v>
      </c>
      <c r="W155" s="43" t="n">
        <f aca="false">W154+$B$8</f>
        <v>4.04999999999999</v>
      </c>
      <c r="X155" s="43" t="n">
        <f aca="false">(W155-1)/W155</f>
        <v>0.753086419753086</v>
      </c>
      <c r="Z155" s="44" t="n">
        <f aca="false">N155*2+R155*2+S155</f>
        <v>-69.9445638281244</v>
      </c>
    </row>
    <row r="156" customFormat="false" ht="15" hidden="false" customHeight="false" outlineLevel="0" collapsed="false">
      <c r="B156" s="0" t="n">
        <f aca="false">V156</f>
        <v>-1</v>
      </c>
      <c r="C156" s="0" t="n">
        <f aca="false">C155</f>
        <v>5</v>
      </c>
      <c r="D156" s="1" t="n">
        <f aca="false">C156*W156</f>
        <v>20.4</v>
      </c>
      <c r="E156" s="1" t="n">
        <f aca="false">E155</f>
        <v>6.39</v>
      </c>
      <c r="F156" s="1" t="n">
        <f aca="false">D156-C156</f>
        <v>15.3999999999999</v>
      </c>
      <c r="G156" s="1" t="n">
        <f aca="false">($B$3*Q156-30*F156)/30</f>
        <v>17.24</v>
      </c>
      <c r="H156" s="1" t="n">
        <f aca="false">H155</f>
        <v>1.225</v>
      </c>
      <c r="I156" s="1" t="n">
        <f aca="false">I155</f>
        <v>0.675</v>
      </c>
      <c r="J156" s="1" t="n">
        <f aca="false">F156+G156</f>
        <v>32.6399999999999</v>
      </c>
      <c r="K156" s="1" t="n">
        <f aca="false">G156*G156-F156*F156</f>
        <v>60.0576000000006</v>
      </c>
      <c r="L156" s="1" t="n">
        <f aca="false">N156*F156</f>
        <v>382.382985600002</v>
      </c>
      <c r="M156" s="40" t="n">
        <f aca="false">1/4*H156*I156*J156*K156</f>
        <v>405.226644480003</v>
      </c>
      <c r="N156" s="1" t="n">
        <f aca="false">1/2*K156*H156*I156</f>
        <v>24.8300640000002</v>
      </c>
      <c r="O156" s="0" t="n">
        <f aca="false">O155</f>
        <v>0.8</v>
      </c>
      <c r="P156" s="0" t="n">
        <f aca="false">O156*D156</f>
        <v>16.32</v>
      </c>
      <c r="Q156" s="0" t="n">
        <f aca="false">P156*60</f>
        <v>979.199999999998</v>
      </c>
      <c r="R156" s="41" t="n">
        <f aca="false">-M156/D156</f>
        <v>-19.8640512000002</v>
      </c>
      <c r="S156" s="0" t="n">
        <f aca="false">-1/2*$B$4*$B$5*H156*F156*F156*SIGN(F156)</f>
        <v>-81.7090312499995</v>
      </c>
      <c r="T156" s="42" t="n">
        <f aca="false">R156+S156</f>
        <v>-101.57308245</v>
      </c>
      <c r="U156" s="41" t="n">
        <f aca="false">T156+N156</f>
        <v>-76.7430184499994</v>
      </c>
      <c r="V156" s="0" t="n">
        <f aca="false">SIGN(U156)</f>
        <v>-1</v>
      </c>
      <c r="W156" s="43" t="n">
        <f aca="false">W155+$B$8</f>
        <v>4.07999999999999</v>
      </c>
      <c r="X156" s="43" t="n">
        <f aca="false">(W156-1)/W156</f>
        <v>0.754901960784313</v>
      </c>
      <c r="Z156" s="44" t="n">
        <f aca="false">N156*2+R156*2+S156</f>
        <v>-71.7770056499994</v>
      </c>
    </row>
    <row r="157" customFormat="false" ht="15" hidden="false" customHeight="false" outlineLevel="0" collapsed="false">
      <c r="B157" s="0" t="n">
        <f aca="false">V157</f>
        <v>-1</v>
      </c>
      <c r="C157" s="0" t="n">
        <f aca="false">C156</f>
        <v>5</v>
      </c>
      <c r="D157" s="1" t="n">
        <f aca="false">C157*W157</f>
        <v>20.5499999999999</v>
      </c>
      <c r="E157" s="1" t="n">
        <f aca="false">E156</f>
        <v>6.39</v>
      </c>
      <c r="F157" s="1" t="n">
        <f aca="false">D157-C157</f>
        <v>15.5499999999999</v>
      </c>
      <c r="G157" s="1" t="n">
        <f aca="false">($B$3*Q157-30*F157)/30</f>
        <v>17.33</v>
      </c>
      <c r="H157" s="1" t="n">
        <f aca="false">H156</f>
        <v>1.225</v>
      </c>
      <c r="I157" s="1" t="n">
        <f aca="false">I156</f>
        <v>0.675</v>
      </c>
      <c r="J157" s="1" t="n">
        <f aca="false">F157+G157</f>
        <v>32.8799999999999</v>
      </c>
      <c r="K157" s="1" t="n">
        <f aca="false">G157*G157-F157*F157</f>
        <v>58.5264000000006</v>
      </c>
      <c r="L157" s="1" t="n">
        <f aca="false">N157*F157</f>
        <v>376.263482175003</v>
      </c>
      <c r="M157" s="40" t="n">
        <f aca="false">1/4*H157*I157*J157*K157</f>
        <v>397.798819740003</v>
      </c>
      <c r="N157" s="1" t="n">
        <f aca="false">1/2*K157*H157*I157</f>
        <v>24.1970085000002</v>
      </c>
      <c r="O157" s="0" t="n">
        <f aca="false">O156</f>
        <v>0.8</v>
      </c>
      <c r="P157" s="0" t="n">
        <f aca="false">O157*D157</f>
        <v>16.44</v>
      </c>
      <c r="Q157" s="0" t="n">
        <f aca="false">P157*60</f>
        <v>986.399999999998</v>
      </c>
      <c r="R157" s="41" t="n">
        <f aca="false">-M157/D157</f>
        <v>-19.3576068000002</v>
      </c>
      <c r="S157" s="0" t="n">
        <f aca="false">-1/2*$B$4*$B$5*H157*F157*F157*SIGN(F157)</f>
        <v>-83.3085175781244</v>
      </c>
      <c r="T157" s="42" t="n">
        <f aca="false">R157+S157</f>
        <v>-102.666124378125</v>
      </c>
      <c r="U157" s="41" t="n">
        <f aca="false">T157+N157</f>
        <v>-78.4691158781244</v>
      </c>
      <c r="V157" s="0" t="n">
        <f aca="false">SIGN(U157)</f>
        <v>-1</v>
      </c>
      <c r="W157" s="43" t="n">
        <f aca="false">W156+$B$8</f>
        <v>4.10999999999999</v>
      </c>
      <c r="X157" s="43" t="n">
        <f aca="false">(W157-1)/W157</f>
        <v>0.756690997566909</v>
      </c>
      <c r="Z157" s="44" t="n">
        <f aca="false">N157*2+R157*2+S157</f>
        <v>-73.6297141781244</v>
      </c>
    </row>
    <row r="158" customFormat="false" ht="15" hidden="false" customHeight="false" outlineLevel="0" collapsed="false">
      <c r="B158" s="0" t="n">
        <f aca="false">V158</f>
        <v>-1</v>
      </c>
      <c r="C158" s="0" t="n">
        <f aca="false">C157</f>
        <v>5</v>
      </c>
      <c r="D158" s="1" t="n">
        <f aca="false">C158*W158</f>
        <v>20.7</v>
      </c>
      <c r="E158" s="1" t="n">
        <f aca="false">E157</f>
        <v>6.39</v>
      </c>
      <c r="F158" s="1" t="n">
        <f aca="false">D158-C158</f>
        <v>15.7</v>
      </c>
      <c r="G158" s="1" t="n">
        <f aca="false">($B$3*Q158-30*F158)/30</f>
        <v>17.42</v>
      </c>
      <c r="H158" s="1" t="n">
        <f aca="false">H157</f>
        <v>1.225</v>
      </c>
      <c r="I158" s="1" t="n">
        <f aca="false">I157</f>
        <v>0.675</v>
      </c>
      <c r="J158" s="1" t="n">
        <f aca="false">F158+G158</f>
        <v>33.1199999999999</v>
      </c>
      <c r="K158" s="1" t="n">
        <f aca="false">G158*G158-F158*F158</f>
        <v>56.9664000000007</v>
      </c>
      <c r="L158" s="1" t="n">
        <f aca="false">N158*F158</f>
        <v>369.767122200003</v>
      </c>
      <c r="M158" s="40" t="n">
        <f aca="false">1/4*H158*I158*J158*K158</f>
        <v>390.021881760004</v>
      </c>
      <c r="N158" s="1" t="n">
        <f aca="false">1/2*K158*H158*I158</f>
        <v>23.5520460000003</v>
      </c>
      <c r="O158" s="0" t="n">
        <f aca="false">O157</f>
        <v>0.8</v>
      </c>
      <c r="P158" s="0" t="n">
        <f aca="false">O158*D158</f>
        <v>16.56</v>
      </c>
      <c r="Q158" s="0" t="n">
        <f aca="false">P158*60</f>
        <v>993.599999999998</v>
      </c>
      <c r="R158" s="41" t="n">
        <f aca="false">-M158/D158</f>
        <v>-18.8416368000002</v>
      </c>
      <c r="S158" s="0" t="n">
        <f aca="false">-1/2*$B$4*$B$5*H158*F158*F158*SIGN(F158)</f>
        <v>-84.9235078124995</v>
      </c>
      <c r="T158" s="42" t="n">
        <f aca="false">R158+S158</f>
        <v>-103.7651446125</v>
      </c>
      <c r="U158" s="41" t="n">
        <f aca="false">T158+N158</f>
        <v>-80.2130986124994</v>
      </c>
      <c r="V158" s="0" t="n">
        <f aca="false">SIGN(U158)</f>
        <v>-1</v>
      </c>
      <c r="W158" s="43" t="n">
        <f aca="false">W157+$B$8</f>
        <v>4.13999999999999</v>
      </c>
      <c r="X158" s="43" t="n">
        <f aca="false">(W158-1)/W158</f>
        <v>0.758454106280193</v>
      </c>
      <c r="Z158" s="44" t="n">
        <f aca="false">N158*2+R158*2+S158</f>
        <v>-75.5026894124994</v>
      </c>
    </row>
    <row r="159" customFormat="false" ht="15" hidden="false" customHeight="false" outlineLevel="0" collapsed="false">
      <c r="B159" s="0" t="n">
        <f aca="false">V159</f>
        <v>-1</v>
      </c>
      <c r="C159" s="0" t="n">
        <f aca="false">C158</f>
        <v>5</v>
      </c>
      <c r="D159" s="1" t="n">
        <f aca="false">C159*W159</f>
        <v>20.85</v>
      </c>
      <c r="E159" s="1" t="n">
        <f aca="false">E158</f>
        <v>6.39</v>
      </c>
      <c r="F159" s="1" t="n">
        <f aca="false">D159-C159</f>
        <v>15.85</v>
      </c>
      <c r="G159" s="1" t="n">
        <f aca="false">($B$3*Q159-30*F159)/30</f>
        <v>17.51</v>
      </c>
      <c r="H159" s="1" t="n">
        <f aca="false">H158</f>
        <v>1.225</v>
      </c>
      <c r="I159" s="1" t="n">
        <f aca="false">I158</f>
        <v>0.675</v>
      </c>
      <c r="J159" s="1" t="n">
        <f aca="false">F159+G159</f>
        <v>33.3599999999999</v>
      </c>
      <c r="K159" s="1" t="n">
        <f aca="false">G159*G159-F159*F159</f>
        <v>55.3776000000006</v>
      </c>
      <c r="L159" s="1" t="n">
        <f aca="false">N159*F159</f>
        <v>362.888547525003</v>
      </c>
      <c r="M159" s="40" t="n">
        <f aca="false">1/4*H159*I159*J159*K159</f>
        <v>381.891544020003</v>
      </c>
      <c r="N159" s="1" t="n">
        <f aca="false">1/2*K159*H159*I159</f>
        <v>22.8951765000002</v>
      </c>
      <c r="O159" s="0" t="n">
        <f aca="false">O158</f>
        <v>0.8</v>
      </c>
      <c r="P159" s="0" t="n">
        <f aca="false">O159*D159</f>
        <v>16.68</v>
      </c>
      <c r="Q159" s="0" t="n">
        <f aca="false">P159*60</f>
        <v>1000.8</v>
      </c>
      <c r="R159" s="41" t="n">
        <f aca="false">-M159/D159</f>
        <v>-18.3161412000002</v>
      </c>
      <c r="S159" s="0" t="n">
        <f aca="false">-1/2*$B$4*$B$5*H159*F159*F159*SIGN(F159)</f>
        <v>-86.5540019531245</v>
      </c>
      <c r="T159" s="42" t="n">
        <f aca="false">R159+S159</f>
        <v>-104.870143153125</v>
      </c>
      <c r="U159" s="41" t="n">
        <f aca="false">T159+N159</f>
        <v>-81.9749666531244</v>
      </c>
      <c r="V159" s="0" t="n">
        <f aca="false">SIGN(U159)</f>
        <v>-1</v>
      </c>
      <c r="W159" s="43" t="n">
        <f aca="false">W158+$B$8</f>
        <v>4.16999999999999</v>
      </c>
      <c r="X159" s="43" t="n">
        <f aca="false">(W159-1)/W159</f>
        <v>0.760191846522781</v>
      </c>
      <c r="Z159" s="44" t="n">
        <f aca="false">N159*2+R159*2+S159</f>
        <v>-77.3959313531244</v>
      </c>
    </row>
    <row r="160" customFormat="false" ht="15" hidden="false" customHeight="false" outlineLevel="0" collapsed="false">
      <c r="B160" s="0" t="n">
        <f aca="false">V160</f>
        <v>-1</v>
      </c>
      <c r="C160" s="0" t="n">
        <f aca="false">C159</f>
        <v>5</v>
      </c>
      <c r="D160" s="1" t="n">
        <f aca="false">C160*W160</f>
        <v>21</v>
      </c>
      <c r="E160" s="1" t="n">
        <f aca="false">E159</f>
        <v>6.39</v>
      </c>
      <c r="F160" s="1" t="n">
        <f aca="false">D160-C160</f>
        <v>16</v>
      </c>
      <c r="G160" s="1" t="n">
        <f aca="false">($B$3*Q160-30*F160)/30</f>
        <v>17.6</v>
      </c>
      <c r="H160" s="1" t="n">
        <f aca="false">H159</f>
        <v>1.225</v>
      </c>
      <c r="I160" s="1" t="n">
        <f aca="false">I159</f>
        <v>0.675</v>
      </c>
      <c r="J160" s="1" t="n">
        <f aca="false">F160+G160</f>
        <v>33.5999999999999</v>
      </c>
      <c r="K160" s="1" t="n">
        <f aca="false">G160*G160-F160*F160</f>
        <v>53.7600000000006</v>
      </c>
      <c r="L160" s="1" t="n">
        <f aca="false">N160*F160</f>
        <v>355.622400000003</v>
      </c>
      <c r="M160" s="40" t="n">
        <f aca="false">1/4*H160*I160*J160*K160</f>
        <v>373.403520000003</v>
      </c>
      <c r="N160" s="1" t="n">
        <f aca="false">1/2*K160*H160*I160</f>
        <v>22.2264000000003</v>
      </c>
      <c r="O160" s="0" t="n">
        <f aca="false">O159</f>
        <v>0.8</v>
      </c>
      <c r="P160" s="0" t="n">
        <f aca="false">O160*D160</f>
        <v>16.8</v>
      </c>
      <c r="Q160" s="0" t="n">
        <f aca="false">P160*60</f>
        <v>1008</v>
      </c>
      <c r="R160" s="41" t="n">
        <f aca="false">-M160/D160</f>
        <v>-17.7811200000002</v>
      </c>
      <c r="S160" s="0" t="n">
        <f aca="false">-1/2*$B$4*$B$5*H160*F160*F160*SIGN(F160)</f>
        <v>-88.1999999999995</v>
      </c>
      <c r="T160" s="42" t="n">
        <f aca="false">R160+S160</f>
        <v>-105.98112</v>
      </c>
      <c r="U160" s="41" t="n">
        <f aca="false">T160+N160</f>
        <v>-83.7547199999994</v>
      </c>
      <c r="V160" s="0" t="n">
        <f aca="false">SIGN(U160)</f>
        <v>-1</v>
      </c>
      <c r="W160" s="43" t="n">
        <f aca="false">W159+$B$8</f>
        <v>4.19999999999999</v>
      </c>
      <c r="X160" s="43" t="n">
        <f aca="false">(W160-1)/W160</f>
        <v>0.761904761904761</v>
      </c>
      <c r="Z160" s="44" t="n">
        <f aca="false">N160*2+R160*2+S160</f>
        <v>-79.3094399999994</v>
      </c>
    </row>
    <row r="161" customFormat="false" ht="15" hidden="false" customHeight="false" outlineLevel="0" collapsed="false">
      <c r="B161" s="0" t="n">
        <f aca="false">V161</f>
        <v>-1</v>
      </c>
      <c r="C161" s="0" t="n">
        <f aca="false">C160</f>
        <v>5</v>
      </c>
      <c r="D161" s="1" t="n">
        <f aca="false">C161*W161</f>
        <v>21.15</v>
      </c>
      <c r="E161" s="1" t="n">
        <f aca="false">E160</f>
        <v>6.39</v>
      </c>
      <c r="F161" s="1" t="n">
        <f aca="false">D161-C161</f>
        <v>16.15</v>
      </c>
      <c r="G161" s="1" t="n">
        <f aca="false">($B$3*Q161-30*F161)/30</f>
        <v>17.69</v>
      </c>
      <c r="H161" s="1" t="n">
        <f aca="false">H160</f>
        <v>1.225</v>
      </c>
      <c r="I161" s="1" t="n">
        <f aca="false">I160</f>
        <v>0.675</v>
      </c>
      <c r="J161" s="1" t="n">
        <f aca="false">F161+G161</f>
        <v>33.8399999999999</v>
      </c>
      <c r="K161" s="1" t="n">
        <f aca="false">G161*G161-F161*F161</f>
        <v>52.1136000000006</v>
      </c>
      <c r="L161" s="1" t="n">
        <f aca="false">N161*F161</f>
        <v>347.963321475003</v>
      </c>
      <c r="M161" s="40" t="n">
        <f aca="false">1/4*H161*I161*J161*K161</f>
        <v>364.553523180003</v>
      </c>
      <c r="N161" s="1" t="n">
        <f aca="false">1/2*K161*H161*I161</f>
        <v>21.5457165000002</v>
      </c>
      <c r="O161" s="0" t="n">
        <f aca="false">O160</f>
        <v>0.8</v>
      </c>
      <c r="P161" s="0" t="n">
        <f aca="false">O161*D161</f>
        <v>16.92</v>
      </c>
      <c r="Q161" s="0" t="n">
        <f aca="false">P161*60</f>
        <v>1015.2</v>
      </c>
      <c r="R161" s="41" t="n">
        <f aca="false">-M161/D161</f>
        <v>-17.2365732000002</v>
      </c>
      <c r="S161" s="0" t="n">
        <f aca="false">-1/2*$B$4*$B$5*H161*F161*F161*SIGN(F161)</f>
        <v>-89.8615019531245</v>
      </c>
      <c r="T161" s="42" t="n">
        <f aca="false">R161+S161</f>
        <v>-107.098075153125</v>
      </c>
      <c r="U161" s="41" t="n">
        <f aca="false">T161+N161</f>
        <v>-85.5523586531244</v>
      </c>
      <c r="V161" s="0" t="n">
        <f aca="false">SIGN(U161)</f>
        <v>-1</v>
      </c>
      <c r="W161" s="43" t="n">
        <f aca="false">W160+$B$8</f>
        <v>4.22999999999999</v>
      </c>
      <c r="X161" s="43" t="n">
        <f aca="false">(W161-1)/W161</f>
        <v>0.763593380614657</v>
      </c>
      <c r="Z161" s="44" t="n">
        <f aca="false">N161*2+R161*2+S161</f>
        <v>-81.2432153531244</v>
      </c>
    </row>
    <row r="162" customFormat="false" ht="15" hidden="false" customHeight="false" outlineLevel="0" collapsed="false">
      <c r="B162" s="0" t="n">
        <f aca="false">V162</f>
        <v>-1</v>
      </c>
      <c r="C162" s="0" t="n">
        <f aca="false">C161</f>
        <v>5</v>
      </c>
      <c r="D162" s="1" t="n">
        <f aca="false">C162*W162</f>
        <v>21.3</v>
      </c>
      <c r="E162" s="1" t="n">
        <f aca="false">E161</f>
        <v>6.39</v>
      </c>
      <c r="F162" s="1" t="n">
        <f aca="false">D162-C162</f>
        <v>16.3</v>
      </c>
      <c r="G162" s="1" t="n">
        <f aca="false">($B$3*Q162-30*F162)/30</f>
        <v>17.78</v>
      </c>
      <c r="H162" s="1" t="n">
        <f aca="false">H161</f>
        <v>1.225</v>
      </c>
      <c r="I162" s="1" t="n">
        <f aca="false">I161</f>
        <v>0.675</v>
      </c>
      <c r="J162" s="1" t="n">
        <f aca="false">F162+G162</f>
        <v>34.0799999999999</v>
      </c>
      <c r="K162" s="1" t="n">
        <f aca="false">G162*G162-F162*F162</f>
        <v>50.4384000000005</v>
      </c>
      <c r="L162" s="1" t="n">
        <f aca="false">N162*F162</f>
        <v>339.905953800002</v>
      </c>
      <c r="M162" s="40" t="n">
        <f aca="false">1/4*H162*I162*J162*K162</f>
        <v>355.337267040003</v>
      </c>
      <c r="N162" s="1" t="n">
        <f aca="false">1/2*K162*H162*I162</f>
        <v>20.8531260000002</v>
      </c>
      <c r="O162" s="0" t="n">
        <f aca="false">O161</f>
        <v>0.8</v>
      </c>
      <c r="P162" s="0" t="n">
        <f aca="false">O162*D162</f>
        <v>17.04</v>
      </c>
      <c r="Q162" s="0" t="n">
        <f aca="false">P162*60</f>
        <v>1022.4</v>
      </c>
      <c r="R162" s="41" t="n">
        <f aca="false">-M162/D162</f>
        <v>-16.6825008000002</v>
      </c>
      <c r="S162" s="0" t="n">
        <f aca="false">-1/2*$B$4*$B$5*H162*F162*F162*SIGN(F162)</f>
        <v>-91.5385078124995</v>
      </c>
      <c r="T162" s="42" t="n">
        <f aca="false">R162+S162</f>
        <v>-108.2210086125</v>
      </c>
      <c r="U162" s="41" t="n">
        <f aca="false">T162+N162</f>
        <v>-87.3678826124994</v>
      </c>
      <c r="V162" s="0" t="n">
        <f aca="false">SIGN(U162)</f>
        <v>-1</v>
      </c>
      <c r="W162" s="43" t="n">
        <f aca="false">W161+$B$8</f>
        <v>4.25999999999999</v>
      </c>
      <c r="X162" s="43" t="n">
        <f aca="false">(W162-1)/W162</f>
        <v>0.765258215962441</v>
      </c>
      <c r="Z162" s="44" t="n">
        <f aca="false">N162*2+R162*2+S162</f>
        <v>-83.1972574124994</v>
      </c>
    </row>
    <row r="163" customFormat="false" ht="15" hidden="false" customHeight="false" outlineLevel="0" collapsed="false">
      <c r="B163" s="0" t="n">
        <f aca="false">V163</f>
        <v>-1</v>
      </c>
      <c r="C163" s="0" t="n">
        <f aca="false">C162</f>
        <v>5</v>
      </c>
      <c r="D163" s="1" t="n">
        <f aca="false">C163*W163</f>
        <v>21.45</v>
      </c>
      <c r="E163" s="1" t="n">
        <f aca="false">E162</f>
        <v>6.39</v>
      </c>
      <c r="F163" s="1" t="n">
        <f aca="false">D163-C163</f>
        <v>16.45</v>
      </c>
      <c r="G163" s="1" t="n">
        <f aca="false">($B$3*Q163-30*F163)/30</f>
        <v>17.87</v>
      </c>
      <c r="H163" s="1" t="n">
        <f aca="false">H162</f>
        <v>1.225</v>
      </c>
      <c r="I163" s="1" t="n">
        <f aca="false">I162</f>
        <v>0.675</v>
      </c>
      <c r="J163" s="1" t="n">
        <f aca="false">F163+G163</f>
        <v>34.3199999999999</v>
      </c>
      <c r="K163" s="1" t="n">
        <f aca="false">G163*G163-F163*F163</f>
        <v>48.7344000000005</v>
      </c>
      <c r="L163" s="1" t="n">
        <f aca="false">N163*F163</f>
        <v>331.444938825002</v>
      </c>
      <c r="M163" s="40" t="n">
        <f aca="false">1/4*H163*I163*J163*K163</f>
        <v>345.750465060002</v>
      </c>
      <c r="N163" s="1" t="n">
        <f aca="false">1/2*K163*H163*I163</f>
        <v>20.1486285000002</v>
      </c>
      <c r="O163" s="0" t="n">
        <f aca="false">O162</f>
        <v>0.8</v>
      </c>
      <c r="P163" s="0" t="n">
        <f aca="false">O163*D163</f>
        <v>17.16</v>
      </c>
      <c r="Q163" s="0" t="n">
        <f aca="false">P163*60</f>
        <v>1029.6</v>
      </c>
      <c r="R163" s="41" t="n">
        <f aca="false">-M163/D163</f>
        <v>-16.1189028000001</v>
      </c>
      <c r="S163" s="0" t="n">
        <f aca="false">-1/2*$B$4*$B$5*H163*F163*F163*SIGN(F163)</f>
        <v>-93.2310175781245</v>
      </c>
      <c r="T163" s="42" t="n">
        <f aca="false">R163+S163</f>
        <v>-109.349920378125</v>
      </c>
      <c r="U163" s="41" t="n">
        <f aca="false">T163+N163</f>
        <v>-89.2012918781245</v>
      </c>
      <c r="V163" s="0" t="n">
        <f aca="false">SIGN(U163)</f>
        <v>-1</v>
      </c>
      <c r="W163" s="43" t="n">
        <f aca="false">W162+$B$8</f>
        <v>4.28999999999999</v>
      </c>
      <c r="X163" s="43" t="n">
        <f aca="false">(W163-1)/W163</f>
        <v>0.766899766899767</v>
      </c>
      <c r="Z163" s="44" t="n">
        <f aca="false">N163*2+R163*2+S163</f>
        <v>-85.1715661781244</v>
      </c>
    </row>
    <row r="164" customFormat="false" ht="15" hidden="false" customHeight="false" outlineLevel="0" collapsed="false">
      <c r="B164" s="0" t="n">
        <f aca="false">V164</f>
        <v>-1</v>
      </c>
      <c r="C164" s="0" t="n">
        <f aca="false">C163</f>
        <v>5</v>
      </c>
      <c r="D164" s="1" t="n">
        <f aca="false">C164*W164</f>
        <v>21.6</v>
      </c>
      <c r="E164" s="1" t="n">
        <f aca="false">E163</f>
        <v>6.39</v>
      </c>
      <c r="F164" s="1" t="n">
        <f aca="false">D164-C164</f>
        <v>16.6</v>
      </c>
      <c r="G164" s="1" t="n">
        <f aca="false">($B$3*Q164-30*F164)/30</f>
        <v>17.96</v>
      </c>
      <c r="H164" s="1" t="n">
        <f aca="false">H163</f>
        <v>1.225</v>
      </c>
      <c r="I164" s="1" t="n">
        <f aca="false">I163</f>
        <v>0.675</v>
      </c>
      <c r="J164" s="1" t="n">
        <f aca="false">F164+G164</f>
        <v>34.5599999999999</v>
      </c>
      <c r="K164" s="1" t="n">
        <f aca="false">G164*G164-F164*F164</f>
        <v>47.0016000000006</v>
      </c>
      <c r="L164" s="1" t="n">
        <f aca="false">N164*F164</f>
        <v>322.574918400003</v>
      </c>
      <c r="M164" s="40" t="n">
        <f aca="false">1/4*H164*I164*J164*K164</f>
        <v>335.788830720004</v>
      </c>
      <c r="N164" s="1" t="n">
        <f aca="false">1/2*K164*H164*I164</f>
        <v>19.4322240000003</v>
      </c>
      <c r="O164" s="0" t="n">
        <f aca="false">O163</f>
        <v>0.8</v>
      </c>
      <c r="P164" s="0" t="n">
        <f aca="false">O164*D164</f>
        <v>17.28</v>
      </c>
      <c r="Q164" s="0" t="n">
        <f aca="false">P164*60</f>
        <v>1036.8</v>
      </c>
      <c r="R164" s="41" t="n">
        <f aca="false">-M164/D164</f>
        <v>-15.5457792000002</v>
      </c>
      <c r="S164" s="0" t="n">
        <f aca="false">-1/2*$B$4*$B$5*H164*F164*F164*SIGN(F164)</f>
        <v>-94.9390312499995</v>
      </c>
      <c r="T164" s="42" t="n">
        <f aca="false">R164+S164</f>
        <v>-110.48481045</v>
      </c>
      <c r="U164" s="41" t="n">
        <f aca="false">T164+N164</f>
        <v>-91.0525864499995</v>
      </c>
      <c r="V164" s="0" t="n">
        <f aca="false">SIGN(U164)</f>
        <v>-1</v>
      </c>
      <c r="W164" s="43" t="n">
        <f aca="false">W163+$B$8</f>
        <v>4.31999999999999</v>
      </c>
      <c r="X164" s="43" t="n">
        <f aca="false">(W164-1)/W164</f>
        <v>0.768518518518518</v>
      </c>
      <c r="Z164" s="44" t="n">
        <f aca="false">N164*2+R164*2+S164</f>
        <v>-87.1661416499994</v>
      </c>
    </row>
    <row r="165" customFormat="false" ht="15" hidden="false" customHeight="false" outlineLevel="0" collapsed="false">
      <c r="B165" s="0" t="n">
        <f aca="false">V165</f>
        <v>-1</v>
      </c>
      <c r="C165" s="0" t="n">
        <f aca="false">C164</f>
        <v>5</v>
      </c>
      <c r="D165" s="1" t="n">
        <f aca="false">C165*W165</f>
        <v>21.75</v>
      </c>
      <c r="E165" s="1" t="n">
        <f aca="false">E164</f>
        <v>6.39</v>
      </c>
      <c r="F165" s="1" t="n">
        <f aca="false">D165-C165</f>
        <v>16.75</v>
      </c>
      <c r="G165" s="1" t="n">
        <f aca="false">($B$3*Q165-30*F165)/30</f>
        <v>18.05</v>
      </c>
      <c r="H165" s="1" t="n">
        <f aca="false">H164</f>
        <v>1.225</v>
      </c>
      <c r="I165" s="1" t="n">
        <f aca="false">I164</f>
        <v>0.675</v>
      </c>
      <c r="J165" s="1" t="n">
        <f aca="false">F165+G165</f>
        <v>34.7999999999999</v>
      </c>
      <c r="K165" s="1" t="n">
        <f aca="false">G165*G165-F165*F165</f>
        <v>45.2400000000004</v>
      </c>
      <c r="L165" s="1" t="n">
        <f aca="false">N165*F165</f>
        <v>313.290534375002</v>
      </c>
      <c r="M165" s="40" t="n">
        <f aca="false">1/4*H165*I165*J165*K165</f>
        <v>325.448077500002</v>
      </c>
      <c r="N165" s="1" t="n">
        <f aca="false">1/2*K165*H165*I165</f>
        <v>18.7039125000002</v>
      </c>
      <c r="O165" s="0" t="n">
        <f aca="false">O164</f>
        <v>0.8</v>
      </c>
      <c r="P165" s="0" t="n">
        <f aca="false">O165*D165</f>
        <v>17.4</v>
      </c>
      <c r="Q165" s="0" t="n">
        <f aca="false">P165*60</f>
        <v>1044</v>
      </c>
      <c r="R165" s="41" t="n">
        <f aca="false">-M165/D165</f>
        <v>-14.9631300000001</v>
      </c>
      <c r="S165" s="0" t="n">
        <f aca="false">-1/2*$B$4*$B$5*H165*F165*F165*SIGN(F165)</f>
        <v>-96.6625488281245</v>
      </c>
      <c r="T165" s="42" t="n">
        <f aca="false">R165+S165</f>
        <v>-111.625678828125</v>
      </c>
      <c r="U165" s="41" t="n">
        <f aca="false">T165+N165</f>
        <v>-92.9217663281245</v>
      </c>
      <c r="V165" s="0" t="n">
        <f aca="false">SIGN(U165)</f>
        <v>-1</v>
      </c>
      <c r="W165" s="43" t="n">
        <f aca="false">W164+$B$8</f>
        <v>4.34999999999999</v>
      </c>
      <c r="X165" s="43" t="n">
        <f aca="false">(W165-1)/W165</f>
        <v>0.770114942528735</v>
      </c>
      <c r="Z165" s="44" t="n">
        <f aca="false">N165*2+R165*2+S165</f>
        <v>-89.1809838281244</v>
      </c>
    </row>
    <row r="166" customFormat="false" ht="15" hidden="false" customHeight="false" outlineLevel="0" collapsed="false">
      <c r="B166" s="0" t="n">
        <f aca="false">V166</f>
        <v>-1</v>
      </c>
      <c r="C166" s="0" t="n">
        <f aca="false">C165</f>
        <v>5</v>
      </c>
      <c r="D166" s="1" t="n">
        <f aca="false">C166*W166</f>
        <v>21.9</v>
      </c>
      <c r="E166" s="1" t="n">
        <f aca="false">E165</f>
        <v>6.39</v>
      </c>
      <c r="F166" s="1" t="n">
        <f aca="false">D166-C166</f>
        <v>16.9</v>
      </c>
      <c r="G166" s="1" t="n">
        <f aca="false">($B$3*Q166-30*F166)/30</f>
        <v>18.14</v>
      </c>
      <c r="H166" s="1" t="n">
        <f aca="false">H165</f>
        <v>1.225</v>
      </c>
      <c r="I166" s="1" t="n">
        <f aca="false">I165</f>
        <v>0.675</v>
      </c>
      <c r="J166" s="1" t="n">
        <f aca="false">F166+G166</f>
        <v>35.0399999999999</v>
      </c>
      <c r="K166" s="1" t="n">
        <f aca="false">G166*G166-F166*F166</f>
        <v>43.4496000000003</v>
      </c>
      <c r="L166" s="1" t="n">
        <f aca="false">N166*F166</f>
        <v>303.586428600002</v>
      </c>
      <c r="M166" s="40" t="n">
        <f aca="false">1/4*H166*I166*J166*K166</f>
        <v>314.723918880002</v>
      </c>
      <c r="N166" s="1" t="n">
        <f aca="false">1/2*K166*H166*I166</f>
        <v>17.9636940000001</v>
      </c>
      <c r="O166" s="0" t="n">
        <f aca="false">O165</f>
        <v>0.8</v>
      </c>
      <c r="P166" s="0" t="n">
        <f aca="false">O166*D166</f>
        <v>17.52</v>
      </c>
      <c r="Q166" s="0" t="n">
        <f aca="false">P166*60</f>
        <v>1051.2</v>
      </c>
      <c r="R166" s="41" t="n">
        <f aca="false">-M166/D166</f>
        <v>-14.3709552000001</v>
      </c>
      <c r="S166" s="0" t="n">
        <f aca="false">-1/2*$B$4*$B$5*H166*F166*F166*SIGN(F166)</f>
        <v>-98.4015703124995</v>
      </c>
      <c r="T166" s="42" t="n">
        <f aca="false">R166+S166</f>
        <v>-112.7725255125</v>
      </c>
      <c r="U166" s="41" t="n">
        <f aca="false">T166+N166</f>
        <v>-94.8088315124995</v>
      </c>
      <c r="V166" s="0" t="n">
        <f aca="false">SIGN(U166)</f>
        <v>-1</v>
      </c>
      <c r="W166" s="43" t="n">
        <f aca="false">W165+$B$8</f>
        <v>4.37999999999999</v>
      </c>
      <c r="X166" s="43" t="n">
        <f aca="false">(W166-1)/W166</f>
        <v>0.771689497716895</v>
      </c>
      <c r="Z166" s="44" t="n">
        <f aca="false">N166*2+R166*2+S166</f>
        <v>-91.2160927124995</v>
      </c>
    </row>
    <row r="167" customFormat="false" ht="15" hidden="false" customHeight="false" outlineLevel="0" collapsed="false">
      <c r="B167" s="0" t="n">
        <f aca="false">V167</f>
        <v>-1</v>
      </c>
      <c r="C167" s="0" t="n">
        <f aca="false">C166</f>
        <v>5</v>
      </c>
      <c r="D167" s="1" t="n">
        <f aca="false">C167*W167</f>
        <v>22.05</v>
      </c>
      <c r="E167" s="1" t="n">
        <f aca="false">E166</f>
        <v>6.39</v>
      </c>
      <c r="F167" s="1" t="n">
        <f aca="false">D167-C167</f>
        <v>17.05</v>
      </c>
      <c r="G167" s="1" t="n">
        <f aca="false">($B$3*Q167-30*F167)/30</f>
        <v>18.23</v>
      </c>
      <c r="H167" s="1" t="n">
        <f aca="false">H166</f>
        <v>1.225</v>
      </c>
      <c r="I167" s="1" t="n">
        <f aca="false">I166</f>
        <v>0.675</v>
      </c>
      <c r="J167" s="1" t="n">
        <f aca="false">F167+G167</f>
        <v>35.2799999999999</v>
      </c>
      <c r="K167" s="1" t="n">
        <f aca="false">G167*G167-F167*F167</f>
        <v>41.6304000000003</v>
      </c>
      <c r="L167" s="1" t="n">
        <f aca="false">N167*F167</f>
        <v>293.457242925001</v>
      </c>
      <c r="M167" s="40" t="n">
        <f aca="false">1/4*H167*I167*J167*K167</f>
        <v>303.612068340002</v>
      </c>
      <c r="N167" s="1" t="n">
        <f aca="false">1/2*K167*H167*I167</f>
        <v>17.2115685000001</v>
      </c>
      <c r="O167" s="0" t="n">
        <f aca="false">O166</f>
        <v>0.8</v>
      </c>
      <c r="P167" s="0" t="n">
        <f aca="false">O167*D167</f>
        <v>17.64</v>
      </c>
      <c r="Q167" s="0" t="n">
        <f aca="false">P167*60</f>
        <v>1058.4</v>
      </c>
      <c r="R167" s="41" t="n">
        <f aca="false">-M167/D167</f>
        <v>-13.7692548000001</v>
      </c>
      <c r="S167" s="0" t="n">
        <f aca="false">-1/2*$B$4*$B$5*H167*F167*F167*SIGN(F167)</f>
        <v>-100.156095703125</v>
      </c>
      <c r="T167" s="42" t="n">
        <f aca="false">R167+S167</f>
        <v>-113.925350503125</v>
      </c>
      <c r="U167" s="41" t="n">
        <f aca="false">T167+N167</f>
        <v>-96.7137820031246</v>
      </c>
      <c r="V167" s="0" t="n">
        <f aca="false">SIGN(U167)</f>
        <v>-1</v>
      </c>
      <c r="W167" s="43" t="n">
        <f aca="false">W166+$B$8</f>
        <v>4.40999999999999</v>
      </c>
      <c r="X167" s="43" t="n">
        <f aca="false">(W167-1)/W167</f>
        <v>0.773242630385487</v>
      </c>
      <c r="Z167" s="44" t="n">
        <f aca="false">N167*2+R167*2+S167</f>
        <v>-93.2714683031245</v>
      </c>
    </row>
    <row r="168" customFormat="false" ht="15" hidden="false" customHeight="false" outlineLevel="0" collapsed="false">
      <c r="B168" s="0" t="n">
        <f aca="false">V168</f>
        <v>-1</v>
      </c>
      <c r="C168" s="0" t="n">
        <f aca="false">C167</f>
        <v>5</v>
      </c>
      <c r="D168" s="1" t="n">
        <f aca="false">C168*W168</f>
        <v>22.2</v>
      </c>
      <c r="E168" s="1" t="n">
        <f aca="false">E167</f>
        <v>6.39</v>
      </c>
      <c r="F168" s="1" t="n">
        <f aca="false">D168-C168</f>
        <v>17.2</v>
      </c>
      <c r="G168" s="1" t="n">
        <f aca="false">($B$3*Q168-30*F168)/30</f>
        <v>18.32</v>
      </c>
      <c r="H168" s="1" t="n">
        <f aca="false">H167</f>
        <v>1.225</v>
      </c>
      <c r="I168" s="1" t="n">
        <f aca="false">I167</f>
        <v>0.675</v>
      </c>
      <c r="J168" s="1" t="n">
        <f aca="false">F168+G168</f>
        <v>35.5199999999999</v>
      </c>
      <c r="K168" s="1" t="n">
        <f aca="false">G168*G168-F168*F168</f>
        <v>39.7824000000005</v>
      </c>
      <c r="L168" s="1" t="n">
        <f aca="false">N168*F168</f>
        <v>282.897619200003</v>
      </c>
      <c r="M168" s="40" t="n">
        <f aca="false">1/4*H168*I168*J168*K168</f>
        <v>292.108239360003</v>
      </c>
      <c r="N168" s="1" t="n">
        <f aca="false">1/2*K168*H168*I168</f>
        <v>16.4475360000002</v>
      </c>
      <c r="O168" s="0" t="n">
        <f aca="false">O167</f>
        <v>0.8</v>
      </c>
      <c r="P168" s="0" t="n">
        <f aca="false">O168*D168</f>
        <v>17.76</v>
      </c>
      <c r="Q168" s="0" t="n">
        <f aca="false">P168*60</f>
        <v>1065.6</v>
      </c>
      <c r="R168" s="41" t="n">
        <f aca="false">-M168/D168</f>
        <v>-13.1580288000002</v>
      </c>
      <c r="S168" s="0" t="n">
        <f aca="false">-1/2*$B$4*$B$5*H168*F168*F168*SIGN(F168)</f>
        <v>-101.926125</v>
      </c>
      <c r="T168" s="42" t="n">
        <f aca="false">R168+S168</f>
        <v>-115.0841538</v>
      </c>
      <c r="U168" s="41" t="n">
        <f aca="false">T168+N168</f>
        <v>-98.6366177999995</v>
      </c>
      <c r="V168" s="0" t="n">
        <f aca="false">SIGN(U168)</f>
        <v>-1</v>
      </c>
      <c r="W168" s="43" t="n">
        <f aca="false">W167+$B$8</f>
        <v>4.43999999999999</v>
      </c>
      <c r="X168" s="43" t="n">
        <f aca="false">(W168-1)/W168</f>
        <v>0.774774774774774</v>
      </c>
      <c r="Z168" s="44" t="n">
        <f aca="false">N168*2+R168*2+S168</f>
        <v>-95.3471105999995</v>
      </c>
    </row>
    <row r="169" customFormat="false" ht="15" hidden="false" customHeight="false" outlineLevel="0" collapsed="false">
      <c r="B169" s="0" t="n">
        <f aca="false">V169</f>
        <v>-1</v>
      </c>
      <c r="C169" s="0" t="n">
        <f aca="false">C168</f>
        <v>5</v>
      </c>
      <c r="D169" s="1" t="n">
        <f aca="false">C169*W169</f>
        <v>22.35</v>
      </c>
      <c r="E169" s="1" t="n">
        <f aca="false">E168</f>
        <v>6.39</v>
      </c>
      <c r="F169" s="1" t="n">
        <f aca="false">D169-C169</f>
        <v>17.35</v>
      </c>
      <c r="G169" s="1" t="n">
        <f aca="false">($B$3*Q169-30*F169)/30</f>
        <v>18.41</v>
      </c>
      <c r="H169" s="1" t="n">
        <f aca="false">H168</f>
        <v>1.225</v>
      </c>
      <c r="I169" s="1" t="n">
        <f aca="false">I168</f>
        <v>0.675</v>
      </c>
      <c r="J169" s="1" t="n">
        <f aca="false">F169+G169</f>
        <v>35.7599999999999</v>
      </c>
      <c r="K169" s="1" t="n">
        <f aca="false">G169*G169-F169*F169</f>
        <v>37.9056000000004</v>
      </c>
      <c r="L169" s="1" t="n">
        <f aca="false">N169*F169</f>
        <v>271.902199275002</v>
      </c>
      <c r="M169" s="40" t="n">
        <f aca="false">1/4*H169*I169*J169*K169</f>
        <v>280.208145420002</v>
      </c>
      <c r="N169" s="1" t="n">
        <f aca="false">1/2*K169*H169*I169</f>
        <v>15.6715965000002</v>
      </c>
      <c r="O169" s="0" t="n">
        <f aca="false">O168</f>
        <v>0.8</v>
      </c>
      <c r="P169" s="0" t="n">
        <f aca="false">O169*D169</f>
        <v>17.88</v>
      </c>
      <c r="Q169" s="0" t="n">
        <f aca="false">P169*60</f>
        <v>1072.8</v>
      </c>
      <c r="R169" s="41" t="n">
        <f aca="false">-M169/D169</f>
        <v>-12.5372772000001</v>
      </c>
      <c r="S169" s="0" t="n">
        <f aca="false">-1/2*$B$4*$B$5*H169*F169*F169*SIGN(F169)</f>
        <v>-103.711658203125</v>
      </c>
      <c r="T169" s="42" t="n">
        <f aca="false">R169+S169</f>
        <v>-116.248935403125</v>
      </c>
      <c r="U169" s="41" t="n">
        <f aca="false">T169+N169</f>
        <v>-100.577338903125</v>
      </c>
      <c r="V169" s="0" t="n">
        <f aca="false">SIGN(U169)</f>
        <v>-1</v>
      </c>
      <c r="W169" s="43" t="n">
        <f aca="false">W168+$B$8</f>
        <v>4.46999999999999</v>
      </c>
      <c r="X169" s="43" t="n">
        <f aca="false">(W169-1)/W169</f>
        <v>0.776286353467561</v>
      </c>
      <c r="Z169" s="44" t="n">
        <f aca="false">N169*2+R169*2+S169</f>
        <v>-97.4430196031245</v>
      </c>
    </row>
    <row r="170" customFormat="false" ht="15" hidden="false" customHeight="false" outlineLevel="0" collapsed="false">
      <c r="B170" s="0" t="n">
        <f aca="false">V170</f>
        <v>-1</v>
      </c>
      <c r="C170" s="0" t="n">
        <f aca="false">C169</f>
        <v>5</v>
      </c>
      <c r="D170" s="1" t="n">
        <f aca="false">C170*W170</f>
        <v>22.5</v>
      </c>
      <c r="E170" s="1" t="n">
        <f aca="false">E169</f>
        <v>6.39</v>
      </c>
      <c r="F170" s="1" t="n">
        <f aca="false">D170-C170</f>
        <v>17.5</v>
      </c>
      <c r="G170" s="1" t="n">
        <f aca="false">($B$3*Q170-30*F170)/30</f>
        <v>18.5</v>
      </c>
      <c r="H170" s="1" t="n">
        <f aca="false">H169</f>
        <v>1.225</v>
      </c>
      <c r="I170" s="1" t="n">
        <f aca="false">I169</f>
        <v>0.675</v>
      </c>
      <c r="J170" s="1" t="n">
        <f aca="false">F170+G170</f>
        <v>35.9999999999999</v>
      </c>
      <c r="K170" s="1" t="n">
        <f aca="false">G170*G170-F170*F170</f>
        <v>36.0000000000003</v>
      </c>
      <c r="L170" s="1" t="n">
        <f aca="false">N170*F170</f>
        <v>260.465625000002</v>
      </c>
      <c r="M170" s="40" t="n">
        <f aca="false">1/4*H170*I170*J170*K170</f>
        <v>267.907500000002</v>
      </c>
      <c r="N170" s="1" t="n">
        <f aca="false">1/2*K170*H170*I170</f>
        <v>14.8837500000001</v>
      </c>
      <c r="O170" s="0" t="n">
        <f aca="false">O169</f>
        <v>0.8</v>
      </c>
      <c r="P170" s="0" t="n">
        <f aca="false">O170*D170</f>
        <v>18</v>
      </c>
      <c r="Q170" s="0" t="n">
        <f aca="false">P170*60</f>
        <v>1080</v>
      </c>
      <c r="R170" s="41" t="n">
        <f aca="false">-M170/D170</f>
        <v>-11.9070000000001</v>
      </c>
      <c r="S170" s="0" t="n">
        <f aca="false">-1/2*$B$4*$B$5*H170*F170*F170*SIGN(F170)</f>
        <v>-105.5126953125</v>
      </c>
      <c r="T170" s="42" t="n">
        <f aca="false">R170+S170</f>
        <v>-117.4196953125</v>
      </c>
      <c r="U170" s="41" t="n">
        <f aca="false">T170+N170</f>
        <v>-102.5359453125</v>
      </c>
      <c r="V170" s="0" t="n">
        <f aca="false">SIGN(U170)</f>
        <v>-1</v>
      </c>
      <c r="W170" s="43" t="n">
        <f aca="false">W169+$B$8</f>
        <v>4.49999999999999</v>
      </c>
      <c r="X170" s="43" t="n">
        <f aca="false">(W170-1)/W170</f>
        <v>0.777777777777778</v>
      </c>
      <c r="Z170" s="44" t="n">
        <f aca="false">N170*2+R170*2+S170</f>
        <v>-99.5591953124995</v>
      </c>
    </row>
    <row r="171" customFormat="false" ht="15" hidden="false" customHeight="false" outlineLevel="0" collapsed="false">
      <c r="B171" s="0" t="n">
        <f aca="false">V171</f>
        <v>-1</v>
      </c>
      <c r="C171" s="0" t="n">
        <f aca="false">C170</f>
        <v>5</v>
      </c>
      <c r="D171" s="1" t="n">
        <f aca="false">C171*W171</f>
        <v>22.65</v>
      </c>
      <c r="E171" s="1" t="n">
        <f aca="false">E170</f>
        <v>6.39</v>
      </c>
      <c r="F171" s="1" t="n">
        <f aca="false">D171-C171</f>
        <v>17.65</v>
      </c>
      <c r="G171" s="1" t="n">
        <f aca="false">($B$3*Q171-30*F171)/30</f>
        <v>18.59</v>
      </c>
      <c r="H171" s="1" t="n">
        <f aca="false">H170</f>
        <v>1.225</v>
      </c>
      <c r="I171" s="1" t="n">
        <f aca="false">I170</f>
        <v>0.675</v>
      </c>
      <c r="J171" s="1" t="n">
        <f aca="false">F171+G171</f>
        <v>36.24</v>
      </c>
      <c r="K171" s="1" t="n">
        <f aca="false">G171*G171-F171*F171</f>
        <v>34.0656000000005</v>
      </c>
      <c r="L171" s="1" t="n">
        <f aca="false">N171*F171</f>
        <v>248.582538225003</v>
      </c>
      <c r="M171" s="40" t="n">
        <f aca="false">1/4*H171*I171*J171*K171</f>
        <v>255.202016580003</v>
      </c>
      <c r="N171" s="1" t="n">
        <f aca="false">1/2*K171*H171*I171</f>
        <v>14.0839965000002</v>
      </c>
      <c r="O171" s="0" t="n">
        <f aca="false">O170</f>
        <v>0.8</v>
      </c>
      <c r="P171" s="0" t="n">
        <f aca="false">O171*D171</f>
        <v>18.12</v>
      </c>
      <c r="Q171" s="0" t="n">
        <f aca="false">P171*60</f>
        <v>1087.2</v>
      </c>
      <c r="R171" s="41" t="n">
        <f aca="false">-M171/D171</f>
        <v>-11.2671972000002</v>
      </c>
      <c r="S171" s="0" t="n">
        <f aca="false">-1/2*$B$4*$B$5*H171*F171*F171*SIGN(F171)</f>
        <v>-107.329236328125</v>
      </c>
      <c r="T171" s="42" t="n">
        <f aca="false">R171+S171</f>
        <v>-118.596433528125</v>
      </c>
      <c r="U171" s="41" t="n">
        <f aca="false">T171+N171</f>
        <v>-104.512437028125</v>
      </c>
      <c r="V171" s="0" t="n">
        <f aca="false">SIGN(U171)</f>
        <v>-1</v>
      </c>
      <c r="W171" s="43" t="n">
        <f aca="false">W170+$B$8</f>
        <v>4.52999999999999</v>
      </c>
      <c r="X171" s="43" t="n">
        <f aca="false">(W171-1)/W171</f>
        <v>0.77924944812362</v>
      </c>
      <c r="Z171" s="44" t="n">
        <f aca="false">N171*2+R171*2+S171</f>
        <v>-101.695637728125</v>
      </c>
    </row>
    <row r="172" customFormat="false" ht="15" hidden="false" customHeight="false" outlineLevel="0" collapsed="false">
      <c r="B172" s="0" t="n">
        <f aca="false">V172</f>
        <v>-1</v>
      </c>
      <c r="C172" s="0" t="n">
        <f aca="false">C171</f>
        <v>5</v>
      </c>
      <c r="D172" s="1" t="n">
        <f aca="false">C172*W172</f>
        <v>22.8</v>
      </c>
      <c r="E172" s="1" t="n">
        <f aca="false">E171</f>
        <v>6.39</v>
      </c>
      <c r="F172" s="1" t="n">
        <f aca="false">D172-C172</f>
        <v>17.8</v>
      </c>
      <c r="G172" s="1" t="n">
        <f aca="false">($B$3*Q172-30*F172)/30</f>
        <v>18.68</v>
      </c>
      <c r="H172" s="1" t="n">
        <f aca="false">H171</f>
        <v>1.225</v>
      </c>
      <c r="I172" s="1" t="n">
        <f aca="false">I171</f>
        <v>0.675</v>
      </c>
      <c r="J172" s="1" t="n">
        <f aca="false">F172+G172</f>
        <v>36.48</v>
      </c>
      <c r="K172" s="1" t="n">
        <f aca="false">G172*G172-F172*F172</f>
        <v>32.1024000000007</v>
      </c>
      <c r="L172" s="1" t="n">
        <f aca="false">N172*F172</f>
        <v>236.247580800005</v>
      </c>
      <c r="M172" s="40" t="n">
        <f aca="false">1/4*H172*I172*J172*K172</f>
        <v>242.087408640005</v>
      </c>
      <c r="N172" s="1" t="n">
        <f aca="false">1/2*K172*H172*I172</f>
        <v>13.2723360000003</v>
      </c>
      <c r="O172" s="0" t="n">
        <f aca="false">O171</f>
        <v>0.8</v>
      </c>
      <c r="P172" s="0" t="n">
        <f aca="false">O172*D172</f>
        <v>18.24</v>
      </c>
      <c r="Q172" s="0" t="n">
        <f aca="false">P172*60</f>
        <v>1094.4</v>
      </c>
      <c r="R172" s="41" t="n">
        <f aca="false">-M172/D172</f>
        <v>-10.6178688000002</v>
      </c>
      <c r="S172" s="0" t="n">
        <f aca="false">-1/2*$B$4*$B$5*H172*F172*F172*SIGN(F172)</f>
        <v>-109.16128125</v>
      </c>
      <c r="T172" s="42" t="n">
        <f aca="false">R172+S172</f>
        <v>-119.77915005</v>
      </c>
      <c r="U172" s="41" t="n">
        <f aca="false">T172+N172</f>
        <v>-106.50681405</v>
      </c>
      <c r="V172" s="0" t="n">
        <f aca="false">SIGN(U172)</f>
        <v>-1</v>
      </c>
      <c r="W172" s="43" t="n">
        <f aca="false">W171+$B$8</f>
        <v>4.55999999999999</v>
      </c>
      <c r="X172" s="43" t="n">
        <f aca="false">(W172-1)/W172</f>
        <v>0.780701754385965</v>
      </c>
      <c r="Z172" s="44" t="n">
        <f aca="false">N172*2+R172*2+S172</f>
        <v>-103.85234685</v>
      </c>
    </row>
    <row r="173" customFormat="false" ht="15" hidden="false" customHeight="false" outlineLevel="0" collapsed="false">
      <c r="B173" s="0" t="n">
        <f aca="false">V173</f>
        <v>-1</v>
      </c>
      <c r="C173" s="0" t="n">
        <f aca="false">C172</f>
        <v>5</v>
      </c>
      <c r="D173" s="1" t="n">
        <f aca="false">C173*W173</f>
        <v>22.95</v>
      </c>
      <c r="E173" s="1" t="n">
        <f aca="false">E172</f>
        <v>6.39</v>
      </c>
      <c r="F173" s="1" t="n">
        <f aca="false">D173-C173</f>
        <v>17.95</v>
      </c>
      <c r="G173" s="1" t="n">
        <f aca="false">($B$3*Q173-30*F173)/30</f>
        <v>18.77</v>
      </c>
      <c r="H173" s="1" t="n">
        <f aca="false">H172</f>
        <v>1.225</v>
      </c>
      <c r="I173" s="1" t="n">
        <f aca="false">I172</f>
        <v>0.675</v>
      </c>
      <c r="J173" s="1" t="n">
        <f aca="false">F173+G173</f>
        <v>36.72</v>
      </c>
      <c r="K173" s="1" t="n">
        <f aca="false">G173*G173-F173*F173</f>
        <v>30.1104000000006</v>
      </c>
      <c r="L173" s="1" t="n">
        <f aca="false">N173*F173</f>
        <v>223.455394575004</v>
      </c>
      <c r="M173" s="40" t="n">
        <f aca="false">1/4*H173*I173*J173*K173</f>
        <v>228.559389660004</v>
      </c>
      <c r="N173" s="1" t="n">
        <f aca="false">1/2*K173*H173*I173</f>
        <v>12.4487685000002</v>
      </c>
      <c r="O173" s="0" t="n">
        <f aca="false">O172</f>
        <v>0.8</v>
      </c>
      <c r="P173" s="0" t="n">
        <f aca="false">O173*D173</f>
        <v>18.36</v>
      </c>
      <c r="Q173" s="0" t="n">
        <f aca="false">P173*60</f>
        <v>1101.6</v>
      </c>
      <c r="R173" s="41" t="n">
        <f aca="false">-M173/D173</f>
        <v>-9.9590148000002</v>
      </c>
      <c r="S173" s="0" t="n">
        <f aca="false">-1/2*$B$4*$B$5*H173*F173*F173*SIGN(F173)</f>
        <v>-111.008830078125</v>
      </c>
      <c r="T173" s="42" t="n">
        <f aca="false">R173+S173</f>
        <v>-120.967844878125</v>
      </c>
      <c r="U173" s="41" t="n">
        <f aca="false">T173+N173</f>
        <v>-108.519076378125</v>
      </c>
      <c r="V173" s="0" t="n">
        <f aca="false">SIGN(U173)</f>
        <v>-1</v>
      </c>
      <c r="W173" s="43" t="n">
        <f aca="false">W172+$B$8</f>
        <v>4.58999999999999</v>
      </c>
      <c r="X173" s="43" t="n">
        <f aca="false">(W173-1)/W173</f>
        <v>0.782135076252723</v>
      </c>
      <c r="Z173" s="44" t="n">
        <f aca="false">N173*2+R173*2+S173</f>
        <v>-106.029322678124</v>
      </c>
    </row>
    <row r="174" customFormat="false" ht="15" hidden="false" customHeight="false" outlineLevel="0" collapsed="false">
      <c r="B174" s="0" t="n">
        <f aca="false">V174</f>
        <v>-1</v>
      </c>
      <c r="C174" s="0" t="n">
        <f aca="false">C173</f>
        <v>5</v>
      </c>
      <c r="D174" s="1" t="n">
        <f aca="false">C174*W174</f>
        <v>23.1</v>
      </c>
      <c r="E174" s="1" t="n">
        <f aca="false">E173</f>
        <v>6.39</v>
      </c>
      <c r="F174" s="1" t="n">
        <f aca="false">D174-C174</f>
        <v>18.1</v>
      </c>
      <c r="G174" s="1" t="n">
        <f aca="false">($B$3*Q174-30*F174)/30</f>
        <v>18.86</v>
      </c>
      <c r="H174" s="1" t="n">
        <f aca="false">H173</f>
        <v>1.225</v>
      </c>
      <c r="I174" s="1" t="n">
        <f aca="false">I173</f>
        <v>0.675</v>
      </c>
      <c r="J174" s="1" t="n">
        <f aca="false">F174+G174</f>
        <v>36.96</v>
      </c>
      <c r="K174" s="1" t="n">
        <f aca="false">G174*G174-F174*F174</f>
        <v>28.0896000000004</v>
      </c>
      <c r="L174" s="1" t="n">
        <f aca="false">N174*F174</f>
        <v>210.200621400003</v>
      </c>
      <c r="M174" s="40" t="n">
        <f aca="false">1/4*H174*I174*J174*K174</f>
        <v>214.613673120003</v>
      </c>
      <c r="N174" s="1" t="n">
        <f aca="false">1/2*K174*H174*I174</f>
        <v>11.6132940000002</v>
      </c>
      <c r="O174" s="0" t="n">
        <f aca="false">O173</f>
        <v>0.8</v>
      </c>
      <c r="P174" s="0" t="n">
        <f aca="false">O174*D174</f>
        <v>18.48</v>
      </c>
      <c r="Q174" s="0" t="n">
        <f aca="false">P174*60</f>
        <v>1108.8</v>
      </c>
      <c r="R174" s="41" t="n">
        <f aca="false">-M174/D174</f>
        <v>-9.29063520000014</v>
      </c>
      <c r="S174" s="0" t="n">
        <f aca="false">-1/2*$B$4*$B$5*H174*F174*F174*SIGN(F174)</f>
        <v>-112.8718828125</v>
      </c>
      <c r="T174" s="42" t="n">
        <f aca="false">R174+S174</f>
        <v>-122.1625180125</v>
      </c>
      <c r="U174" s="41" t="n">
        <f aca="false">T174+N174</f>
        <v>-110.5492240125</v>
      </c>
      <c r="V174" s="0" t="n">
        <f aca="false">SIGN(U174)</f>
        <v>-1</v>
      </c>
      <c r="W174" s="43" t="n">
        <f aca="false">W173+$B$8</f>
        <v>4.61999999999999</v>
      </c>
      <c r="X174" s="43" t="n">
        <f aca="false">(W174-1)/W174</f>
        <v>0.783549783549783</v>
      </c>
      <c r="Z174" s="44" t="n">
        <f aca="false">N174*2+R174*2+S174</f>
        <v>-108.2265652125</v>
      </c>
    </row>
    <row r="175" customFormat="false" ht="15" hidden="false" customHeight="false" outlineLevel="0" collapsed="false">
      <c r="B175" s="0" t="n">
        <f aca="false">V175</f>
        <v>-1</v>
      </c>
      <c r="C175" s="0" t="n">
        <f aca="false">C174</f>
        <v>5</v>
      </c>
      <c r="D175" s="1" t="n">
        <f aca="false">C175*W175</f>
        <v>23.25</v>
      </c>
      <c r="E175" s="1" t="n">
        <f aca="false">E174</f>
        <v>6.39</v>
      </c>
      <c r="F175" s="1" t="n">
        <f aca="false">D175-C175</f>
        <v>18.25</v>
      </c>
      <c r="G175" s="1" t="n">
        <f aca="false">($B$3*Q175-30*F175)/30</f>
        <v>18.95</v>
      </c>
      <c r="H175" s="1" t="n">
        <f aca="false">H174</f>
        <v>1.225</v>
      </c>
      <c r="I175" s="1" t="n">
        <f aca="false">I174</f>
        <v>0.675</v>
      </c>
      <c r="J175" s="1" t="n">
        <f aca="false">F175+G175</f>
        <v>37.2</v>
      </c>
      <c r="K175" s="1" t="n">
        <f aca="false">G175*G175-F175*F175</f>
        <v>26.0400000000005</v>
      </c>
      <c r="L175" s="1" t="n">
        <f aca="false">N175*F175</f>
        <v>196.477903125003</v>
      </c>
      <c r="M175" s="40" t="n">
        <f aca="false">1/4*H175*I175*J175*K175</f>
        <v>200.245972500003</v>
      </c>
      <c r="N175" s="1" t="n">
        <f aca="false">1/2*K175*H175*I175</f>
        <v>10.7659125000002</v>
      </c>
      <c r="O175" s="0" t="n">
        <f aca="false">O174</f>
        <v>0.8</v>
      </c>
      <c r="P175" s="0" t="n">
        <f aca="false">O175*D175</f>
        <v>18.6</v>
      </c>
      <c r="Q175" s="0" t="n">
        <f aca="false">P175*60</f>
        <v>1116</v>
      </c>
      <c r="R175" s="41" t="n">
        <f aca="false">-M175/D175</f>
        <v>-8.61273000000016</v>
      </c>
      <c r="S175" s="0" t="n">
        <f aca="false">-1/2*$B$4*$B$5*H175*F175*F175*SIGN(F175)</f>
        <v>-114.750439453125</v>
      </c>
      <c r="T175" s="42" t="n">
        <f aca="false">R175+S175</f>
        <v>-123.363169453125</v>
      </c>
      <c r="U175" s="41" t="n">
        <f aca="false">T175+N175</f>
        <v>-112.597256953125</v>
      </c>
      <c r="V175" s="0" t="n">
        <f aca="false">SIGN(U175)</f>
        <v>-1</v>
      </c>
      <c r="W175" s="43" t="n">
        <f aca="false">W174+$B$8</f>
        <v>4.64999999999999</v>
      </c>
      <c r="X175" s="43" t="n">
        <f aca="false">(W175-1)/W175</f>
        <v>0.78494623655914</v>
      </c>
      <c r="Z175" s="44" t="n">
        <f aca="false">N175*2+R175*2+S175</f>
        <v>-110.444074453125</v>
      </c>
    </row>
    <row r="176" customFormat="false" ht="15" hidden="false" customHeight="false" outlineLevel="0" collapsed="false">
      <c r="B176" s="0" t="n">
        <f aca="false">V176</f>
        <v>-1</v>
      </c>
      <c r="C176" s="0" t="n">
        <f aca="false">C175</f>
        <v>5</v>
      </c>
      <c r="D176" s="1" t="n">
        <f aca="false">C176*W176</f>
        <v>23.4</v>
      </c>
      <c r="E176" s="1" t="n">
        <f aca="false">E175</f>
        <v>6.39</v>
      </c>
      <c r="F176" s="1" t="n">
        <f aca="false">D176-C176</f>
        <v>18.4</v>
      </c>
      <c r="G176" s="1" t="n">
        <f aca="false">($B$3*Q176-30*F176)/30</f>
        <v>19.04</v>
      </c>
      <c r="H176" s="1" t="n">
        <f aca="false">H175</f>
        <v>1.225</v>
      </c>
      <c r="I176" s="1" t="n">
        <f aca="false">I175</f>
        <v>0.675</v>
      </c>
      <c r="J176" s="1" t="n">
        <f aca="false">F176+G176</f>
        <v>37.44</v>
      </c>
      <c r="K176" s="1" t="n">
        <f aca="false">G176*G176-F176*F176</f>
        <v>23.9616000000005</v>
      </c>
      <c r="L176" s="1" t="n">
        <f aca="false">N176*F176</f>
        <v>182.281881600003</v>
      </c>
      <c r="M176" s="40" t="n">
        <f aca="false">1/4*H176*I176*J176*K176</f>
        <v>185.452001280004</v>
      </c>
      <c r="N176" s="1" t="n">
        <f aca="false">1/2*K176*H176*I176</f>
        <v>9.9066240000002</v>
      </c>
      <c r="O176" s="0" t="n">
        <f aca="false">O175</f>
        <v>0.8</v>
      </c>
      <c r="P176" s="0" t="n">
        <f aca="false">O176*D176</f>
        <v>18.72</v>
      </c>
      <c r="Q176" s="0" t="n">
        <f aca="false">P176*60</f>
        <v>1123.2</v>
      </c>
      <c r="R176" s="41" t="n">
        <f aca="false">-M176/D176</f>
        <v>-7.92529920000016</v>
      </c>
      <c r="S176" s="0" t="n">
        <f aca="false">-1/2*$B$4*$B$5*H176*F176*F176*SIGN(F176)</f>
        <v>-116.6445</v>
      </c>
      <c r="T176" s="42" t="n">
        <f aca="false">R176+S176</f>
        <v>-124.5697992</v>
      </c>
      <c r="U176" s="41" t="n">
        <f aca="false">T176+N176</f>
        <v>-114.6631752</v>
      </c>
      <c r="V176" s="0" t="n">
        <f aca="false">SIGN(U176)</f>
        <v>-1</v>
      </c>
      <c r="W176" s="43" t="n">
        <f aca="false">W175+$B$8</f>
        <v>4.67999999999999</v>
      </c>
      <c r="X176" s="43" t="n">
        <f aca="false">(W176-1)/W176</f>
        <v>0.786324786324786</v>
      </c>
      <c r="Z176" s="44" t="n">
        <f aca="false">N176*2+R176*2+S176</f>
        <v>-112.6818504</v>
      </c>
    </row>
    <row r="177" customFormat="false" ht="15" hidden="false" customHeight="false" outlineLevel="0" collapsed="false">
      <c r="B177" s="0" t="n">
        <f aca="false">V177</f>
        <v>-1</v>
      </c>
      <c r="C177" s="0" t="n">
        <f aca="false">C176</f>
        <v>5</v>
      </c>
      <c r="D177" s="1" t="n">
        <f aca="false">C177*W177</f>
        <v>23.55</v>
      </c>
      <c r="E177" s="1" t="n">
        <f aca="false">E176</f>
        <v>6.39</v>
      </c>
      <c r="F177" s="1" t="n">
        <f aca="false">D177-C177</f>
        <v>18.55</v>
      </c>
      <c r="G177" s="1" t="n">
        <f aca="false">($B$3*Q177-30*F177)/30</f>
        <v>19.13</v>
      </c>
      <c r="H177" s="1" t="n">
        <f aca="false">H176</f>
        <v>1.225</v>
      </c>
      <c r="I177" s="1" t="n">
        <f aca="false">I176</f>
        <v>0.675</v>
      </c>
      <c r="J177" s="1" t="n">
        <f aca="false">F177+G177</f>
        <v>37.68</v>
      </c>
      <c r="K177" s="1" t="n">
        <f aca="false">G177*G177-F177*F177</f>
        <v>21.8544000000004</v>
      </c>
      <c r="L177" s="1" t="n">
        <f aca="false">N177*F177</f>
        <v>167.607198675003</v>
      </c>
      <c r="M177" s="40" t="n">
        <f aca="false">1/4*H177*I177*J177*K177</f>
        <v>170.227472940003</v>
      </c>
      <c r="N177" s="1" t="n">
        <f aca="false">1/2*K177*H177*I177</f>
        <v>9.03542850000016</v>
      </c>
      <c r="O177" s="0" t="n">
        <f aca="false">O176</f>
        <v>0.8</v>
      </c>
      <c r="P177" s="0" t="n">
        <f aca="false">O177*D177</f>
        <v>18.84</v>
      </c>
      <c r="Q177" s="0" t="n">
        <f aca="false">P177*60</f>
        <v>1130.4</v>
      </c>
      <c r="R177" s="41" t="n">
        <f aca="false">-M177/D177</f>
        <v>-7.22834280000013</v>
      </c>
      <c r="S177" s="0" t="n">
        <f aca="false">-1/2*$B$4*$B$5*H177*F177*F177*SIGN(F177)</f>
        <v>-118.554064453125</v>
      </c>
      <c r="T177" s="42" t="n">
        <f aca="false">R177+S177</f>
        <v>-125.782407253125</v>
      </c>
      <c r="U177" s="41" t="n">
        <f aca="false">T177+N177</f>
        <v>-116.746978753125</v>
      </c>
      <c r="V177" s="0" t="n">
        <f aca="false">SIGN(U177)</f>
        <v>-1</v>
      </c>
      <c r="W177" s="43" t="n">
        <f aca="false">W176+$B$8</f>
        <v>4.71</v>
      </c>
      <c r="X177" s="43" t="n">
        <f aca="false">(W177-1)/W177</f>
        <v>0.787685774946921</v>
      </c>
      <c r="Z177" s="44" t="n">
        <f aca="false">N177*2+R177*2+S177</f>
        <v>-114.939893053125</v>
      </c>
    </row>
    <row r="178" customFormat="false" ht="15" hidden="false" customHeight="false" outlineLevel="0" collapsed="false">
      <c r="B178" s="0" t="n">
        <f aca="false">V178</f>
        <v>-1</v>
      </c>
      <c r="C178" s="0" t="n">
        <f aca="false">C177</f>
        <v>5</v>
      </c>
      <c r="D178" s="1" t="n">
        <f aca="false">C178*W178</f>
        <v>23.7</v>
      </c>
      <c r="E178" s="1" t="n">
        <f aca="false">E177</f>
        <v>6.39</v>
      </c>
      <c r="F178" s="1" t="n">
        <f aca="false">D178-C178</f>
        <v>18.7</v>
      </c>
      <c r="G178" s="1" t="n">
        <f aca="false">($B$3*Q178-30*F178)/30</f>
        <v>19.22</v>
      </c>
      <c r="H178" s="1" t="n">
        <f aca="false">H177</f>
        <v>1.225</v>
      </c>
      <c r="I178" s="1" t="n">
        <f aca="false">I177</f>
        <v>0.675</v>
      </c>
      <c r="J178" s="1" t="n">
        <f aca="false">F178+G178</f>
        <v>37.92</v>
      </c>
      <c r="K178" s="1" t="n">
        <f aca="false">G178*G178-F178*F178</f>
        <v>19.7184000000004</v>
      </c>
      <c r="L178" s="1" t="n">
        <f aca="false">N178*F178</f>
        <v>152.448496200003</v>
      </c>
      <c r="M178" s="40" t="n">
        <f aca="false">1/4*H178*I178*J178*K178</f>
        <v>154.568100960003</v>
      </c>
      <c r="N178" s="1" t="n">
        <f aca="false">1/2*K178*H178*I178</f>
        <v>8.15232600000015</v>
      </c>
      <c r="O178" s="0" t="n">
        <f aca="false">O177</f>
        <v>0.8</v>
      </c>
      <c r="P178" s="0" t="n">
        <f aca="false">O178*D178</f>
        <v>18.96</v>
      </c>
      <c r="Q178" s="0" t="n">
        <f aca="false">P178*60</f>
        <v>1137.6</v>
      </c>
      <c r="R178" s="41" t="n">
        <f aca="false">-M178/D178</f>
        <v>-6.52186080000012</v>
      </c>
      <c r="S178" s="0" t="n">
        <f aca="false">-1/2*$B$4*$B$5*H178*F178*F178*SIGN(F178)</f>
        <v>-120.4791328125</v>
      </c>
      <c r="T178" s="42" t="n">
        <f aca="false">R178+S178</f>
        <v>-127.0009936125</v>
      </c>
      <c r="U178" s="41" t="n">
        <f aca="false">T178+N178</f>
        <v>-118.8486676125</v>
      </c>
      <c r="V178" s="0" t="n">
        <f aca="false">SIGN(U178)</f>
        <v>-1</v>
      </c>
      <c r="W178" s="43" t="n">
        <f aca="false">W177+$B$8</f>
        <v>4.74</v>
      </c>
      <c r="X178" s="43" t="n">
        <f aca="false">(W178-1)/W178</f>
        <v>0.789029535864979</v>
      </c>
      <c r="Z178" s="44" t="n">
        <f aca="false">N178*2+R178*2+S178</f>
        <v>-117.2182024125</v>
      </c>
    </row>
    <row r="179" customFormat="false" ht="15" hidden="false" customHeight="false" outlineLevel="0" collapsed="false">
      <c r="B179" s="0" t="n">
        <f aca="false">V179</f>
        <v>-1</v>
      </c>
      <c r="C179" s="0" t="n">
        <f aca="false">C178</f>
        <v>5</v>
      </c>
      <c r="D179" s="1" t="n">
        <f aca="false">C179*W179</f>
        <v>23.85</v>
      </c>
      <c r="E179" s="1" t="n">
        <f aca="false">E178</f>
        <v>6.39</v>
      </c>
      <c r="F179" s="1" t="n">
        <f aca="false">D179-C179</f>
        <v>18.85</v>
      </c>
      <c r="G179" s="1" t="n">
        <f aca="false">($B$3*Q179-30*F179)/30</f>
        <v>19.31</v>
      </c>
      <c r="H179" s="1" t="n">
        <f aca="false">H178</f>
        <v>1.225</v>
      </c>
      <c r="I179" s="1" t="n">
        <f aca="false">I178</f>
        <v>0.675</v>
      </c>
      <c r="J179" s="1" t="n">
        <f aca="false">F179+G179</f>
        <v>38.16</v>
      </c>
      <c r="K179" s="1" t="n">
        <f aca="false">G179*G179-F179*F179</f>
        <v>17.5536000000002</v>
      </c>
      <c r="L179" s="1" t="n">
        <f aca="false">N179*F179</f>
        <v>136.800416025002</v>
      </c>
      <c r="M179" s="40" t="n">
        <f aca="false">1/4*H179*I179*J179*K179</f>
        <v>138.469598820002</v>
      </c>
      <c r="N179" s="1" t="n">
        <f aca="false">1/2*K179*H179*I179</f>
        <v>7.2573165000001</v>
      </c>
      <c r="O179" s="0" t="n">
        <f aca="false">O178</f>
        <v>0.8</v>
      </c>
      <c r="P179" s="0" t="n">
        <f aca="false">O179*D179</f>
        <v>19.08</v>
      </c>
      <c r="Q179" s="0" t="n">
        <f aca="false">P179*60</f>
        <v>1144.8</v>
      </c>
      <c r="R179" s="41" t="n">
        <f aca="false">-M179/D179</f>
        <v>-5.80585320000008</v>
      </c>
      <c r="S179" s="0" t="n">
        <f aca="false">-1/2*$B$4*$B$5*H179*F179*F179*SIGN(F179)</f>
        <v>-122.419705078125</v>
      </c>
      <c r="T179" s="42" t="n">
        <f aca="false">R179+S179</f>
        <v>-128.225558278125</v>
      </c>
      <c r="U179" s="41" t="n">
        <f aca="false">T179+N179</f>
        <v>-120.968241778125</v>
      </c>
      <c r="V179" s="0" t="n">
        <f aca="false">SIGN(U179)</f>
        <v>-1</v>
      </c>
      <c r="W179" s="43" t="n">
        <f aca="false">W178+$B$8</f>
        <v>4.77</v>
      </c>
      <c r="X179" s="43" t="n">
        <f aca="false">(W179-1)/W179</f>
        <v>0.790356394129979</v>
      </c>
      <c r="Z179" s="44" t="n">
        <f aca="false">N179*2+R179*2+S179</f>
        <v>-119.516778478125</v>
      </c>
    </row>
    <row r="180" customFormat="false" ht="15" hidden="false" customHeight="false" outlineLevel="0" collapsed="false">
      <c r="B180" s="0" t="n">
        <f aca="false">V180</f>
        <v>-1</v>
      </c>
      <c r="C180" s="0" t="n">
        <f aca="false">C179</f>
        <v>5</v>
      </c>
      <c r="D180" s="1" t="n">
        <f aca="false">C180*W180</f>
        <v>24</v>
      </c>
      <c r="E180" s="1" t="n">
        <f aca="false">E179</f>
        <v>6.39</v>
      </c>
      <c r="F180" s="1" t="n">
        <f aca="false">D180-C180</f>
        <v>19</v>
      </c>
      <c r="G180" s="1" t="n">
        <f aca="false">($B$3*Q180-30*F180)/30</f>
        <v>19.4</v>
      </c>
      <c r="H180" s="1" t="n">
        <f aca="false">H179</f>
        <v>1.225</v>
      </c>
      <c r="I180" s="1" t="n">
        <f aca="false">I179</f>
        <v>0.675</v>
      </c>
      <c r="J180" s="1" t="n">
        <f aca="false">F180+G180</f>
        <v>38.4</v>
      </c>
      <c r="K180" s="1" t="n">
        <f aca="false">G180*G180-F180*F180</f>
        <v>15.3600000000005</v>
      </c>
      <c r="L180" s="1" t="n">
        <f aca="false">N180*F180</f>
        <v>120.657600000004</v>
      </c>
      <c r="M180" s="40" t="n">
        <f aca="false">1/4*H180*I180*J180*K180</f>
        <v>121.927680000004</v>
      </c>
      <c r="N180" s="1" t="n">
        <f aca="false">1/2*K180*H180*I180</f>
        <v>6.35040000000019</v>
      </c>
      <c r="O180" s="0" t="n">
        <f aca="false">O179</f>
        <v>0.8</v>
      </c>
      <c r="P180" s="0" t="n">
        <f aca="false">O180*D180</f>
        <v>19.2</v>
      </c>
      <c r="Q180" s="0" t="n">
        <f aca="false">P180*60</f>
        <v>1152</v>
      </c>
      <c r="R180" s="41" t="n">
        <f aca="false">-M180/D180</f>
        <v>-5.08032000000016</v>
      </c>
      <c r="S180" s="0" t="n">
        <f aca="false">-1/2*$B$4*$B$5*H180*F180*F180*SIGN(F180)</f>
        <v>-124.37578125</v>
      </c>
      <c r="T180" s="42" t="n">
        <f aca="false">R180+S180</f>
        <v>-129.45610125</v>
      </c>
      <c r="U180" s="41" t="n">
        <f aca="false">T180+N180</f>
        <v>-123.10570125</v>
      </c>
      <c r="V180" s="0" t="n">
        <f aca="false">SIGN(U180)</f>
        <v>-1</v>
      </c>
      <c r="W180" s="43" t="n">
        <f aca="false">W179+$B$8</f>
        <v>4.8</v>
      </c>
      <c r="X180" s="43" t="n">
        <f aca="false">(W180-1)/W180</f>
        <v>0.791666666666667</v>
      </c>
      <c r="Z180" s="44" t="n">
        <f aca="false">N180*2+R180*2+S180</f>
        <v>-121.83562125</v>
      </c>
    </row>
    <row r="181" customFormat="false" ht="15" hidden="false" customHeight="false" outlineLevel="0" collapsed="false">
      <c r="B181" s="0" t="n">
        <f aca="false">V181</f>
        <v>-1</v>
      </c>
      <c r="C181" s="0" t="n">
        <f aca="false">C180</f>
        <v>5</v>
      </c>
      <c r="D181" s="1" t="n">
        <f aca="false">C181*W181</f>
        <v>24.15</v>
      </c>
      <c r="E181" s="1" t="n">
        <f aca="false">E180</f>
        <v>6.39</v>
      </c>
      <c r="F181" s="1" t="n">
        <f aca="false">D181-C181</f>
        <v>19.15</v>
      </c>
      <c r="G181" s="1" t="n">
        <f aca="false">($B$3*Q181-30*F181)/30</f>
        <v>19.49</v>
      </c>
      <c r="H181" s="1" t="n">
        <f aca="false">H180</f>
        <v>1.225</v>
      </c>
      <c r="I181" s="1" t="n">
        <f aca="false">I180</f>
        <v>0.675</v>
      </c>
      <c r="J181" s="1" t="n">
        <f aca="false">F181+G181</f>
        <v>38.64</v>
      </c>
      <c r="K181" s="1" t="n">
        <f aca="false">G181*G181-F181*F181</f>
        <v>13.1376000000004</v>
      </c>
      <c r="L181" s="1" t="n">
        <f aca="false">N181*F181</f>
        <v>104.014689975003</v>
      </c>
      <c r="M181" s="40" t="n">
        <f aca="false">1/4*H181*I181*J181*K181</f>
        <v>104.938057980003</v>
      </c>
      <c r="N181" s="1" t="n">
        <f aca="false">1/2*K181*H181*I181</f>
        <v>5.43157650000017</v>
      </c>
      <c r="O181" s="0" t="n">
        <f aca="false">O180</f>
        <v>0.8</v>
      </c>
      <c r="P181" s="0" t="n">
        <f aca="false">O181*D181</f>
        <v>19.32</v>
      </c>
      <c r="Q181" s="0" t="n">
        <f aca="false">P181*60</f>
        <v>1159.2</v>
      </c>
      <c r="R181" s="41" t="n">
        <f aca="false">-M181/D181</f>
        <v>-4.34526120000014</v>
      </c>
      <c r="S181" s="0" t="n">
        <f aca="false">-1/2*$B$4*$B$5*H181*F181*F181*SIGN(F181)</f>
        <v>-126.347361328125</v>
      </c>
      <c r="T181" s="42" t="n">
        <f aca="false">R181+S181</f>
        <v>-130.692622528125</v>
      </c>
      <c r="U181" s="41" t="n">
        <f aca="false">T181+N181</f>
        <v>-125.261046028125</v>
      </c>
      <c r="V181" s="0" t="n">
        <f aca="false">SIGN(U181)</f>
        <v>-1</v>
      </c>
      <c r="W181" s="43" t="n">
        <f aca="false">W180+$B$8</f>
        <v>4.83</v>
      </c>
      <c r="X181" s="43" t="n">
        <f aca="false">(W181-1)/W181</f>
        <v>0.79296066252588</v>
      </c>
      <c r="Z181" s="44" t="n">
        <f aca="false">N181*2+R181*2+S181</f>
        <v>-124.174730728125</v>
      </c>
    </row>
    <row r="182" customFormat="false" ht="15" hidden="false" customHeight="false" outlineLevel="0" collapsed="false">
      <c r="B182" s="0" t="n">
        <f aca="false">V182</f>
        <v>-1</v>
      </c>
      <c r="C182" s="0" t="n">
        <f aca="false">C181</f>
        <v>5</v>
      </c>
      <c r="D182" s="1" t="n">
        <f aca="false">C182*W182</f>
        <v>24.3</v>
      </c>
      <c r="E182" s="1" t="n">
        <f aca="false">E181</f>
        <v>6.39</v>
      </c>
      <c r="F182" s="1" t="n">
        <f aca="false">D182-C182</f>
        <v>19.3</v>
      </c>
      <c r="G182" s="1" t="n">
        <f aca="false">($B$3*Q182-30*F182)/30</f>
        <v>19.58</v>
      </c>
      <c r="H182" s="1" t="n">
        <f aca="false">H181</f>
        <v>1.225</v>
      </c>
      <c r="I182" s="1" t="n">
        <f aca="false">I181</f>
        <v>0.675</v>
      </c>
      <c r="J182" s="1" t="n">
        <f aca="false">F182+G182</f>
        <v>38.88</v>
      </c>
      <c r="K182" s="1" t="n">
        <f aca="false">G182*G182-F182*F182</f>
        <v>10.8864000000002</v>
      </c>
      <c r="L182" s="1" t="n">
        <f aca="false">N182*F182</f>
        <v>86.8663278000011</v>
      </c>
      <c r="M182" s="40" t="n">
        <f aca="false">1/4*H182*I182*J182*K182</f>
        <v>87.4964462400012</v>
      </c>
      <c r="N182" s="1" t="n">
        <f aca="false">1/2*K182*H182*I182</f>
        <v>4.50084600000006</v>
      </c>
      <c r="O182" s="0" t="n">
        <f aca="false">O181</f>
        <v>0.8</v>
      </c>
      <c r="P182" s="0" t="n">
        <f aca="false">O182*D182</f>
        <v>19.44</v>
      </c>
      <c r="Q182" s="0" t="n">
        <f aca="false">P182*60</f>
        <v>1166.4</v>
      </c>
      <c r="R182" s="41" t="n">
        <f aca="false">-M182/D182</f>
        <v>-3.60067680000005</v>
      </c>
      <c r="S182" s="0" t="n">
        <f aca="false">-1/2*$B$4*$B$5*H182*F182*F182*SIGN(F182)</f>
        <v>-128.3344453125</v>
      </c>
      <c r="T182" s="42" t="n">
        <f aca="false">R182+S182</f>
        <v>-131.9351221125</v>
      </c>
      <c r="U182" s="41" t="n">
        <f aca="false">T182+N182</f>
        <v>-127.4342761125</v>
      </c>
      <c r="V182" s="0" t="n">
        <f aca="false">SIGN(U182)</f>
        <v>-1</v>
      </c>
      <c r="W182" s="43" t="n">
        <f aca="false">W181+$B$8</f>
        <v>4.86</v>
      </c>
      <c r="X182" s="43" t="n">
        <f aca="false">(W182-1)/W182</f>
        <v>0.794238683127572</v>
      </c>
      <c r="Z182" s="44" t="n">
        <f aca="false">N182*2+R182*2+S182</f>
        <v>-126.5341069125</v>
      </c>
    </row>
    <row r="183" customFormat="false" ht="15" hidden="false" customHeight="false" outlineLevel="0" collapsed="false">
      <c r="B183" s="0" t="n">
        <f aca="false">V183</f>
        <v>-1</v>
      </c>
      <c r="C183" s="0" t="n">
        <f aca="false">C182</f>
        <v>5</v>
      </c>
      <c r="D183" s="1" t="n">
        <f aca="false">C183*W183</f>
        <v>24.45</v>
      </c>
      <c r="E183" s="1" t="n">
        <f aca="false">E182</f>
        <v>6.39</v>
      </c>
      <c r="F183" s="1" t="n">
        <f aca="false">D183-C183</f>
        <v>19.45</v>
      </c>
      <c r="G183" s="1" t="n">
        <f aca="false">($B$3*Q183-30*F183)/30</f>
        <v>19.67</v>
      </c>
      <c r="H183" s="1" t="n">
        <f aca="false">H182</f>
        <v>1.225</v>
      </c>
      <c r="I183" s="1" t="n">
        <f aca="false">I182</f>
        <v>0.675</v>
      </c>
      <c r="J183" s="1" t="n">
        <f aca="false">F183+G183</f>
        <v>39.12</v>
      </c>
      <c r="K183" s="1" t="n">
        <f aca="false">G183*G183-F183*F183</f>
        <v>8.60640000000052</v>
      </c>
      <c r="L183" s="1" t="n">
        <f aca="false">N183*F183</f>
        <v>69.2071553250041</v>
      </c>
      <c r="M183" s="40" t="n">
        <f aca="false">1/4*H183*I183*J183*K183</f>
        <v>69.5985582600042</v>
      </c>
      <c r="N183" s="1" t="n">
        <f aca="false">1/2*K183*H183*I183</f>
        <v>3.55820850000022</v>
      </c>
      <c r="O183" s="0" t="n">
        <f aca="false">O182</f>
        <v>0.8</v>
      </c>
      <c r="P183" s="0" t="n">
        <f aca="false">O183*D183</f>
        <v>19.56</v>
      </c>
      <c r="Q183" s="0" t="n">
        <f aca="false">P183*60</f>
        <v>1173.6</v>
      </c>
      <c r="R183" s="41" t="n">
        <f aca="false">-M183/D183</f>
        <v>-2.84656680000017</v>
      </c>
      <c r="S183" s="0" t="n">
        <f aca="false">-1/2*$B$4*$B$5*H183*F183*F183*SIGN(F183)</f>
        <v>-130.337033203125</v>
      </c>
      <c r="T183" s="42" t="n">
        <f aca="false">R183+S183</f>
        <v>-133.183600003125</v>
      </c>
      <c r="U183" s="41" t="n">
        <f aca="false">T183+N183</f>
        <v>-129.625391503125</v>
      </c>
      <c r="V183" s="0" t="n">
        <f aca="false">SIGN(U183)</f>
        <v>-1</v>
      </c>
      <c r="W183" s="43" t="n">
        <f aca="false">W182+$B$8</f>
        <v>4.89</v>
      </c>
      <c r="X183" s="43" t="n">
        <f aca="false">(W183-1)/W183</f>
        <v>0.795501022494887</v>
      </c>
      <c r="Z183" s="44" t="n">
        <f aca="false">N183*2+R183*2+S183</f>
        <v>-128.913749803125</v>
      </c>
    </row>
    <row r="184" customFormat="false" ht="15" hidden="false" customHeight="false" outlineLevel="0" collapsed="false">
      <c r="B184" s="0" t="n">
        <f aca="false">V184</f>
        <v>-1</v>
      </c>
      <c r="C184" s="0" t="n">
        <f aca="false">C183</f>
        <v>5</v>
      </c>
      <c r="D184" s="1" t="n">
        <f aca="false">C184*W184</f>
        <v>24.6</v>
      </c>
      <c r="E184" s="1" t="n">
        <f aca="false">E183</f>
        <v>6.39</v>
      </c>
      <c r="F184" s="1" t="n">
        <f aca="false">D184-C184</f>
        <v>19.6</v>
      </c>
      <c r="G184" s="1" t="n">
        <f aca="false">($B$3*Q184-30*F184)/30</f>
        <v>19.76</v>
      </c>
      <c r="H184" s="1" t="n">
        <f aca="false">H183</f>
        <v>1.225</v>
      </c>
      <c r="I184" s="1" t="n">
        <f aca="false">I183</f>
        <v>0.675</v>
      </c>
      <c r="J184" s="1" t="n">
        <f aca="false">F184+G184</f>
        <v>39.36</v>
      </c>
      <c r="K184" s="1" t="n">
        <f aca="false">G184*G184-F184*F184</f>
        <v>6.29760000000027</v>
      </c>
      <c r="L184" s="1" t="n">
        <f aca="false">N184*F184</f>
        <v>51.0318144000022</v>
      </c>
      <c r="M184" s="40" t="n">
        <f aca="false">1/4*H184*I184*J184*K184</f>
        <v>51.2401075200022</v>
      </c>
      <c r="N184" s="1" t="n">
        <f aca="false">1/2*K184*H184*I184</f>
        <v>2.60366400000011</v>
      </c>
      <c r="O184" s="0" t="n">
        <f aca="false">O183</f>
        <v>0.8</v>
      </c>
      <c r="P184" s="0" t="n">
        <f aca="false">O184*D184</f>
        <v>19.68</v>
      </c>
      <c r="Q184" s="0" t="n">
        <f aca="false">P184*60</f>
        <v>1180.8</v>
      </c>
      <c r="R184" s="41" t="n">
        <f aca="false">-M184/D184</f>
        <v>-2.08293120000009</v>
      </c>
      <c r="S184" s="0" t="n">
        <f aca="false">-1/2*$B$4*$B$5*H184*F184*F184*SIGN(F184)</f>
        <v>-132.355125</v>
      </c>
      <c r="T184" s="42" t="n">
        <f aca="false">R184+S184</f>
        <v>-134.4380562</v>
      </c>
      <c r="U184" s="41" t="n">
        <f aca="false">T184+N184</f>
        <v>-131.8343922</v>
      </c>
      <c r="V184" s="0" t="n">
        <f aca="false">SIGN(U184)</f>
        <v>-1</v>
      </c>
      <c r="W184" s="43" t="n">
        <f aca="false">W183+$B$8</f>
        <v>4.92</v>
      </c>
      <c r="X184" s="43" t="n">
        <f aca="false">(W184-1)/W184</f>
        <v>0.796747967479675</v>
      </c>
      <c r="Z184" s="44" t="n">
        <f aca="false">N184*2+R184*2+S184</f>
        <v>-131.3136594</v>
      </c>
    </row>
    <row r="185" customFormat="false" ht="15" hidden="false" customHeight="false" outlineLevel="0" collapsed="false">
      <c r="B185" s="0" t="n">
        <f aca="false">V185</f>
        <v>-1</v>
      </c>
      <c r="C185" s="0" t="n">
        <f aca="false">C184</f>
        <v>5</v>
      </c>
      <c r="D185" s="1" t="n">
        <f aca="false">C185*W185</f>
        <v>24.75</v>
      </c>
      <c r="E185" s="1" t="n">
        <f aca="false">E184</f>
        <v>6.39</v>
      </c>
      <c r="F185" s="1" t="n">
        <f aca="false">D185-C185</f>
        <v>19.75</v>
      </c>
      <c r="G185" s="1" t="n">
        <f aca="false">($B$3*Q185-30*F185)/30</f>
        <v>19.85</v>
      </c>
      <c r="H185" s="1" t="n">
        <f aca="false">H184</f>
        <v>1.225</v>
      </c>
      <c r="I185" s="1" t="n">
        <f aca="false">I184</f>
        <v>0.675</v>
      </c>
      <c r="J185" s="1" t="n">
        <f aca="false">F185+G185</f>
        <v>39.6</v>
      </c>
      <c r="K185" s="1" t="n">
        <f aca="false">G185*G185-F185*F185</f>
        <v>3.96000000000015</v>
      </c>
      <c r="L185" s="1" t="n">
        <f aca="false">N185*F185</f>
        <v>32.3349468750012</v>
      </c>
      <c r="M185" s="40" t="n">
        <f aca="false">1/4*H185*I185*J185*K185</f>
        <v>32.4168075000012</v>
      </c>
      <c r="N185" s="1" t="n">
        <f aca="false">1/2*K185*H185*I185</f>
        <v>1.63721250000006</v>
      </c>
      <c r="O185" s="0" t="n">
        <f aca="false">O184</f>
        <v>0.8</v>
      </c>
      <c r="P185" s="0" t="n">
        <f aca="false">O185*D185</f>
        <v>19.8</v>
      </c>
      <c r="Q185" s="0" t="n">
        <f aca="false">P185*60</f>
        <v>1188</v>
      </c>
      <c r="R185" s="41" t="n">
        <f aca="false">-M185/D185</f>
        <v>-1.30977000000005</v>
      </c>
      <c r="S185" s="0" t="n">
        <f aca="false">-1/2*$B$4*$B$5*H185*F185*F185*SIGN(F185)</f>
        <v>-134.388720703125</v>
      </c>
      <c r="T185" s="42" t="n">
        <f aca="false">R185+S185</f>
        <v>-135.698490703125</v>
      </c>
      <c r="U185" s="41" t="n">
        <f aca="false">T185+N185</f>
        <v>-134.061278203125</v>
      </c>
      <c r="V185" s="0" t="n">
        <f aca="false">SIGN(U185)</f>
        <v>-1</v>
      </c>
      <c r="W185" s="43" t="n">
        <f aca="false">W184+$B$8</f>
        <v>4.95</v>
      </c>
      <c r="X185" s="43" t="n">
        <f aca="false">(W185-1)/W185</f>
        <v>0.797979797979798</v>
      </c>
      <c r="Z185" s="44" t="n">
        <f aca="false">N185*2+R185*2+S185</f>
        <v>-133.733835703125</v>
      </c>
    </row>
    <row r="186" customFormat="false" ht="15" hidden="false" customHeight="false" outlineLevel="0" collapsed="false">
      <c r="B186" s="0" t="n">
        <f aca="false">V186</f>
        <v>-1</v>
      </c>
      <c r="C186" s="0" t="n">
        <f aca="false">C185</f>
        <v>5</v>
      </c>
      <c r="D186" s="1" t="n">
        <f aca="false">C186*W186</f>
        <v>24.9</v>
      </c>
      <c r="E186" s="1" t="n">
        <f aca="false">E185</f>
        <v>6.39</v>
      </c>
      <c r="F186" s="1" t="n">
        <f aca="false">D186-C186</f>
        <v>19.9</v>
      </c>
      <c r="G186" s="1" t="n">
        <f aca="false">($B$3*Q186-30*F186)/30</f>
        <v>19.94</v>
      </c>
      <c r="H186" s="1" t="n">
        <f aca="false">H185</f>
        <v>1.225</v>
      </c>
      <c r="I186" s="1" t="n">
        <f aca="false">I185</f>
        <v>0.675</v>
      </c>
      <c r="J186" s="1" t="n">
        <f aca="false">F186+G186</f>
        <v>39.84</v>
      </c>
      <c r="K186" s="1" t="n">
        <f aca="false">G186*G186-F186*F186</f>
        <v>1.59360000000038</v>
      </c>
      <c r="L186" s="1" t="n">
        <f aca="false">N186*F186</f>
        <v>13.1111946000031</v>
      </c>
      <c r="M186" s="40" t="n">
        <f aca="false">1/4*H186*I186*J186*K186</f>
        <v>13.1243716800031</v>
      </c>
      <c r="N186" s="1" t="n">
        <f aca="false">1/2*K186*H186*I186</f>
        <v>0.658854000000157</v>
      </c>
      <c r="O186" s="0" t="n">
        <f aca="false">O185</f>
        <v>0.8</v>
      </c>
      <c r="P186" s="0" t="n">
        <f aca="false">O186*D186</f>
        <v>19.92</v>
      </c>
      <c r="Q186" s="0" t="n">
        <f aca="false">P186*60</f>
        <v>1195.2</v>
      </c>
      <c r="R186" s="41" t="n">
        <f aca="false">-M186/D186</f>
        <v>-0.527083200000125</v>
      </c>
      <c r="S186" s="0" t="n">
        <f aca="false">-1/2*$B$4*$B$5*H186*F186*F186*SIGN(F186)</f>
        <v>-136.4378203125</v>
      </c>
      <c r="T186" s="42" t="n">
        <f aca="false">R186+S186</f>
        <v>-136.9649035125</v>
      </c>
      <c r="U186" s="41" t="n">
        <f aca="false">T186+N186</f>
        <v>-136.3060495125</v>
      </c>
      <c r="V186" s="0" t="n">
        <f aca="false">SIGN(U186)</f>
        <v>-1</v>
      </c>
      <c r="W186" s="43" t="n">
        <f aca="false">W185+$B$8</f>
        <v>4.98</v>
      </c>
      <c r="X186" s="43" t="n">
        <f aca="false">(W186-1)/W186</f>
        <v>0.799196787148594</v>
      </c>
      <c r="Z186" s="44" t="n">
        <f aca="false">N186*2+R186*2+S186</f>
        <v>-136.1742787125</v>
      </c>
    </row>
    <row r="187" customFormat="false" ht="15" hidden="false" customHeight="false" outlineLevel="0" collapsed="false">
      <c r="B187" s="0" t="n">
        <f aca="false">V187</f>
        <v>-1</v>
      </c>
      <c r="C187" s="0" t="n">
        <f aca="false">C186</f>
        <v>5</v>
      </c>
      <c r="D187" s="1" t="n">
        <f aca="false">C187*W187</f>
        <v>25.05</v>
      </c>
      <c r="E187" s="1" t="n">
        <f aca="false">E186</f>
        <v>6.39</v>
      </c>
      <c r="F187" s="1" t="n">
        <f aca="false">D187-C187</f>
        <v>20.05</v>
      </c>
      <c r="G187" s="1" t="n">
        <f aca="false">($B$3*Q187-30*F187)/30</f>
        <v>20.03</v>
      </c>
      <c r="H187" s="1" t="n">
        <f aca="false">H186</f>
        <v>1.225</v>
      </c>
      <c r="I187" s="1" t="n">
        <f aca="false">I186</f>
        <v>0.675</v>
      </c>
      <c r="J187" s="1" t="n">
        <f aca="false">F187+G187</f>
        <v>40.08</v>
      </c>
      <c r="K187" s="1" t="n">
        <f aca="false">G187*G187-F187*F187</f>
        <v>-0.801599999999326</v>
      </c>
      <c r="L187" s="1" t="n">
        <f aca="false">N187*F187</f>
        <v>-6.6448005749944</v>
      </c>
      <c r="M187" s="40" t="n">
        <f aca="false">1/4*H187*I187*J187*K187</f>
        <v>-6.64148645999441</v>
      </c>
      <c r="N187" s="1" t="n">
        <f aca="false">1/2*K187*H187*I187</f>
        <v>-0.331411499999721</v>
      </c>
      <c r="O187" s="0" t="n">
        <f aca="false">O186</f>
        <v>0.8</v>
      </c>
      <c r="P187" s="0" t="n">
        <f aca="false">O187*D187</f>
        <v>20.04</v>
      </c>
      <c r="Q187" s="0" t="n">
        <f aca="false">P187*60</f>
        <v>1202.4</v>
      </c>
      <c r="R187" s="41" t="n">
        <f aca="false">-M187/D187</f>
        <v>0.265129199999777</v>
      </c>
      <c r="S187" s="0" t="n">
        <f aca="false">-1/2*$B$4*$B$5*H187*F187*F187*SIGN(F187)</f>
        <v>-138.502423828125</v>
      </c>
      <c r="T187" s="42" t="n">
        <f aca="false">R187+S187</f>
        <v>-138.237294628125</v>
      </c>
      <c r="U187" s="41" t="n">
        <f aca="false">T187+N187</f>
        <v>-138.568706128125</v>
      </c>
      <c r="V187" s="0" t="n">
        <f aca="false">SIGN(U187)</f>
        <v>-1</v>
      </c>
      <c r="W187" s="43" t="n">
        <f aca="false">W186+$B$8</f>
        <v>5.01</v>
      </c>
      <c r="X187" s="43" t="n">
        <f aca="false">(W187-1)/W187</f>
        <v>0.800399201596806</v>
      </c>
      <c r="Z187" s="44" t="n">
        <f aca="false">N187*2+R187*2+S187</f>
        <v>-138.634988428125</v>
      </c>
    </row>
    <row r="188" customFormat="false" ht="15" hidden="false" customHeight="false" outlineLevel="0" collapsed="false">
      <c r="B188" s="0" t="n">
        <f aca="false">V188</f>
        <v>-1</v>
      </c>
      <c r="C188" s="0" t="n">
        <f aca="false">C187</f>
        <v>5</v>
      </c>
      <c r="D188" s="1" t="n">
        <f aca="false">C188*W188</f>
        <v>25.2</v>
      </c>
      <c r="E188" s="1" t="n">
        <f aca="false">E187</f>
        <v>6.39</v>
      </c>
      <c r="F188" s="1" t="n">
        <f aca="false">D188-C188</f>
        <v>20.2</v>
      </c>
      <c r="G188" s="1" t="n">
        <f aca="false">($B$3*Q188-30*F188)/30</f>
        <v>20.12</v>
      </c>
      <c r="H188" s="1" t="n">
        <f aca="false">H187</f>
        <v>1.225</v>
      </c>
      <c r="I188" s="1" t="n">
        <f aca="false">I187</f>
        <v>0.675</v>
      </c>
      <c r="J188" s="1" t="n">
        <f aca="false">F188+G188</f>
        <v>40.32</v>
      </c>
      <c r="K188" s="1" t="n">
        <f aca="false">G188*G188-F188*F188</f>
        <v>-3.22559999999953</v>
      </c>
      <c r="L188" s="1" t="n">
        <f aca="false">N188*F188</f>
        <v>-26.9383967999961</v>
      </c>
      <c r="M188" s="40" t="n">
        <f aca="false">1/4*H188*I188*J188*K188</f>
        <v>-26.8850534399961</v>
      </c>
      <c r="N188" s="1" t="n">
        <f aca="false">1/2*K188*H188*I188</f>
        <v>-1.33358399999981</v>
      </c>
      <c r="O188" s="0" t="n">
        <f aca="false">O187</f>
        <v>0.8</v>
      </c>
      <c r="P188" s="0" t="n">
        <f aca="false">O188*D188</f>
        <v>20.16</v>
      </c>
      <c r="Q188" s="0" t="n">
        <f aca="false">P188*60</f>
        <v>1209.6</v>
      </c>
      <c r="R188" s="41" t="n">
        <f aca="false">-M188/D188</f>
        <v>1.06686719999985</v>
      </c>
      <c r="S188" s="0" t="n">
        <f aca="false">-1/2*$B$4*$B$5*H188*F188*F188*SIGN(F188)</f>
        <v>-140.58253125</v>
      </c>
      <c r="T188" s="42" t="n">
        <f aca="false">R188+S188</f>
        <v>-139.51566405</v>
      </c>
      <c r="U188" s="41" t="n">
        <f aca="false">T188+N188</f>
        <v>-140.84924805</v>
      </c>
      <c r="V188" s="0" t="n">
        <f aca="false">SIGN(U188)</f>
        <v>-1</v>
      </c>
      <c r="W188" s="43" t="n">
        <f aca="false">W187+$B$8</f>
        <v>5.04</v>
      </c>
      <c r="X188" s="43" t="n">
        <f aca="false">(W188-1)/W188</f>
        <v>0.801587301587302</v>
      </c>
      <c r="Z188" s="44" t="n">
        <f aca="false">N188*2+R188*2+S188</f>
        <v>-141.11596485</v>
      </c>
    </row>
    <row r="189" customFormat="false" ht="15" hidden="false" customHeight="false" outlineLevel="0" collapsed="false">
      <c r="B189" s="0" t="n">
        <f aca="false">V189</f>
        <v>-1</v>
      </c>
      <c r="C189" s="0" t="n">
        <f aca="false">C188</f>
        <v>5</v>
      </c>
      <c r="D189" s="1" t="n">
        <f aca="false">C189*W189</f>
        <v>25.35</v>
      </c>
      <c r="E189" s="1" t="n">
        <f aca="false">E188</f>
        <v>6.39</v>
      </c>
      <c r="F189" s="1" t="n">
        <f aca="false">D189-C189</f>
        <v>20.35</v>
      </c>
      <c r="G189" s="1" t="n">
        <f aca="false">($B$3*Q189-30*F189)/30</f>
        <v>20.21</v>
      </c>
      <c r="H189" s="1" t="n">
        <f aca="false">H188</f>
        <v>1.225</v>
      </c>
      <c r="I189" s="1" t="n">
        <f aca="false">I188</f>
        <v>0.675</v>
      </c>
      <c r="J189" s="1" t="n">
        <f aca="false">F189+G189</f>
        <v>40.56</v>
      </c>
      <c r="K189" s="1" t="n">
        <f aca="false">G189*G189-F189*F189</f>
        <v>-5.67839999999973</v>
      </c>
      <c r="L189" s="1" t="n">
        <f aca="false">N189*F189</f>
        <v>-47.7749522249977</v>
      </c>
      <c r="M189" s="40" t="n">
        <f aca="false">1/4*H189*I189*J189*K189</f>
        <v>-47.6106157799977</v>
      </c>
      <c r="N189" s="1" t="n">
        <f aca="false">1/2*K189*H189*I189</f>
        <v>-2.34766349999989</v>
      </c>
      <c r="O189" s="0" t="n">
        <f aca="false">O188</f>
        <v>0.8</v>
      </c>
      <c r="P189" s="0" t="n">
        <f aca="false">O189*D189</f>
        <v>20.28</v>
      </c>
      <c r="Q189" s="0" t="n">
        <f aca="false">P189*60</f>
        <v>1216.8</v>
      </c>
      <c r="R189" s="41" t="n">
        <f aca="false">-M189/D189</f>
        <v>1.87813079999991</v>
      </c>
      <c r="S189" s="0" t="n">
        <f aca="false">-1/2*$B$4*$B$5*H189*F189*F189*SIGN(F189)</f>
        <v>-142.678142578125</v>
      </c>
      <c r="T189" s="42" t="n">
        <f aca="false">R189+S189</f>
        <v>-140.800011778125</v>
      </c>
      <c r="U189" s="41" t="n">
        <f aca="false">T189+N189</f>
        <v>-143.147675278125</v>
      </c>
      <c r="V189" s="0" t="n">
        <f aca="false">SIGN(U189)</f>
        <v>-1</v>
      </c>
      <c r="W189" s="43" t="n">
        <f aca="false">W188+$B$8</f>
        <v>5.07</v>
      </c>
      <c r="X189" s="43" t="n">
        <f aca="false">(W189-1)/W189</f>
        <v>0.80276134122288</v>
      </c>
      <c r="Z189" s="44" t="n">
        <f aca="false">N189*2+R189*2+S189</f>
        <v>-143.617207978125</v>
      </c>
    </row>
    <row r="190" customFormat="false" ht="15" hidden="false" customHeight="false" outlineLevel="0" collapsed="false">
      <c r="B190" s="0" t="n">
        <f aca="false">V190</f>
        <v>-1</v>
      </c>
      <c r="C190" s="0" t="n">
        <f aca="false">C189</f>
        <v>5</v>
      </c>
      <c r="D190" s="1" t="n">
        <f aca="false">C190*W190</f>
        <v>25.5</v>
      </c>
      <c r="E190" s="1" t="n">
        <f aca="false">E189</f>
        <v>6.39</v>
      </c>
      <c r="F190" s="1" t="n">
        <f aca="false">D190-C190</f>
        <v>20.5</v>
      </c>
      <c r="G190" s="1" t="n">
        <f aca="false">($B$3*Q190-30*F190)/30</f>
        <v>20.3</v>
      </c>
      <c r="H190" s="1" t="n">
        <f aca="false">H189</f>
        <v>1.225</v>
      </c>
      <c r="I190" s="1" t="n">
        <f aca="false">I189</f>
        <v>0.675</v>
      </c>
      <c r="J190" s="1" t="n">
        <f aca="false">F190+G190</f>
        <v>40.8</v>
      </c>
      <c r="K190" s="1" t="n">
        <f aca="false">G190*G190-F190*F190</f>
        <v>-8.15999999999968</v>
      </c>
      <c r="L190" s="1" t="n">
        <f aca="false">N190*F190</f>
        <v>-69.1598249999973</v>
      </c>
      <c r="M190" s="40" t="n">
        <f aca="false">1/4*H190*I190*J190*K190</f>
        <v>-68.8224599999973</v>
      </c>
      <c r="N190" s="1" t="n">
        <f aca="false">1/2*K190*H190*I190</f>
        <v>-3.37364999999987</v>
      </c>
      <c r="O190" s="0" t="n">
        <f aca="false">O189</f>
        <v>0.8</v>
      </c>
      <c r="P190" s="0" t="n">
        <f aca="false">O190*D190</f>
        <v>20.4</v>
      </c>
      <c r="Q190" s="0" t="n">
        <f aca="false">P190*60</f>
        <v>1224</v>
      </c>
      <c r="R190" s="41" t="n">
        <f aca="false">-M190/D190</f>
        <v>2.6989199999999</v>
      </c>
      <c r="S190" s="0" t="n">
        <f aca="false">-1/2*$B$4*$B$5*H190*F190*F190*SIGN(F190)</f>
        <v>-144.7892578125</v>
      </c>
      <c r="T190" s="42" t="n">
        <f aca="false">R190+S190</f>
        <v>-142.0903378125</v>
      </c>
      <c r="U190" s="41" t="n">
        <f aca="false">T190+N190</f>
        <v>-145.4639878125</v>
      </c>
      <c r="V190" s="0" t="n">
        <f aca="false">SIGN(U190)</f>
        <v>-1</v>
      </c>
      <c r="W190" s="43" t="n">
        <f aca="false">W189+$B$8</f>
        <v>5.1</v>
      </c>
      <c r="X190" s="43" t="n">
        <f aca="false">(W190-1)/W190</f>
        <v>0.803921568627451</v>
      </c>
      <c r="Z190" s="44" t="n">
        <f aca="false">N190*2+R190*2+S190</f>
        <v>-146.1387178125</v>
      </c>
    </row>
    <row r="191" customFormat="false" ht="15" hidden="false" customHeight="false" outlineLevel="0" collapsed="false">
      <c r="B191" s="0" t="n">
        <f aca="false">V191</f>
        <v>-1</v>
      </c>
      <c r="C191" s="0" t="n">
        <f aca="false">C190</f>
        <v>5</v>
      </c>
      <c r="D191" s="1" t="n">
        <f aca="false">C191*W191</f>
        <v>25.65</v>
      </c>
      <c r="E191" s="1" t="n">
        <f aca="false">E190</f>
        <v>6.39</v>
      </c>
      <c r="F191" s="1" t="n">
        <f aca="false">D191-C191</f>
        <v>20.65</v>
      </c>
      <c r="G191" s="1" t="n">
        <f aca="false">($B$3*Q191-30*F191)/30</f>
        <v>20.39</v>
      </c>
      <c r="H191" s="1" t="n">
        <f aca="false">H190</f>
        <v>1.225</v>
      </c>
      <c r="I191" s="1" t="n">
        <f aca="false">I190</f>
        <v>0.675</v>
      </c>
      <c r="J191" s="1" t="n">
        <f aca="false">F191+G191</f>
        <v>41.04</v>
      </c>
      <c r="K191" s="1" t="n">
        <f aca="false">G191*G191-F191*F191</f>
        <v>-10.6703999999996</v>
      </c>
      <c r="L191" s="1" t="n">
        <f aca="false">N191*F191</f>
        <v>-91.0983732749968</v>
      </c>
      <c r="M191" s="40" t="n">
        <f aca="false">1/4*H191*I191*J191*K191</f>
        <v>-90.5248726199969</v>
      </c>
      <c r="N191" s="1" t="n">
        <f aca="false">1/2*K191*H191*I191</f>
        <v>-4.41154349999985</v>
      </c>
      <c r="O191" s="0" t="n">
        <f aca="false">O190</f>
        <v>0.8</v>
      </c>
      <c r="P191" s="0" t="n">
        <f aca="false">O191*D191</f>
        <v>20.52</v>
      </c>
      <c r="Q191" s="0" t="n">
        <f aca="false">P191*60</f>
        <v>1231.2</v>
      </c>
      <c r="R191" s="41" t="n">
        <f aca="false">-M191/D191</f>
        <v>3.52923479999988</v>
      </c>
      <c r="S191" s="0" t="n">
        <f aca="false">-1/2*$B$4*$B$5*H191*F191*F191*SIGN(F191)</f>
        <v>-146.915876953125</v>
      </c>
      <c r="T191" s="42" t="n">
        <f aca="false">R191+S191</f>
        <v>-143.386642153125</v>
      </c>
      <c r="U191" s="41" t="n">
        <f aca="false">T191+N191</f>
        <v>-147.798185653125</v>
      </c>
      <c r="V191" s="0" t="n">
        <f aca="false">SIGN(U191)</f>
        <v>-1</v>
      </c>
      <c r="W191" s="43" t="n">
        <f aca="false">W190+$B$8</f>
        <v>5.13</v>
      </c>
      <c r="X191" s="43" t="n">
        <f aca="false">(W191-1)/W191</f>
        <v>0.805068226120858</v>
      </c>
      <c r="Z191" s="44" t="n">
        <f aca="false">N191*2+R191*2+S191</f>
        <v>-148.680494353125</v>
      </c>
    </row>
    <row r="192" customFormat="false" ht="15" hidden="false" customHeight="false" outlineLevel="0" collapsed="false">
      <c r="B192" s="0" t="n">
        <f aca="false">V192</f>
        <v>-1</v>
      </c>
      <c r="C192" s="0" t="n">
        <f aca="false">C191</f>
        <v>5</v>
      </c>
      <c r="D192" s="1" t="n">
        <f aca="false">C192*W192</f>
        <v>25.8</v>
      </c>
      <c r="E192" s="1" t="n">
        <f aca="false">E191</f>
        <v>6.39</v>
      </c>
      <c r="F192" s="1" t="n">
        <f aca="false">D192-C192</f>
        <v>20.8</v>
      </c>
      <c r="G192" s="1" t="n">
        <f aca="false">($B$3*Q192-30*F192)/30</f>
        <v>20.48</v>
      </c>
      <c r="H192" s="1" t="n">
        <f aca="false">H191</f>
        <v>1.225</v>
      </c>
      <c r="I192" s="1" t="n">
        <f aca="false">I191</f>
        <v>0.675</v>
      </c>
      <c r="J192" s="1" t="n">
        <f aca="false">F192+G192</f>
        <v>41.28</v>
      </c>
      <c r="K192" s="1" t="n">
        <f aca="false">G192*G192-F192*F192</f>
        <v>-13.2095999999996</v>
      </c>
      <c r="L192" s="1" t="n">
        <f aca="false">N192*F192</f>
        <v>-113.595955199996</v>
      </c>
      <c r="M192" s="40" t="n">
        <f aca="false">1/4*H192*I192*J192*K192</f>
        <v>-112.722140159996</v>
      </c>
      <c r="N192" s="1" t="n">
        <f aca="false">1/2*K192*H192*I192</f>
        <v>-5.46134399999982</v>
      </c>
      <c r="O192" s="0" t="n">
        <f aca="false">O191</f>
        <v>0.8</v>
      </c>
      <c r="P192" s="0" t="n">
        <f aca="false">O192*D192</f>
        <v>20.64</v>
      </c>
      <c r="Q192" s="0" t="n">
        <f aca="false">P192*60</f>
        <v>1238.4</v>
      </c>
      <c r="R192" s="41" t="n">
        <f aca="false">-M192/D192</f>
        <v>4.36907519999986</v>
      </c>
      <c r="S192" s="0" t="n">
        <f aca="false">-1/2*$B$4*$B$5*H192*F192*F192*SIGN(F192)</f>
        <v>-149.058</v>
      </c>
      <c r="T192" s="42" t="n">
        <f aca="false">R192+S192</f>
        <v>-144.6889248</v>
      </c>
      <c r="U192" s="41" t="n">
        <f aca="false">T192+N192</f>
        <v>-150.1502688</v>
      </c>
      <c r="V192" s="0" t="n">
        <f aca="false">SIGN(U192)</f>
        <v>-1</v>
      </c>
      <c r="W192" s="43" t="n">
        <f aca="false">W191+$B$8</f>
        <v>5.16</v>
      </c>
      <c r="X192" s="43" t="n">
        <f aca="false">(W192-1)/W192</f>
        <v>0.806201550387597</v>
      </c>
      <c r="Z192" s="44" t="n">
        <f aca="false">N192*2+R192*2+S192</f>
        <v>-151.2425376</v>
      </c>
    </row>
    <row r="193" customFormat="false" ht="15" hidden="false" customHeight="false" outlineLevel="0" collapsed="false">
      <c r="B193" s="0" t="n">
        <f aca="false">V193</f>
        <v>-1</v>
      </c>
      <c r="C193" s="0" t="n">
        <f aca="false">C192</f>
        <v>5</v>
      </c>
      <c r="D193" s="1" t="n">
        <f aca="false">C193*W193</f>
        <v>25.95</v>
      </c>
      <c r="E193" s="1" t="n">
        <f aca="false">E192</f>
        <v>6.39</v>
      </c>
      <c r="F193" s="1" t="n">
        <f aca="false">D193-C193</f>
        <v>20.95</v>
      </c>
      <c r="G193" s="1" t="n">
        <f aca="false">($B$3*Q193-30*F193)/30</f>
        <v>20.57</v>
      </c>
      <c r="H193" s="1" t="n">
        <f aca="false">H192</f>
        <v>1.225</v>
      </c>
      <c r="I193" s="1" t="n">
        <f aca="false">I192</f>
        <v>0.675</v>
      </c>
      <c r="J193" s="1" t="n">
        <f aca="false">F193+G193</f>
        <v>41.52</v>
      </c>
      <c r="K193" s="1" t="n">
        <f aca="false">G193*G193-F193*F193</f>
        <v>-15.7775999999998</v>
      </c>
      <c r="L193" s="1" t="n">
        <f aca="false">N193*F193</f>
        <v>-136.657928924999</v>
      </c>
      <c r="M193" s="40" t="n">
        <f aca="false">1/4*H193*I193*J193*K193</f>
        <v>-135.418549139999</v>
      </c>
      <c r="N193" s="1" t="n">
        <f aca="false">1/2*K193*H193*I193</f>
        <v>-6.52305149999993</v>
      </c>
      <c r="O193" s="0" t="n">
        <f aca="false">O192</f>
        <v>0.8</v>
      </c>
      <c r="P193" s="0" t="n">
        <f aca="false">O193*D193</f>
        <v>20.76</v>
      </c>
      <c r="Q193" s="0" t="n">
        <f aca="false">P193*60</f>
        <v>1245.6</v>
      </c>
      <c r="R193" s="41" t="n">
        <f aca="false">-M193/D193</f>
        <v>5.21844119999995</v>
      </c>
      <c r="S193" s="0" t="n">
        <f aca="false">-1/2*$B$4*$B$5*H193*F193*F193*SIGN(F193)</f>
        <v>-151.215626953125</v>
      </c>
      <c r="T193" s="42" t="n">
        <f aca="false">R193+S193</f>
        <v>-145.997185753125</v>
      </c>
      <c r="U193" s="41" t="n">
        <f aca="false">T193+N193</f>
        <v>-152.520237253125</v>
      </c>
      <c r="V193" s="0" t="n">
        <f aca="false">SIGN(U193)</f>
        <v>-1</v>
      </c>
      <c r="W193" s="43" t="n">
        <f aca="false">W192+$B$8</f>
        <v>5.19</v>
      </c>
      <c r="X193" s="43" t="n">
        <f aca="false">(W193-1)/W193</f>
        <v>0.807321772639692</v>
      </c>
      <c r="Z193" s="44" t="n">
        <f aca="false">N193*2+R193*2+S193</f>
        <v>-153.824847553125</v>
      </c>
    </row>
    <row r="194" customFormat="false" ht="15" hidden="false" customHeight="false" outlineLevel="0" collapsed="false">
      <c r="B194" s="0" t="n">
        <f aca="false">V194</f>
        <v>-1</v>
      </c>
      <c r="C194" s="0" t="n">
        <f aca="false">C193</f>
        <v>5</v>
      </c>
      <c r="D194" s="1" t="n">
        <f aca="false">C194*W194</f>
        <v>26.1</v>
      </c>
      <c r="E194" s="1" t="n">
        <f aca="false">E193</f>
        <v>6.39</v>
      </c>
      <c r="F194" s="1" t="n">
        <f aca="false">D194-C194</f>
        <v>21.1</v>
      </c>
      <c r="G194" s="1" t="n">
        <f aca="false">($B$3*Q194-30*F194)/30</f>
        <v>20.66</v>
      </c>
      <c r="H194" s="1" t="n">
        <f aca="false">H193</f>
        <v>1.225</v>
      </c>
      <c r="I194" s="1" t="n">
        <f aca="false">I193</f>
        <v>0.675</v>
      </c>
      <c r="J194" s="1" t="n">
        <f aca="false">F194+G194</f>
        <v>41.76</v>
      </c>
      <c r="K194" s="1" t="n">
        <f aca="false">G194*G194-F194*F194</f>
        <v>-18.3743999999998</v>
      </c>
      <c r="L194" s="1" t="n">
        <f aca="false">N194*F194</f>
        <v>-160.289652599998</v>
      </c>
      <c r="M194" s="40" t="n">
        <f aca="false">1/4*H194*I194*J194*K194</f>
        <v>-158.618386079998</v>
      </c>
      <c r="N194" s="1" t="n">
        <f aca="false">1/2*K194*H194*I194</f>
        <v>-7.5966659999999</v>
      </c>
      <c r="O194" s="0" t="n">
        <f aca="false">O193</f>
        <v>0.8</v>
      </c>
      <c r="P194" s="0" t="n">
        <f aca="false">O194*D194</f>
        <v>20.88</v>
      </c>
      <c r="Q194" s="0" t="n">
        <f aca="false">P194*60</f>
        <v>1252.8</v>
      </c>
      <c r="R194" s="41" t="n">
        <f aca="false">-M194/D194</f>
        <v>6.07733279999992</v>
      </c>
      <c r="S194" s="0" t="n">
        <f aca="false">-1/2*$B$4*$B$5*H194*F194*F194*SIGN(F194)</f>
        <v>-153.3887578125</v>
      </c>
      <c r="T194" s="42" t="n">
        <f aca="false">R194+S194</f>
        <v>-147.3114250125</v>
      </c>
      <c r="U194" s="41" t="n">
        <f aca="false">T194+N194</f>
        <v>-154.9080910125</v>
      </c>
      <c r="V194" s="0" t="n">
        <f aca="false">SIGN(U194)</f>
        <v>-1</v>
      </c>
      <c r="W194" s="43" t="n">
        <f aca="false">W193+$B$8</f>
        <v>5.22</v>
      </c>
      <c r="X194" s="43" t="n">
        <f aca="false">(W194-1)/W194</f>
        <v>0.808429118773946</v>
      </c>
      <c r="Z194" s="44" t="n">
        <f aca="false">N194*2+R194*2+S194</f>
        <v>-156.4274242125</v>
      </c>
    </row>
    <row r="195" customFormat="false" ht="15" hidden="false" customHeight="false" outlineLevel="0" collapsed="false">
      <c r="B195" s="0" t="n">
        <f aca="false">V195</f>
        <v>-1</v>
      </c>
      <c r="C195" s="0" t="n">
        <f aca="false">C194</f>
        <v>5</v>
      </c>
      <c r="D195" s="1" t="n">
        <f aca="false">C195*W195</f>
        <v>26.25</v>
      </c>
      <c r="E195" s="1" t="n">
        <f aca="false">E194</f>
        <v>6.39</v>
      </c>
      <c r="F195" s="1" t="n">
        <f aca="false">D195-C195</f>
        <v>21.25</v>
      </c>
      <c r="G195" s="1" t="n">
        <f aca="false">($B$3*Q195-30*F195)/30</f>
        <v>20.75</v>
      </c>
      <c r="H195" s="1" t="n">
        <f aca="false">H194</f>
        <v>1.225</v>
      </c>
      <c r="I195" s="1" t="n">
        <f aca="false">I194</f>
        <v>0.675</v>
      </c>
      <c r="J195" s="1" t="n">
        <f aca="false">F195+G195</f>
        <v>42</v>
      </c>
      <c r="K195" s="1" t="n">
        <f aca="false">G195*G195-F195*F195</f>
        <v>-20.9999999999997</v>
      </c>
      <c r="L195" s="1" t="n">
        <f aca="false">N195*F195</f>
        <v>-184.496484374997</v>
      </c>
      <c r="M195" s="40" t="n">
        <f aca="false">1/4*H195*I195*J195*K195</f>
        <v>-182.325937499997</v>
      </c>
      <c r="N195" s="1" t="n">
        <f aca="false">1/2*K195*H195*I195</f>
        <v>-8.68218749999986</v>
      </c>
      <c r="O195" s="0" t="n">
        <f aca="false">O194</f>
        <v>0.8</v>
      </c>
      <c r="P195" s="0" t="n">
        <f aca="false">O195*D195</f>
        <v>21</v>
      </c>
      <c r="Q195" s="0" t="n">
        <f aca="false">P195*60</f>
        <v>1260</v>
      </c>
      <c r="R195" s="41" t="n">
        <f aca="false">-M195/D195</f>
        <v>6.94574999999989</v>
      </c>
      <c r="S195" s="0" t="n">
        <f aca="false">-1/2*$B$4*$B$5*H195*F195*F195*SIGN(F195)</f>
        <v>-155.577392578125</v>
      </c>
      <c r="T195" s="42" t="n">
        <f aca="false">R195+S195</f>
        <v>-148.631642578125</v>
      </c>
      <c r="U195" s="41" t="n">
        <f aca="false">T195+N195</f>
        <v>-157.313830078125</v>
      </c>
      <c r="V195" s="0" t="n">
        <f aca="false">SIGN(U195)</f>
        <v>-1</v>
      </c>
      <c r="W195" s="43" t="n">
        <f aca="false">W194+$B$8</f>
        <v>5.25</v>
      </c>
      <c r="X195" s="43" t="n">
        <f aca="false">(W195-1)/W195</f>
        <v>0.80952380952381</v>
      </c>
      <c r="Z195" s="44" t="n">
        <f aca="false">N195*2+R195*2+S195</f>
        <v>-159.050267578125</v>
      </c>
    </row>
    <row r="196" customFormat="false" ht="15" hidden="false" customHeight="false" outlineLevel="0" collapsed="false">
      <c r="B196" s="0" t="n">
        <f aca="false">V196</f>
        <v>-1</v>
      </c>
      <c r="C196" s="0" t="n">
        <f aca="false">C195</f>
        <v>5</v>
      </c>
      <c r="D196" s="1" t="n">
        <f aca="false">C196*W196</f>
        <v>26.4</v>
      </c>
      <c r="E196" s="1" t="n">
        <f aca="false">E195</f>
        <v>6.39</v>
      </c>
      <c r="F196" s="1" t="n">
        <f aca="false">D196-C196</f>
        <v>21.4</v>
      </c>
      <c r="G196" s="1" t="n">
        <f aca="false">($B$3*Q196-30*F196)/30</f>
        <v>20.84</v>
      </c>
      <c r="H196" s="1" t="n">
        <f aca="false">H195</f>
        <v>1.225</v>
      </c>
      <c r="I196" s="1" t="n">
        <f aca="false">I195</f>
        <v>0.675</v>
      </c>
      <c r="J196" s="1" t="n">
        <f aca="false">F196+G196</f>
        <v>42.24</v>
      </c>
      <c r="K196" s="1" t="n">
        <f aca="false">G196*G196-F196*F196</f>
        <v>-23.6544</v>
      </c>
      <c r="L196" s="1" t="n">
        <f aca="false">N196*F196</f>
        <v>-209.2837824</v>
      </c>
      <c r="M196" s="40" t="n">
        <f aca="false">1/4*H196*I196*J196*K196</f>
        <v>-206.54548992</v>
      </c>
      <c r="N196" s="1" t="n">
        <f aca="false">1/2*K196*H196*I196</f>
        <v>-9.77961599999998</v>
      </c>
      <c r="O196" s="0" t="n">
        <f aca="false">O195</f>
        <v>0.8</v>
      </c>
      <c r="P196" s="0" t="n">
        <f aca="false">O196*D196</f>
        <v>21.12</v>
      </c>
      <c r="Q196" s="0" t="n">
        <f aca="false">P196*60</f>
        <v>1267.2</v>
      </c>
      <c r="R196" s="41" t="n">
        <f aca="false">-M196/D196</f>
        <v>7.82369279999999</v>
      </c>
      <c r="S196" s="0" t="n">
        <f aca="false">-1/2*$B$4*$B$5*H196*F196*F196*SIGN(F196)</f>
        <v>-157.78153125</v>
      </c>
      <c r="T196" s="42" t="n">
        <f aca="false">R196+S196</f>
        <v>-149.95783845</v>
      </c>
      <c r="U196" s="41" t="n">
        <f aca="false">T196+N196</f>
        <v>-159.73745445</v>
      </c>
      <c r="V196" s="0" t="n">
        <f aca="false">SIGN(U196)</f>
        <v>-1</v>
      </c>
      <c r="W196" s="43" t="n">
        <f aca="false">W195+$B$8</f>
        <v>5.28</v>
      </c>
      <c r="X196" s="43" t="n">
        <f aca="false">(W196-1)/W196</f>
        <v>0.810606060606061</v>
      </c>
      <c r="Z196" s="44" t="n">
        <f aca="false">N196*2+R196*2+S196</f>
        <v>-161.69337765</v>
      </c>
    </row>
    <row r="197" customFormat="false" ht="15" hidden="false" customHeight="false" outlineLevel="0" collapsed="false">
      <c r="B197" s="0" t="n">
        <f aca="false">V197</f>
        <v>-1</v>
      </c>
      <c r="C197" s="0" t="n">
        <f aca="false">C196</f>
        <v>5</v>
      </c>
      <c r="D197" s="1" t="n">
        <f aca="false">C197*W197</f>
        <v>26.55</v>
      </c>
      <c r="E197" s="1" t="n">
        <f aca="false">E196</f>
        <v>6.39</v>
      </c>
      <c r="F197" s="1" t="n">
        <f aca="false">D197-C197</f>
        <v>21.55</v>
      </c>
      <c r="G197" s="1" t="n">
        <f aca="false">($B$3*Q197-30*F197)/30</f>
        <v>20.93</v>
      </c>
      <c r="H197" s="1" t="n">
        <f aca="false">H196</f>
        <v>1.225</v>
      </c>
      <c r="I197" s="1" t="n">
        <f aca="false">I196</f>
        <v>0.675</v>
      </c>
      <c r="J197" s="1" t="n">
        <f aca="false">F197+G197</f>
        <v>42.48</v>
      </c>
      <c r="K197" s="1" t="n">
        <f aca="false">G197*G197-F197*F197</f>
        <v>-26.3375999999999</v>
      </c>
      <c r="L197" s="1" t="n">
        <f aca="false">N197*F197</f>
        <v>-234.656904824999</v>
      </c>
      <c r="M197" s="40" t="n">
        <f aca="false">1/4*H197*I197*J197*K197</f>
        <v>-231.281329859999</v>
      </c>
      <c r="N197" s="1" t="n">
        <f aca="false">1/2*K197*H197*I197</f>
        <v>-10.8889515</v>
      </c>
      <c r="O197" s="0" t="n">
        <f aca="false">O196</f>
        <v>0.8</v>
      </c>
      <c r="P197" s="0" t="n">
        <f aca="false">O197*D197</f>
        <v>21.24</v>
      </c>
      <c r="Q197" s="0" t="n">
        <f aca="false">P197*60</f>
        <v>1274.4</v>
      </c>
      <c r="R197" s="41" t="n">
        <f aca="false">-M197/D197</f>
        <v>8.71116119999997</v>
      </c>
      <c r="S197" s="0" t="n">
        <f aca="false">-1/2*$B$4*$B$5*H197*F197*F197*SIGN(F197)</f>
        <v>-160.001173828125</v>
      </c>
      <c r="T197" s="42" t="n">
        <f aca="false">R197+S197</f>
        <v>-151.290012628125</v>
      </c>
      <c r="U197" s="41" t="n">
        <f aca="false">T197+N197</f>
        <v>-162.178964128125</v>
      </c>
      <c r="V197" s="0" t="n">
        <f aca="false">SIGN(U197)</f>
        <v>-1</v>
      </c>
      <c r="W197" s="43" t="n">
        <f aca="false">W196+$B$8</f>
        <v>5.31</v>
      </c>
      <c r="X197" s="43" t="n">
        <f aca="false">(W197-1)/W197</f>
        <v>0.811676082862524</v>
      </c>
      <c r="Z197" s="44" t="n">
        <f aca="false">N197*2+R197*2+S197</f>
        <v>-164.356754428125</v>
      </c>
    </row>
    <row r="198" customFormat="false" ht="15" hidden="false" customHeight="false" outlineLevel="0" collapsed="false">
      <c r="B198" s="0" t="n">
        <f aca="false">V198</f>
        <v>-1</v>
      </c>
      <c r="C198" s="0" t="n">
        <f aca="false">C197</f>
        <v>5</v>
      </c>
      <c r="D198" s="1" t="n">
        <f aca="false">C198*W198</f>
        <v>26.7</v>
      </c>
      <c r="E198" s="1" t="n">
        <f aca="false">E197</f>
        <v>6.39</v>
      </c>
      <c r="F198" s="1" t="n">
        <f aca="false">D198-C198</f>
        <v>21.7</v>
      </c>
      <c r="G198" s="1" t="n">
        <f aca="false">($B$3*Q198-30*F198)/30</f>
        <v>21.02</v>
      </c>
      <c r="H198" s="1" t="n">
        <f aca="false">H197</f>
        <v>1.225</v>
      </c>
      <c r="I198" s="1" t="n">
        <f aca="false">I197</f>
        <v>0.675</v>
      </c>
      <c r="J198" s="1" t="n">
        <f aca="false">F198+G198</f>
        <v>42.72</v>
      </c>
      <c r="K198" s="1" t="n">
        <f aca="false">G198*G198-F198*F198</f>
        <v>-29.0496000000002</v>
      </c>
      <c r="L198" s="1" t="n">
        <f aca="false">N198*F198</f>
        <v>-260.621209800001</v>
      </c>
      <c r="M198" s="40" t="n">
        <f aca="false">1/4*H198*I198*J198*K198</f>
        <v>-256.537743840002</v>
      </c>
      <c r="N198" s="1" t="n">
        <f aca="false">1/2*K198*H198*I198</f>
        <v>-12.0101940000001</v>
      </c>
      <c r="O198" s="0" t="n">
        <f aca="false">O197</f>
        <v>0.8</v>
      </c>
      <c r="P198" s="0" t="n">
        <f aca="false">O198*D198</f>
        <v>21.36</v>
      </c>
      <c r="Q198" s="0" t="n">
        <f aca="false">P198*60</f>
        <v>1281.6</v>
      </c>
      <c r="R198" s="41" t="n">
        <f aca="false">-M198/D198</f>
        <v>9.60815520000006</v>
      </c>
      <c r="S198" s="0" t="n">
        <f aca="false">-1/2*$B$4*$B$5*H198*F198*F198*SIGN(F198)</f>
        <v>-162.2363203125</v>
      </c>
      <c r="T198" s="42" t="n">
        <f aca="false">R198+S198</f>
        <v>-152.6281651125</v>
      </c>
      <c r="U198" s="41" t="n">
        <f aca="false">T198+N198</f>
        <v>-164.6383591125</v>
      </c>
      <c r="V198" s="0" t="n">
        <f aca="false">SIGN(U198)</f>
        <v>-1</v>
      </c>
      <c r="W198" s="43" t="n">
        <f aca="false">W197+$B$8</f>
        <v>5.34</v>
      </c>
      <c r="X198" s="43" t="n">
        <f aca="false">(W198-1)/W198</f>
        <v>0.812734082397004</v>
      </c>
      <c r="Z198" s="44" t="n">
        <f aca="false">N198*2+R198*2+S198</f>
        <v>-167.0403979125</v>
      </c>
    </row>
    <row r="199" customFormat="false" ht="15" hidden="false" customHeight="false" outlineLevel="0" collapsed="false">
      <c r="B199" s="0" t="n">
        <f aca="false">V199</f>
        <v>-1</v>
      </c>
      <c r="C199" s="0" t="n">
        <f aca="false">C198</f>
        <v>5</v>
      </c>
      <c r="D199" s="1" t="n">
        <f aca="false">C199*W199</f>
        <v>26.85</v>
      </c>
      <c r="E199" s="1" t="n">
        <f aca="false">E198</f>
        <v>6.39</v>
      </c>
      <c r="F199" s="1" t="n">
        <f aca="false">D199-C199</f>
        <v>21.85</v>
      </c>
      <c r="G199" s="1" t="n">
        <f aca="false">($B$3*Q199-30*F199)/30</f>
        <v>21.11</v>
      </c>
      <c r="H199" s="1" t="n">
        <f aca="false">H198</f>
        <v>1.225</v>
      </c>
      <c r="I199" s="1" t="n">
        <f aca="false">I198</f>
        <v>0.675</v>
      </c>
      <c r="J199" s="1" t="n">
        <f aca="false">F199+G199</f>
        <v>42.96</v>
      </c>
      <c r="K199" s="1" t="n">
        <f aca="false">G199*G199-F199*F199</f>
        <v>-31.7903999999998</v>
      </c>
      <c r="L199" s="1" t="n">
        <f aca="false">N199*F199</f>
        <v>-287.182055474998</v>
      </c>
      <c r="M199" s="40" t="n">
        <f aca="false">1/4*H199*I199*J199*K199</f>
        <v>-282.319018379998</v>
      </c>
      <c r="N199" s="1" t="n">
        <f aca="false">1/2*K199*H199*I199</f>
        <v>-13.1433434999999</v>
      </c>
      <c r="O199" s="0" t="n">
        <f aca="false">O198</f>
        <v>0.8</v>
      </c>
      <c r="P199" s="0" t="n">
        <f aca="false">O199*D199</f>
        <v>21.48</v>
      </c>
      <c r="Q199" s="0" t="n">
        <f aca="false">P199*60</f>
        <v>1288.8</v>
      </c>
      <c r="R199" s="41" t="n">
        <f aca="false">-M199/D199</f>
        <v>10.5146747999999</v>
      </c>
      <c r="S199" s="0" t="n">
        <f aca="false">-1/2*$B$4*$B$5*H199*F199*F199*SIGN(F199)</f>
        <v>-164.486970703125</v>
      </c>
      <c r="T199" s="42" t="n">
        <f aca="false">R199+S199</f>
        <v>-153.972295903125</v>
      </c>
      <c r="U199" s="41" t="n">
        <f aca="false">T199+N199</f>
        <v>-167.115639403125</v>
      </c>
      <c r="V199" s="0" t="n">
        <f aca="false">SIGN(U199)</f>
        <v>-1</v>
      </c>
      <c r="W199" s="43" t="n">
        <f aca="false">W198+$B$8</f>
        <v>5.37</v>
      </c>
      <c r="X199" s="43" t="n">
        <f aca="false">(W199-1)/W199</f>
        <v>0.813780260707635</v>
      </c>
      <c r="Z199" s="44" t="n">
        <f aca="false">N199*2+R199*2+S199</f>
        <v>-169.744308103125</v>
      </c>
    </row>
    <row r="200" customFormat="false" ht="15" hidden="false" customHeight="false" outlineLevel="0" collapsed="false">
      <c r="B200" s="0" t="n">
        <f aca="false">V200</f>
        <v>-1</v>
      </c>
      <c r="C200" s="0" t="n">
        <f aca="false">C199</f>
        <v>5</v>
      </c>
      <c r="D200" s="1" t="n">
        <f aca="false">C200*W200</f>
        <v>27</v>
      </c>
      <c r="E200" s="1" t="n">
        <f aca="false">E199</f>
        <v>6.39</v>
      </c>
      <c r="F200" s="1" t="n">
        <f aca="false">D200-C200</f>
        <v>22</v>
      </c>
      <c r="G200" s="1" t="n">
        <f aca="false">($B$3*Q200-30*F200)/30</f>
        <v>21.2</v>
      </c>
      <c r="H200" s="1" t="n">
        <f aca="false">H199</f>
        <v>1.225</v>
      </c>
      <c r="I200" s="1" t="n">
        <f aca="false">I199</f>
        <v>0.675</v>
      </c>
      <c r="J200" s="1" t="n">
        <f aca="false">F200+G200</f>
        <v>43.2</v>
      </c>
      <c r="K200" s="1" t="n">
        <f aca="false">G200*G200-F200*F200</f>
        <v>-34.56</v>
      </c>
      <c r="L200" s="1" t="n">
        <f aca="false">N200*F200</f>
        <v>-314.3448</v>
      </c>
      <c r="M200" s="40" t="n">
        <f aca="false">1/4*H200*I200*J200*K200</f>
        <v>-308.62944</v>
      </c>
      <c r="N200" s="1" t="n">
        <f aca="false">1/2*K200*H200*I200</f>
        <v>-14.2884</v>
      </c>
      <c r="O200" s="0" t="n">
        <f aca="false">O199</f>
        <v>0.8</v>
      </c>
      <c r="P200" s="0" t="n">
        <f aca="false">O200*D200</f>
        <v>21.6</v>
      </c>
      <c r="Q200" s="0" t="n">
        <f aca="false">P200*60</f>
        <v>1296</v>
      </c>
      <c r="R200" s="41" t="n">
        <f aca="false">-M200/D200</f>
        <v>11.43072</v>
      </c>
      <c r="S200" s="0" t="n">
        <f aca="false">-1/2*$B$4*$B$5*H200*F200*F200*SIGN(F200)</f>
        <v>-166.753125</v>
      </c>
      <c r="T200" s="42" t="n">
        <f aca="false">R200+S200</f>
        <v>-155.322405</v>
      </c>
      <c r="U200" s="41" t="n">
        <f aca="false">T200+N200</f>
        <v>-169.610805</v>
      </c>
      <c r="V200" s="0" t="n">
        <f aca="false">SIGN(U200)</f>
        <v>-1</v>
      </c>
      <c r="W200" s="43" t="n">
        <f aca="false">W199+$B$8</f>
        <v>5.4</v>
      </c>
      <c r="X200" s="43" t="n">
        <f aca="false">(W200-1)/W200</f>
        <v>0.814814814814815</v>
      </c>
      <c r="Z200" s="44" t="n">
        <f aca="false">N200*2+R200*2+S200</f>
        <v>-172.468485</v>
      </c>
    </row>
    <row r="201" customFormat="false" ht="15" hidden="false" customHeight="false" outlineLevel="0" collapsed="false">
      <c r="B201" s="0" t="n">
        <f aca="false">V201</f>
        <v>-1</v>
      </c>
      <c r="C201" s="0" t="n">
        <f aca="false">C200</f>
        <v>5</v>
      </c>
      <c r="D201" s="1" t="n">
        <f aca="false">C201*W201</f>
        <v>27.15</v>
      </c>
      <c r="E201" s="1" t="n">
        <f aca="false">E200</f>
        <v>6.39</v>
      </c>
      <c r="F201" s="1" t="n">
        <f aca="false">D201-C201</f>
        <v>22.15</v>
      </c>
      <c r="G201" s="1" t="n">
        <f aca="false">($B$3*Q201-30*F201)/30</f>
        <v>21.29</v>
      </c>
      <c r="H201" s="1" t="n">
        <f aca="false">H200</f>
        <v>1.225</v>
      </c>
      <c r="I201" s="1" t="n">
        <f aca="false">I200</f>
        <v>0.675</v>
      </c>
      <c r="J201" s="1" t="n">
        <f aca="false">F201+G201</f>
        <v>43.44</v>
      </c>
      <c r="K201" s="1" t="n">
        <f aca="false">G201*G201-F201*F201</f>
        <v>-37.3584000000001</v>
      </c>
      <c r="L201" s="1" t="n">
        <f aca="false">N201*F201</f>
        <v>-342.114801525001</v>
      </c>
      <c r="M201" s="40" t="n">
        <f aca="false">1/4*H201*I201*J201*K201</f>
        <v>-335.473295220001</v>
      </c>
      <c r="N201" s="1" t="n">
        <f aca="false">1/2*K201*H201*I201</f>
        <v>-15.4453635000001</v>
      </c>
      <c r="O201" s="0" t="n">
        <f aca="false">O200</f>
        <v>0.8</v>
      </c>
      <c r="P201" s="0" t="n">
        <f aca="false">O201*D201</f>
        <v>21.72</v>
      </c>
      <c r="Q201" s="0" t="n">
        <f aca="false">P201*60</f>
        <v>1303.2</v>
      </c>
      <c r="R201" s="41" t="n">
        <f aca="false">-M201/D201</f>
        <v>12.3562908</v>
      </c>
      <c r="S201" s="0" t="n">
        <f aca="false">-1/2*$B$4*$B$5*H201*F201*F201*SIGN(F201)</f>
        <v>-169.034783203125</v>
      </c>
      <c r="T201" s="42" t="n">
        <f aca="false">R201+S201</f>
        <v>-156.678492403125</v>
      </c>
      <c r="U201" s="41" t="n">
        <f aca="false">T201+N201</f>
        <v>-172.123855903125</v>
      </c>
      <c r="V201" s="0" t="n">
        <f aca="false">SIGN(U201)</f>
        <v>-1</v>
      </c>
      <c r="W201" s="43" t="n">
        <f aca="false">W200+$B$8</f>
        <v>5.43</v>
      </c>
      <c r="X201" s="43" t="n">
        <f aca="false">(W201-1)/W201</f>
        <v>0.815837937384899</v>
      </c>
      <c r="Z201" s="44" t="n">
        <f aca="false">N201*2+R201*2+S201</f>
        <v>-175.212928603125</v>
      </c>
    </row>
    <row r="202" customFormat="false" ht="15" hidden="false" customHeight="false" outlineLevel="0" collapsed="false">
      <c r="B202" s="0" t="n">
        <f aca="false">V202</f>
        <v>-1</v>
      </c>
      <c r="C202" s="0" t="n">
        <f aca="false">C201</f>
        <v>5</v>
      </c>
      <c r="D202" s="1" t="n">
        <f aca="false">C202*W202</f>
        <v>27.3</v>
      </c>
      <c r="E202" s="1" t="n">
        <f aca="false">E201</f>
        <v>6.39</v>
      </c>
      <c r="F202" s="1" t="n">
        <f aca="false">D202-C202</f>
        <v>22.3</v>
      </c>
      <c r="G202" s="1" t="n">
        <f aca="false">($B$3*Q202-30*F202)/30</f>
        <v>21.38</v>
      </c>
      <c r="H202" s="1" t="n">
        <f aca="false">H201</f>
        <v>1.225</v>
      </c>
      <c r="I202" s="1" t="n">
        <f aca="false">I201</f>
        <v>0.675</v>
      </c>
      <c r="J202" s="1" t="n">
        <f aca="false">F202+G202</f>
        <v>43.68</v>
      </c>
      <c r="K202" s="1" t="n">
        <f aca="false">G202*G202-F202*F202</f>
        <v>-40.1856000000003</v>
      </c>
      <c r="L202" s="1" t="n">
        <f aca="false">N202*F202</f>
        <v>-370.497418200002</v>
      </c>
      <c r="M202" s="40" t="n">
        <f aca="false">1/4*H202*I202*J202*K202</f>
        <v>-362.854870560002</v>
      </c>
      <c r="N202" s="1" t="n">
        <f aca="false">1/2*K202*H202*I202</f>
        <v>-16.6142340000001</v>
      </c>
      <c r="O202" s="0" t="n">
        <f aca="false">O201</f>
        <v>0.8</v>
      </c>
      <c r="P202" s="0" t="n">
        <f aca="false">O202*D202</f>
        <v>21.84</v>
      </c>
      <c r="Q202" s="0" t="n">
        <f aca="false">P202*60</f>
        <v>1310.4</v>
      </c>
      <c r="R202" s="41" t="n">
        <f aca="false">-M202/D202</f>
        <v>13.2913872000001</v>
      </c>
      <c r="S202" s="0" t="n">
        <f aca="false">-1/2*$B$4*$B$5*H202*F202*F202*SIGN(F202)</f>
        <v>-171.3319453125</v>
      </c>
      <c r="T202" s="42" t="n">
        <f aca="false">R202+S202</f>
        <v>-158.0405581125</v>
      </c>
      <c r="U202" s="41" t="n">
        <f aca="false">T202+N202</f>
        <v>-174.6547921125</v>
      </c>
      <c r="V202" s="0" t="n">
        <f aca="false">SIGN(U202)</f>
        <v>-1</v>
      </c>
      <c r="W202" s="43" t="n">
        <f aca="false">W201+$B$8</f>
        <v>5.46</v>
      </c>
      <c r="X202" s="43" t="n">
        <f aca="false">(W202-1)/W202</f>
        <v>0.816849816849817</v>
      </c>
      <c r="Z202" s="44" t="n">
        <f aca="false">N202*2+R202*2+S202</f>
        <v>-177.9776389125</v>
      </c>
    </row>
    <row r="203" customFormat="false" ht="15" hidden="false" customHeight="false" outlineLevel="0" collapsed="false">
      <c r="B203" s="0" t="n">
        <f aca="false">V203</f>
        <v>-1</v>
      </c>
      <c r="C203" s="0" t="n">
        <f aca="false">C202</f>
        <v>5</v>
      </c>
      <c r="D203" s="1" t="n">
        <f aca="false">C203*W203</f>
        <v>27.45</v>
      </c>
      <c r="E203" s="1" t="n">
        <f aca="false">E202</f>
        <v>6.39</v>
      </c>
      <c r="F203" s="1" t="n">
        <f aca="false">D203-C203</f>
        <v>22.45</v>
      </c>
      <c r="G203" s="1" t="n">
        <f aca="false">($B$3*Q203-30*F203)/30</f>
        <v>21.47</v>
      </c>
      <c r="H203" s="1" t="n">
        <f aca="false">H202</f>
        <v>1.225</v>
      </c>
      <c r="I203" s="1" t="n">
        <f aca="false">I202</f>
        <v>0.675</v>
      </c>
      <c r="J203" s="1" t="n">
        <f aca="false">F203+G203</f>
        <v>43.92</v>
      </c>
      <c r="K203" s="1" t="n">
        <f aca="false">G203*G203-F203*F203</f>
        <v>-43.0416</v>
      </c>
      <c r="L203" s="1" t="n">
        <f aca="false">N203*F203</f>
        <v>-399.498008175</v>
      </c>
      <c r="M203" s="40" t="n">
        <f aca="false">1/4*H203*I203*J203*K203</f>
        <v>-390.77845254</v>
      </c>
      <c r="N203" s="1" t="n">
        <f aca="false">1/2*K203*H203*I203</f>
        <v>-17.7950115</v>
      </c>
      <c r="O203" s="0" t="n">
        <f aca="false">O202</f>
        <v>0.8</v>
      </c>
      <c r="P203" s="0" t="n">
        <f aca="false">O203*D203</f>
        <v>21.96</v>
      </c>
      <c r="Q203" s="0" t="n">
        <f aca="false">P203*60</f>
        <v>1317.6</v>
      </c>
      <c r="R203" s="41" t="n">
        <f aca="false">-M203/D203</f>
        <v>14.2360092</v>
      </c>
      <c r="S203" s="0" t="n">
        <f aca="false">-1/2*$B$4*$B$5*H203*F203*F203*SIGN(F203)</f>
        <v>-173.644611328125</v>
      </c>
      <c r="T203" s="42" t="n">
        <f aca="false">R203+S203</f>
        <v>-159.408602128125</v>
      </c>
      <c r="U203" s="41" t="n">
        <f aca="false">T203+N203</f>
        <v>-177.203613628125</v>
      </c>
      <c r="V203" s="0" t="n">
        <f aca="false">SIGN(U203)</f>
        <v>-1</v>
      </c>
      <c r="W203" s="43" t="n">
        <f aca="false">W202+$B$8</f>
        <v>5.49</v>
      </c>
      <c r="X203" s="43" t="n">
        <f aca="false">(W203-1)/W203</f>
        <v>0.817850637522769</v>
      </c>
      <c r="Z203" s="44" t="n">
        <f aca="false">N203*2+R203*2+S203</f>
        <v>-180.762615928125</v>
      </c>
    </row>
    <row r="204" customFormat="false" ht="15" hidden="false" customHeight="false" outlineLevel="0" collapsed="false">
      <c r="B204" s="0" t="n">
        <f aca="false">V204</f>
        <v>-1</v>
      </c>
      <c r="C204" s="0" t="n">
        <f aca="false">C203</f>
        <v>5</v>
      </c>
      <c r="D204" s="1" t="n">
        <f aca="false">C204*W204</f>
        <v>27.6</v>
      </c>
      <c r="E204" s="1" t="n">
        <f aca="false">E203</f>
        <v>6.39</v>
      </c>
      <c r="F204" s="1" t="n">
        <f aca="false">D204-C204</f>
        <v>22.6</v>
      </c>
      <c r="G204" s="1" t="n">
        <f aca="false">($B$3*Q204-30*F204)/30</f>
        <v>21.56</v>
      </c>
      <c r="H204" s="1" t="n">
        <f aca="false">H203</f>
        <v>1.225</v>
      </c>
      <c r="I204" s="1" t="n">
        <f aca="false">I203</f>
        <v>0.675</v>
      </c>
      <c r="J204" s="1" t="n">
        <f aca="false">F204+G204</f>
        <v>44.16</v>
      </c>
      <c r="K204" s="1" t="n">
        <f aca="false">G204*G204-F204*F204</f>
        <v>-45.9263999999998</v>
      </c>
      <c r="L204" s="1" t="n">
        <f aca="false">N204*F204</f>
        <v>-429.121929599999</v>
      </c>
      <c r="M204" s="40" t="n">
        <f aca="false">1/4*H204*I204*J204*K204</f>
        <v>-419.248327679999</v>
      </c>
      <c r="N204" s="1" t="n">
        <f aca="false">1/2*K204*H204*I204</f>
        <v>-18.9876959999999</v>
      </c>
      <c r="O204" s="0" t="n">
        <f aca="false">O203</f>
        <v>0.8</v>
      </c>
      <c r="P204" s="0" t="n">
        <f aca="false">O204*D204</f>
        <v>22.08</v>
      </c>
      <c r="Q204" s="0" t="n">
        <f aca="false">P204*60</f>
        <v>1324.8</v>
      </c>
      <c r="R204" s="41" t="n">
        <f aca="false">-M204/D204</f>
        <v>15.1901567999999</v>
      </c>
      <c r="S204" s="0" t="n">
        <f aca="false">-1/2*$B$4*$B$5*H204*F204*F204*SIGN(F204)</f>
        <v>-175.97278125</v>
      </c>
      <c r="T204" s="42" t="n">
        <f aca="false">R204+S204</f>
        <v>-160.78262445</v>
      </c>
      <c r="U204" s="41" t="n">
        <f aca="false">T204+N204</f>
        <v>-179.77032045</v>
      </c>
      <c r="V204" s="0" t="n">
        <f aca="false">SIGN(U204)</f>
        <v>-1</v>
      </c>
      <c r="W204" s="43" t="n">
        <f aca="false">W203+$B$8</f>
        <v>5.52</v>
      </c>
      <c r="X204" s="43" t="n">
        <f aca="false">(W204-1)/W204</f>
        <v>0.818840579710145</v>
      </c>
      <c r="Z204" s="44" t="n">
        <f aca="false">N204*2+R204*2+S204</f>
        <v>-183.56785965</v>
      </c>
    </row>
    <row r="205" customFormat="false" ht="15" hidden="false" customHeight="false" outlineLevel="0" collapsed="false">
      <c r="B205" s="0" t="n">
        <f aca="false">V205</f>
        <v>-1</v>
      </c>
      <c r="C205" s="0" t="n">
        <f aca="false">C204</f>
        <v>5</v>
      </c>
      <c r="D205" s="1" t="n">
        <f aca="false">C205*W205</f>
        <v>27.75</v>
      </c>
      <c r="E205" s="1" t="n">
        <f aca="false">E204</f>
        <v>6.39</v>
      </c>
      <c r="F205" s="1" t="n">
        <f aca="false">D205-C205</f>
        <v>22.75</v>
      </c>
      <c r="G205" s="1" t="n">
        <f aca="false">($B$3*Q205-30*F205)/30</f>
        <v>21.65</v>
      </c>
      <c r="H205" s="1" t="n">
        <f aca="false">H204</f>
        <v>1.225</v>
      </c>
      <c r="I205" s="1" t="n">
        <f aca="false">I204</f>
        <v>0.675</v>
      </c>
      <c r="J205" s="1" t="n">
        <f aca="false">F205+G205</f>
        <v>44.4</v>
      </c>
      <c r="K205" s="1" t="n">
        <f aca="false">G205*G205-F205*F205</f>
        <v>-48.8399999999999</v>
      </c>
      <c r="L205" s="1" t="n">
        <f aca="false">N205*F205</f>
        <v>-459.374540624999</v>
      </c>
      <c r="M205" s="40" t="n">
        <f aca="false">1/4*H205*I205*J205*K205</f>
        <v>-448.2687825</v>
      </c>
      <c r="N205" s="1" t="n">
        <f aca="false">1/2*K205*H205*I205</f>
        <v>-20.1922875</v>
      </c>
      <c r="O205" s="0" t="n">
        <f aca="false">O204</f>
        <v>0.8</v>
      </c>
      <c r="P205" s="0" t="n">
        <f aca="false">O205*D205</f>
        <v>22.2</v>
      </c>
      <c r="Q205" s="0" t="n">
        <f aca="false">P205*60</f>
        <v>1332</v>
      </c>
      <c r="R205" s="41" t="n">
        <f aca="false">-M205/D205</f>
        <v>16.15383</v>
      </c>
      <c r="S205" s="0" t="n">
        <f aca="false">-1/2*$B$4*$B$5*H205*F205*F205*SIGN(F205)</f>
        <v>-178.316455078125</v>
      </c>
      <c r="T205" s="42" t="n">
        <f aca="false">R205+S205</f>
        <v>-162.162625078125</v>
      </c>
      <c r="U205" s="41" t="n">
        <f aca="false">T205+N205</f>
        <v>-182.354912578125</v>
      </c>
      <c r="V205" s="0" t="n">
        <f aca="false">SIGN(U205)</f>
        <v>-1</v>
      </c>
      <c r="W205" s="43" t="n">
        <f aca="false">W204+$B$8</f>
        <v>5.55</v>
      </c>
      <c r="X205" s="43" t="n">
        <f aca="false">(W205-1)/W205</f>
        <v>0.81981981981982</v>
      </c>
      <c r="Z205" s="44" t="n">
        <f aca="false">N205*2+R205*2+S205</f>
        <v>-186.393370078125</v>
      </c>
    </row>
    <row r="206" customFormat="false" ht="15" hidden="false" customHeight="false" outlineLevel="0" collapsed="false">
      <c r="B206" s="0" t="n">
        <f aca="false">V206</f>
        <v>-1</v>
      </c>
      <c r="C206" s="0" t="n">
        <f aca="false">C205</f>
        <v>5</v>
      </c>
      <c r="D206" s="1" t="n">
        <f aca="false">C206*W206</f>
        <v>27.9</v>
      </c>
      <c r="E206" s="1" t="n">
        <f aca="false">E205</f>
        <v>6.39</v>
      </c>
      <c r="F206" s="1" t="n">
        <f aca="false">D206-C206</f>
        <v>22.9</v>
      </c>
      <c r="G206" s="1" t="n">
        <f aca="false">($B$3*Q206-30*F206)/30</f>
        <v>21.74</v>
      </c>
      <c r="H206" s="1" t="n">
        <f aca="false">H205</f>
        <v>1.225</v>
      </c>
      <c r="I206" s="1" t="n">
        <f aca="false">I205</f>
        <v>0.675</v>
      </c>
      <c r="J206" s="1" t="n">
        <f aca="false">F206+G206</f>
        <v>44.64</v>
      </c>
      <c r="K206" s="1" t="n">
        <f aca="false">G206*G206-F206*F206</f>
        <v>-51.7824000000001</v>
      </c>
      <c r="L206" s="1" t="n">
        <f aca="false">N206*F206</f>
        <v>-490.261199400001</v>
      </c>
      <c r="M206" s="40" t="n">
        <f aca="false">1/4*H206*I206*J206*K206</f>
        <v>-477.844103520001</v>
      </c>
      <c r="N206" s="1" t="n">
        <f aca="false">1/2*K206*H206*I206</f>
        <v>-21.408786</v>
      </c>
      <c r="O206" s="0" t="n">
        <f aca="false">O205</f>
        <v>0.8</v>
      </c>
      <c r="P206" s="0" t="n">
        <f aca="false">O206*D206</f>
        <v>22.32</v>
      </c>
      <c r="Q206" s="0" t="n">
        <f aca="false">P206*60</f>
        <v>1339.2</v>
      </c>
      <c r="R206" s="41" t="n">
        <f aca="false">-M206/D206</f>
        <v>17.1270288</v>
      </c>
      <c r="S206" s="0" t="n">
        <f aca="false">-1/2*$B$4*$B$5*H206*F206*F206*SIGN(F206)</f>
        <v>-180.6756328125</v>
      </c>
      <c r="T206" s="42" t="n">
        <f aca="false">R206+S206</f>
        <v>-163.5486040125</v>
      </c>
      <c r="U206" s="41" t="n">
        <f aca="false">T206+N206</f>
        <v>-184.9573900125</v>
      </c>
      <c r="V206" s="0" t="n">
        <f aca="false">SIGN(U206)</f>
        <v>-1</v>
      </c>
      <c r="W206" s="43" t="n">
        <f aca="false">W205+$B$8</f>
        <v>5.58</v>
      </c>
      <c r="X206" s="43" t="n">
        <f aca="false">(W206-1)/W206</f>
        <v>0.82078853046595</v>
      </c>
      <c r="Z206" s="44" t="n">
        <f aca="false">N206*2+R206*2+S206</f>
        <v>-189.2391472125</v>
      </c>
    </row>
    <row r="207" customFormat="false" ht="15" hidden="false" customHeight="false" outlineLevel="0" collapsed="false">
      <c r="B207" s="0" t="n">
        <f aca="false">V207</f>
        <v>-1</v>
      </c>
      <c r="C207" s="0" t="n">
        <f aca="false">C206</f>
        <v>5</v>
      </c>
      <c r="D207" s="1" t="n">
        <f aca="false">C207*W207</f>
        <v>28.05</v>
      </c>
      <c r="E207" s="1" t="n">
        <f aca="false">E206</f>
        <v>6.39</v>
      </c>
      <c r="F207" s="1" t="n">
        <f aca="false">D207-C207</f>
        <v>23.05</v>
      </c>
      <c r="G207" s="1" t="n">
        <f aca="false">($B$3*Q207-30*F207)/30</f>
        <v>21.83</v>
      </c>
      <c r="H207" s="1" t="n">
        <f aca="false">H206</f>
        <v>1.225</v>
      </c>
      <c r="I207" s="1" t="n">
        <f aca="false">I206</f>
        <v>0.675</v>
      </c>
      <c r="J207" s="1" t="n">
        <f aca="false">F207+G207</f>
        <v>44.88</v>
      </c>
      <c r="K207" s="1" t="n">
        <f aca="false">G207*G207-F207*F207</f>
        <v>-54.7535999999999</v>
      </c>
      <c r="L207" s="1" t="n">
        <f aca="false">N207*F207</f>
        <v>-521.787264074999</v>
      </c>
      <c r="M207" s="40" t="n">
        <f aca="false">1/4*H207*I207*J207*K207</f>
        <v>-507.978577259999</v>
      </c>
      <c r="N207" s="1" t="n">
        <f aca="false">1/2*K207*H207*I207</f>
        <v>-22.6371915</v>
      </c>
      <c r="O207" s="0" t="n">
        <f aca="false">O206</f>
        <v>0.8</v>
      </c>
      <c r="P207" s="0" t="n">
        <f aca="false">O207*D207</f>
        <v>22.44</v>
      </c>
      <c r="Q207" s="0" t="n">
        <f aca="false">P207*60</f>
        <v>1346.4</v>
      </c>
      <c r="R207" s="41" t="n">
        <f aca="false">-M207/D207</f>
        <v>18.1097532</v>
      </c>
      <c r="S207" s="0" t="n">
        <f aca="false">-1/2*$B$4*$B$5*H207*F207*F207*SIGN(F207)</f>
        <v>-183.050314453125</v>
      </c>
      <c r="T207" s="42" t="n">
        <f aca="false">R207+S207</f>
        <v>-164.940561253125</v>
      </c>
      <c r="U207" s="41" t="n">
        <f aca="false">T207+N207</f>
        <v>-187.577752753125</v>
      </c>
      <c r="V207" s="0" t="n">
        <f aca="false">SIGN(U207)</f>
        <v>-1</v>
      </c>
      <c r="W207" s="43" t="n">
        <f aca="false">W206+$B$8</f>
        <v>5.61</v>
      </c>
      <c r="X207" s="43" t="n">
        <f aca="false">(W207-1)/W207</f>
        <v>0.82174688057041</v>
      </c>
      <c r="Z207" s="44" t="n">
        <f aca="false">N207*2+R207*2+S207</f>
        <v>-192.105191053125</v>
      </c>
    </row>
    <row r="208" customFormat="false" ht="15" hidden="false" customHeight="false" outlineLevel="0" collapsed="false">
      <c r="B208" s="0" t="n">
        <f aca="false">V208</f>
        <v>-1</v>
      </c>
      <c r="C208" s="0" t="n">
        <f aca="false">C207</f>
        <v>5</v>
      </c>
      <c r="D208" s="1" t="n">
        <f aca="false">C208*W208</f>
        <v>28.2</v>
      </c>
      <c r="E208" s="1" t="n">
        <f aca="false">E207</f>
        <v>6.39</v>
      </c>
      <c r="F208" s="1" t="n">
        <f aca="false">D208-C208</f>
        <v>23.2</v>
      </c>
      <c r="G208" s="1" t="n">
        <f aca="false">($B$3*Q208-30*F208)/30</f>
        <v>21.92</v>
      </c>
      <c r="H208" s="1" t="n">
        <f aca="false">H207</f>
        <v>1.225</v>
      </c>
      <c r="I208" s="1" t="n">
        <f aca="false">I207</f>
        <v>0.675</v>
      </c>
      <c r="J208" s="1" t="n">
        <f aca="false">F208+G208</f>
        <v>45.12</v>
      </c>
      <c r="K208" s="1" t="n">
        <f aca="false">G208*G208-F208*F208</f>
        <v>-57.7536000000001</v>
      </c>
      <c r="L208" s="1" t="n">
        <f aca="false">N208*F208</f>
        <v>-553.958092800001</v>
      </c>
      <c r="M208" s="40" t="n">
        <f aca="false">1/4*H208*I208*J208*K208</f>
        <v>-538.676490240001</v>
      </c>
      <c r="N208" s="1" t="n">
        <f aca="false">1/2*K208*H208*I208</f>
        <v>-23.877504</v>
      </c>
      <c r="O208" s="0" t="n">
        <f aca="false">O207</f>
        <v>0.8</v>
      </c>
      <c r="P208" s="0" t="n">
        <f aca="false">O208*D208</f>
        <v>22.56</v>
      </c>
      <c r="Q208" s="0" t="n">
        <f aca="false">P208*60</f>
        <v>1353.6</v>
      </c>
      <c r="R208" s="41" t="n">
        <f aca="false">-M208/D208</f>
        <v>19.1020032</v>
      </c>
      <c r="S208" s="0" t="n">
        <f aca="false">-1/2*$B$4*$B$5*H208*F208*F208*SIGN(F208)</f>
        <v>-185.4405</v>
      </c>
      <c r="T208" s="42" t="n">
        <f aca="false">R208+S208</f>
        <v>-166.3384968</v>
      </c>
      <c r="U208" s="41" t="n">
        <f aca="false">T208+N208</f>
        <v>-190.2160008</v>
      </c>
      <c r="V208" s="0" t="n">
        <f aca="false">SIGN(U208)</f>
        <v>-1</v>
      </c>
      <c r="W208" s="43" t="n">
        <f aca="false">W207+$B$8</f>
        <v>5.64</v>
      </c>
      <c r="X208" s="43" t="n">
        <f aca="false">(W208-1)/W208</f>
        <v>0.822695035460993</v>
      </c>
      <c r="Z208" s="44" t="n">
        <f aca="false">N208*2+R208*2+S208</f>
        <v>-194.9915016</v>
      </c>
    </row>
    <row r="209" customFormat="false" ht="15" hidden="false" customHeight="false" outlineLevel="0" collapsed="false">
      <c r="B209" s="0" t="n">
        <f aca="false">V209</f>
        <v>-1</v>
      </c>
      <c r="C209" s="0" t="n">
        <f aca="false">C208</f>
        <v>5</v>
      </c>
      <c r="D209" s="1" t="n">
        <f aca="false">C209*W209</f>
        <v>28.35</v>
      </c>
      <c r="E209" s="1" t="n">
        <f aca="false">E208</f>
        <v>6.39</v>
      </c>
      <c r="F209" s="1" t="n">
        <f aca="false">D209-C209</f>
        <v>23.35</v>
      </c>
      <c r="G209" s="1" t="n">
        <f aca="false">($B$3*Q209-30*F209)/30</f>
        <v>22.01</v>
      </c>
      <c r="H209" s="1" t="n">
        <f aca="false">H208</f>
        <v>1.225</v>
      </c>
      <c r="I209" s="1" t="n">
        <f aca="false">I208</f>
        <v>0.675</v>
      </c>
      <c r="J209" s="1" t="n">
        <f aca="false">F209+G209</f>
        <v>45.36</v>
      </c>
      <c r="K209" s="1" t="n">
        <f aca="false">G209*G209-F209*F209</f>
        <v>-60.7824000000002</v>
      </c>
      <c r="L209" s="1" t="n">
        <f aca="false">N209*F209</f>
        <v>-586.779043725002</v>
      </c>
      <c r="M209" s="40" t="n">
        <f aca="false">1/4*H209*I209*J209*K209</f>
        <v>-569.942128980002</v>
      </c>
      <c r="N209" s="1" t="n">
        <f aca="false">1/2*K209*H209*I209</f>
        <v>-25.1297235000001</v>
      </c>
      <c r="O209" s="0" t="n">
        <f aca="false">O208</f>
        <v>0.8</v>
      </c>
      <c r="P209" s="0" t="n">
        <f aca="false">O209*D209</f>
        <v>22.68</v>
      </c>
      <c r="Q209" s="0" t="n">
        <f aca="false">P209*60</f>
        <v>1360.8</v>
      </c>
      <c r="R209" s="41" t="n">
        <f aca="false">-M209/D209</f>
        <v>20.1037788000001</v>
      </c>
      <c r="S209" s="0" t="n">
        <f aca="false">-1/2*$B$4*$B$5*H209*F209*F209*SIGN(F209)</f>
        <v>-187.846189453125</v>
      </c>
      <c r="T209" s="42" t="n">
        <f aca="false">R209+S209</f>
        <v>-167.742410653125</v>
      </c>
      <c r="U209" s="41" t="n">
        <f aca="false">T209+N209</f>
        <v>-192.872134153125</v>
      </c>
      <c r="V209" s="0" t="n">
        <f aca="false">SIGN(U209)</f>
        <v>-1</v>
      </c>
      <c r="W209" s="43" t="n">
        <f aca="false">W208+$B$8</f>
        <v>5.67</v>
      </c>
      <c r="X209" s="43" t="n">
        <f aca="false">(W209-1)/W209</f>
        <v>0.82363315696649</v>
      </c>
      <c r="Z209" s="44" t="n">
        <f aca="false">N209*2+R209*2+S209</f>
        <v>-197.898078853125</v>
      </c>
    </row>
    <row r="210" customFormat="false" ht="15" hidden="false" customHeight="false" outlineLevel="0" collapsed="false">
      <c r="B210" s="0" t="n">
        <f aca="false">V210</f>
        <v>-1</v>
      </c>
      <c r="C210" s="0" t="n">
        <f aca="false">C209</f>
        <v>5</v>
      </c>
      <c r="D210" s="1" t="n">
        <f aca="false">C210*W210</f>
        <v>28.5</v>
      </c>
      <c r="E210" s="1" t="n">
        <f aca="false">E209</f>
        <v>6.39</v>
      </c>
      <c r="F210" s="1" t="n">
        <f aca="false">D210-C210</f>
        <v>23.5</v>
      </c>
      <c r="G210" s="1" t="n">
        <f aca="false">($B$3*Q210-30*F210)/30</f>
        <v>22.1</v>
      </c>
      <c r="H210" s="1" t="n">
        <f aca="false">H209</f>
        <v>1.225</v>
      </c>
      <c r="I210" s="1" t="n">
        <f aca="false">I209</f>
        <v>0.675</v>
      </c>
      <c r="J210" s="1" t="n">
        <f aca="false">F210+G210</f>
        <v>45.6</v>
      </c>
      <c r="K210" s="1" t="n">
        <f aca="false">G210*G210-F210*F210</f>
        <v>-63.8400000000003</v>
      </c>
      <c r="L210" s="1" t="n">
        <f aca="false">N210*F210</f>
        <v>-620.255475000003</v>
      </c>
      <c r="M210" s="40" t="n">
        <f aca="false">1/4*H210*I210*J210*K210</f>
        <v>-601.779780000003</v>
      </c>
      <c r="N210" s="1" t="n">
        <f aca="false">1/2*K210*H210*I210</f>
        <v>-26.3938500000001</v>
      </c>
      <c r="O210" s="0" t="n">
        <f aca="false">O209</f>
        <v>0.8</v>
      </c>
      <c r="P210" s="0" t="n">
        <f aca="false">O210*D210</f>
        <v>22.8</v>
      </c>
      <c r="Q210" s="0" t="n">
        <f aca="false">P210*60</f>
        <v>1368</v>
      </c>
      <c r="R210" s="41" t="n">
        <f aca="false">-M210/D210</f>
        <v>21.1150800000001</v>
      </c>
      <c r="S210" s="0" t="n">
        <f aca="false">-1/2*$B$4*$B$5*H210*F210*F210*SIGN(F210)</f>
        <v>-190.2673828125</v>
      </c>
      <c r="T210" s="42" t="n">
        <f aca="false">R210+S210</f>
        <v>-169.1523028125</v>
      </c>
      <c r="U210" s="41" t="n">
        <f aca="false">T210+N210</f>
        <v>-195.5461528125</v>
      </c>
      <c r="V210" s="0" t="n">
        <f aca="false">SIGN(U210)</f>
        <v>-1</v>
      </c>
      <c r="W210" s="43" t="n">
        <f aca="false">W209+$B$8</f>
        <v>5.7</v>
      </c>
      <c r="X210" s="43" t="n">
        <f aca="false">(W210-1)/W210</f>
        <v>0.824561403508772</v>
      </c>
      <c r="Z210" s="44" t="n">
        <f aca="false">N210*2+R210*2+S210</f>
        <v>-200.8249228125</v>
      </c>
    </row>
    <row r="211" customFormat="false" ht="15" hidden="false" customHeight="false" outlineLevel="0" collapsed="false">
      <c r="B211" s="0" t="n">
        <f aca="false">V211</f>
        <v>-1</v>
      </c>
      <c r="C211" s="0" t="n">
        <f aca="false">C210</f>
        <v>5</v>
      </c>
      <c r="D211" s="1" t="n">
        <f aca="false">C211*W211</f>
        <v>28.65</v>
      </c>
      <c r="E211" s="1" t="n">
        <f aca="false">E210</f>
        <v>6.39</v>
      </c>
      <c r="F211" s="1" t="n">
        <f aca="false">D211-C211</f>
        <v>23.65</v>
      </c>
      <c r="G211" s="1" t="n">
        <f aca="false">($B$3*Q211-30*F211)/30</f>
        <v>22.19</v>
      </c>
      <c r="H211" s="1" t="n">
        <f aca="false">H210</f>
        <v>1.225</v>
      </c>
      <c r="I211" s="1" t="n">
        <f aca="false">I210</f>
        <v>0.675</v>
      </c>
      <c r="J211" s="1" t="n">
        <f aca="false">F211+G211</f>
        <v>45.84</v>
      </c>
      <c r="K211" s="1" t="n">
        <f aca="false">G211*G211-F211*F211</f>
        <v>-66.9264000000001</v>
      </c>
      <c r="L211" s="1" t="n">
        <f aca="false">N211*F211</f>
        <v>-654.392744775002</v>
      </c>
      <c r="M211" s="40" t="n">
        <f aca="false">1/4*H211*I211*J211*K211</f>
        <v>-634.193729820002</v>
      </c>
      <c r="N211" s="1" t="n">
        <f aca="false">1/2*K211*H211*I211</f>
        <v>-27.6698835</v>
      </c>
      <c r="O211" s="0" t="n">
        <f aca="false">O210</f>
        <v>0.8</v>
      </c>
      <c r="P211" s="0" t="n">
        <f aca="false">O211*D211</f>
        <v>22.92</v>
      </c>
      <c r="Q211" s="0" t="n">
        <f aca="false">P211*60</f>
        <v>1375.2</v>
      </c>
      <c r="R211" s="41" t="n">
        <f aca="false">-M211/D211</f>
        <v>22.1359068</v>
      </c>
      <c r="S211" s="0" t="n">
        <f aca="false">-1/2*$B$4*$B$5*H211*F211*F211*SIGN(F211)</f>
        <v>-192.704080078125</v>
      </c>
      <c r="T211" s="42" t="n">
        <f aca="false">R211+S211</f>
        <v>-170.568173278125</v>
      </c>
      <c r="U211" s="41" t="n">
        <f aca="false">T211+N211</f>
        <v>-198.238056778125</v>
      </c>
      <c r="V211" s="0" t="n">
        <f aca="false">SIGN(U211)</f>
        <v>-1</v>
      </c>
      <c r="W211" s="43" t="n">
        <f aca="false">W210+$B$8</f>
        <v>5.73</v>
      </c>
      <c r="X211" s="43" t="n">
        <f aca="false">(W211-1)/W211</f>
        <v>0.825479930191972</v>
      </c>
      <c r="Z211" s="44" t="n">
        <f aca="false">N211*2+R211*2+S211</f>
        <v>-203.772033478125</v>
      </c>
    </row>
    <row r="212" customFormat="false" ht="15" hidden="false" customHeight="false" outlineLevel="0" collapsed="false">
      <c r="B212" s="0" t="n">
        <f aca="false">V212</f>
        <v>-1</v>
      </c>
      <c r="C212" s="0" t="n">
        <f aca="false">C211</f>
        <v>5</v>
      </c>
      <c r="D212" s="1" t="n">
        <f aca="false">C212*W212</f>
        <v>28.8</v>
      </c>
      <c r="E212" s="1" t="n">
        <f aca="false">E211</f>
        <v>6.39</v>
      </c>
      <c r="F212" s="1" t="n">
        <f aca="false">D212-C212</f>
        <v>23.8</v>
      </c>
      <c r="G212" s="1" t="n">
        <f aca="false">($B$3*Q212-30*F212)/30</f>
        <v>22.28</v>
      </c>
      <c r="H212" s="1" t="n">
        <f aca="false">H211</f>
        <v>1.225</v>
      </c>
      <c r="I212" s="1" t="n">
        <f aca="false">I211</f>
        <v>0.675</v>
      </c>
      <c r="J212" s="1" t="n">
        <f aca="false">F212+G212</f>
        <v>46.08</v>
      </c>
      <c r="K212" s="1" t="n">
        <f aca="false">G212*G212-F212*F212</f>
        <v>-70.0416000000002</v>
      </c>
      <c r="L212" s="1" t="n">
        <f aca="false">N212*F212</f>
        <v>-689.196211200002</v>
      </c>
      <c r="M212" s="40" t="n">
        <f aca="false">1/4*H212*I212*J212*K212</f>
        <v>-667.188264960002</v>
      </c>
      <c r="N212" s="1" t="n">
        <f aca="false">1/2*K212*H212*I212</f>
        <v>-28.9578240000001</v>
      </c>
      <c r="O212" s="0" t="n">
        <f aca="false">O211</f>
        <v>0.8</v>
      </c>
      <c r="P212" s="0" t="n">
        <f aca="false">O212*D212</f>
        <v>23.04</v>
      </c>
      <c r="Q212" s="0" t="n">
        <f aca="false">P212*60</f>
        <v>1382.4</v>
      </c>
      <c r="R212" s="41" t="n">
        <f aca="false">-M212/D212</f>
        <v>23.1662592000001</v>
      </c>
      <c r="S212" s="0" t="n">
        <f aca="false">-1/2*$B$4*$B$5*H212*F212*F212*SIGN(F212)</f>
        <v>-195.15628125</v>
      </c>
      <c r="T212" s="42" t="n">
        <f aca="false">R212+S212</f>
        <v>-171.99002205</v>
      </c>
      <c r="U212" s="41" t="n">
        <f aca="false">T212+N212</f>
        <v>-200.94784605</v>
      </c>
      <c r="V212" s="0" t="n">
        <f aca="false">SIGN(U212)</f>
        <v>-1</v>
      </c>
      <c r="W212" s="43" t="n">
        <f aca="false">W211+$B$8</f>
        <v>5.76</v>
      </c>
      <c r="X212" s="43" t="n">
        <f aca="false">(W212-1)/W212</f>
        <v>0.826388888888889</v>
      </c>
      <c r="Z212" s="44" t="n">
        <f aca="false">N212*2+R212*2+S212</f>
        <v>-206.73941085</v>
      </c>
    </row>
    <row r="213" customFormat="false" ht="15" hidden="false" customHeight="false" outlineLevel="0" collapsed="false">
      <c r="B213" s="0" t="n">
        <f aca="false">V213</f>
        <v>-1</v>
      </c>
      <c r="C213" s="0" t="n">
        <f aca="false">C212</f>
        <v>5</v>
      </c>
      <c r="D213" s="1" t="n">
        <f aca="false">C213*W213</f>
        <v>28.95</v>
      </c>
      <c r="E213" s="1" t="n">
        <f aca="false">E212</f>
        <v>6.39</v>
      </c>
      <c r="F213" s="1" t="n">
        <f aca="false">D213-C213</f>
        <v>23.95</v>
      </c>
      <c r="G213" s="1" t="n">
        <f aca="false">($B$3*Q213-30*F213)/30</f>
        <v>22.37</v>
      </c>
      <c r="H213" s="1" t="n">
        <f aca="false">H212</f>
        <v>1.225</v>
      </c>
      <c r="I213" s="1" t="n">
        <f aca="false">I212</f>
        <v>0.675</v>
      </c>
      <c r="J213" s="1" t="n">
        <f aca="false">F213+G213</f>
        <v>46.32</v>
      </c>
      <c r="K213" s="1" t="n">
        <f aca="false">G213*G213-F213*F213</f>
        <v>-73.1856000000004</v>
      </c>
      <c r="L213" s="1" t="n">
        <f aca="false">N213*F213</f>
        <v>-724.671232425004</v>
      </c>
      <c r="M213" s="40" t="n">
        <f aca="false">1/4*H213*I213*J213*K213</f>
        <v>-700.767671940004</v>
      </c>
      <c r="N213" s="1" t="n">
        <f aca="false">1/2*K213*H213*I213</f>
        <v>-30.2576715000002</v>
      </c>
      <c r="O213" s="0" t="n">
        <f aca="false">O212</f>
        <v>0.8</v>
      </c>
      <c r="P213" s="0" t="n">
        <f aca="false">O213*D213</f>
        <v>23.16</v>
      </c>
      <c r="Q213" s="0" t="n">
        <f aca="false">P213*60</f>
        <v>1389.6</v>
      </c>
      <c r="R213" s="41" t="n">
        <f aca="false">-M213/D213</f>
        <v>24.2061372000001</v>
      </c>
      <c r="S213" s="0" t="n">
        <f aca="false">-1/2*$B$4*$B$5*H213*F213*F213*SIGN(F213)</f>
        <v>-197.623986328125</v>
      </c>
      <c r="T213" s="42" t="n">
        <f aca="false">R213+S213</f>
        <v>-173.417849128125</v>
      </c>
      <c r="U213" s="41" t="n">
        <f aca="false">T213+N213</f>
        <v>-203.675520628125</v>
      </c>
      <c r="V213" s="0" t="n">
        <f aca="false">SIGN(U213)</f>
        <v>-1</v>
      </c>
      <c r="W213" s="43" t="n">
        <f aca="false">W212+$B$8</f>
        <v>5.79</v>
      </c>
      <c r="X213" s="43" t="n">
        <f aca="false">(W213-1)/W213</f>
        <v>0.827288428324698</v>
      </c>
      <c r="Z213" s="44" t="n">
        <f aca="false">N213*2+R213*2+S213</f>
        <v>-209.727054928125</v>
      </c>
    </row>
    <row r="214" customFormat="false" ht="15" hidden="false" customHeight="false" outlineLevel="0" collapsed="false">
      <c r="B214" s="0" t="n">
        <f aca="false">V214</f>
        <v>-1</v>
      </c>
      <c r="C214" s="0" t="n">
        <f aca="false">C213</f>
        <v>5</v>
      </c>
      <c r="D214" s="1" t="n">
        <f aca="false">C214*W214</f>
        <v>29.1</v>
      </c>
      <c r="E214" s="1" t="n">
        <f aca="false">E213</f>
        <v>6.39</v>
      </c>
      <c r="F214" s="1" t="n">
        <f aca="false">D214-C214</f>
        <v>24.1</v>
      </c>
      <c r="G214" s="1" t="n">
        <f aca="false">($B$3*Q214-30*F214)/30</f>
        <v>22.46</v>
      </c>
      <c r="H214" s="1" t="n">
        <f aca="false">H213</f>
        <v>1.225</v>
      </c>
      <c r="I214" s="1" t="n">
        <f aca="false">I213</f>
        <v>0.675</v>
      </c>
      <c r="J214" s="1" t="n">
        <f aca="false">F214+G214</f>
        <v>46.56</v>
      </c>
      <c r="K214" s="1" t="n">
        <f aca="false">G214*G214-F214*F214</f>
        <v>-76.3584000000005</v>
      </c>
      <c r="L214" s="1" t="n">
        <f aca="false">N214*F214</f>
        <v>-760.823166600005</v>
      </c>
      <c r="M214" s="40" t="n">
        <f aca="false">1/4*H214*I214*J214*K214</f>
        <v>-734.936237280005</v>
      </c>
      <c r="N214" s="1" t="n">
        <f aca="false">1/2*K214*H214*I214</f>
        <v>-31.5694260000002</v>
      </c>
      <c r="O214" s="0" t="n">
        <f aca="false">O213</f>
        <v>0.8</v>
      </c>
      <c r="P214" s="0" t="n">
        <f aca="false">O214*D214</f>
        <v>23.28</v>
      </c>
      <c r="Q214" s="0" t="n">
        <f aca="false">P214*60</f>
        <v>1396.8</v>
      </c>
      <c r="R214" s="41" t="n">
        <f aca="false">-M214/D214</f>
        <v>25.2555408000002</v>
      </c>
      <c r="S214" s="0" t="n">
        <f aca="false">-1/2*$B$4*$B$5*H214*F214*F214*SIGN(F214)</f>
        <v>-200.1071953125</v>
      </c>
      <c r="T214" s="42" t="n">
        <f aca="false">R214+S214</f>
        <v>-174.8516545125</v>
      </c>
      <c r="U214" s="41" t="n">
        <f aca="false">T214+N214</f>
        <v>-206.4210805125</v>
      </c>
      <c r="V214" s="0" t="n">
        <f aca="false">SIGN(U214)</f>
        <v>-1</v>
      </c>
      <c r="W214" s="43" t="n">
        <f aca="false">W213+$B$8</f>
        <v>5.82</v>
      </c>
      <c r="X214" s="43" t="n">
        <f aca="false">(W214-1)/W214</f>
        <v>0.828178694158076</v>
      </c>
      <c r="Z214" s="44" t="n">
        <f aca="false">N214*2+R214*2+S214</f>
        <v>-212.7349657125</v>
      </c>
    </row>
    <row r="215" customFormat="false" ht="15" hidden="false" customHeight="false" outlineLevel="0" collapsed="false">
      <c r="B215" s="0" t="n">
        <f aca="false">V215</f>
        <v>-1</v>
      </c>
      <c r="C215" s="0" t="n">
        <f aca="false">C214</f>
        <v>5</v>
      </c>
      <c r="D215" s="1" t="n">
        <f aca="false">C215*W215</f>
        <v>29.25</v>
      </c>
      <c r="E215" s="1" t="n">
        <f aca="false">E214</f>
        <v>6.39</v>
      </c>
      <c r="F215" s="1" t="n">
        <f aca="false">D215-C215</f>
        <v>24.25</v>
      </c>
      <c r="G215" s="1" t="n">
        <f aca="false">($B$3*Q215-30*F215)/30</f>
        <v>22.55</v>
      </c>
      <c r="H215" s="1" t="n">
        <f aca="false">H214</f>
        <v>1.225</v>
      </c>
      <c r="I215" s="1" t="n">
        <f aca="false">I214</f>
        <v>0.675</v>
      </c>
      <c r="J215" s="1" t="n">
        <f aca="false">F215+G215</f>
        <v>46.8</v>
      </c>
      <c r="K215" s="1" t="n">
        <f aca="false">G215*G215-F215*F215</f>
        <v>-79.5600000000003</v>
      </c>
      <c r="L215" s="1" t="n">
        <f aca="false">N215*F215</f>
        <v>-797.657371875004</v>
      </c>
      <c r="M215" s="40" t="n">
        <f aca="false">1/4*H215*I215*J215*K215</f>
        <v>-769.698247500004</v>
      </c>
      <c r="N215" s="1" t="n">
        <f aca="false">1/2*K215*H215*I215</f>
        <v>-32.8930875000001</v>
      </c>
      <c r="O215" s="0" t="n">
        <f aca="false">O214</f>
        <v>0.8</v>
      </c>
      <c r="P215" s="0" t="n">
        <f aca="false">O215*D215</f>
        <v>23.4</v>
      </c>
      <c r="Q215" s="0" t="n">
        <f aca="false">P215*60</f>
        <v>1404</v>
      </c>
      <c r="R215" s="41" t="n">
        <f aca="false">-M215/D215</f>
        <v>26.3144700000001</v>
      </c>
      <c r="S215" s="0" t="n">
        <f aca="false">-1/2*$B$4*$B$5*H215*F215*F215*SIGN(F215)</f>
        <v>-202.605908203125</v>
      </c>
      <c r="T215" s="42" t="n">
        <f aca="false">R215+S215</f>
        <v>-176.291438203125</v>
      </c>
      <c r="U215" s="41" t="n">
        <f aca="false">T215+N215</f>
        <v>-209.184525703125</v>
      </c>
      <c r="V215" s="0" t="n">
        <f aca="false">SIGN(U215)</f>
        <v>-1</v>
      </c>
      <c r="W215" s="43" t="n">
        <f aca="false">W214+$B$8</f>
        <v>5.85</v>
      </c>
      <c r="X215" s="43" t="n">
        <f aca="false">(W215-1)/W215</f>
        <v>0.829059829059829</v>
      </c>
      <c r="Z215" s="44" t="n">
        <f aca="false">N215*2+R215*2+S215</f>
        <v>-215.763143203125</v>
      </c>
    </row>
    <row r="216" customFormat="false" ht="15" hidden="false" customHeight="false" outlineLevel="0" collapsed="false">
      <c r="B216" s="0" t="n">
        <f aca="false">V216</f>
        <v>-1</v>
      </c>
      <c r="C216" s="0" t="n">
        <f aca="false">C215</f>
        <v>5</v>
      </c>
      <c r="D216" s="1" t="n">
        <f aca="false">C216*W216</f>
        <v>29.4</v>
      </c>
      <c r="E216" s="1" t="n">
        <f aca="false">E215</f>
        <v>6.39</v>
      </c>
      <c r="F216" s="1" t="n">
        <f aca="false">D216-C216</f>
        <v>24.4</v>
      </c>
      <c r="G216" s="1" t="n">
        <f aca="false">($B$3*Q216-30*F216)/30</f>
        <v>22.64</v>
      </c>
      <c r="H216" s="1" t="n">
        <f aca="false">H215</f>
        <v>1.225</v>
      </c>
      <c r="I216" s="1" t="n">
        <f aca="false">I215</f>
        <v>0.675</v>
      </c>
      <c r="J216" s="1" t="n">
        <f aca="false">F216+G216</f>
        <v>47.04</v>
      </c>
      <c r="K216" s="1" t="n">
        <f aca="false">G216*G216-F216*F216</f>
        <v>-82.7904000000004</v>
      </c>
      <c r="L216" s="1" t="n">
        <f aca="false">N216*F216</f>
        <v>-835.179206400005</v>
      </c>
      <c r="M216" s="40" t="n">
        <f aca="false">1/4*H216*I216*J216*K216</f>
        <v>-805.057989120005</v>
      </c>
      <c r="N216" s="1" t="n">
        <f aca="false">1/2*K216*H216*I216</f>
        <v>-34.2286560000002</v>
      </c>
      <c r="O216" s="0" t="n">
        <f aca="false">O215</f>
        <v>0.8</v>
      </c>
      <c r="P216" s="0" t="n">
        <f aca="false">O216*D216</f>
        <v>23.52</v>
      </c>
      <c r="Q216" s="0" t="n">
        <f aca="false">P216*60</f>
        <v>1411.2</v>
      </c>
      <c r="R216" s="41" t="n">
        <f aca="false">-M216/D216</f>
        <v>27.3829248000001</v>
      </c>
      <c r="S216" s="0" t="n">
        <f aca="false">-1/2*$B$4*$B$5*H216*F216*F216*SIGN(F216)</f>
        <v>-205.120125</v>
      </c>
      <c r="T216" s="42" t="n">
        <f aca="false">R216+S216</f>
        <v>-177.7372002</v>
      </c>
      <c r="U216" s="41" t="n">
        <f aca="false">T216+N216</f>
        <v>-211.9658562</v>
      </c>
      <c r="V216" s="0" t="n">
        <f aca="false">SIGN(U216)</f>
        <v>-1</v>
      </c>
      <c r="W216" s="43" t="n">
        <f aca="false">W215+$B$8</f>
        <v>5.88</v>
      </c>
      <c r="X216" s="43" t="n">
        <f aca="false">(W216-1)/W216</f>
        <v>0.829931972789116</v>
      </c>
      <c r="Z216" s="44" t="n">
        <f aca="false">N216*2+R216*2+S216</f>
        <v>-218.8115874</v>
      </c>
    </row>
    <row r="217" customFormat="false" ht="15" hidden="false" customHeight="false" outlineLevel="0" collapsed="false">
      <c r="B217" s="0" t="n">
        <f aca="false">V217</f>
        <v>-1</v>
      </c>
      <c r="C217" s="0" t="n">
        <f aca="false">C216</f>
        <v>5</v>
      </c>
      <c r="D217" s="1" t="n">
        <f aca="false">C217*W217</f>
        <v>29.55</v>
      </c>
      <c r="E217" s="1" t="n">
        <f aca="false">E216</f>
        <v>6.39</v>
      </c>
      <c r="F217" s="1" t="n">
        <f aca="false">D217-C217</f>
        <v>24.55</v>
      </c>
      <c r="G217" s="1" t="n">
        <f aca="false">($B$3*Q217-30*F217)/30</f>
        <v>22.73</v>
      </c>
      <c r="H217" s="1" t="n">
        <f aca="false">H216</f>
        <v>1.225</v>
      </c>
      <c r="I217" s="1" t="n">
        <f aca="false">I216</f>
        <v>0.675</v>
      </c>
      <c r="J217" s="1" t="n">
        <f aca="false">F217+G217</f>
        <v>47.28</v>
      </c>
      <c r="K217" s="1" t="n">
        <f aca="false">G217*G217-F217*F217</f>
        <v>-86.0496000000006</v>
      </c>
      <c r="L217" s="1" t="n">
        <f aca="false">N217*F217</f>
        <v>-873.394028325007</v>
      </c>
      <c r="M217" s="40" t="n">
        <f aca="false">1/4*H217*I217*J217*K217</f>
        <v>-841.019748660007</v>
      </c>
      <c r="N217" s="1" t="n">
        <f aca="false">1/2*K217*H217*I217</f>
        <v>-35.5761315000003</v>
      </c>
      <c r="O217" s="0" t="n">
        <f aca="false">O216</f>
        <v>0.8</v>
      </c>
      <c r="P217" s="0" t="n">
        <f aca="false">O217*D217</f>
        <v>23.64</v>
      </c>
      <c r="Q217" s="0" t="n">
        <f aca="false">P217*60</f>
        <v>1418.4</v>
      </c>
      <c r="R217" s="41" t="n">
        <f aca="false">-M217/D217</f>
        <v>28.4609052000002</v>
      </c>
      <c r="S217" s="0" t="n">
        <f aca="false">-1/2*$B$4*$B$5*H217*F217*F217*SIGN(F217)</f>
        <v>-207.649845703125</v>
      </c>
      <c r="T217" s="42" t="n">
        <f aca="false">R217+S217</f>
        <v>-179.188940503125</v>
      </c>
      <c r="U217" s="41" t="n">
        <f aca="false">T217+N217</f>
        <v>-214.765072003125</v>
      </c>
      <c r="V217" s="0" t="n">
        <f aca="false">SIGN(U217)</f>
        <v>-1</v>
      </c>
      <c r="W217" s="43" t="n">
        <f aca="false">W216+$B$8</f>
        <v>5.91000000000001</v>
      </c>
      <c r="X217" s="43" t="n">
        <f aca="false">(W217-1)/W217</f>
        <v>0.830795262267344</v>
      </c>
      <c r="Z217" s="44" t="n">
        <f aca="false">N217*2+R217*2+S217</f>
        <v>-221.880298303126</v>
      </c>
    </row>
    <row r="218" customFormat="false" ht="15" hidden="false" customHeight="false" outlineLevel="0" collapsed="false">
      <c r="B218" s="0" t="n">
        <f aca="false">V218</f>
        <v>-1</v>
      </c>
      <c r="C218" s="0" t="n">
        <f aca="false">C217</f>
        <v>5</v>
      </c>
      <c r="D218" s="1" t="n">
        <f aca="false">C218*W218</f>
        <v>29.7</v>
      </c>
      <c r="E218" s="1" t="n">
        <f aca="false">E217</f>
        <v>6.39</v>
      </c>
      <c r="F218" s="1" t="n">
        <f aca="false">D218-C218</f>
        <v>24.7</v>
      </c>
      <c r="G218" s="1" t="n">
        <f aca="false">($B$3*Q218-30*F218)/30</f>
        <v>22.82</v>
      </c>
      <c r="H218" s="1" t="n">
        <f aca="false">H217</f>
        <v>1.225</v>
      </c>
      <c r="I218" s="1" t="n">
        <f aca="false">I217</f>
        <v>0.675</v>
      </c>
      <c r="J218" s="1" t="n">
        <f aca="false">F218+G218</f>
        <v>47.52</v>
      </c>
      <c r="K218" s="1" t="n">
        <f aca="false">G218*G218-F218*F218</f>
        <v>-89.3376000000003</v>
      </c>
      <c r="L218" s="1" t="n">
        <f aca="false">N218*F218</f>
        <v>-912.307195800004</v>
      </c>
      <c r="M218" s="40" t="n">
        <f aca="false">1/4*H218*I218*J218*K218</f>
        <v>-877.587812640004</v>
      </c>
      <c r="N218" s="1" t="n">
        <f aca="false">1/2*K218*H218*I218</f>
        <v>-36.9355140000001</v>
      </c>
      <c r="O218" s="0" t="n">
        <f aca="false">O217</f>
        <v>0.8</v>
      </c>
      <c r="P218" s="0" t="n">
        <f aca="false">O218*D218</f>
        <v>23.76</v>
      </c>
      <c r="Q218" s="0" t="n">
        <f aca="false">P218*60</f>
        <v>1425.6</v>
      </c>
      <c r="R218" s="41" t="n">
        <f aca="false">-M218/D218</f>
        <v>29.5484112000001</v>
      </c>
      <c r="S218" s="0" t="n">
        <f aca="false">-1/2*$B$4*$B$5*H218*F218*F218*SIGN(F218)</f>
        <v>-210.1950703125</v>
      </c>
      <c r="T218" s="42" t="n">
        <f aca="false">R218+S218</f>
        <v>-180.6466591125</v>
      </c>
      <c r="U218" s="41" t="n">
        <f aca="false">T218+N218</f>
        <v>-217.5821731125</v>
      </c>
      <c r="V218" s="0" t="n">
        <f aca="false">SIGN(U218)</f>
        <v>-1</v>
      </c>
      <c r="W218" s="43" t="n">
        <f aca="false">W217+$B$8</f>
        <v>5.94000000000001</v>
      </c>
      <c r="X218" s="43" t="n">
        <f aca="false">(W218-1)/W218</f>
        <v>0.831649831649832</v>
      </c>
      <c r="Z218" s="44" t="n">
        <f aca="false">N218*2+R218*2+S218</f>
        <v>-224.9692759125</v>
      </c>
    </row>
    <row r="219" customFormat="false" ht="15" hidden="false" customHeight="false" outlineLevel="0" collapsed="false">
      <c r="B219" s="0" t="n">
        <f aca="false">V219</f>
        <v>-1</v>
      </c>
      <c r="C219" s="0" t="n">
        <f aca="false">C218</f>
        <v>5</v>
      </c>
      <c r="D219" s="1" t="n">
        <f aca="false">C219*W219</f>
        <v>29.85</v>
      </c>
      <c r="E219" s="1" t="n">
        <f aca="false">E218</f>
        <v>6.39</v>
      </c>
      <c r="F219" s="1" t="n">
        <f aca="false">D219-C219</f>
        <v>24.85</v>
      </c>
      <c r="G219" s="1" t="n">
        <f aca="false">($B$3*Q219-30*F219)/30</f>
        <v>22.91</v>
      </c>
      <c r="H219" s="1" t="n">
        <f aca="false">H218</f>
        <v>1.225</v>
      </c>
      <c r="I219" s="1" t="n">
        <f aca="false">I218</f>
        <v>0.675</v>
      </c>
      <c r="J219" s="1" t="n">
        <f aca="false">F219+G219</f>
        <v>47.7600000000001</v>
      </c>
      <c r="K219" s="1" t="n">
        <f aca="false">G219*G219-F219*F219</f>
        <v>-92.6544000000001</v>
      </c>
      <c r="L219" s="1" t="n">
        <f aca="false">N219*F219</f>
        <v>-951.924066975002</v>
      </c>
      <c r="M219" s="40" t="n">
        <f aca="false">1/4*H219*I219*J219*K219</f>
        <v>-914.766467580002</v>
      </c>
      <c r="N219" s="1" t="n">
        <f aca="false">1/2*K219*H219*I219</f>
        <v>-38.3068035000001</v>
      </c>
      <c r="O219" s="0" t="n">
        <f aca="false">O218</f>
        <v>0.8</v>
      </c>
      <c r="P219" s="0" t="n">
        <f aca="false">O219*D219</f>
        <v>23.88</v>
      </c>
      <c r="Q219" s="0" t="n">
        <f aca="false">P219*60</f>
        <v>1432.8</v>
      </c>
      <c r="R219" s="41" t="n">
        <f aca="false">-M219/D219</f>
        <v>30.6454428</v>
      </c>
      <c r="S219" s="0" t="n">
        <f aca="false">-1/2*$B$4*$B$5*H219*F219*F219*SIGN(F219)</f>
        <v>-212.755798828125</v>
      </c>
      <c r="T219" s="42" t="n">
        <f aca="false">R219+S219</f>
        <v>-182.110356028125</v>
      </c>
      <c r="U219" s="41" t="n">
        <f aca="false">T219+N219</f>
        <v>-220.417159528125</v>
      </c>
      <c r="V219" s="0" t="n">
        <f aca="false">SIGN(U219)</f>
        <v>-1</v>
      </c>
      <c r="W219" s="43" t="n">
        <f aca="false">W218+$B$8</f>
        <v>5.97000000000001</v>
      </c>
      <c r="X219" s="43" t="n">
        <f aca="false">(W219-1)/W219</f>
        <v>0.83249581239531</v>
      </c>
      <c r="Z219" s="44" t="n">
        <f aca="false">N219*2+R219*2+S219</f>
        <v>-228.078520228125</v>
      </c>
    </row>
    <row r="220" customFormat="false" ht="15" hidden="false" customHeight="false" outlineLevel="0" collapsed="false">
      <c r="B220" s="0" t="n">
        <f aca="false">V220</f>
        <v>-1</v>
      </c>
      <c r="C220" s="0" t="n">
        <f aca="false">C219</f>
        <v>5</v>
      </c>
      <c r="D220" s="1" t="n">
        <f aca="false">C220*W220</f>
        <v>30</v>
      </c>
      <c r="E220" s="1" t="n">
        <f aca="false">E219</f>
        <v>6.39</v>
      </c>
      <c r="F220" s="1" t="n">
        <f aca="false">D220-C220</f>
        <v>25</v>
      </c>
      <c r="G220" s="1" t="n">
        <f aca="false">($B$3*Q220-30*F220)/30</f>
        <v>23</v>
      </c>
      <c r="H220" s="1" t="n">
        <f aca="false">H219</f>
        <v>1.225</v>
      </c>
      <c r="I220" s="1" t="n">
        <f aca="false">I219</f>
        <v>0.675</v>
      </c>
      <c r="J220" s="1" t="n">
        <f aca="false">F220+G220</f>
        <v>48.0000000000001</v>
      </c>
      <c r="K220" s="1" t="n">
        <f aca="false">G220*G220-F220*F220</f>
        <v>-96.0000000000005</v>
      </c>
      <c r="L220" s="1" t="n">
        <f aca="false">N220*F220</f>
        <v>-992.250000000006</v>
      </c>
      <c r="M220" s="40" t="n">
        <f aca="false">1/4*H220*I220*J220*K220</f>
        <v>-952.560000000006</v>
      </c>
      <c r="N220" s="1" t="n">
        <f aca="false">1/2*K220*H220*I220</f>
        <v>-39.6900000000002</v>
      </c>
      <c r="O220" s="0" t="n">
        <f aca="false">O219</f>
        <v>0.8</v>
      </c>
      <c r="P220" s="0" t="n">
        <f aca="false">O220*D220</f>
        <v>24</v>
      </c>
      <c r="Q220" s="0" t="n">
        <f aca="false">P220*60</f>
        <v>1440</v>
      </c>
      <c r="R220" s="41" t="n">
        <f aca="false">-M220/D220</f>
        <v>31.7520000000002</v>
      </c>
      <c r="S220" s="0" t="n">
        <f aca="false">-1/2*$B$4*$B$5*H220*F220*F220*SIGN(F220)</f>
        <v>-215.332031250001</v>
      </c>
      <c r="T220" s="42" t="n">
        <f aca="false">R220+S220</f>
        <v>-183.58003125</v>
      </c>
      <c r="U220" s="41" t="n">
        <f aca="false">T220+N220</f>
        <v>-223.270031250001</v>
      </c>
      <c r="V220" s="0" t="n">
        <f aca="false">SIGN(U220)</f>
        <v>-1</v>
      </c>
      <c r="W220" s="43" t="n">
        <f aca="false">W219+$B$8</f>
        <v>6.00000000000001</v>
      </c>
      <c r="X220" s="43" t="n">
        <f aca="false">(W220-1)/W220</f>
        <v>0.833333333333334</v>
      </c>
      <c r="Z220" s="44" t="n">
        <f aca="false">N220*2+R220*2+S220</f>
        <v>-231.208031250001</v>
      </c>
    </row>
    <row r="221" customFormat="false" ht="15" hidden="false" customHeight="false" outlineLevel="0" collapsed="false">
      <c r="B221" s="0" t="n">
        <f aca="false">V221</f>
        <v>-1</v>
      </c>
      <c r="C221" s="0" t="n">
        <f aca="false">C220</f>
        <v>5</v>
      </c>
      <c r="D221" s="1" t="n">
        <f aca="false">C221*W221</f>
        <v>30.15</v>
      </c>
      <c r="E221" s="1" t="n">
        <f aca="false">E220</f>
        <v>6.39</v>
      </c>
      <c r="F221" s="1" t="n">
        <f aca="false">D221-C221</f>
        <v>25.15</v>
      </c>
      <c r="G221" s="1" t="n">
        <f aca="false">($B$3*Q221-30*F221)/30</f>
        <v>23.09</v>
      </c>
      <c r="H221" s="1" t="n">
        <f aca="false">H220</f>
        <v>1.225</v>
      </c>
      <c r="I221" s="1" t="n">
        <f aca="false">I220</f>
        <v>0.675</v>
      </c>
      <c r="J221" s="1" t="n">
        <f aca="false">F221+G221</f>
        <v>48.2400000000001</v>
      </c>
      <c r="K221" s="1" t="n">
        <f aca="false">G221*G221-F221*F221</f>
        <v>-99.3744000000004</v>
      </c>
      <c r="L221" s="1" t="n">
        <f aca="false">N221*F221</f>
        <v>-1033.29035302501</v>
      </c>
      <c r="M221" s="40" t="n">
        <f aca="false">1/4*H221*I221*J221*K221</f>
        <v>-990.972696420005</v>
      </c>
      <c r="N221" s="1" t="n">
        <f aca="false">1/2*K221*H221*I221</f>
        <v>-41.0851035000002</v>
      </c>
      <c r="O221" s="0" t="n">
        <f aca="false">O220</f>
        <v>0.8</v>
      </c>
      <c r="P221" s="0" t="n">
        <f aca="false">O221*D221</f>
        <v>24.12</v>
      </c>
      <c r="Q221" s="0" t="n">
        <f aca="false">P221*60</f>
        <v>1447.2</v>
      </c>
      <c r="R221" s="41" t="n">
        <f aca="false">-M221/D221</f>
        <v>32.8680828000001</v>
      </c>
      <c r="S221" s="0" t="n">
        <f aca="false">-1/2*$B$4*$B$5*H221*F221*F221*SIGN(F221)</f>
        <v>-217.923767578125</v>
      </c>
      <c r="T221" s="42" t="n">
        <f aca="false">R221+S221</f>
        <v>-185.055684778125</v>
      </c>
      <c r="U221" s="41" t="n">
        <f aca="false">T221+N221</f>
        <v>-226.140788278125</v>
      </c>
      <c r="V221" s="0" t="n">
        <f aca="false">SIGN(U221)</f>
        <v>-1</v>
      </c>
      <c r="W221" s="43" t="n">
        <f aca="false">W220+$B$8</f>
        <v>6.03000000000001</v>
      </c>
      <c r="X221" s="43" t="n">
        <f aca="false">(W221-1)/W221</f>
        <v>0.834162520729685</v>
      </c>
      <c r="Z221" s="44" t="n">
        <f aca="false">N221*2+R221*2+S221</f>
        <v>-234.357808978126</v>
      </c>
    </row>
    <row r="222" customFormat="false" ht="15" hidden="false" customHeight="false" outlineLevel="0" collapsed="false">
      <c r="B222" s="0" t="n">
        <f aca="false">V222</f>
        <v>-1</v>
      </c>
      <c r="C222" s="0" t="n">
        <f aca="false">C221</f>
        <v>5</v>
      </c>
      <c r="D222" s="1" t="n">
        <f aca="false">C222*W222</f>
        <v>30.3</v>
      </c>
      <c r="E222" s="1" t="n">
        <f aca="false">E221</f>
        <v>6.39</v>
      </c>
      <c r="F222" s="1" t="n">
        <f aca="false">D222-C222</f>
        <v>25.3</v>
      </c>
      <c r="G222" s="1" t="n">
        <f aca="false">($B$3*Q222-30*F222)/30</f>
        <v>23.18</v>
      </c>
      <c r="H222" s="1" t="n">
        <f aca="false">H221</f>
        <v>1.225</v>
      </c>
      <c r="I222" s="1" t="n">
        <f aca="false">I221</f>
        <v>0.675</v>
      </c>
      <c r="J222" s="1" t="n">
        <f aca="false">F222+G222</f>
        <v>48.4800000000001</v>
      </c>
      <c r="K222" s="1" t="n">
        <f aca="false">G222*G222-F222*F222</f>
        <v>-102.777600000001</v>
      </c>
      <c r="L222" s="1" t="n">
        <f aca="false">N222*F222</f>
        <v>-1075.05048420001</v>
      </c>
      <c r="M222" s="40" t="n">
        <f aca="false">1/4*H222*I222*J222*K222</f>
        <v>-1030.00884336001</v>
      </c>
      <c r="N222" s="1" t="n">
        <f aca="false">1/2*K222*H222*I222</f>
        <v>-42.4921140000003</v>
      </c>
      <c r="O222" s="0" t="n">
        <f aca="false">O221</f>
        <v>0.8</v>
      </c>
      <c r="P222" s="0" t="n">
        <f aca="false">O222*D222</f>
        <v>24.24</v>
      </c>
      <c r="Q222" s="0" t="n">
        <f aca="false">P222*60</f>
        <v>1454.4</v>
      </c>
      <c r="R222" s="41" t="n">
        <f aca="false">-M222/D222</f>
        <v>33.9936912000002</v>
      </c>
      <c r="S222" s="0" t="n">
        <f aca="false">-1/2*$B$4*$B$5*H222*F222*F222*SIGN(F222)</f>
        <v>-220.531007812501</v>
      </c>
      <c r="T222" s="42" t="n">
        <f aca="false">R222+S222</f>
        <v>-186.5373166125</v>
      </c>
      <c r="U222" s="41" t="n">
        <f aca="false">T222+N222</f>
        <v>-229.029430612501</v>
      </c>
      <c r="V222" s="0" t="n">
        <f aca="false">SIGN(U222)</f>
        <v>-1</v>
      </c>
      <c r="W222" s="43" t="n">
        <f aca="false">W221+$B$8</f>
        <v>6.06000000000001</v>
      </c>
      <c r="X222" s="43" t="n">
        <f aca="false">(W222-1)/W222</f>
        <v>0.834983498349835</v>
      </c>
      <c r="Z222" s="44" t="n">
        <f aca="false">N222*2+R222*2+S222</f>
        <v>-237.527853412501</v>
      </c>
    </row>
    <row r="223" customFormat="false" ht="15" hidden="false" customHeight="false" outlineLevel="0" collapsed="false">
      <c r="B223" s="0" t="n">
        <f aca="false">V223</f>
        <v>-1</v>
      </c>
      <c r="C223" s="0" t="n">
        <f aca="false">C222</f>
        <v>5</v>
      </c>
      <c r="D223" s="1" t="n">
        <f aca="false">C223*W223</f>
        <v>30.45</v>
      </c>
      <c r="E223" s="1" t="n">
        <f aca="false">E222</f>
        <v>6.39</v>
      </c>
      <c r="F223" s="1" t="n">
        <f aca="false">D223-C223</f>
        <v>25.45</v>
      </c>
      <c r="G223" s="1" t="n">
        <f aca="false">($B$3*Q223-30*F223)/30</f>
        <v>23.27</v>
      </c>
      <c r="H223" s="1" t="n">
        <f aca="false">H222</f>
        <v>1.225</v>
      </c>
      <c r="I223" s="1" t="n">
        <f aca="false">I222</f>
        <v>0.675</v>
      </c>
      <c r="J223" s="1" t="n">
        <f aca="false">F223+G223</f>
        <v>48.7200000000001</v>
      </c>
      <c r="K223" s="1" t="n">
        <f aca="false">G223*G223-F223*F223</f>
        <v>-106.2096</v>
      </c>
      <c r="L223" s="1" t="n">
        <f aca="false">N223*F223</f>
        <v>-1117.535751675</v>
      </c>
      <c r="M223" s="40" t="n">
        <f aca="false">1/4*H223*I223*J223*K223</f>
        <v>-1069.67272734</v>
      </c>
      <c r="N223" s="1" t="n">
        <f aca="false">1/2*K223*H223*I223</f>
        <v>-43.9110315000001</v>
      </c>
      <c r="O223" s="0" t="n">
        <f aca="false">O222</f>
        <v>0.8</v>
      </c>
      <c r="P223" s="0" t="n">
        <f aca="false">O223*D223</f>
        <v>24.36</v>
      </c>
      <c r="Q223" s="0" t="n">
        <f aca="false">P223*60</f>
        <v>1461.6</v>
      </c>
      <c r="R223" s="41" t="n">
        <f aca="false">-M223/D223</f>
        <v>35.1288252000001</v>
      </c>
      <c r="S223" s="0" t="n">
        <f aca="false">-1/2*$B$4*$B$5*H223*F223*F223*SIGN(F223)</f>
        <v>-223.153751953126</v>
      </c>
      <c r="T223" s="42" t="n">
        <f aca="false">R223+S223</f>
        <v>-188.024926753125</v>
      </c>
      <c r="U223" s="41" t="n">
        <f aca="false">T223+N223</f>
        <v>-231.935958253126</v>
      </c>
      <c r="V223" s="0" t="n">
        <f aca="false">SIGN(U223)</f>
        <v>-1</v>
      </c>
      <c r="W223" s="43" t="n">
        <f aca="false">W222+$B$8</f>
        <v>6.09000000000001</v>
      </c>
      <c r="X223" s="43" t="n">
        <f aca="false">(W223-1)/W223</f>
        <v>0.835796387520526</v>
      </c>
      <c r="Z223" s="44" t="n">
        <f aca="false">N223*2+R223*2+S223</f>
        <v>-240.718164553126</v>
      </c>
    </row>
    <row r="224" customFormat="false" ht="15" hidden="false" customHeight="false" outlineLevel="0" collapsed="false">
      <c r="B224" s="0" t="n">
        <f aca="false">V224</f>
        <v>-1</v>
      </c>
      <c r="C224" s="0" t="n">
        <f aca="false">C223</f>
        <v>5</v>
      </c>
      <c r="D224" s="1" t="n">
        <f aca="false">C224*W224</f>
        <v>30.6</v>
      </c>
      <c r="E224" s="1" t="n">
        <f aca="false">E223</f>
        <v>6.39</v>
      </c>
      <c r="F224" s="1" t="n">
        <f aca="false">D224-C224</f>
        <v>25.6</v>
      </c>
      <c r="G224" s="1" t="n">
        <f aca="false">($B$3*Q224-30*F224)/30</f>
        <v>23.36</v>
      </c>
      <c r="H224" s="1" t="n">
        <f aca="false">H223</f>
        <v>1.225</v>
      </c>
      <c r="I224" s="1" t="n">
        <f aca="false">I223</f>
        <v>0.675</v>
      </c>
      <c r="J224" s="1" t="n">
        <f aca="false">F224+G224</f>
        <v>48.9600000000001</v>
      </c>
      <c r="K224" s="1" t="n">
        <f aca="false">G224*G224-F224*F224</f>
        <v>-109.670400000001</v>
      </c>
      <c r="L224" s="1" t="n">
        <f aca="false">N224*F224</f>
        <v>-1160.75151360001</v>
      </c>
      <c r="M224" s="40" t="n">
        <f aca="false">1/4*H224*I224*J224*K224</f>
        <v>-1109.96863488001</v>
      </c>
      <c r="N224" s="1" t="n">
        <f aca="false">1/2*K224*H224*I224</f>
        <v>-45.3418560000002</v>
      </c>
      <c r="O224" s="0" t="n">
        <f aca="false">O223</f>
        <v>0.8</v>
      </c>
      <c r="P224" s="0" t="n">
        <f aca="false">O224*D224</f>
        <v>24.48</v>
      </c>
      <c r="Q224" s="0" t="n">
        <f aca="false">P224*60</f>
        <v>1468.8</v>
      </c>
      <c r="R224" s="41" t="n">
        <f aca="false">-M224/D224</f>
        <v>36.2734848000002</v>
      </c>
      <c r="S224" s="0" t="n">
        <f aca="false">-1/2*$B$4*$B$5*H224*F224*F224*SIGN(F224)</f>
        <v>-225.792000000001</v>
      </c>
      <c r="T224" s="42" t="n">
        <f aca="false">R224+S224</f>
        <v>-189.5185152</v>
      </c>
      <c r="U224" s="41" t="n">
        <f aca="false">T224+N224</f>
        <v>-234.860371200001</v>
      </c>
      <c r="V224" s="0" t="n">
        <f aca="false">SIGN(U224)</f>
        <v>-1</v>
      </c>
      <c r="W224" s="43" t="n">
        <f aca="false">W223+$B$8</f>
        <v>6.12000000000001</v>
      </c>
      <c r="X224" s="43" t="n">
        <f aca="false">(W224-1)/W224</f>
        <v>0.836601307189543</v>
      </c>
      <c r="Z224" s="44" t="n">
        <f aca="false">N224*2+R224*2+S224</f>
        <v>-243.928742400001</v>
      </c>
    </row>
    <row r="225" customFormat="false" ht="15" hidden="false" customHeight="false" outlineLevel="0" collapsed="false">
      <c r="B225" s="0" t="n">
        <f aca="false">V225</f>
        <v>-1</v>
      </c>
      <c r="C225" s="0" t="n">
        <f aca="false">C224</f>
        <v>5</v>
      </c>
      <c r="D225" s="1" t="n">
        <f aca="false">C225*W225</f>
        <v>30.75</v>
      </c>
      <c r="E225" s="1" t="n">
        <f aca="false">E224</f>
        <v>6.39</v>
      </c>
      <c r="F225" s="1" t="n">
        <f aca="false">D225-C225</f>
        <v>25.75</v>
      </c>
      <c r="G225" s="1" t="n">
        <f aca="false">($B$3*Q225-30*F225)/30</f>
        <v>23.45</v>
      </c>
      <c r="H225" s="1" t="n">
        <f aca="false">H224</f>
        <v>1.225</v>
      </c>
      <c r="I225" s="1" t="n">
        <f aca="false">I224</f>
        <v>0.675</v>
      </c>
      <c r="J225" s="1" t="n">
        <f aca="false">F225+G225</f>
        <v>49.2000000000001</v>
      </c>
      <c r="K225" s="1" t="n">
        <f aca="false">G225*G225-F225*F225</f>
        <v>-113.16</v>
      </c>
      <c r="L225" s="1" t="n">
        <f aca="false">N225*F225</f>
        <v>-1204.70312812501</v>
      </c>
      <c r="M225" s="40" t="n">
        <f aca="false">1/4*H225*I225*J225*K225</f>
        <v>-1150.90085250001</v>
      </c>
      <c r="N225" s="1" t="n">
        <f aca="false">1/2*K225*H225*I225</f>
        <v>-46.7845875000002</v>
      </c>
      <c r="O225" s="0" t="n">
        <f aca="false">O224</f>
        <v>0.8</v>
      </c>
      <c r="P225" s="0" t="n">
        <f aca="false">O225*D225</f>
        <v>24.6</v>
      </c>
      <c r="Q225" s="0" t="n">
        <f aca="false">P225*60</f>
        <v>1476</v>
      </c>
      <c r="R225" s="41" t="n">
        <f aca="false">-M225/D225</f>
        <v>37.4276700000002</v>
      </c>
      <c r="S225" s="0" t="n">
        <f aca="false">-1/2*$B$4*$B$5*H225*F225*F225*SIGN(F225)</f>
        <v>-228.445751953126</v>
      </c>
      <c r="T225" s="42" t="n">
        <f aca="false">R225+S225</f>
        <v>-191.018081953125</v>
      </c>
      <c r="U225" s="41" t="n">
        <f aca="false">T225+N225</f>
        <v>-237.802669453126</v>
      </c>
      <c r="V225" s="0" t="n">
        <f aca="false">SIGN(U225)</f>
        <v>-1</v>
      </c>
      <c r="W225" s="43" t="n">
        <f aca="false">W224+$B$8</f>
        <v>6.15000000000001</v>
      </c>
      <c r="X225" s="43" t="n">
        <f aca="false">(W225-1)/W225</f>
        <v>0.83739837398374</v>
      </c>
      <c r="Z225" s="44" t="n">
        <f aca="false">N225*2+R225*2+S225</f>
        <v>-247.159586953126</v>
      </c>
    </row>
    <row r="226" customFormat="false" ht="15" hidden="false" customHeight="false" outlineLevel="0" collapsed="false">
      <c r="B226" s="0" t="n">
        <f aca="false">V226</f>
        <v>-1</v>
      </c>
      <c r="C226" s="0" t="n">
        <f aca="false">C225</f>
        <v>5</v>
      </c>
      <c r="D226" s="1" t="n">
        <f aca="false">C226*W226</f>
        <v>30.9</v>
      </c>
      <c r="E226" s="1" t="n">
        <f aca="false">E225</f>
        <v>6.39</v>
      </c>
      <c r="F226" s="1" t="n">
        <f aca="false">D226-C226</f>
        <v>25.9</v>
      </c>
      <c r="G226" s="1" t="n">
        <f aca="false">($B$3*Q226-30*F226)/30</f>
        <v>23.54</v>
      </c>
      <c r="H226" s="1" t="n">
        <f aca="false">H225</f>
        <v>1.225</v>
      </c>
      <c r="I226" s="1" t="n">
        <f aca="false">I225</f>
        <v>0.675</v>
      </c>
      <c r="J226" s="1" t="n">
        <f aca="false">F226+G226</f>
        <v>49.4400000000001</v>
      </c>
      <c r="K226" s="1" t="n">
        <f aca="false">G226*G226-F226*F226</f>
        <v>-116.678400000001</v>
      </c>
      <c r="L226" s="1" t="n">
        <f aca="false">N226*F226</f>
        <v>-1249.39595340001</v>
      </c>
      <c r="M226" s="40" t="n">
        <f aca="false">1/4*H226*I226*J226*K226</f>
        <v>-1192.47366672001</v>
      </c>
      <c r="N226" s="1" t="n">
        <f aca="false">1/2*K226*H226*I226</f>
        <v>-48.2392260000003</v>
      </c>
      <c r="O226" s="0" t="n">
        <f aca="false">O225</f>
        <v>0.8</v>
      </c>
      <c r="P226" s="0" t="n">
        <f aca="false">O226*D226</f>
        <v>24.72</v>
      </c>
      <c r="Q226" s="0" t="n">
        <f aca="false">P226*60</f>
        <v>1483.2</v>
      </c>
      <c r="R226" s="41" t="n">
        <f aca="false">-M226/D226</f>
        <v>38.5913808000003</v>
      </c>
      <c r="S226" s="0" t="n">
        <f aca="false">-1/2*$B$4*$B$5*H226*F226*F226*SIGN(F226)</f>
        <v>-231.115007812501</v>
      </c>
      <c r="T226" s="42" t="n">
        <f aca="false">R226+S226</f>
        <v>-192.5236270125</v>
      </c>
      <c r="U226" s="41" t="n">
        <f aca="false">T226+N226</f>
        <v>-240.762853012501</v>
      </c>
      <c r="V226" s="0" t="n">
        <f aca="false">SIGN(U226)</f>
        <v>-1</v>
      </c>
      <c r="W226" s="43" t="n">
        <f aca="false">W225+$B$8</f>
        <v>6.18000000000001</v>
      </c>
      <c r="X226" s="43" t="n">
        <f aca="false">(W226-1)/W226</f>
        <v>0.838187702265372</v>
      </c>
      <c r="Z226" s="44" t="n">
        <f aca="false">N226*2+R226*2+S226</f>
        <v>-250.410698212501</v>
      </c>
    </row>
    <row r="227" customFormat="false" ht="15" hidden="false" customHeight="false" outlineLevel="0" collapsed="false">
      <c r="B227" s="0" t="n">
        <f aca="false">V227</f>
        <v>-1</v>
      </c>
      <c r="C227" s="0" t="n">
        <f aca="false">C226</f>
        <v>5</v>
      </c>
      <c r="D227" s="1" t="n">
        <f aca="false">C227*W227</f>
        <v>31.05</v>
      </c>
      <c r="E227" s="1" t="n">
        <f aca="false">E226</f>
        <v>6.39</v>
      </c>
      <c r="F227" s="1" t="n">
        <f aca="false">D227-C227</f>
        <v>26.05</v>
      </c>
      <c r="G227" s="1" t="n">
        <f aca="false">($B$3*Q227-30*F227)/30</f>
        <v>23.63</v>
      </c>
      <c r="H227" s="1" t="n">
        <f aca="false">H226</f>
        <v>1.225</v>
      </c>
      <c r="I227" s="1" t="n">
        <f aca="false">I226</f>
        <v>0.675</v>
      </c>
      <c r="J227" s="1" t="n">
        <f aca="false">F227+G227</f>
        <v>49.6800000000001</v>
      </c>
      <c r="K227" s="1" t="n">
        <f aca="false">G227*G227-F227*F227</f>
        <v>-120.225600000001</v>
      </c>
      <c r="L227" s="1" t="n">
        <f aca="false">N227*F227</f>
        <v>-1294.83534757501</v>
      </c>
      <c r="M227" s="40" t="n">
        <f aca="false">1/4*H227*I227*J227*K227</f>
        <v>-1234.69136406001</v>
      </c>
      <c r="N227" s="1" t="n">
        <f aca="false">1/2*K227*H227*I227</f>
        <v>-49.7057715000002</v>
      </c>
      <c r="O227" s="0" t="n">
        <f aca="false">O226</f>
        <v>0.8</v>
      </c>
      <c r="P227" s="0" t="n">
        <f aca="false">O227*D227</f>
        <v>24.84</v>
      </c>
      <c r="Q227" s="0" t="n">
        <f aca="false">P227*60</f>
        <v>1490.4</v>
      </c>
      <c r="R227" s="41" t="n">
        <f aca="false">-M227/D227</f>
        <v>39.7646172000002</v>
      </c>
      <c r="S227" s="0" t="n">
        <f aca="false">-1/2*$B$4*$B$5*H227*F227*F227*SIGN(F227)</f>
        <v>-233.799767578126</v>
      </c>
      <c r="T227" s="42" t="n">
        <f aca="false">R227+S227</f>
        <v>-194.035150378125</v>
      </c>
      <c r="U227" s="41" t="n">
        <f aca="false">T227+N227</f>
        <v>-243.740921878126</v>
      </c>
      <c r="V227" s="0" t="n">
        <f aca="false">SIGN(U227)</f>
        <v>-1</v>
      </c>
      <c r="W227" s="43" t="n">
        <f aca="false">W226+$B$8</f>
        <v>6.21000000000001</v>
      </c>
      <c r="X227" s="43" t="n">
        <f aca="false">(W227-1)/W227</f>
        <v>0.838969404186796</v>
      </c>
      <c r="Z227" s="44" t="n">
        <f aca="false">N227*2+R227*2+S227</f>
        <v>-253.682076178126</v>
      </c>
    </row>
    <row r="228" customFormat="false" ht="15" hidden="false" customHeight="false" outlineLevel="0" collapsed="false">
      <c r="B228" s="0" t="n">
        <f aca="false">V228</f>
        <v>-1</v>
      </c>
      <c r="C228" s="0" t="n">
        <f aca="false">C227</f>
        <v>5</v>
      </c>
      <c r="D228" s="1" t="n">
        <f aca="false">C228*W228</f>
        <v>31.2</v>
      </c>
      <c r="E228" s="1" t="n">
        <f aca="false">E227</f>
        <v>6.39</v>
      </c>
      <c r="F228" s="1" t="n">
        <f aca="false">D228-C228</f>
        <v>26.2</v>
      </c>
      <c r="G228" s="1" t="n">
        <f aca="false">($B$3*Q228-30*F228)/30</f>
        <v>23.72</v>
      </c>
      <c r="H228" s="1" t="n">
        <f aca="false">H227</f>
        <v>1.225</v>
      </c>
      <c r="I228" s="1" t="n">
        <f aca="false">I227</f>
        <v>0.675</v>
      </c>
      <c r="J228" s="1" t="n">
        <f aca="false">F228+G228</f>
        <v>49.9200000000001</v>
      </c>
      <c r="K228" s="1" t="n">
        <f aca="false">G228*G228-F228*F228</f>
        <v>-123.801600000001</v>
      </c>
      <c r="L228" s="1" t="n">
        <f aca="false">N228*F228</f>
        <v>-1341.02666880001</v>
      </c>
      <c r="M228" s="40" t="n">
        <f aca="false">1/4*H228*I228*J228*K228</f>
        <v>-1277.55823104001</v>
      </c>
      <c r="N228" s="1" t="n">
        <f aca="false">1/2*K228*H228*I228</f>
        <v>-51.1842240000003</v>
      </c>
      <c r="O228" s="0" t="n">
        <f aca="false">O227</f>
        <v>0.8</v>
      </c>
      <c r="P228" s="0" t="n">
        <f aca="false">O228*D228</f>
        <v>24.96</v>
      </c>
      <c r="Q228" s="0" t="n">
        <f aca="false">P228*60</f>
        <v>1497.6</v>
      </c>
      <c r="R228" s="41" t="n">
        <f aca="false">-M228/D228</f>
        <v>40.9473792000002</v>
      </c>
      <c r="S228" s="0" t="n">
        <f aca="false">-1/2*$B$4*$B$5*H228*F228*F228*SIGN(F228)</f>
        <v>-236.500031250001</v>
      </c>
      <c r="T228" s="42" t="n">
        <f aca="false">R228+S228</f>
        <v>-195.55265205</v>
      </c>
      <c r="U228" s="41" t="n">
        <f aca="false">T228+N228</f>
        <v>-246.736876050001</v>
      </c>
      <c r="V228" s="0" t="n">
        <f aca="false">SIGN(U228)</f>
        <v>-1</v>
      </c>
      <c r="W228" s="43" t="n">
        <f aca="false">W227+$B$8</f>
        <v>6.24000000000001</v>
      </c>
      <c r="X228" s="43" t="n">
        <f aca="false">(W228-1)/W228</f>
        <v>0.83974358974359</v>
      </c>
      <c r="Z228" s="44" t="n">
        <f aca="false">N228*2+R228*2+S228</f>
        <v>-256.973720850001</v>
      </c>
    </row>
    <row r="229" customFormat="false" ht="15" hidden="false" customHeight="false" outlineLevel="0" collapsed="false">
      <c r="B229" s="0" t="n">
        <f aca="false">V229</f>
        <v>-1</v>
      </c>
      <c r="C229" s="0" t="n">
        <f aca="false">C228</f>
        <v>5</v>
      </c>
      <c r="D229" s="1" t="n">
        <f aca="false">C229*W229</f>
        <v>31.35</v>
      </c>
      <c r="E229" s="1" t="n">
        <f aca="false">E228</f>
        <v>6.39</v>
      </c>
      <c r="F229" s="1" t="n">
        <f aca="false">D229-C229</f>
        <v>26.35</v>
      </c>
      <c r="G229" s="1" t="n">
        <f aca="false">($B$3*Q229-30*F229)/30</f>
        <v>23.81</v>
      </c>
      <c r="H229" s="1" t="n">
        <f aca="false">H228</f>
        <v>1.225</v>
      </c>
      <c r="I229" s="1" t="n">
        <f aca="false">I228</f>
        <v>0.675</v>
      </c>
      <c r="J229" s="1" t="n">
        <f aca="false">F229+G229</f>
        <v>50.1600000000001</v>
      </c>
      <c r="K229" s="1" t="n">
        <f aca="false">G229*G229-F229*F229</f>
        <v>-127.406400000001</v>
      </c>
      <c r="L229" s="1" t="n">
        <f aca="false">N229*F229</f>
        <v>-1387.97527522501</v>
      </c>
      <c r="M229" s="40" t="n">
        <f aca="false">1/4*H229*I229*J229*K229</f>
        <v>-1321.07855418001</v>
      </c>
      <c r="N229" s="1" t="n">
        <f aca="false">1/2*K229*H229*I229</f>
        <v>-52.6745835000004</v>
      </c>
      <c r="O229" s="0" t="n">
        <f aca="false">O228</f>
        <v>0.8</v>
      </c>
      <c r="P229" s="0" t="n">
        <f aca="false">O229*D229</f>
        <v>25.08</v>
      </c>
      <c r="Q229" s="0" t="n">
        <f aca="false">P229*60</f>
        <v>1504.8</v>
      </c>
      <c r="R229" s="41" t="n">
        <f aca="false">-M229/D229</f>
        <v>42.1396668000003</v>
      </c>
      <c r="S229" s="0" t="n">
        <f aca="false">-1/2*$B$4*$B$5*H229*F229*F229*SIGN(F229)</f>
        <v>-239.215798828126</v>
      </c>
      <c r="T229" s="42" t="n">
        <f aca="false">R229+S229</f>
        <v>-197.076132028125</v>
      </c>
      <c r="U229" s="41" t="n">
        <f aca="false">T229+N229</f>
        <v>-249.750715528126</v>
      </c>
      <c r="V229" s="0" t="n">
        <f aca="false">SIGN(U229)</f>
        <v>-1</v>
      </c>
      <c r="W229" s="43" t="n">
        <f aca="false">W228+$B$8</f>
        <v>6.27000000000001</v>
      </c>
      <c r="X229" s="43" t="n">
        <f aca="false">(W229-1)/W229</f>
        <v>0.840510366826157</v>
      </c>
      <c r="Z229" s="44" t="n">
        <f aca="false">N229*2+R229*2+S229</f>
        <v>-260.285632228126</v>
      </c>
    </row>
    <row r="230" customFormat="false" ht="15" hidden="false" customHeight="false" outlineLevel="0" collapsed="false">
      <c r="B230" s="0" t="n">
        <f aca="false">V230</f>
        <v>-1</v>
      </c>
      <c r="C230" s="0" t="n">
        <f aca="false">C229</f>
        <v>5</v>
      </c>
      <c r="D230" s="1" t="n">
        <f aca="false">C230*W230</f>
        <v>31.5</v>
      </c>
      <c r="E230" s="1" t="n">
        <f aca="false">E229</f>
        <v>6.39</v>
      </c>
      <c r="F230" s="1" t="n">
        <f aca="false">D230-C230</f>
        <v>26.5</v>
      </c>
      <c r="G230" s="1" t="n">
        <f aca="false">($B$3*Q230-30*F230)/30</f>
        <v>23.9</v>
      </c>
      <c r="H230" s="1" t="n">
        <f aca="false">H229</f>
        <v>1.225</v>
      </c>
      <c r="I230" s="1" t="n">
        <f aca="false">I229</f>
        <v>0.675</v>
      </c>
      <c r="J230" s="1" t="n">
        <f aca="false">F230+G230</f>
        <v>50.4000000000001</v>
      </c>
      <c r="K230" s="1" t="n">
        <f aca="false">G230*G230-F230*F230</f>
        <v>-131.040000000001</v>
      </c>
      <c r="L230" s="1" t="n">
        <f aca="false">N230*F230</f>
        <v>-1435.68652500001</v>
      </c>
      <c r="M230" s="40" t="n">
        <f aca="false">1/4*H230*I230*J230*K230</f>
        <v>-1365.25662000001</v>
      </c>
      <c r="N230" s="1" t="n">
        <f aca="false">1/2*K230*H230*I230</f>
        <v>-54.1768500000004</v>
      </c>
      <c r="O230" s="0" t="n">
        <f aca="false">O229</f>
        <v>0.8</v>
      </c>
      <c r="P230" s="0" t="n">
        <f aca="false">O230*D230</f>
        <v>25.2</v>
      </c>
      <c r="Q230" s="0" t="n">
        <f aca="false">P230*60</f>
        <v>1512</v>
      </c>
      <c r="R230" s="41" t="n">
        <f aca="false">-M230/D230</f>
        <v>43.3414800000003</v>
      </c>
      <c r="S230" s="0" t="n">
        <f aca="false">-1/2*$B$4*$B$5*H230*F230*F230*SIGN(F230)</f>
        <v>-241.947070312501</v>
      </c>
      <c r="T230" s="42" t="n">
        <f aca="false">R230+S230</f>
        <v>-198.6055903125</v>
      </c>
      <c r="U230" s="41" t="n">
        <f aca="false">T230+N230</f>
        <v>-252.782440312501</v>
      </c>
      <c r="V230" s="0" t="n">
        <f aca="false">SIGN(U230)</f>
        <v>-1</v>
      </c>
      <c r="W230" s="43" t="n">
        <f aca="false">W229+$B$8</f>
        <v>6.30000000000001</v>
      </c>
      <c r="X230" s="43" t="n">
        <f aca="false">(W230-1)/W230</f>
        <v>0.841269841269842</v>
      </c>
      <c r="Z230" s="44" t="n">
        <f aca="false">N230*2+R230*2+S230</f>
        <v>-263.617810312501</v>
      </c>
    </row>
    <row r="231" customFormat="false" ht="15" hidden="false" customHeight="false" outlineLevel="0" collapsed="false">
      <c r="B231" s="0" t="n">
        <f aca="false">V231</f>
        <v>-1</v>
      </c>
      <c r="C231" s="0" t="n">
        <f aca="false">C230</f>
        <v>5</v>
      </c>
      <c r="D231" s="1" t="n">
        <f aca="false">C231*W231</f>
        <v>31.65</v>
      </c>
      <c r="E231" s="1" t="n">
        <f aca="false">E230</f>
        <v>6.39</v>
      </c>
      <c r="F231" s="1" t="n">
        <f aca="false">D231-C231</f>
        <v>26.65</v>
      </c>
      <c r="G231" s="1" t="n">
        <f aca="false">($B$3*Q231-30*F231)/30</f>
        <v>23.99</v>
      </c>
      <c r="H231" s="1" t="n">
        <f aca="false">H230</f>
        <v>1.225</v>
      </c>
      <c r="I231" s="1" t="n">
        <f aca="false">I230</f>
        <v>0.675</v>
      </c>
      <c r="J231" s="1" t="n">
        <f aca="false">F231+G231</f>
        <v>50.6400000000001</v>
      </c>
      <c r="K231" s="1" t="n">
        <f aca="false">G231*G231-F231*F231</f>
        <v>-134.702400000001</v>
      </c>
      <c r="L231" s="1" t="n">
        <f aca="false">N231*F231</f>
        <v>-1484.16577627501</v>
      </c>
      <c r="M231" s="40" t="n">
        <f aca="false">1/4*H231*I231*J231*K231</f>
        <v>-1410.09671502001</v>
      </c>
      <c r="N231" s="1" t="n">
        <f aca="false">1/2*K231*H231*I231</f>
        <v>-55.6910235000004</v>
      </c>
      <c r="O231" s="0" t="n">
        <f aca="false">O230</f>
        <v>0.8</v>
      </c>
      <c r="P231" s="0" t="n">
        <f aca="false">O231*D231</f>
        <v>25.32</v>
      </c>
      <c r="Q231" s="0" t="n">
        <f aca="false">P231*60</f>
        <v>1519.2</v>
      </c>
      <c r="R231" s="41" t="n">
        <f aca="false">-M231/D231</f>
        <v>44.5528188000003</v>
      </c>
      <c r="S231" s="0" t="n">
        <f aca="false">-1/2*$B$4*$B$5*H231*F231*F231*SIGN(F231)</f>
        <v>-244.693845703126</v>
      </c>
      <c r="T231" s="42" t="n">
        <f aca="false">R231+S231</f>
        <v>-200.141026903125</v>
      </c>
      <c r="U231" s="41" t="n">
        <f aca="false">T231+N231</f>
        <v>-255.832050403126</v>
      </c>
      <c r="V231" s="0" t="n">
        <f aca="false">SIGN(U231)</f>
        <v>-1</v>
      </c>
      <c r="W231" s="43" t="n">
        <f aca="false">W230+$B$8</f>
        <v>6.33000000000001</v>
      </c>
      <c r="X231" s="43" t="n">
        <f aca="false">(W231-1)/W231</f>
        <v>0.842022116903634</v>
      </c>
      <c r="Z231" s="44" t="n">
        <f aca="false">N231*2+R231*2+S231</f>
        <v>-266.970255103126</v>
      </c>
    </row>
    <row r="232" customFormat="false" ht="15" hidden="false" customHeight="false" outlineLevel="0" collapsed="false">
      <c r="B232" s="0" t="n">
        <f aca="false">V232</f>
        <v>-1</v>
      </c>
      <c r="C232" s="0" t="n">
        <f aca="false">C231</f>
        <v>5</v>
      </c>
      <c r="D232" s="1" t="n">
        <f aca="false">C232*W232</f>
        <v>31.8</v>
      </c>
      <c r="E232" s="1" t="n">
        <f aca="false">E231</f>
        <v>6.39</v>
      </c>
      <c r="F232" s="1" t="n">
        <f aca="false">D232-C232</f>
        <v>26.8</v>
      </c>
      <c r="G232" s="1" t="n">
        <f aca="false">($B$3*Q232-30*F232)/30</f>
        <v>24.08</v>
      </c>
      <c r="H232" s="1" t="n">
        <f aca="false">H231</f>
        <v>1.225</v>
      </c>
      <c r="I232" s="1" t="n">
        <f aca="false">I231</f>
        <v>0.675</v>
      </c>
      <c r="J232" s="1" t="n">
        <f aca="false">F232+G232</f>
        <v>50.8800000000001</v>
      </c>
      <c r="K232" s="1" t="n">
        <f aca="false">G232*G232-F232*F232</f>
        <v>-138.393600000001</v>
      </c>
      <c r="L232" s="1" t="n">
        <f aca="false">N232*F232</f>
        <v>-1533.41838720001</v>
      </c>
      <c r="M232" s="40" t="n">
        <f aca="false">1/4*H232*I232*J232*K232</f>
        <v>-1455.60312576001</v>
      </c>
      <c r="N232" s="1" t="n">
        <f aca="false">1/2*K232*H232*I232</f>
        <v>-57.2171040000004</v>
      </c>
      <c r="O232" s="0" t="n">
        <f aca="false">O231</f>
        <v>0.8</v>
      </c>
      <c r="P232" s="0" t="n">
        <f aca="false">O232*D232</f>
        <v>25.44</v>
      </c>
      <c r="Q232" s="0" t="n">
        <f aca="false">P232*60</f>
        <v>1526.4</v>
      </c>
      <c r="R232" s="41" t="n">
        <f aca="false">-M232/D232</f>
        <v>45.7736832000003</v>
      </c>
      <c r="S232" s="0" t="n">
        <f aca="false">-1/2*$B$4*$B$5*H232*F232*F232*SIGN(F232)</f>
        <v>-247.456125000001</v>
      </c>
      <c r="T232" s="42" t="n">
        <f aca="false">R232+S232</f>
        <v>-201.6824418</v>
      </c>
      <c r="U232" s="41" t="n">
        <f aca="false">T232+N232</f>
        <v>-258.899545800001</v>
      </c>
      <c r="V232" s="0" t="n">
        <f aca="false">SIGN(U232)</f>
        <v>-1</v>
      </c>
      <c r="W232" s="43" t="n">
        <f aca="false">W231+$B$8</f>
        <v>6.36000000000001</v>
      </c>
      <c r="X232" s="43" t="n">
        <f aca="false">(W232-1)/W232</f>
        <v>0.842767295597485</v>
      </c>
      <c r="Z232" s="44" t="n">
        <f aca="false">N232*2+R232*2+S232</f>
        <v>-270.342966600001</v>
      </c>
    </row>
    <row r="233" customFormat="false" ht="15" hidden="false" customHeight="false" outlineLevel="0" collapsed="false">
      <c r="B233" s="0" t="n">
        <f aca="false">V233</f>
        <v>-1</v>
      </c>
      <c r="C233" s="0" t="n">
        <f aca="false">C232</f>
        <v>5</v>
      </c>
      <c r="D233" s="1" t="n">
        <f aca="false">C233*W233</f>
        <v>31.95</v>
      </c>
      <c r="E233" s="1" t="n">
        <f aca="false">E232</f>
        <v>6.39</v>
      </c>
      <c r="F233" s="1" t="n">
        <f aca="false">D233-C233</f>
        <v>26.95</v>
      </c>
      <c r="G233" s="1" t="n">
        <f aca="false">($B$3*Q233-30*F233)/30</f>
        <v>24.17</v>
      </c>
      <c r="H233" s="1" t="n">
        <f aca="false">H232</f>
        <v>1.225</v>
      </c>
      <c r="I233" s="1" t="n">
        <f aca="false">I232</f>
        <v>0.675</v>
      </c>
      <c r="J233" s="1" t="n">
        <f aca="false">F233+G233</f>
        <v>51.1200000000001</v>
      </c>
      <c r="K233" s="1" t="n">
        <f aca="false">G233*G233-F233*F233</f>
        <v>-142.113600000001</v>
      </c>
      <c r="L233" s="1" t="n">
        <f aca="false">N233*F233</f>
        <v>-1583.44971592502</v>
      </c>
      <c r="M233" s="40" t="n">
        <f aca="false">1/4*H233*I233*J233*K233</f>
        <v>-1501.78013874001</v>
      </c>
      <c r="N233" s="1" t="n">
        <f aca="false">1/2*K233*H233*I233</f>
        <v>-58.7550915000005</v>
      </c>
      <c r="O233" s="0" t="n">
        <f aca="false">O232</f>
        <v>0.8</v>
      </c>
      <c r="P233" s="0" t="n">
        <f aca="false">O233*D233</f>
        <v>25.56</v>
      </c>
      <c r="Q233" s="0" t="n">
        <f aca="false">P233*60</f>
        <v>1533.6</v>
      </c>
      <c r="R233" s="41" t="n">
        <f aca="false">-M233/D233</f>
        <v>47.0040732000004</v>
      </c>
      <c r="S233" s="0" t="n">
        <f aca="false">-1/2*$B$4*$B$5*H233*F233*F233*SIGN(F233)</f>
        <v>-250.233908203126</v>
      </c>
      <c r="T233" s="42" t="n">
        <f aca="false">R233+S233</f>
        <v>-203.229835003125</v>
      </c>
      <c r="U233" s="41" t="n">
        <f aca="false">T233+N233</f>
        <v>-261.984926503126</v>
      </c>
      <c r="V233" s="0" t="n">
        <f aca="false">SIGN(U233)</f>
        <v>-1</v>
      </c>
      <c r="W233" s="43" t="n">
        <f aca="false">W232+$B$8</f>
        <v>6.39000000000001</v>
      </c>
      <c r="X233" s="43" t="n">
        <f aca="false">(W233-1)/W233</f>
        <v>0.843505477308294</v>
      </c>
      <c r="Z233" s="44" t="n">
        <f aca="false">N233*2+R233*2+S233</f>
        <v>-273.735944803126</v>
      </c>
    </row>
    <row r="234" customFormat="false" ht="15" hidden="false" customHeight="false" outlineLevel="0" collapsed="false">
      <c r="B234" s="0" t="n">
        <f aca="false">V234</f>
        <v>-1</v>
      </c>
      <c r="C234" s="0" t="n">
        <f aca="false">C233</f>
        <v>5</v>
      </c>
      <c r="D234" s="1" t="n">
        <f aca="false">C234*W234</f>
        <v>32.1</v>
      </c>
      <c r="E234" s="1" t="n">
        <f aca="false">E233</f>
        <v>6.39</v>
      </c>
      <c r="F234" s="1" t="n">
        <f aca="false">D234-C234</f>
        <v>27.1</v>
      </c>
      <c r="G234" s="1" t="n">
        <f aca="false">($B$3*Q234-30*F234)/30</f>
        <v>24.26</v>
      </c>
      <c r="H234" s="1" t="n">
        <f aca="false">H233</f>
        <v>1.225</v>
      </c>
      <c r="I234" s="1" t="n">
        <f aca="false">I233</f>
        <v>0.675</v>
      </c>
      <c r="J234" s="1" t="n">
        <f aca="false">F234+G234</f>
        <v>51.3600000000001</v>
      </c>
      <c r="K234" s="1" t="n">
        <f aca="false">G234*G234-F234*F234</f>
        <v>-145.862400000001</v>
      </c>
      <c r="L234" s="1" t="n">
        <f aca="false">N234*F234</f>
        <v>-1634.26512060002</v>
      </c>
      <c r="M234" s="40" t="n">
        <f aca="false">1/4*H234*I234*J234*K234</f>
        <v>-1548.63204048002</v>
      </c>
      <c r="N234" s="1" t="n">
        <f aca="false">1/2*K234*H234*I234</f>
        <v>-60.3049860000005</v>
      </c>
      <c r="O234" s="0" t="n">
        <f aca="false">O233</f>
        <v>0.8</v>
      </c>
      <c r="P234" s="0" t="n">
        <f aca="false">O234*D234</f>
        <v>25.68</v>
      </c>
      <c r="Q234" s="0" t="n">
        <f aca="false">P234*60</f>
        <v>1540.8</v>
      </c>
      <c r="R234" s="41" t="n">
        <f aca="false">-M234/D234</f>
        <v>48.2439888000004</v>
      </c>
      <c r="S234" s="0" t="n">
        <f aca="false">-1/2*$B$4*$B$5*H234*F234*F234*SIGN(F234)</f>
        <v>-253.027195312501</v>
      </c>
      <c r="T234" s="42" t="n">
        <f aca="false">R234+S234</f>
        <v>-204.7832065125</v>
      </c>
      <c r="U234" s="41" t="n">
        <f aca="false">T234+N234</f>
        <v>-265.088192512501</v>
      </c>
      <c r="V234" s="0" t="n">
        <f aca="false">SIGN(U234)</f>
        <v>-1</v>
      </c>
      <c r="W234" s="43" t="n">
        <f aca="false">W233+$B$8</f>
        <v>6.42000000000001</v>
      </c>
      <c r="X234" s="43" t="n">
        <f aca="false">(W234-1)/W234</f>
        <v>0.844236760124611</v>
      </c>
      <c r="Z234" s="44" t="n">
        <f aca="false">N234*2+R234*2+S234</f>
        <v>-277.149189712501</v>
      </c>
    </row>
    <row r="235" customFormat="false" ht="15" hidden="false" customHeight="false" outlineLevel="0" collapsed="false">
      <c r="B235" s="0" t="n">
        <f aca="false">V235</f>
        <v>-1</v>
      </c>
      <c r="C235" s="0" t="n">
        <f aca="false">C234</f>
        <v>5</v>
      </c>
      <c r="D235" s="1" t="n">
        <f aca="false">C235*W235</f>
        <v>32.25</v>
      </c>
      <c r="E235" s="1" t="n">
        <f aca="false">E234</f>
        <v>6.39</v>
      </c>
      <c r="F235" s="1" t="n">
        <f aca="false">D235-C235</f>
        <v>27.25</v>
      </c>
      <c r="G235" s="1" t="n">
        <f aca="false">($B$3*Q235-30*F235)/30</f>
        <v>24.35</v>
      </c>
      <c r="H235" s="1" t="n">
        <f aca="false">H234</f>
        <v>1.225</v>
      </c>
      <c r="I235" s="1" t="n">
        <f aca="false">I234</f>
        <v>0.675</v>
      </c>
      <c r="J235" s="1" t="n">
        <f aca="false">F235+G235</f>
        <v>51.6000000000001</v>
      </c>
      <c r="K235" s="1" t="n">
        <f aca="false">G235*G235-F235*F235</f>
        <v>-149.640000000001</v>
      </c>
      <c r="L235" s="1" t="n">
        <f aca="false">N235*F235</f>
        <v>-1685.86995937501</v>
      </c>
      <c r="M235" s="40" t="n">
        <f aca="false">1/4*H235*I235*J235*K235</f>
        <v>-1596.16311750001</v>
      </c>
      <c r="N235" s="1" t="n">
        <f aca="false">1/2*K235*H235*I235</f>
        <v>-61.8667875000003</v>
      </c>
      <c r="O235" s="0" t="n">
        <f aca="false">O234</f>
        <v>0.8</v>
      </c>
      <c r="P235" s="0" t="n">
        <f aca="false">O235*D235</f>
        <v>25.8</v>
      </c>
      <c r="Q235" s="0" t="n">
        <f aca="false">P235*60</f>
        <v>1548</v>
      </c>
      <c r="R235" s="41" t="n">
        <f aca="false">-M235/D235</f>
        <v>49.4934300000002</v>
      </c>
      <c r="S235" s="0" t="n">
        <f aca="false">-1/2*$B$4*$B$5*H235*F235*F235*SIGN(F235)</f>
        <v>-255.835986328126</v>
      </c>
      <c r="T235" s="42" t="n">
        <f aca="false">R235+S235</f>
        <v>-206.342556328126</v>
      </c>
      <c r="U235" s="41" t="n">
        <f aca="false">T235+N235</f>
        <v>-268.209343828126</v>
      </c>
      <c r="V235" s="0" t="n">
        <f aca="false">SIGN(U235)</f>
        <v>-1</v>
      </c>
      <c r="W235" s="43" t="n">
        <f aca="false">W234+$B$8</f>
        <v>6.45000000000001</v>
      </c>
      <c r="X235" s="43" t="n">
        <f aca="false">(W235-1)/W235</f>
        <v>0.844961240310078</v>
      </c>
      <c r="Z235" s="44" t="n">
        <f aca="false">N235*2+R235*2+S235</f>
        <v>-280.582701328126</v>
      </c>
    </row>
    <row r="236" customFormat="false" ht="15" hidden="false" customHeight="false" outlineLevel="0" collapsed="false">
      <c r="B236" s="0" t="n">
        <f aca="false">V236</f>
        <v>-1</v>
      </c>
      <c r="C236" s="0" t="n">
        <f aca="false">C235</f>
        <v>5</v>
      </c>
      <c r="D236" s="1" t="n">
        <f aca="false">C236*W236</f>
        <v>32.4000000000001</v>
      </c>
      <c r="E236" s="1" t="n">
        <f aca="false">E235</f>
        <v>6.39</v>
      </c>
      <c r="F236" s="1" t="n">
        <f aca="false">D236-C236</f>
        <v>27.4000000000001</v>
      </c>
      <c r="G236" s="1" t="n">
        <f aca="false">($B$3*Q236-30*F236)/30</f>
        <v>24.44</v>
      </c>
      <c r="H236" s="1" t="n">
        <f aca="false">H235</f>
        <v>1.225</v>
      </c>
      <c r="I236" s="1" t="n">
        <f aca="false">I235</f>
        <v>0.675</v>
      </c>
      <c r="J236" s="1" t="n">
        <f aca="false">F236+G236</f>
        <v>51.8400000000001</v>
      </c>
      <c r="K236" s="1" t="n">
        <f aca="false">G236*G236-F236*F236</f>
        <v>-153.446400000001</v>
      </c>
      <c r="L236" s="1" t="n">
        <f aca="false">N236*F236</f>
        <v>-1738.26959040001</v>
      </c>
      <c r="M236" s="40" t="n">
        <f aca="false">1/4*H236*I236*J236*K236</f>
        <v>-1644.37765632001</v>
      </c>
      <c r="N236" s="1" t="n">
        <f aca="false">1/2*K236*H236*I236</f>
        <v>-63.4404960000003</v>
      </c>
      <c r="O236" s="0" t="n">
        <f aca="false">O235</f>
        <v>0.8</v>
      </c>
      <c r="P236" s="0" t="n">
        <f aca="false">O236*D236</f>
        <v>25.92</v>
      </c>
      <c r="Q236" s="0" t="n">
        <f aca="false">P236*60</f>
        <v>1555.2</v>
      </c>
      <c r="R236" s="41" t="n">
        <f aca="false">-M236/D236</f>
        <v>50.7523968000003</v>
      </c>
      <c r="S236" s="0" t="n">
        <f aca="false">-1/2*$B$4*$B$5*H236*F236*F236*SIGN(F236)</f>
        <v>-258.660281250001</v>
      </c>
      <c r="T236" s="42" t="n">
        <f aca="false">R236+S236</f>
        <v>-207.907884450001</v>
      </c>
      <c r="U236" s="41" t="n">
        <f aca="false">T236+N236</f>
        <v>-271.348380450001</v>
      </c>
      <c r="V236" s="0" t="n">
        <f aca="false">SIGN(U236)</f>
        <v>-1</v>
      </c>
      <c r="W236" s="43" t="n">
        <f aca="false">W235+$B$8</f>
        <v>6.48000000000001</v>
      </c>
      <c r="X236" s="43" t="n">
        <f aca="false">(W236-1)/W236</f>
        <v>0.845679012345679</v>
      </c>
      <c r="Z236" s="44" t="n">
        <f aca="false">N236*2+R236*2+S236</f>
        <v>-284.036479650001</v>
      </c>
    </row>
    <row r="237" customFormat="false" ht="15" hidden="false" customHeight="false" outlineLevel="0" collapsed="false">
      <c r="B237" s="0" t="n">
        <f aca="false">V237</f>
        <v>-1</v>
      </c>
      <c r="C237" s="0" t="n">
        <f aca="false">C236</f>
        <v>5</v>
      </c>
      <c r="D237" s="1" t="n">
        <f aca="false">C237*W237</f>
        <v>32.5500000000001</v>
      </c>
      <c r="E237" s="1" t="n">
        <f aca="false">E236</f>
        <v>6.39</v>
      </c>
      <c r="F237" s="1" t="n">
        <f aca="false">D237-C237</f>
        <v>27.55</v>
      </c>
      <c r="G237" s="1" t="n">
        <f aca="false">($B$3*Q237-30*F237)/30</f>
        <v>24.53</v>
      </c>
      <c r="H237" s="1" t="n">
        <f aca="false">H236</f>
        <v>1.225</v>
      </c>
      <c r="I237" s="1" t="n">
        <f aca="false">I236</f>
        <v>0.675</v>
      </c>
      <c r="J237" s="1" t="n">
        <f aca="false">F237+G237</f>
        <v>52.0800000000001</v>
      </c>
      <c r="K237" s="1" t="n">
        <f aca="false">G237*G237-F237*F237</f>
        <v>-157.281600000001</v>
      </c>
      <c r="L237" s="1" t="n">
        <f aca="false">N237*F237</f>
        <v>-1791.46937182501</v>
      </c>
      <c r="M237" s="40" t="n">
        <f aca="false">1/4*H237*I237*J237*K237</f>
        <v>-1693.27994346001</v>
      </c>
      <c r="N237" s="1" t="n">
        <f aca="false">1/2*K237*H237*I237</f>
        <v>-65.0261115000004</v>
      </c>
      <c r="O237" s="0" t="n">
        <f aca="false">O236</f>
        <v>0.8</v>
      </c>
      <c r="P237" s="0" t="n">
        <f aca="false">O237*D237</f>
        <v>26.04</v>
      </c>
      <c r="Q237" s="0" t="n">
        <f aca="false">P237*60</f>
        <v>1562.4</v>
      </c>
      <c r="R237" s="41" t="n">
        <f aca="false">-M237/D237</f>
        <v>52.0208892000003</v>
      </c>
      <c r="S237" s="0" t="n">
        <f aca="false">-1/2*$B$4*$B$5*H237*F237*F237*SIGN(F237)</f>
        <v>-261.500080078126</v>
      </c>
      <c r="T237" s="42" t="n">
        <f aca="false">R237+S237</f>
        <v>-209.479190878126</v>
      </c>
      <c r="U237" s="41" t="n">
        <f aca="false">T237+N237</f>
        <v>-274.505302378126</v>
      </c>
      <c r="V237" s="0" t="n">
        <f aca="false">SIGN(U237)</f>
        <v>-1</v>
      </c>
      <c r="W237" s="43" t="n">
        <f aca="false">W236+$B$8</f>
        <v>6.51000000000001</v>
      </c>
      <c r="X237" s="43" t="n">
        <f aca="false">(W237-1)/W237</f>
        <v>0.846390168970814</v>
      </c>
      <c r="Z237" s="44" t="n">
        <f aca="false">N237*2+R237*2+S237</f>
        <v>-287.510524678126</v>
      </c>
    </row>
    <row r="238" customFormat="false" ht="15" hidden="false" customHeight="false" outlineLevel="0" collapsed="false">
      <c r="B238" s="0" t="n">
        <f aca="false">V238</f>
        <v>-1</v>
      </c>
      <c r="C238" s="0" t="n">
        <f aca="false">C237</f>
        <v>5</v>
      </c>
      <c r="D238" s="1" t="n">
        <f aca="false">C238*W238</f>
        <v>32.7</v>
      </c>
      <c r="E238" s="1" t="n">
        <f aca="false">E237</f>
        <v>6.39</v>
      </c>
      <c r="F238" s="1" t="n">
        <f aca="false">D238-C238</f>
        <v>27.7</v>
      </c>
      <c r="G238" s="1" t="n">
        <f aca="false">($B$3*Q238-30*F238)/30</f>
        <v>24.62</v>
      </c>
      <c r="H238" s="1" t="n">
        <f aca="false">H237</f>
        <v>1.225</v>
      </c>
      <c r="I238" s="1" t="n">
        <f aca="false">I237</f>
        <v>0.675</v>
      </c>
      <c r="J238" s="1" t="n">
        <f aca="false">F238+G238</f>
        <v>52.3200000000001</v>
      </c>
      <c r="K238" s="1" t="n">
        <f aca="false">G238*G238-F238*F238</f>
        <v>-161.145600000001</v>
      </c>
      <c r="L238" s="1" t="n">
        <f aca="false">N238*F238</f>
        <v>-1845.47466180001</v>
      </c>
      <c r="M238" s="40" t="n">
        <f aca="false">1/4*H238*I238*J238*K238</f>
        <v>-1742.87426544001</v>
      </c>
      <c r="N238" s="1" t="n">
        <f aca="false">1/2*K238*H238*I238</f>
        <v>-66.6236340000003</v>
      </c>
      <c r="O238" s="0" t="n">
        <f aca="false">O237</f>
        <v>0.8</v>
      </c>
      <c r="P238" s="0" t="n">
        <f aca="false">O238*D238</f>
        <v>26.16</v>
      </c>
      <c r="Q238" s="0" t="n">
        <f aca="false">P238*60</f>
        <v>1569.6</v>
      </c>
      <c r="R238" s="41" t="n">
        <f aca="false">-M238/D238</f>
        <v>53.2989072000002</v>
      </c>
      <c r="S238" s="0" t="n">
        <f aca="false">-1/2*$B$4*$B$5*H238*F238*F238*SIGN(F238)</f>
        <v>-264.355382812501</v>
      </c>
      <c r="T238" s="42" t="n">
        <f aca="false">R238+S238</f>
        <v>-211.056475612501</v>
      </c>
      <c r="U238" s="41" t="n">
        <f aca="false">T238+N238</f>
        <v>-277.680109612501</v>
      </c>
      <c r="V238" s="0" t="n">
        <f aca="false">SIGN(U238)</f>
        <v>-1</v>
      </c>
      <c r="W238" s="43" t="n">
        <f aca="false">W237+$B$8</f>
        <v>6.54000000000001</v>
      </c>
      <c r="X238" s="43" t="n">
        <f aca="false">(W238-1)/W238</f>
        <v>0.847094801223242</v>
      </c>
      <c r="Z238" s="44" t="n">
        <f aca="false">N238*2+R238*2+S238</f>
        <v>-291.004836412501</v>
      </c>
    </row>
    <row r="239" customFormat="false" ht="15" hidden="false" customHeight="false" outlineLevel="0" collapsed="false">
      <c r="B239" s="0" t="n">
        <f aca="false">V239</f>
        <v>-1</v>
      </c>
      <c r="C239" s="0" t="n">
        <f aca="false">C238</f>
        <v>5</v>
      </c>
      <c r="D239" s="1" t="n">
        <f aca="false">C239*W239</f>
        <v>32.8500000000001</v>
      </c>
      <c r="E239" s="1" t="n">
        <f aca="false">E238</f>
        <v>6.39</v>
      </c>
      <c r="F239" s="1" t="n">
        <f aca="false">D239-C239</f>
        <v>27.8500000000001</v>
      </c>
      <c r="G239" s="1" t="n">
        <f aca="false">($B$3*Q239-30*F239)/30</f>
        <v>24.71</v>
      </c>
      <c r="H239" s="1" t="n">
        <f aca="false">H238</f>
        <v>1.225</v>
      </c>
      <c r="I239" s="1" t="n">
        <f aca="false">I238</f>
        <v>0.675</v>
      </c>
      <c r="J239" s="1" t="n">
        <f aca="false">F239+G239</f>
        <v>52.5600000000001</v>
      </c>
      <c r="K239" s="1" t="n">
        <f aca="false">G239*G239-F239*F239</f>
        <v>-165.038400000001</v>
      </c>
      <c r="L239" s="1" t="n">
        <f aca="false">N239*F239</f>
        <v>-1900.29081847502</v>
      </c>
      <c r="M239" s="40" t="n">
        <f aca="false">1/4*H239*I239*J239*K239</f>
        <v>-1793.16490878001</v>
      </c>
      <c r="N239" s="1" t="n">
        <f aca="false">1/2*K239*H239*I239</f>
        <v>-68.2330635000004</v>
      </c>
      <c r="O239" s="0" t="n">
        <f aca="false">O238</f>
        <v>0.8</v>
      </c>
      <c r="P239" s="0" t="n">
        <f aca="false">O239*D239</f>
        <v>26.28</v>
      </c>
      <c r="Q239" s="0" t="n">
        <f aca="false">P239*60</f>
        <v>1576.8</v>
      </c>
      <c r="R239" s="41" t="n">
        <f aca="false">-M239/D239</f>
        <v>54.5864508000004</v>
      </c>
      <c r="S239" s="0" t="n">
        <f aca="false">-1/2*$B$4*$B$5*H239*F239*F239*SIGN(F239)</f>
        <v>-267.226189453126</v>
      </c>
      <c r="T239" s="42" t="n">
        <f aca="false">R239+S239</f>
        <v>-212.639738653126</v>
      </c>
      <c r="U239" s="41" t="n">
        <f aca="false">T239+N239</f>
        <v>-280.872802153126</v>
      </c>
      <c r="V239" s="0" t="n">
        <f aca="false">SIGN(U239)</f>
        <v>-1</v>
      </c>
      <c r="W239" s="43" t="n">
        <f aca="false">W238+$B$8</f>
        <v>6.57000000000001</v>
      </c>
      <c r="X239" s="43" t="n">
        <f aca="false">(W239-1)/W239</f>
        <v>0.84779299847793</v>
      </c>
      <c r="Z239" s="44" t="n">
        <f aca="false">N239*2+R239*2+S239</f>
        <v>-294.519414853126</v>
      </c>
    </row>
    <row r="240" customFormat="false" ht="15" hidden="false" customHeight="false" outlineLevel="0" collapsed="false">
      <c r="B240" s="0" t="n">
        <f aca="false">V240</f>
        <v>-1</v>
      </c>
      <c r="C240" s="0" t="n">
        <f aca="false">C239</f>
        <v>5</v>
      </c>
      <c r="D240" s="1" t="n">
        <f aca="false">C240*W240</f>
        <v>33.0000000000001</v>
      </c>
      <c r="E240" s="1" t="n">
        <f aca="false">E239</f>
        <v>6.39</v>
      </c>
      <c r="F240" s="1" t="n">
        <f aca="false">D240-C240</f>
        <v>28.0000000000001</v>
      </c>
      <c r="G240" s="1" t="n">
        <f aca="false">($B$3*Q240-30*F240)/30</f>
        <v>24.8</v>
      </c>
      <c r="H240" s="1" t="n">
        <f aca="false">H239</f>
        <v>1.225</v>
      </c>
      <c r="I240" s="1" t="n">
        <f aca="false">I239</f>
        <v>0.675</v>
      </c>
      <c r="J240" s="1" t="n">
        <f aca="false">F240+G240</f>
        <v>52.8000000000001</v>
      </c>
      <c r="K240" s="1" t="n">
        <f aca="false">G240*G240-F240*F240</f>
        <v>-168.960000000001</v>
      </c>
      <c r="L240" s="1" t="n">
        <f aca="false">N240*F240</f>
        <v>-1955.92320000002</v>
      </c>
      <c r="M240" s="40" t="n">
        <f aca="false">1/4*H240*I240*J240*K240</f>
        <v>-1844.15616000002</v>
      </c>
      <c r="N240" s="1" t="n">
        <f aca="false">1/2*K240*H240*I240</f>
        <v>-69.8544000000005</v>
      </c>
      <c r="O240" s="0" t="n">
        <f aca="false">O239</f>
        <v>0.8</v>
      </c>
      <c r="P240" s="0" t="n">
        <f aca="false">O240*D240</f>
        <v>26.4</v>
      </c>
      <c r="Q240" s="0" t="n">
        <f aca="false">P240*60</f>
        <v>1584</v>
      </c>
      <c r="R240" s="41" t="n">
        <f aca="false">-M240/D240</f>
        <v>55.8835200000004</v>
      </c>
      <c r="S240" s="0" t="n">
        <f aca="false">-1/2*$B$4*$B$5*H240*F240*F240*SIGN(F240)</f>
        <v>-270.112500000001</v>
      </c>
      <c r="T240" s="42" t="n">
        <f aca="false">R240+S240</f>
        <v>-214.228980000001</v>
      </c>
      <c r="U240" s="41" t="n">
        <f aca="false">T240+N240</f>
        <v>-284.083380000001</v>
      </c>
      <c r="V240" s="0" t="n">
        <f aca="false">SIGN(U240)</f>
        <v>-1</v>
      </c>
      <c r="W240" s="43" t="n">
        <f aca="false">W239+$B$8</f>
        <v>6.60000000000001</v>
      </c>
      <c r="X240" s="43" t="n">
        <f aca="false">(W240-1)/W240</f>
        <v>0.848484848484849</v>
      </c>
      <c r="Z240" s="44" t="n">
        <f aca="false">N240*2+R240*2+S240</f>
        <v>-298.054260000001</v>
      </c>
    </row>
    <row r="241" customFormat="false" ht="15" hidden="false" customHeight="false" outlineLevel="0" collapsed="false">
      <c r="B241" s="0" t="n">
        <f aca="false">V241</f>
        <v>-1</v>
      </c>
      <c r="C241" s="0" t="n">
        <f aca="false">C240</f>
        <v>5</v>
      </c>
      <c r="D241" s="1" t="n">
        <f aca="false">C241*W241</f>
        <v>33.1500000000001</v>
      </c>
      <c r="E241" s="1" t="n">
        <f aca="false">E240</f>
        <v>6.39</v>
      </c>
      <c r="F241" s="1" t="n">
        <f aca="false">D241-C241</f>
        <v>28.1500000000001</v>
      </c>
      <c r="G241" s="1" t="n">
        <f aca="false">($B$3*Q241-30*F241)/30</f>
        <v>24.89</v>
      </c>
      <c r="H241" s="1" t="n">
        <f aca="false">H240</f>
        <v>1.225</v>
      </c>
      <c r="I241" s="1" t="n">
        <f aca="false">I240</f>
        <v>0.675</v>
      </c>
      <c r="J241" s="1" t="n">
        <f aca="false">F241+G241</f>
        <v>53.0400000000001</v>
      </c>
      <c r="K241" s="1" t="n">
        <f aca="false">G241*G241-F241*F241</f>
        <v>-172.910400000001</v>
      </c>
      <c r="L241" s="1" t="n">
        <f aca="false">N241*F241</f>
        <v>-2012.37716452502</v>
      </c>
      <c r="M241" s="40" t="n">
        <f aca="false">1/4*H241*I241*J241*K241</f>
        <v>-1895.85230562002</v>
      </c>
      <c r="N241" s="1" t="n">
        <f aca="false">1/2*K241*H241*I241</f>
        <v>-71.4876435000005</v>
      </c>
      <c r="O241" s="0" t="n">
        <f aca="false">O240</f>
        <v>0.8</v>
      </c>
      <c r="P241" s="0" t="n">
        <f aca="false">O241*D241</f>
        <v>26.52</v>
      </c>
      <c r="Q241" s="0" t="n">
        <f aca="false">P241*60</f>
        <v>1591.2</v>
      </c>
      <c r="R241" s="41" t="n">
        <f aca="false">-M241/D241</f>
        <v>57.1901148000004</v>
      </c>
      <c r="S241" s="0" t="n">
        <f aca="false">-1/2*$B$4*$B$5*H241*F241*F241*SIGN(F241)</f>
        <v>-273.014314453126</v>
      </c>
      <c r="T241" s="42" t="n">
        <f aca="false">R241+S241</f>
        <v>-215.824199653126</v>
      </c>
      <c r="U241" s="41" t="n">
        <f aca="false">T241+N241</f>
        <v>-287.311843153126</v>
      </c>
      <c r="V241" s="0" t="n">
        <f aca="false">SIGN(U241)</f>
        <v>-1</v>
      </c>
      <c r="W241" s="43" t="n">
        <f aca="false">W240+$B$8</f>
        <v>6.63000000000001</v>
      </c>
      <c r="X241" s="43" t="n">
        <f aca="false">(W241-1)/W241</f>
        <v>0.849170437405732</v>
      </c>
      <c r="Z241" s="44" t="n">
        <f aca="false">N241*2+R241*2+S241</f>
        <v>-301.609371853126</v>
      </c>
    </row>
    <row r="242" customFormat="false" ht="15" hidden="false" customHeight="false" outlineLevel="0" collapsed="false">
      <c r="B242" s="0" t="n">
        <f aca="false">V242</f>
        <v>-1</v>
      </c>
      <c r="C242" s="0" t="n">
        <f aca="false">C241</f>
        <v>5</v>
      </c>
      <c r="D242" s="1" t="n">
        <f aca="false">C242*W242</f>
        <v>33.3000000000001</v>
      </c>
      <c r="E242" s="1" t="n">
        <f aca="false">E241</f>
        <v>6.39</v>
      </c>
      <c r="F242" s="1" t="n">
        <f aca="false">D242-C242</f>
        <v>28.3000000000001</v>
      </c>
      <c r="G242" s="1" t="n">
        <f aca="false">($B$3*Q242-30*F242)/30</f>
        <v>24.98</v>
      </c>
      <c r="H242" s="1" t="n">
        <f aca="false">H241</f>
        <v>1.225</v>
      </c>
      <c r="I242" s="1" t="n">
        <f aca="false">I241</f>
        <v>0.675</v>
      </c>
      <c r="J242" s="1" t="n">
        <f aca="false">F242+G242</f>
        <v>53.2800000000001</v>
      </c>
      <c r="K242" s="1" t="n">
        <f aca="false">G242*G242-F242*F242</f>
        <v>-176.889600000001</v>
      </c>
      <c r="L242" s="1" t="n">
        <f aca="false">N242*F242</f>
        <v>-2069.65807020002</v>
      </c>
      <c r="M242" s="40" t="n">
        <f aca="false">1/4*H242*I242*J242*K242</f>
        <v>-1948.25763216002</v>
      </c>
      <c r="N242" s="1" t="n">
        <f aca="false">1/2*K242*H242*I242</f>
        <v>-73.1327940000006</v>
      </c>
      <c r="O242" s="0" t="n">
        <f aca="false">O241</f>
        <v>0.8</v>
      </c>
      <c r="P242" s="0" t="n">
        <f aca="false">O242*D242</f>
        <v>26.64</v>
      </c>
      <c r="Q242" s="0" t="n">
        <f aca="false">P242*60</f>
        <v>1598.4</v>
      </c>
      <c r="R242" s="41" t="n">
        <f aca="false">-M242/D242</f>
        <v>58.5062352000005</v>
      </c>
      <c r="S242" s="0" t="n">
        <f aca="false">-1/2*$B$4*$B$5*H242*F242*F242*SIGN(F242)</f>
        <v>-275.931632812501</v>
      </c>
      <c r="T242" s="42" t="n">
        <f aca="false">R242+S242</f>
        <v>-217.425397612501</v>
      </c>
      <c r="U242" s="41" t="n">
        <f aca="false">T242+N242</f>
        <v>-290.558191612501</v>
      </c>
      <c r="V242" s="0" t="n">
        <f aca="false">SIGN(U242)</f>
        <v>-1</v>
      </c>
      <c r="W242" s="43" t="n">
        <f aca="false">W241+$B$8</f>
        <v>6.66000000000001</v>
      </c>
      <c r="X242" s="43" t="n">
        <f aca="false">(W242-1)/W242</f>
        <v>0.84984984984985</v>
      </c>
      <c r="Z242" s="44" t="n">
        <f aca="false">N242*2+R242*2+S242</f>
        <v>-305.184750412501</v>
      </c>
    </row>
    <row r="243" customFormat="false" ht="15" hidden="false" customHeight="false" outlineLevel="0" collapsed="false">
      <c r="B243" s="0" t="n">
        <f aca="false">V243</f>
        <v>-1</v>
      </c>
      <c r="C243" s="0" t="n">
        <f aca="false">C242</f>
        <v>5</v>
      </c>
      <c r="D243" s="1" t="n">
        <f aca="false">C243*W243</f>
        <v>33.4500000000001</v>
      </c>
      <c r="E243" s="1" t="n">
        <f aca="false">E242</f>
        <v>6.39</v>
      </c>
      <c r="F243" s="1" t="n">
        <f aca="false">D243-C243</f>
        <v>28.4500000000001</v>
      </c>
      <c r="G243" s="1" t="n">
        <f aca="false">($B$3*Q243-30*F243)/30</f>
        <v>25.07</v>
      </c>
      <c r="H243" s="1" t="n">
        <f aca="false">H242</f>
        <v>1.225</v>
      </c>
      <c r="I243" s="1" t="n">
        <f aca="false">I242</f>
        <v>0.675</v>
      </c>
      <c r="J243" s="1" t="n">
        <f aca="false">F243+G243</f>
        <v>53.5200000000001</v>
      </c>
      <c r="K243" s="1" t="n">
        <f aca="false">G243*G243-F243*F243</f>
        <v>-180.897600000001</v>
      </c>
      <c r="L243" s="1" t="n">
        <f aca="false">N243*F243</f>
        <v>-2127.77127517502</v>
      </c>
      <c r="M243" s="40" t="n">
        <f aca="false">1/4*H243*I243*J243*K243</f>
        <v>-2001.37642614002</v>
      </c>
      <c r="N243" s="1" t="n">
        <f aca="false">1/2*K243*H243*I243</f>
        <v>-74.7898515000005</v>
      </c>
      <c r="O243" s="0" t="n">
        <f aca="false">O242</f>
        <v>0.8</v>
      </c>
      <c r="P243" s="0" t="n">
        <f aca="false">O243*D243</f>
        <v>26.76</v>
      </c>
      <c r="Q243" s="0" t="n">
        <f aca="false">P243*60</f>
        <v>1605.6</v>
      </c>
      <c r="R243" s="41" t="n">
        <f aca="false">-M243/D243</f>
        <v>59.8318812000004</v>
      </c>
      <c r="S243" s="0" t="n">
        <f aca="false">-1/2*$B$4*$B$5*H243*F243*F243*SIGN(F243)</f>
        <v>-278.864455078126</v>
      </c>
      <c r="T243" s="42" t="n">
        <f aca="false">R243+S243</f>
        <v>-219.032573878126</v>
      </c>
      <c r="U243" s="41" t="n">
        <f aca="false">T243+N243</f>
        <v>-293.822425378126</v>
      </c>
      <c r="V243" s="0" t="n">
        <f aca="false">SIGN(U243)</f>
        <v>-1</v>
      </c>
      <c r="W243" s="43" t="n">
        <f aca="false">W242+$B$8</f>
        <v>6.69000000000001</v>
      </c>
      <c r="X243" s="43" t="n">
        <f aca="false">(W243-1)/W243</f>
        <v>0.850523168908819</v>
      </c>
      <c r="Z243" s="44" t="n">
        <f aca="false">N243*2+R243*2+S243</f>
        <v>-308.780395678126</v>
      </c>
    </row>
    <row r="244" customFormat="false" ht="15" hidden="false" customHeight="false" outlineLevel="0" collapsed="false">
      <c r="B244" s="0" t="n">
        <f aca="false">V244</f>
        <v>-1</v>
      </c>
      <c r="C244" s="0" t="n">
        <f aca="false">C243</f>
        <v>5</v>
      </c>
      <c r="D244" s="1" t="n">
        <f aca="false">C244*W244</f>
        <v>33.6000000000001</v>
      </c>
      <c r="E244" s="1" t="n">
        <f aca="false">E243</f>
        <v>6.39</v>
      </c>
      <c r="F244" s="1" t="n">
        <f aca="false">D244-C244</f>
        <v>28.6000000000001</v>
      </c>
      <c r="G244" s="1" t="n">
        <f aca="false">($B$3*Q244-30*F244)/30</f>
        <v>25.16</v>
      </c>
      <c r="H244" s="1" t="n">
        <f aca="false">H243</f>
        <v>1.225</v>
      </c>
      <c r="I244" s="1" t="n">
        <f aca="false">I243</f>
        <v>0.675</v>
      </c>
      <c r="J244" s="1" t="n">
        <f aca="false">F244+G244</f>
        <v>53.7600000000001</v>
      </c>
      <c r="K244" s="1" t="n">
        <f aca="false">G244*G244-F244*F244</f>
        <v>-184.934400000001</v>
      </c>
      <c r="L244" s="1" t="n">
        <f aca="false">N244*F244</f>
        <v>-2186.72213760002</v>
      </c>
      <c r="M244" s="40" t="n">
        <f aca="false">1/4*H244*I244*J244*K244</f>
        <v>-2055.21297408002</v>
      </c>
      <c r="N244" s="1" t="n">
        <f aca="false">1/2*K244*H244*I244</f>
        <v>-76.4588160000006</v>
      </c>
      <c r="O244" s="0" t="n">
        <f aca="false">O243</f>
        <v>0.8</v>
      </c>
      <c r="P244" s="0" t="n">
        <f aca="false">O244*D244</f>
        <v>26.8800000000001</v>
      </c>
      <c r="Q244" s="0" t="n">
        <f aca="false">P244*60</f>
        <v>1612.8</v>
      </c>
      <c r="R244" s="41" t="n">
        <f aca="false">-M244/D244</f>
        <v>61.1670528000005</v>
      </c>
      <c r="S244" s="0" t="n">
        <f aca="false">-1/2*$B$4*$B$5*H244*F244*F244*SIGN(F244)</f>
        <v>-281.812781250001</v>
      </c>
      <c r="T244" s="42" t="n">
        <f aca="false">R244+S244</f>
        <v>-220.645728450001</v>
      </c>
      <c r="U244" s="41" t="n">
        <f aca="false">T244+N244</f>
        <v>-297.104544450001</v>
      </c>
      <c r="V244" s="0" t="n">
        <f aca="false">SIGN(U244)</f>
        <v>-1</v>
      </c>
      <c r="W244" s="43" t="n">
        <f aca="false">W243+$B$8</f>
        <v>6.72000000000001</v>
      </c>
      <c r="X244" s="43" t="n">
        <f aca="false">(W244-1)/W244</f>
        <v>0.851190476190476</v>
      </c>
      <c r="Z244" s="44" t="n">
        <f aca="false">N244*2+R244*2+S244</f>
        <v>-312.396307650001</v>
      </c>
    </row>
    <row r="245" customFormat="false" ht="15" hidden="false" customHeight="false" outlineLevel="0" collapsed="false">
      <c r="B245" s="0" t="n">
        <f aca="false">V245</f>
        <v>-1</v>
      </c>
      <c r="C245" s="0" t="n">
        <f aca="false">C244</f>
        <v>5</v>
      </c>
      <c r="D245" s="1" t="n">
        <f aca="false">C245*W245</f>
        <v>33.7500000000001</v>
      </c>
      <c r="E245" s="1" t="n">
        <f aca="false">E244</f>
        <v>6.39</v>
      </c>
      <c r="F245" s="1" t="n">
        <f aca="false">D245-C245</f>
        <v>28.7500000000001</v>
      </c>
      <c r="G245" s="1" t="n">
        <f aca="false">($B$3*Q245-30*F245)/30</f>
        <v>25.25</v>
      </c>
      <c r="H245" s="1" t="n">
        <f aca="false">H244</f>
        <v>1.225</v>
      </c>
      <c r="I245" s="1" t="n">
        <f aca="false">I244</f>
        <v>0.675</v>
      </c>
      <c r="J245" s="1" t="n">
        <f aca="false">F245+G245</f>
        <v>54.0000000000001</v>
      </c>
      <c r="K245" s="1" t="n">
        <f aca="false">G245*G245-F245*F245</f>
        <v>-189.000000000001</v>
      </c>
      <c r="L245" s="1" t="n">
        <f aca="false">N245*F245</f>
        <v>-2246.51601562502</v>
      </c>
      <c r="M245" s="40" t="n">
        <f aca="false">1/4*H245*I245*J245*K245</f>
        <v>-2109.77156250002</v>
      </c>
      <c r="N245" s="1" t="n">
        <f aca="false">1/2*K245*H245*I245</f>
        <v>-78.1396875000006</v>
      </c>
      <c r="O245" s="0" t="n">
        <f aca="false">O244</f>
        <v>0.8</v>
      </c>
      <c r="P245" s="0" t="n">
        <f aca="false">O245*D245</f>
        <v>27</v>
      </c>
      <c r="Q245" s="0" t="n">
        <f aca="false">P245*60</f>
        <v>1620</v>
      </c>
      <c r="R245" s="41" t="n">
        <f aca="false">-M245/D245</f>
        <v>62.5117500000005</v>
      </c>
      <c r="S245" s="0" t="n">
        <f aca="false">-1/2*$B$4*$B$5*H245*F245*F245*SIGN(F245)</f>
        <v>-284.776611328126</v>
      </c>
      <c r="T245" s="42" t="n">
        <f aca="false">R245+S245</f>
        <v>-222.264861328126</v>
      </c>
      <c r="U245" s="41" t="n">
        <f aca="false">T245+N245</f>
        <v>-300.404548828126</v>
      </c>
      <c r="V245" s="0" t="n">
        <f aca="false">SIGN(U245)</f>
        <v>-1</v>
      </c>
      <c r="W245" s="43" t="n">
        <f aca="false">W244+$B$8</f>
        <v>6.75000000000001</v>
      </c>
      <c r="X245" s="43" t="n">
        <f aca="false">(W245-1)/W245</f>
        <v>0.851851851851852</v>
      </c>
      <c r="Z245" s="44" t="n">
        <f aca="false">N245*2+R245*2+S245</f>
        <v>-316.032486328126</v>
      </c>
    </row>
    <row r="246" customFormat="false" ht="15" hidden="false" customHeight="false" outlineLevel="0" collapsed="false">
      <c r="B246" s="0" t="n">
        <f aca="false">V246</f>
        <v>-1</v>
      </c>
      <c r="C246" s="0" t="n">
        <f aca="false">C245</f>
        <v>5</v>
      </c>
      <c r="D246" s="1" t="n">
        <f aca="false">C246*W246</f>
        <v>33.9000000000001</v>
      </c>
      <c r="E246" s="1" t="n">
        <f aca="false">E245</f>
        <v>6.39</v>
      </c>
      <c r="F246" s="1" t="n">
        <f aca="false">D246-C246</f>
        <v>28.9000000000001</v>
      </c>
      <c r="G246" s="1" t="n">
        <f aca="false">($B$3*Q246-30*F246)/30</f>
        <v>25.34</v>
      </c>
      <c r="H246" s="1" t="n">
        <f aca="false">H245</f>
        <v>1.225</v>
      </c>
      <c r="I246" s="1" t="n">
        <f aca="false">I245</f>
        <v>0.675</v>
      </c>
      <c r="J246" s="1" t="n">
        <f aca="false">F246+G246</f>
        <v>54.2400000000001</v>
      </c>
      <c r="K246" s="1" t="n">
        <f aca="false">G246*G246-F246*F246</f>
        <v>-193.094400000002</v>
      </c>
      <c r="L246" s="1" t="n">
        <f aca="false">N246*F246</f>
        <v>-2307.15826740002</v>
      </c>
      <c r="M246" s="40" t="n">
        <f aca="false">1/4*H246*I246*J246*K246</f>
        <v>-2165.05647792002</v>
      </c>
      <c r="N246" s="1" t="n">
        <f aca="false">1/2*K246*H246*I246</f>
        <v>-79.8324660000006</v>
      </c>
      <c r="O246" s="0" t="n">
        <f aca="false">O245</f>
        <v>0.8</v>
      </c>
      <c r="P246" s="0" t="n">
        <f aca="false">O246*D246</f>
        <v>27.1200000000001</v>
      </c>
      <c r="Q246" s="0" t="n">
        <f aca="false">P246*60</f>
        <v>1627.2</v>
      </c>
      <c r="R246" s="41" t="n">
        <f aca="false">-M246/D246</f>
        <v>63.8659728000005</v>
      </c>
      <c r="S246" s="0" t="n">
        <f aca="false">-1/2*$B$4*$B$5*H246*F246*F246*SIGN(F246)</f>
        <v>-287.755945312501</v>
      </c>
      <c r="T246" s="42" t="n">
        <f aca="false">R246+S246</f>
        <v>-223.889972512501</v>
      </c>
      <c r="U246" s="41" t="n">
        <f aca="false">T246+N246</f>
        <v>-303.722438512501</v>
      </c>
      <c r="V246" s="0" t="n">
        <f aca="false">SIGN(U246)</f>
        <v>-1</v>
      </c>
      <c r="W246" s="43" t="n">
        <f aca="false">W245+$B$8</f>
        <v>6.78000000000001</v>
      </c>
      <c r="X246" s="43" t="n">
        <f aca="false">(W246-1)/W246</f>
        <v>0.852507374631269</v>
      </c>
      <c r="Z246" s="44" t="n">
        <f aca="false">N246*2+R246*2+S246</f>
        <v>-319.688931712501</v>
      </c>
    </row>
    <row r="247" customFormat="false" ht="15" hidden="false" customHeight="false" outlineLevel="0" collapsed="false">
      <c r="B247" s="0" t="n">
        <f aca="false">V247</f>
        <v>-1</v>
      </c>
      <c r="C247" s="0" t="n">
        <f aca="false">C246</f>
        <v>5</v>
      </c>
      <c r="D247" s="1" t="n">
        <f aca="false">C247*W247</f>
        <v>34.0500000000001</v>
      </c>
      <c r="E247" s="1" t="n">
        <f aca="false">E246</f>
        <v>6.39</v>
      </c>
      <c r="F247" s="1" t="n">
        <f aca="false">D247-C247</f>
        <v>29.0500000000001</v>
      </c>
      <c r="G247" s="1" t="n">
        <f aca="false">($B$3*Q247-30*F247)/30</f>
        <v>25.43</v>
      </c>
      <c r="H247" s="1" t="n">
        <f aca="false">H246</f>
        <v>1.225</v>
      </c>
      <c r="I247" s="1" t="n">
        <f aca="false">I246</f>
        <v>0.675</v>
      </c>
      <c r="J247" s="1" t="n">
        <f aca="false">F247+G247</f>
        <v>54.4800000000001</v>
      </c>
      <c r="K247" s="1" t="n">
        <f aca="false">G247*G247-F247*F247</f>
        <v>-197.217600000001</v>
      </c>
      <c r="L247" s="1" t="n">
        <f aca="false">N247*F247</f>
        <v>-2368.65425107502</v>
      </c>
      <c r="M247" s="40" t="n">
        <f aca="false">1/4*H247*I247*J247*K247</f>
        <v>-2221.07200686002</v>
      </c>
      <c r="N247" s="1" t="n">
        <f aca="false">1/2*K247*H247*I247</f>
        <v>-81.5371515000006</v>
      </c>
      <c r="O247" s="0" t="n">
        <f aca="false">O246</f>
        <v>0.8</v>
      </c>
      <c r="P247" s="0" t="n">
        <f aca="false">O247*D247</f>
        <v>27.2400000000001</v>
      </c>
      <c r="Q247" s="0" t="n">
        <f aca="false">P247*60</f>
        <v>1634.4</v>
      </c>
      <c r="R247" s="41" t="n">
        <f aca="false">-M247/D247</f>
        <v>65.2297212000005</v>
      </c>
      <c r="S247" s="0" t="n">
        <f aca="false">-1/2*$B$4*$B$5*H247*F247*F247*SIGN(F247)</f>
        <v>-290.750783203126</v>
      </c>
      <c r="T247" s="42" t="n">
        <f aca="false">R247+S247</f>
        <v>-225.521062003126</v>
      </c>
      <c r="U247" s="41" t="n">
        <f aca="false">T247+N247</f>
        <v>-307.058213503126</v>
      </c>
      <c r="V247" s="0" t="n">
        <f aca="false">SIGN(U247)</f>
        <v>-1</v>
      </c>
      <c r="W247" s="43" t="n">
        <f aca="false">W246+$B$8</f>
        <v>6.81000000000001</v>
      </c>
      <c r="X247" s="43" t="n">
        <f aca="false">(W247-1)/W247</f>
        <v>0.853157121879589</v>
      </c>
      <c r="Z247" s="44" t="n">
        <f aca="false">N247*2+R247*2+S247</f>
        <v>-323.365643803126</v>
      </c>
    </row>
    <row r="248" customFormat="false" ht="15" hidden="false" customHeight="false" outlineLevel="0" collapsed="false">
      <c r="B248" s="0" t="n">
        <f aca="false">V248</f>
        <v>-1</v>
      </c>
      <c r="C248" s="0" t="n">
        <f aca="false">C247</f>
        <v>5</v>
      </c>
      <c r="D248" s="1" t="n">
        <f aca="false">C248*W248</f>
        <v>34.2000000000001</v>
      </c>
      <c r="E248" s="1" t="n">
        <f aca="false">E247</f>
        <v>6.39</v>
      </c>
      <c r="F248" s="1" t="n">
        <f aca="false">D248-C248</f>
        <v>29.2000000000001</v>
      </c>
      <c r="G248" s="1" t="n">
        <f aca="false">($B$3*Q248-30*F248)/30</f>
        <v>25.52</v>
      </c>
      <c r="H248" s="1" t="n">
        <f aca="false">H247</f>
        <v>1.225</v>
      </c>
      <c r="I248" s="1" t="n">
        <f aca="false">I247</f>
        <v>0.675</v>
      </c>
      <c r="J248" s="1" t="n">
        <f aca="false">F248+G248</f>
        <v>54.7200000000001</v>
      </c>
      <c r="K248" s="1" t="n">
        <f aca="false">G248*G248-F248*F248</f>
        <v>-201.369600000002</v>
      </c>
      <c r="L248" s="1" t="n">
        <f aca="false">N248*F248</f>
        <v>-2431.00932480003</v>
      </c>
      <c r="M248" s="40" t="n">
        <f aca="false">1/4*H248*I248*J248*K248</f>
        <v>-2277.82243584002</v>
      </c>
      <c r="N248" s="1" t="n">
        <f aca="false">1/2*K248*H248*I248</f>
        <v>-83.2537440000007</v>
      </c>
      <c r="O248" s="0" t="n">
        <f aca="false">O247</f>
        <v>0.8</v>
      </c>
      <c r="P248" s="0" t="n">
        <f aca="false">O248*D248</f>
        <v>27.3600000000001</v>
      </c>
      <c r="Q248" s="0" t="n">
        <f aca="false">P248*60</f>
        <v>1641.6</v>
      </c>
      <c r="R248" s="41" t="n">
        <f aca="false">-M248/D248</f>
        <v>66.6029952000006</v>
      </c>
      <c r="S248" s="0" t="n">
        <f aca="false">-1/2*$B$4*$B$5*H248*F248*F248*SIGN(F248)</f>
        <v>-293.761125000001</v>
      </c>
      <c r="T248" s="42" t="n">
        <f aca="false">R248+S248</f>
        <v>-227.158129800001</v>
      </c>
      <c r="U248" s="41" t="n">
        <f aca="false">T248+N248</f>
        <v>-310.411873800001</v>
      </c>
      <c r="V248" s="0" t="n">
        <f aca="false">SIGN(U248)</f>
        <v>-1</v>
      </c>
      <c r="W248" s="43" t="n">
        <f aca="false">W247+$B$8</f>
        <v>6.84000000000001</v>
      </c>
      <c r="X248" s="43" t="n">
        <f aca="false">(W248-1)/W248</f>
        <v>0.853801169590644</v>
      </c>
      <c r="Z248" s="44" t="n">
        <f aca="false">N248*2+R248*2+S248</f>
        <v>-327.062622600002</v>
      </c>
    </row>
    <row r="249" customFormat="false" ht="15" hidden="false" customHeight="false" outlineLevel="0" collapsed="false">
      <c r="B249" s="0" t="n">
        <f aca="false">V249</f>
        <v>-1</v>
      </c>
      <c r="C249" s="0" t="n">
        <f aca="false">C248</f>
        <v>5</v>
      </c>
      <c r="D249" s="1" t="n">
        <f aca="false">C249*W249</f>
        <v>34.3500000000001</v>
      </c>
      <c r="E249" s="1" t="n">
        <f aca="false">E248</f>
        <v>6.39</v>
      </c>
      <c r="F249" s="1" t="n">
        <f aca="false">D249-C249</f>
        <v>29.3500000000001</v>
      </c>
      <c r="G249" s="1" t="n">
        <f aca="false">($B$3*Q249-30*F249)/30</f>
        <v>25.61</v>
      </c>
      <c r="H249" s="1" t="n">
        <f aca="false">H248</f>
        <v>1.225</v>
      </c>
      <c r="I249" s="1" t="n">
        <f aca="false">I248</f>
        <v>0.675</v>
      </c>
      <c r="J249" s="1" t="n">
        <f aca="false">F249+G249</f>
        <v>54.9600000000001</v>
      </c>
      <c r="K249" s="1" t="n">
        <f aca="false">G249*G249-F249*F249</f>
        <v>-205.550400000002</v>
      </c>
      <c r="L249" s="1" t="n">
        <f aca="false">N249*F249</f>
        <v>-2494.22884672503</v>
      </c>
      <c r="M249" s="40" t="n">
        <f aca="false">1/4*H249*I249*J249*K249</f>
        <v>-2335.31205138003</v>
      </c>
      <c r="N249" s="1" t="n">
        <f aca="false">1/2*K249*H249*I249</f>
        <v>-84.9822435000008</v>
      </c>
      <c r="O249" s="0" t="n">
        <f aca="false">O248</f>
        <v>0.8</v>
      </c>
      <c r="P249" s="0" t="n">
        <f aca="false">O249*D249</f>
        <v>27.4800000000001</v>
      </c>
      <c r="Q249" s="0" t="n">
        <f aca="false">P249*60</f>
        <v>1648.8</v>
      </c>
      <c r="R249" s="41" t="n">
        <f aca="false">-M249/D249</f>
        <v>67.9857948000006</v>
      </c>
      <c r="S249" s="0" t="n">
        <f aca="false">-1/2*$B$4*$B$5*H249*F249*F249*SIGN(F249)</f>
        <v>-296.786970703126</v>
      </c>
      <c r="T249" s="42" t="n">
        <f aca="false">R249+S249</f>
        <v>-228.801175903126</v>
      </c>
      <c r="U249" s="41" t="n">
        <f aca="false">T249+N249</f>
        <v>-313.783419403127</v>
      </c>
      <c r="V249" s="0" t="n">
        <f aca="false">SIGN(U249)</f>
        <v>-1</v>
      </c>
      <c r="W249" s="43" t="n">
        <f aca="false">W248+$B$8</f>
        <v>6.87000000000001</v>
      </c>
      <c r="X249" s="43" t="n">
        <f aca="false">(W249-1)/W249</f>
        <v>0.854439592430859</v>
      </c>
      <c r="Z249" s="44" t="n">
        <f aca="false">N249*2+R249*2+S249</f>
        <v>-330.779868103127</v>
      </c>
    </row>
    <row r="250" customFormat="false" ht="15" hidden="false" customHeight="false" outlineLevel="0" collapsed="false">
      <c r="B250" s="0" t="n">
        <f aca="false">V250</f>
        <v>-1</v>
      </c>
      <c r="C250" s="0" t="n">
        <f aca="false">C249</f>
        <v>5</v>
      </c>
      <c r="D250" s="1" t="n">
        <f aca="false">C250*W250</f>
        <v>34.5000000000001</v>
      </c>
      <c r="E250" s="1" t="n">
        <f aca="false">E249</f>
        <v>6.39</v>
      </c>
      <c r="F250" s="1" t="n">
        <f aca="false">D250-C250</f>
        <v>29.5000000000001</v>
      </c>
      <c r="G250" s="1" t="n">
        <f aca="false">($B$3*Q250-30*F250)/30</f>
        <v>25.7</v>
      </c>
      <c r="H250" s="1" t="n">
        <f aca="false">H249</f>
        <v>1.225</v>
      </c>
      <c r="I250" s="1" t="n">
        <f aca="false">I249</f>
        <v>0.675</v>
      </c>
      <c r="J250" s="1" t="n">
        <f aca="false">F250+G250</f>
        <v>55.2000000000001</v>
      </c>
      <c r="K250" s="1" t="n">
        <f aca="false">G250*G250-F250*F250</f>
        <v>-209.760000000002</v>
      </c>
      <c r="L250" s="1" t="n">
        <f aca="false">N250*F250</f>
        <v>-2558.31817500003</v>
      </c>
      <c r="M250" s="40" t="n">
        <f aca="false">1/4*H250*I250*J250*K250</f>
        <v>-2393.54514000002</v>
      </c>
      <c r="N250" s="1" t="n">
        <f aca="false">1/2*K250*H250*I250</f>
        <v>-86.7226500000007</v>
      </c>
      <c r="O250" s="0" t="n">
        <f aca="false">O249</f>
        <v>0.8</v>
      </c>
      <c r="P250" s="0" t="n">
        <f aca="false">O250*D250</f>
        <v>27.6000000000001</v>
      </c>
      <c r="Q250" s="0" t="n">
        <f aca="false">P250*60</f>
        <v>1656</v>
      </c>
      <c r="R250" s="41" t="n">
        <f aca="false">-M250/D250</f>
        <v>69.3781200000005</v>
      </c>
      <c r="S250" s="0" t="n">
        <f aca="false">-1/2*$B$4*$B$5*H250*F250*F250*SIGN(F250)</f>
        <v>-299.828320312501</v>
      </c>
      <c r="T250" s="42" t="n">
        <f aca="false">R250+S250</f>
        <v>-230.450200312501</v>
      </c>
      <c r="U250" s="41" t="n">
        <f aca="false">T250+N250</f>
        <v>-317.172850312501</v>
      </c>
      <c r="V250" s="0" t="n">
        <f aca="false">SIGN(U250)</f>
        <v>-1</v>
      </c>
      <c r="W250" s="43" t="n">
        <f aca="false">W249+$B$8</f>
        <v>6.90000000000001</v>
      </c>
      <c r="X250" s="43" t="n">
        <f aca="false">(W250-1)/W250</f>
        <v>0.855072463768116</v>
      </c>
      <c r="Z250" s="44" t="n">
        <f aca="false">N250*2+R250*2+S250</f>
        <v>-334.517380312502</v>
      </c>
    </row>
    <row r="251" customFormat="false" ht="15" hidden="false" customHeight="false" outlineLevel="0" collapsed="false">
      <c r="B251" s="0" t="n">
        <f aca="false">V251</f>
        <v>-1</v>
      </c>
      <c r="C251" s="0" t="n">
        <f aca="false">C250</f>
        <v>5</v>
      </c>
      <c r="D251" s="1" t="n">
        <f aca="false">C251*W251</f>
        <v>34.6500000000001</v>
      </c>
      <c r="E251" s="1" t="n">
        <f aca="false">E250</f>
        <v>6.39</v>
      </c>
      <c r="F251" s="1" t="n">
        <f aca="false">D251-C251</f>
        <v>29.6500000000001</v>
      </c>
      <c r="G251" s="1" t="n">
        <f aca="false">($B$3*Q251-30*F251)/30</f>
        <v>25.79</v>
      </c>
      <c r="H251" s="1" t="n">
        <f aca="false">H250</f>
        <v>1.225</v>
      </c>
      <c r="I251" s="1" t="n">
        <f aca="false">I250</f>
        <v>0.675</v>
      </c>
      <c r="J251" s="1" t="n">
        <f aca="false">F251+G251</f>
        <v>55.4400000000001</v>
      </c>
      <c r="K251" s="1" t="n">
        <f aca="false">G251*G251-F251*F251</f>
        <v>-213.998400000001</v>
      </c>
      <c r="L251" s="1" t="n">
        <f aca="false">N251*F251</f>
        <v>-2623.28266777502</v>
      </c>
      <c r="M251" s="40" t="n">
        <f aca="false">1/4*H251*I251*J251*K251</f>
        <v>-2452.52598822002</v>
      </c>
      <c r="N251" s="1" t="n">
        <f aca="false">1/2*K251*H251*I251</f>
        <v>-88.4749635000005</v>
      </c>
      <c r="O251" s="0" t="n">
        <f aca="false">O250</f>
        <v>0.8</v>
      </c>
      <c r="P251" s="0" t="n">
        <f aca="false">O251*D251</f>
        <v>27.7200000000001</v>
      </c>
      <c r="Q251" s="0" t="n">
        <f aca="false">P251*60</f>
        <v>1663.2</v>
      </c>
      <c r="R251" s="41" t="n">
        <f aca="false">-M251/D251</f>
        <v>70.7799708000005</v>
      </c>
      <c r="S251" s="0" t="n">
        <f aca="false">-1/2*$B$4*$B$5*H251*F251*F251*SIGN(F251)</f>
        <v>-302.885173828126</v>
      </c>
      <c r="T251" s="42" t="n">
        <f aca="false">R251+S251</f>
        <v>-232.105203028126</v>
      </c>
      <c r="U251" s="41" t="n">
        <f aca="false">T251+N251</f>
        <v>-320.580166528126</v>
      </c>
      <c r="V251" s="0" t="n">
        <f aca="false">SIGN(U251)</f>
        <v>-1</v>
      </c>
      <c r="W251" s="43" t="n">
        <f aca="false">W250+$B$8</f>
        <v>6.93000000000001</v>
      </c>
      <c r="X251" s="43" t="n">
        <f aca="false">(W251-1)/W251</f>
        <v>0.855699855699856</v>
      </c>
      <c r="Z251" s="44" t="n">
        <f aca="false">N251*2+R251*2+S251</f>
        <v>-338.275159228126</v>
      </c>
    </row>
    <row r="252" customFormat="false" ht="15" hidden="false" customHeight="false" outlineLevel="0" collapsed="false">
      <c r="B252" s="0" t="n">
        <f aca="false">V252</f>
        <v>-1</v>
      </c>
      <c r="C252" s="0" t="n">
        <f aca="false">C251</f>
        <v>5</v>
      </c>
      <c r="D252" s="1" t="n">
        <f aca="false">C252*W252</f>
        <v>34.8000000000001</v>
      </c>
      <c r="E252" s="1" t="n">
        <f aca="false">E251</f>
        <v>6.39</v>
      </c>
      <c r="F252" s="1" t="n">
        <f aca="false">D252-C252</f>
        <v>29.8000000000001</v>
      </c>
      <c r="G252" s="1" t="n">
        <f aca="false">($B$3*Q252-30*F252)/30</f>
        <v>25.8800000000001</v>
      </c>
      <c r="H252" s="1" t="n">
        <f aca="false">H251</f>
        <v>1.225</v>
      </c>
      <c r="I252" s="1" t="n">
        <f aca="false">I251</f>
        <v>0.675</v>
      </c>
      <c r="J252" s="1" t="n">
        <f aca="false">F252+G252</f>
        <v>55.6800000000001</v>
      </c>
      <c r="K252" s="1" t="n">
        <f aca="false">G252*G252-F252*F252</f>
        <v>-218.265600000002</v>
      </c>
      <c r="L252" s="1" t="n">
        <f aca="false">N252*F252</f>
        <v>-2689.12768320003</v>
      </c>
      <c r="M252" s="40" t="n">
        <f aca="false">1/4*H252*I252*J252*K252</f>
        <v>-2512.25888256002</v>
      </c>
      <c r="N252" s="1" t="n">
        <f aca="false">1/2*K252*H252*I252</f>
        <v>-90.2391840000007</v>
      </c>
      <c r="O252" s="0" t="n">
        <f aca="false">O251</f>
        <v>0.8</v>
      </c>
      <c r="P252" s="0" t="n">
        <f aca="false">O252*D252</f>
        <v>27.8400000000001</v>
      </c>
      <c r="Q252" s="0" t="n">
        <f aca="false">P252*60</f>
        <v>1670.4</v>
      </c>
      <c r="R252" s="41" t="n">
        <f aca="false">-M252/D252</f>
        <v>72.1913472000005</v>
      </c>
      <c r="S252" s="0" t="n">
        <f aca="false">-1/2*$B$4*$B$5*H252*F252*F252*SIGN(F252)</f>
        <v>-305.957531250001</v>
      </c>
      <c r="T252" s="42" t="n">
        <f aca="false">R252+S252</f>
        <v>-233.766184050001</v>
      </c>
      <c r="U252" s="41" t="n">
        <f aca="false">T252+N252</f>
        <v>-324.005368050002</v>
      </c>
      <c r="V252" s="0" t="n">
        <f aca="false">SIGN(U252)</f>
        <v>-1</v>
      </c>
      <c r="W252" s="43" t="n">
        <f aca="false">W251+$B$8</f>
        <v>6.96000000000001</v>
      </c>
      <c r="X252" s="43" t="n">
        <f aca="false">(W252-1)/W252</f>
        <v>0.85632183908046</v>
      </c>
      <c r="Z252" s="44" t="n">
        <f aca="false">N252*2+R252*2+S252</f>
        <v>-342.053204850002</v>
      </c>
    </row>
    <row r="253" customFormat="false" ht="15" hidden="false" customHeight="false" outlineLevel="0" collapsed="false">
      <c r="B253" s="0" t="n">
        <f aca="false">V253</f>
        <v>-1</v>
      </c>
      <c r="C253" s="0" t="n">
        <f aca="false">C252</f>
        <v>5</v>
      </c>
      <c r="D253" s="1" t="n">
        <f aca="false">C253*W253</f>
        <v>34.9500000000001</v>
      </c>
      <c r="E253" s="1" t="n">
        <f aca="false">E252</f>
        <v>6.39</v>
      </c>
      <c r="F253" s="1" t="n">
        <f aca="false">D253-C253</f>
        <v>29.9500000000001</v>
      </c>
      <c r="G253" s="1" t="n">
        <f aca="false">($B$3*Q253-30*F253)/30</f>
        <v>25.97</v>
      </c>
      <c r="H253" s="1" t="n">
        <f aca="false">H252</f>
        <v>1.225</v>
      </c>
      <c r="I253" s="1" t="n">
        <f aca="false">I252</f>
        <v>0.675</v>
      </c>
      <c r="J253" s="1" t="n">
        <f aca="false">F253+G253</f>
        <v>55.9200000000001</v>
      </c>
      <c r="K253" s="1" t="n">
        <f aca="false">G253*G253-F253*F253</f>
        <v>-222.561600000002</v>
      </c>
      <c r="L253" s="1" t="n">
        <f aca="false">N253*F253</f>
        <v>-2755.85857942503</v>
      </c>
      <c r="M253" s="40" t="n">
        <f aca="false">1/4*H253*I253*J253*K253</f>
        <v>-2572.74810954003</v>
      </c>
      <c r="N253" s="1" t="n">
        <f aca="false">1/2*K253*H253*I253</f>
        <v>-92.0153115000008</v>
      </c>
      <c r="O253" s="0" t="n">
        <f aca="false">O252</f>
        <v>0.8</v>
      </c>
      <c r="P253" s="0" t="n">
        <f aca="false">O253*D253</f>
        <v>27.9600000000001</v>
      </c>
      <c r="Q253" s="0" t="n">
        <f aca="false">P253*60</f>
        <v>1677.6</v>
      </c>
      <c r="R253" s="41" t="n">
        <f aca="false">-M253/D253</f>
        <v>73.6122492000007</v>
      </c>
      <c r="S253" s="0" t="n">
        <f aca="false">-1/2*$B$4*$B$5*H253*F253*F253*SIGN(F253)</f>
        <v>-309.045392578126</v>
      </c>
      <c r="T253" s="42" t="n">
        <f aca="false">R253+S253</f>
        <v>-235.433143378126</v>
      </c>
      <c r="U253" s="41" t="n">
        <f aca="false">T253+N253</f>
        <v>-327.448454878127</v>
      </c>
      <c r="V253" s="0" t="n">
        <f aca="false">SIGN(U253)</f>
        <v>-1</v>
      </c>
      <c r="W253" s="43" t="n">
        <f aca="false">W252+$B$8</f>
        <v>6.99000000000001</v>
      </c>
      <c r="X253" s="43" t="n">
        <f aca="false">(W253-1)/W253</f>
        <v>0.856938483547926</v>
      </c>
      <c r="Z253" s="44" t="n">
        <f aca="false">N253*2+R253*2+S253</f>
        <v>-345.851517178127</v>
      </c>
    </row>
    <row r="254" customFormat="false" ht="15" hidden="false" customHeight="false" outlineLevel="0" collapsed="false">
      <c r="B254" s="0" t="n">
        <f aca="false">V254</f>
        <v>-1</v>
      </c>
      <c r="C254" s="0" t="n">
        <f aca="false">C253</f>
        <v>5</v>
      </c>
      <c r="D254" s="1" t="n">
        <f aca="false">C254*W254</f>
        <v>35.1000000000001</v>
      </c>
      <c r="E254" s="1" t="n">
        <f aca="false">E253</f>
        <v>6.39</v>
      </c>
      <c r="F254" s="1" t="n">
        <f aca="false">D254-C254</f>
        <v>30.1000000000001</v>
      </c>
      <c r="G254" s="1" t="n">
        <f aca="false">($B$3*Q254-30*F254)/30</f>
        <v>26.0600000000001</v>
      </c>
      <c r="H254" s="1" t="n">
        <f aca="false">H253</f>
        <v>1.225</v>
      </c>
      <c r="I254" s="1" t="n">
        <f aca="false">I253</f>
        <v>0.675</v>
      </c>
      <c r="J254" s="1" t="n">
        <f aca="false">F254+G254</f>
        <v>56.1600000000001</v>
      </c>
      <c r="K254" s="1" t="n">
        <f aca="false">G254*G254-F254*F254</f>
        <v>-226.886400000001</v>
      </c>
      <c r="L254" s="1" t="n">
        <f aca="false">N254*F254</f>
        <v>-2823.48071460002</v>
      </c>
      <c r="M254" s="40" t="n">
        <f aca="false">1/4*H254*I254*J254*K254</f>
        <v>-2633.99795568002</v>
      </c>
      <c r="N254" s="1" t="n">
        <f aca="false">1/2*K254*H254*I254</f>
        <v>-93.8033460000006</v>
      </c>
      <c r="O254" s="0" t="n">
        <f aca="false">O253</f>
        <v>0.8</v>
      </c>
      <c r="P254" s="0" t="n">
        <f aca="false">O254*D254</f>
        <v>28.0800000000001</v>
      </c>
      <c r="Q254" s="0" t="n">
        <f aca="false">P254*60</f>
        <v>1684.8</v>
      </c>
      <c r="R254" s="41" t="n">
        <f aca="false">-M254/D254</f>
        <v>75.0426768000005</v>
      </c>
      <c r="S254" s="0" t="n">
        <f aca="false">-1/2*$B$4*$B$5*H254*F254*F254*SIGN(F254)</f>
        <v>-312.148757812501</v>
      </c>
      <c r="T254" s="42" t="n">
        <f aca="false">R254+S254</f>
        <v>-237.106081012501</v>
      </c>
      <c r="U254" s="41" t="n">
        <f aca="false">T254+N254</f>
        <v>-330.909427012502</v>
      </c>
      <c r="V254" s="0" t="n">
        <f aca="false">SIGN(U254)</f>
        <v>-1</v>
      </c>
      <c r="W254" s="43" t="n">
        <f aca="false">W253+$B$8</f>
        <v>7.02000000000001</v>
      </c>
      <c r="X254" s="43" t="n">
        <f aca="false">(W254-1)/W254</f>
        <v>0.857549857549858</v>
      </c>
      <c r="Z254" s="44" t="n">
        <f aca="false">N254*2+R254*2+S254</f>
        <v>-349.670096212502</v>
      </c>
    </row>
    <row r="255" customFormat="false" ht="15" hidden="false" customHeight="false" outlineLevel="0" collapsed="false">
      <c r="B255" s="0" t="n">
        <f aca="false">V255</f>
        <v>-1</v>
      </c>
      <c r="C255" s="0" t="n">
        <f aca="false">C254</f>
        <v>5</v>
      </c>
      <c r="D255" s="1" t="n">
        <f aca="false">C255*W255</f>
        <v>35.2500000000001</v>
      </c>
      <c r="E255" s="1" t="n">
        <f aca="false">E254</f>
        <v>6.39</v>
      </c>
      <c r="F255" s="1" t="n">
        <f aca="false">D255-C255</f>
        <v>30.2500000000001</v>
      </c>
      <c r="G255" s="1" t="n">
        <f aca="false">($B$3*Q255-30*F255)/30</f>
        <v>26.1500000000001</v>
      </c>
      <c r="H255" s="1" t="n">
        <f aca="false">H254</f>
        <v>1.225</v>
      </c>
      <c r="I255" s="1" t="n">
        <f aca="false">I254</f>
        <v>0.675</v>
      </c>
      <c r="J255" s="1" t="n">
        <f aca="false">F255+G255</f>
        <v>56.4000000000001</v>
      </c>
      <c r="K255" s="1" t="n">
        <f aca="false">G255*G255-F255*F255</f>
        <v>-231.240000000002</v>
      </c>
      <c r="L255" s="1" t="n">
        <f aca="false">N255*F255</f>
        <v>-2891.99944687503</v>
      </c>
      <c r="M255" s="40" t="n">
        <f aca="false">1/4*H255*I255*J255*K255</f>
        <v>-2696.01270750003</v>
      </c>
      <c r="N255" s="1" t="n">
        <f aca="false">1/2*K255*H255*I255</f>
        <v>-95.6032875000008</v>
      </c>
      <c r="O255" s="0" t="n">
        <f aca="false">O254</f>
        <v>0.8</v>
      </c>
      <c r="P255" s="0" t="n">
        <f aca="false">O255*D255</f>
        <v>28.2000000000001</v>
      </c>
      <c r="Q255" s="0" t="n">
        <f aca="false">P255*60</f>
        <v>1692</v>
      </c>
      <c r="R255" s="41" t="n">
        <f aca="false">-M255/D255</f>
        <v>76.4826300000006</v>
      </c>
      <c r="S255" s="0" t="n">
        <f aca="false">-1/2*$B$4*$B$5*H255*F255*F255*SIGN(F255)</f>
        <v>-315.267626953127</v>
      </c>
      <c r="T255" s="42" t="n">
        <f aca="false">R255+S255</f>
        <v>-238.784996953126</v>
      </c>
      <c r="U255" s="41" t="n">
        <f aca="false">T255+N255</f>
        <v>-334.388284453127</v>
      </c>
      <c r="V255" s="0" t="n">
        <f aca="false">SIGN(U255)</f>
        <v>-1</v>
      </c>
      <c r="W255" s="43" t="n">
        <f aca="false">W254+$B$8</f>
        <v>7.05000000000001</v>
      </c>
      <c r="X255" s="43" t="n">
        <f aca="false">(W255-1)/W255</f>
        <v>0.858156028368795</v>
      </c>
      <c r="Z255" s="44" t="n">
        <f aca="false">N255*2+R255*2+S255</f>
        <v>-353.508941953127</v>
      </c>
    </row>
    <row r="256" customFormat="false" ht="15" hidden="false" customHeight="false" outlineLevel="0" collapsed="false">
      <c r="B256" s="0" t="n">
        <f aca="false">V256</f>
        <v>-1</v>
      </c>
      <c r="C256" s="0" t="n">
        <f aca="false">C255</f>
        <v>5</v>
      </c>
      <c r="D256" s="1" t="n">
        <f aca="false">C256*W256</f>
        <v>35.4000000000001</v>
      </c>
      <c r="E256" s="1" t="n">
        <f aca="false">E255</f>
        <v>6.39</v>
      </c>
      <c r="F256" s="1" t="n">
        <f aca="false">D256-C256</f>
        <v>30.4000000000001</v>
      </c>
      <c r="G256" s="1" t="n">
        <f aca="false">($B$3*Q256-30*F256)/30</f>
        <v>26.24</v>
      </c>
      <c r="H256" s="1" t="n">
        <f aca="false">H255</f>
        <v>1.225</v>
      </c>
      <c r="I256" s="1" t="n">
        <f aca="false">I255</f>
        <v>0.675</v>
      </c>
      <c r="J256" s="1" t="n">
        <f aca="false">F256+G256</f>
        <v>56.6400000000001</v>
      </c>
      <c r="K256" s="1" t="n">
        <f aca="false">G256*G256-F256*F256</f>
        <v>-235.622400000002</v>
      </c>
      <c r="L256" s="1" t="n">
        <f aca="false">N256*F256</f>
        <v>-2961.42013440003</v>
      </c>
      <c r="M256" s="40" t="n">
        <f aca="false">1/4*H256*I256*J256*K256</f>
        <v>-2758.79665152003</v>
      </c>
      <c r="N256" s="1" t="n">
        <f aca="false">1/2*K256*H256*I256</f>
        <v>-97.4151360000007</v>
      </c>
      <c r="O256" s="0" t="n">
        <f aca="false">O255</f>
        <v>0.8</v>
      </c>
      <c r="P256" s="0" t="n">
        <f aca="false">O256*D256</f>
        <v>28.3200000000001</v>
      </c>
      <c r="Q256" s="0" t="n">
        <f aca="false">P256*60</f>
        <v>1699.2</v>
      </c>
      <c r="R256" s="41" t="n">
        <f aca="false">-M256/D256</f>
        <v>77.9321088000006</v>
      </c>
      <c r="S256" s="0" t="n">
        <f aca="false">-1/2*$B$4*$B$5*H256*F256*F256*SIGN(F256)</f>
        <v>-318.402000000001</v>
      </c>
      <c r="T256" s="42" t="n">
        <f aca="false">R256+S256</f>
        <v>-240.469891200001</v>
      </c>
      <c r="U256" s="41" t="n">
        <f aca="false">T256+N256</f>
        <v>-337.885027200002</v>
      </c>
      <c r="V256" s="0" t="n">
        <f aca="false">SIGN(U256)</f>
        <v>-1</v>
      </c>
      <c r="W256" s="43" t="n">
        <f aca="false">W255+$B$8</f>
        <v>7.08000000000001</v>
      </c>
      <c r="X256" s="43" t="n">
        <f aca="false">(W256-1)/W256</f>
        <v>0.858757062146893</v>
      </c>
      <c r="Z256" s="44" t="n">
        <f aca="false">N256*2+R256*2+S256</f>
        <v>-357.368054400002</v>
      </c>
    </row>
    <row r="257" customFormat="false" ht="15" hidden="false" customHeight="false" outlineLevel="0" collapsed="false">
      <c r="B257" s="0" t="n">
        <f aca="false">V257</f>
        <v>-1</v>
      </c>
      <c r="C257" s="0" t="n">
        <f aca="false">C256</f>
        <v>5</v>
      </c>
      <c r="D257" s="1" t="n">
        <f aca="false">C257*W257</f>
        <v>35.5500000000001</v>
      </c>
      <c r="E257" s="1" t="n">
        <f aca="false">E256</f>
        <v>6.39</v>
      </c>
      <c r="F257" s="1" t="n">
        <f aca="false">D257-C257</f>
        <v>30.5500000000001</v>
      </c>
      <c r="G257" s="1" t="n">
        <f aca="false">($B$3*Q257-30*F257)/30</f>
        <v>26.33</v>
      </c>
      <c r="H257" s="1" t="n">
        <f aca="false">H256</f>
        <v>1.225</v>
      </c>
      <c r="I257" s="1" t="n">
        <f aca="false">I256</f>
        <v>0.675</v>
      </c>
      <c r="J257" s="1" t="n">
        <f aca="false">F257+G257</f>
        <v>56.8800000000001</v>
      </c>
      <c r="K257" s="1" t="n">
        <f aca="false">G257*G257-F257*F257</f>
        <v>-240.033600000002</v>
      </c>
      <c r="L257" s="1" t="n">
        <f aca="false">N257*F257</f>
        <v>-3031.74813532503</v>
      </c>
      <c r="M257" s="40" t="n">
        <f aca="false">1/4*H257*I257*J257*K257</f>
        <v>-2822.35407426003</v>
      </c>
      <c r="N257" s="1" t="n">
        <f aca="false">1/2*K257*H257*I257</f>
        <v>-99.2388915000008</v>
      </c>
      <c r="O257" s="0" t="n">
        <f aca="false">O256</f>
        <v>0.8</v>
      </c>
      <c r="P257" s="0" t="n">
        <f aca="false">O257*D257</f>
        <v>28.4400000000001</v>
      </c>
      <c r="Q257" s="0" t="n">
        <f aca="false">P257*60</f>
        <v>1706.4</v>
      </c>
      <c r="R257" s="41" t="n">
        <f aca="false">-M257/D257</f>
        <v>79.3911132000007</v>
      </c>
      <c r="S257" s="0" t="n">
        <f aca="false">-1/2*$B$4*$B$5*H257*F257*F257*SIGN(F257)</f>
        <v>-321.551876953127</v>
      </c>
      <c r="T257" s="42" t="n">
        <f aca="false">R257+S257</f>
        <v>-242.160763753126</v>
      </c>
      <c r="U257" s="41" t="n">
        <f aca="false">T257+N257</f>
        <v>-341.399655253127</v>
      </c>
      <c r="V257" s="0" t="n">
        <f aca="false">SIGN(U257)</f>
        <v>-1</v>
      </c>
      <c r="W257" s="43" t="n">
        <f aca="false">W256+$B$8</f>
        <v>7.11000000000001</v>
      </c>
      <c r="X257" s="43" t="n">
        <f aca="false">(W257-1)/W257</f>
        <v>0.859353023909986</v>
      </c>
      <c r="Z257" s="44" t="n">
        <f aca="false">N257*2+R257*2+S257</f>
        <v>-361.247433553127</v>
      </c>
    </row>
    <row r="258" customFormat="false" ht="15" hidden="false" customHeight="false" outlineLevel="0" collapsed="false">
      <c r="B258" s="0" t="n">
        <f aca="false">V258</f>
        <v>-1</v>
      </c>
      <c r="C258" s="0" t="n">
        <f aca="false">C257</f>
        <v>5</v>
      </c>
      <c r="D258" s="1" t="n">
        <f aca="false">C258*W258</f>
        <v>35.7000000000001</v>
      </c>
      <c r="E258" s="1" t="n">
        <f aca="false">E257</f>
        <v>6.39</v>
      </c>
      <c r="F258" s="1" t="n">
        <f aca="false">D258-C258</f>
        <v>30.7000000000001</v>
      </c>
      <c r="G258" s="1" t="n">
        <f aca="false">($B$3*Q258-30*F258)/30</f>
        <v>26.42</v>
      </c>
      <c r="H258" s="1" t="n">
        <f aca="false">H257</f>
        <v>1.225</v>
      </c>
      <c r="I258" s="1" t="n">
        <f aca="false">I257</f>
        <v>0.675</v>
      </c>
      <c r="J258" s="1" t="n">
        <f aca="false">F258+G258</f>
        <v>57.1200000000001</v>
      </c>
      <c r="K258" s="1" t="n">
        <f aca="false">G258*G258-F258*F258</f>
        <v>-244.473600000002</v>
      </c>
      <c r="L258" s="1" t="n">
        <f aca="false">N258*F258</f>
        <v>-3102.98880780004</v>
      </c>
      <c r="M258" s="40" t="n">
        <f aca="false">1/4*H258*I258*J258*K258</f>
        <v>-2886.68926224003</v>
      </c>
      <c r="N258" s="1" t="n">
        <f aca="false">1/2*K258*H258*I258</f>
        <v>-101.074554000001</v>
      </c>
      <c r="O258" s="0" t="n">
        <f aca="false">O257</f>
        <v>0.8</v>
      </c>
      <c r="P258" s="0" t="n">
        <f aca="false">O258*D258</f>
        <v>28.5600000000001</v>
      </c>
      <c r="Q258" s="0" t="n">
        <f aca="false">P258*60</f>
        <v>1713.6</v>
      </c>
      <c r="R258" s="41" t="n">
        <f aca="false">-M258/D258</f>
        <v>80.8596432000008</v>
      </c>
      <c r="S258" s="0" t="n">
        <f aca="false">-1/2*$B$4*$B$5*H258*F258*F258*SIGN(F258)</f>
        <v>-324.717257812502</v>
      </c>
      <c r="T258" s="42" t="n">
        <f aca="false">R258+S258</f>
        <v>-243.857614612501</v>
      </c>
      <c r="U258" s="41" t="n">
        <f aca="false">T258+N258</f>
        <v>-344.932168612502</v>
      </c>
      <c r="V258" s="0" t="n">
        <f aca="false">SIGN(U258)</f>
        <v>-1</v>
      </c>
      <c r="W258" s="43" t="n">
        <f aca="false">W257+$B$8</f>
        <v>7.14000000000002</v>
      </c>
      <c r="X258" s="43" t="n">
        <f aca="false">(W258-1)/W258</f>
        <v>0.859943977591037</v>
      </c>
      <c r="Z258" s="44" t="n">
        <f aca="false">N258*2+R258*2+S258</f>
        <v>-365.147079412502</v>
      </c>
    </row>
    <row r="259" customFormat="false" ht="15" hidden="false" customHeight="false" outlineLevel="0" collapsed="false">
      <c r="B259" s="0" t="n">
        <f aca="false">V259</f>
        <v>-1</v>
      </c>
      <c r="C259" s="0" t="n">
        <f aca="false">C258</f>
        <v>5</v>
      </c>
      <c r="D259" s="1" t="n">
        <f aca="false">C259*W259</f>
        <v>35.8500000000001</v>
      </c>
      <c r="E259" s="1" t="n">
        <f aca="false">E258</f>
        <v>6.39</v>
      </c>
      <c r="F259" s="1" t="n">
        <f aca="false">D259-C259</f>
        <v>30.8500000000001</v>
      </c>
      <c r="G259" s="1" t="n">
        <f aca="false">($B$3*Q259-30*F259)/30</f>
        <v>26.51</v>
      </c>
      <c r="H259" s="1" t="n">
        <f aca="false">H258</f>
        <v>1.225</v>
      </c>
      <c r="I259" s="1" t="n">
        <f aca="false">I258</f>
        <v>0.675</v>
      </c>
      <c r="J259" s="1" t="n">
        <f aca="false">F259+G259</f>
        <v>57.3600000000001</v>
      </c>
      <c r="K259" s="1" t="n">
        <f aca="false">G259*G259-F259*F259</f>
        <v>-248.942400000002</v>
      </c>
      <c r="L259" s="1" t="n">
        <f aca="false">N259*F259</f>
        <v>-3175.14750997503</v>
      </c>
      <c r="M259" s="40" t="n">
        <f aca="false">1/4*H259*I259*J259*K259</f>
        <v>-2951.80650198003</v>
      </c>
      <c r="N259" s="1" t="n">
        <f aca="false">1/2*K259*H259*I259</f>
        <v>-102.922123500001</v>
      </c>
      <c r="O259" s="0" t="n">
        <f aca="false">O258</f>
        <v>0.8</v>
      </c>
      <c r="P259" s="0" t="n">
        <f aca="false">O259*D259</f>
        <v>28.6800000000001</v>
      </c>
      <c r="Q259" s="0" t="n">
        <f aca="false">P259*60</f>
        <v>1720.8</v>
      </c>
      <c r="R259" s="41" t="n">
        <f aca="false">-M259/D259</f>
        <v>82.3376988000007</v>
      </c>
      <c r="S259" s="0" t="n">
        <f aca="false">-1/2*$B$4*$B$5*H259*F259*F259*SIGN(F259)</f>
        <v>-327.898142578127</v>
      </c>
      <c r="T259" s="42" t="n">
        <f aca="false">R259+S259</f>
        <v>-245.560443778126</v>
      </c>
      <c r="U259" s="41" t="n">
        <f aca="false">T259+N259</f>
        <v>-348.482567278127</v>
      </c>
      <c r="V259" s="0" t="n">
        <f aca="false">SIGN(U259)</f>
        <v>-1</v>
      </c>
      <c r="W259" s="43" t="n">
        <f aca="false">W258+$B$8</f>
        <v>7.17000000000002</v>
      </c>
      <c r="X259" s="43" t="n">
        <f aca="false">(W259-1)/W259</f>
        <v>0.860529986052999</v>
      </c>
      <c r="Z259" s="44" t="n">
        <f aca="false">N259*2+R259*2+S259</f>
        <v>-369.066991978127</v>
      </c>
    </row>
    <row r="260" customFormat="false" ht="15" hidden="false" customHeight="false" outlineLevel="0" collapsed="false">
      <c r="B260" s="0" t="n">
        <f aca="false">V260</f>
        <v>-1</v>
      </c>
      <c r="C260" s="0" t="n">
        <f aca="false">C259</f>
        <v>5</v>
      </c>
      <c r="D260" s="1" t="n">
        <f aca="false">C260*W260</f>
        <v>36.0000000000001</v>
      </c>
      <c r="E260" s="1" t="n">
        <f aca="false">E259</f>
        <v>6.39</v>
      </c>
      <c r="F260" s="1" t="n">
        <f aca="false">D260-C260</f>
        <v>31.0000000000001</v>
      </c>
      <c r="G260" s="1" t="n">
        <f aca="false">($B$3*Q260-30*F260)/30</f>
        <v>26.6</v>
      </c>
      <c r="H260" s="1" t="n">
        <f aca="false">H259</f>
        <v>1.225</v>
      </c>
      <c r="I260" s="1" t="n">
        <f aca="false">I259</f>
        <v>0.675</v>
      </c>
      <c r="J260" s="1" t="n">
        <f aca="false">F260+G260</f>
        <v>57.6000000000001</v>
      </c>
      <c r="K260" s="1" t="n">
        <f aca="false">G260*G260-F260*F260</f>
        <v>-253.440000000002</v>
      </c>
      <c r="L260" s="1" t="n">
        <f aca="false">N260*F260</f>
        <v>-3248.22960000004</v>
      </c>
      <c r="M260" s="40" t="n">
        <f aca="false">1/4*H260*I260*J260*K260</f>
        <v>-3017.71008000003</v>
      </c>
      <c r="N260" s="1" t="n">
        <f aca="false">1/2*K260*H260*I260</f>
        <v>-104.781600000001</v>
      </c>
      <c r="O260" s="0" t="n">
        <f aca="false">O259</f>
        <v>0.8</v>
      </c>
      <c r="P260" s="0" t="n">
        <f aca="false">O260*D260</f>
        <v>28.8000000000001</v>
      </c>
      <c r="Q260" s="0" t="n">
        <f aca="false">P260*60</f>
        <v>1728</v>
      </c>
      <c r="R260" s="41" t="n">
        <f aca="false">-M260/D260</f>
        <v>83.8252800000008</v>
      </c>
      <c r="S260" s="0" t="n">
        <f aca="false">-1/2*$B$4*$B$5*H260*F260*F260*SIGN(F260)</f>
        <v>-331.094531250002</v>
      </c>
      <c r="T260" s="42" t="n">
        <f aca="false">R260+S260</f>
        <v>-247.269251250001</v>
      </c>
      <c r="U260" s="41" t="n">
        <f aca="false">T260+N260</f>
        <v>-352.050851250002</v>
      </c>
      <c r="V260" s="0" t="n">
        <f aca="false">SIGN(U260)</f>
        <v>-1</v>
      </c>
      <c r="W260" s="43" t="n">
        <f aca="false">W259+$B$8</f>
        <v>7.20000000000002</v>
      </c>
      <c r="X260" s="43" t="n">
        <f aca="false">(W260-1)/W260</f>
        <v>0.861111111111111</v>
      </c>
      <c r="Z260" s="44" t="n">
        <f aca="false">N260*2+R260*2+S260</f>
        <v>-373.007171250002</v>
      </c>
    </row>
    <row r="261" customFormat="false" ht="15" hidden="false" customHeight="false" outlineLevel="0" collapsed="false">
      <c r="B261" s="0" t="n">
        <f aca="false">V261</f>
        <v>-1</v>
      </c>
      <c r="C261" s="0" t="n">
        <f aca="false">C260</f>
        <v>5</v>
      </c>
      <c r="D261" s="1" t="n">
        <f aca="false">C261*W261</f>
        <v>36.1500000000001</v>
      </c>
      <c r="E261" s="1" t="n">
        <f aca="false">E260</f>
        <v>6.39</v>
      </c>
      <c r="F261" s="1" t="n">
        <f aca="false">D261-C261</f>
        <v>31.1500000000001</v>
      </c>
      <c r="G261" s="1" t="n">
        <f aca="false">($B$3*Q261-30*F261)/30</f>
        <v>26.69</v>
      </c>
      <c r="H261" s="1" t="n">
        <f aca="false">H260</f>
        <v>1.225</v>
      </c>
      <c r="I261" s="1" t="n">
        <f aca="false">I260</f>
        <v>0.675</v>
      </c>
      <c r="J261" s="1" t="n">
        <f aca="false">F261+G261</f>
        <v>57.8400000000001</v>
      </c>
      <c r="K261" s="1" t="n">
        <f aca="false">G261*G261-F261*F261</f>
        <v>-257.966400000002</v>
      </c>
      <c r="L261" s="1" t="n">
        <f aca="false">N261*F261</f>
        <v>-3322.24043602504</v>
      </c>
      <c r="M261" s="40" t="n">
        <f aca="false">1/4*H261*I261*J261*K261</f>
        <v>-3084.40428282003</v>
      </c>
      <c r="N261" s="1" t="n">
        <f aca="false">1/2*K261*H261*I261</f>
        <v>-106.652983500001</v>
      </c>
      <c r="O261" s="0" t="n">
        <f aca="false">O260</f>
        <v>0.8</v>
      </c>
      <c r="P261" s="0" t="n">
        <f aca="false">O261*D261</f>
        <v>28.9200000000001</v>
      </c>
      <c r="Q261" s="0" t="n">
        <f aca="false">P261*60</f>
        <v>1735.2</v>
      </c>
      <c r="R261" s="41" t="n">
        <f aca="false">-M261/D261</f>
        <v>85.3223868000007</v>
      </c>
      <c r="S261" s="0" t="n">
        <f aca="false">-1/2*$B$4*$B$5*H261*F261*F261*SIGN(F261)</f>
        <v>-334.306423828127</v>
      </c>
      <c r="T261" s="42" t="n">
        <f aca="false">R261+S261</f>
        <v>-248.984037028126</v>
      </c>
      <c r="U261" s="41" t="n">
        <f aca="false">T261+N261</f>
        <v>-355.637020528127</v>
      </c>
      <c r="V261" s="0" t="n">
        <f aca="false">SIGN(U261)</f>
        <v>-1</v>
      </c>
      <c r="W261" s="43" t="n">
        <f aca="false">W260+$B$8</f>
        <v>7.23000000000002</v>
      </c>
      <c r="X261" s="43" t="n">
        <f aca="false">(W261-1)/W261</f>
        <v>0.861687413554634</v>
      </c>
      <c r="Z261" s="44" t="n">
        <f aca="false">N261*2+R261*2+S261</f>
        <v>-376.967617228127</v>
      </c>
    </row>
    <row r="262" customFormat="false" ht="15" hidden="false" customHeight="false" outlineLevel="0" collapsed="false">
      <c r="B262" s="0" t="n">
        <f aca="false">V262</f>
        <v>-1</v>
      </c>
      <c r="C262" s="0" t="n">
        <f aca="false">C261</f>
        <v>5</v>
      </c>
      <c r="D262" s="1" t="n">
        <f aca="false">C262*W262</f>
        <v>36.3000000000001</v>
      </c>
      <c r="E262" s="1" t="n">
        <f aca="false">E261</f>
        <v>6.39</v>
      </c>
      <c r="F262" s="1" t="n">
        <f aca="false">D262-C262</f>
        <v>31.3000000000001</v>
      </c>
      <c r="G262" s="1" t="n">
        <f aca="false">($B$3*Q262-30*F262)/30</f>
        <v>26.78</v>
      </c>
      <c r="H262" s="1" t="n">
        <f aca="false">H261</f>
        <v>1.225</v>
      </c>
      <c r="I262" s="1" t="n">
        <f aca="false">I261</f>
        <v>0.675</v>
      </c>
      <c r="J262" s="1" t="n">
        <f aca="false">F262+G262</f>
        <v>58.0800000000001</v>
      </c>
      <c r="K262" s="1" t="n">
        <f aca="false">G262*G262-F262*F262</f>
        <v>-262.521600000003</v>
      </c>
      <c r="L262" s="1" t="n">
        <f aca="false">N262*F262</f>
        <v>-3397.18537620004</v>
      </c>
      <c r="M262" s="40" t="n">
        <f aca="false">1/4*H262*I262*J262*K262</f>
        <v>-3151.89339696004</v>
      </c>
      <c r="N262" s="1" t="n">
        <f aca="false">1/2*K262*H262*I262</f>
        <v>-108.536274000001</v>
      </c>
      <c r="O262" s="0" t="n">
        <f aca="false">O261</f>
        <v>0.8</v>
      </c>
      <c r="P262" s="0" t="n">
        <f aca="false">O262*D262</f>
        <v>29.0400000000001</v>
      </c>
      <c r="Q262" s="0" t="n">
        <f aca="false">P262*60</f>
        <v>1742.4</v>
      </c>
      <c r="R262" s="41" t="n">
        <f aca="false">-M262/D262</f>
        <v>86.8290192000009</v>
      </c>
      <c r="S262" s="0" t="n">
        <f aca="false">-1/2*$B$4*$B$5*H262*F262*F262*SIGN(F262)</f>
        <v>-337.533820312502</v>
      </c>
      <c r="T262" s="42" t="n">
        <f aca="false">R262+S262</f>
        <v>-250.704801112501</v>
      </c>
      <c r="U262" s="41" t="n">
        <f aca="false">T262+N262</f>
        <v>-359.241075112502</v>
      </c>
      <c r="V262" s="0" t="n">
        <f aca="false">SIGN(U262)</f>
        <v>-1</v>
      </c>
      <c r="W262" s="43" t="n">
        <f aca="false">W261+$B$8</f>
        <v>7.26000000000002</v>
      </c>
      <c r="X262" s="43" t="n">
        <f aca="false">(W262-1)/W262</f>
        <v>0.862258953168044</v>
      </c>
      <c r="Z262" s="44" t="n">
        <f aca="false">N262*2+R262*2+S262</f>
        <v>-380.948329912502</v>
      </c>
    </row>
    <row r="263" customFormat="false" ht="15" hidden="false" customHeight="false" outlineLevel="0" collapsed="false">
      <c r="B263" s="0" t="n">
        <f aca="false">V263</f>
        <v>-1</v>
      </c>
      <c r="C263" s="0" t="n">
        <f aca="false">C262</f>
        <v>5</v>
      </c>
      <c r="D263" s="1" t="n">
        <f aca="false">C263*W263</f>
        <v>36.4500000000001</v>
      </c>
      <c r="E263" s="1" t="n">
        <f aca="false">E262</f>
        <v>6.39</v>
      </c>
      <c r="F263" s="1" t="n">
        <f aca="false">D263-C263</f>
        <v>31.4500000000001</v>
      </c>
      <c r="G263" s="1" t="n">
        <f aca="false">($B$3*Q263-30*F263)/30</f>
        <v>26.8700000000001</v>
      </c>
      <c r="H263" s="1" t="n">
        <f aca="false">H262</f>
        <v>1.225</v>
      </c>
      <c r="I263" s="1" t="n">
        <f aca="false">I262</f>
        <v>0.675</v>
      </c>
      <c r="J263" s="1" t="n">
        <f aca="false">F263+G263</f>
        <v>58.3200000000001</v>
      </c>
      <c r="K263" s="1" t="n">
        <f aca="false">G263*G263-F263*F263</f>
        <v>-267.105600000002</v>
      </c>
      <c r="L263" s="1" t="n">
        <f aca="false">N263*F263</f>
        <v>-3473.06977867504</v>
      </c>
      <c r="M263" s="40" t="n">
        <f aca="false">1/4*H263*I263*J263*K263</f>
        <v>-3220.18170894003</v>
      </c>
      <c r="N263" s="1" t="n">
        <f aca="false">1/2*K263*H263*I263</f>
        <v>-110.431471500001</v>
      </c>
      <c r="O263" s="0" t="n">
        <f aca="false">O262</f>
        <v>0.8</v>
      </c>
      <c r="P263" s="0" t="n">
        <f aca="false">O263*D263</f>
        <v>29.1600000000001</v>
      </c>
      <c r="Q263" s="0" t="n">
        <f aca="false">P263*60</f>
        <v>1749.6</v>
      </c>
      <c r="R263" s="41" t="n">
        <f aca="false">-M263/D263</f>
        <v>88.3451772000007</v>
      </c>
      <c r="S263" s="0" t="n">
        <f aca="false">-1/2*$B$4*$B$5*H263*F263*F263*SIGN(F263)</f>
        <v>-340.776720703127</v>
      </c>
      <c r="T263" s="42" t="n">
        <f aca="false">R263+S263</f>
        <v>-252.431543503126</v>
      </c>
      <c r="U263" s="41" t="n">
        <f aca="false">T263+N263</f>
        <v>-362.863015003127</v>
      </c>
      <c r="V263" s="0" t="n">
        <f aca="false">SIGN(U263)</f>
        <v>-1</v>
      </c>
      <c r="W263" s="43" t="n">
        <f aca="false">W262+$B$8</f>
        <v>7.29000000000002</v>
      </c>
      <c r="X263" s="43" t="n">
        <f aca="false">(W263-1)/W263</f>
        <v>0.862825788751715</v>
      </c>
      <c r="Z263" s="44" t="n">
        <f aca="false">N263*2+R263*2+S263</f>
        <v>-384.949309303127</v>
      </c>
    </row>
    <row r="264" customFormat="false" ht="15" hidden="false" customHeight="false" outlineLevel="0" collapsed="false">
      <c r="B264" s="0" t="n">
        <f aca="false">V264</f>
        <v>-1</v>
      </c>
      <c r="C264" s="0" t="n">
        <f aca="false">C263</f>
        <v>5</v>
      </c>
      <c r="D264" s="1" t="n">
        <f aca="false">C264*W264</f>
        <v>36.6000000000001</v>
      </c>
      <c r="E264" s="1" t="n">
        <f aca="false">E263</f>
        <v>6.39</v>
      </c>
      <c r="F264" s="1" t="n">
        <f aca="false">D264-C264</f>
        <v>31.6000000000001</v>
      </c>
      <c r="G264" s="1" t="n">
        <f aca="false">($B$3*Q264-30*F264)/30</f>
        <v>26.96</v>
      </c>
      <c r="H264" s="1" t="n">
        <f aca="false">H263</f>
        <v>1.225</v>
      </c>
      <c r="I264" s="1" t="n">
        <f aca="false">I263</f>
        <v>0.675</v>
      </c>
      <c r="J264" s="1" t="n">
        <f aca="false">F264+G264</f>
        <v>58.5600000000001</v>
      </c>
      <c r="K264" s="1" t="n">
        <f aca="false">G264*G264-F264*F264</f>
        <v>-271.718400000003</v>
      </c>
      <c r="L264" s="1" t="n">
        <f aca="false">N264*F264</f>
        <v>-3549.89900160004</v>
      </c>
      <c r="M264" s="40" t="n">
        <f aca="false">1/4*H264*I264*J264*K264</f>
        <v>-3289.27350528004</v>
      </c>
      <c r="N264" s="1" t="n">
        <f aca="false">1/2*K264*H264*I264</f>
        <v>-112.338576000001</v>
      </c>
      <c r="O264" s="0" t="n">
        <f aca="false">O263</f>
        <v>0.8</v>
      </c>
      <c r="P264" s="0" t="n">
        <f aca="false">O264*D264</f>
        <v>29.2800000000001</v>
      </c>
      <c r="Q264" s="0" t="n">
        <f aca="false">P264*60</f>
        <v>1756.8</v>
      </c>
      <c r="R264" s="41" t="n">
        <f aca="false">-M264/D264</f>
        <v>89.8708608000008</v>
      </c>
      <c r="S264" s="0" t="n">
        <f aca="false">-1/2*$B$4*$B$5*H264*F264*F264*SIGN(F264)</f>
        <v>-344.035125000002</v>
      </c>
      <c r="T264" s="42" t="n">
        <f aca="false">R264+S264</f>
        <v>-254.164264200001</v>
      </c>
      <c r="U264" s="41" t="n">
        <f aca="false">T264+N264</f>
        <v>-366.502840200002</v>
      </c>
      <c r="V264" s="0" t="n">
        <f aca="false">SIGN(U264)</f>
        <v>-1</v>
      </c>
      <c r="W264" s="43" t="n">
        <f aca="false">W263+$B$8</f>
        <v>7.32000000000002</v>
      </c>
      <c r="X264" s="43" t="n">
        <f aca="false">(W264-1)/W264</f>
        <v>0.863387978142077</v>
      </c>
      <c r="Z264" s="44" t="n">
        <f aca="false">N264*2+R264*2+S264</f>
        <v>-388.970555400002</v>
      </c>
    </row>
    <row r="265" customFormat="false" ht="15" hidden="false" customHeight="false" outlineLevel="0" collapsed="false">
      <c r="B265" s="0" t="n">
        <f aca="false">V265</f>
        <v>-1</v>
      </c>
      <c r="C265" s="0" t="n">
        <f aca="false">C264</f>
        <v>5</v>
      </c>
      <c r="D265" s="1" t="n">
        <f aca="false">C265*W265</f>
        <v>36.7500000000001</v>
      </c>
      <c r="E265" s="1" t="n">
        <f aca="false">E264</f>
        <v>6.39</v>
      </c>
      <c r="F265" s="1" t="n">
        <f aca="false">D265-C265</f>
        <v>31.7500000000001</v>
      </c>
      <c r="G265" s="1" t="n">
        <f aca="false">($B$3*Q265-30*F265)/30</f>
        <v>27.0500000000001</v>
      </c>
      <c r="H265" s="1" t="n">
        <f aca="false">H264</f>
        <v>1.225</v>
      </c>
      <c r="I265" s="1" t="n">
        <f aca="false">I264</f>
        <v>0.675</v>
      </c>
      <c r="J265" s="1" t="n">
        <f aca="false">F265+G265</f>
        <v>58.8000000000001</v>
      </c>
      <c r="K265" s="1" t="n">
        <f aca="false">G265*G265-F265*F265</f>
        <v>-276.360000000003</v>
      </c>
      <c r="L265" s="1" t="n">
        <f aca="false">N265*F265</f>
        <v>-3627.67840312504</v>
      </c>
      <c r="M265" s="40" t="n">
        <f aca="false">1/4*H265*I265*J265*K265</f>
        <v>-3359.17307250004</v>
      </c>
      <c r="N265" s="1" t="n">
        <f aca="false">1/2*K265*H265*I265</f>
        <v>-114.257587500001</v>
      </c>
      <c r="O265" s="0" t="n">
        <f aca="false">O264</f>
        <v>0.8</v>
      </c>
      <c r="P265" s="0" t="n">
        <f aca="false">O265*D265</f>
        <v>29.4000000000001</v>
      </c>
      <c r="Q265" s="0" t="n">
        <f aca="false">P265*60</f>
        <v>1764</v>
      </c>
      <c r="R265" s="41" t="n">
        <f aca="false">-M265/D265</f>
        <v>91.4060700000009</v>
      </c>
      <c r="S265" s="0" t="n">
        <f aca="false">-1/2*$B$4*$B$5*H265*F265*F265*SIGN(F265)</f>
        <v>-347.309033203127</v>
      </c>
      <c r="T265" s="42" t="n">
        <f aca="false">R265+S265</f>
        <v>-255.902963203126</v>
      </c>
      <c r="U265" s="41" t="n">
        <f aca="false">T265+N265</f>
        <v>-370.160550703127</v>
      </c>
      <c r="V265" s="0" t="n">
        <f aca="false">SIGN(U265)</f>
        <v>-1</v>
      </c>
      <c r="W265" s="43" t="n">
        <f aca="false">W264+$B$8</f>
        <v>7.35000000000002</v>
      </c>
      <c r="X265" s="43" t="n">
        <f aca="false">(W265-1)/W265</f>
        <v>0.863945578231293</v>
      </c>
      <c r="Z265" s="44" t="n">
        <f aca="false">N265*2+R265*2+S265</f>
        <v>-393.012068203127</v>
      </c>
    </row>
    <row r="266" customFormat="false" ht="15" hidden="false" customHeight="false" outlineLevel="0" collapsed="false">
      <c r="B266" s="0" t="n">
        <f aca="false">V266</f>
        <v>-1</v>
      </c>
      <c r="C266" s="0" t="n">
        <f aca="false">C265</f>
        <v>5</v>
      </c>
      <c r="D266" s="1" t="n">
        <f aca="false">C266*W266</f>
        <v>36.9000000000001</v>
      </c>
      <c r="E266" s="1" t="n">
        <f aca="false">E265</f>
        <v>6.39</v>
      </c>
      <c r="F266" s="1" t="n">
        <f aca="false">D266-C266</f>
        <v>31.9000000000001</v>
      </c>
      <c r="G266" s="1" t="n">
        <f aca="false">($B$3*Q266-30*F266)/30</f>
        <v>27.14</v>
      </c>
      <c r="H266" s="1" t="n">
        <f aca="false">H265</f>
        <v>1.225</v>
      </c>
      <c r="I266" s="1" t="n">
        <f aca="false">I265</f>
        <v>0.675</v>
      </c>
      <c r="J266" s="1" t="n">
        <f aca="false">F266+G266</f>
        <v>59.0400000000001</v>
      </c>
      <c r="K266" s="1" t="n">
        <f aca="false">G266*G266-F266*F266</f>
        <v>-281.030400000003</v>
      </c>
      <c r="L266" s="1" t="n">
        <f aca="false">N266*F266</f>
        <v>-3706.41334140005</v>
      </c>
      <c r="M266" s="40" t="n">
        <f aca="false">1/4*H266*I266*J266*K266</f>
        <v>-3429.88469712004</v>
      </c>
      <c r="N266" s="1" t="n">
        <f aca="false">1/2*K266*H266*I266</f>
        <v>-116.188506000001</v>
      </c>
      <c r="O266" s="0" t="n">
        <f aca="false">O265</f>
        <v>0.8</v>
      </c>
      <c r="P266" s="0" t="n">
        <f aca="false">O266*D266</f>
        <v>29.5200000000001</v>
      </c>
      <c r="Q266" s="0" t="n">
        <f aca="false">P266*60</f>
        <v>1771.2</v>
      </c>
      <c r="R266" s="41" t="n">
        <f aca="false">-M266/D266</f>
        <v>92.9508048000009</v>
      </c>
      <c r="S266" s="0" t="n">
        <f aca="false">-1/2*$B$4*$B$5*H266*F266*F266*SIGN(F266)</f>
        <v>-350.598445312502</v>
      </c>
      <c r="T266" s="42" t="n">
        <f aca="false">R266+S266</f>
        <v>-257.647640512501</v>
      </c>
      <c r="U266" s="41" t="n">
        <f aca="false">T266+N266</f>
        <v>-373.836146512502</v>
      </c>
      <c r="V266" s="0" t="n">
        <f aca="false">SIGN(U266)</f>
        <v>-1</v>
      </c>
      <c r="W266" s="43" t="n">
        <f aca="false">W265+$B$8</f>
        <v>7.38000000000002</v>
      </c>
      <c r="X266" s="43" t="n">
        <f aca="false">(W266-1)/W266</f>
        <v>0.86449864498645</v>
      </c>
      <c r="Z266" s="44" t="n">
        <f aca="false">N266*2+R266*2+S266</f>
        <v>-397.073847712502</v>
      </c>
    </row>
    <row r="267" customFormat="false" ht="15" hidden="false" customHeight="false" outlineLevel="0" collapsed="false">
      <c r="B267" s="0" t="n">
        <f aca="false">V267</f>
        <v>-1</v>
      </c>
      <c r="C267" s="0" t="n">
        <f aca="false">C266</f>
        <v>5</v>
      </c>
      <c r="D267" s="1" t="n">
        <f aca="false">C267*W267</f>
        <v>37.0500000000001</v>
      </c>
      <c r="E267" s="1" t="n">
        <f aca="false">E266</f>
        <v>6.39</v>
      </c>
      <c r="F267" s="1" t="n">
        <f aca="false">D267-C267</f>
        <v>32.0500000000001</v>
      </c>
      <c r="G267" s="1" t="n">
        <f aca="false">($B$3*Q267-30*F267)/30</f>
        <v>27.2300000000001</v>
      </c>
      <c r="H267" s="1" t="n">
        <f aca="false">H266</f>
        <v>1.225</v>
      </c>
      <c r="I267" s="1" t="n">
        <f aca="false">I266</f>
        <v>0.675</v>
      </c>
      <c r="J267" s="1" t="n">
        <f aca="false">F267+G267</f>
        <v>59.2800000000001</v>
      </c>
      <c r="K267" s="1" t="n">
        <f aca="false">G267*G267-F267*F267</f>
        <v>-285.729600000002</v>
      </c>
      <c r="L267" s="1" t="n">
        <f aca="false">N267*F267</f>
        <v>-3786.10917457504</v>
      </c>
      <c r="M267" s="40" t="n">
        <f aca="false">1/4*H267*I267*J267*K267</f>
        <v>-3501.41266566004</v>
      </c>
      <c r="N267" s="1" t="n">
        <f aca="false">1/2*K267*H267*I267</f>
        <v>-118.131331500001</v>
      </c>
      <c r="O267" s="0" t="n">
        <f aca="false">O266</f>
        <v>0.8</v>
      </c>
      <c r="P267" s="0" t="n">
        <f aca="false">O267*D267</f>
        <v>29.6400000000001</v>
      </c>
      <c r="Q267" s="0" t="n">
        <f aca="false">P267*60</f>
        <v>1778.4</v>
      </c>
      <c r="R267" s="41" t="n">
        <f aca="false">-M267/D267</f>
        <v>94.5050652000007</v>
      </c>
      <c r="S267" s="0" t="n">
        <f aca="false">-1/2*$B$4*$B$5*H267*F267*F267*SIGN(F267)</f>
        <v>-353.903361328127</v>
      </c>
      <c r="T267" s="42" t="n">
        <f aca="false">R267+S267</f>
        <v>-259.398296128126</v>
      </c>
      <c r="U267" s="41" t="n">
        <f aca="false">T267+N267</f>
        <v>-377.529627628127</v>
      </c>
      <c r="V267" s="0" t="n">
        <f aca="false">SIGN(U267)</f>
        <v>-1</v>
      </c>
      <c r="W267" s="43" t="n">
        <f aca="false">W266+$B$8</f>
        <v>7.41000000000002</v>
      </c>
      <c r="X267" s="43" t="n">
        <f aca="false">(W267-1)/W267</f>
        <v>0.865047233468286</v>
      </c>
      <c r="Z267" s="44" t="n">
        <f aca="false">N267*2+R267*2+S267</f>
        <v>-401.155893928127</v>
      </c>
    </row>
    <row r="268" customFormat="false" ht="15" hidden="false" customHeight="false" outlineLevel="0" collapsed="false">
      <c r="B268" s="0" t="n">
        <f aca="false">V268</f>
        <v>-1</v>
      </c>
      <c r="C268" s="0" t="n">
        <f aca="false">C267</f>
        <v>5</v>
      </c>
      <c r="D268" s="1" t="n">
        <f aca="false">C268*W268</f>
        <v>37.2000000000001</v>
      </c>
      <c r="E268" s="1" t="n">
        <f aca="false">E267</f>
        <v>6.39</v>
      </c>
      <c r="F268" s="1" t="n">
        <f aca="false">D268-C268</f>
        <v>32.2000000000001</v>
      </c>
      <c r="G268" s="1" t="n">
        <f aca="false">($B$3*Q268-30*F268)/30</f>
        <v>27.3200000000001</v>
      </c>
      <c r="H268" s="1" t="n">
        <f aca="false">H267</f>
        <v>1.225</v>
      </c>
      <c r="I268" s="1" t="n">
        <f aca="false">I267</f>
        <v>0.675</v>
      </c>
      <c r="J268" s="1" t="n">
        <f aca="false">F268+G268</f>
        <v>59.5200000000002</v>
      </c>
      <c r="K268" s="1" t="n">
        <f aca="false">G268*G268-F268*F268</f>
        <v>-290.457600000002</v>
      </c>
      <c r="L268" s="1" t="n">
        <f aca="false">N268*F268</f>
        <v>-3866.77126080004</v>
      </c>
      <c r="M268" s="40" t="n">
        <f aca="false">1/4*H268*I268*J268*K268</f>
        <v>-3573.76126464004</v>
      </c>
      <c r="N268" s="1" t="n">
        <f aca="false">1/2*K268*H268*I268</f>
        <v>-120.086064000001</v>
      </c>
      <c r="O268" s="0" t="n">
        <f aca="false">O267</f>
        <v>0.8</v>
      </c>
      <c r="P268" s="0" t="n">
        <f aca="false">O268*D268</f>
        <v>29.7600000000001</v>
      </c>
      <c r="Q268" s="0" t="n">
        <f aca="false">P268*60</f>
        <v>1785.6</v>
      </c>
      <c r="R268" s="41" t="n">
        <f aca="false">-M268/D268</f>
        <v>96.0688512000008</v>
      </c>
      <c r="S268" s="0" t="n">
        <f aca="false">-1/2*$B$4*$B$5*H268*F268*F268*SIGN(F268)</f>
        <v>-357.223781250002</v>
      </c>
      <c r="T268" s="42" t="n">
        <f aca="false">R268+S268</f>
        <v>-261.154930050001</v>
      </c>
      <c r="U268" s="41" t="n">
        <f aca="false">T268+N268</f>
        <v>-381.240994050002</v>
      </c>
      <c r="V268" s="0" t="n">
        <f aca="false">SIGN(U268)</f>
        <v>-1</v>
      </c>
      <c r="W268" s="43" t="n">
        <f aca="false">W267+$B$8</f>
        <v>7.44000000000002</v>
      </c>
      <c r="X268" s="43" t="n">
        <f aca="false">(W268-1)/W268</f>
        <v>0.865591397849463</v>
      </c>
      <c r="Z268" s="44" t="n">
        <f aca="false">N268*2+R268*2+S268</f>
        <v>-405.258206850002</v>
      </c>
    </row>
    <row r="269" customFormat="false" ht="15" hidden="false" customHeight="false" outlineLevel="0" collapsed="false">
      <c r="B269" s="0" t="n">
        <f aca="false">V269</f>
        <v>-1</v>
      </c>
      <c r="C269" s="0" t="n">
        <f aca="false">C268</f>
        <v>5</v>
      </c>
      <c r="D269" s="1" t="n">
        <f aca="false">C269*W269</f>
        <v>37.3500000000001</v>
      </c>
      <c r="E269" s="1" t="n">
        <f aca="false">E268</f>
        <v>6.39</v>
      </c>
      <c r="F269" s="1" t="n">
        <f aca="false">D269-C269</f>
        <v>32.3500000000001</v>
      </c>
      <c r="G269" s="1" t="n">
        <f aca="false">($B$3*Q269-30*F269)/30</f>
        <v>27.4100000000001</v>
      </c>
      <c r="H269" s="1" t="n">
        <f aca="false">H268</f>
        <v>1.225</v>
      </c>
      <c r="I269" s="1" t="n">
        <f aca="false">I268</f>
        <v>0.675</v>
      </c>
      <c r="J269" s="1" t="n">
        <f aca="false">F269+G269</f>
        <v>59.7600000000002</v>
      </c>
      <c r="K269" s="1" t="n">
        <f aca="false">G269*G269-F269*F269</f>
        <v>-295.214400000003</v>
      </c>
      <c r="L269" s="1" t="n">
        <f aca="false">N269*F269</f>
        <v>-3948.40495822505</v>
      </c>
      <c r="M269" s="40" t="n">
        <f aca="false">1/4*H269*I269*J269*K269</f>
        <v>-3646.93478058004</v>
      </c>
      <c r="N269" s="1" t="n">
        <f aca="false">1/2*K269*H269*I269</f>
        <v>-122.052703500001</v>
      </c>
      <c r="O269" s="0" t="n">
        <f aca="false">O268</f>
        <v>0.8</v>
      </c>
      <c r="P269" s="0" t="n">
        <f aca="false">O269*D269</f>
        <v>29.8800000000001</v>
      </c>
      <c r="Q269" s="0" t="n">
        <f aca="false">P269*60</f>
        <v>1792.8</v>
      </c>
      <c r="R269" s="41" t="n">
        <f aca="false">-M269/D269</f>
        <v>97.6421628000009</v>
      </c>
      <c r="S269" s="0" t="n">
        <f aca="false">-1/2*$B$4*$B$5*H269*F269*F269*SIGN(F269)</f>
        <v>-360.559705078127</v>
      </c>
      <c r="T269" s="42" t="n">
        <f aca="false">R269+S269</f>
        <v>-262.917542278126</v>
      </c>
      <c r="U269" s="41" t="n">
        <f aca="false">T269+N269</f>
        <v>-384.970245778127</v>
      </c>
      <c r="V269" s="0" t="n">
        <f aca="false">SIGN(U269)</f>
        <v>-1</v>
      </c>
      <c r="W269" s="43" t="n">
        <f aca="false">W268+$B$8</f>
        <v>7.47000000000002</v>
      </c>
      <c r="X269" s="43" t="n">
        <f aca="false">(W269-1)/W269</f>
        <v>0.866131191432397</v>
      </c>
      <c r="Z269" s="44" t="n">
        <f aca="false">N269*2+R269*2+S269</f>
        <v>-409.380786478127</v>
      </c>
    </row>
    <row r="270" customFormat="false" ht="15" hidden="false" customHeight="false" outlineLevel="0" collapsed="false">
      <c r="B270" s="0" t="n">
        <f aca="false">V270</f>
        <v>-1</v>
      </c>
      <c r="C270" s="0" t="n">
        <f aca="false">C269</f>
        <v>5</v>
      </c>
      <c r="D270" s="1" t="n">
        <f aca="false">C270*W270</f>
        <v>37.5000000000001</v>
      </c>
      <c r="E270" s="1" t="n">
        <f aca="false">E269</f>
        <v>6.39</v>
      </c>
      <c r="F270" s="1" t="n">
        <f aca="false">D270-C270</f>
        <v>32.5000000000001</v>
      </c>
      <c r="G270" s="1" t="n">
        <f aca="false">($B$3*Q270-30*F270)/30</f>
        <v>27.5000000000001</v>
      </c>
      <c r="H270" s="1" t="n">
        <f aca="false">H269</f>
        <v>1.225</v>
      </c>
      <c r="I270" s="1" t="n">
        <f aca="false">I269</f>
        <v>0.675</v>
      </c>
      <c r="J270" s="1" t="n">
        <f aca="false">F270+G270</f>
        <v>60.0000000000001</v>
      </c>
      <c r="K270" s="1" t="n">
        <f aca="false">G270*G270-F270*F270</f>
        <v>-300.000000000002</v>
      </c>
      <c r="L270" s="1" t="n">
        <f aca="false">N270*F270</f>
        <v>-4031.01562500004</v>
      </c>
      <c r="M270" s="40" t="n">
        <f aca="false">1/4*H270*I270*J270*K270</f>
        <v>-3720.93750000004</v>
      </c>
      <c r="N270" s="1" t="n">
        <f aca="false">1/2*K270*H270*I270</f>
        <v>-124.031250000001</v>
      </c>
      <c r="O270" s="0" t="n">
        <f aca="false">O269</f>
        <v>0.8</v>
      </c>
      <c r="P270" s="0" t="n">
        <f aca="false">O270*D270</f>
        <v>30.0000000000001</v>
      </c>
      <c r="Q270" s="0" t="n">
        <f aca="false">P270*60</f>
        <v>1800</v>
      </c>
      <c r="R270" s="41" t="n">
        <f aca="false">-M270/D270</f>
        <v>99.2250000000007</v>
      </c>
      <c r="S270" s="0" t="n">
        <f aca="false">-1/2*$B$4*$B$5*H270*F270*F270*SIGN(F270)</f>
        <v>-363.911132812502</v>
      </c>
      <c r="T270" s="42" t="n">
        <f aca="false">R270+S270</f>
        <v>-264.686132812501</v>
      </c>
      <c r="U270" s="41" t="n">
        <f aca="false">T270+N270</f>
        <v>-388.717382812502</v>
      </c>
      <c r="V270" s="0" t="n">
        <f aca="false">SIGN(U270)</f>
        <v>-1</v>
      </c>
      <c r="W270" s="43" t="n">
        <f aca="false">W269+$B$8</f>
        <v>7.50000000000002</v>
      </c>
      <c r="X270" s="43" t="n">
        <f aca="false">(W270-1)/W270</f>
        <v>0.866666666666667</v>
      </c>
      <c r="Z270" s="44" t="n">
        <f aca="false">N270*2+R270*2+S270</f>
        <v>-413.523632812502</v>
      </c>
    </row>
    <row r="271" customFormat="false" ht="15" hidden="false" customHeight="false" outlineLevel="0" collapsed="false">
      <c r="B271" s="0" t="n">
        <f aca="false">V271</f>
        <v>-1</v>
      </c>
      <c r="C271" s="0" t="n">
        <f aca="false">C270</f>
        <v>5</v>
      </c>
      <c r="D271" s="1" t="n">
        <f aca="false">C271*W271</f>
        <v>37.6500000000001</v>
      </c>
      <c r="E271" s="1" t="n">
        <f aca="false">E270</f>
        <v>6.39</v>
      </c>
      <c r="F271" s="1" t="n">
        <f aca="false">D271-C271</f>
        <v>32.6500000000001</v>
      </c>
      <c r="G271" s="1" t="n">
        <f aca="false">($B$3*Q271-30*F271)/30</f>
        <v>27.5900000000001</v>
      </c>
      <c r="H271" s="1" t="n">
        <f aca="false">H270</f>
        <v>1.225</v>
      </c>
      <c r="I271" s="1" t="n">
        <f aca="false">I270</f>
        <v>0.675</v>
      </c>
      <c r="J271" s="1" t="n">
        <f aca="false">F271+G271</f>
        <v>60.2400000000002</v>
      </c>
      <c r="K271" s="1" t="n">
        <f aca="false">G271*G271-F271*F271</f>
        <v>-304.814400000003</v>
      </c>
      <c r="L271" s="1" t="n">
        <f aca="false">N271*F271</f>
        <v>-4114.60861927504</v>
      </c>
      <c r="M271" s="40" t="n">
        <f aca="false">1/4*H271*I271*J271*K271</f>
        <v>-3795.77370942004</v>
      </c>
      <c r="N271" s="1" t="n">
        <f aca="false">1/2*K271*H271*I271</f>
        <v>-126.021703500001</v>
      </c>
      <c r="O271" s="0" t="n">
        <f aca="false">O270</f>
        <v>0.8</v>
      </c>
      <c r="P271" s="0" t="n">
        <f aca="false">O271*D271</f>
        <v>30.1200000000001</v>
      </c>
      <c r="Q271" s="0" t="n">
        <f aca="false">P271*60</f>
        <v>1807.2</v>
      </c>
      <c r="R271" s="41" t="n">
        <f aca="false">-M271/D271</f>
        <v>100.817362800001</v>
      </c>
      <c r="S271" s="0" t="n">
        <f aca="false">-1/2*$B$4*$B$5*H271*F271*F271*SIGN(F271)</f>
        <v>-367.278064453127</v>
      </c>
      <c r="T271" s="42" t="n">
        <f aca="false">R271+S271</f>
        <v>-266.460701653126</v>
      </c>
      <c r="U271" s="41" t="n">
        <f aca="false">T271+N271</f>
        <v>-392.482405153127</v>
      </c>
      <c r="V271" s="0" t="n">
        <f aca="false">SIGN(U271)</f>
        <v>-1</v>
      </c>
      <c r="W271" s="43" t="n">
        <f aca="false">W270+$B$8</f>
        <v>7.53000000000002</v>
      </c>
      <c r="X271" s="43" t="n">
        <f aca="false">(W271-1)/W271</f>
        <v>0.867197875166003</v>
      </c>
      <c r="Z271" s="44" t="n">
        <f aca="false">N271*2+R271*2+S271</f>
        <v>-417.686745853127</v>
      </c>
    </row>
    <row r="272" customFormat="false" ht="15" hidden="false" customHeight="false" outlineLevel="0" collapsed="false">
      <c r="B272" s="0" t="n">
        <f aca="false">V272</f>
        <v>-1</v>
      </c>
      <c r="C272" s="0" t="n">
        <f aca="false">C271</f>
        <v>5</v>
      </c>
      <c r="D272" s="1" t="n">
        <f aca="false">C272*W272</f>
        <v>37.8000000000001</v>
      </c>
      <c r="E272" s="1" t="n">
        <f aca="false">E271</f>
        <v>6.39</v>
      </c>
      <c r="F272" s="1" t="n">
        <f aca="false">D272-C272</f>
        <v>32.8000000000001</v>
      </c>
      <c r="G272" s="1" t="n">
        <f aca="false">($B$3*Q272-30*F272)/30</f>
        <v>27.6800000000001</v>
      </c>
      <c r="H272" s="1" t="n">
        <f aca="false">H271</f>
        <v>1.225</v>
      </c>
      <c r="I272" s="1" t="n">
        <f aca="false">I271</f>
        <v>0.675</v>
      </c>
      <c r="J272" s="1" t="n">
        <f aca="false">F272+G272</f>
        <v>60.4800000000001</v>
      </c>
      <c r="K272" s="1" t="n">
        <f aca="false">G272*G272-F272*F272</f>
        <v>-309.657600000003</v>
      </c>
      <c r="L272" s="1" t="n">
        <f aca="false">N272*F272</f>
        <v>-4199.18929920005</v>
      </c>
      <c r="M272" s="40" t="n">
        <f aca="false">1/4*H272*I272*J272*K272</f>
        <v>-3871.44769536004</v>
      </c>
      <c r="N272" s="1" t="n">
        <f aca="false">1/2*K272*H272*I272</f>
        <v>-128.024064000001</v>
      </c>
      <c r="O272" s="0" t="n">
        <f aca="false">O271</f>
        <v>0.8</v>
      </c>
      <c r="P272" s="0" t="n">
        <f aca="false">O272*D272</f>
        <v>30.2400000000001</v>
      </c>
      <c r="Q272" s="0" t="n">
        <f aca="false">P272*60</f>
        <v>1814.4</v>
      </c>
      <c r="R272" s="41" t="n">
        <f aca="false">-M272/D272</f>
        <v>102.419251200001</v>
      </c>
      <c r="S272" s="0" t="n">
        <f aca="false">-1/2*$B$4*$B$5*H272*F272*F272*SIGN(F272)</f>
        <v>-370.660500000002</v>
      </c>
      <c r="T272" s="42" t="n">
        <f aca="false">R272+S272</f>
        <v>-268.241248800001</v>
      </c>
      <c r="U272" s="41" t="n">
        <f aca="false">T272+N272</f>
        <v>-396.265312800002</v>
      </c>
      <c r="V272" s="0" t="n">
        <f aca="false">SIGN(U272)</f>
        <v>-1</v>
      </c>
      <c r="W272" s="43" t="n">
        <f aca="false">W271+$B$8</f>
        <v>7.56000000000002</v>
      </c>
      <c r="X272" s="43" t="n">
        <f aca="false">(W272-1)/W272</f>
        <v>0.867724867724868</v>
      </c>
      <c r="Z272" s="44" t="n">
        <f aca="false">N272*2+R272*2+S272</f>
        <v>-421.870125600002</v>
      </c>
    </row>
    <row r="273" customFormat="false" ht="15" hidden="false" customHeight="false" outlineLevel="0" collapsed="false">
      <c r="B273" s="0" t="n">
        <f aca="false">V273</f>
        <v>-1</v>
      </c>
      <c r="C273" s="0" t="n">
        <f aca="false">C272</f>
        <v>5</v>
      </c>
      <c r="D273" s="1" t="n">
        <f aca="false">C273*W273</f>
        <v>37.9500000000001</v>
      </c>
      <c r="E273" s="1" t="n">
        <f aca="false">E272</f>
        <v>6.39</v>
      </c>
      <c r="F273" s="1" t="n">
        <f aca="false">D273-C273</f>
        <v>32.9500000000001</v>
      </c>
      <c r="G273" s="1" t="n">
        <f aca="false">($B$3*Q273-30*F273)/30</f>
        <v>27.7700000000001</v>
      </c>
      <c r="H273" s="1" t="n">
        <f aca="false">H272</f>
        <v>1.225</v>
      </c>
      <c r="I273" s="1" t="n">
        <f aca="false">I272</f>
        <v>0.675</v>
      </c>
      <c r="J273" s="1" t="n">
        <f aca="false">F273+G273</f>
        <v>60.7200000000002</v>
      </c>
      <c r="K273" s="1" t="n">
        <f aca="false">G273*G273-F273*F273</f>
        <v>-314.529600000003</v>
      </c>
      <c r="L273" s="1" t="n">
        <f aca="false">N273*F273</f>
        <v>-4284.76302292505</v>
      </c>
      <c r="M273" s="40" t="n">
        <f aca="false">1/4*H273*I273*J273*K273</f>
        <v>-3947.96374434005</v>
      </c>
      <c r="N273" s="1" t="n">
        <f aca="false">1/2*K273*H273*I273</f>
        <v>-130.038331500001</v>
      </c>
      <c r="O273" s="0" t="n">
        <f aca="false">O272</f>
        <v>0.8</v>
      </c>
      <c r="P273" s="0" t="n">
        <f aca="false">O273*D273</f>
        <v>30.3600000000001</v>
      </c>
      <c r="Q273" s="0" t="n">
        <f aca="false">P273*60</f>
        <v>1821.6</v>
      </c>
      <c r="R273" s="41" t="n">
        <f aca="false">-M273/D273</f>
        <v>104.030665200001</v>
      </c>
      <c r="S273" s="0" t="n">
        <f aca="false">-1/2*$B$4*$B$5*H273*F273*F273*SIGN(F273)</f>
        <v>-374.058439453127</v>
      </c>
      <c r="T273" s="42" t="n">
        <f aca="false">R273+S273</f>
        <v>-270.027774253126</v>
      </c>
      <c r="U273" s="41" t="n">
        <f aca="false">T273+N273</f>
        <v>-400.066105753127</v>
      </c>
      <c r="V273" s="0" t="n">
        <f aca="false">SIGN(U273)</f>
        <v>-1</v>
      </c>
      <c r="W273" s="43" t="n">
        <f aca="false">W272+$B$8</f>
        <v>7.59000000000002</v>
      </c>
      <c r="X273" s="43" t="n">
        <f aca="false">(W273-1)/W273</f>
        <v>0.868247694334651</v>
      </c>
      <c r="Z273" s="44" t="n">
        <f aca="false">N273*2+R273*2+S273</f>
        <v>-426.073772053128</v>
      </c>
    </row>
    <row r="274" customFormat="false" ht="15" hidden="false" customHeight="false" outlineLevel="0" collapsed="false">
      <c r="B274" s="0" t="n">
        <f aca="false">V274</f>
        <v>-1</v>
      </c>
      <c r="C274" s="0" t="n">
        <f aca="false">C273</f>
        <v>5</v>
      </c>
      <c r="D274" s="1" t="n">
        <f aca="false">C274*W274</f>
        <v>38.1000000000001</v>
      </c>
      <c r="E274" s="1" t="n">
        <f aca="false">E273</f>
        <v>6.39</v>
      </c>
      <c r="F274" s="1" t="n">
        <f aca="false">D274-C274</f>
        <v>33.1000000000001</v>
      </c>
      <c r="G274" s="1" t="n">
        <f aca="false">($B$3*Q274-30*F274)/30</f>
        <v>27.8600000000001</v>
      </c>
      <c r="H274" s="1" t="n">
        <f aca="false">H273</f>
        <v>1.225</v>
      </c>
      <c r="I274" s="1" t="n">
        <f aca="false">I273</f>
        <v>0.675</v>
      </c>
      <c r="J274" s="1" t="n">
        <f aca="false">F274+G274</f>
        <v>60.9600000000002</v>
      </c>
      <c r="K274" s="1" t="n">
        <f aca="false">G274*G274-F274*F274</f>
        <v>-319.430400000003</v>
      </c>
      <c r="L274" s="1" t="n">
        <f aca="false">N274*F274</f>
        <v>-4371.33514860006</v>
      </c>
      <c r="M274" s="40" t="n">
        <f aca="false">1/4*H274*I274*J274*K274</f>
        <v>-4025.32614288005</v>
      </c>
      <c r="N274" s="1" t="n">
        <f aca="false">1/2*K274*H274*I274</f>
        <v>-132.064506000001</v>
      </c>
      <c r="O274" s="0" t="n">
        <f aca="false">O273</f>
        <v>0.8</v>
      </c>
      <c r="P274" s="0" t="n">
        <f aca="false">O274*D274</f>
        <v>30.4800000000001</v>
      </c>
      <c r="Q274" s="0" t="n">
        <f aca="false">P274*60</f>
        <v>1828.8</v>
      </c>
      <c r="R274" s="41" t="n">
        <f aca="false">-M274/D274</f>
        <v>105.651604800001</v>
      </c>
      <c r="S274" s="0" t="n">
        <f aca="false">-1/2*$B$4*$B$5*H274*F274*F274*SIGN(F274)</f>
        <v>-377.471882812502</v>
      </c>
      <c r="T274" s="42" t="n">
        <f aca="false">R274+S274</f>
        <v>-271.820278012501</v>
      </c>
      <c r="U274" s="41" t="n">
        <f aca="false">T274+N274</f>
        <v>-403.884784012502</v>
      </c>
      <c r="V274" s="0" t="n">
        <f aca="false">SIGN(U274)</f>
        <v>-1</v>
      </c>
      <c r="W274" s="43" t="n">
        <f aca="false">W273+$B$8</f>
        <v>7.62000000000002</v>
      </c>
      <c r="X274" s="43" t="n">
        <f aca="false">(W274-1)/W274</f>
        <v>0.868766404199475</v>
      </c>
      <c r="Z274" s="44" t="n">
        <f aca="false">N274*2+R274*2+S274</f>
        <v>-430.297685212503</v>
      </c>
    </row>
    <row r="275" customFormat="false" ht="15" hidden="false" customHeight="false" outlineLevel="0" collapsed="false">
      <c r="B275" s="0" t="n">
        <f aca="false">V275</f>
        <v>-1</v>
      </c>
      <c r="C275" s="0" t="n">
        <f aca="false">C274</f>
        <v>5</v>
      </c>
      <c r="D275" s="1" t="n">
        <f aca="false">C275*W275</f>
        <v>38.2500000000001</v>
      </c>
      <c r="E275" s="1" t="n">
        <f aca="false">E274</f>
        <v>6.39</v>
      </c>
      <c r="F275" s="1" t="n">
        <f aca="false">D275-C275</f>
        <v>33.2500000000001</v>
      </c>
      <c r="G275" s="1" t="n">
        <f aca="false">($B$3*Q275-30*F275)/30</f>
        <v>27.9500000000001</v>
      </c>
      <c r="H275" s="1" t="n">
        <f aca="false">H274</f>
        <v>1.225</v>
      </c>
      <c r="I275" s="1" t="n">
        <f aca="false">I274</f>
        <v>0.675</v>
      </c>
      <c r="J275" s="1" t="n">
        <f aca="false">F275+G275</f>
        <v>61.2000000000002</v>
      </c>
      <c r="K275" s="1" t="n">
        <f aca="false">G275*G275-F275*F275</f>
        <v>-324.360000000003</v>
      </c>
      <c r="L275" s="1" t="n">
        <f aca="false">N275*F275</f>
        <v>-4458.91103437505</v>
      </c>
      <c r="M275" s="40" t="n">
        <f aca="false">1/4*H275*I275*J275*K275</f>
        <v>-4103.53917750005</v>
      </c>
      <c r="N275" s="1" t="n">
        <f aca="false">1/2*K275*H275*I275</f>
        <v>-134.102587500001</v>
      </c>
      <c r="O275" s="0" t="n">
        <f aca="false">O274</f>
        <v>0.8</v>
      </c>
      <c r="P275" s="0" t="n">
        <f aca="false">O275*D275</f>
        <v>30.6000000000001</v>
      </c>
      <c r="Q275" s="0" t="n">
        <f aca="false">P275*60</f>
        <v>1836</v>
      </c>
      <c r="R275" s="41" t="n">
        <f aca="false">-M275/D275</f>
        <v>107.282070000001</v>
      </c>
      <c r="S275" s="0" t="n">
        <f aca="false">-1/2*$B$4*$B$5*H275*F275*F275*SIGN(F275)</f>
        <v>-380.900830078127</v>
      </c>
      <c r="T275" s="42" t="n">
        <f aca="false">R275+S275</f>
        <v>-273.618760078126</v>
      </c>
      <c r="U275" s="41" t="n">
        <f aca="false">T275+N275</f>
        <v>-407.721347578127</v>
      </c>
      <c r="V275" s="0" t="n">
        <f aca="false">SIGN(U275)</f>
        <v>-1</v>
      </c>
      <c r="W275" s="43" t="n">
        <f aca="false">W274+$B$8</f>
        <v>7.65000000000002</v>
      </c>
      <c r="X275" s="43" t="n">
        <f aca="false">(W275-1)/W275</f>
        <v>0.869281045751634</v>
      </c>
      <c r="Z275" s="44" t="n">
        <f aca="false">N275*2+R275*2+S275</f>
        <v>-434.541865078128</v>
      </c>
    </row>
    <row r="276" customFormat="false" ht="15" hidden="false" customHeight="false" outlineLevel="0" collapsed="false">
      <c r="B276" s="0" t="n">
        <f aca="false">V276</f>
        <v>-1</v>
      </c>
      <c r="C276" s="0" t="n">
        <f aca="false">C275</f>
        <v>5</v>
      </c>
      <c r="D276" s="1" t="n">
        <f aca="false">C276*W276</f>
        <v>38.4000000000001</v>
      </c>
      <c r="E276" s="1" t="n">
        <f aca="false">E275</f>
        <v>6.39</v>
      </c>
      <c r="F276" s="1" t="n">
        <f aca="false">D276-C276</f>
        <v>33.4000000000001</v>
      </c>
      <c r="G276" s="1" t="n">
        <f aca="false">($B$3*Q276-30*F276)/30</f>
        <v>28.0400000000001</v>
      </c>
      <c r="H276" s="1" t="n">
        <f aca="false">H275</f>
        <v>1.225</v>
      </c>
      <c r="I276" s="1" t="n">
        <f aca="false">I275</f>
        <v>0.675</v>
      </c>
      <c r="J276" s="1" t="n">
        <f aca="false">F276+G276</f>
        <v>61.4400000000002</v>
      </c>
      <c r="K276" s="1" t="n">
        <f aca="false">G276*G276-F276*F276</f>
        <v>-329.318400000003</v>
      </c>
      <c r="L276" s="1" t="n">
        <f aca="false">N276*F276</f>
        <v>-4547.49603840005</v>
      </c>
      <c r="M276" s="40" t="n">
        <f aca="false">1/4*H276*I276*J276*K276</f>
        <v>-4182.60713472005</v>
      </c>
      <c r="N276" s="1" t="n">
        <f aca="false">1/2*K276*H276*I276</f>
        <v>-136.152576000001</v>
      </c>
      <c r="O276" s="0" t="n">
        <f aca="false">O275</f>
        <v>0.8</v>
      </c>
      <c r="P276" s="0" t="n">
        <f aca="false">O276*D276</f>
        <v>30.7200000000001</v>
      </c>
      <c r="Q276" s="0" t="n">
        <f aca="false">P276*60</f>
        <v>1843.2</v>
      </c>
      <c r="R276" s="41" t="n">
        <f aca="false">-M276/D276</f>
        <v>108.922060800001</v>
      </c>
      <c r="S276" s="0" t="n">
        <f aca="false">-1/2*$B$4*$B$5*H276*F276*F276*SIGN(F276)</f>
        <v>-384.345281250002</v>
      </c>
      <c r="T276" s="42" t="n">
        <f aca="false">R276+S276</f>
        <v>-275.423220450001</v>
      </c>
      <c r="U276" s="41" t="n">
        <f aca="false">T276+N276</f>
        <v>-411.575796450003</v>
      </c>
      <c r="V276" s="0" t="n">
        <f aca="false">SIGN(U276)</f>
        <v>-1</v>
      </c>
      <c r="W276" s="43" t="n">
        <f aca="false">W275+$B$8</f>
        <v>7.68000000000002</v>
      </c>
      <c r="X276" s="43" t="n">
        <f aca="false">(W276-1)/W276</f>
        <v>0.869791666666667</v>
      </c>
      <c r="Z276" s="44" t="n">
        <f aca="false">N276*2+R276*2+S276</f>
        <v>-438.806311650003</v>
      </c>
    </row>
    <row r="277" customFormat="false" ht="15" hidden="false" customHeight="false" outlineLevel="0" collapsed="false">
      <c r="B277" s="0" t="n">
        <f aca="false">V277</f>
        <v>-1</v>
      </c>
      <c r="C277" s="0" t="n">
        <f aca="false">C276</f>
        <v>5</v>
      </c>
      <c r="D277" s="1" t="n">
        <f aca="false">C277*W277</f>
        <v>38.5500000000001</v>
      </c>
      <c r="E277" s="1" t="n">
        <f aca="false">E276</f>
        <v>6.39</v>
      </c>
      <c r="F277" s="1" t="n">
        <f aca="false">D277-C277</f>
        <v>33.5500000000001</v>
      </c>
      <c r="G277" s="1" t="n">
        <f aca="false">($B$3*Q277-30*F277)/30</f>
        <v>28.1300000000001</v>
      </c>
      <c r="H277" s="1" t="n">
        <f aca="false">H276</f>
        <v>1.225</v>
      </c>
      <c r="I277" s="1" t="n">
        <f aca="false">I276</f>
        <v>0.675</v>
      </c>
      <c r="J277" s="1" t="n">
        <f aca="false">F277+G277</f>
        <v>61.6800000000002</v>
      </c>
      <c r="K277" s="1" t="n">
        <f aca="false">G277*G277-F277*F277</f>
        <v>-334.305600000003</v>
      </c>
      <c r="L277" s="1" t="n">
        <f aca="false">N277*F277</f>
        <v>-4637.09551882506</v>
      </c>
      <c r="M277" s="40" t="n">
        <f aca="false">1/4*H277*I277*J277*K277</f>
        <v>-4262.53430106005</v>
      </c>
      <c r="N277" s="1" t="n">
        <f aca="false">1/2*K277*H277*I277</f>
        <v>-138.214471500001</v>
      </c>
      <c r="O277" s="0" t="n">
        <f aca="false">O276</f>
        <v>0.8</v>
      </c>
      <c r="P277" s="0" t="n">
        <f aca="false">O277*D277</f>
        <v>30.8400000000001</v>
      </c>
      <c r="Q277" s="0" t="n">
        <f aca="false">P277*60</f>
        <v>1850.4</v>
      </c>
      <c r="R277" s="41" t="n">
        <f aca="false">-M277/D277</f>
        <v>110.571577200001</v>
      </c>
      <c r="S277" s="0" t="n">
        <f aca="false">-1/2*$B$4*$B$5*H277*F277*F277*SIGN(F277)</f>
        <v>-387.805236328127</v>
      </c>
      <c r="T277" s="42" t="n">
        <f aca="false">R277+S277</f>
        <v>-277.233659128126</v>
      </c>
      <c r="U277" s="41" t="n">
        <f aca="false">T277+N277</f>
        <v>-415.448130628128</v>
      </c>
      <c r="V277" s="0" t="n">
        <f aca="false">SIGN(U277)</f>
        <v>-1</v>
      </c>
      <c r="W277" s="43" t="n">
        <f aca="false">W276+$B$8</f>
        <v>7.71000000000002</v>
      </c>
      <c r="X277" s="43" t="n">
        <f aca="false">(W277-1)/W277</f>
        <v>0.870298313878081</v>
      </c>
      <c r="Z277" s="44" t="n">
        <f aca="false">N277*2+R277*2+S277</f>
        <v>-443.091024928128</v>
      </c>
    </row>
    <row r="278" customFormat="false" ht="15" hidden="false" customHeight="false" outlineLevel="0" collapsed="false">
      <c r="B278" s="0" t="n">
        <f aca="false">V278</f>
        <v>-1</v>
      </c>
      <c r="C278" s="0" t="n">
        <f aca="false">C277</f>
        <v>5</v>
      </c>
      <c r="D278" s="1" t="n">
        <f aca="false">C278*W278</f>
        <v>38.7000000000001</v>
      </c>
      <c r="E278" s="1" t="n">
        <f aca="false">E277</f>
        <v>6.39</v>
      </c>
      <c r="F278" s="1" t="n">
        <f aca="false">D278-C278</f>
        <v>33.7000000000001</v>
      </c>
      <c r="G278" s="1" t="n">
        <f aca="false">($B$3*Q278-30*F278)/30</f>
        <v>28.2200000000001</v>
      </c>
      <c r="H278" s="1" t="n">
        <f aca="false">H277</f>
        <v>1.225</v>
      </c>
      <c r="I278" s="1" t="n">
        <f aca="false">I277</f>
        <v>0.675</v>
      </c>
      <c r="J278" s="1" t="n">
        <f aca="false">F278+G278</f>
        <v>61.9200000000002</v>
      </c>
      <c r="K278" s="1" t="n">
        <f aca="false">G278*G278-F278*F278</f>
        <v>-339.321600000003</v>
      </c>
      <c r="L278" s="1" t="n">
        <f aca="false">N278*F278</f>
        <v>-4727.71483380006</v>
      </c>
      <c r="M278" s="40" t="n">
        <f aca="false">1/4*H278*I278*J278*K278</f>
        <v>-4343.32496304005</v>
      </c>
      <c r="N278" s="1" t="n">
        <f aca="false">1/2*K278*H278*I278</f>
        <v>-140.288274000001</v>
      </c>
      <c r="O278" s="0" t="n">
        <f aca="false">O277</f>
        <v>0.8</v>
      </c>
      <c r="P278" s="0" t="n">
        <f aca="false">O278*D278</f>
        <v>30.9600000000001</v>
      </c>
      <c r="Q278" s="0" t="n">
        <f aca="false">P278*60</f>
        <v>1857.60000000001</v>
      </c>
      <c r="R278" s="41" t="n">
        <f aca="false">-M278/D278</f>
        <v>112.230619200001</v>
      </c>
      <c r="S278" s="0" t="n">
        <f aca="false">-1/2*$B$4*$B$5*H278*F278*F278*SIGN(F278)</f>
        <v>-391.280695312502</v>
      </c>
      <c r="T278" s="42" t="n">
        <f aca="false">R278+S278</f>
        <v>-279.050076112501</v>
      </c>
      <c r="U278" s="41" t="n">
        <f aca="false">T278+N278</f>
        <v>-419.338350112503</v>
      </c>
      <c r="V278" s="0" t="n">
        <f aca="false">SIGN(U278)</f>
        <v>-1</v>
      </c>
      <c r="W278" s="43" t="n">
        <f aca="false">W277+$B$8</f>
        <v>7.74000000000002</v>
      </c>
      <c r="X278" s="43" t="n">
        <f aca="false">(W278-1)/W278</f>
        <v>0.870801033591732</v>
      </c>
      <c r="Z278" s="44" t="n">
        <f aca="false">N278*2+R278*2+S278</f>
        <v>-447.396004912503</v>
      </c>
    </row>
    <row r="279" customFormat="false" ht="15" hidden="false" customHeight="false" outlineLevel="0" collapsed="false">
      <c r="B279" s="0" t="n">
        <f aca="false">V279</f>
        <v>-1</v>
      </c>
      <c r="C279" s="0" t="n">
        <f aca="false">C278</f>
        <v>5</v>
      </c>
      <c r="D279" s="1" t="n">
        <f aca="false">C279*W279</f>
        <v>38.8500000000001</v>
      </c>
      <c r="E279" s="1" t="n">
        <f aca="false">E278</f>
        <v>6.39</v>
      </c>
      <c r="F279" s="1" t="n">
        <f aca="false">D279-C279</f>
        <v>33.8500000000001</v>
      </c>
      <c r="G279" s="1" t="n">
        <f aca="false">($B$3*Q279-30*F279)/30</f>
        <v>28.3100000000001</v>
      </c>
      <c r="H279" s="1" t="n">
        <f aca="false">H278</f>
        <v>1.225</v>
      </c>
      <c r="I279" s="1" t="n">
        <f aca="false">I278</f>
        <v>0.675</v>
      </c>
      <c r="J279" s="1" t="n">
        <f aca="false">F279+G279</f>
        <v>62.1600000000002</v>
      </c>
      <c r="K279" s="1" t="n">
        <f aca="false">G279*G279-F279*F279</f>
        <v>-344.366400000003</v>
      </c>
      <c r="L279" s="1" t="n">
        <f aca="false">N279*F279</f>
        <v>-4819.35934147506</v>
      </c>
      <c r="M279" s="40" t="n">
        <f aca="false">1/4*H279*I279*J279*K279</f>
        <v>-4424.98340718005</v>
      </c>
      <c r="N279" s="1" t="n">
        <f aca="false">1/2*K279*H279*I279</f>
        <v>-142.373983500001</v>
      </c>
      <c r="O279" s="0" t="n">
        <f aca="false">O278</f>
        <v>0.8</v>
      </c>
      <c r="P279" s="0" t="n">
        <f aca="false">O279*D279</f>
        <v>31.0800000000001</v>
      </c>
      <c r="Q279" s="0" t="n">
        <f aca="false">P279*60</f>
        <v>1864.80000000001</v>
      </c>
      <c r="R279" s="41" t="n">
        <f aca="false">-M279/D279</f>
        <v>113.899186800001</v>
      </c>
      <c r="S279" s="0" t="n">
        <f aca="false">-1/2*$B$4*$B$5*H279*F279*F279*SIGN(F279)</f>
        <v>-394.771658203127</v>
      </c>
      <c r="T279" s="42" t="n">
        <f aca="false">R279+S279</f>
        <v>-280.872471403126</v>
      </c>
      <c r="U279" s="41" t="n">
        <f aca="false">T279+N279</f>
        <v>-423.246454903128</v>
      </c>
      <c r="V279" s="0" t="n">
        <f aca="false">SIGN(U279)</f>
        <v>-1</v>
      </c>
      <c r="W279" s="43" t="n">
        <f aca="false">W278+$B$8</f>
        <v>7.77000000000002</v>
      </c>
      <c r="X279" s="43" t="n">
        <f aca="false">(W279-1)/W279</f>
        <v>0.871299871299872</v>
      </c>
      <c r="Z279" s="44" t="n">
        <f aca="false">N279*2+R279*2+S279</f>
        <v>-451.721251603128</v>
      </c>
    </row>
    <row r="280" customFormat="false" ht="15" hidden="false" customHeight="false" outlineLevel="0" collapsed="false">
      <c r="B280" s="0" t="n">
        <f aca="false">V280</f>
        <v>-1</v>
      </c>
      <c r="C280" s="0" t="n">
        <f aca="false">C279</f>
        <v>5</v>
      </c>
      <c r="D280" s="1" t="n">
        <f aca="false">C280*W280</f>
        <v>39.0000000000001</v>
      </c>
      <c r="E280" s="1" t="n">
        <f aca="false">E279</f>
        <v>6.39</v>
      </c>
      <c r="F280" s="1" t="n">
        <f aca="false">D280-C280</f>
        <v>34.0000000000001</v>
      </c>
      <c r="G280" s="1" t="n">
        <f aca="false">($B$3*Q280-30*F280)/30</f>
        <v>28.4000000000001</v>
      </c>
      <c r="H280" s="1" t="n">
        <f aca="false">H279</f>
        <v>1.225</v>
      </c>
      <c r="I280" s="1" t="n">
        <f aca="false">I279</f>
        <v>0.675</v>
      </c>
      <c r="J280" s="1" t="n">
        <f aca="false">F280+G280</f>
        <v>62.4000000000002</v>
      </c>
      <c r="K280" s="1" t="n">
        <f aca="false">G280*G280-F280*F280</f>
        <v>-349.440000000003</v>
      </c>
      <c r="L280" s="1" t="n">
        <f aca="false">N280*F280</f>
        <v>-4912.03440000006</v>
      </c>
      <c r="M280" s="40" t="n">
        <f aca="false">1/4*H280*I280*J280*K280</f>
        <v>-4507.51392000006</v>
      </c>
      <c r="N280" s="1" t="n">
        <f aca="false">1/2*K280*H280*I280</f>
        <v>-144.471600000001</v>
      </c>
      <c r="O280" s="0" t="n">
        <f aca="false">O279</f>
        <v>0.8</v>
      </c>
      <c r="P280" s="0" t="n">
        <f aca="false">O280*D280</f>
        <v>31.2000000000001</v>
      </c>
      <c r="Q280" s="0" t="n">
        <f aca="false">P280*60</f>
        <v>1872</v>
      </c>
      <c r="R280" s="41" t="n">
        <f aca="false">-M280/D280</f>
        <v>115.577280000001</v>
      </c>
      <c r="S280" s="0" t="n">
        <f aca="false">-1/2*$B$4*$B$5*H280*F280*F280*SIGN(F280)</f>
        <v>-398.278125000002</v>
      </c>
      <c r="T280" s="42" t="n">
        <f aca="false">R280+S280</f>
        <v>-282.700845000001</v>
      </c>
      <c r="U280" s="41" t="n">
        <f aca="false">T280+N280</f>
        <v>-427.172445000003</v>
      </c>
      <c r="V280" s="0" t="n">
        <f aca="false">SIGN(U280)</f>
        <v>-1</v>
      </c>
      <c r="W280" s="43" t="n">
        <f aca="false">W279+$B$8</f>
        <v>7.80000000000002</v>
      </c>
      <c r="X280" s="43" t="n">
        <f aca="false">(W280-1)/W280</f>
        <v>0.871794871794872</v>
      </c>
      <c r="Z280" s="44" t="n">
        <f aca="false">N280*2+R280*2+S280</f>
        <v>-456.066765000003</v>
      </c>
    </row>
    <row r="281" customFormat="false" ht="15" hidden="false" customHeight="false" outlineLevel="0" collapsed="false">
      <c r="B281" s="0" t="n">
        <f aca="false">V281</f>
        <v>-1</v>
      </c>
      <c r="C281" s="0" t="n">
        <f aca="false">C280</f>
        <v>5</v>
      </c>
      <c r="D281" s="1" t="n">
        <f aca="false">C281*W281</f>
        <v>39.1500000000001</v>
      </c>
      <c r="E281" s="1" t="n">
        <f aca="false">E280</f>
        <v>6.39</v>
      </c>
      <c r="F281" s="1" t="n">
        <f aca="false">D281-C281</f>
        <v>34.1500000000001</v>
      </c>
      <c r="G281" s="1" t="n">
        <f aca="false">($B$3*Q281-30*F281)/30</f>
        <v>28.4900000000001</v>
      </c>
      <c r="H281" s="1" t="n">
        <f aca="false">H280</f>
        <v>1.225</v>
      </c>
      <c r="I281" s="1" t="n">
        <f aca="false">I280</f>
        <v>0.675</v>
      </c>
      <c r="J281" s="1" t="n">
        <f aca="false">F281+G281</f>
        <v>62.6400000000002</v>
      </c>
      <c r="K281" s="1" t="n">
        <f aca="false">G281*G281-F281*F281</f>
        <v>-354.542400000004</v>
      </c>
      <c r="L281" s="1" t="n">
        <f aca="false">N281*F281</f>
        <v>-5005.74536752507</v>
      </c>
      <c r="M281" s="40" t="n">
        <f aca="false">1/4*H281*I281*J281*K281</f>
        <v>-4590.92078802006</v>
      </c>
      <c r="N281" s="1" t="n">
        <f aca="false">1/2*K281*H281*I281</f>
        <v>-146.581123500001</v>
      </c>
      <c r="O281" s="0" t="n">
        <f aca="false">O280</f>
        <v>0.8</v>
      </c>
      <c r="P281" s="0" t="n">
        <f aca="false">O281*D281</f>
        <v>31.3200000000001</v>
      </c>
      <c r="Q281" s="0" t="n">
        <f aca="false">P281*60</f>
        <v>1879.20000000001</v>
      </c>
      <c r="R281" s="41" t="n">
        <f aca="false">-M281/D281</f>
        <v>117.264898800001</v>
      </c>
      <c r="S281" s="0" t="n">
        <f aca="false">-1/2*$B$4*$B$5*H281*F281*F281*SIGN(F281)</f>
        <v>-401.800095703127</v>
      </c>
      <c r="T281" s="42" t="n">
        <f aca="false">R281+S281</f>
        <v>-284.535196903126</v>
      </c>
      <c r="U281" s="41" t="n">
        <f aca="false">T281+N281</f>
        <v>-431.116320403128</v>
      </c>
      <c r="V281" s="0" t="n">
        <f aca="false">SIGN(U281)</f>
        <v>-1</v>
      </c>
      <c r="W281" s="43" t="n">
        <f aca="false">W280+$B$8</f>
        <v>7.83000000000002</v>
      </c>
      <c r="X281" s="43" t="n">
        <f aca="false">(W281-1)/W281</f>
        <v>0.872286079182631</v>
      </c>
      <c r="Z281" s="44" t="n">
        <f aca="false">N281*2+R281*2+S281</f>
        <v>-460.432545103128</v>
      </c>
    </row>
    <row r="282" customFormat="false" ht="15" hidden="false" customHeight="false" outlineLevel="0" collapsed="false">
      <c r="B282" s="0" t="n">
        <f aca="false">V282</f>
        <v>-1</v>
      </c>
      <c r="C282" s="0" t="n">
        <f aca="false">C281</f>
        <v>5</v>
      </c>
      <c r="D282" s="1" t="n">
        <f aca="false">C282*W282</f>
        <v>39.3000000000001</v>
      </c>
      <c r="E282" s="1" t="n">
        <f aca="false">E281</f>
        <v>6.39</v>
      </c>
      <c r="F282" s="1" t="n">
        <f aca="false">D282-C282</f>
        <v>34.3000000000001</v>
      </c>
      <c r="G282" s="1" t="n">
        <f aca="false">($B$3*Q282-30*F282)/30</f>
        <v>28.5800000000001</v>
      </c>
      <c r="H282" s="1" t="n">
        <f aca="false">H281</f>
        <v>1.225</v>
      </c>
      <c r="I282" s="1" t="n">
        <f aca="false">I281</f>
        <v>0.675</v>
      </c>
      <c r="J282" s="1" t="n">
        <f aca="false">F282+G282</f>
        <v>62.8800000000002</v>
      </c>
      <c r="K282" s="1" t="n">
        <f aca="false">G282*G282-F282*F282</f>
        <v>-359.673600000004</v>
      </c>
      <c r="L282" s="1" t="n">
        <f aca="false">N282*F282</f>
        <v>-5100.49760220007</v>
      </c>
      <c r="M282" s="40" t="n">
        <f aca="false">1/4*H282*I282*J282*K282</f>
        <v>-4675.20829776006</v>
      </c>
      <c r="N282" s="1" t="n">
        <f aca="false">1/2*K282*H282*I282</f>
        <v>-148.702554000001</v>
      </c>
      <c r="O282" s="0" t="n">
        <f aca="false">O281</f>
        <v>0.8</v>
      </c>
      <c r="P282" s="0" t="n">
        <f aca="false">O282*D282</f>
        <v>31.4400000000001</v>
      </c>
      <c r="Q282" s="0" t="n">
        <f aca="false">P282*60</f>
        <v>1886.40000000001</v>
      </c>
      <c r="R282" s="41" t="n">
        <f aca="false">-M282/D282</f>
        <v>118.962043200001</v>
      </c>
      <c r="S282" s="0" t="n">
        <f aca="false">-1/2*$B$4*$B$5*H282*F282*F282*SIGN(F282)</f>
        <v>-405.337570312502</v>
      </c>
      <c r="T282" s="42" t="n">
        <f aca="false">R282+S282</f>
        <v>-286.375527112501</v>
      </c>
      <c r="U282" s="41" t="n">
        <f aca="false">T282+N282</f>
        <v>-435.078081112503</v>
      </c>
      <c r="V282" s="0" t="n">
        <f aca="false">SIGN(U282)</f>
        <v>-1</v>
      </c>
      <c r="W282" s="43" t="n">
        <f aca="false">W281+$B$8</f>
        <v>7.86000000000002</v>
      </c>
      <c r="X282" s="43" t="n">
        <f aca="false">(W282-1)/W282</f>
        <v>0.872773536895675</v>
      </c>
      <c r="Z282" s="44" t="n">
        <f aca="false">N282*2+R282*2+S282</f>
        <v>-464.818591912503</v>
      </c>
    </row>
    <row r="283" customFormat="false" ht="15" hidden="false" customHeight="false" outlineLevel="0" collapsed="false">
      <c r="B283" s="0" t="n">
        <f aca="false">V283</f>
        <v>-1</v>
      </c>
      <c r="C283" s="0" t="n">
        <f aca="false">C282</f>
        <v>5</v>
      </c>
      <c r="D283" s="1" t="n">
        <f aca="false">C283*W283</f>
        <v>39.4500000000001</v>
      </c>
      <c r="E283" s="1" t="n">
        <f aca="false">E282</f>
        <v>6.39</v>
      </c>
      <c r="F283" s="1" t="n">
        <f aca="false">D283-C283</f>
        <v>34.4500000000001</v>
      </c>
      <c r="G283" s="1" t="n">
        <f aca="false">($B$3*Q283-30*F283)/30</f>
        <v>28.6700000000001</v>
      </c>
      <c r="H283" s="1" t="n">
        <f aca="false">H282</f>
        <v>1.225</v>
      </c>
      <c r="I283" s="1" t="n">
        <f aca="false">I282</f>
        <v>0.675</v>
      </c>
      <c r="J283" s="1" t="n">
        <f aca="false">F283+G283</f>
        <v>63.1200000000002</v>
      </c>
      <c r="K283" s="1" t="n">
        <f aca="false">G283*G283-F283*F283</f>
        <v>-364.833600000003</v>
      </c>
      <c r="L283" s="1" t="n">
        <f aca="false">N283*F283</f>
        <v>-5196.29646217506</v>
      </c>
      <c r="M283" s="40" t="n">
        <f aca="false">1/4*H283*I283*J283*K283</f>
        <v>-4760.38073574006</v>
      </c>
      <c r="N283" s="1" t="n">
        <f aca="false">1/2*K283*H283*I283</f>
        <v>-150.835891500001</v>
      </c>
      <c r="O283" s="0" t="n">
        <f aca="false">O282</f>
        <v>0.8</v>
      </c>
      <c r="P283" s="0" t="n">
        <f aca="false">O283*D283</f>
        <v>31.5600000000001</v>
      </c>
      <c r="Q283" s="0" t="n">
        <f aca="false">P283*60</f>
        <v>1893.60000000001</v>
      </c>
      <c r="R283" s="41" t="n">
        <f aca="false">-M283/D283</f>
        <v>120.668713200001</v>
      </c>
      <c r="S283" s="0" t="n">
        <f aca="false">-1/2*$B$4*$B$5*H283*F283*F283*SIGN(F283)</f>
        <v>-408.890548828127</v>
      </c>
      <c r="T283" s="42" t="n">
        <f aca="false">R283+S283</f>
        <v>-288.221835628126</v>
      </c>
      <c r="U283" s="41" t="n">
        <f aca="false">T283+N283</f>
        <v>-439.057727128128</v>
      </c>
      <c r="V283" s="0" t="n">
        <f aca="false">SIGN(U283)</f>
        <v>-1</v>
      </c>
      <c r="W283" s="43" t="n">
        <f aca="false">W282+$B$8</f>
        <v>7.89000000000002</v>
      </c>
      <c r="X283" s="43" t="n">
        <f aca="false">(W283-1)/W283</f>
        <v>0.873257287705957</v>
      </c>
      <c r="Z283" s="44" t="n">
        <f aca="false">N283*2+R283*2+S283</f>
        <v>-469.224905428128</v>
      </c>
    </row>
    <row r="284" customFormat="false" ht="15" hidden="false" customHeight="false" outlineLevel="0" collapsed="false">
      <c r="B284" s="0" t="n">
        <f aca="false">V284</f>
        <v>-1</v>
      </c>
      <c r="C284" s="0" t="n">
        <f aca="false">C283</f>
        <v>5</v>
      </c>
      <c r="D284" s="1" t="n">
        <f aca="false">C284*W284</f>
        <v>39.6000000000001</v>
      </c>
      <c r="E284" s="1" t="n">
        <f aca="false">E283</f>
        <v>6.39</v>
      </c>
      <c r="F284" s="1" t="n">
        <f aca="false">D284-C284</f>
        <v>34.6000000000001</v>
      </c>
      <c r="G284" s="1" t="n">
        <f aca="false">($B$3*Q284-30*F284)/30</f>
        <v>28.7600000000001</v>
      </c>
      <c r="H284" s="1" t="n">
        <f aca="false">H283</f>
        <v>1.225</v>
      </c>
      <c r="I284" s="1" t="n">
        <f aca="false">I283</f>
        <v>0.675</v>
      </c>
      <c r="J284" s="1" t="n">
        <f aca="false">F284+G284</f>
        <v>63.3600000000002</v>
      </c>
      <c r="K284" s="1" t="n">
        <f aca="false">G284*G284-F284*F284</f>
        <v>-370.022400000003</v>
      </c>
      <c r="L284" s="1" t="n">
        <f aca="false">N284*F284</f>
        <v>-5293.14730560006</v>
      </c>
      <c r="M284" s="40" t="n">
        <f aca="false">1/4*H284*I284*J284*K284</f>
        <v>-4846.44238848006</v>
      </c>
      <c r="N284" s="1" t="n">
        <f aca="false">1/2*K284*H284*I284</f>
        <v>-152.981136000001</v>
      </c>
      <c r="O284" s="0" t="n">
        <f aca="false">O283</f>
        <v>0.8</v>
      </c>
      <c r="P284" s="0" t="n">
        <f aca="false">O284*D284</f>
        <v>31.6800000000001</v>
      </c>
      <c r="Q284" s="0" t="n">
        <f aca="false">P284*60</f>
        <v>1900.80000000001</v>
      </c>
      <c r="R284" s="41" t="n">
        <f aca="false">-M284/D284</f>
        <v>122.384908800001</v>
      </c>
      <c r="S284" s="0" t="n">
        <f aca="false">-1/2*$B$4*$B$5*H284*F284*F284*SIGN(F284)</f>
        <v>-412.459031250003</v>
      </c>
      <c r="T284" s="42" t="n">
        <f aca="false">R284+S284</f>
        <v>-290.074122450002</v>
      </c>
      <c r="U284" s="41" t="n">
        <f aca="false">T284+N284</f>
        <v>-443.055258450003</v>
      </c>
      <c r="V284" s="0" t="n">
        <f aca="false">SIGN(U284)</f>
        <v>-1</v>
      </c>
      <c r="W284" s="43" t="n">
        <f aca="false">W283+$B$8</f>
        <v>7.92000000000002</v>
      </c>
      <c r="X284" s="43" t="n">
        <f aca="false">(W284-1)/W284</f>
        <v>0.873737373737374</v>
      </c>
      <c r="Z284" s="44" t="n">
        <f aca="false">N284*2+R284*2+S284</f>
        <v>-473.651485650003</v>
      </c>
    </row>
    <row r="285" customFormat="false" ht="15" hidden="false" customHeight="false" outlineLevel="0" collapsed="false">
      <c r="B285" s="0" t="n">
        <f aca="false">V285</f>
        <v>-1</v>
      </c>
      <c r="C285" s="0" t="n">
        <f aca="false">C284</f>
        <v>5</v>
      </c>
      <c r="D285" s="1" t="n">
        <f aca="false">C285*W285</f>
        <v>39.7500000000001</v>
      </c>
      <c r="E285" s="1" t="n">
        <f aca="false">E284</f>
        <v>6.39</v>
      </c>
      <c r="F285" s="1" t="n">
        <f aca="false">D285-C285</f>
        <v>34.7500000000001</v>
      </c>
      <c r="G285" s="1" t="n">
        <f aca="false">($B$3*Q285-30*F285)/30</f>
        <v>28.8500000000001</v>
      </c>
      <c r="H285" s="1" t="n">
        <f aca="false">H284</f>
        <v>1.225</v>
      </c>
      <c r="I285" s="1" t="n">
        <f aca="false">I284</f>
        <v>0.675</v>
      </c>
      <c r="J285" s="1" t="n">
        <f aca="false">F285+G285</f>
        <v>63.6000000000002</v>
      </c>
      <c r="K285" s="1" t="n">
        <f aca="false">G285*G285-F285*F285</f>
        <v>-375.240000000004</v>
      </c>
      <c r="L285" s="1" t="n">
        <f aca="false">N285*F285</f>
        <v>-5391.05549062507</v>
      </c>
      <c r="M285" s="40" t="n">
        <f aca="false">1/4*H285*I285*J285*K285</f>
        <v>-4933.39754250006</v>
      </c>
      <c r="N285" s="1" t="n">
        <f aca="false">1/2*K285*H285*I285</f>
        <v>-155.138287500001</v>
      </c>
      <c r="O285" s="0" t="n">
        <f aca="false">O284</f>
        <v>0.8</v>
      </c>
      <c r="P285" s="0" t="n">
        <f aca="false">O285*D285</f>
        <v>31.8000000000001</v>
      </c>
      <c r="Q285" s="0" t="n">
        <f aca="false">P285*60</f>
        <v>1908.00000000001</v>
      </c>
      <c r="R285" s="41" t="n">
        <f aca="false">-M285/D285</f>
        <v>124.110630000001</v>
      </c>
      <c r="S285" s="0" t="n">
        <f aca="false">-1/2*$B$4*$B$5*H285*F285*F285*SIGN(F285)</f>
        <v>-416.043017578128</v>
      </c>
      <c r="T285" s="42" t="n">
        <f aca="false">R285+S285</f>
        <v>-291.932387578126</v>
      </c>
      <c r="U285" s="41" t="n">
        <f aca="false">T285+N285</f>
        <v>-447.070675078128</v>
      </c>
      <c r="V285" s="0" t="n">
        <f aca="false">SIGN(U285)</f>
        <v>-1</v>
      </c>
      <c r="W285" s="43" t="n">
        <f aca="false">W284+$B$8</f>
        <v>7.95000000000002</v>
      </c>
      <c r="X285" s="43" t="n">
        <f aca="false">(W285-1)/W285</f>
        <v>0.874213836477988</v>
      </c>
      <c r="Z285" s="44" t="n">
        <f aca="false">N285*2+R285*2+S285</f>
        <v>-478.098332578128</v>
      </c>
    </row>
    <row r="286" customFormat="false" ht="15" hidden="false" customHeight="false" outlineLevel="0" collapsed="false">
      <c r="B286" s="0" t="n">
        <f aca="false">V286</f>
        <v>-1</v>
      </c>
      <c r="C286" s="0" t="n">
        <f aca="false">C285</f>
        <v>5</v>
      </c>
      <c r="D286" s="1" t="n">
        <f aca="false">C286*W286</f>
        <v>39.9000000000001</v>
      </c>
      <c r="E286" s="1" t="n">
        <f aca="false">E285</f>
        <v>6.39</v>
      </c>
      <c r="F286" s="1" t="n">
        <f aca="false">D286-C286</f>
        <v>34.9000000000001</v>
      </c>
      <c r="G286" s="1" t="n">
        <f aca="false">($B$3*Q286-30*F286)/30</f>
        <v>28.9400000000001</v>
      </c>
      <c r="H286" s="1" t="n">
        <f aca="false">H285</f>
        <v>1.225</v>
      </c>
      <c r="I286" s="1" t="n">
        <f aca="false">I285</f>
        <v>0.675</v>
      </c>
      <c r="J286" s="1" t="n">
        <f aca="false">F286+G286</f>
        <v>63.8400000000002</v>
      </c>
      <c r="K286" s="1" t="n">
        <f aca="false">G286*G286-F286*F286</f>
        <v>-380.486400000003</v>
      </c>
      <c r="L286" s="1" t="n">
        <f aca="false">N286*F286</f>
        <v>-5490.02637540006</v>
      </c>
      <c r="M286" s="40" t="n">
        <f aca="false">1/4*H286*I286*J286*K286</f>
        <v>-5021.25048432006</v>
      </c>
      <c r="N286" s="1" t="n">
        <f aca="false">1/2*K286*H286*I286</f>
        <v>-157.307346000001</v>
      </c>
      <c r="O286" s="0" t="n">
        <f aca="false">O285</f>
        <v>0.8</v>
      </c>
      <c r="P286" s="0" t="n">
        <f aca="false">O286*D286</f>
        <v>31.9200000000001</v>
      </c>
      <c r="Q286" s="0" t="n">
        <f aca="false">P286*60</f>
        <v>1915.20000000001</v>
      </c>
      <c r="R286" s="41" t="n">
        <f aca="false">-M286/D286</f>
        <v>125.845876800001</v>
      </c>
      <c r="S286" s="0" t="n">
        <f aca="false">-1/2*$B$4*$B$5*H286*F286*F286*SIGN(F286)</f>
        <v>-419.642507812503</v>
      </c>
      <c r="T286" s="42" t="n">
        <f aca="false">R286+S286</f>
        <v>-293.796631012502</v>
      </c>
      <c r="U286" s="41" t="n">
        <f aca="false">T286+N286</f>
        <v>-451.103977012503</v>
      </c>
      <c r="V286" s="0" t="n">
        <f aca="false">SIGN(U286)</f>
        <v>-1</v>
      </c>
      <c r="W286" s="43" t="n">
        <f aca="false">W285+$B$8</f>
        <v>7.98000000000002</v>
      </c>
      <c r="X286" s="43" t="n">
        <f aca="false">(W286-1)/W286</f>
        <v>0.87468671679198</v>
      </c>
      <c r="Z286" s="44" t="n">
        <f aca="false">N286*2+R286*2+S286</f>
        <v>-482.565446212503</v>
      </c>
    </row>
    <row r="287" customFormat="false" ht="15" hidden="false" customHeight="false" outlineLevel="0" collapsed="false">
      <c r="B287" s="0" t="n">
        <f aca="false">V287</f>
        <v>-1</v>
      </c>
      <c r="C287" s="0" t="n">
        <f aca="false">C286</f>
        <v>5</v>
      </c>
      <c r="D287" s="1" t="n">
        <f aca="false">C287*W287</f>
        <v>40.0500000000001</v>
      </c>
      <c r="E287" s="1" t="n">
        <f aca="false">E286</f>
        <v>6.39</v>
      </c>
      <c r="F287" s="1" t="n">
        <f aca="false">D287-C287</f>
        <v>35.0500000000001</v>
      </c>
      <c r="G287" s="1" t="n">
        <f aca="false">($B$3*Q287-30*F287)/30</f>
        <v>29.0300000000001</v>
      </c>
      <c r="H287" s="1" t="n">
        <f aca="false">H286</f>
        <v>1.225</v>
      </c>
      <c r="I287" s="1" t="n">
        <f aca="false">I286</f>
        <v>0.675</v>
      </c>
      <c r="J287" s="1" t="n">
        <f aca="false">F287+G287</f>
        <v>64.0800000000002</v>
      </c>
      <c r="K287" s="1" t="n">
        <f aca="false">G287*G287-F287*F287</f>
        <v>-385.761600000004</v>
      </c>
      <c r="L287" s="1" t="n">
        <f aca="false">N287*F287</f>
        <v>-5590.06531807507</v>
      </c>
      <c r="M287" s="40" t="n">
        <f aca="false">1/4*H287*I287*J287*K287</f>
        <v>-5110.00550046006</v>
      </c>
      <c r="N287" s="1" t="n">
        <f aca="false">1/2*K287*H287*I287</f>
        <v>-159.488311500002</v>
      </c>
      <c r="O287" s="0" t="n">
        <f aca="false">O286</f>
        <v>0.8</v>
      </c>
      <c r="P287" s="0" t="n">
        <f aca="false">O287*D287</f>
        <v>32.0400000000001</v>
      </c>
      <c r="Q287" s="0" t="n">
        <f aca="false">P287*60</f>
        <v>1922.40000000001</v>
      </c>
      <c r="R287" s="41" t="n">
        <f aca="false">-M287/D287</f>
        <v>127.590649200001</v>
      </c>
      <c r="S287" s="0" t="n">
        <f aca="false">-1/2*$B$4*$B$5*H287*F287*F287*SIGN(F287)</f>
        <v>-423.257501953128</v>
      </c>
      <c r="T287" s="42" t="n">
        <f aca="false">R287+S287</f>
        <v>-295.666852753126</v>
      </c>
      <c r="U287" s="41" t="n">
        <f aca="false">T287+N287</f>
        <v>-455.155164253128</v>
      </c>
      <c r="V287" s="0" t="n">
        <f aca="false">SIGN(U287)</f>
        <v>-1</v>
      </c>
      <c r="W287" s="43" t="n">
        <f aca="false">W286+$B$8</f>
        <v>8.01000000000002</v>
      </c>
      <c r="X287" s="43" t="n">
        <f aca="false">(W287-1)/W287</f>
        <v>0.875156054931336</v>
      </c>
      <c r="Z287" s="44" t="n">
        <f aca="false">N287*2+R287*2+S287</f>
        <v>-487.052826553128</v>
      </c>
    </row>
    <row r="288" customFormat="false" ht="15" hidden="false" customHeight="false" outlineLevel="0" collapsed="false">
      <c r="B288" s="0" t="n">
        <f aca="false">V288</f>
        <v>-1</v>
      </c>
      <c r="C288" s="0" t="n">
        <f aca="false">C287</f>
        <v>5</v>
      </c>
      <c r="D288" s="1" t="n">
        <f aca="false">C288*W288</f>
        <v>40.2000000000001</v>
      </c>
      <c r="E288" s="1" t="n">
        <f aca="false">E287</f>
        <v>6.39</v>
      </c>
      <c r="F288" s="1" t="n">
        <f aca="false">D288-C288</f>
        <v>35.2000000000001</v>
      </c>
      <c r="G288" s="1" t="n">
        <f aca="false">($B$3*Q288-30*F288)/30</f>
        <v>29.1200000000001</v>
      </c>
      <c r="H288" s="1" t="n">
        <f aca="false">H287</f>
        <v>1.225</v>
      </c>
      <c r="I288" s="1" t="n">
        <f aca="false">I287</f>
        <v>0.675</v>
      </c>
      <c r="J288" s="1" t="n">
        <f aca="false">F288+G288</f>
        <v>64.3200000000002</v>
      </c>
      <c r="K288" s="1" t="n">
        <f aca="false">G288*G288-F288*F288</f>
        <v>-391.065600000004</v>
      </c>
      <c r="L288" s="1" t="n">
        <f aca="false">N288*F288</f>
        <v>-5691.17767680007</v>
      </c>
      <c r="M288" s="40" t="n">
        <f aca="false">1/4*H288*I288*J288*K288</f>
        <v>-5199.66687744007</v>
      </c>
      <c r="N288" s="1" t="n">
        <f aca="false">1/2*K288*H288*I288</f>
        <v>-161.681184000002</v>
      </c>
      <c r="O288" s="0" t="n">
        <f aca="false">O287</f>
        <v>0.8</v>
      </c>
      <c r="P288" s="0" t="n">
        <f aca="false">O288*D288</f>
        <v>32.1600000000001</v>
      </c>
      <c r="Q288" s="0" t="n">
        <f aca="false">P288*60</f>
        <v>1929.60000000001</v>
      </c>
      <c r="R288" s="41" t="n">
        <f aca="false">-M288/D288</f>
        <v>129.344947200001</v>
      </c>
      <c r="S288" s="0" t="n">
        <f aca="false">-1/2*$B$4*$B$5*H288*F288*F288*SIGN(F288)</f>
        <v>-426.888000000003</v>
      </c>
      <c r="T288" s="42" t="n">
        <f aca="false">R288+S288</f>
        <v>-297.543052800001</v>
      </c>
      <c r="U288" s="41" t="n">
        <f aca="false">T288+N288</f>
        <v>-459.224236800003</v>
      </c>
      <c r="V288" s="0" t="n">
        <f aca="false">SIGN(U288)</f>
        <v>-1</v>
      </c>
      <c r="W288" s="43" t="n">
        <f aca="false">W287+$B$8</f>
        <v>8.04000000000002</v>
      </c>
      <c r="X288" s="43" t="n">
        <f aca="false">(W288-1)/W288</f>
        <v>0.875621890547264</v>
      </c>
      <c r="Z288" s="44" t="n">
        <f aca="false">N288*2+R288*2+S288</f>
        <v>-491.560473600003</v>
      </c>
    </row>
    <row r="289" customFormat="false" ht="15" hidden="false" customHeight="false" outlineLevel="0" collapsed="false">
      <c r="B289" s="0" t="n">
        <f aca="false">V289</f>
        <v>-1</v>
      </c>
      <c r="C289" s="0" t="n">
        <f aca="false">C288</f>
        <v>5</v>
      </c>
      <c r="D289" s="1" t="n">
        <f aca="false">C289*W289</f>
        <v>40.3500000000001</v>
      </c>
      <c r="E289" s="1" t="n">
        <f aca="false">E288</f>
        <v>6.39</v>
      </c>
      <c r="F289" s="1" t="n">
        <f aca="false">D289-C289</f>
        <v>35.3500000000001</v>
      </c>
      <c r="G289" s="1" t="n">
        <f aca="false">($B$3*Q289-30*F289)/30</f>
        <v>29.2100000000001</v>
      </c>
      <c r="H289" s="1" t="n">
        <f aca="false">H288</f>
        <v>1.225</v>
      </c>
      <c r="I289" s="1" t="n">
        <f aca="false">I288</f>
        <v>0.675</v>
      </c>
      <c r="J289" s="1" t="n">
        <f aca="false">F289+G289</f>
        <v>64.5600000000002</v>
      </c>
      <c r="K289" s="1" t="n">
        <f aca="false">G289*G289-F289*F289</f>
        <v>-396.398400000004</v>
      </c>
      <c r="L289" s="1" t="n">
        <f aca="false">N289*F289</f>
        <v>-5793.36880972507</v>
      </c>
      <c r="M289" s="40" t="n">
        <f aca="false">1/4*H289*I289*J289*K289</f>
        <v>-5290.23890178007</v>
      </c>
      <c r="N289" s="1" t="n">
        <f aca="false">1/2*K289*H289*I289</f>
        <v>-163.885963500002</v>
      </c>
      <c r="O289" s="0" t="n">
        <f aca="false">O288</f>
        <v>0.8</v>
      </c>
      <c r="P289" s="0" t="n">
        <f aca="false">O289*D289</f>
        <v>32.2800000000001</v>
      </c>
      <c r="Q289" s="0" t="n">
        <f aca="false">P289*60</f>
        <v>1936.8</v>
      </c>
      <c r="R289" s="41" t="n">
        <f aca="false">-M289/D289</f>
        <v>131.108770800001</v>
      </c>
      <c r="S289" s="0" t="n">
        <f aca="false">-1/2*$B$4*$B$5*H289*F289*F289*SIGN(F289)</f>
        <v>-430.534001953128</v>
      </c>
      <c r="T289" s="42" t="n">
        <f aca="false">R289+S289</f>
        <v>-299.425231153126</v>
      </c>
      <c r="U289" s="41" t="n">
        <f aca="false">T289+N289</f>
        <v>-463.311194653128</v>
      </c>
      <c r="V289" s="0" t="n">
        <f aca="false">SIGN(U289)</f>
        <v>-1</v>
      </c>
      <c r="W289" s="43" t="n">
        <f aca="false">W288+$B$8</f>
        <v>8.07000000000002</v>
      </c>
      <c r="X289" s="43" t="n">
        <f aca="false">(W289-1)/W289</f>
        <v>0.876084262701363</v>
      </c>
      <c r="Z289" s="44" t="n">
        <f aca="false">N289*2+R289*2+S289</f>
        <v>-496.088387353128</v>
      </c>
    </row>
    <row r="290" customFormat="false" ht="15" hidden="false" customHeight="false" outlineLevel="0" collapsed="false">
      <c r="B290" s="0" t="n">
        <f aca="false">V290</f>
        <v>-1</v>
      </c>
      <c r="C290" s="0" t="n">
        <f aca="false">C289</f>
        <v>5</v>
      </c>
      <c r="D290" s="1" t="n">
        <f aca="false">C290*W290</f>
        <v>40.5000000000001</v>
      </c>
      <c r="E290" s="1" t="n">
        <f aca="false">E289</f>
        <v>6.39</v>
      </c>
      <c r="F290" s="1" t="n">
        <f aca="false">D290-C290</f>
        <v>35.5000000000001</v>
      </c>
      <c r="G290" s="1" t="n">
        <f aca="false">($B$3*Q290-30*F290)/30</f>
        <v>29.3000000000001</v>
      </c>
      <c r="H290" s="1" t="n">
        <f aca="false">H289</f>
        <v>1.225</v>
      </c>
      <c r="I290" s="1" t="n">
        <f aca="false">I289</f>
        <v>0.675</v>
      </c>
      <c r="J290" s="1" t="n">
        <f aca="false">F290+G290</f>
        <v>64.8000000000002</v>
      </c>
      <c r="K290" s="1" t="n">
        <f aca="false">G290*G290-F290*F290</f>
        <v>-401.760000000003</v>
      </c>
      <c r="L290" s="1" t="n">
        <f aca="false">N290*F290</f>
        <v>-5896.64407500006</v>
      </c>
      <c r="M290" s="40" t="n">
        <f aca="false">1/4*H290*I290*J290*K290</f>
        <v>-5381.72586000006</v>
      </c>
      <c r="N290" s="1" t="n">
        <f aca="false">1/2*K290*H290*I290</f>
        <v>-166.102650000001</v>
      </c>
      <c r="O290" s="0" t="n">
        <f aca="false">O289</f>
        <v>0.8</v>
      </c>
      <c r="P290" s="0" t="n">
        <f aca="false">O290*D290</f>
        <v>32.4000000000001</v>
      </c>
      <c r="Q290" s="0" t="n">
        <f aca="false">P290*60</f>
        <v>1944.00000000001</v>
      </c>
      <c r="R290" s="41" t="n">
        <f aca="false">-M290/D290</f>
        <v>132.882120000001</v>
      </c>
      <c r="S290" s="0" t="n">
        <f aca="false">-1/2*$B$4*$B$5*H290*F290*F290*SIGN(F290)</f>
        <v>-434.195507812502</v>
      </c>
      <c r="T290" s="42" t="n">
        <f aca="false">R290+S290</f>
        <v>-301.313387812501</v>
      </c>
      <c r="U290" s="41" t="n">
        <f aca="false">T290+N290</f>
        <v>-467.416037812503</v>
      </c>
      <c r="V290" s="0" t="n">
        <f aca="false">SIGN(U290)</f>
        <v>-1</v>
      </c>
      <c r="W290" s="43" t="n">
        <f aca="false">W289+$B$8</f>
        <v>8.10000000000002</v>
      </c>
      <c r="X290" s="43" t="n">
        <f aca="false">(W290-1)/W290</f>
        <v>0.876543209876544</v>
      </c>
      <c r="Z290" s="44" t="n">
        <f aca="false">N290*2+R290*2+S290</f>
        <v>-500.636567812503</v>
      </c>
    </row>
    <row r="291" customFormat="false" ht="15" hidden="false" customHeight="false" outlineLevel="0" collapsed="false">
      <c r="B291" s="0" t="n">
        <f aca="false">V291</f>
        <v>-1</v>
      </c>
      <c r="C291" s="0" t="n">
        <f aca="false">C290</f>
        <v>5</v>
      </c>
      <c r="D291" s="1" t="n">
        <f aca="false">C291*W291</f>
        <v>40.6500000000001</v>
      </c>
      <c r="E291" s="1" t="n">
        <f aca="false">E290</f>
        <v>6.39</v>
      </c>
      <c r="F291" s="1" t="n">
        <f aca="false">D291-C291</f>
        <v>35.6500000000001</v>
      </c>
      <c r="G291" s="1" t="n">
        <f aca="false">($B$3*Q291-30*F291)/30</f>
        <v>29.3900000000001</v>
      </c>
      <c r="H291" s="1" t="n">
        <f aca="false">H290</f>
        <v>1.225</v>
      </c>
      <c r="I291" s="1" t="n">
        <f aca="false">I290</f>
        <v>0.675</v>
      </c>
      <c r="J291" s="1" t="n">
        <f aca="false">F291+G291</f>
        <v>65.0400000000002</v>
      </c>
      <c r="K291" s="1" t="n">
        <f aca="false">G291*G291-F291*F291</f>
        <v>-407.150400000003</v>
      </c>
      <c r="L291" s="1" t="n">
        <f aca="false">N291*F291</f>
        <v>-6001.00883077506</v>
      </c>
      <c r="M291" s="40" t="n">
        <f aca="false">1/4*H291*I291*J291*K291</f>
        <v>-5474.13203862006</v>
      </c>
      <c r="N291" s="1" t="n">
        <f aca="false">1/2*K291*H291*I291</f>
        <v>-168.331243500001</v>
      </c>
      <c r="O291" s="0" t="n">
        <f aca="false">O290</f>
        <v>0.8</v>
      </c>
      <c r="P291" s="0" t="n">
        <f aca="false">O291*D291</f>
        <v>32.5200000000001</v>
      </c>
      <c r="Q291" s="0" t="n">
        <f aca="false">P291*60</f>
        <v>1951.2</v>
      </c>
      <c r="R291" s="41" t="n">
        <f aca="false">-M291/D291</f>
        <v>134.664994800001</v>
      </c>
      <c r="S291" s="0" t="n">
        <f aca="false">-1/2*$B$4*$B$5*H291*F291*F291*SIGN(F291)</f>
        <v>-437.872517578127</v>
      </c>
      <c r="T291" s="42" t="n">
        <f aca="false">R291+S291</f>
        <v>-303.207522778126</v>
      </c>
      <c r="U291" s="41" t="n">
        <f aca="false">T291+N291</f>
        <v>-471.538766278128</v>
      </c>
      <c r="V291" s="0" t="n">
        <f aca="false">SIGN(U291)</f>
        <v>-1</v>
      </c>
      <c r="W291" s="43" t="n">
        <f aca="false">W290+$B$8</f>
        <v>8.13000000000002</v>
      </c>
      <c r="X291" s="43" t="n">
        <f aca="false">(W291-1)/W291</f>
        <v>0.8769987699877</v>
      </c>
      <c r="Z291" s="44" t="n">
        <f aca="false">N291*2+R291*2+S291</f>
        <v>-505.205014978128</v>
      </c>
    </row>
    <row r="292" customFormat="false" ht="15" hidden="false" customHeight="false" outlineLevel="0" collapsed="false">
      <c r="B292" s="0" t="n">
        <f aca="false">V292</f>
        <v>-1</v>
      </c>
      <c r="C292" s="0" t="n">
        <f aca="false">C291</f>
        <v>5</v>
      </c>
      <c r="D292" s="1" t="n">
        <f aca="false">C292*W292</f>
        <v>40.8000000000001</v>
      </c>
      <c r="E292" s="1" t="n">
        <f aca="false">E291</f>
        <v>6.39</v>
      </c>
      <c r="F292" s="1" t="n">
        <f aca="false">D292-C292</f>
        <v>35.8000000000001</v>
      </c>
      <c r="G292" s="1" t="n">
        <f aca="false">($B$3*Q292-30*F292)/30</f>
        <v>29.4800000000001</v>
      </c>
      <c r="H292" s="1" t="n">
        <f aca="false">H291</f>
        <v>1.225</v>
      </c>
      <c r="I292" s="1" t="n">
        <f aca="false">I291</f>
        <v>0.675</v>
      </c>
      <c r="J292" s="1" t="n">
        <f aca="false">F292+G292</f>
        <v>65.2800000000001</v>
      </c>
      <c r="K292" s="1" t="n">
        <f aca="false">G292*G292-F292*F292</f>
        <v>-412.569600000004</v>
      </c>
      <c r="L292" s="1" t="n">
        <f aca="false">N292*F292</f>
        <v>-6106.46843520007</v>
      </c>
      <c r="M292" s="40" t="n">
        <f aca="false">1/4*H292*I292*J292*K292</f>
        <v>-5567.46172416006</v>
      </c>
      <c r="N292" s="1" t="n">
        <f aca="false">1/2*K292*H292*I292</f>
        <v>-170.571744000001</v>
      </c>
      <c r="O292" s="0" t="n">
        <f aca="false">O291</f>
        <v>0.8</v>
      </c>
      <c r="P292" s="0" t="n">
        <f aca="false">O292*D292</f>
        <v>32.6400000000001</v>
      </c>
      <c r="Q292" s="0" t="n">
        <f aca="false">P292*60</f>
        <v>1958.4</v>
      </c>
      <c r="R292" s="41" t="n">
        <f aca="false">-M292/D292</f>
        <v>136.457395200001</v>
      </c>
      <c r="S292" s="0" t="n">
        <f aca="false">-1/2*$B$4*$B$5*H292*F292*F292*SIGN(F292)</f>
        <v>-441.565031250002</v>
      </c>
      <c r="T292" s="42" t="n">
        <f aca="false">R292+S292</f>
        <v>-305.107636050001</v>
      </c>
      <c r="U292" s="41" t="n">
        <f aca="false">T292+N292</f>
        <v>-475.679380050002</v>
      </c>
      <c r="V292" s="0" t="n">
        <f aca="false">SIGN(U292)</f>
        <v>-1</v>
      </c>
      <c r="W292" s="43" t="n">
        <f aca="false">W291+$B$8</f>
        <v>8.16000000000002</v>
      </c>
      <c r="X292" s="43" t="n">
        <f aca="false">(W292-1)/W292</f>
        <v>0.877450980392157</v>
      </c>
      <c r="Z292" s="44" t="n">
        <f aca="false">N292*2+R292*2+S292</f>
        <v>-509.793728850003</v>
      </c>
    </row>
    <row r="293" customFormat="false" ht="15" hidden="false" customHeight="false" outlineLevel="0" collapsed="false">
      <c r="B293" s="0" t="n">
        <f aca="false">V293</f>
        <v>-1</v>
      </c>
      <c r="C293" s="0" t="n">
        <f aca="false">C292</f>
        <v>5</v>
      </c>
      <c r="D293" s="1" t="n">
        <f aca="false">C293*W293</f>
        <v>40.9500000000001</v>
      </c>
      <c r="E293" s="1" t="n">
        <f aca="false">E292</f>
        <v>6.39</v>
      </c>
      <c r="F293" s="1" t="n">
        <f aca="false">D293-C293</f>
        <v>35.9500000000001</v>
      </c>
      <c r="G293" s="1" t="n">
        <f aca="false">($B$3*Q293-30*F293)/30</f>
        <v>29.5700000000001</v>
      </c>
      <c r="H293" s="1" t="n">
        <f aca="false">H292</f>
        <v>1.225</v>
      </c>
      <c r="I293" s="1" t="n">
        <f aca="false">I292</f>
        <v>0.675</v>
      </c>
      <c r="J293" s="1" t="n">
        <f aca="false">F293+G293</f>
        <v>65.5200000000001</v>
      </c>
      <c r="K293" s="1" t="n">
        <f aca="false">G293*G293-F293*F293</f>
        <v>-418.017600000003</v>
      </c>
      <c r="L293" s="1" t="n">
        <f aca="false">N293*F293</f>
        <v>-6213.02824642506</v>
      </c>
      <c r="M293" s="40" t="n">
        <f aca="false">1/4*H293*I293*J293*K293</f>
        <v>-5661.71920314006</v>
      </c>
      <c r="N293" s="1" t="n">
        <f aca="false">1/2*K293*H293*I293</f>
        <v>-172.824151500001</v>
      </c>
      <c r="O293" s="0" t="n">
        <f aca="false">O292</f>
        <v>0.8</v>
      </c>
      <c r="P293" s="0" t="n">
        <f aca="false">O293*D293</f>
        <v>32.7600000000001</v>
      </c>
      <c r="Q293" s="0" t="n">
        <f aca="false">P293*60</f>
        <v>1965.6</v>
      </c>
      <c r="R293" s="41" t="n">
        <f aca="false">-M293/D293</f>
        <v>138.259321200001</v>
      </c>
      <c r="S293" s="0" t="n">
        <f aca="false">-1/2*$B$4*$B$5*H293*F293*F293*SIGN(F293)</f>
        <v>-445.273048828127</v>
      </c>
      <c r="T293" s="42" t="n">
        <f aca="false">R293+S293</f>
        <v>-307.013727628126</v>
      </c>
      <c r="U293" s="41" t="n">
        <f aca="false">T293+N293</f>
        <v>-479.837879128127</v>
      </c>
      <c r="V293" s="0" t="n">
        <f aca="false">SIGN(U293)</f>
        <v>-1</v>
      </c>
      <c r="W293" s="43" t="n">
        <f aca="false">W292+$B$8</f>
        <v>8.19000000000002</v>
      </c>
      <c r="X293" s="43" t="n">
        <f aca="false">(W293-1)/W293</f>
        <v>0.877899877899878</v>
      </c>
      <c r="Z293" s="44" t="n">
        <f aca="false">N293*2+R293*2+S293</f>
        <v>-514.402709428128</v>
      </c>
    </row>
    <row r="294" customFormat="false" ht="15" hidden="false" customHeight="false" outlineLevel="0" collapsed="false">
      <c r="B294" s="0" t="n">
        <f aca="false">V294</f>
        <v>-1</v>
      </c>
      <c r="C294" s="0" t="n">
        <f aca="false">C293</f>
        <v>5</v>
      </c>
      <c r="D294" s="1" t="n">
        <f aca="false">C294*W294</f>
        <v>41.1000000000001</v>
      </c>
      <c r="E294" s="1" t="n">
        <f aca="false">E293</f>
        <v>6.39</v>
      </c>
      <c r="F294" s="1" t="n">
        <f aca="false">D294-C294</f>
        <v>36.1000000000001</v>
      </c>
      <c r="G294" s="1" t="n">
        <f aca="false">($B$3*Q294-30*F294)/30</f>
        <v>29.6600000000001</v>
      </c>
      <c r="H294" s="1" t="n">
        <f aca="false">H293</f>
        <v>1.225</v>
      </c>
      <c r="I294" s="1" t="n">
        <f aca="false">I293</f>
        <v>0.675</v>
      </c>
      <c r="J294" s="1" t="n">
        <f aca="false">F294+G294</f>
        <v>65.7600000000001</v>
      </c>
      <c r="K294" s="1" t="n">
        <f aca="false">G294*G294-F294*F294</f>
        <v>-423.494400000002</v>
      </c>
      <c r="L294" s="1" t="n">
        <f aca="false">N294*F294</f>
        <v>-6320.69362260004</v>
      </c>
      <c r="M294" s="40" t="n">
        <f aca="false">1/4*H294*I294*J294*K294</f>
        <v>-5756.90876208004</v>
      </c>
      <c r="N294" s="1" t="n">
        <f aca="false">1/2*K294*H294*I294</f>
        <v>-175.088466000001</v>
      </c>
      <c r="O294" s="0" t="n">
        <f aca="false">O293</f>
        <v>0.8</v>
      </c>
      <c r="P294" s="0" t="n">
        <f aca="false">O294*D294</f>
        <v>32.8800000000001</v>
      </c>
      <c r="Q294" s="0" t="n">
        <f aca="false">P294*60</f>
        <v>1972.8</v>
      </c>
      <c r="R294" s="41" t="n">
        <f aca="false">-M294/D294</f>
        <v>140.070772800001</v>
      </c>
      <c r="S294" s="0" t="n">
        <f aca="false">-1/2*$B$4*$B$5*H294*F294*F294*SIGN(F294)</f>
        <v>-448.996570312502</v>
      </c>
      <c r="T294" s="42" t="n">
        <f aca="false">R294+S294</f>
        <v>-308.925797512501</v>
      </c>
      <c r="U294" s="41" t="n">
        <f aca="false">T294+N294</f>
        <v>-484.014263512502</v>
      </c>
      <c r="V294" s="0" t="n">
        <f aca="false">SIGN(U294)</f>
        <v>-1</v>
      </c>
      <c r="W294" s="43" t="n">
        <f aca="false">W293+$B$8</f>
        <v>8.22000000000002</v>
      </c>
      <c r="X294" s="43" t="n">
        <f aca="false">(W294-1)/W294</f>
        <v>0.878345498783455</v>
      </c>
      <c r="Z294" s="44" t="n">
        <f aca="false">N294*2+R294*2+S294</f>
        <v>-519.031956712502</v>
      </c>
    </row>
    <row r="295" customFormat="false" ht="15" hidden="false" customHeight="false" outlineLevel="0" collapsed="false">
      <c r="B295" s="0" t="n">
        <f aca="false">V295</f>
        <v>-1</v>
      </c>
      <c r="C295" s="0" t="n">
        <f aca="false">C294</f>
        <v>5</v>
      </c>
      <c r="D295" s="1" t="n">
        <f aca="false">C295*W295</f>
        <v>41.2500000000001</v>
      </c>
      <c r="E295" s="1" t="n">
        <f aca="false">E294</f>
        <v>6.39</v>
      </c>
      <c r="F295" s="1" t="n">
        <f aca="false">D295-C295</f>
        <v>36.2500000000001</v>
      </c>
      <c r="G295" s="1" t="n">
        <f aca="false">($B$3*Q295-30*F295)/30</f>
        <v>29.7500000000001</v>
      </c>
      <c r="H295" s="1" t="n">
        <f aca="false">H294</f>
        <v>1.225</v>
      </c>
      <c r="I295" s="1" t="n">
        <f aca="false">I294</f>
        <v>0.675</v>
      </c>
      <c r="J295" s="1" t="n">
        <f aca="false">F295+G295</f>
        <v>66.0000000000001</v>
      </c>
      <c r="K295" s="1" t="n">
        <f aca="false">G295*G295-F295*F295</f>
        <v>-429.000000000003</v>
      </c>
      <c r="L295" s="1" t="n">
        <f aca="false">N295*F295</f>
        <v>-6429.46992187505</v>
      </c>
      <c r="M295" s="40" t="n">
        <f aca="false">1/4*H295*I295*J295*K295</f>
        <v>-5853.03468750005</v>
      </c>
      <c r="N295" s="1" t="n">
        <f aca="false">1/2*K295*H295*I295</f>
        <v>-177.364687500001</v>
      </c>
      <c r="O295" s="0" t="n">
        <f aca="false">O294</f>
        <v>0.8</v>
      </c>
      <c r="P295" s="0" t="n">
        <f aca="false">O295*D295</f>
        <v>33.0000000000001</v>
      </c>
      <c r="Q295" s="0" t="n">
        <f aca="false">P295*60</f>
        <v>1980</v>
      </c>
      <c r="R295" s="41" t="n">
        <f aca="false">-M295/D295</f>
        <v>141.891750000001</v>
      </c>
      <c r="S295" s="0" t="n">
        <f aca="false">-1/2*$B$4*$B$5*H295*F295*F295*SIGN(F295)</f>
        <v>-452.735595703127</v>
      </c>
      <c r="T295" s="42" t="n">
        <f aca="false">R295+S295</f>
        <v>-310.843845703126</v>
      </c>
      <c r="U295" s="41" t="n">
        <f aca="false">T295+N295</f>
        <v>-488.208533203127</v>
      </c>
      <c r="V295" s="0" t="n">
        <f aca="false">SIGN(U295)</f>
        <v>-1</v>
      </c>
      <c r="W295" s="43" t="n">
        <f aca="false">W294+$B$8</f>
        <v>8.25000000000002</v>
      </c>
      <c r="X295" s="43" t="n">
        <f aca="false">(W295-1)/W295</f>
        <v>0.878787878787879</v>
      </c>
      <c r="Z295" s="44" t="n">
        <f aca="false">N295*2+R295*2+S295</f>
        <v>-523.681470703127</v>
      </c>
    </row>
    <row r="296" customFormat="false" ht="15" hidden="false" customHeight="false" outlineLevel="0" collapsed="false">
      <c r="B296" s="0" t="n">
        <f aca="false">V296</f>
        <v>-1</v>
      </c>
      <c r="C296" s="0" t="n">
        <f aca="false">C295</f>
        <v>5</v>
      </c>
      <c r="D296" s="1" t="n">
        <f aca="false">C296*W296</f>
        <v>41.4000000000001</v>
      </c>
      <c r="E296" s="1" t="n">
        <f aca="false">E295</f>
        <v>6.39</v>
      </c>
      <c r="F296" s="1" t="n">
        <f aca="false">D296-C296</f>
        <v>36.4000000000001</v>
      </c>
      <c r="G296" s="1" t="n">
        <f aca="false">($B$3*Q296-30*F296)/30</f>
        <v>29.84</v>
      </c>
      <c r="H296" s="1" t="n">
        <f aca="false">H295</f>
        <v>1.225</v>
      </c>
      <c r="I296" s="1" t="n">
        <f aca="false">I295</f>
        <v>0.675</v>
      </c>
      <c r="J296" s="1" t="n">
        <f aca="false">F296+G296</f>
        <v>66.2400000000001</v>
      </c>
      <c r="K296" s="1" t="n">
        <f aca="false">G296*G296-F296*F296</f>
        <v>-434.534400000003</v>
      </c>
      <c r="L296" s="1" t="n">
        <f aca="false">N296*F296</f>
        <v>-6539.36250240005</v>
      </c>
      <c r="M296" s="40" t="n">
        <f aca="false">1/4*H296*I296*J296*K296</f>
        <v>-5950.10126592005</v>
      </c>
      <c r="N296" s="1" t="n">
        <f aca="false">1/2*K296*H296*I296</f>
        <v>-179.652816000001</v>
      </c>
      <c r="O296" s="0" t="n">
        <f aca="false">O295</f>
        <v>0.8</v>
      </c>
      <c r="P296" s="0" t="n">
        <f aca="false">O296*D296</f>
        <v>33.1200000000001</v>
      </c>
      <c r="Q296" s="0" t="n">
        <f aca="false">P296*60</f>
        <v>1987.2</v>
      </c>
      <c r="R296" s="41" t="n">
        <f aca="false">-M296/D296</f>
        <v>143.722252800001</v>
      </c>
      <c r="S296" s="0" t="n">
        <f aca="false">-1/2*$B$4*$B$5*H296*F296*F296*SIGN(F296)</f>
        <v>-456.490125000002</v>
      </c>
      <c r="T296" s="42" t="n">
        <f aca="false">R296+S296</f>
        <v>-312.767872200001</v>
      </c>
      <c r="U296" s="41" t="n">
        <f aca="false">T296+N296</f>
        <v>-492.420688200002</v>
      </c>
      <c r="V296" s="0" t="n">
        <f aca="false">SIGN(U296)</f>
        <v>-1</v>
      </c>
      <c r="W296" s="43" t="n">
        <f aca="false">W295+$B$8</f>
        <v>8.28000000000002</v>
      </c>
      <c r="X296" s="43" t="n">
        <f aca="false">(W296-1)/W296</f>
        <v>0.879227053140097</v>
      </c>
      <c r="Z296" s="44" t="n">
        <f aca="false">N296*2+R296*2+S296</f>
        <v>-528.351251400002</v>
      </c>
    </row>
    <row r="297" customFormat="false" ht="15" hidden="false" customHeight="false" outlineLevel="0" collapsed="false">
      <c r="B297" s="0" t="n">
        <f aca="false">V297</f>
        <v>-1</v>
      </c>
      <c r="C297" s="0" t="n">
        <f aca="false">C296</f>
        <v>5</v>
      </c>
      <c r="D297" s="1" t="n">
        <f aca="false">C297*W297</f>
        <v>41.5500000000001</v>
      </c>
      <c r="E297" s="1" t="n">
        <f aca="false">E296</f>
        <v>6.39</v>
      </c>
      <c r="F297" s="1" t="n">
        <f aca="false">D297-C297</f>
        <v>36.5500000000001</v>
      </c>
      <c r="G297" s="1" t="n">
        <f aca="false">($B$3*Q297-30*F297)/30</f>
        <v>29.93</v>
      </c>
      <c r="H297" s="1" t="n">
        <f aca="false">H296</f>
        <v>1.225</v>
      </c>
      <c r="I297" s="1" t="n">
        <f aca="false">I296</f>
        <v>0.675</v>
      </c>
      <c r="J297" s="1" t="n">
        <f aca="false">F297+G297</f>
        <v>66.4800000000001</v>
      </c>
      <c r="K297" s="1" t="n">
        <f aca="false">G297*G297-F297*F297</f>
        <v>-440.097600000003</v>
      </c>
      <c r="L297" s="1" t="n">
        <f aca="false">N297*F297</f>
        <v>-6650.37672232506</v>
      </c>
      <c r="M297" s="40" t="n">
        <f aca="false">1/4*H297*I297*J297*K297</f>
        <v>-6048.11278386005</v>
      </c>
      <c r="N297" s="1" t="n">
        <f aca="false">1/2*K297*H297*I297</f>
        <v>-181.952851500001</v>
      </c>
      <c r="O297" s="0" t="n">
        <f aca="false">O296</f>
        <v>0.8</v>
      </c>
      <c r="P297" s="0" t="n">
        <f aca="false">O297*D297</f>
        <v>33.2400000000001</v>
      </c>
      <c r="Q297" s="0" t="n">
        <f aca="false">P297*60</f>
        <v>1994.4</v>
      </c>
      <c r="R297" s="41" t="n">
        <f aca="false">-M297/D297</f>
        <v>145.562281200001</v>
      </c>
      <c r="S297" s="0" t="n">
        <f aca="false">-1/2*$B$4*$B$5*H297*F297*F297*SIGN(F297)</f>
        <v>-460.260158203127</v>
      </c>
      <c r="T297" s="42" t="n">
        <f aca="false">R297+S297</f>
        <v>-314.697877003126</v>
      </c>
      <c r="U297" s="41" t="n">
        <f aca="false">T297+N297</f>
        <v>-496.650728503127</v>
      </c>
      <c r="V297" s="0" t="n">
        <f aca="false">SIGN(U297)</f>
        <v>-1</v>
      </c>
      <c r="W297" s="43" t="n">
        <f aca="false">W296+$B$8</f>
        <v>8.31000000000002</v>
      </c>
      <c r="X297" s="43" t="n">
        <f aca="false">(W297-1)/W297</f>
        <v>0.879663056558364</v>
      </c>
      <c r="Z297" s="44" t="n">
        <f aca="false">N297*2+R297*2+S297</f>
        <v>-533.041298803127</v>
      </c>
    </row>
    <row r="298" customFormat="false" ht="15" hidden="false" customHeight="false" outlineLevel="0" collapsed="false">
      <c r="B298" s="0" t="n">
        <f aca="false">V298</f>
        <v>-1</v>
      </c>
      <c r="C298" s="0" t="n">
        <f aca="false">C297</f>
        <v>5</v>
      </c>
      <c r="D298" s="1" t="n">
        <f aca="false">C298*W298</f>
        <v>41.7000000000001</v>
      </c>
      <c r="E298" s="1" t="n">
        <f aca="false">E297</f>
        <v>6.39</v>
      </c>
      <c r="F298" s="1" t="n">
        <f aca="false">D298-C298</f>
        <v>36.7000000000001</v>
      </c>
      <c r="G298" s="1" t="n">
        <f aca="false">($B$3*Q298-30*F298)/30</f>
        <v>30.0200000000001</v>
      </c>
      <c r="H298" s="1" t="n">
        <f aca="false">H297</f>
        <v>1.225</v>
      </c>
      <c r="I298" s="1" t="n">
        <f aca="false">I297</f>
        <v>0.675</v>
      </c>
      <c r="J298" s="1" t="n">
        <f aca="false">F298+G298</f>
        <v>66.7200000000001</v>
      </c>
      <c r="K298" s="1" t="n">
        <f aca="false">G298*G298-F298*F298</f>
        <v>-445.689600000002</v>
      </c>
      <c r="L298" s="1" t="n">
        <f aca="false">N298*F298</f>
        <v>-6762.51793980005</v>
      </c>
      <c r="M298" s="40" t="n">
        <f aca="false">1/4*H298*I298*J298*K298</f>
        <v>-6147.07352784004</v>
      </c>
      <c r="N298" s="1" t="n">
        <f aca="false">1/2*K298*H298*I298</f>
        <v>-184.264794000001</v>
      </c>
      <c r="O298" s="0" t="n">
        <f aca="false">O297</f>
        <v>0.8</v>
      </c>
      <c r="P298" s="0" t="n">
        <f aca="false">O298*D298</f>
        <v>33.3600000000001</v>
      </c>
      <c r="Q298" s="0" t="n">
        <f aca="false">P298*60</f>
        <v>2001.6</v>
      </c>
      <c r="R298" s="41" t="n">
        <f aca="false">-M298/D298</f>
        <v>147.411835200001</v>
      </c>
      <c r="S298" s="0" t="n">
        <f aca="false">-1/2*$B$4*$B$5*H298*F298*F298*SIGN(F298)</f>
        <v>-464.045695312502</v>
      </c>
      <c r="T298" s="42" t="n">
        <f aca="false">R298+S298</f>
        <v>-316.633860112501</v>
      </c>
      <c r="U298" s="41" t="n">
        <f aca="false">T298+N298</f>
        <v>-500.898654112502</v>
      </c>
      <c r="V298" s="0" t="n">
        <f aca="false">SIGN(U298)</f>
        <v>-1</v>
      </c>
      <c r="W298" s="43" t="n">
        <f aca="false">W297+$B$8</f>
        <v>8.34000000000001</v>
      </c>
      <c r="X298" s="43" t="n">
        <f aca="false">(W298-1)/W298</f>
        <v>0.880095923261391</v>
      </c>
      <c r="Z298" s="44" t="n">
        <f aca="false">N298*2+R298*2+S298</f>
        <v>-537.751612912502</v>
      </c>
    </row>
    <row r="299" customFormat="false" ht="15" hidden="false" customHeight="false" outlineLevel="0" collapsed="false">
      <c r="B299" s="0" t="n">
        <f aca="false">V299</f>
        <v>-1</v>
      </c>
      <c r="C299" s="0" t="n">
        <f aca="false">C298</f>
        <v>5</v>
      </c>
      <c r="D299" s="1" t="n">
        <f aca="false">C299*W299</f>
        <v>41.8500000000001</v>
      </c>
      <c r="E299" s="1" t="n">
        <f aca="false">E298</f>
        <v>6.39</v>
      </c>
      <c r="F299" s="1" t="n">
        <f aca="false">D299-C299</f>
        <v>36.8500000000001</v>
      </c>
      <c r="G299" s="1" t="n">
        <f aca="false">($B$3*Q299-30*F299)/30</f>
        <v>30.11</v>
      </c>
      <c r="H299" s="1" t="n">
        <f aca="false">H298</f>
        <v>1.225</v>
      </c>
      <c r="I299" s="1" t="n">
        <f aca="false">I298</f>
        <v>0.675</v>
      </c>
      <c r="J299" s="1" t="n">
        <f aca="false">F299+G299</f>
        <v>66.9600000000001</v>
      </c>
      <c r="K299" s="1" t="n">
        <f aca="false">G299*G299-F299*F299</f>
        <v>-451.310400000003</v>
      </c>
      <c r="L299" s="1" t="n">
        <f aca="false">N299*F299</f>
        <v>-6875.79151297505</v>
      </c>
      <c r="M299" s="40" t="n">
        <f aca="false">1/4*H299*I299*J299*K299</f>
        <v>-6246.98778438005</v>
      </c>
      <c r="N299" s="1" t="n">
        <f aca="false">1/2*K299*H299*I299</f>
        <v>-186.588643500001</v>
      </c>
      <c r="O299" s="0" t="n">
        <f aca="false">O298</f>
        <v>0.8</v>
      </c>
      <c r="P299" s="0" t="n">
        <f aca="false">O299*D299</f>
        <v>33.4800000000001</v>
      </c>
      <c r="Q299" s="0" t="n">
        <f aca="false">P299*60</f>
        <v>2008.8</v>
      </c>
      <c r="R299" s="41" t="n">
        <f aca="false">-M299/D299</f>
        <v>149.270914800001</v>
      </c>
      <c r="S299" s="0" t="n">
        <f aca="false">-1/2*$B$4*$B$5*H299*F299*F299*SIGN(F299)</f>
        <v>-467.846736328127</v>
      </c>
      <c r="T299" s="42" t="n">
        <f aca="false">R299+S299</f>
        <v>-318.575821528126</v>
      </c>
      <c r="U299" s="41" t="n">
        <f aca="false">T299+N299</f>
        <v>-505.164465028127</v>
      </c>
      <c r="V299" s="0" t="n">
        <f aca="false">SIGN(U299)</f>
        <v>-1</v>
      </c>
      <c r="W299" s="43" t="n">
        <f aca="false">W298+$B$8</f>
        <v>8.37000000000001</v>
      </c>
      <c r="X299" s="43" t="n">
        <f aca="false">(W299-1)/W299</f>
        <v>0.8805256869773</v>
      </c>
      <c r="Z299" s="44" t="n">
        <f aca="false">N299*2+R299*2+S299</f>
        <v>-542.482193728127</v>
      </c>
    </row>
    <row r="300" customFormat="false" ht="15" hidden="false" customHeight="false" outlineLevel="0" collapsed="false">
      <c r="B300" s="0" t="n">
        <f aca="false">V300</f>
        <v>-1</v>
      </c>
      <c r="C300" s="0" t="n">
        <f aca="false">C299</f>
        <v>5</v>
      </c>
      <c r="D300" s="1" t="n">
        <f aca="false">C300*W300</f>
        <v>42.0000000000001</v>
      </c>
      <c r="E300" s="1" t="n">
        <f aca="false">E299</f>
        <v>6.39</v>
      </c>
      <c r="F300" s="1" t="n">
        <f aca="false">D300-C300</f>
        <v>37.0000000000001</v>
      </c>
      <c r="G300" s="1" t="n">
        <f aca="false">($B$3*Q300-30*F300)/30</f>
        <v>30.2</v>
      </c>
      <c r="H300" s="1" t="n">
        <f aca="false">H299</f>
        <v>1.225</v>
      </c>
      <c r="I300" s="1" t="n">
        <f aca="false">I299</f>
        <v>0.675</v>
      </c>
      <c r="J300" s="1" t="n">
        <f aca="false">F300+G300</f>
        <v>67.2000000000001</v>
      </c>
      <c r="K300" s="1" t="n">
        <f aca="false">G300*G300-F300*F300</f>
        <v>-456.960000000002</v>
      </c>
      <c r="L300" s="1" t="n">
        <f aca="false">N300*F300</f>
        <v>-6990.20280000004</v>
      </c>
      <c r="M300" s="40" t="n">
        <f aca="false">1/4*H300*I300*J300*K300</f>
        <v>-6347.85984000004</v>
      </c>
      <c r="N300" s="1" t="n">
        <f aca="false">1/2*K300*H300*I300</f>
        <v>-188.924400000001</v>
      </c>
      <c r="O300" s="0" t="n">
        <f aca="false">O299</f>
        <v>0.8</v>
      </c>
      <c r="P300" s="0" t="n">
        <f aca="false">O300*D300</f>
        <v>33.6000000000001</v>
      </c>
      <c r="Q300" s="0" t="n">
        <f aca="false">P300*60</f>
        <v>2016</v>
      </c>
      <c r="R300" s="41" t="n">
        <f aca="false">-M300/D300</f>
        <v>151.139520000001</v>
      </c>
      <c r="S300" s="0" t="n">
        <f aca="false">-1/2*$B$4*$B$5*H300*F300*F300*SIGN(F300)</f>
        <v>-471.663281250002</v>
      </c>
      <c r="T300" s="42" t="n">
        <f aca="false">R300+S300</f>
        <v>-320.523761250001</v>
      </c>
      <c r="U300" s="41" t="n">
        <f aca="false">T300+N300</f>
        <v>-509.448161250002</v>
      </c>
      <c r="V300" s="0" t="n">
        <f aca="false">SIGN(U300)</f>
        <v>-1</v>
      </c>
      <c r="W300" s="43" t="n">
        <f aca="false">W299+$B$8</f>
        <v>8.40000000000001</v>
      </c>
      <c r="X300" s="43" t="n">
        <f aca="false">(W300-1)/W300</f>
        <v>0.880952380952381</v>
      </c>
      <c r="Z300" s="44" t="n">
        <f aca="false">N300*2+R300*2+S300</f>
        <v>-547.233041250002</v>
      </c>
    </row>
    <row r="301" customFormat="false" ht="15" hidden="false" customHeight="false" outlineLevel="0" collapsed="false">
      <c r="B301" s="0" t="n">
        <f aca="false">V301</f>
        <v>-1</v>
      </c>
      <c r="C301" s="0" t="n">
        <f aca="false">C300</f>
        <v>5</v>
      </c>
      <c r="D301" s="1" t="n">
        <f aca="false">C301*W301</f>
        <v>42.1500000000001</v>
      </c>
      <c r="E301" s="1" t="n">
        <f aca="false">E300</f>
        <v>6.39</v>
      </c>
      <c r="F301" s="1" t="n">
        <f aca="false">D301-C301</f>
        <v>37.1500000000001</v>
      </c>
      <c r="G301" s="1" t="n">
        <f aca="false">($B$3*Q301-30*F301)/30</f>
        <v>30.29</v>
      </c>
      <c r="H301" s="1" t="n">
        <f aca="false">H300</f>
        <v>1.225</v>
      </c>
      <c r="I301" s="1" t="n">
        <f aca="false">I300</f>
        <v>0.675</v>
      </c>
      <c r="J301" s="1" t="n">
        <f aca="false">F301+G301</f>
        <v>67.4400000000001</v>
      </c>
      <c r="K301" s="1" t="n">
        <f aca="false">G301*G301-F301*F301</f>
        <v>-462.638400000002</v>
      </c>
      <c r="L301" s="1" t="n">
        <f aca="false">N301*F301</f>
        <v>-7105.75715902505</v>
      </c>
      <c r="M301" s="40" t="n">
        <f aca="false">1/4*H301*I301*J301*K301</f>
        <v>-6449.69398122004</v>
      </c>
      <c r="N301" s="1" t="n">
        <f aca="false">1/2*K301*H301*I301</f>
        <v>-191.272063500001</v>
      </c>
      <c r="O301" s="0" t="n">
        <f aca="false">O300</f>
        <v>0.8</v>
      </c>
      <c r="P301" s="0" t="n">
        <f aca="false">O301*D301</f>
        <v>33.7200000000001</v>
      </c>
      <c r="Q301" s="0" t="n">
        <f aca="false">P301*60</f>
        <v>2023.2</v>
      </c>
      <c r="R301" s="41" t="n">
        <f aca="false">-M301/D301</f>
        <v>153.017650800001</v>
      </c>
      <c r="S301" s="0" t="n">
        <f aca="false">-1/2*$B$4*$B$5*H301*F301*F301*SIGN(F301)</f>
        <v>-475.495330078127</v>
      </c>
      <c r="T301" s="42" t="n">
        <f aca="false">R301+S301</f>
        <v>-322.477679278126</v>
      </c>
      <c r="U301" s="41" t="n">
        <f aca="false">T301+N301</f>
        <v>-513.749742778127</v>
      </c>
      <c r="V301" s="0" t="n">
        <f aca="false">SIGN(U301)</f>
        <v>-1</v>
      </c>
      <c r="W301" s="43" t="n">
        <f aca="false">W300+$B$8</f>
        <v>8.43000000000001</v>
      </c>
      <c r="X301" s="43" t="n">
        <f aca="false">(W301-1)/W301</f>
        <v>0.881376037959668</v>
      </c>
      <c r="Z301" s="44" t="n">
        <f aca="false">N301*2+R301*2+S301</f>
        <v>-552.004155478127</v>
      </c>
    </row>
    <row r="302" customFormat="false" ht="15" hidden="false" customHeight="false" outlineLevel="0" collapsed="false">
      <c r="B302" s="0" t="n">
        <f aca="false">V302</f>
        <v>-1</v>
      </c>
      <c r="C302" s="0" t="n">
        <f aca="false">C301</f>
        <v>5</v>
      </c>
      <c r="D302" s="1" t="n">
        <f aca="false">C302*W302</f>
        <v>42.3000000000001</v>
      </c>
      <c r="E302" s="1" t="n">
        <f aca="false">E301</f>
        <v>6.39</v>
      </c>
      <c r="F302" s="1" t="n">
        <f aca="false">D302-C302</f>
        <v>37.3000000000001</v>
      </c>
      <c r="G302" s="1" t="n">
        <f aca="false">($B$3*Q302-30*F302)/30</f>
        <v>30.38</v>
      </c>
      <c r="H302" s="1" t="n">
        <f aca="false">H301</f>
        <v>1.225</v>
      </c>
      <c r="I302" s="1" t="n">
        <f aca="false">I301</f>
        <v>0.675</v>
      </c>
      <c r="J302" s="1" t="n">
        <f aca="false">F302+G302</f>
        <v>67.6800000000001</v>
      </c>
      <c r="K302" s="1" t="n">
        <f aca="false">G302*G302-F302*F302</f>
        <v>-468.345600000002</v>
      </c>
      <c r="L302" s="1" t="n">
        <f aca="false">N302*F302</f>
        <v>-7222.45994820004</v>
      </c>
      <c r="M302" s="40" t="n">
        <f aca="false">1/4*H302*I302*J302*K302</f>
        <v>-6552.49449456003</v>
      </c>
      <c r="N302" s="1" t="n">
        <f aca="false">1/2*K302*H302*I302</f>
        <v>-193.631634000001</v>
      </c>
      <c r="O302" s="0" t="n">
        <f aca="false">O301</f>
        <v>0.8</v>
      </c>
      <c r="P302" s="0" t="n">
        <f aca="false">O302*D302</f>
        <v>33.84</v>
      </c>
      <c r="Q302" s="0" t="n">
        <f aca="false">P302*60</f>
        <v>2030.4</v>
      </c>
      <c r="R302" s="41" t="n">
        <f aca="false">-M302/D302</f>
        <v>154.905307200001</v>
      </c>
      <c r="S302" s="0" t="n">
        <f aca="false">-1/2*$B$4*$B$5*H302*F302*F302*SIGN(F302)</f>
        <v>-479.342882812501</v>
      </c>
      <c r="T302" s="42" t="n">
        <f aca="false">R302+S302</f>
        <v>-324.437575612501</v>
      </c>
      <c r="U302" s="41" t="n">
        <f aca="false">T302+N302</f>
        <v>-518.069209612502</v>
      </c>
      <c r="V302" s="0" t="n">
        <f aca="false">SIGN(U302)</f>
        <v>-1</v>
      </c>
      <c r="W302" s="43" t="n">
        <f aca="false">W301+$B$8</f>
        <v>8.46000000000001</v>
      </c>
      <c r="X302" s="43" t="n">
        <f aca="false">(W302-1)/W302</f>
        <v>0.881796690307329</v>
      </c>
      <c r="Z302" s="44" t="n">
        <f aca="false">N302*2+R302*2+S302</f>
        <v>-556.795536412502</v>
      </c>
    </row>
    <row r="303" customFormat="false" ht="15" hidden="false" customHeight="false" outlineLevel="0" collapsed="false">
      <c r="B303" s="0" t="n">
        <f aca="false">V303</f>
        <v>-1</v>
      </c>
      <c r="C303" s="0" t="n">
        <f aca="false">C302</f>
        <v>5</v>
      </c>
      <c r="D303" s="1" t="n">
        <f aca="false">C303*W303</f>
        <v>42.4500000000001</v>
      </c>
      <c r="E303" s="1" t="n">
        <f aca="false">E302</f>
        <v>6.39</v>
      </c>
      <c r="F303" s="1" t="n">
        <f aca="false">D303-C303</f>
        <v>37.4500000000001</v>
      </c>
      <c r="G303" s="1" t="n">
        <f aca="false">($B$3*Q303-30*F303)/30</f>
        <v>30.47</v>
      </c>
      <c r="H303" s="1" t="n">
        <f aca="false">H302</f>
        <v>1.225</v>
      </c>
      <c r="I303" s="1" t="n">
        <f aca="false">I302</f>
        <v>0.675</v>
      </c>
      <c r="J303" s="1" t="n">
        <f aca="false">F303+G303</f>
        <v>67.9200000000001</v>
      </c>
      <c r="K303" s="1" t="n">
        <f aca="false">G303*G303-F303*F303</f>
        <v>-474.081600000002</v>
      </c>
      <c r="L303" s="1" t="n">
        <f aca="false">N303*F303</f>
        <v>-7340.31652567504</v>
      </c>
      <c r="M303" s="40" t="n">
        <f aca="false">1/4*H303*I303*J303*K303</f>
        <v>-6656.26566654003</v>
      </c>
      <c r="N303" s="1" t="n">
        <f aca="false">1/2*K303*H303*I303</f>
        <v>-196.003111500001</v>
      </c>
      <c r="O303" s="0" t="n">
        <f aca="false">O302</f>
        <v>0.8</v>
      </c>
      <c r="P303" s="0" t="n">
        <f aca="false">O303*D303</f>
        <v>33.96</v>
      </c>
      <c r="Q303" s="0" t="n">
        <f aca="false">P303*60</f>
        <v>2037.6</v>
      </c>
      <c r="R303" s="41" t="n">
        <f aca="false">-M303/D303</f>
        <v>156.802489200001</v>
      </c>
      <c r="S303" s="0" t="n">
        <f aca="false">-1/2*$B$4*$B$5*H303*F303*F303*SIGN(F303)</f>
        <v>-483.205939453126</v>
      </c>
      <c r="T303" s="42" t="n">
        <f aca="false">R303+S303</f>
        <v>-326.403450253126</v>
      </c>
      <c r="U303" s="41" t="n">
        <f aca="false">T303+N303</f>
        <v>-522.406561753126</v>
      </c>
      <c r="V303" s="0" t="n">
        <f aca="false">SIGN(U303)</f>
        <v>-1</v>
      </c>
      <c r="W303" s="43" t="n">
        <f aca="false">W302+$B$8</f>
        <v>8.49000000000001</v>
      </c>
      <c r="X303" s="43" t="n">
        <f aca="false">(W303-1)/W303</f>
        <v>0.882214369846879</v>
      </c>
      <c r="Z303" s="44" t="n">
        <f aca="false">N303*2+R303*2+S303</f>
        <v>-561.607184053127</v>
      </c>
    </row>
    <row r="304" customFormat="false" ht="15" hidden="false" customHeight="false" outlineLevel="0" collapsed="false">
      <c r="B304" s="0" t="n">
        <f aca="false">V304</f>
        <v>-1</v>
      </c>
      <c r="C304" s="0" t="n">
        <f aca="false">C303</f>
        <v>5</v>
      </c>
      <c r="D304" s="1" t="n">
        <f aca="false">C304*W304</f>
        <v>42.6000000000001</v>
      </c>
      <c r="E304" s="1" t="n">
        <f aca="false">E303</f>
        <v>6.39</v>
      </c>
      <c r="F304" s="1" t="n">
        <f aca="false">D304-C304</f>
        <v>37.6000000000001</v>
      </c>
      <c r="G304" s="1" t="n">
        <f aca="false">($B$3*Q304-30*F304)/30</f>
        <v>30.56</v>
      </c>
      <c r="H304" s="1" t="n">
        <f aca="false">H303</f>
        <v>1.225</v>
      </c>
      <c r="I304" s="1" t="n">
        <f aca="false">I303</f>
        <v>0.675</v>
      </c>
      <c r="J304" s="1" t="n">
        <f aca="false">F304+G304</f>
        <v>68.1600000000001</v>
      </c>
      <c r="K304" s="1" t="n">
        <f aca="false">G304*G304-F304*F304</f>
        <v>-479.846400000002</v>
      </c>
      <c r="L304" s="1" t="n">
        <f aca="false">N304*F304</f>
        <v>-7459.33224960004</v>
      </c>
      <c r="M304" s="40" t="n">
        <f aca="false">1/4*H304*I304*J304*K304</f>
        <v>-6761.01178368004</v>
      </c>
      <c r="N304" s="1" t="n">
        <f aca="false">1/2*K304*H304*I304</f>
        <v>-198.386496000001</v>
      </c>
      <c r="O304" s="0" t="n">
        <f aca="false">O303</f>
        <v>0.8</v>
      </c>
      <c r="P304" s="0" t="n">
        <f aca="false">O304*D304</f>
        <v>34.08</v>
      </c>
      <c r="Q304" s="0" t="n">
        <f aca="false">P304*60</f>
        <v>2044.8</v>
      </c>
      <c r="R304" s="41" t="n">
        <f aca="false">-M304/D304</f>
        <v>158.709196800001</v>
      </c>
      <c r="S304" s="0" t="n">
        <f aca="false">-1/2*$B$4*$B$5*H304*F304*F304*SIGN(F304)</f>
        <v>-487.084500000001</v>
      </c>
      <c r="T304" s="42" t="n">
        <f aca="false">R304+S304</f>
        <v>-328.375303200001</v>
      </c>
      <c r="U304" s="41" t="n">
        <f aca="false">T304+N304</f>
        <v>-526.761799200002</v>
      </c>
      <c r="V304" s="0" t="n">
        <f aca="false">SIGN(U304)</f>
        <v>-1</v>
      </c>
      <c r="W304" s="43" t="n">
        <f aca="false">W303+$B$8</f>
        <v>8.52000000000001</v>
      </c>
      <c r="X304" s="43" t="n">
        <f aca="false">(W304-1)/W304</f>
        <v>0.882629107981221</v>
      </c>
      <c r="Z304" s="44" t="n">
        <f aca="false">N304*2+R304*2+S304</f>
        <v>-566.439098400002</v>
      </c>
    </row>
    <row r="305" customFormat="false" ht="15" hidden="false" customHeight="false" outlineLevel="0" collapsed="false">
      <c r="B305" s="0" t="n">
        <f aca="false">V305</f>
        <v>-1</v>
      </c>
      <c r="C305" s="0" t="n">
        <f aca="false">C304</f>
        <v>5</v>
      </c>
      <c r="D305" s="1" t="n">
        <f aca="false">C305*W305</f>
        <v>42.7500000000001</v>
      </c>
      <c r="E305" s="1" t="n">
        <f aca="false">E304</f>
        <v>6.39</v>
      </c>
      <c r="F305" s="1" t="n">
        <f aca="false">D305-C305</f>
        <v>37.7500000000001</v>
      </c>
      <c r="G305" s="1" t="n">
        <f aca="false">($B$3*Q305-30*F305)/30</f>
        <v>30.65</v>
      </c>
      <c r="H305" s="1" t="n">
        <f aca="false">H304</f>
        <v>1.225</v>
      </c>
      <c r="I305" s="1" t="n">
        <f aca="false">I304</f>
        <v>0.675</v>
      </c>
      <c r="J305" s="1" t="n">
        <f aca="false">F305+G305</f>
        <v>68.4000000000001</v>
      </c>
      <c r="K305" s="1" t="n">
        <f aca="false">G305*G305-F305*F305</f>
        <v>-485.640000000002</v>
      </c>
      <c r="L305" s="1" t="n">
        <f aca="false">N305*F305</f>
        <v>-7579.51247812505</v>
      </c>
      <c r="M305" s="40" t="n">
        <f aca="false">1/4*H305*I305*J305*K305</f>
        <v>-6866.73713250004</v>
      </c>
      <c r="N305" s="1" t="n">
        <f aca="false">1/2*K305*H305*I305</f>
        <v>-200.781787500001</v>
      </c>
      <c r="O305" s="0" t="n">
        <f aca="false">O304</f>
        <v>0.8</v>
      </c>
      <c r="P305" s="0" t="n">
        <f aca="false">O305*D305</f>
        <v>34.2</v>
      </c>
      <c r="Q305" s="0" t="n">
        <f aca="false">P305*60</f>
        <v>2052</v>
      </c>
      <c r="R305" s="41" t="n">
        <f aca="false">-M305/D305</f>
        <v>160.625430000001</v>
      </c>
      <c r="S305" s="0" t="n">
        <f aca="false">-1/2*$B$4*$B$5*H305*F305*F305*SIGN(F305)</f>
        <v>-490.978564453126</v>
      </c>
      <c r="T305" s="42" t="n">
        <f aca="false">R305+S305</f>
        <v>-330.353134453126</v>
      </c>
      <c r="U305" s="41" t="n">
        <f aca="false">T305+N305</f>
        <v>-531.134921953126</v>
      </c>
      <c r="V305" s="0" t="n">
        <f aca="false">SIGN(U305)</f>
        <v>-1</v>
      </c>
      <c r="W305" s="43" t="n">
        <f aca="false">W304+$B$8</f>
        <v>8.55000000000001</v>
      </c>
      <c r="X305" s="43" t="n">
        <f aca="false">(W305-1)/W305</f>
        <v>0.883040935672515</v>
      </c>
      <c r="Z305" s="44" t="n">
        <f aca="false">N305*2+R305*2+S305</f>
        <v>-571.291279453127</v>
      </c>
    </row>
    <row r="306" customFormat="false" ht="15" hidden="false" customHeight="false" outlineLevel="0" collapsed="false">
      <c r="B306" s="0" t="n">
        <f aca="false">V306</f>
        <v>-1</v>
      </c>
      <c r="C306" s="0" t="n">
        <f aca="false">C305</f>
        <v>5</v>
      </c>
      <c r="D306" s="1" t="n">
        <f aca="false">C306*W306</f>
        <v>42.9000000000001</v>
      </c>
      <c r="E306" s="1" t="n">
        <f aca="false">E305</f>
        <v>6.39</v>
      </c>
      <c r="F306" s="1" t="n">
        <f aca="false">D306-C306</f>
        <v>37.9000000000001</v>
      </c>
      <c r="G306" s="1" t="n">
        <f aca="false">($B$3*Q306-30*F306)/30</f>
        <v>30.74</v>
      </c>
      <c r="H306" s="1" t="n">
        <f aca="false">H305</f>
        <v>1.225</v>
      </c>
      <c r="I306" s="1" t="n">
        <f aca="false">I305</f>
        <v>0.675</v>
      </c>
      <c r="J306" s="1" t="n">
        <f aca="false">F306+G306</f>
        <v>68.6400000000001</v>
      </c>
      <c r="K306" s="1" t="n">
        <f aca="false">G306*G306-F306*F306</f>
        <v>-491.462400000001</v>
      </c>
      <c r="L306" s="1" t="n">
        <f aca="false">N306*F306</f>
        <v>-7700.86256940003</v>
      </c>
      <c r="M306" s="40" t="n">
        <f aca="false">1/4*H306*I306*J306*K306</f>
        <v>-6973.44599952003</v>
      </c>
      <c r="N306" s="1" t="n">
        <f aca="false">1/2*K306*H306*I306</f>
        <v>-203.188986</v>
      </c>
      <c r="O306" s="0" t="n">
        <f aca="false">O305</f>
        <v>0.8</v>
      </c>
      <c r="P306" s="0" t="n">
        <f aca="false">O306*D306</f>
        <v>34.32</v>
      </c>
      <c r="Q306" s="0" t="n">
        <f aca="false">P306*60</f>
        <v>2059.2</v>
      </c>
      <c r="R306" s="41" t="n">
        <f aca="false">-M306/D306</f>
        <v>162.5511888</v>
      </c>
      <c r="S306" s="0" t="n">
        <f aca="false">-1/2*$B$4*$B$5*H306*F306*F306*SIGN(F306)</f>
        <v>-494.888132812501</v>
      </c>
      <c r="T306" s="42" t="n">
        <f aca="false">R306+S306</f>
        <v>-332.336944012501</v>
      </c>
      <c r="U306" s="41" t="n">
        <f aca="false">T306+N306</f>
        <v>-535.525930012501</v>
      </c>
      <c r="V306" s="0" t="n">
        <f aca="false">SIGN(U306)</f>
        <v>-1</v>
      </c>
      <c r="W306" s="43" t="n">
        <f aca="false">W305+$B$8</f>
        <v>8.58000000000001</v>
      </c>
      <c r="X306" s="43" t="n">
        <f aca="false">(W306-1)/W306</f>
        <v>0.883449883449884</v>
      </c>
      <c r="Z306" s="44" t="n">
        <f aca="false">N306*2+R306*2+S306</f>
        <v>-576.163727212501</v>
      </c>
    </row>
    <row r="307" customFormat="false" ht="15" hidden="false" customHeight="false" outlineLevel="0" collapsed="false">
      <c r="B307" s="0" t="n">
        <f aca="false">V307</f>
        <v>-1</v>
      </c>
      <c r="C307" s="0" t="n">
        <f aca="false">C306</f>
        <v>5</v>
      </c>
      <c r="D307" s="1" t="n">
        <f aca="false">C307*W307</f>
        <v>43.05</v>
      </c>
      <c r="E307" s="1" t="n">
        <f aca="false">E306</f>
        <v>6.39</v>
      </c>
      <c r="F307" s="1" t="n">
        <f aca="false">D307-C307</f>
        <v>38.05</v>
      </c>
      <c r="G307" s="1" t="n">
        <f aca="false">($B$3*Q307-30*F307)/30</f>
        <v>30.83</v>
      </c>
      <c r="H307" s="1" t="n">
        <f aca="false">H306</f>
        <v>1.225</v>
      </c>
      <c r="I307" s="1" t="n">
        <f aca="false">I306</f>
        <v>0.675</v>
      </c>
      <c r="J307" s="1" t="n">
        <f aca="false">F307+G307</f>
        <v>68.8800000000001</v>
      </c>
      <c r="K307" s="1" t="n">
        <f aca="false">G307*G307-F307*F307</f>
        <v>-497.313600000001</v>
      </c>
      <c r="L307" s="1" t="n">
        <f aca="false">N307*F307</f>
        <v>-7823.38788157503</v>
      </c>
      <c r="M307" s="40" t="n">
        <f aca="false">1/4*H307*I307*J307*K307</f>
        <v>-7081.14267126003</v>
      </c>
      <c r="N307" s="1" t="n">
        <f aca="false">1/2*K307*H307*I307</f>
        <v>-205.608091500001</v>
      </c>
      <c r="O307" s="0" t="n">
        <f aca="false">O306</f>
        <v>0.8</v>
      </c>
      <c r="P307" s="0" t="n">
        <f aca="false">O307*D307</f>
        <v>34.44</v>
      </c>
      <c r="Q307" s="0" t="n">
        <f aca="false">P307*60</f>
        <v>2066.4</v>
      </c>
      <c r="R307" s="41" t="n">
        <f aca="false">-M307/D307</f>
        <v>164.4864732</v>
      </c>
      <c r="S307" s="0" t="n">
        <f aca="false">-1/2*$B$4*$B$5*H307*F307*F307*SIGN(F307)</f>
        <v>-498.813205078126</v>
      </c>
      <c r="T307" s="42" t="n">
        <f aca="false">R307+S307</f>
        <v>-334.326731878126</v>
      </c>
      <c r="U307" s="41" t="n">
        <f aca="false">T307+N307</f>
        <v>-539.934823378126</v>
      </c>
      <c r="V307" s="0" t="n">
        <f aca="false">SIGN(U307)</f>
        <v>-1</v>
      </c>
      <c r="W307" s="43" t="n">
        <f aca="false">W306+$B$8</f>
        <v>8.61000000000001</v>
      </c>
      <c r="X307" s="43" t="n">
        <f aca="false">(W307-1)/W307</f>
        <v>0.883855981416957</v>
      </c>
      <c r="Z307" s="44" t="n">
        <f aca="false">N307*2+R307*2+S307</f>
        <v>-581.056441678126</v>
      </c>
    </row>
    <row r="308" customFormat="false" ht="15" hidden="false" customHeight="false" outlineLevel="0" collapsed="false">
      <c r="B308" s="0" t="n">
        <f aca="false">V308</f>
        <v>-1</v>
      </c>
      <c r="C308" s="0" t="n">
        <f aca="false">C307</f>
        <v>5</v>
      </c>
      <c r="D308" s="1" t="n">
        <f aca="false">C308*W308</f>
        <v>43.2</v>
      </c>
      <c r="E308" s="1" t="n">
        <f aca="false">E307</f>
        <v>6.39</v>
      </c>
      <c r="F308" s="1" t="n">
        <f aca="false">D308-C308</f>
        <v>38.2</v>
      </c>
      <c r="G308" s="1" t="n">
        <f aca="false">($B$3*Q308-30*F308)/30</f>
        <v>30.92</v>
      </c>
      <c r="H308" s="1" t="n">
        <f aca="false">H307</f>
        <v>1.225</v>
      </c>
      <c r="I308" s="1" t="n">
        <f aca="false">I307</f>
        <v>0.675</v>
      </c>
      <c r="J308" s="1" t="n">
        <f aca="false">F308+G308</f>
        <v>69.1200000000001</v>
      </c>
      <c r="K308" s="1" t="n">
        <f aca="false">G308*G308-F308*F308</f>
        <v>-503.193600000002</v>
      </c>
      <c r="L308" s="1" t="n">
        <f aca="false">N308*F308</f>
        <v>-7947.09377280004</v>
      </c>
      <c r="M308" s="40" t="n">
        <f aca="false">1/4*H308*I308*J308*K308</f>
        <v>-7189.83143424003</v>
      </c>
      <c r="N308" s="1" t="n">
        <f aca="false">1/2*K308*H308*I308</f>
        <v>-208.039104000001</v>
      </c>
      <c r="O308" s="0" t="n">
        <f aca="false">O307</f>
        <v>0.8</v>
      </c>
      <c r="P308" s="0" t="n">
        <f aca="false">O308*D308</f>
        <v>34.56</v>
      </c>
      <c r="Q308" s="0" t="n">
        <f aca="false">P308*60</f>
        <v>2073.6</v>
      </c>
      <c r="R308" s="41" t="n">
        <f aca="false">-M308/D308</f>
        <v>166.431283200001</v>
      </c>
      <c r="S308" s="0" t="n">
        <f aca="false">-1/2*$B$4*$B$5*H308*F308*F308*SIGN(F308)</f>
        <v>-502.753781250001</v>
      </c>
      <c r="T308" s="42" t="n">
        <f aca="false">R308+S308</f>
        <v>-336.32249805</v>
      </c>
      <c r="U308" s="41" t="n">
        <f aca="false">T308+N308</f>
        <v>-544.361602050001</v>
      </c>
      <c r="V308" s="0" t="n">
        <f aca="false">SIGN(U308)</f>
        <v>-1</v>
      </c>
      <c r="W308" s="43" t="n">
        <f aca="false">W307+$B$8</f>
        <v>8.64000000000001</v>
      </c>
      <c r="X308" s="43" t="n">
        <f aca="false">(W308-1)/W308</f>
        <v>0.884259259259259</v>
      </c>
      <c r="Z308" s="44" t="n">
        <f aca="false">N308*2+R308*2+S308</f>
        <v>-585.969422850001</v>
      </c>
    </row>
    <row r="309" customFormat="false" ht="15" hidden="false" customHeight="false" outlineLevel="0" collapsed="false">
      <c r="B309" s="0" t="n">
        <f aca="false">V309</f>
        <v>-1</v>
      </c>
      <c r="C309" s="0" t="n">
        <f aca="false">C308</f>
        <v>5</v>
      </c>
      <c r="D309" s="1" t="n">
        <f aca="false">C309*W309</f>
        <v>43.35</v>
      </c>
      <c r="E309" s="1" t="n">
        <f aca="false">E308</f>
        <v>6.39</v>
      </c>
      <c r="F309" s="1" t="n">
        <f aca="false">D309-C309</f>
        <v>38.35</v>
      </c>
      <c r="G309" s="1" t="n">
        <f aca="false">($B$3*Q309-30*F309)/30</f>
        <v>31.01</v>
      </c>
      <c r="H309" s="1" t="n">
        <f aca="false">H308</f>
        <v>1.225</v>
      </c>
      <c r="I309" s="1" t="n">
        <f aca="false">I308</f>
        <v>0.675</v>
      </c>
      <c r="J309" s="1" t="n">
        <f aca="false">F309+G309</f>
        <v>69.36</v>
      </c>
      <c r="K309" s="1" t="n">
        <f aca="false">G309*G309-F309*F309</f>
        <v>-509.102400000002</v>
      </c>
      <c r="L309" s="1" t="n">
        <f aca="false">N309*F309</f>
        <v>-8071.98560122504</v>
      </c>
      <c r="M309" s="40" t="n">
        <f aca="false">1/4*H309*I309*J309*K309</f>
        <v>-7299.51657498003</v>
      </c>
      <c r="N309" s="1" t="n">
        <f aca="false">1/2*K309*H309*I309</f>
        <v>-210.482023500001</v>
      </c>
      <c r="O309" s="0" t="n">
        <f aca="false">O308</f>
        <v>0.8</v>
      </c>
      <c r="P309" s="0" t="n">
        <f aca="false">O309*D309</f>
        <v>34.68</v>
      </c>
      <c r="Q309" s="0" t="n">
        <f aca="false">P309*60</f>
        <v>2080.8</v>
      </c>
      <c r="R309" s="41" t="n">
        <f aca="false">-M309/D309</f>
        <v>168.385618800001</v>
      </c>
      <c r="S309" s="0" t="n">
        <f aca="false">-1/2*$B$4*$B$5*H309*F309*F309*SIGN(F309)</f>
        <v>-506.709861328126</v>
      </c>
      <c r="T309" s="42" t="n">
        <f aca="false">R309+S309</f>
        <v>-338.324242528125</v>
      </c>
      <c r="U309" s="41" t="n">
        <f aca="false">T309+N309</f>
        <v>-548.806266028126</v>
      </c>
      <c r="V309" s="0" t="n">
        <f aca="false">SIGN(U309)</f>
        <v>-1</v>
      </c>
      <c r="W309" s="43" t="n">
        <f aca="false">W308+$B$8</f>
        <v>8.67000000000001</v>
      </c>
      <c r="X309" s="43" t="n">
        <f aca="false">(W309-1)/W309</f>
        <v>0.884659746251442</v>
      </c>
      <c r="Z309" s="44" t="n">
        <f aca="false">N309*2+R309*2+S309</f>
        <v>-590.902670728126</v>
      </c>
    </row>
    <row r="310" customFormat="false" ht="15" hidden="false" customHeight="false" outlineLevel="0" collapsed="false">
      <c r="B310" s="0" t="n">
        <f aca="false">V310</f>
        <v>-1</v>
      </c>
      <c r="C310" s="0" t="n">
        <f aca="false">C309</f>
        <v>5</v>
      </c>
      <c r="D310" s="1" t="n">
        <f aca="false">C310*W310</f>
        <v>43.5</v>
      </c>
      <c r="E310" s="1" t="n">
        <f aca="false">E309</f>
        <v>6.39</v>
      </c>
      <c r="F310" s="1" t="n">
        <f aca="false">D310-C310</f>
        <v>38.5</v>
      </c>
      <c r="G310" s="1" t="n">
        <f aca="false">($B$3*Q310-30*F310)/30</f>
        <v>31.1</v>
      </c>
      <c r="H310" s="1" t="n">
        <f aca="false">H309</f>
        <v>1.225</v>
      </c>
      <c r="I310" s="1" t="n">
        <f aca="false">I309</f>
        <v>0.675</v>
      </c>
      <c r="J310" s="1" t="n">
        <f aca="false">F310+G310</f>
        <v>69.6000000000001</v>
      </c>
      <c r="K310" s="1" t="n">
        <f aca="false">G310*G310-F310*F310</f>
        <v>-515.040000000001</v>
      </c>
      <c r="L310" s="1" t="n">
        <f aca="false">N310*F310</f>
        <v>-8198.06872500003</v>
      </c>
      <c r="M310" s="40" t="n">
        <f aca="false">1/4*H310*I310*J310*K310</f>
        <v>-7410.20238000002</v>
      </c>
      <c r="N310" s="1" t="n">
        <f aca="false">1/2*K310*H310*I310</f>
        <v>-212.936850000001</v>
      </c>
      <c r="O310" s="0" t="n">
        <f aca="false">O309</f>
        <v>0.8</v>
      </c>
      <c r="P310" s="0" t="n">
        <f aca="false">O310*D310</f>
        <v>34.8</v>
      </c>
      <c r="Q310" s="0" t="n">
        <f aca="false">P310*60</f>
        <v>2088</v>
      </c>
      <c r="R310" s="41" t="n">
        <f aca="false">-M310/D310</f>
        <v>170.34948</v>
      </c>
      <c r="S310" s="0" t="n">
        <f aca="false">-1/2*$B$4*$B$5*H310*F310*F310*SIGN(F310)</f>
        <v>-510.681445312501</v>
      </c>
      <c r="T310" s="42" t="n">
        <f aca="false">R310+S310</f>
        <v>-340.3319653125</v>
      </c>
      <c r="U310" s="41" t="n">
        <f aca="false">T310+N310</f>
        <v>-553.268815312501</v>
      </c>
      <c r="V310" s="0" t="n">
        <f aca="false">SIGN(U310)</f>
        <v>-1</v>
      </c>
      <c r="W310" s="43" t="n">
        <f aca="false">W309+$B$8</f>
        <v>8.70000000000001</v>
      </c>
      <c r="X310" s="43" t="n">
        <f aca="false">(W310-1)/W310</f>
        <v>0.885057471264368</v>
      </c>
      <c r="Z310" s="44" t="n">
        <f aca="false">N310*2+R310*2+S310</f>
        <v>-595.856185312501</v>
      </c>
    </row>
    <row r="311" customFormat="false" ht="15" hidden="false" customHeight="false" outlineLevel="0" collapsed="false">
      <c r="B311" s="0" t="n">
        <f aca="false">V311</f>
        <v>-1</v>
      </c>
      <c r="C311" s="0" t="n">
        <f aca="false">C310</f>
        <v>5</v>
      </c>
      <c r="D311" s="1" t="n">
        <f aca="false">C311*W311</f>
        <v>43.65</v>
      </c>
      <c r="E311" s="1" t="n">
        <f aca="false">E310</f>
        <v>6.39</v>
      </c>
      <c r="F311" s="1" t="n">
        <f aca="false">D311-C311</f>
        <v>38.65</v>
      </c>
      <c r="G311" s="1" t="n">
        <f aca="false">($B$3*Q311-30*F311)/30</f>
        <v>31.19</v>
      </c>
      <c r="H311" s="1" t="n">
        <f aca="false">H310</f>
        <v>1.225</v>
      </c>
      <c r="I311" s="1" t="n">
        <f aca="false">I310</f>
        <v>0.675</v>
      </c>
      <c r="J311" s="1" t="n">
        <f aca="false">F311+G311</f>
        <v>69.84</v>
      </c>
      <c r="K311" s="1" t="n">
        <f aca="false">G311*G311-F311*F311</f>
        <v>-521.006400000002</v>
      </c>
      <c r="L311" s="1" t="n">
        <f aca="false">N311*F311</f>
        <v>-8325.34850227503</v>
      </c>
      <c r="M311" s="40" t="n">
        <f aca="false">1/4*H311*I311*J311*K311</f>
        <v>-7521.89313582003</v>
      </c>
      <c r="N311" s="1" t="n">
        <f aca="false">1/2*K311*H311*I311</f>
        <v>-215.403583500001</v>
      </c>
      <c r="O311" s="0" t="n">
        <f aca="false">O310</f>
        <v>0.8</v>
      </c>
      <c r="P311" s="0" t="n">
        <f aca="false">O311*D311</f>
        <v>34.92</v>
      </c>
      <c r="Q311" s="0" t="n">
        <f aca="false">P311*60</f>
        <v>2095.2</v>
      </c>
      <c r="R311" s="41" t="n">
        <f aca="false">-M311/D311</f>
        <v>172.3228668</v>
      </c>
      <c r="S311" s="0" t="n">
        <f aca="false">-1/2*$B$4*$B$5*H311*F311*F311*SIGN(F311)</f>
        <v>-514.668533203126</v>
      </c>
      <c r="T311" s="42" t="n">
        <f aca="false">R311+S311</f>
        <v>-342.345666403125</v>
      </c>
      <c r="U311" s="41" t="n">
        <f aca="false">T311+N311</f>
        <v>-557.749249903126</v>
      </c>
      <c r="V311" s="0" t="n">
        <f aca="false">SIGN(U311)</f>
        <v>-1</v>
      </c>
      <c r="W311" s="43" t="n">
        <f aca="false">W310+$B$8</f>
        <v>8.73000000000001</v>
      </c>
      <c r="X311" s="43" t="n">
        <f aca="false">(W311-1)/W311</f>
        <v>0.885452462772051</v>
      </c>
      <c r="Z311" s="44" t="n">
        <f aca="false">N311*2+R311*2+S311</f>
        <v>-600.829966603126</v>
      </c>
    </row>
    <row r="312" customFormat="false" ht="15" hidden="false" customHeight="false" outlineLevel="0" collapsed="false">
      <c r="B312" s="0" t="n">
        <f aca="false">V312</f>
        <v>-1</v>
      </c>
      <c r="C312" s="0" t="n">
        <f aca="false">C311</f>
        <v>5</v>
      </c>
      <c r="D312" s="1" t="n">
        <f aca="false">C312*W312</f>
        <v>43.8</v>
      </c>
      <c r="E312" s="1" t="n">
        <f aca="false">E311</f>
        <v>6.39</v>
      </c>
      <c r="F312" s="1" t="n">
        <f aca="false">D312-C312</f>
        <v>38.8</v>
      </c>
      <c r="G312" s="1" t="n">
        <f aca="false">($B$3*Q312-30*F312)/30</f>
        <v>31.28</v>
      </c>
      <c r="H312" s="1" t="n">
        <f aca="false">H311</f>
        <v>1.225</v>
      </c>
      <c r="I312" s="1" t="n">
        <f aca="false">I311</f>
        <v>0.675</v>
      </c>
      <c r="J312" s="1" t="n">
        <f aca="false">F312+G312</f>
        <v>70.0800000000001</v>
      </c>
      <c r="K312" s="1" t="n">
        <f aca="false">G312*G312-F312*F312</f>
        <v>-527.0016</v>
      </c>
      <c r="L312" s="1" t="n">
        <f aca="false">N312*F312</f>
        <v>-8453.83029120001</v>
      </c>
      <c r="M312" s="40" t="n">
        <f aca="false">1/4*H312*I312*J312*K312</f>
        <v>-7634.59312896001</v>
      </c>
      <c r="N312" s="1" t="n">
        <f aca="false">1/2*K312*H312*I312</f>
        <v>-217.882224</v>
      </c>
      <c r="O312" s="0" t="n">
        <f aca="false">O311</f>
        <v>0.8</v>
      </c>
      <c r="P312" s="0" t="n">
        <f aca="false">O312*D312</f>
        <v>35.04</v>
      </c>
      <c r="Q312" s="0" t="n">
        <f aca="false">P312*60</f>
        <v>2102.4</v>
      </c>
      <c r="R312" s="41" t="n">
        <f aca="false">-M312/D312</f>
        <v>174.3057792</v>
      </c>
      <c r="S312" s="0" t="n">
        <f aca="false">-1/2*$B$4*$B$5*H312*F312*F312*SIGN(F312)</f>
        <v>-518.671125000001</v>
      </c>
      <c r="T312" s="42" t="n">
        <f aca="false">R312+S312</f>
        <v>-344.365345800001</v>
      </c>
      <c r="U312" s="41" t="n">
        <f aca="false">T312+N312</f>
        <v>-562.247569800001</v>
      </c>
      <c r="V312" s="0" t="n">
        <f aca="false">SIGN(U312)</f>
        <v>-1</v>
      </c>
      <c r="W312" s="43" t="n">
        <f aca="false">W311+$B$8</f>
        <v>8.76000000000001</v>
      </c>
      <c r="X312" s="43" t="n">
        <f aca="false">(W312-1)/W312</f>
        <v>0.885844748858448</v>
      </c>
      <c r="Z312" s="44" t="n">
        <f aca="false">N312*2+R312*2+S312</f>
        <v>-605.824014600001</v>
      </c>
    </row>
    <row r="313" customFormat="false" ht="15" hidden="false" customHeight="false" outlineLevel="0" collapsed="false">
      <c r="B313" s="0" t="n">
        <f aca="false">V313</f>
        <v>-1</v>
      </c>
      <c r="C313" s="0" t="n">
        <f aca="false">C312</f>
        <v>5</v>
      </c>
      <c r="D313" s="1" t="n">
        <f aca="false">C313*W313</f>
        <v>43.95</v>
      </c>
      <c r="E313" s="1" t="n">
        <f aca="false">E312</f>
        <v>6.39</v>
      </c>
      <c r="F313" s="1" t="n">
        <f aca="false">D313-C313</f>
        <v>38.95</v>
      </c>
      <c r="G313" s="1" t="n">
        <f aca="false">($B$3*Q313-30*F313)/30</f>
        <v>31.37</v>
      </c>
      <c r="H313" s="1" t="n">
        <f aca="false">H312</f>
        <v>1.225</v>
      </c>
      <c r="I313" s="1" t="n">
        <f aca="false">I312</f>
        <v>0.675</v>
      </c>
      <c r="J313" s="1" t="n">
        <f aca="false">F313+G313</f>
        <v>70.3200000000001</v>
      </c>
      <c r="K313" s="1" t="n">
        <f aca="false">G313*G313-F313*F313</f>
        <v>-533.025600000001</v>
      </c>
      <c r="L313" s="1" t="n">
        <f aca="false">N313*F313</f>
        <v>-8583.51944992502</v>
      </c>
      <c r="M313" s="40" t="n">
        <f aca="false">1/4*H313*I313*J313*K313</f>
        <v>-7748.30664594002</v>
      </c>
      <c r="N313" s="1" t="n">
        <f aca="false">1/2*K313*H313*I313</f>
        <v>-220.3727715</v>
      </c>
      <c r="O313" s="0" t="n">
        <f aca="false">O312</f>
        <v>0.8</v>
      </c>
      <c r="P313" s="0" t="n">
        <f aca="false">O313*D313</f>
        <v>35.16</v>
      </c>
      <c r="Q313" s="0" t="n">
        <f aca="false">P313*60</f>
        <v>2109.6</v>
      </c>
      <c r="R313" s="41" t="n">
        <f aca="false">-M313/D313</f>
        <v>176.2982172</v>
      </c>
      <c r="S313" s="0" t="n">
        <f aca="false">-1/2*$B$4*$B$5*H313*F313*F313*SIGN(F313)</f>
        <v>-522.689220703126</v>
      </c>
      <c r="T313" s="42" t="n">
        <f aca="false">R313+S313</f>
        <v>-346.391003503125</v>
      </c>
      <c r="U313" s="41" t="n">
        <f aca="false">T313+N313</f>
        <v>-566.763775003126</v>
      </c>
      <c r="V313" s="0" t="n">
        <f aca="false">SIGN(U313)</f>
        <v>-1</v>
      </c>
      <c r="W313" s="43" t="n">
        <f aca="false">W312+$B$8</f>
        <v>8.79</v>
      </c>
      <c r="X313" s="43" t="n">
        <f aca="false">(W313-1)/W313</f>
        <v>0.886234357224118</v>
      </c>
      <c r="Z313" s="44" t="n">
        <f aca="false">N313*2+R313*2+S313</f>
        <v>-610.838329303126</v>
      </c>
    </row>
    <row r="314" customFormat="false" ht="15" hidden="false" customHeight="false" outlineLevel="0" collapsed="false">
      <c r="B314" s="0" t="n">
        <f aca="false">V314</f>
        <v>-1</v>
      </c>
      <c r="C314" s="0" t="n">
        <f aca="false">C313</f>
        <v>5</v>
      </c>
      <c r="D314" s="1" t="n">
        <f aca="false">C314*W314</f>
        <v>44.1</v>
      </c>
      <c r="E314" s="1" t="n">
        <f aca="false">E313</f>
        <v>6.39</v>
      </c>
      <c r="F314" s="1" t="n">
        <f aca="false">D314-C314</f>
        <v>39.1</v>
      </c>
      <c r="G314" s="1" t="n">
        <f aca="false">($B$3*Q314-30*F314)/30</f>
        <v>31.46</v>
      </c>
      <c r="H314" s="1" t="n">
        <f aca="false">H313</f>
        <v>1.225</v>
      </c>
      <c r="I314" s="1" t="n">
        <f aca="false">I313</f>
        <v>0.675</v>
      </c>
      <c r="J314" s="1" t="n">
        <f aca="false">F314+G314</f>
        <v>70.5600000000001</v>
      </c>
      <c r="K314" s="1" t="n">
        <f aca="false">G314*G314-F314*F314</f>
        <v>-539.0784</v>
      </c>
      <c r="L314" s="1" t="n">
        <f aca="false">N314*F314</f>
        <v>-8714.4213366</v>
      </c>
      <c r="M314" s="40" t="n">
        <f aca="false">1/4*H314*I314*J314*K314</f>
        <v>-7863.03797328001</v>
      </c>
      <c r="N314" s="1" t="n">
        <f aca="false">1/2*K314*H314*I314</f>
        <v>-222.875226</v>
      </c>
      <c r="O314" s="0" t="n">
        <f aca="false">O313</f>
        <v>0.8</v>
      </c>
      <c r="P314" s="0" t="n">
        <f aca="false">O314*D314</f>
        <v>35.28</v>
      </c>
      <c r="Q314" s="0" t="n">
        <f aca="false">P314*60</f>
        <v>2116.8</v>
      </c>
      <c r="R314" s="41" t="n">
        <f aca="false">-M314/D314</f>
        <v>178.3001808</v>
      </c>
      <c r="S314" s="0" t="n">
        <f aca="false">-1/2*$B$4*$B$5*H314*F314*F314*SIGN(F314)</f>
        <v>-526.722820312501</v>
      </c>
      <c r="T314" s="42" t="n">
        <f aca="false">R314+S314</f>
        <v>-348.422639512501</v>
      </c>
      <c r="U314" s="41" t="n">
        <f aca="false">T314+N314</f>
        <v>-571.297865512501</v>
      </c>
      <c r="V314" s="0" t="n">
        <f aca="false">SIGN(U314)</f>
        <v>-1</v>
      </c>
      <c r="W314" s="43" t="n">
        <f aca="false">W313+$B$8</f>
        <v>8.82</v>
      </c>
      <c r="X314" s="43" t="n">
        <f aca="false">(W314-1)/W314</f>
        <v>0.886621315192744</v>
      </c>
      <c r="Z314" s="44" t="n">
        <f aca="false">N314*2+R314*2+S314</f>
        <v>-615.872910712501</v>
      </c>
    </row>
    <row r="315" customFormat="false" ht="15" hidden="false" customHeight="false" outlineLevel="0" collapsed="false">
      <c r="B315" s="0" t="n">
        <f aca="false">V315</f>
        <v>-1</v>
      </c>
      <c r="C315" s="0" t="n">
        <f aca="false">C314</f>
        <v>5</v>
      </c>
      <c r="D315" s="1" t="n">
        <f aca="false">C315*W315</f>
        <v>44.25</v>
      </c>
      <c r="E315" s="1" t="n">
        <f aca="false">E314</f>
        <v>6.39</v>
      </c>
      <c r="F315" s="1" t="n">
        <f aca="false">D315-C315</f>
        <v>39.25</v>
      </c>
      <c r="G315" s="1" t="n">
        <f aca="false">($B$3*Q315-30*F315)/30</f>
        <v>31.55</v>
      </c>
      <c r="H315" s="1" t="n">
        <f aca="false">H314</f>
        <v>1.225</v>
      </c>
      <c r="I315" s="1" t="n">
        <f aca="false">I314</f>
        <v>0.675</v>
      </c>
      <c r="J315" s="1" t="n">
        <f aca="false">F315+G315</f>
        <v>70.8</v>
      </c>
      <c r="K315" s="1" t="n">
        <f aca="false">G315*G315-F315*F315</f>
        <v>-545.16</v>
      </c>
      <c r="L315" s="1" t="n">
        <f aca="false">N315*F315</f>
        <v>-8846.54130937501</v>
      </c>
      <c r="M315" s="40" t="n">
        <f aca="false">1/4*H315*I315*J315*K315</f>
        <v>-7978.79139750001</v>
      </c>
      <c r="N315" s="1" t="n">
        <f aca="false">1/2*K315*H315*I315</f>
        <v>-225.3895875</v>
      </c>
      <c r="O315" s="0" t="n">
        <f aca="false">O314</f>
        <v>0.8</v>
      </c>
      <c r="P315" s="0" t="n">
        <f aca="false">O315*D315</f>
        <v>35.4</v>
      </c>
      <c r="Q315" s="0" t="n">
        <f aca="false">P315*60</f>
        <v>2124</v>
      </c>
      <c r="R315" s="41" t="n">
        <f aca="false">-M315/D315</f>
        <v>180.31167</v>
      </c>
      <c r="S315" s="0" t="n">
        <f aca="false">-1/2*$B$4*$B$5*H315*F315*F315*SIGN(F315)</f>
        <v>-530.771923828125</v>
      </c>
      <c r="T315" s="42" t="n">
        <f aca="false">R315+S315</f>
        <v>-350.460253828125</v>
      </c>
      <c r="U315" s="41" t="n">
        <f aca="false">T315+N315</f>
        <v>-575.849841328125</v>
      </c>
      <c r="V315" s="0" t="n">
        <f aca="false">SIGN(U315)</f>
        <v>-1</v>
      </c>
      <c r="W315" s="43" t="n">
        <f aca="false">W314+$B$8</f>
        <v>8.85</v>
      </c>
      <c r="X315" s="43" t="n">
        <f aca="false">(W315-1)/W315</f>
        <v>0.887005649717514</v>
      </c>
      <c r="Z315" s="44" t="n">
        <f aca="false">N315*2+R315*2+S315</f>
        <v>-620.927758828125</v>
      </c>
    </row>
    <row r="316" customFormat="false" ht="15" hidden="false" customHeight="false" outlineLevel="0" collapsed="false">
      <c r="B316" s="0" t="n">
        <f aca="false">V316</f>
        <v>-1</v>
      </c>
      <c r="C316" s="0" t="n">
        <f aca="false">C315</f>
        <v>5</v>
      </c>
      <c r="D316" s="1" t="n">
        <f aca="false">C316*W316</f>
        <v>44.4</v>
      </c>
      <c r="E316" s="1" t="n">
        <f aca="false">E315</f>
        <v>6.39</v>
      </c>
      <c r="F316" s="1" t="n">
        <f aca="false">D316-C316</f>
        <v>39.4</v>
      </c>
      <c r="G316" s="1" t="n">
        <f aca="false">($B$3*Q316-30*F316)/30</f>
        <v>31.64</v>
      </c>
      <c r="H316" s="1" t="n">
        <f aca="false">H315</f>
        <v>1.225</v>
      </c>
      <c r="I316" s="1" t="n">
        <f aca="false">I315</f>
        <v>0.675</v>
      </c>
      <c r="J316" s="1" t="n">
        <f aca="false">F316+G316</f>
        <v>71.04</v>
      </c>
      <c r="K316" s="1" t="n">
        <f aca="false">G316*G316-F316*F316</f>
        <v>-551.270400000001</v>
      </c>
      <c r="L316" s="1" t="n">
        <f aca="false">N316*F316</f>
        <v>-8979.88472640001</v>
      </c>
      <c r="M316" s="40" t="n">
        <f aca="false">1/4*H316*I316*J316*K316</f>
        <v>-8095.57120512001</v>
      </c>
      <c r="N316" s="1" t="n">
        <f aca="false">1/2*K316*H316*I316</f>
        <v>-227.915856</v>
      </c>
      <c r="O316" s="0" t="n">
        <f aca="false">O315</f>
        <v>0.8</v>
      </c>
      <c r="P316" s="0" t="n">
        <f aca="false">O316*D316</f>
        <v>35.52</v>
      </c>
      <c r="Q316" s="0" t="n">
        <f aca="false">P316*60</f>
        <v>2131.2</v>
      </c>
      <c r="R316" s="41" t="n">
        <f aca="false">-M316/D316</f>
        <v>182.3326848</v>
      </c>
      <c r="S316" s="0" t="n">
        <f aca="false">-1/2*$B$4*$B$5*H316*F316*F316*SIGN(F316)</f>
        <v>-534.83653125</v>
      </c>
      <c r="T316" s="42" t="n">
        <f aca="false">R316+S316</f>
        <v>-352.50384645</v>
      </c>
      <c r="U316" s="41" t="n">
        <f aca="false">T316+N316</f>
        <v>-580.41970245</v>
      </c>
      <c r="V316" s="0" t="n">
        <f aca="false">SIGN(U316)</f>
        <v>-1</v>
      </c>
      <c r="W316" s="43" t="n">
        <f aca="false">W315+$B$8</f>
        <v>8.88</v>
      </c>
      <c r="X316" s="43" t="n">
        <f aca="false">(W316-1)/W316</f>
        <v>0.887387387387387</v>
      </c>
      <c r="Z316" s="44" t="n">
        <f aca="false">N316*2+R316*2+S316</f>
        <v>-626.00287365</v>
      </c>
    </row>
    <row r="317" customFormat="false" ht="15" hidden="false" customHeight="false" outlineLevel="0" collapsed="false">
      <c r="B317" s="0" t="n">
        <f aca="false">V317</f>
        <v>-1</v>
      </c>
      <c r="C317" s="0" t="n">
        <f aca="false">C316</f>
        <v>5</v>
      </c>
      <c r="D317" s="1" t="n">
        <f aca="false">C317*W317</f>
        <v>44.55</v>
      </c>
      <c r="E317" s="1" t="n">
        <f aca="false">E316</f>
        <v>6.39</v>
      </c>
      <c r="F317" s="1" t="n">
        <f aca="false">D317-C317</f>
        <v>39.55</v>
      </c>
      <c r="G317" s="1" t="n">
        <f aca="false">($B$3*Q317-30*F317)/30</f>
        <v>31.73</v>
      </c>
      <c r="H317" s="1" t="n">
        <f aca="false">H316</f>
        <v>1.225</v>
      </c>
      <c r="I317" s="1" t="n">
        <f aca="false">I316</f>
        <v>0.675</v>
      </c>
      <c r="J317" s="1" t="n">
        <f aca="false">F317+G317</f>
        <v>71.28</v>
      </c>
      <c r="K317" s="1" t="n">
        <f aca="false">G317*G317-F317*F317</f>
        <v>-557.409600000001</v>
      </c>
      <c r="L317" s="1" t="n">
        <f aca="false">N317*F317</f>
        <v>-9114.45694582502</v>
      </c>
      <c r="M317" s="40" t="n">
        <f aca="false">1/4*H317*I317*J317*K317</f>
        <v>-8213.38168266001</v>
      </c>
      <c r="N317" s="1" t="n">
        <f aca="false">1/2*K317*H317*I317</f>
        <v>-230.4540315</v>
      </c>
      <c r="O317" s="0" t="n">
        <f aca="false">O316</f>
        <v>0.8</v>
      </c>
      <c r="P317" s="0" t="n">
        <f aca="false">O317*D317</f>
        <v>35.64</v>
      </c>
      <c r="Q317" s="0" t="n">
        <f aca="false">P317*60</f>
        <v>2138.4</v>
      </c>
      <c r="R317" s="41" t="n">
        <f aca="false">-M317/D317</f>
        <v>184.3632252</v>
      </c>
      <c r="S317" s="0" t="n">
        <f aca="false">-1/2*$B$4*$B$5*H317*F317*F317*SIGN(F317)</f>
        <v>-538.916642578125</v>
      </c>
      <c r="T317" s="42" t="n">
        <f aca="false">R317+S317</f>
        <v>-354.553417378125</v>
      </c>
      <c r="U317" s="41" t="n">
        <f aca="false">T317+N317</f>
        <v>-585.007448878125</v>
      </c>
      <c r="V317" s="0" t="n">
        <f aca="false">SIGN(U317)</f>
        <v>-1</v>
      </c>
      <c r="W317" s="43" t="n">
        <f aca="false">W316+$B$8</f>
        <v>8.91</v>
      </c>
      <c r="X317" s="43" t="n">
        <f aca="false">(W317-1)/W317</f>
        <v>0.887766554433221</v>
      </c>
      <c r="Z317" s="44" t="n">
        <f aca="false">N317*2+R317*2+S317</f>
        <v>-631.098255178126</v>
      </c>
    </row>
    <row r="318" customFormat="false" ht="15" hidden="false" customHeight="false" outlineLevel="0" collapsed="false">
      <c r="B318" s="0" t="n">
        <f aca="false">V318</f>
        <v>-1</v>
      </c>
      <c r="C318" s="0" t="n">
        <f aca="false">C317</f>
        <v>5</v>
      </c>
      <c r="D318" s="1" t="n">
        <f aca="false">C318*W318</f>
        <v>44.7</v>
      </c>
      <c r="E318" s="1" t="n">
        <f aca="false">E317</f>
        <v>6.39</v>
      </c>
      <c r="F318" s="1" t="n">
        <f aca="false">D318-C318</f>
        <v>39.7</v>
      </c>
      <c r="G318" s="1" t="n">
        <f aca="false">($B$3*Q318-30*F318)/30</f>
        <v>31.82</v>
      </c>
      <c r="H318" s="1" t="n">
        <f aca="false">H317</f>
        <v>1.225</v>
      </c>
      <c r="I318" s="1" t="n">
        <f aca="false">I317</f>
        <v>0.675</v>
      </c>
      <c r="J318" s="1" t="n">
        <f aca="false">F318+G318</f>
        <v>71.52</v>
      </c>
      <c r="K318" s="1" t="n">
        <f aca="false">G318*G318-F318*F318</f>
        <v>-563.577599999999</v>
      </c>
      <c r="L318" s="1" t="n">
        <f aca="false">N318*F318</f>
        <v>-9250.26332579999</v>
      </c>
      <c r="M318" s="40" t="n">
        <f aca="false">1/4*H318*I318*J318*K318</f>
        <v>-8332.22711663999</v>
      </c>
      <c r="N318" s="1" t="n">
        <f aca="false">1/2*K318*H318*I318</f>
        <v>-233.004114</v>
      </c>
      <c r="O318" s="0" t="n">
        <f aca="false">O317</f>
        <v>0.8</v>
      </c>
      <c r="P318" s="0" t="n">
        <f aca="false">O318*D318</f>
        <v>35.76</v>
      </c>
      <c r="Q318" s="0" t="n">
        <f aca="false">P318*60</f>
        <v>2145.6</v>
      </c>
      <c r="R318" s="41" t="n">
        <f aca="false">-M318/D318</f>
        <v>186.4032912</v>
      </c>
      <c r="S318" s="0" t="n">
        <f aca="false">-1/2*$B$4*$B$5*H318*F318*F318*SIGN(F318)</f>
        <v>-543.0122578125</v>
      </c>
      <c r="T318" s="42" t="n">
        <f aca="false">R318+S318</f>
        <v>-356.6089666125</v>
      </c>
      <c r="U318" s="41" t="n">
        <f aca="false">T318+N318</f>
        <v>-589.6130806125</v>
      </c>
      <c r="V318" s="0" t="n">
        <f aca="false">SIGN(U318)</f>
        <v>-1</v>
      </c>
      <c r="W318" s="43" t="n">
        <f aca="false">W317+$B$8</f>
        <v>8.94</v>
      </c>
      <c r="X318" s="43" t="n">
        <f aca="false">(W318-1)/W318</f>
        <v>0.888143176733781</v>
      </c>
      <c r="Z318" s="44" t="n">
        <f aca="false">N318*2+R318*2+S318</f>
        <v>-636.2139034125</v>
      </c>
    </row>
    <row r="319" customFormat="false" ht="15" hidden="false" customHeight="false" outlineLevel="0" collapsed="false">
      <c r="B319" s="0" t="n">
        <f aca="false">V319</f>
        <v>-1</v>
      </c>
      <c r="C319" s="0" t="n">
        <f aca="false">C318</f>
        <v>5</v>
      </c>
      <c r="D319" s="1" t="n">
        <f aca="false">C319*W319</f>
        <v>44.85</v>
      </c>
      <c r="E319" s="1" t="n">
        <f aca="false">E318</f>
        <v>6.39</v>
      </c>
      <c r="F319" s="1" t="n">
        <f aca="false">D319-C319</f>
        <v>39.85</v>
      </c>
      <c r="G319" s="1" t="n">
        <f aca="false">($B$3*Q319-30*F319)/30</f>
        <v>31.91</v>
      </c>
      <c r="H319" s="1" t="n">
        <f aca="false">H318</f>
        <v>1.225</v>
      </c>
      <c r="I319" s="1" t="n">
        <f aca="false">I318</f>
        <v>0.675</v>
      </c>
      <c r="J319" s="1" t="n">
        <f aca="false">F319+G319</f>
        <v>71.76</v>
      </c>
      <c r="K319" s="1" t="n">
        <f aca="false">G319*G319-F319*F319</f>
        <v>-569.7744</v>
      </c>
      <c r="L319" s="1" t="n">
        <f aca="false">N319*F319</f>
        <v>-9387.30922447499</v>
      </c>
      <c r="M319" s="40" t="n">
        <f aca="false">1/4*H319*I319*J319*K319</f>
        <v>-8452.11179358</v>
      </c>
      <c r="N319" s="1" t="n">
        <f aca="false">1/2*K319*H319*I319</f>
        <v>-235.5661035</v>
      </c>
      <c r="O319" s="0" t="n">
        <f aca="false">O318</f>
        <v>0.8</v>
      </c>
      <c r="P319" s="0" t="n">
        <f aca="false">O319*D319</f>
        <v>35.88</v>
      </c>
      <c r="Q319" s="0" t="n">
        <f aca="false">P319*60</f>
        <v>2152.8</v>
      </c>
      <c r="R319" s="41" t="n">
        <f aca="false">-M319/D319</f>
        <v>188.4528828</v>
      </c>
      <c r="S319" s="0" t="n">
        <f aca="false">-1/2*$B$4*$B$5*H319*F319*F319*SIGN(F319)</f>
        <v>-547.123376953125</v>
      </c>
      <c r="T319" s="42" t="n">
        <f aca="false">R319+S319</f>
        <v>-358.670494153125</v>
      </c>
      <c r="U319" s="41" t="n">
        <f aca="false">T319+N319</f>
        <v>-594.236597653125</v>
      </c>
      <c r="V319" s="0" t="n">
        <f aca="false">SIGN(U319)</f>
        <v>-1</v>
      </c>
      <c r="W319" s="43" t="n">
        <f aca="false">W318+$B$8</f>
        <v>8.97</v>
      </c>
      <c r="X319" s="43" t="n">
        <f aca="false">(W319-1)/W319</f>
        <v>0.888517279821628</v>
      </c>
      <c r="Z319" s="44" t="n">
        <f aca="false">N319*2+R319*2+S319</f>
        <v>-641.349818353125</v>
      </c>
    </row>
    <row r="320" customFormat="false" ht="15" hidden="false" customHeight="false" outlineLevel="0" collapsed="false">
      <c r="B320" s="0" t="n">
        <f aca="false">V320</f>
        <v>-1</v>
      </c>
      <c r="C320" s="0" t="n">
        <f aca="false">C319</f>
        <v>5</v>
      </c>
      <c r="D320" s="1" t="n">
        <f aca="false">C320*W320</f>
        <v>45</v>
      </c>
      <c r="E320" s="1" t="n">
        <f aca="false">E319</f>
        <v>6.39</v>
      </c>
      <c r="F320" s="1" t="n">
        <f aca="false">D320-C320</f>
        <v>40</v>
      </c>
      <c r="G320" s="1" t="n">
        <f aca="false">($B$3*Q320-30*F320)/30</f>
        <v>32</v>
      </c>
      <c r="H320" s="1" t="n">
        <f aca="false">H319</f>
        <v>1.225</v>
      </c>
      <c r="I320" s="1" t="n">
        <f aca="false">I319</f>
        <v>0.675</v>
      </c>
      <c r="J320" s="1" t="n">
        <f aca="false">F320+G320</f>
        <v>72</v>
      </c>
      <c r="K320" s="1" t="n">
        <f aca="false">G320*G320-F320*F320</f>
        <v>-576</v>
      </c>
      <c r="L320" s="1" t="n">
        <f aca="false">N320*F320</f>
        <v>-9525.6</v>
      </c>
      <c r="M320" s="40" t="n">
        <f aca="false">1/4*H320*I320*J320*K320</f>
        <v>-8573.04</v>
      </c>
      <c r="N320" s="1" t="n">
        <f aca="false">1/2*K320*H320*I320</f>
        <v>-238.14</v>
      </c>
      <c r="O320" s="0" t="n">
        <f aca="false">O319</f>
        <v>0.8</v>
      </c>
      <c r="P320" s="0" t="n">
        <f aca="false">O320*D320</f>
        <v>36</v>
      </c>
      <c r="Q320" s="0" t="n">
        <f aca="false">P320*60</f>
        <v>2160</v>
      </c>
      <c r="R320" s="41" t="n">
        <f aca="false">-M320/D320</f>
        <v>190.512</v>
      </c>
      <c r="S320" s="0" t="n">
        <f aca="false">-1/2*$B$4*$B$5*H320*F320*F320*SIGN(F320)</f>
        <v>-551.25</v>
      </c>
      <c r="T320" s="42" t="n">
        <f aca="false">R320+S320</f>
        <v>-360.738</v>
      </c>
      <c r="U320" s="41" t="n">
        <f aca="false">T320+N320</f>
        <v>-598.878</v>
      </c>
      <c r="V320" s="0" t="n">
        <f aca="false">SIGN(U320)</f>
        <v>-1</v>
      </c>
      <c r="W320" s="43" t="n">
        <f aca="false">W319+$B$8</f>
        <v>9</v>
      </c>
      <c r="X320" s="43" t="n">
        <f aca="false">(W320-1)/W320</f>
        <v>0.888888888888889</v>
      </c>
      <c r="Z320" s="44" t="n">
        <f aca="false">N320*2+R320*2+S320</f>
        <v>-646.506</v>
      </c>
    </row>
    <row r="321" customFormat="false" ht="15" hidden="false" customHeight="false" outlineLevel="0" collapsed="false">
      <c r="B321" s="0" t="n">
        <f aca="false">V321</f>
        <v>-1</v>
      </c>
      <c r="C321" s="0" t="n">
        <f aca="false">C320</f>
        <v>5</v>
      </c>
      <c r="D321" s="1" t="n">
        <f aca="false">C321*W321</f>
        <v>45.15</v>
      </c>
      <c r="E321" s="1" t="n">
        <f aca="false">E320</f>
        <v>6.39</v>
      </c>
      <c r="F321" s="1" t="n">
        <f aca="false">D321-C321</f>
        <v>40.15</v>
      </c>
      <c r="G321" s="1" t="n">
        <f aca="false">($B$3*Q321-30*F321)/30</f>
        <v>32.09</v>
      </c>
      <c r="H321" s="1" t="n">
        <f aca="false">H320</f>
        <v>1.225</v>
      </c>
      <c r="I321" s="1" t="n">
        <f aca="false">I320</f>
        <v>0.675</v>
      </c>
      <c r="J321" s="1" t="n">
        <f aca="false">F321+G321</f>
        <v>72.24</v>
      </c>
      <c r="K321" s="1" t="n">
        <f aca="false">G321*G321-F321*F321</f>
        <v>-582.2544</v>
      </c>
      <c r="L321" s="1" t="n">
        <f aca="false">N321*F321</f>
        <v>-9665.141010525</v>
      </c>
      <c r="M321" s="40" t="n">
        <f aca="false">1/4*H321*I321*J321*K321</f>
        <v>-8695.01602242</v>
      </c>
      <c r="N321" s="1" t="n">
        <f aca="false">1/2*K321*H321*I321</f>
        <v>-240.7258035</v>
      </c>
      <c r="O321" s="0" t="n">
        <f aca="false">O320</f>
        <v>0.8</v>
      </c>
      <c r="P321" s="0" t="n">
        <f aca="false">O321*D321</f>
        <v>36.12</v>
      </c>
      <c r="Q321" s="0" t="n">
        <f aca="false">P321*60</f>
        <v>2167.2</v>
      </c>
      <c r="R321" s="41" t="n">
        <f aca="false">-M321/D321</f>
        <v>192.5806428</v>
      </c>
      <c r="S321" s="0" t="n">
        <f aca="false">-1/2*$B$4*$B$5*H321*F321*F321*SIGN(F321)</f>
        <v>-555.392126953125</v>
      </c>
      <c r="T321" s="42" t="n">
        <f aca="false">R321+S321</f>
        <v>-362.811484153125</v>
      </c>
      <c r="U321" s="41" t="n">
        <f aca="false">T321+N321</f>
        <v>-603.537287653125</v>
      </c>
      <c r="V321" s="0" t="n">
        <f aca="false">SIGN(U321)</f>
        <v>-1</v>
      </c>
      <c r="W321" s="43" t="n">
        <f aca="false">W320+$B$8</f>
        <v>9.03</v>
      </c>
      <c r="X321" s="43" t="n">
        <f aca="false">(W321-1)/W321</f>
        <v>0.889258028792913</v>
      </c>
      <c r="Z321" s="44" t="n">
        <f aca="false">N321*2+R321*2+S321</f>
        <v>-651.682448353125</v>
      </c>
    </row>
    <row r="322" customFormat="false" ht="15" hidden="false" customHeight="false" outlineLevel="0" collapsed="false">
      <c r="B322" s="0" t="n">
        <f aca="false">V322</f>
        <v>-1</v>
      </c>
      <c r="C322" s="0" t="n">
        <f aca="false">C321</f>
        <v>5</v>
      </c>
      <c r="D322" s="1" t="n">
        <f aca="false">C322*W322</f>
        <v>45.3</v>
      </c>
      <c r="E322" s="1" t="n">
        <f aca="false">E321</f>
        <v>6.39</v>
      </c>
      <c r="F322" s="1" t="n">
        <f aca="false">D322-C322</f>
        <v>40.3</v>
      </c>
      <c r="G322" s="1" t="n">
        <f aca="false">($B$3*Q322-30*F322)/30</f>
        <v>32.18</v>
      </c>
      <c r="H322" s="1" t="n">
        <f aca="false">H321</f>
        <v>1.225</v>
      </c>
      <c r="I322" s="1" t="n">
        <f aca="false">I321</f>
        <v>0.675</v>
      </c>
      <c r="J322" s="1" t="n">
        <f aca="false">F322+G322</f>
        <v>72.48</v>
      </c>
      <c r="K322" s="1" t="n">
        <f aca="false">G322*G322-F322*F322</f>
        <v>-588.5376</v>
      </c>
      <c r="L322" s="1" t="n">
        <f aca="false">N322*F322</f>
        <v>-9805.93761419999</v>
      </c>
      <c r="M322" s="40" t="n">
        <f aca="false">1/4*H322*I322*J322*K322</f>
        <v>-8818.04414735999</v>
      </c>
      <c r="N322" s="1" t="n">
        <f aca="false">1/2*K322*H322*I322</f>
        <v>-243.323514</v>
      </c>
      <c r="O322" s="0" t="n">
        <f aca="false">O321</f>
        <v>0.8</v>
      </c>
      <c r="P322" s="0" t="n">
        <f aca="false">O322*D322</f>
        <v>36.24</v>
      </c>
      <c r="Q322" s="0" t="n">
        <f aca="false">P322*60</f>
        <v>2174.4</v>
      </c>
      <c r="R322" s="41" t="n">
        <f aca="false">-M322/D322</f>
        <v>194.6588112</v>
      </c>
      <c r="S322" s="0" t="n">
        <f aca="false">-1/2*$B$4*$B$5*H322*F322*F322*SIGN(F322)</f>
        <v>-559.5497578125</v>
      </c>
      <c r="T322" s="42" t="n">
        <f aca="false">R322+S322</f>
        <v>-364.8909466125</v>
      </c>
      <c r="U322" s="41" t="n">
        <f aca="false">T322+N322</f>
        <v>-608.2144606125</v>
      </c>
      <c r="V322" s="0" t="n">
        <f aca="false">SIGN(U322)</f>
        <v>-1</v>
      </c>
      <c r="W322" s="43" t="n">
        <f aca="false">W321+$B$8</f>
        <v>9.06</v>
      </c>
      <c r="X322" s="43" t="n">
        <f aca="false">(W322-1)/W322</f>
        <v>0.88962472406181</v>
      </c>
      <c r="Z322" s="44" t="n">
        <f aca="false">N322*2+R322*2+S322</f>
        <v>-656.8791634125</v>
      </c>
    </row>
    <row r="323" customFormat="false" ht="15" hidden="false" customHeight="false" outlineLevel="0" collapsed="false">
      <c r="B323" s="0" t="n">
        <f aca="false">V323</f>
        <v>-1</v>
      </c>
      <c r="C323" s="0" t="n">
        <f aca="false">C322</f>
        <v>5</v>
      </c>
      <c r="D323" s="1" t="n">
        <f aca="false">C323*W323</f>
        <v>45.45</v>
      </c>
      <c r="E323" s="1" t="n">
        <f aca="false">E322</f>
        <v>6.39</v>
      </c>
      <c r="F323" s="1" t="n">
        <f aca="false">D323-C323</f>
        <v>40.45</v>
      </c>
      <c r="G323" s="1" t="n">
        <f aca="false">($B$3*Q323-30*F323)/30</f>
        <v>32.27</v>
      </c>
      <c r="H323" s="1" t="n">
        <f aca="false">H322</f>
        <v>1.225</v>
      </c>
      <c r="I323" s="1" t="n">
        <f aca="false">I322</f>
        <v>0.675</v>
      </c>
      <c r="J323" s="1" t="n">
        <f aca="false">F323+G323</f>
        <v>72.72</v>
      </c>
      <c r="K323" s="1" t="n">
        <f aca="false">G323*G323-F323*F323</f>
        <v>-594.8496</v>
      </c>
      <c r="L323" s="1" t="n">
        <f aca="false">N323*F323</f>
        <v>-9947.99516917499</v>
      </c>
      <c r="M323" s="40" t="n">
        <f aca="false">1/4*H323*I323*J323*K323</f>
        <v>-8942.12866133999</v>
      </c>
      <c r="N323" s="1" t="n">
        <f aca="false">1/2*K323*H323*I323</f>
        <v>-245.9331315</v>
      </c>
      <c r="O323" s="0" t="n">
        <f aca="false">O322</f>
        <v>0.8</v>
      </c>
      <c r="P323" s="0" t="n">
        <f aca="false">O323*D323</f>
        <v>36.36</v>
      </c>
      <c r="Q323" s="0" t="n">
        <f aca="false">P323*60</f>
        <v>2181.6</v>
      </c>
      <c r="R323" s="41" t="n">
        <f aca="false">-M323/D323</f>
        <v>196.7465052</v>
      </c>
      <c r="S323" s="0" t="n">
        <f aca="false">-1/2*$B$4*$B$5*H323*F323*F323*SIGN(F323)</f>
        <v>-563.722892578125</v>
      </c>
      <c r="T323" s="42" t="n">
        <f aca="false">R323+S323</f>
        <v>-366.976387378125</v>
      </c>
      <c r="U323" s="41" t="n">
        <f aca="false">T323+N323</f>
        <v>-612.909518878125</v>
      </c>
      <c r="V323" s="0" t="n">
        <f aca="false">SIGN(U323)</f>
        <v>-1</v>
      </c>
      <c r="W323" s="43" t="n">
        <f aca="false">W322+$B$8</f>
        <v>9.09</v>
      </c>
      <c r="X323" s="43" t="n">
        <f aca="false">(W323-1)/W323</f>
        <v>0.88998899889989</v>
      </c>
      <c r="Z323" s="44" t="n">
        <f aca="false">N323*2+R323*2+S323</f>
        <v>-662.096145178125</v>
      </c>
    </row>
    <row r="324" customFormat="false" ht="15" hidden="false" customHeight="false" outlineLevel="0" collapsed="false">
      <c r="B324" s="0" t="n">
        <f aca="false">V324</f>
        <v>-1</v>
      </c>
      <c r="C324" s="0" t="n">
        <f aca="false">C323</f>
        <v>5</v>
      </c>
      <c r="D324" s="1" t="n">
        <f aca="false">C324*W324</f>
        <v>45.6</v>
      </c>
      <c r="E324" s="1" t="n">
        <f aca="false">E323</f>
        <v>6.39</v>
      </c>
      <c r="F324" s="1" t="n">
        <f aca="false">D324-C324</f>
        <v>40.6</v>
      </c>
      <c r="G324" s="1" t="n">
        <f aca="false">($B$3*Q324-30*F324)/30</f>
        <v>32.36</v>
      </c>
      <c r="H324" s="1" t="n">
        <f aca="false">H323</f>
        <v>1.225</v>
      </c>
      <c r="I324" s="1" t="n">
        <f aca="false">I323</f>
        <v>0.675</v>
      </c>
      <c r="J324" s="1" t="n">
        <f aca="false">F324+G324</f>
        <v>72.96</v>
      </c>
      <c r="K324" s="1" t="n">
        <f aca="false">G324*G324-F324*F324</f>
        <v>-601.1904</v>
      </c>
      <c r="L324" s="1" t="n">
        <f aca="false">N324*F324</f>
        <v>-10091.3190336</v>
      </c>
      <c r="M324" s="40" t="n">
        <f aca="false">1/4*H324*I324*J324*K324</f>
        <v>-9067.27385087999</v>
      </c>
      <c r="N324" s="1" t="n">
        <f aca="false">1/2*K324*H324*I324</f>
        <v>-248.554656</v>
      </c>
      <c r="O324" s="0" t="n">
        <f aca="false">O323</f>
        <v>0.8</v>
      </c>
      <c r="P324" s="0" t="n">
        <f aca="false">O324*D324</f>
        <v>36.48</v>
      </c>
      <c r="Q324" s="0" t="n">
        <f aca="false">P324*60</f>
        <v>2188.8</v>
      </c>
      <c r="R324" s="41" t="n">
        <f aca="false">-M324/D324</f>
        <v>198.8437248</v>
      </c>
      <c r="S324" s="0" t="n">
        <f aca="false">-1/2*$B$4*$B$5*H324*F324*F324*SIGN(F324)</f>
        <v>-567.91153125</v>
      </c>
      <c r="T324" s="42" t="n">
        <f aca="false">R324+S324</f>
        <v>-369.06780645</v>
      </c>
      <c r="U324" s="41" t="n">
        <f aca="false">T324+N324</f>
        <v>-617.62246245</v>
      </c>
      <c r="V324" s="0" t="n">
        <f aca="false">SIGN(U324)</f>
        <v>-1</v>
      </c>
      <c r="W324" s="43" t="n">
        <f aca="false">W323+$B$8</f>
        <v>9.12</v>
      </c>
      <c r="X324" s="43" t="n">
        <f aca="false">(W324-1)/W324</f>
        <v>0.890350877192982</v>
      </c>
      <c r="Z324" s="44" t="n">
        <f aca="false">N324*2+R324*2+S324</f>
        <v>-667.33339365</v>
      </c>
    </row>
    <row r="325" customFormat="false" ht="15" hidden="false" customHeight="false" outlineLevel="0" collapsed="false">
      <c r="B325" s="0" t="n">
        <f aca="false">V325</f>
        <v>-1</v>
      </c>
      <c r="C325" s="0" t="n">
        <f aca="false">C324</f>
        <v>5</v>
      </c>
      <c r="D325" s="1" t="n">
        <f aca="false">C325*W325</f>
        <v>45.75</v>
      </c>
      <c r="E325" s="1" t="n">
        <f aca="false">E324</f>
        <v>6.39</v>
      </c>
      <c r="F325" s="1" t="n">
        <f aca="false">D325-C325</f>
        <v>40.75</v>
      </c>
      <c r="G325" s="1" t="n">
        <f aca="false">($B$3*Q325-30*F325)/30</f>
        <v>32.45</v>
      </c>
      <c r="H325" s="1" t="n">
        <f aca="false">H324</f>
        <v>1.225</v>
      </c>
      <c r="I325" s="1" t="n">
        <f aca="false">I324</f>
        <v>0.675</v>
      </c>
      <c r="J325" s="1" t="n">
        <f aca="false">F325+G325</f>
        <v>73.2</v>
      </c>
      <c r="K325" s="1" t="n">
        <f aca="false">G325*G325-F325*F325</f>
        <v>-607.56</v>
      </c>
      <c r="L325" s="1" t="n">
        <f aca="false">N325*F325</f>
        <v>-10235.914565625</v>
      </c>
      <c r="M325" s="40" t="n">
        <f aca="false">1/4*H325*I325*J325*K325</f>
        <v>-9193.4840025</v>
      </c>
      <c r="N325" s="1" t="n">
        <f aca="false">1/2*K325*H325*I325</f>
        <v>-251.1880875</v>
      </c>
      <c r="O325" s="0" t="n">
        <f aca="false">O324</f>
        <v>0.8</v>
      </c>
      <c r="P325" s="0" t="n">
        <f aca="false">O325*D325</f>
        <v>36.6</v>
      </c>
      <c r="Q325" s="0" t="n">
        <f aca="false">P325*60</f>
        <v>2196</v>
      </c>
      <c r="R325" s="41" t="n">
        <f aca="false">-M325/D325</f>
        <v>200.95047</v>
      </c>
      <c r="S325" s="0" t="n">
        <f aca="false">-1/2*$B$4*$B$5*H325*F325*F325*SIGN(F325)</f>
        <v>-572.115673828125</v>
      </c>
      <c r="T325" s="42" t="n">
        <f aca="false">R325+S325</f>
        <v>-371.165203828125</v>
      </c>
      <c r="U325" s="41" t="n">
        <f aca="false">T325+N325</f>
        <v>-622.353291328125</v>
      </c>
      <c r="V325" s="0" t="n">
        <f aca="false">SIGN(U325)</f>
        <v>-1</v>
      </c>
      <c r="W325" s="43" t="n">
        <f aca="false">W324+$B$8</f>
        <v>9.15</v>
      </c>
      <c r="X325" s="43" t="n">
        <f aca="false">(W325-1)/W325</f>
        <v>0.890710382513661</v>
      </c>
      <c r="Z325" s="44" t="n">
        <f aca="false">N325*2+R325*2+S325</f>
        <v>-672.590908828125</v>
      </c>
    </row>
    <row r="326" customFormat="false" ht="15" hidden="false" customHeight="false" outlineLevel="0" collapsed="false">
      <c r="B326" s="0" t="n">
        <f aca="false">V326</f>
        <v>-1</v>
      </c>
      <c r="C326" s="0" t="n">
        <f aca="false">C325</f>
        <v>5</v>
      </c>
      <c r="D326" s="1" t="n">
        <f aca="false">C326*W326</f>
        <v>45.9</v>
      </c>
      <c r="E326" s="1" t="n">
        <f aca="false">E325</f>
        <v>6.39</v>
      </c>
      <c r="F326" s="1" t="n">
        <f aca="false">D326-C326</f>
        <v>40.9</v>
      </c>
      <c r="G326" s="1" t="n">
        <f aca="false">($B$3*Q326-30*F326)/30</f>
        <v>32.54</v>
      </c>
      <c r="H326" s="1" t="n">
        <f aca="false">H325</f>
        <v>1.225</v>
      </c>
      <c r="I326" s="1" t="n">
        <f aca="false">I325</f>
        <v>0.675</v>
      </c>
      <c r="J326" s="1" t="n">
        <f aca="false">F326+G326</f>
        <v>73.44</v>
      </c>
      <c r="K326" s="1" t="n">
        <f aca="false">G326*G326-F326*F326</f>
        <v>-613.958399999999</v>
      </c>
      <c r="L326" s="1" t="n">
        <f aca="false">N326*F326</f>
        <v>-10381.7871234</v>
      </c>
      <c r="M326" s="40" t="n">
        <f aca="false">1/4*H326*I326*J326*K326</f>
        <v>-9320.76340271998</v>
      </c>
      <c r="N326" s="1" t="n">
        <f aca="false">1/2*K326*H326*I326</f>
        <v>-253.833426</v>
      </c>
      <c r="O326" s="0" t="n">
        <f aca="false">O325</f>
        <v>0.8</v>
      </c>
      <c r="P326" s="0" t="n">
        <f aca="false">O326*D326</f>
        <v>36.72</v>
      </c>
      <c r="Q326" s="0" t="n">
        <f aca="false">P326*60</f>
        <v>2203.2</v>
      </c>
      <c r="R326" s="41" t="n">
        <f aca="false">-M326/D326</f>
        <v>203.0667408</v>
      </c>
      <c r="S326" s="0" t="n">
        <f aca="false">-1/2*$B$4*$B$5*H326*F326*F326*SIGN(F326)</f>
        <v>-576.335320312499</v>
      </c>
      <c r="T326" s="42" t="n">
        <f aca="false">R326+S326</f>
        <v>-373.2685795125</v>
      </c>
      <c r="U326" s="41" t="n">
        <f aca="false">T326+N326</f>
        <v>-627.102005512499</v>
      </c>
      <c r="V326" s="0" t="n">
        <f aca="false">SIGN(U326)</f>
        <v>-1</v>
      </c>
      <c r="W326" s="43" t="n">
        <f aca="false">W325+$B$8</f>
        <v>9.18</v>
      </c>
      <c r="X326" s="43" t="n">
        <f aca="false">(W326-1)/W326</f>
        <v>0.891067538126362</v>
      </c>
      <c r="Z326" s="44" t="n">
        <f aca="false">N326*2+R326*2+S326</f>
        <v>-677.868690712499</v>
      </c>
    </row>
    <row r="327" customFormat="false" ht="15" hidden="false" customHeight="false" outlineLevel="0" collapsed="false">
      <c r="B327" s="0" t="n">
        <f aca="false">V327</f>
        <v>-1</v>
      </c>
      <c r="C327" s="0" t="n">
        <f aca="false">C326</f>
        <v>5</v>
      </c>
      <c r="D327" s="1" t="n">
        <f aca="false">C327*W327</f>
        <v>46.05</v>
      </c>
      <c r="E327" s="1" t="n">
        <f aca="false">E326</f>
        <v>6.39</v>
      </c>
      <c r="F327" s="1" t="n">
        <f aca="false">D327-C327</f>
        <v>41.05</v>
      </c>
      <c r="G327" s="1" t="n">
        <f aca="false">($B$3*Q327-30*F327)/30</f>
        <v>32.63</v>
      </c>
      <c r="H327" s="1" t="n">
        <f aca="false">H326</f>
        <v>1.225</v>
      </c>
      <c r="I327" s="1" t="n">
        <f aca="false">I326</f>
        <v>0.675</v>
      </c>
      <c r="J327" s="1" t="n">
        <f aca="false">F327+G327</f>
        <v>73.68</v>
      </c>
      <c r="K327" s="1" t="n">
        <f aca="false">G327*G327-F327*F327</f>
        <v>-620.385599999999</v>
      </c>
      <c r="L327" s="1" t="n">
        <f aca="false">N327*F327</f>
        <v>-10528.942065075</v>
      </c>
      <c r="M327" s="40" t="n">
        <f aca="false">1/4*H327*I327*J327*K327</f>
        <v>-9449.11633805998</v>
      </c>
      <c r="N327" s="1" t="n">
        <f aca="false">1/2*K327*H327*I327</f>
        <v>-256.4906715</v>
      </c>
      <c r="O327" s="0" t="n">
        <f aca="false">O326</f>
        <v>0.8</v>
      </c>
      <c r="P327" s="0" t="n">
        <f aca="false">O327*D327</f>
        <v>36.84</v>
      </c>
      <c r="Q327" s="0" t="n">
        <f aca="false">P327*60</f>
        <v>2210.4</v>
      </c>
      <c r="R327" s="41" t="n">
        <f aca="false">-M327/D327</f>
        <v>205.1925372</v>
      </c>
      <c r="S327" s="0" t="n">
        <f aca="false">-1/2*$B$4*$B$5*H327*F327*F327*SIGN(F327)</f>
        <v>-580.570470703124</v>
      </c>
      <c r="T327" s="42" t="n">
        <f aca="false">R327+S327</f>
        <v>-375.377933503125</v>
      </c>
      <c r="U327" s="41" t="n">
        <f aca="false">T327+N327</f>
        <v>-631.868605003124</v>
      </c>
      <c r="V327" s="0" t="n">
        <f aca="false">SIGN(U327)</f>
        <v>-1</v>
      </c>
      <c r="W327" s="43" t="n">
        <f aca="false">W326+$B$8</f>
        <v>9.21</v>
      </c>
      <c r="X327" s="43" t="n">
        <f aca="false">(W327-1)/W327</f>
        <v>0.8914223669924</v>
      </c>
      <c r="Z327" s="44" t="n">
        <f aca="false">N327*2+R327*2+S327</f>
        <v>-683.166739303124</v>
      </c>
    </row>
    <row r="328" customFormat="false" ht="15" hidden="false" customHeight="false" outlineLevel="0" collapsed="false">
      <c r="B328" s="0" t="n">
        <f aca="false">V328</f>
        <v>-1</v>
      </c>
      <c r="C328" s="0" t="n">
        <f aca="false">C327</f>
        <v>5</v>
      </c>
      <c r="D328" s="1" t="n">
        <f aca="false">C328*W328</f>
        <v>46.2</v>
      </c>
      <c r="E328" s="1" t="n">
        <f aca="false">E327</f>
        <v>6.39</v>
      </c>
      <c r="F328" s="1" t="n">
        <f aca="false">D328-C328</f>
        <v>41.2</v>
      </c>
      <c r="G328" s="1" t="n">
        <f aca="false">($B$3*Q328-30*F328)/30</f>
        <v>32.72</v>
      </c>
      <c r="H328" s="1" t="n">
        <f aca="false">H327</f>
        <v>1.225</v>
      </c>
      <c r="I328" s="1" t="n">
        <f aca="false">I327</f>
        <v>0.675</v>
      </c>
      <c r="J328" s="1" t="n">
        <f aca="false">F328+G328</f>
        <v>73.92</v>
      </c>
      <c r="K328" s="1" t="n">
        <f aca="false">G328*G328-F328*F328</f>
        <v>-626.841599999999</v>
      </c>
      <c r="L328" s="1" t="n">
        <f aca="false">N328*F328</f>
        <v>-10677.3847488</v>
      </c>
      <c r="M328" s="40" t="n">
        <f aca="false">1/4*H328*I328*J328*K328</f>
        <v>-9578.54709503999</v>
      </c>
      <c r="N328" s="1" t="n">
        <f aca="false">1/2*K328*H328*I328</f>
        <v>-259.159824</v>
      </c>
      <c r="O328" s="0" t="n">
        <f aca="false">O327</f>
        <v>0.8</v>
      </c>
      <c r="P328" s="0" t="n">
        <f aca="false">O328*D328</f>
        <v>36.96</v>
      </c>
      <c r="Q328" s="0" t="n">
        <f aca="false">P328*60</f>
        <v>2217.6</v>
      </c>
      <c r="R328" s="41" t="n">
        <f aca="false">-M328/D328</f>
        <v>207.3278592</v>
      </c>
      <c r="S328" s="0" t="n">
        <f aca="false">-1/2*$B$4*$B$5*H328*F328*F328*SIGN(F328)</f>
        <v>-584.821124999999</v>
      </c>
      <c r="T328" s="42" t="n">
        <f aca="false">R328+S328</f>
        <v>-377.493265799999</v>
      </c>
      <c r="U328" s="41" t="n">
        <f aca="false">T328+N328</f>
        <v>-636.653089799999</v>
      </c>
      <c r="V328" s="0" t="n">
        <f aca="false">SIGN(U328)</f>
        <v>-1</v>
      </c>
      <c r="W328" s="43" t="n">
        <f aca="false">W327+$B$8</f>
        <v>9.24</v>
      </c>
      <c r="X328" s="43" t="n">
        <f aca="false">(W328-1)/W328</f>
        <v>0.891774891774892</v>
      </c>
      <c r="Z328" s="44" t="n">
        <f aca="false">N328*2+R328*2+S328</f>
        <v>-688.485054599999</v>
      </c>
    </row>
    <row r="329" customFormat="false" ht="15" hidden="false" customHeight="false" outlineLevel="0" collapsed="false">
      <c r="B329" s="0" t="n">
        <f aca="false">V329</f>
        <v>-1</v>
      </c>
      <c r="C329" s="0" t="n">
        <f aca="false">C328</f>
        <v>5</v>
      </c>
      <c r="D329" s="1" t="n">
        <f aca="false">C329*W329</f>
        <v>46.35</v>
      </c>
      <c r="E329" s="1" t="n">
        <f aca="false">E328</f>
        <v>6.39</v>
      </c>
      <c r="F329" s="1" t="n">
        <f aca="false">D329-C329</f>
        <v>41.35</v>
      </c>
      <c r="G329" s="1" t="n">
        <f aca="false">($B$3*Q329-30*F329)/30</f>
        <v>32.81</v>
      </c>
      <c r="H329" s="1" t="n">
        <f aca="false">H328</f>
        <v>1.225</v>
      </c>
      <c r="I329" s="1" t="n">
        <f aca="false">I328</f>
        <v>0.675</v>
      </c>
      <c r="J329" s="1" t="n">
        <f aca="false">F329+G329</f>
        <v>74.16</v>
      </c>
      <c r="K329" s="1" t="n">
        <f aca="false">G329*G329-F329*F329</f>
        <v>-633.326399999999</v>
      </c>
      <c r="L329" s="1" t="n">
        <f aca="false">N329*F329</f>
        <v>-10827.120532725</v>
      </c>
      <c r="M329" s="40" t="n">
        <f aca="false">1/4*H329*I329*J329*K329</f>
        <v>-9709.05996017998</v>
      </c>
      <c r="N329" s="1" t="n">
        <f aca="false">1/2*K329*H329*I329</f>
        <v>-261.840883499999</v>
      </c>
      <c r="O329" s="0" t="n">
        <f aca="false">O328</f>
        <v>0.8</v>
      </c>
      <c r="P329" s="0" t="n">
        <f aca="false">O329*D329</f>
        <v>37.08</v>
      </c>
      <c r="Q329" s="0" t="n">
        <f aca="false">P329*60</f>
        <v>2224.8</v>
      </c>
      <c r="R329" s="41" t="n">
        <f aca="false">-M329/D329</f>
        <v>209.4727068</v>
      </c>
      <c r="S329" s="0" t="n">
        <f aca="false">-1/2*$B$4*$B$5*H329*F329*F329*SIGN(F329)</f>
        <v>-589.087283203124</v>
      </c>
      <c r="T329" s="42" t="n">
        <f aca="false">R329+S329</f>
        <v>-379.614576403125</v>
      </c>
      <c r="U329" s="41" t="n">
        <f aca="false">T329+N329</f>
        <v>-641.455459903124</v>
      </c>
      <c r="V329" s="0" t="n">
        <f aca="false">SIGN(U329)</f>
        <v>-1</v>
      </c>
      <c r="W329" s="43" t="n">
        <f aca="false">W328+$B$8</f>
        <v>9.26999999999999</v>
      </c>
      <c r="X329" s="43" t="n">
        <f aca="false">(W329-1)/W329</f>
        <v>0.892125134843581</v>
      </c>
      <c r="Z329" s="44" t="n">
        <f aca="false">N329*2+R329*2+S329</f>
        <v>-693.823636603124</v>
      </c>
    </row>
    <row r="330" customFormat="false" ht="15" hidden="false" customHeight="false" outlineLevel="0" collapsed="false">
      <c r="B330" s="0" t="n">
        <f aca="false">V330</f>
        <v>-1</v>
      </c>
      <c r="C330" s="0" t="n">
        <f aca="false">C329</f>
        <v>5</v>
      </c>
      <c r="D330" s="1" t="n">
        <f aca="false">C330*W330</f>
        <v>46.5</v>
      </c>
      <c r="E330" s="1" t="n">
        <f aca="false">E329</f>
        <v>6.39</v>
      </c>
      <c r="F330" s="1" t="n">
        <f aca="false">D330-C330</f>
        <v>41.5</v>
      </c>
      <c r="G330" s="1" t="n">
        <f aca="false">($B$3*Q330-30*F330)/30</f>
        <v>32.9</v>
      </c>
      <c r="H330" s="1" t="n">
        <f aca="false">H329</f>
        <v>1.225</v>
      </c>
      <c r="I330" s="1" t="n">
        <f aca="false">I329</f>
        <v>0.675</v>
      </c>
      <c r="J330" s="1" t="n">
        <f aca="false">F330+G330</f>
        <v>74.4</v>
      </c>
      <c r="K330" s="1" t="n">
        <f aca="false">G330*G330-F330*F330</f>
        <v>-639.839999999998</v>
      </c>
      <c r="L330" s="1" t="n">
        <f aca="false">N330*F330</f>
        <v>-10978.154775</v>
      </c>
      <c r="M330" s="40" t="n">
        <f aca="false">1/4*H330*I330*J330*K330</f>
        <v>-9840.65921999997</v>
      </c>
      <c r="N330" s="1" t="n">
        <f aca="false">1/2*K330*H330*I330</f>
        <v>-264.533849999999</v>
      </c>
      <c r="O330" s="0" t="n">
        <f aca="false">O329</f>
        <v>0.8</v>
      </c>
      <c r="P330" s="0" t="n">
        <f aca="false">O330*D330</f>
        <v>37.2</v>
      </c>
      <c r="Q330" s="0" t="n">
        <f aca="false">P330*60</f>
        <v>2232</v>
      </c>
      <c r="R330" s="41" t="n">
        <f aca="false">-M330/D330</f>
        <v>211.627079999999</v>
      </c>
      <c r="S330" s="0" t="n">
        <f aca="false">-1/2*$B$4*$B$5*H330*F330*F330*SIGN(F330)</f>
        <v>-593.368945312499</v>
      </c>
      <c r="T330" s="42" t="n">
        <f aca="false">R330+S330</f>
        <v>-381.7418653125</v>
      </c>
      <c r="U330" s="41" t="n">
        <f aca="false">T330+N330</f>
        <v>-646.275715312499</v>
      </c>
      <c r="V330" s="0" t="n">
        <f aca="false">SIGN(U330)</f>
        <v>-1</v>
      </c>
      <c r="W330" s="43" t="n">
        <f aca="false">W329+$B$8</f>
        <v>9.29999999999999</v>
      </c>
      <c r="X330" s="43" t="n">
        <f aca="false">(W330-1)/W330</f>
        <v>0.89247311827957</v>
      </c>
      <c r="Z330" s="44" t="n">
        <f aca="false">N330*2+R330*2+S330</f>
        <v>-699.182485312499</v>
      </c>
    </row>
    <row r="331" customFormat="false" ht="15" hidden="false" customHeight="false" outlineLevel="0" collapsed="false">
      <c r="B331" s="0" t="n">
        <f aca="false">V331</f>
        <v>-1</v>
      </c>
      <c r="C331" s="0" t="n">
        <f aca="false">C330</f>
        <v>5</v>
      </c>
      <c r="D331" s="1" t="n">
        <f aca="false">C331*W331</f>
        <v>46.65</v>
      </c>
      <c r="E331" s="1" t="n">
        <f aca="false">E330</f>
        <v>6.39</v>
      </c>
      <c r="F331" s="1" t="n">
        <f aca="false">D331-C331</f>
        <v>41.65</v>
      </c>
      <c r="G331" s="1" t="n">
        <f aca="false">($B$3*Q331-30*F331)/30</f>
        <v>32.99</v>
      </c>
      <c r="H331" s="1" t="n">
        <f aca="false">H330</f>
        <v>1.225</v>
      </c>
      <c r="I331" s="1" t="n">
        <f aca="false">I330</f>
        <v>0.675</v>
      </c>
      <c r="J331" s="1" t="n">
        <f aca="false">F331+G331</f>
        <v>74.64</v>
      </c>
      <c r="K331" s="1" t="n">
        <f aca="false">G331*G331-F331*F331</f>
        <v>-646.382399999998</v>
      </c>
      <c r="L331" s="1" t="n">
        <f aca="false">N331*F331</f>
        <v>-11130.492833775</v>
      </c>
      <c r="M331" s="40" t="n">
        <f aca="false">1/4*H331*I331*J331*K331</f>
        <v>-9973.34916101996</v>
      </c>
      <c r="N331" s="1" t="n">
        <f aca="false">1/2*K331*H331*I331</f>
        <v>-267.238723499999</v>
      </c>
      <c r="O331" s="0" t="n">
        <f aca="false">O330</f>
        <v>0.8</v>
      </c>
      <c r="P331" s="0" t="n">
        <f aca="false">O331*D331</f>
        <v>37.32</v>
      </c>
      <c r="Q331" s="0" t="n">
        <f aca="false">P331*60</f>
        <v>2239.2</v>
      </c>
      <c r="R331" s="41" t="n">
        <f aca="false">-M331/D331</f>
        <v>213.790978799999</v>
      </c>
      <c r="S331" s="0" t="n">
        <f aca="false">-1/2*$B$4*$B$5*H331*F331*F331*SIGN(F331)</f>
        <v>-597.666111328124</v>
      </c>
      <c r="T331" s="42" t="n">
        <f aca="false">R331+S331</f>
        <v>-383.875132528125</v>
      </c>
      <c r="U331" s="41" t="n">
        <f aca="false">T331+N331</f>
        <v>-651.113856028124</v>
      </c>
      <c r="V331" s="0" t="n">
        <f aca="false">SIGN(U331)</f>
        <v>-1</v>
      </c>
      <c r="W331" s="43" t="n">
        <f aca="false">W330+$B$8</f>
        <v>9.32999999999999</v>
      </c>
      <c r="X331" s="43" t="n">
        <f aca="false">(W331-1)/W331</f>
        <v>0.892818863879957</v>
      </c>
      <c r="Z331" s="44" t="n">
        <f aca="false">N331*2+R331*2+S331</f>
        <v>-704.561600728124</v>
      </c>
    </row>
    <row r="332" customFormat="false" ht="15" hidden="false" customHeight="false" outlineLevel="0" collapsed="false">
      <c r="B332" s="0" t="n">
        <f aca="false">V332</f>
        <v>-1</v>
      </c>
      <c r="C332" s="0" t="n">
        <f aca="false">C331</f>
        <v>5</v>
      </c>
      <c r="D332" s="1" t="n">
        <f aca="false">C332*W332</f>
        <v>46.8</v>
      </c>
      <c r="E332" s="1" t="n">
        <f aca="false">E331</f>
        <v>6.39</v>
      </c>
      <c r="F332" s="1" t="n">
        <f aca="false">D332-C332</f>
        <v>41.8</v>
      </c>
      <c r="G332" s="1" t="n">
        <f aca="false">($B$3*Q332-30*F332)/30</f>
        <v>33.08</v>
      </c>
      <c r="H332" s="1" t="n">
        <f aca="false">H331</f>
        <v>1.225</v>
      </c>
      <c r="I332" s="1" t="n">
        <f aca="false">I331</f>
        <v>0.675</v>
      </c>
      <c r="J332" s="1" t="n">
        <f aca="false">F332+G332</f>
        <v>74.8799999999999</v>
      </c>
      <c r="K332" s="1" t="n">
        <f aca="false">G332*G332-F332*F332</f>
        <v>-652.953599999999</v>
      </c>
      <c r="L332" s="1" t="n">
        <f aca="false">N332*F332</f>
        <v>-11284.1400672</v>
      </c>
      <c r="M332" s="40" t="n">
        <f aca="false">1/4*H332*I332*J332*K332</f>
        <v>-10107.13406976</v>
      </c>
      <c r="N332" s="1" t="n">
        <f aca="false">1/2*K332*H332*I332</f>
        <v>-269.955503999999</v>
      </c>
      <c r="O332" s="0" t="n">
        <f aca="false">O331</f>
        <v>0.8</v>
      </c>
      <c r="P332" s="0" t="n">
        <f aca="false">O332*D332</f>
        <v>37.44</v>
      </c>
      <c r="Q332" s="0" t="n">
        <f aca="false">P332*60</f>
        <v>2246.4</v>
      </c>
      <c r="R332" s="41" t="n">
        <f aca="false">-M332/D332</f>
        <v>215.964403199999</v>
      </c>
      <c r="S332" s="0" t="n">
        <f aca="false">-1/2*$B$4*$B$5*H332*F332*F332*SIGN(F332)</f>
        <v>-601.978781249999</v>
      </c>
      <c r="T332" s="42" t="n">
        <f aca="false">R332+S332</f>
        <v>-386.014378049999</v>
      </c>
      <c r="U332" s="41" t="n">
        <f aca="false">T332+N332</f>
        <v>-655.969882049999</v>
      </c>
      <c r="V332" s="0" t="n">
        <f aca="false">SIGN(U332)</f>
        <v>-1</v>
      </c>
      <c r="W332" s="43" t="n">
        <f aca="false">W331+$B$8</f>
        <v>9.35999999999999</v>
      </c>
      <c r="X332" s="43" t="n">
        <f aca="false">(W332-1)/W332</f>
        <v>0.893162393162393</v>
      </c>
      <c r="Z332" s="44" t="n">
        <f aca="false">N332*2+R332*2+S332</f>
        <v>-709.960982849999</v>
      </c>
    </row>
    <row r="333" customFormat="false" ht="15" hidden="false" customHeight="false" outlineLevel="0" collapsed="false">
      <c r="B333" s="0" t="n">
        <f aca="false">V333</f>
        <v>-1</v>
      </c>
      <c r="C333" s="0" t="n">
        <f aca="false">C332</f>
        <v>5</v>
      </c>
      <c r="D333" s="1" t="n">
        <f aca="false">C333*W333</f>
        <v>46.95</v>
      </c>
      <c r="E333" s="1" t="n">
        <f aca="false">E332</f>
        <v>6.39</v>
      </c>
      <c r="F333" s="1" t="n">
        <f aca="false">D333-C333</f>
        <v>41.95</v>
      </c>
      <c r="G333" s="1" t="n">
        <f aca="false">($B$3*Q333-30*F333)/30</f>
        <v>33.17</v>
      </c>
      <c r="H333" s="1" t="n">
        <f aca="false">H332</f>
        <v>1.225</v>
      </c>
      <c r="I333" s="1" t="n">
        <f aca="false">I332</f>
        <v>0.675</v>
      </c>
      <c r="J333" s="1" t="n">
        <f aca="false">F333+G333</f>
        <v>75.1199999999999</v>
      </c>
      <c r="K333" s="1" t="n">
        <f aca="false">G333*G333-F333*F333</f>
        <v>-659.553599999998</v>
      </c>
      <c r="L333" s="1" t="n">
        <f aca="false">N333*F333</f>
        <v>-11439.101833425</v>
      </c>
      <c r="M333" s="40" t="n">
        <f aca="false">1/4*H333*I333*J333*K333</f>
        <v>-10242.01823274</v>
      </c>
      <c r="N333" s="1" t="n">
        <f aca="false">1/2*K333*H333*I333</f>
        <v>-272.684191499999</v>
      </c>
      <c r="O333" s="0" t="n">
        <f aca="false">O332</f>
        <v>0.8</v>
      </c>
      <c r="P333" s="0" t="n">
        <f aca="false">O333*D333</f>
        <v>37.56</v>
      </c>
      <c r="Q333" s="0" t="n">
        <f aca="false">P333*60</f>
        <v>2253.6</v>
      </c>
      <c r="R333" s="41" t="n">
        <f aca="false">-M333/D333</f>
        <v>218.147353199999</v>
      </c>
      <c r="S333" s="0" t="n">
        <f aca="false">-1/2*$B$4*$B$5*H333*F333*F333*SIGN(F333)</f>
        <v>-606.306955078124</v>
      </c>
      <c r="T333" s="42" t="n">
        <f aca="false">R333+S333</f>
        <v>-388.159601878125</v>
      </c>
      <c r="U333" s="41" t="n">
        <f aca="false">T333+N333</f>
        <v>-660.843793378124</v>
      </c>
      <c r="V333" s="0" t="n">
        <f aca="false">SIGN(U333)</f>
        <v>-1</v>
      </c>
      <c r="W333" s="43" t="n">
        <f aca="false">W332+$B$8</f>
        <v>9.38999999999999</v>
      </c>
      <c r="X333" s="43" t="n">
        <f aca="false">(W333-1)/W333</f>
        <v>0.893503727369542</v>
      </c>
      <c r="Z333" s="44" t="n">
        <f aca="false">N333*2+R333*2+S333</f>
        <v>-715.380631678124</v>
      </c>
    </row>
    <row r="334" customFormat="false" ht="15" hidden="false" customHeight="false" outlineLevel="0" collapsed="false">
      <c r="B334" s="0" t="n">
        <f aca="false">V334</f>
        <v>-1</v>
      </c>
      <c r="C334" s="0" t="n">
        <f aca="false">C333</f>
        <v>5</v>
      </c>
      <c r="D334" s="1" t="n">
        <f aca="false">C334*W334</f>
        <v>47.1</v>
      </c>
      <c r="E334" s="1" t="n">
        <f aca="false">E333</f>
        <v>6.39</v>
      </c>
      <c r="F334" s="1" t="n">
        <f aca="false">D334-C334</f>
        <v>42.1</v>
      </c>
      <c r="G334" s="1" t="n">
        <f aca="false">($B$3*Q334-30*F334)/30</f>
        <v>33.26</v>
      </c>
      <c r="H334" s="1" t="n">
        <f aca="false">H333</f>
        <v>1.225</v>
      </c>
      <c r="I334" s="1" t="n">
        <f aca="false">I333</f>
        <v>0.675</v>
      </c>
      <c r="J334" s="1" t="n">
        <f aca="false">F334+G334</f>
        <v>75.3599999999999</v>
      </c>
      <c r="K334" s="1" t="n">
        <f aca="false">G334*G334-F334*F334</f>
        <v>-666.182399999998</v>
      </c>
      <c r="L334" s="1" t="n">
        <f aca="false">N334*F334</f>
        <v>-11595.3834905999</v>
      </c>
      <c r="M334" s="40" t="n">
        <f aca="false">1/4*H334*I334*J334*K334</f>
        <v>-10378.00593648</v>
      </c>
      <c r="N334" s="1" t="n">
        <f aca="false">1/2*K334*H334*I334</f>
        <v>-275.424785999999</v>
      </c>
      <c r="O334" s="0" t="n">
        <f aca="false">O333</f>
        <v>0.8</v>
      </c>
      <c r="P334" s="0" t="n">
        <f aca="false">O334*D334</f>
        <v>37.68</v>
      </c>
      <c r="Q334" s="0" t="n">
        <f aca="false">P334*60</f>
        <v>2260.8</v>
      </c>
      <c r="R334" s="41" t="n">
        <f aca="false">-M334/D334</f>
        <v>220.339828799999</v>
      </c>
      <c r="S334" s="0" t="n">
        <f aca="false">-1/2*$B$4*$B$5*H334*F334*F334*SIGN(F334)</f>
        <v>-610.650632812499</v>
      </c>
      <c r="T334" s="42" t="n">
        <f aca="false">R334+S334</f>
        <v>-390.310804012499</v>
      </c>
      <c r="U334" s="41" t="n">
        <f aca="false">T334+N334</f>
        <v>-665.735590012498</v>
      </c>
      <c r="V334" s="0" t="n">
        <f aca="false">SIGN(U334)</f>
        <v>-1</v>
      </c>
      <c r="W334" s="43" t="n">
        <f aca="false">W333+$B$8</f>
        <v>9.41999999999999</v>
      </c>
      <c r="X334" s="43" t="n">
        <f aca="false">(W334-1)/W334</f>
        <v>0.893842887473461</v>
      </c>
      <c r="Z334" s="44" t="n">
        <f aca="false">N334*2+R334*2+S334</f>
        <v>-720.820547212498</v>
      </c>
    </row>
    <row r="335" customFormat="false" ht="15" hidden="false" customHeight="false" outlineLevel="0" collapsed="false">
      <c r="B335" s="0" t="n">
        <f aca="false">V335</f>
        <v>-1</v>
      </c>
      <c r="C335" s="0" t="n">
        <f aca="false">C334</f>
        <v>5</v>
      </c>
      <c r="D335" s="1" t="n">
        <f aca="false">C335*W335</f>
        <v>47.25</v>
      </c>
      <c r="E335" s="1" t="n">
        <f aca="false">E334</f>
        <v>6.39</v>
      </c>
      <c r="F335" s="1" t="n">
        <f aca="false">D335-C335</f>
        <v>42.25</v>
      </c>
      <c r="G335" s="1" t="n">
        <f aca="false">($B$3*Q335-30*F335)/30</f>
        <v>33.35</v>
      </c>
      <c r="H335" s="1" t="n">
        <f aca="false">H334</f>
        <v>1.225</v>
      </c>
      <c r="I335" s="1" t="n">
        <f aca="false">I334</f>
        <v>0.675</v>
      </c>
      <c r="J335" s="1" t="n">
        <f aca="false">F335+G335</f>
        <v>75.5999999999999</v>
      </c>
      <c r="K335" s="1" t="n">
        <f aca="false">G335*G335-F335*F335</f>
        <v>-672.839999999997</v>
      </c>
      <c r="L335" s="1" t="n">
        <f aca="false">N335*F335</f>
        <v>-11752.9903968749</v>
      </c>
      <c r="M335" s="40" t="n">
        <f aca="false">1/4*H335*I335*J335*K335</f>
        <v>-10515.1014674999</v>
      </c>
      <c r="N335" s="1" t="n">
        <f aca="false">1/2*K335*H335*I335</f>
        <v>-278.177287499999</v>
      </c>
      <c r="O335" s="0" t="n">
        <f aca="false">O334</f>
        <v>0.8</v>
      </c>
      <c r="P335" s="0" t="n">
        <f aca="false">O335*D335</f>
        <v>37.8</v>
      </c>
      <c r="Q335" s="0" t="n">
        <f aca="false">P335*60</f>
        <v>2268</v>
      </c>
      <c r="R335" s="41" t="n">
        <f aca="false">-M335/D335</f>
        <v>222.541829999999</v>
      </c>
      <c r="S335" s="0" t="n">
        <f aca="false">-1/2*$B$4*$B$5*H335*F335*F335*SIGN(F335)</f>
        <v>-615.009814453124</v>
      </c>
      <c r="T335" s="42" t="n">
        <f aca="false">R335+S335</f>
        <v>-392.467984453125</v>
      </c>
      <c r="U335" s="41" t="n">
        <f aca="false">T335+N335</f>
        <v>-670.645271953123</v>
      </c>
      <c r="V335" s="0" t="n">
        <f aca="false">SIGN(U335)</f>
        <v>-1</v>
      </c>
      <c r="W335" s="43" t="n">
        <f aca="false">W334+$B$8</f>
        <v>9.44999999999999</v>
      </c>
      <c r="X335" s="43" t="n">
        <f aca="false">(W335-1)/W335</f>
        <v>0.894179894179894</v>
      </c>
      <c r="Z335" s="44" t="n">
        <f aca="false">N335*2+R335*2+S335</f>
        <v>-726.280729453123</v>
      </c>
    </row>
    <row r="336" customFormat="false" ht="15" hidden="false" customHeight="false" outlineLevel="0" collapsed="false">
      <c r="B336" s="0" t="n">
        <f aca="false">V336</f>
        <v>-1</v>
      </c>
      <c r="C336" s="0" t="n">
        <f aca="false">C335</f>
        <v>5</v>
      </c>
      <c r="D336" s="1" t="n">
        <f aca="false">C336*W336</f>
        <v>47.4</v>
      </c>
      <c r="E336" s="1" t="n">
        <f aca="false">E335</f>
        <v>6.39</v>
      </c>
      <c r="F336" s="1" t="n">
        <f aca="false">D336-C336</f>
        <v>42.4</v>
      </c>
      <c r="G336" s="1" t="n">
        <f aca="false">($B$3*Q336-30*F336)/30</f>
        <v>33.44</v>
      </c>
      <c r="H336" s="1" t="n">
        <f aca="false">H335</f>
        <v>1.225</v>
      </c>
      <c r="I336" s="1" t="n">
        <f aca="false">I335</f>
        <v>0.675</v>
      </c>
      <c r="J336" s="1" t="n">
        <f aca="false">F336+G336</f>
        <v>75.8399999999999</v>
      </c>
      <c r="K336" s="1" t="n">
        <f aca="false">G336*G336-F336*F336</f>
        <v>-679.526399999998</v>
      </c>
      <c r="L336" s="1" t="n">
        <f aca="false">N336*F336</f>
        <v>-11911.9279103999</v>
      </c>
      <c r="M336" s="40" t="n">
        <f aca="false">1/4*H336*I336*J336*K336</f>
        <v>-10653.30911232</v>
      </c>
      <c r="N336" s="1" t="n">
        <f aca="false">1/2*K336*H336*I336</f>
        <v>-280.941695999999</v>
      </c>
      <c r="O336" s="0" t="n">
        <f aca="false">O335</f>
        <v>0.8</v>
      </c>
      <c r="P336" s="0" t="n">
        <f aca="false">O336*D336</f>
        <v>37.92</v>
      </c>
      <c r="Q336" s="0" t="n">
        <f aca="false">P336*60</f>
        <v>2275.2</v>
      </c>
      <c r="R336" s="41" t="n">
        <f aca="false">-M336/D336</f>
        <v>224.753356799999</v>
      </c>
      <c r="S336" s="0" t="n">
        <f aca="false">-1/2*$B$4*$B$5*H336*F336*F336*SIGN(F336)</f>
        <v>-619.384499999999</v>
      </c>
      <c r="T336" s="42" t="n">
        <f aca="false">R336+S336</f>
        <v>-394.631143199999</v>
      </c>
      <c r="U336" s="41" t="n">
        <f aca="false">T336+N336</f>
        <v>-675.572839199998</v>
      </c>
      <c r="V336" s="0" t="n">
        <f aca="false">SIGN(U336)</f>
        <v>-1</v>
      </c>
      <c r="W336" s="43" t="n">
        <f aca="false">W335+$B$8</f>
        <v>9.47999999999999</v>
      </c>
      <c r="X336" s="43" t="n">
        <f aca="false">(W336-1)/W336</f>
        <v>0.894514767932489</v>
      </c>
      <c r="Z336" s="44" t="n">
        <f aca="false">N336*2+R336*2+S336</f>
        <v>-731.761178399998</v>
      </c>
    </row>
    <row r="337" customFormat="false" ht="15" hidden="false" customHeight="false" outlineLevel="0" collapsed="false">
      <c r="B337" s="0" t="n">
        <f aca="false">V337</f>
        <v>-1</v>
      </c>
      <c r="C337" s="0" t="n">
        <f aca="false">C336</f>
        <v>5</v>
      </c>
      <c r="D337" s="1" t="n">
        <f aca="false">C337*W337</f>
        <v>47.55</v>
      </c>
      <c r="E337" s="1" t="n">
        <f aca="false">E336</f>
        <v>6.39</v>
      </c>
      <c r="F337" s="1" t="n">
        <f aca="false">D337-C337</f>
        <v>42.55</v>
      </c>
      <c r="G337" s="1" t="n">
        <f aca="false">($B$3*Q337-30*F337)/30</f>
        <v>33.53</v>
      </c>
      <c r="H337" s="1" t="n">
        <f aca="false">H336</f>
        <v>1.225</v>
      </c>
      <c r="I337" s="1" t="n">
        <f aca="false">I336</f>
        <v>0.675</v>
      </c>
      <c r="J337" s="1" t="n">
        <f aca="false">F337+G337</f>
        <v>76.0799999999999</v>
      </c>
      <c r="K337" s="1" t="n">
        <f aca="false">G337*G337-F337*F337</f>
        <v>-686.241599999998</v>
      </c>
      <c r="L337" s="1" t="n">
        <f aca="false">N337*F337</f>
        <v>-12072.2013893249</v>
      </c>
      <c r="M337" s="40" t="n">
        <f aca="false">1/4*H337*I337*J337*K337</f>
        <v>-10792.63315746</v>
      </c>
      <c r="N337" s="1" t="n">
        <f aca="false">1/2*K337*H337*I337</f>
        <v>-283.718011499999</v>
      </c>
      <c r="O337" s="0" t="n">
        <f aca="false">O336</f>
        <v>0.8</v>
      </c>
      <c r="P337" s="0" t="n">
        <f aca="false">O337*D337</f>
        <v>38.04</v>
      </c>
      <c r="Q337" s="0" t="n">
        <f aca="false">P337*60</f>
        <v>2282.4</v>
      </c>
      <c r="R337" s="41" t="n">
        <f aca="false">-M337/D337</f>
        <v>226.974409199999</v>
      </c>
      <c r="S337" s="0" t="n">
        <f aca="false">-1/2*$B$4*$B$5*H337*F337*F337*SIGN(F337)</f>
        <v>-623.774689453123</v>
      </c>
      <c r="T337" s="42" t="n">
        <f aca="false">R337+S337</f>
        <v>-396.800280253124</v>
      </c>
      <c r="U337" s="41" t="n">
        <f aca="false">T337+N337</f>
        <v>-680.518291753123</v>
      </c>
      <c r="V337" s="0" t="n">
        <f aca="false">SIGN(U337)</f>
        <v>-1</v>
      </c>
      <c r="W337" s="43" t="n">
        <f aca="false">W336+$B$8</f>
        <v>9.50999999999999</v>
      </c>
      <c r="X337" s="43" t="n">
        <f aca="false">(W337-1)/W337</f>
        <v>0.894847528916929</v>
      </c>
      <c r="Z337" s="44" t="n">
        <f aca="false">N337*2+R337*2+S337</f>
        <v>-737.261894053123</v>
      </c>
    </row>
    <row r="338" customFormat="false" ht="15" hidden="false" customHeight="false" outlineLevel="0" collapsed="false">
      <c r="B338" s="0" t="n">
        <f aca="false">V338</f>
        <v>-1</v>
      </c>
      <c r="C338" s="0" t="n">
        <f aca="false">C337</f>
        <v>5</v>
      </c>
      <c r="D338" s="1" t="n">
        <f aca="false">C338*W338</f>
        <v>47.6999999999999</v>
      </c>
      <c r="E338" s="1" t="n">
        <f aca="false">E337</f>
        <v>6.39</v>
      </c>
      <c r="F338" s="1" t="n">
        <f aca="false">D338-C338</f>
        <v>42.6999999999999</v>
      </c>
      <c r="G338" s="1" t="n">
        <f aca="false">($B$3*Q338-30*F338)/30</f>
        <v>33.62</v>
      </c>
      <c r="H338" s="1" t="n">
        <f aca="false">H337</f>
        <v>1.225</v>
      </c>
      <c r="I338" s="1" t="n">
        <f aca="false">I337</f>
        <v>0.675</v>
      </c>
      <c r="J338" s="1" t="n">
        <f aca="false">F338+G338</f>
        <v>76.3199999999999</v>
      </c>
      <c r="K338" s="1" t="n">
        <f aca="false">G338*G338-F338*F338</f>
        <v>-692.985599999997</v>
      </c>
      <c r="L338" s="1" t="n">
        <f aca="false">N338*F338</f>
        <v>-12233.8161917999</v>
      </c>
      <c r="M338" s="40" t="n">
        <f aca="false">1/4*H338*I338*J338*K338</f>
        <v>-10933.0778894399</v>
      </c>
      <c r="N338" s="1" t="n">
        <f aca="false">1/2*K338*H338*I338</f>
        <v>-286.506233999999</v>
      </c>
      <c r="O338" s="0" t="n">
        <f aca="false">O337</f>
        <v>0.8</v>
      </c>
      <c r="P338" s="0" t="n">
        <f aca="false">O338*D338</f>
        <v>38.16</v>
      </c>
      <c r="Q338" s="0" t="n">
        <f aca="false">P338*60</f>
        <v>2289.6</v>
      </c>
      <c r="R338" s="41" t="n">
        <f aca="false">-M338/D338</f>
        <v>229.204987199999</v>
      </c>
      <c r="S338" s="0" t="n">
        <f aca="false">-1/2*$B$4*$B$5*H338*F338*F338*SIGN(F338)</f>
        <v>-628.180382812499</v>
      </c>
      <c r="T338" s="42" t="n">
        <f aca="false">R338+S338</f>
        <v>-398.975395612499</v>
      </c>
      <c r="U338" s="41" t="n">
        <f aca="false">T338+N338</f>
        <v>-685.481629612498</v>
      </c>
      <c r="V338" s="0" t="n">
        <f aca="false">SIGN(U338)</f>
        <v>-1</v>
      </c>
      <c r="W338" s="43" t="n">
        <f aca="false">W337+$B$8</f>
        <v>9.53999999999999</v>
      </c>
      <c r="X338" s="43" t="n">
        <f aca="false">(W338-1)/W338</f>
        <v>0.895178197064989</v>
      </c>
      <c r="Z338" s="44" t="n">
        <f aca="false">N338*2+R338*2+S338</f>
        <v>-742.782876412498</v>
      </c>
    </row>
    <row r="339" customFormat="false" ht="15" hidden="false" customHeight="false" outlineLevel="0" collapsed="false">
      <c r="B339" s="0" t="n">
        <f aca="false">V339</f>
        <v>-1</v>
      </c>
      <c r="C339" s="0" t="n">
        <f aca="false">C338</f>
        <v>5</v>
      </c>
      <c r="D339" s="1" t="n">
        <f aca="false">C339*W339</f>
        <v>47.8499999999999</v>
      </c>
      <c r="E339" s="1" t="n">
        <f aca="false">E338</f>
        <v>6.39</v>
      </c>
      <c r="F339" s="1" t="n">
        <f aca="false">D339-C339</f>
        <v>42.8499999999999</v>
      </c>
      <c r="G339" s="1" t="n">
        <f aca="false">($B$3*Q339-30*F339)/30</f>
        <v>33.71</v>
      </c>
      <c r="H339" s="1" t="n">
        <f aca="false">H338</f>
        <v>1.225</v>
      </c>
      <c r="I339" s="1" t="n">
        <f aca="false">I338</f>
        <v>0.675</v>
      </c>
      <c r="J339" s="1" t="n">
        <f aca="false">F339+G339</f>
        <v>76.5599999999999</v>
      </c>
      <c r="K339" s="1" t="n">
        <f aca="false">G339*G339-F339*F339</f>
        <v>-699.758399999997</v>
      </c>
      <c r="L339" s="1" t="n">
        <f aca="false">N339*F339</f>
        <v>-12396.7776759749</v>
      </c>
      <c r="M339" s="40" t="n">
        <f aca="false">1/4*H339*I339*J339*K339</f>
        <v>-11074.6475947799</v>
      </c>
      <c r="N339" s="1" t="n">
        <f aca="false">1/2*K339*H339*I339</f>
        <v>-289.306363499999</v>
      </c>
      <c r="O339" s="0" t="n">
        <f aca="false">O338</f>
        <v>0.8</v>
      </c>
      <c r="P339" s="0" t="n">
        <f aca="false">O339*D339</f>
        <v>38.28</v>
      </c>
      <c r="Q339" s="0" t="n">
        <f aca="false">P339*60</f>
        <v>2296.8</v>
      </c>
      <c r="R339" s="41" t="n">
        <f aca="false">-M339/D339</f>
        <v>231.445090799999</v>
      </c>
      <c r="S339" s="0" t="n">
        <f aca="false">-1/2*$B$4*$B$5*H339*F339*F339*SIGN(F339)</f>
        <v>-632.601580078123</v>
      </c>
      <c r="T339" s="42" t="n">
        <f aca="false">R339+S339</f>
        <v>-401.156489278124</v>
      </c>
      <c r="U339" s="41" t="n">
        <f aca="false">T339+N339</f>
        <v>-690.462852778123</v>
      </c>
      <c r="V339" s="0" t="n">
        <f aca="false">SIGN(U339)</f>
        <v>-1</v>
      </c>
      <c r="W339" s="43" t="n">
        <f aca="false">W338+$B$8</f>
        <v>9.56999999999999</v>
      </c>
      <c r="X339" s="43" t="n">
        <f aca="false">(W339-1)/W339</f>
        <v>0.895506792058516</v>
      </c>
      <c r="Z339" s="44" t="n">
        <f aca="false">N339*2+R339*2+S339</f>
        <v>-748.324125478123</v>
      </c>
    </row>
    <row r="340" customFormat="false" ht="15" hidden="false" customHeight="false" outlineLevel="0" collapsed="false">
      <c r="B340" s="0" t="n">
        <f aca="false">V340</f>
        <v>-1</v>
      </c>
      <c r="C340" s="0" t="n">
        <f aca="false">C339</f>
        <v>5</v>
      </c>
      <c r="D340" s="1" t="n">
        <f aca="false">C340*W340</f>
        <v>47.9999999999999</v>
      </c>
      <c r="E340" s="1" t="n">
        <f aca="false">E339</f>
        <v>6.39</v>
      </c>
      <c r="F340" s="1" t="n">
        <f aca="false">D340-C340</f>
        <v>42.9999999999999</v>
      </c>
      <c r="G340" s="1" t="n">
        <f aca="false">($B$3*Q340-30*F340)/30</f>
        <v>33.8</v>
      </c>
      <c r="H340" s="1" t="n">
        <f aca="false">H339</f>
        <v>1.225</v>
      </c>
      <c r="I340" s="1" t="n">
        <f aca="false">I339</f>
        <v>0.675</v>
      </c>
      <c r="J340" s="1" t="n">
        <f aca="false">F340+G340</f>
        <v>76.7999999999999</v>
      </c>
      <c r="K340" s="1" t="n">
        <f aca="false">G340*G340-F340*F340</f>
        <v>-706.559999999998</v>
      </c>
      <c r="L340" s="1" t="n">
        <f aca="false">N340*F340</f>
        <v>-12561.0911999999</v>
      </c>
      <c r="M340" s="40" t="n">
        <f aca="false">1/4*H340*I340*J340*K340</f>
        <v>-11217.3465599999</v>
      </c>
      <c r="N340" s="1" t="n">
        <f aca="false">1/2*K340*H340*I340</f>
        <v>-292.118399999999</v>
      </c>
      <c r="O340" s="0" t="n">
        <f aca="false">O339</f>
        <v>0.8</v>
      </c>
      <c r="P340" s="0" t="n">
        <f aca="false">O340*D340</f>
        <v>38.4</v>
      </c>
      <c r="Q340" s="0" t="n">
        <f aca="false">P340*60</f>
        <v>2304</v>
      </c>
      <c r="R340" s="41" t="n">
        <f aca="false">-M340/D340</f>
        <v>233.694719999999</v>
      </c>
      <c r="S340" s="0" t="n">
        <f aca="false">-1/2*$B$4*$B$5*H340*F340*F340*SIGN(F340)</f>
        <v>-637.038281249998</v>
      </c>
      <c r="T340" s="42" t="n">
        <f aca="false">R340+S340</f>
        <v>-403.343561249999</v>
      </c>
      <c r="U340" s="41" t="n">
        <f aca="false">T340+N340</f>
        <v>-695.461961249998</v>
      </c>
      <c r="V340" s="0" t="n">
        <f aca="false">SIGN(U340)</f>
        <v>-1</v>
      </c>
      <c r="W340" s="43" t="n">
        <f aca="false">W339+$B$8</f>
        <v>9.59999999999999</v>
      </c>
      <c r="X340" s="43" t="n">
        <f aca="false">(W340-1)/W340</f>
        <v>0.895833333333333</v>
      </c>
      <c r="Z340" s="44" t="n">
        <f aca="false">N340*2+R340*2+S340</f>
        <v>-753.885641249998</v>
      </c>
    </row>
    <row r="341" customFormat="false" ht="15" hidden="false" customHeight="false" outlineLevel="0" collapsed="false">
      <c r="B341" s="0" t="n">
        <f aca="false">V341</f>
        <v>-1</v>
      </c>
      <c r="C341" s="0" t="n">
        <f aca="false">C340</f>
        <v>5</v>
      </c>
      <c r="D341" s="1" t="n">
        <f aca="false">C341*W341</f>
        <v>48.1499999999999</v>
      </c>
      <c r="E341" s="1" t="n">
        <f aca="false">E340</f>
        <v>6.39</v>
      </c>
      <c r="F341" s="1" t="n">
        <f aca="false">D341-C341</f>
        <v>43.1499999999999</v>
      </c>
      <c r="G341" s="1" t="n">
        <f aca="false">($B$3*Q341-30*F341)/30</f>
        <v>33.89</v>
      </c>
      <c r="H341" s="1" t="n">
        <f aca="false">H340</f>
        <v>1.225</v>
      </c>
      <c r="I341" s="1" t="n">
        <f aca="false">I340</f>
        <v>0.675</v>
      </c>
      <c r="J341" s="1" t="n">
        <f aca="false">F341+G341</f>
        <v>77.0399999999999</v>
      </c>
      <c r="K341" s="1" t="n">
        <f aca="false">G341*G341-F341*F341</f>
        <v>-713.390399999996</v>
      </c>
      <c r="L341" s="1" t="n">
        <f aca="false">N341*F341</f>
        <v>-12726.7621220249</v>
      </c>
      <c r="M341" s="40" t="n">
        <f aca="false">1/4*H341*I341*J341*K341</f>
        <v>-11361.1790716199</v>
      </c>
      <c r="N341" s="1" t="n">
        <f aca="false">1/2*K341*H341*I341</f>
        <v>-294.942343499999</v>
      </c>
      <c r="O341" s="0" t="n">
        <f aca="false">O340</f>
        <v>0.8</v>
      </c>
      <c r="P341" s="0" t="n">
        <f aca="false">O341*D341</f>
        <v>38.52</v>
      </c>
      <c r="Q341" s="0" t="n">
        <f aca="false">P341*60</f>
        <v>2311.2</v>
      </c>
      <c r="R341" s="41" t="n">
        <f aca="false">-M341/D341</f>
        <v>235.953874799999</v>
      </c>
      <c r="S341" s="0" t="n">
        <f aca="false">-1/2*$B$4*$B$5*H341*F341*F341*SIGN(F341)</f>
        <v>-641.490486328123</v>
      </c>
      <c r="T341" s="42" t="n">
        <f aca="false">R341+S341</f>
        <v>-405.536611528124</v>
      </c>
      <c r="U341" s="41" t="n">
        <f aca="false">T341+N341</f>
        <v>-700.478955028123</v>
      </c>
      <c r="V341" s="0" t="n">
        <f aca="false">SIGN(U341)</f>
        <v>-1</v>
      </c>
      <c r="W341" s="43" t="n">
        <f aca="false">W340+$B$8</f>
        <v>9.62999999999999</v>
      </c>
      <c r="X341" s="43" t="n">
        <f aca="false">(W341-1)/W341</f>
        <v>0.896157840083074</v>
      </c>
      <c r="Z341" s="44" t="n">
        <f aca="false">N341*2+R341*2+S341</f>
        <v>-759.467423728122</v>
      </c>
    </row>
    <row r="342" customFormat="false" ht="15" hidden="false" customHeight="false" outlineLevel="0" collapsed="false">
      <c r="B342" s="0" t="n">
        <f aca="false">V342</f>
        <v>-1</v>
      </c>
      <c r="C342" s="0" t="n">
        <f aca="false">C341</f>
        <v>5</v>
      </c>
      <c r="D342" s="1" t="n">
        <f aca="false">C342*W342</f>
        <v>48.2999999999999</v>
      </c>
      <c r="E342" s="1" t="n">
        <f aca="false">E341</f>
        <v>6.39</v>
      </c>
      <c r="F342" s="1" t="n">
        <f aca="false">D342-C342</f>
        <v>43.2999999999999</v>
      </c>
      <c r="G342" s="1" t="n">
        <f aca="false">($B$3*Q342-30*F342)/30</f>
        <v>33.98</v>
      </c>
      <c r="H342" s="1" t="n">
        <f aca="false">H341</f>
        <v>1.225</v>
      </c>
      <c r="I342" s="1" t="n">
        <f aca="false">I341</f>
        <v>0.675</v>
      </c>
      <c r="J342" s="1" t="n">
        <f aca="false">F342+G342</f>
        <v>77.2799999999999</v>
      </c>
      <c r="K342" s="1" t="n">
        <f aca="false">G342*G342-F342*F342</f>
        <v>-720.249599999997</v>
      </c>
      <c r="L342" s="1" t="n">
        <f aca="false">N342*F342</f>
        <v>-12893.7958001999</v>
      </c>
      <c r="M342" s="40" t="n">
        <f aca="false">1/4*H342*I342*J342*K342</f>
        <v>-11506.1494161599</v>
      </c>
      <c r="N342" s="1" t="n">
        <f aca="false">1/2*K342*H342*I342</f>
        <v>-297.778193999999</v>
      </c>
      <c r="O342" s="0" t="n">
        <f aca="false">O341</f>
        <v>0.8</v>
      </c>
      <c r="P342" s="0" t="n">
        <f aca="false">O342*D342</f>
        <v>38.6399999999999</v>
      </c>
      <c r="Q342" s="0" t="n">
        <f aca="false">P342*60</f>
        <v>2318.4</v>
      </c>
      <c r="R342" s="41" t="n">
        <f aca="false">-M342/D342</f>
        <v>238.222555199999</v>
      </c>
      <c r="S342" s="0" t="n">
        <f aca="false">-1/2*$B$4*$B$5*H342*F342*F342*SIGN(F342)</f>
        <v>-645.958195312498</v>
      </c>
      <c r="T342" s="42" t="n">
        <f aca="false">R342+S342</f>
        <v>-407.735640112499</v>
      </c>
      <c r="U342" s="41" t="n">
        <f aca="false">T342+N342</f>
        <v>-705.513834112497</v>
      </c>
      <c r="V342" s="0" t="n">
        <f aca="false">SIGN(U342)</f>
        <v>-1</v>
      </c>
      <c r="W342" s="43" t="n">
        <f aca="false">W341+$B$8</f>
        <v>9.65999999999999</v>
      </c>
      <c r="X342" s="43" t="n">
        <f aca="false">(W342-1)/W342</f>
        <v>0.89648033126294</v>
      </c>
      <c r="Z342" s="44" t="n">
        <f aca="false">N342*2+R342*2+S342</f>
        <v>-765.069472912497</v>
      </c>
    </row>
    <row r="343" customFormat="false" ht="15" hidden="false" customHeight="false" outlineLevel="0" collapsed="false">
      <c r="B343" s="0" t="n">
        <f aca="false">V343</f>
        <v>-1</v>
      </c>
      <c r="C343" s="0" t="n">
        <f aca="false">C342</f>
        <v>5</v>
      </c>
      <c r="D343" s="1" t="n">
        <f aca="false">C343*W343</f>
        <v>48.4499999999999</v>
      </c>
      <c r="E343" s="1" t="n">
        <f aca="false">E342</f>
        <v>6.39</v>
      </c>
      <c r="F343" s="1" t="n">
        <f aca="false">D343-C343</f>
        <v>43.4499999999999</v>
      </c>
      <c r="G343" s="1" t="n">
        <f aca="false">($B$3*Q343-30*F343)/30</f>
        <v>34.07</v>
      </c>
      <c r="H343" s="1" t="n">
        <f aca="false">H342</f>
        <v>1.225</v>
      </c>
      <c r="I343" s="1" t="n">
        <f aca="false">I342</f>
        <v>0.675</v>
      </c>
      <c r="J343" s="1" t="n">
        <f aca="false">F343+G343</f>
        <v>77.5199999999999</v>
      </c>
      <c r="K343" s="1" t="n">
        <f aca="false">G343*G343-F343*F343</f>
        <v>-727.137599999997</v>
      </c>
      <c r="L343" s="1" t="n">
        <f aca="false">N343*F343</f>
        <v>-13062.1975926749</v>
      </c>
      <c r="M343" s="40" t="n">
        <f aca="false">1/4*H343*I343*J343*K343</f>
        <v>-11652.2618801399</v>
      </c>
      <c r="N343" s="1" t="n">
        <f aca="false">1/2*K343*H343*I343</f>
        <v>-300.625951499999</v>
      </c>
      <c r="O343" s="0" t="n">
        <f aca="false">O342</f>
        <v>0.8</v>
      </c>
      <c r="P343" s="0" t="n">
        <f aca="false">O343*D343</f>
        <v>38.7599999999999</v>
      </c>
      <c r="Q343" s="0" t="n">
        <f aca="false">P343*60</f>
        <v>2325.6</v>
      </c>
      <c r="R343" s="41" t="n">
        <f aca="false">-M343/D343</f>
        <v>240.500761199999</v>
      </c>
      <c r="S343" s="0" t="n">
        <f aca="false">-1/2*$B$4*$B$5*H343*F343*F343*SIGN(F343)</f>
        <v>-650.441408203123</v>
      </c>
      <c r="T343" s="42" t="n">
        <f aca="false">R343+S343</f>
        <v>-409.940647003124</v>
      </c>
      <c r="U343" s="41" t="n">
        <f aca="false">T343+N343</f>
        <v>-710.566598503123</v>
      </c>
      <c r="V343" s="0" t="n">
        <f aca="false">SIGN(U343)</f>
        <v>-1</v>
      </c>
      <c r="W343" s="43" t="n">
        <f aca="false">W342+$B$8</f>
        <v>9.68999999999999</v>
      </c>
      <c r="X343" s="43" t="n">
        <f aca="false">(W343-1)/W343</f>
        <v>0.896800825593395</v>
      </c>
      <c r="Z343" s="44" t="n">
        <f aca="false">N343*2+R343*2+S343</f>
        <v>-770.691788803122</v>
      </c>
    </row>
    <row r="344" customFormat="false" ht="15" hidden="false" customHeight="false" outlineLevel="0" collapsed="false">
      <c r="B344" s="0" t="n">
        <f aca="false">V344</f>
        <v>-1</v>
      </c>
      <c r="C344" s="0" t="n">
        <f aca="false">C343</f>
        <v>5</v>
      </c>
      <c r="D344" s="1" t="n">
        <f aca="false">C344*W344</f>
        <v>48.5999999999999</v>
      </c>
      <c r="E344" s="1" t="n">
        <f aca="false">E343</f>
        <v>6.39</v>
      </c>
      <c r="F344" s="1" t="n">
        <f aca="false">D344-C344</f>
        <v>43.5999999999999</v>
      </c>
      <c r="G344" s="1" t="n">
        <f aca="false">($B$3*Q344-30*F344)/30</f>
        <v>34.16</v>
      </c>
      <c r="H344" s="1" t="n">
        <f aca="false">H343</f>
        <v>1.225</v>
      </c>
      <c r="I344" s="1" t="n">
        <f aca="false">I343</f>
        <v>0.675</v>
      </c>
      <c r="J344" s="1" t="n">
        <f aca="false">F344+G344</f>
        <v>77.7599999999999</v>
      </c>
      <c r="K344" s="1" t="n">
        <f aca="false">G344*G344-F344*F344</f>
        <v>-734.054399999996</v>
      </c>
      <c r="L344" s="1" t="n">
        <f aca="false">N344*F344</f>
        <v>-13231.9728575999</v>
      </c>
      <c r="M344" s="40" t="n">
        <f aca="false">1/4*H344*I344*J344*K344</f>
        <v>-11799.5207500799</v>
      </c>
      <c r="N344" s="1" t="n">
        <f aca="false">1/2*K344*H344*I344</f>
        <v>-303.485615999998</v>
      </c>
      <c r="O344" s="0" t="n">
        <f aca="false">O343</f>
        <v>0.8</v>
      </c>
      <c r="P344" s="0" t="n">
        <f aca="false">O344*D344</f>
        <v>38.8799999999999</v>
      </c>
      <c r="Q344" s="0" t="n">
        <f aca="false">P344*60</f>
        <v>2332.8</v>
      </c>
      <c r="R344" s="41" t="n">
        <f aca="false">-M344/D344</f>
        <v>242.788492799999</v>
      </c>
      <c r="S344" s="0" t="n">
        <f aca="false">-1/2*$B$4*$B$5*H344*F344*F344*SIGN(F344)</f>
        <v>-654.940124999998</v>
      </c>
      <c r="T344" s="42" t="n">
        <f aca="false">R344+S344</f>
        <v>-412.151632199999</v>
      </c>
      <c r="U344" s="41" t="n">
        <f aca="false">T344+N344</f>
        <v>-715.637248199997</v>
      </c>
      <c r="V344" s="0" t="n">
        <f aca="false">SIGN(U344)</f>
        <v>-1</v>
      </c>
      <c r="W344" s="43" t="n">
        <f aca="false">W343+$B$8</f>
        <v>9.71999999999999</v>
      </c>
      <c r="X344" s="43" t="n">
        <f aca="false">(W344-1)/W344</f>
        <v>0.897119341563786</v>
      </c>
      <c r="Z344" s="44" t="n">
        <f aca="false">N344*2+R344*2+S344</f>
        <v>-776.334371399997</v>
      </c>
    </row>
    <row r="345" customFormat="false" ht="15" hidden="false" customHeight="false" outlineLevel="0" collapsed="false">
      <c r="B345" s="0" t="n">
        <f aca="false">V345</f>
        <v>-1</v>
      </c>
      <c r="C345" s="0" t="n">
        <f aca="false">C344</f>
        <v>5</v>
      </c>
      <c r="D345" s="1" t="n">
        <f aca="false">C345*W345</f>
        <v>48.7499999999999</v>
      </c>
      <c r="E345" s="1" t="n">
        <f aca="false">E344</f>
        <v>6.39</v>
      </c>
      <c r="F345" s="1" t="n">
        <f aca="false">D345-C345</f>
        <v>43.7499999999999</v>
      </c>
      <c r="G345" s="1" t="n">
        <f aca="false">($B$3*Q345-30*F345)/30</f>
        <v>34.25</v>
      </c>
      <c r="H345" s="1" t="n">
        <f aca="false">H344</f>
        <v>1.225</v>
      </c>
      <c r="I345" s="1" t="n">
        <f aca="false">I344</f>
        <v>0.675</v>
      </c>
      <c r="J345" s="1" t="n">
        <f aca="false">F345+G345</f>
        <v>77.9999999999999</v>
      </c>
      <c r="K345" s="1" t="n">
        <f aca="false">G345*G345-F345*F345</f>
        <v>-740.999999999996</v>
      </c>
      <c r="L345" s="1" t="n">
        <f aca="false">N345*F345</f>
        <v>-13403.1269531249</v>
      </c>
      <c r="M345" s="40" t="n">
        <f aca="false">1/4*H345*I345*J345*K345</f>
        <v>-11947.9303124999</v>
      </c>
      <c r="N345" s="1" t="n">
        <f aca="false">1/2*K345*H345*I345</f>
        <v>-306.357187499998</v>
      </c>
      <c r="O345" s="0" t="n">
        <f aca="false">O344</f>
        <v>0.8</v>
      </c>
      <c r="P345" s="0" t="n">
        <f aca="false">O345*D345</f>
        <v>38.9999999999999</v>
      </c>
      <c r="Q345" s="0" t="n">
        <f aca="false">P345*60</f>
        <v>2340</v>
      </c>
      <c r="R345" s="41" t="n">
        <f aca="false">-M345/D345</f>
        <v>245.085749999999</v>
      </c>
      <c r="S345" s="0" t="n">
        <f aca="false">-1/2*$B$4*$B$5*H345*F345*F345*SIGN(F345)</f>
        <v>-659.454345703123</v>
      </c>
      <c r="T345" s="42" t="n">
        <f aca="false">R345+S345</f>
        <v>-414.368595703124</v>
      </c>
      <c r="U345" s="41" t="n">
        <f aca="false">T345+N345</f>
        <v>-720.725783203122</v>
      </c>
      <c r="V345" s="0" t="n">
        <f aca="false">SIGN(U345)</f>
        <v>-1</v>
      </c>
      <c r="W345" s="43" t="n">
        <f aca="false">W344+$B$8</f>
        <v>9.74999999999998</v>
      </c>
      <c r="X345" s="43" t="n">
        <f aca="false">(W345-1)/W345</f>
        <v>0.897435897435897</v>
      </c>
      <c r="Z345" s="44" t="n">
        <f aca="false">N345*2+R345*2+S345</f>
        <v>-781.997220703122</v>
      </c>
    </row>
    <row r="346" customFormat="false" ht="15" hidden="false" customHeight="false" outlineLevel="0" collapsed="false">
      <c r="B346" s="0" t="n">
        <f aca="false">V346</f>
        <v>-1</v>
      </c>
      <c r="C346" s="0" t="n">
        <f aca="false">C345</f>
        <v>5</v>
      </c>
      <c r="D346" s="1" t="n">
        <f aca="false">C346*W346</f>
        <v>48.8999999999999</v>
      </c>
      <c r="E346" s="1" t="n">
        <f aca="false">E345</f>
        <v>6.39</v>
      </c>
      <c r="F346" s="1" t="n">
        <f aca="false">D346-C346</f>
        <v>43.8999999999999</v>
      </c>
      <c r="G346" s="1" t="n">
        <f aca="false">($B$3*Q346-30*F346)/30</f>
        <v>34.34</v>
      </c>
      <c r="H346" s="1" t="n">
        <f aca="false">H345</f>
        <v>1.225</v>
      </c>
      <c r="I346" s="1" t="n">
        <f aca="false">I345</f>
        <v>0.675</v>
      </c>
      <c r="J346" s="1" t="n">
        <f aca="false">F346+G346</f>
        <v>78.2399999999999</v>
      </c>
      <c r="K346" s="1" t="n">
        <f aca="false">G346*G346-F346*F346</f>
        <v>-747.974399999996</v>
      </c>
      <c r="L346" s="1" t="n">
        <f aca="false">N346*F346</f>
        <v>-13575.6652373999</v>
      </c>
      <c r="M346" s="40" t="n">
        <f aca="false">1/4*H346*I346*J346*K346</f>
        <v>-12097.4948539199</v>
      </c>
      <c r="N346" s="1" t="n">
        <f aca="false">1/2*K346*H346*I346</f>
        <v>-309.240665999998</v>
      </c>
      <c r="O346" s="0" t="n">
        <f aca="false">O345</f>
        <v>0.8</v>
      </c>
      <c r="P346" s="0" t="n">
        <f aca="false">O346*D346</f>
        <v>39.1199999999999</v>
      </c>
      <c r="Q346" s="0" t="n">
        <f aca="false">P346*60</f>
        <v>2347.2</v>
      </c>
      <c r="R346" s="41" t="n">
        <f aca="false">-M346/D346</f>
        <v>247.392532799999</v>
      </c>
      <c r="S346" s="0" t="n">
        <f aca="false">-1/2*$B$4*$B$5*H346*F346*F346*SIGN(F346)</f>
        <v>-663.984070312498</v>
      </c>
      <c r="T346" s="42" t="n">
        <f aca="false">R346+S346</f>
        <v>-416.591537512499</v>
      </c>
      <c r="U346" s="41" t="n">
        <f aca="false">T346+N346</f>
        <v>-725.832203512497</v>
      </c>
      <c r="V346" s="0" t="n">
        <f aca="false">SIGN(U346)</f>
        <v>-1</v>
      </c>
      <c r="W346" s="43" t="n">
        <f aca="false">W345+$B$8</f>
        <v>9.77999999999998</v>
      </c>
      <c r="X346" s="43" t="n">
        <f aca="false">(W346-1)/W346</f>
        <v>0.897750511247444</v>
      </c>
      <c r="Z346" s="44" t="n">
        <f aca="false">N346*2+R346*2+S346</f>
        <v>-787.680336712497</v>
      </c>
    </row>
    <row r="347" customFormat="false" ht="15" hidden="false" customHeight="false" outlineLevel="0" collapsed="false">
      <c r="B347" s="0" t="n">
        <f aca="false">V347</f>
        <v>-1</v>
      </c>
      <c r="C347" s="0" t="n">
        <f aca="false">C346</f>
        <v>5</v>
      </c>
      <c r="D347" s="1" t="n">
        <f aca="false">C347*W347</f>
        <v>49.0499999999999</v>
      </c>
      <c r="E347" s="1" t="n">
        <f aca="false">E346</f>
        <v>6.39</v>
      </c>
      <c r="F347" s="1" t="n">
        <f aca="false">D347-C347</f>
        <v>44.0499999999999</v>
      </c>
      <c r="G347" s="1" t="n">
        <f aca="false">($B$3*Q347-30*F347)/30</f>
        <v>34.43</v>
      </c>
      <c r="H347" s="1" t="n">
        <f aca="false">H346</f>
        <v>1.225</v>
      </c>
      <c r="I347" s="1" t="n">
        <f aca="false">I346</f>
        <v>0.675</v>
      </c>
      <c r="J347" s="1" t="n">
        <f aca="false">F347+G347</f>
        <v>78.4799999999999</v>
      </c>
      <c r="K347" s="1" t="n">
        <f aca="false">G347*G347-F347*F347</f>
        <v>-754.977599999995</v>
      </c>
      <c r="L347" s="1" t="n">
        <f aca="false">N347*F347</f>
        <v>-13749.5930685749</v>
      </c>
      <c r="M347" s="40" t="n">
        <f aca="false">1/4*H347*I347*J347*K347</f>
        <v>-12248.2186608599</v>
      </c>
      <c r="N347" s="1" t="n">
        <f aca="false">1/2*K347*H347*I347</f>
        <v>-312.136051499998</v>
      </c>
      <c r="O347" s="0" t="n">
        <f aca="false">O346</f>
        <v>0.8</v>
      </c>
      <c r="P347" s="0" t="n">
        <f aca="false">O347*D347</f>
        <v>39.2399999999999</v>
      </c>
      <c r="Q347" s="0" t="n">
        <f aca="false">P347*60</f>
        <v>2354.4</v>
      </c>
      <c r="R347" s="41" t="n">
        <f aca="false">-M347/D347</f>
        <v>249.708841199999</v>
      </c>
      <c r="S347" s="0" t="n">
        <f aca="false">-1/2*$B$4*$B$5*H347*F347*F347*SIGN(F347)</f>
        <v>-668.529298828122</v>
      </c>
      <c r="T347" s="42" t="n">
        <f aca="false">R347+S347</f>
        <v>-418.820457628124</v>
      </c>
      <c r="U347" s="41" t="n">
        <f aca="false">T347+N347</f>
        <v>-730.956509128122</v>
      </c>
      <c r="V347" s="0" t="n">
        <f aca="false">SIGN(U347)</f>
        <v>-1</v>
      </c>
      <c r="W347" s="43" t="n">
        <f aca="false">W346+$B$8</f>
        <v>9.80999999999998</v>
      </c>
      <c r="X347" s="43" t="n">
        <f aca="false">(W347-1)/W347</f>
        <v>0.898063200815494</v>
      </c>
      <c r="Z347" s="44" t="n">
        <f aca="false">N347*2+R347*2+S347</f>
        <v>-793.383719428121</v>
      </c>
    </row>
    <row r="348" customFormat="false" ht="15" hidden="false" customHeight="false" outlineLevel="0" collapsed="false">
      <c r="B348" s="0" t="n">
        <f aca="false">V348</f>
        <v>-1</v>
      </c>
      <c r="C348" s="0" t="n">
        <f aca="false">C347</f>
        <v>5</v>
      </c>
      <c r="D348" s="1" t="n">
        <f aca="false">C348*W348</f>
        <v>49.1999999999999</v>
      </c>
      <c r="E348" s="1" t="n">
        <f aca="false">E347</f>
        <v>6.39</v>
      </c>
      <c r="F348" s="1" t="n">
        <f aca="false">D348-C348</f>
        <v>44.1999999999999</v>
      </c>
      <c r="G348" s="1" t="n">
        <f aca="false">($B$3*Q348-30*F348)/30</f>
        <v>34.52</v>
      </c>
      <c r="H348" s="1" t="n">
        <f aca="false">H347</f>
        <v>1.225</v>
      </c>
      <c r="I348" s="1" t="n">
        <f aca="false">I347</f>
        <v>0.675</v>
      </c>
      <c r="J348" s="1" t="n">
        <f aca="false">F348+G348</f>
        <v>78.7199999999999</v>
      </c>
      <c r="K348" s="1" t="n">
        <f aca="false">G348*G348-F348*F348</f>
        <v>-762.009599999995</v>
      </c>
      <c r="L348" s="1" t="n">
        <f aca="false">N348*F348</f>
        <v>-13924.9158047999</v>
      </c>
      <c r="M348" s="40" t="n">
        <f aca="false">1/4*H348*I348*J348*K348</f>
        <v>-12400.1060198399</v>
      </c>
      <c r="N348" s="1" t="n">
        <f aca="false">1/2*K348*H348*I348</f>
        <v>-315.043343999998</v>
      </c>
      <c r="O348" s="0" t="n">
        <f aca="false">O347</f>
        <v>0.8</v>
      </c>
      <c r="P348" s="0" t="n">
        <f aca="false">O348*D348</f>
        <v>39.3599999999999</v>
      </c>
      <c r="Q348" s="0" t="n">
        <f aca="false">P348*60</f>
        <v>2361.6</v>
      </c>
      <c r="R348" s="41" t="n">
        <f aca="false">-M348/D348</f>
        <v>252.034675199998</v>
      </c>
      <c r="S348" s="0" t="n">
        <f aca="false">-1/2*$B$4*$B$5*H348*F348*F348*SIGN(F348)</f>
        <v>-673.090031249997</v>
      </c>
      <c r="T348" s="42" t="n">
        <f aca="false">R348+S348</f>
        <v>-421.055356049999</v>
      </c>
      <c r="U348" s="41" t="n">
        <f aca="false">T348+N348</f>
        <v>-736.098700049997</v>
      </c>
      <c r="V348" s="0" t="n">
        <f aca="false">SIGN(U348)</f>
        <v>-1</v>
      </c>
      <c r="W348" s="43" t="n">
        <f aca="false">W347+$B$8</f>
        <v>9.83999999999998</v>
      </c>
      <c r="X348" s="43" t="n">
        <f aca="false">(W348-1)/W348</f>
        <v>0.898373983739837</v>
      </c>
      <c r="Z348" s="44" t="n">
        <f aca="false">N348*2+R348*2+S348</f>
        <v>-799.107368849996</v>
      </c>
    </row>
    <row r="349" customFormat="false" ht="15" hidden="false" customHeight="false" outlineLevel="0" collapsed="false">
      <c r="B349" s="0" t="n">
        <f aca="false">V349</f>
        <v>-1</v>
      </c>
      <c r="C349" s="0" t="n">
        <f aca="false">C348</f>
        <v>5</v>
      </c>
      <c r="D349" s="1" t="n">
        <f aca="false">C349*W349</f>
        <v>49.3499999999999</v>
      </c>
      <c r="E349" s="1" t="n">
        <f aca="false">E348</f>
        <v>6.39</v>
      </c>
      <c r="F349" s="1" t="n">
        <f aca="false">D349-C349</f>
        <v>44.3499999999999</v>
      </c>
      <c r="G349" s="1" t="n">
        <f aca="false">($B$3*Q349-30*F349)/30</f>
        <v>34.61</v>
      </c>
      <c r="H349" s="1" t="n">
        <f aca="false">H348</f>
        <v>1.225</v>
      </c>
      <c r="I349" s="1" t="n">
        <f aca="false">I348</f>
        <v>0.675</v>
      </c>
      <c r="J349" s="1" t="n">
        <f aca="false">F349+G349</f>
        <v>78.9599999999999</v>
      </c>
      <c r="K349" s="1" t="n">
        <f aca="false">G349*G349-F349*F349</f>
        <v>-769.070399999994</v>
      </c>
      <c r="L349" s="1" t="n">
        <f aca="false">N349*F349</f>
        <v>-14101.6388042249</v>
      </c>
      <c r="M349" s="40" t="n">
        <f aca="false">1/4*H349*I349*J349*K349</f>
        <v>-12553.1612173799</v>
      </c>
      <c r="N349" s="1" t="n">
        <f aca="false">1/2*K349*H349*I349</f>
        <v>-317.962543499998</v>
      </c>
      <c r="O349" s="0" t="n">
        <f aca="false">O348</f>
        <v>0.8</v>
      </c>
      <c r="P349" s="0" t="n">
        <f aca="false">O349*D349</f>
        <v>39.4799999999999</v>
      </c>
      <c r="Q349" s="0" t="n">
        <f aca="false">P349*60</f>
        <v>2368.8</v>
      </c>
      <c r="R349" s="41" t="n">
        <f aca="false">-M349/D349</f>
        <v>254.370034799998</v>
      </c>
      <c r="S349" s="0" t="n">
        <f aca="false">-1/2*$B$4*$B$5*H349*F349*F349*SIGN(F349)</f>
        <v>-677.666267578122</v>
      </c>
      <c r="T349" s="42" t="n">
        <f aca="false">R349+S349</f>
        <v>-423.296232778124</v>
      </c>
      <c r="U349" s="41" t="n">
        <f aca="false">T349+N349</f>
        <v>-741.258776278122</v>
      </c>
      <c r="V349" s="0" t="n">
        <f aca="false">SIGN(U349)</f>
        <v>-1</v>
      </c>
      <c r="W349" s="43" t="n">
        <f aca="false">W348+$B$8</f>
        <v>9.86999999999998</v>
      </c>
      <c r="X349" s="43" t="n">
        <f aca="false">(W349-1)/W349</f>
        <v>0.898682877406282</v>
      </c>
      <c r="Z349" s="44" t="n">
        <f aca="false">N349*2+R349*2+S349</f>
        <v>-804.851284978121</v>
      </c>
    </row>
    <row r="350" customFormat="false" ht="15" hidden="false" customHeight="false" outlineLevel="0" collapsed="false">
      <c r="B350" s="0" t="n">
        <f aca="false">V350</f>
        <v>-1</v>
      </c>
      <c r="C350" s="0" t="n">
        <f aca="false">C349</f>
        <v>5</v>
      </c>
      <c r="D350" s="1" t="n">
        <f aca="false">C350*W350</f>
        <v>49.4999999999999</v>
      </c>
      <c r="E350" s="1" t="n">
        <f aca="false">E349</f>
        <v>6.39</v>
      </c>
      <c r="F350" s="1" t="n">
        <f aca="false">D350-C350</f>
        <v>44.4999999999999</v>
      </c>
      <c r="G350" s="1" t="n">
        <f aca="false">($B$3*Q350-30*F350)/30</f>
        <v>34.6999999999999</v>
      </c>
      <c r="H350" s="1" t="n">
        <f aca="false">H349</f>
        <v>1.225</v>
      </c>
      <c r="I350" s="1" t="n">
        <f aca="false">I349</f>
        <v>0.675</v>
      </c>
      <c r="J350" s="1" t="n">
        <f aca="false">F350+G350</f>
        <v>79.1999999999999</v>
      </c>
      <c r="K350" s="1" t="n">
        <f aca="false">G350*G350-F350*F350</f>
        <v>-776.159999999995</v>
      </c>
      <c r="L350" s="1" t="n">
        <f aca="false">N350*F350</f>
        <v>-14279.7674249999</v>
      </c>
      <c r="M350" s="40" t="n">
        <f aca="false">1/4*H350*I350*J350*K350</f>
        <v>-12707.3885399999</v>
      </c>
      <c r="N350" s="1" t="n">
        <f aca="false">1/2*K350*H350*I350</f>
        <v>-320.893649999998</v>
      </c>
      <c r="O350" s="0" t="n">
        <f aca="false">O349</f>
        <v>0.8</v>
      </c>
      <c r="P350" s="0" t="n">
        <f aca="false">O350*D350</f>
        <v>39.5999999999999</v>
      </c>
      <c r="Q350" s="0" t="n">
        <f aca="false">P350*60</f>
        <v>2376</v>
      </c>
      <c r="R350" s="41" t="n">
        <f aca="false">-M350/D350</f>
        <v>256.714919999998</v>
      </c>
      <c r="S350" s="0" t="n">
        <f aca="false">-1/2*$B$4*$B$5*H350*F350*F350*SIGN(F350)</f>
        <v>-682.258007812497</v>
      </c>
      <c r="T350" s="42" t="n">
        <f aca="false">R350+S350</f>
        <v>-425.543087812499</v>
      </c>
      <c r="U350" s="41" t="n">
        <f aca="false">T350+N350</f>
        <v>-746.436737812497</v>
      </c>
      <c r="V350" s="0" t="n">
        <f aca="false">SIGN(U350)</f>
        <v>-1</v>
      </c>
      <c r="W350" s="43" t="n">
        <f aca="false">W349+$B$8</f>
        <v>9.89999999999998</v>
      </c>
      <c r="X350" s="43" t="n">
        <f aca="false">(W350-1)/W350</f>
        <v>0.898989898989899</v>
      </c>
      <c r="Z350" s="44" t="n">
        <f aca="false">N350*2+R350*2+S350</f>
        <v>-810.615467812496</v>
      </c>
    </row>
    <row r="351" customFormat="false" ht="15" hidden="false" customHeight="false" outlineLevel="0" collapsed="false">
      <c r="B351" s="0" t="n">
        <f aca="false">V351</f>
        <v>-1</v>
      </c>
      <c r="C351" s="0" t="n">
        <f aca="false">C350</f>
        <v>5</v>
      </c>
      <c r="D351" s="1" t="n">
        <f aca="false">C351*W351</f>
        <v>49.6499999999999</v>
      </c>
      <c r="E351" s="1" t="n">
        <f aca="false">E350</f>
        <v>6.39</v>
      </c>
      <c r="F351" s="1" t="n">
        <f aca="false">D351-C351</f>
        <v>44.6499999999999</v>
      </c>
      <c r="G351" s="1" t="n">
        <f aca="false">($B$3*Q351-30*F351)/30</f>
        <v>34.7899999999999</v>
      </c>
      <c r="H351" s="1" t="n">
        <f aca="false">H350</f>
        <v>1.225</v>
      </c>
      <c r="I351" s="1" t="n">
        <f aca="false">I350</f>
        <v>0.675</v>
      </c>
      <c r="J351" s="1" t="n">
        <f aca="false">F351+G351</f>
        <v>79.4399999999998</v>
      </c>
      <c r="K351" s="1" t="n">
        <f aca="false">G351*G351-F351*F351</f>
        <v>-783.278399999995</v>
      </c>
      <c r="L351" s="1" t="n">
        <f aca="false">N351*F351</f>
        <v>-14459.3070252749</v>
      </c>
      <c r="M351" s="40" t="n">
        <f aca="false">1/4*H351*I351*J351*K351</f>
        <v>-12862.7922742199</v>
      </c>
      <c r="N351" s="1" t="n">
        <f aca="false">1/2*K351*H351*I351</f>
        <v>-323.836663499998</v>
      </c>
      <c r="O351" s="0" t="n">
        <f aca="false">O350</f>
        <v>0.8</v>
      </c>
      <c r="P351" s="0" t="n">
        <f aca="false">O351*D351</f>
        <v>39.7199999999999</v>
      </c>
      <c r="Q351" s="0" t="n">
        <f aca="false">P351*60</f>
        <v>2383.2</v>
      </c>
      <c r="R351" s="41" t="n">
        <f aca="false">-M351/D351</f>
        <v>259.069330799998</v>
      </c>
      <c r="S351" s="0" t="n">
        <f aca="false">-1/2*$B$4*$B$5*H351*F351*F351*SIGN(F351)</f>
        <v>-686.865251953122</v>
      </c>
      <c r="T351" s="42" t="n">
        <f aca="false">R351+S351</f>
        <v>-427.795921153123</v>
      </c>
      <c r="U351" s="41" t="n">
        <f aca="false">T351+N351</f>
        <v>-751.632584653122</v>
      </c>
      <c r="V351" s="0" t="n">
        <f aca="false">SIGN(U351)</f>
        <v>-1</v>
      </c>
      <c r="W351" s="43" t="n">
        <f aca="false">W350+$B$8</f>
        <v>9.92999999999998</v>
      </c>
      <c r="X351" s="43" t="n">
        <f aca="false">(W351-1)/W351</f>
        <v>0.899295065458207</v>
      </c>
      <c r="Z351" s="44" t="n">
        <f aca="false">N351*2+R351*2+S351</f>
        <v>-816.399917353121</v>
      </c>
    </row>
    <row r="352" customFormat="false" ht="15" hidden="false" customHeight="false" outlineLevel="0" collapsed="false">
      <c r="B352" s="0" t="n">
        <f aca="false">V352</f>
        <v>-1</v>
      </c>
      <c r="C352" s="0" t="n">
        <f aca="false">C351</f>
        <v>5</v>
      </c>
      <c r="D352" s="1" t="n">
        <f aca="false">C352*W352</f>
        <v>49.7999999999999</v>
      </c>
      <c r="E352" s="1" t="n">
        <f aca="false">E351</f>
        <v>6.39</v>
      </c>
      <c r="F352" s="1" t="n">
        <f aca="false">D352-C352</f>
        <v>44.7999999999999</v>
      </c>
      <c r="G352" s="1" t="n">
        <f aca="false">($B$3*Q352-30*F352)/30</f>
        <v>34.8799999999999</v>
      </c>
      <c r="H352" s="1" t="n">
        <f aca="false">H351</f>
        <v>1.225</v>
      </c>
      <c r="I352" s="1" t="n">
        <f aca="false">I351</f>
        <v>0.675</v>
      </c>
      <c r="J352" s="1" t="n">
        <f aca="false">F352+G352</f>
        <v>79.6799999999998</v>
      </c>
      <c r="K352" s="1" t="n">
        <f aca="false">G352*G352-F352*F352</f>
        <v>-790.425599999995</v>
      </c>
      <c r="L352" s="1" t="n">
        <f aca="false">N352*F352</f>
        <v>-14640.2629631999</v>
      </c>
      <c r="M352" s="40" t="n">
        <f aca="false">1/4*H352*I352*J352*K352</f>
        <v>-13019.3767065599</v>
      </c>
      <c r="N352" s="1" t="n">
        <f aca="false">1/2*K352*H352*I352</f>
        <v>-326.791583999998</v>
      </c>
      <c r="O352" s="0" t="n">
        <f aca="false">O351</f>
        <v>0.8</v>
      </c>
      <c r="P352" s="0" t="n">
        <f aca="false">O352*D352</f>
        <v>39.8399999999999</v>
      </c>
      <c r="Q352" s="0" t="n">
        <f aca="false">P352*60</f>
        <v>2390.4</v>
      </c>
      <c r="R352" s="41" t="n">
        <f aca="false">-M352/D352</f>
        <v>261.433267199998</v>
      </c>
      <c r="S352" s="0" t="n">
        <f aca="false">-1/2*$B$4*$B$5*H352*F352*F352*SIGN(F352)</f>
        <v>-691.487999999997</v>
      </c>
      <c r="T352" s="42" t="n">
        <f aca="false">R352+S352</f>
        <v>-430.054732799999</v>
      </c>
      <c r="U352" s="41" t="n">
        <f aca="false">T352+N352</f>
        <v>-756.846316799996</v>
      </c>
      <c r="V352" s="0" t="n">
        <f aca="false">SIGN(U352)</f>
        <v>-1</v>
      </c>
      <c r="W352" s="43" t="n">
        <f aca="false">W351+$B$8</f>
        <v>9.95999999999998</v>
      </c>
      <c r="X352" s="43" t="n">
        <f aca="false">(W352-1)/W352</f>
        <v>0.899598393574297</v>
      </c>
      <c r="Z352" s="44" t="n">
        <f aca="false">N352*2+R352*2+S352</f>
        <v>-822.204633599996</v>
      </c>
    </row>
    <row r="353" customFormat="false" ht="15" hidden="false" customHeight="false" outlineLevel="0" collapsed="false">
      <c r="B353" s="0" t="n">
        <f aca="false">V353</f>
        <v>-1</v>
      </c>
      <c r="C353" s="0" t="n">
        <f aca="false">C352</f>
        <v>5</v>
      </c>
      <c r="D353" s="1" t="n">
        <f aca="false">C353*W353</f>
        <v>49.9499999999999</v>
      </c>
      <c r="E353" s="1" t="n">
        <f aca="false">E352</f>
        <v>6.39</v>
      </c>
      <c r="F353" s="1" t="n">
        <f aca="false">D353-C353</f>
        <v>44.9499999999999</v>
      </c>
      <c r="G353" s="1" t="n">
        <f aca="false">($B$3*Q353-30*F353)/30</f>
        <v>34.97</v>
      </c>
      <c r="H353" s="1" t="n">
        <f aca="false">H352</f>
        <v>1.225</v>
      </c>
      <c r="I353" s="1" t="n">
        <f aca="false">I352</f>
        <v>0.675</v>
      </c>
      <c r="J353" s="1" t="n">
        <f aca="false">F353+G353</f>
        <v>79.9199999999999</v>
      </c>
      <c r="K353" s="1" t="n">
        <f aca="false">G353*G353-F353*F353</f>
        <v>-797.601599999994</v>
      </c>
      <c r="L353" s="1" t="n">
        <f aca="false">N353*F353</f>
        <v>-14822.6405969249</v>
      </c>
      <c r="M353" s="40" t="n">
        <f aca="false">1/4*H353*I353*J353*K353</f>
        <v>-13177.1461235399</v>
      </c>
      <c r="N353" s="1" t="n">
        <f aca="false">1/2*K353*H353*I353</f>
        <v>-329.758411499998</v>
      </c>
      <c r="O353" s="0" t="n">
        <f aca="false">O352</f>
        <v>0.8</v>
      </c>
      <c r="P353" s="0" t="n">
        <f aca="false">O353*D353</f>
        <v>39.9599999999999</v>
      </c>
      <c r="Q353" s="0" t="n">
        <f aca="false">P353*60</f>
        <v>2397.6</v>
      </c>
      <c r="R353" s="41" t="n">
        <f aca="false">-M353/D353</f>
        <v>263.806729199998</v>
      </c>
      <c r="S353" s="0" t="n">
        <f aca="false">-1/2*$B$4*$B$5*H353*F353*F353*SIGN(F353)</f>
        <v>-696.126251953122</v>
      </c>
      <c r="T353" s="42" t="n">
        <f aca="false">R353+S353</f>
        <v>-432.319522753124</v>
      </c>
      <c r="U353" s="41" t="n">
        <f aca="false">T353+N353</f>
        <v>-762.077934253121</v>
      </c>
      <c r="V353" s="0" t="n">
        <f aca="false">SIGN(U353)</f>
        <v>-1</v>
      </c>
      <c r="W353" s="43" t="n">
        <f aca="false">W352+$B$8</f>
        <v>9.98999999999998</v>
      </c>
      <c r="X353" s="43" t="n">
        <f aca="false">(W353-1)/W353</f>
        <v>0.8998998998999</v>
      </c>
      <c r="Z353" s="44" t="n">
        <f aca="false">N353*2+R353*2+S353</f>
        <v>-828.029616553121</v>
      </c>
    </row>
    <row r="354" customFormat="false" ht="15" hidden="false" customHeight="false" outlineLevel="0" collapsed="false">
      <c r="B354" s="0" t="n">
        <f aca="false">V354</f>
        <v>-1</v>
      </c>
      <c r="C354" s="0" t="n">
        <f aca="false">C353</f>
        <v>5</v>
      </c>
      <c r="D354" s="1" t="n">
        <f aca="false">C354*W354</f>
        <v>50.0999999999999</v>
      </c>
      <c r="E354" s="1" t="n">
        <f aca="false">E353</f>
        <v>6.39</v>
      </c>
      <c r="F354" s="1" t="n">
        <f aca="false">D354-C354</f>
        <v>45.0999999999999</v>
      </c>
      <c r="G354" s="1" t="n">
        <f aca="false">($B$3*Q354-30*F354)/30</f>
        <v>35.0599999999999</v>
      </c>
      <c r="H354" s="1" t="n">
        <f aca="false">H353</f>
        <v>1.225</v>
      </c>
      <c r="I354" s="1" t="n">
        <f aca="false">I353</f>
        <v>0.675</v>
      </c>
      <c r="J354" s="1" t="n">
        <f aca="false">F354+G354</f>
        <v>80.1599999999998</v>
      </c>
      <c r="K354" s="1" t="n">
        <f aca="false">G354*G354-F354*F354</f>
        <v>-804.806399999994</v>
      </c>
      <c r="L354" s="1" t="n">
        <f aca="false">N354*F354</f>
        <v>-15006.4452845999</v>
      </c>
      <c r="M354" s="40" t="n">
        <f aca="false">1/4*H354*I354*J354*K354</f>
        <v>-13336.1048116799</v>
      </c>
      <c r="N354" s="1" t="n">
        <f aca="false">1/2*K354*H354*I354</f>
        <v>-332.737145999998</v>
      </c>
      <c r="O354" s="0" t="n">
        <f aca="false">O353</f>
        <v>0.8</v>
      </c>
      <c r="P354" s="0" t="n">
        <f aca="false">O354*D354</f>
        <v>40.0799999999999</v>
      </c>
      <c r="Q354" s="0" t="n">
        <f aca="false">P354*60</f>
        <v>2404.8</v>
      </c>
      <c r="R354" s="41" t="n">
        <f aca="false">-M354/D354</f>
        <v>266.189716799998</v>
      </c>
      <c r="S354" s="0" t="n">
        <f aca="false">-1/2*$B$4*$B$5*H354*F354*F354*SIGN(F354)</f>
        <v>-700.780007812497</v>
      </c>
      <c r="T354" s="42" t="n">
        <f aca="false">R354+S354</f>
        <v>-434.590291012499</v>
      </c>
      <c r="U354" s="41" t="n">
        <f aca="false">T354+N354</f>
        <v>-767.327437012496</v>
      </c>
      <c r="V354" s="0" t="n">
        <f aca="false">SIGN(U354)</f>
        <v>-1</v>
      </c>
      <c r="W354" s="43" t="n">
        <f aca="false">W353+$B$8</f>
        <v>10.02</v>
      </c>
      <c r="X354" s="43" t="n">
        <f aca="false">(W354-1)/W354</f>
        <v>0.900199600798403</v>
      </c>
      <c r="Z354" s="44" t="n">
        <f aca="false">N354*2+R354*2+S354</f>
        <v>-833.874866212496</v>
      </c>
    </row>
    <row r="355" customFormat="false" ht="15" hidden="false" customHeight="false" outlineLevel="0" collapsed="false">
      <c r="B355" s="0" t="n">
        <f aca="false">V355</f>
        <v>-1</v>
      </c>
      <c r="C355" s="0" t="n">
        <f aca="false">C354</f>
        <v>5</v>
      </c>
      <c r="D355" s="1" t="n">
        <f aca="false">C355*W355</f>
        <v>50.2499999999999</v>
      </c>
      <c r="E355" s="1" t="n">
        <f aca="false">E354</f>
        <v>6.39</v>
      </c>
      <c r="F355" s="1" t="n">
        <f aca="false">D355-C355</f>
        <v>45.2499999999999</v>
      </c>
      <c r="G355" s="1" t="n">
        <f aca="false">($B$3*Q355-30*F355)/30</f>
        <v>35.1499999999999</v>
      </c>
      <c r="H355" s="1" t="n">
        <f aca="false">H354</f>
        <v>1.225</v>
      </c>
      <c r="I355" s="1" t="n">
        <f aca="false">I354</f>
        <v>0.675</v>
      </c>
      <c r="J355" s="1" t="n">
        <f aca="false">F355+G355</f>
        <v>80.3999999999998</v>
      </c>
      <c r="K355" s="1" t="n">
        <f aca="false">G355*G355-F355*F355</f>
        <v>-812.039999999994</v>
      </c>
      <c r="L355" s="1" t="n">
        <f aca="false">N355*F355</f>
        <v>-15191.6823843749</v>
      </c>
      <c r="M355" s="40" t="n">
        <f aca="false">1/4*H355*I355*J355*K355</f>
        <v>-13496.2570574999</v>
      </c>
      <c r="N355" s="1" t="n">
        <f aca="false">1/2*K355*H355*I355</f>
        <v>-335.727787499998</v>
      </c>
      <c r="O355" s="0" t="n">
        <f aca="false">O354</f>
        <v>0.8</v>
      </c>
      <c r="P355" s="0" t="n">
        <f aca="false">O355*D355</f>
        <v>40.1999999999999</v>
      </c>
      <c r="Q355" s="0" t="n">
        <f aca="false">P355*60</f>
        <v>2411.99999999999</v>
      </c>
      <c r="R355" s="41" t="n">
        <f aca="false">-M355/D355</f>
        <v>268.582229999998</v>
      </c>
      <c r="S355" s="0" t="n">
        <f aca="false">-1/2*$B$4*$B$5*H355*F355*F355*SIGN(F355)</f>
        <v>-705.449267578122</v>
      </c>
      <c r="T355" s="42" t="n">
        <f aca="false">R355+S355</f>
        <v>-436.867037578123</v>
      </c>
      <c r="U355" s="41" t="n">
        <f aca="false">T355+N355</f>
        <v>-772.594825078121</v>
      </c>
      <c r="V355" s="0" t="n">
        <f aca="false">SIGN(U355)</f>
        <v>-1</v>
      </c>
      <c r="W355" s="43" t="n">
        <f aca="false">W354+$B$8</f>
        <v>10.05</v>
      </c>
      <c r="X355" s="43" t="n">
        <f aca="false">(W355-1)/W355</f>
        <v>0.900497512437811</v>
      </c>
      <c r="Z355" s="44" t="n">
        <f aca="false">N355*2+R355*2+S355</f>
        <v>-839.740382578121</v>
      </c>
    </row>
    <row r="356" customFormat="false" ht="15" hidden="false" customHeight="false" outlineLevel="0" collapsed="false">
      <c r="B356" s="0" t="n">
        <f aca="false">V356</f>
        <v>-1</v>
      </c>
      <c r="C356" s="0" t="n">
        <f aca="false">C355</f>
        <v>5</v>
      </c>
      <c r="D356" s="1" t="n">
        <f aca="false">C356*W356</f>
        <v>50.3999999999999</v>
      </c>
      <c r="E356" s="1" t="n">
        <f aca="false">E355</f>
        <v>6.39</v>
      </c>
      <c r="F356" s="1" t="n">
        <f aca="false">D356-C356</f>
        <v>45.3999999999999</v>
      </c>
      <c r="G356" s="1" t="n">
        <f aca="false">($B$3*Q356-30*F356)/30</f>
        <v>35.2399999999999</v>
      </c>
      <c r="H356" s="1" t="n">
        <f aca="false">H355</f>
        <v>1.225</v>
      </c>
      <c r="I356" s="1" t="n">
        <f aca="false">I355</f>
        <v>0.675</v>
      </c>
      <c r="J356" s="1" t="n">
        <f aca="false">F356+G356</f>
        <v>80.6399999999998</v>
      </c>
      <c r="K356" s="1" t="n">
        <f aca="false">G356*G356-F356*F356</f>
        <v>-819.302399999995</v>
      </c>
      <c r="L356" s="1" t="n">
        <f aca="false">N356*F356</f>
        <v>-15378.3572543999</v>
      </c>
      <c r="M356" s="40" t="n">
        <f aca="false">1/4*H356*I356*J356*K356</f>
        <v>-13657.6071475199</v>
      </c>
      <c r="N356" s="1" t="n">
        <f aca="false">1/2*K356*H356*I356</f>
        <v>-338.730335999998</v>
      </c>
      <c r="O356" s="0" t="n">
        <f aca="false">O355</f>
        <v>0.8</v>
      </c>
      <c r="P356" s="0" t="n">
        <f aca="false">O356*D356</f>
        <v>40.3199999999999</v>
      </c>
      <c r="Q356" s="0" t="n">
        <f aca="false">P356*60</f>
        <v>2419.19999999999</v>
      </c>
      <c r="R356" s="41" t="n">
        <f aca="false">-M356/D356</f>
        <v>270.984268799998</v>
      </c>
      <c r="S356" s="0" t="n">
        <f aca="false">-1/2*$B$4*$B$5*H356*F356*F356*SIGN(F356)</f>
        <v>-710.134031249997</v>
      </c>
      <c r="T356" s="42" t="n">
        <f aca="false">R356+S356</f>
        <v>-439.149762449998</v>
      </c>
      <c r="U356" s="41" t="n">
        <f aca="false">T356+N356</f>
        <v>-777.880098449996</v>
      </c>
      <c r="V356" s="0" t="n">
        <f aca="false">SIGN(U356)</f>
        <v>-1</v>
      </c>
      <c r="W356" s="43" t="n">
        <f aca="false">W355+$B$8</f>
        <v>10.08</v>
      </c>
      <c r="X356" s="43" t="n">
        <f aca="false">(W356-1)/W356</f>
        <v>0.900793650793651</v>
      </c>
      <c r="Z356" s="44" t="n">
        <f aca="false">N356*2+R356*2+S356</f>
        <v>-845.626165649996</v>
      </c>
    </row>
    <row r="357" customFormat="false" ht="15" hidden="false" customHeight="false" outlineLevel="0" collapsed="false">
      <c r="B357" s="0" t="n">
        <f aca="false">V357</f>
        <v>-1</v>
      </c>
      <c r="C357" s="0" t="n">
        <f aca="false">C356</f>
        <v>5</v>
      </c>
      <c r="D357" s="1" t="n">
        <f aca="false">C357*W357</f>
        <v>50.5499999999999</v>
      </c>
      <c r="E357" s="1" t="n">
        <f aca="false">E356</f>
        <v>6.39</v>
      </c>
      <c r="F357" s="1" t="n">
        <f aca="false">D357-C357</f>
        <v>45.5499999999999</v>
      </c>
      <c r="G357" s="1" t="n">
        <f aca="false">($B$3*Q357-30*F357)/30</f>
        <v>35.3299999999999</v>
      </c>
      <c r="H357" s="1" t="n">
        <f aca="false">H356</f>
        <v>1.225</v>
      </c>
      <c r="I357" s="1" t="n">
        <f aca="false">I356</f>
        <v>0.675</v>
      </c>
      <c r="J357" s="1" t="n">
        <f aca="false">F357+G357</f>
        <v>80.8799999999998</v>
      </c>
      <c r="K357" s="1" t="n">
        <f aca="false">G357*G357-F357*F357</f>
        <v>-826.593599999994</v>
      </c>
      <c r="L357" s="1" t="n">
        <f aca="false">N357*F357</f>
        <v>-15566.4752528248</v>
      </c>
      <c r="M357" s="40" t="n">
        <f aca="false">1/4*H357*I357*J357*K357</f>
        <v>-13820.1593682599</v>
      </c>
      <c r="N357" s="1" t="n">
        <f aca="false">1/2*K357*H357*I357</f>
        <v>-341.744791499998</v>
      </c>
      <c r="O357" s="0" t="n">
        <f aca="false">O356</f>
        <v>0.8</v>
      </c>
      <c r="P357" s="0" t="n">
        <f aca="false">O357*D357</f>
        <v>40.4399999999999</v>
      </c>
      <c r="Q357" s="0" t="n">
        <f aca="false">P357*60</f>
        <v>2426.39999999999</v>
      </c>
      <c r="R357" s="41" t="n">
        <f aca="false">-M357/D357</f>
        <v>273.395833199998</v>
      </c>
      <c r="S357" s="0" t="n">
        <f aca="false">-1/2*$B$4*$B$5*H357*F357*F357*SIGN(F357)</f>
        <v>-714.834298828121</v>
      </c>
      <c r="T357" s="42" t="n">
        <f aca="false">R357+S357</f>
        <v>-441.438465628123</v>
      </c>
      <c r="U357" s="41" t="n">
        <f aca="false">T357+N357</f>
        <v>-783.183257128121</v>
      </c>
      <c r="V357" s="0" t="n">
        <f aca="false">SIGN(U357)</f>
        <v>-1</v>
      </c>
      <c r="W357" s="43" t="n">
        <f aca="false">W356+$B$8</f>
        <v>10.11</v>
      </c>
      <c r="X357" s="43" t="n">
        <f aca="false">(W357-1)/W357</f>
        <v>0.90108803165183</v>
      </c>
      <c r="Z357" s="44" t="n">
        <f aca="false">N357*2+R357*2+S357</f>
        <v>-851.53221542812</v>
      </c>
    </row>
    <row r="358" customFormat="false" ht="15" hidden="false" customHeight="false" outlineLevel="0" collapsed="false">
      <c r="B358" s="0" t="n">
        <f aca="false">V358</f>
        <v>-1</v>
      </c>
      <c r="C358" s="0" t="n">
        <f aca="false">C357</f>
        <v>5</v>
      </c>
      <c r="D358" s="1" t="n">
        <f aca="false">C358*W358</f>
        <v>50.6999999999999</v>
      </c>
      <c r="E358" s="1" t="n">
        <f aca="false">E357</f>
        <v>6.39</v>
      </c>
      <c r="F358" s="1" t="n">
        <f aca="false">D358-C358</f>
        <v>45.6999999999999</v>
      </c>
      <c r="G358" s="1" t="n">
        <f aca="false">($B$3*Q358-30*F358)/30</f>
        <v>35.4199999999999</v>
      </c>
      <c r="H358" s="1" t="n">
        <f aca="false">H357</f>
        <v>1.225</v>
      </c>
      <c r="I358" s="1" t="n">
        <f aca="false">I357</f>
        <v>0.675</v>
      </c>
      <c r="J358" s="1" t="n">
        <f aca="false">F358+G358</f>
        <v>81.1199999999998</v>
      </c>
      <c r="K358" s="1" t="n">
        <f aca="false">G358*G358-F358*F358</f>
        <v>-833.913599999994</v>
      </c>
      <c r="L358" s="1" t="n">
        <f aca="false">N358*F358</f>
        <v>-15756.0417377998</v>
      </c>
      <c r="M358" s="40" t="n">
        <f aca="false">1/4*H358*I358*J358*K358</f>
        <v>-13983.9180062399</v>
      </c>
      <c r="N358" s="1" t="n">
        <f aca="false">1/2*K358*H358*I358</f>
        <v>-344.771153999997</v>
      </c>
      <c r="O358" s="0" t="n">
        <f aca="false">O357</f>
        <v>0.8</v>
      </c>
      <c r="P358" s="0" t="n">
        <f aca="false">O358*D358</f>
        <v>40.5599999999999</v>
      </c>
      <c r="Q358" s="0" t="n">
        <f aca="false">P358*60</f>
        <v>2433.59999999999</v>
      </c>
      <c r="R358" s="41" t="n">
        <f aca="false">-M358/D358</f>
        <v>275.816923199998</v>
      </c>
      <c r="S358" s="0" t="n">
        <f aca="false">-1/2*$B$4*$B$5*H358*F358*F358*SIGN(F358)</f>
        <v>-719.550070312496</v>
      </c>
      <c r="T358" s="42" t="n">
        <f aca="false">R358+S358</f>
        <v>-443.733147112498</v>
      </c>
      <c r="U358" s="41" t="n">
        <f aca="false">T358+N358</f>
        <v>-788.504301112496</v>
      </c>
      <c r="V358" s="0" t="n">
        <f aca="false">SIGN(U358)</f>
        <v>-1</v>
      </c>
      <c r="W358" s="43" t="n">
        <f aca="false">W357+$B$8</f>
        <v>10.14</v>
      </c>
      <c r="X358" s="43" t="n">
        <f aca="false">(W358-1)/W358</f>
        <v>0.90138067061144</v>
      </c>
      <c r="Z358" s="44" t="n">
        <f aca="false">N358*2+R358*2+S358</f>
        <v>-857.458531912495</v>
      </c>
    </row>
    <row r="359" customFormat="false" ht="15" hidden="false" customHeight="false" outlineLevel="0" collapsed="false">
      <c r="B359" s="0" t="n">
        <f aca="false">V359</f>
        <v>-1</v>
      </c>
      <c r="C359" s="0" t="n">
        <f aca="false">C358</f>
        <v>5</v>
      </c>
      <c r="D359" s="1" t="n">
        <f aca="false">C359*W359</f>
        <v>50.8499999999999</v>
      </c>
      <c r="E359" s="1" t="n">
        <f aca="false">E358</f>
        <v>6.39</v>
      </c>
      <c r="F359" s="1" t="n">
        <f aca="false">D359-C359</f>
        <v>45.8499999999999</v>
      </c>
      <c r="G359" s="1" t="n">
        <f aca="false">($B$3*Q359-30*F359)/30</f>
        <v>35.5099999999999</v>
      </c>
      <c r="H359" s="1" t="n">
        <f aca="false">H358</f>
        <v>1.225</v>
      </c>
      <c r="I359" s="1" t="n">
        <f aca="false">I358</f>
        <v>0.675</v>
      </c>
      <c r="J359" s="1" t="n">
        <f aca="false">F359+G359</f>
        <v>81.3599999999998</v>
      </c>
      <c r="K359" s="1" t="n">
        <f aca="false">G359*G359-F359*F359</f>
        <v>-841.262399999994</v>
      </c>
      <c r="L359" s="1" t="n">
        <f aca="false">N359*F359</f>
        <v>-15947.0620674748</v>
      </c>
      <c r="M359" s="40" t="n">
        <f aca="false">1/4*H359*I359*J359*K359</f>
        <v>-14148.8873479799</v>
      </c>
      <c r="N359" s="1" t="n">
        <f aca="false">1/2*K359*H359*I359</f>
        <v>-347.809423499998</v>
      </c>
      <c r="O359" s="0" t="n">
        <f aca="false">O358</f>
        <v>0.8</v>
      </c>
      <c r="P359" s="0" t="n">
        <f aca="false">O359*D359</f>
        <v>40.6799999999999</v>
      </c>
      <c r="Q359" s="0" t="n">
        <f aca="false">P359*60</f>
        <v>2440.79999999999</v>
      </c>
      <c r="R359" s="41" t="n">
        <f aca="false">-M359/D359</f>
        <v>278.247538799998</v>
      </c>
      <c r="S359" s="0" t="n">
        <f aca="false">-1/2*$B$4*$B$5*H359*F359*F359*SIGN(F359)</f>
        <v>-724.281345703121</v>
      </c>
      <c r="T359" s="42" t="n">
        <f aca="false">R359+S359</f>
        <v>-446.033806903123</v>
      </c>
      <c r="U359" s="41" t="n">
        <f aca="false">T359+N359</f>
        <v>-793.843230403121</v>
      </c>
      <c r="V359" s="0" t="n">
        <f aca="false">SIGN(U359)</f>
        <v>-1</v>
      </c>
      <c r="W359" s="43" t="n">
        <f aca="false">W358+$B$8</f>
        <v>10.17</v>
      </c>
      <c r="X359" s="43" t="n">
        <f aca="false">(W359-1)/W359</f>
        <v>0.901671583087512</v>
      </c>
      <c r="Z359" s="44" t="n">
        <f aca="false">N359*2+R359*2+S359</f>
        <v>-863.40511510312</v>
      </c>
    </row>
    <row r="360" customFormat="false" ht="15" hidden="false" customHeight="false" outlineLevel="0" collapsed="false">
      <c r="B360" s="0" t="n">
        <f aca="false">V360</f>
        <v>-1</v>
      </c>
      <c r="C360" s="0" t="n">
        <f aca="false">C359</f>
        <v>5</v>
      </c>
      <c r="D360" s="1" t="n">
        <f aca="false">C360*W360</f>
        <v>50.9999999999999</v>
      </c>
      <c r="E360" s="1" t="n">
        <f aca="false">E359</f>
        <v>6.39</v>
      </c>
      <c r="F360" s="1" t="n">
        <f aca="false">D360-C360</f>
        <v>45.9999999999999</v>
      </c>
      <c r="G360" s="1" t="n">
        <f aca="false">($B$3*Q360-30*F360)/30</f>
        <v>35.5999999999999</v>
      </c>
      <c r="H360" s="1" t="n">
        <f aca="false">H359</f>
        <v>1.225</v>
      </c>
      <c r="I360" s="1" t="n">
        <f aca="false">I359</f>
        <v>0.675</v>
      </c>
      <c r="J360" s="1" t="n">
        <f aca="false">F360+G360</f>
        <v>81.5999999999998</v>
      </c>
      <c r="K360" s="1" t="n">
        <f aca="false">G360*G360-F360*F360</f>
        <v>-848.639999999994</v>
      </c>
      <c r="L360" s="1" t="n">
        <f aca="false">N360*F360</f>
        <v>-16139.5415999998</v>
      </c>
      <c r="M360" s="40" t="n">
        <f aca="false">1/4*H360*I360*J360*K360</f>
        <v>-14315.0716799999</v>
      </c>
      <c r="N360" s="1" t="n">
        <f aca="false">1/2*K360*H360*I360</f>
        <v>-350.859599999998</v>
      </c>
      <c r="O360" s="0" t="n">
        <f aca="false">O359</f>
        <v>0.8</v>
      </c>
      <c r="P360" s="0" t="n">
        <f aca="false">O360*D360</f>
        <v>40.7999999999999</v>
      </c>
      <c r="Q360" s="0" t="n">
        <f aca="false">P360*60</f>
        <v>2447.99999999999</v>
      </c>
      <c r="R360" s="41" t="n">
        <f aca="false">-M360/D360</f>
        <v>280.687679999998</v>
      </c>
      <c r="S360" s="0" t="n">
        <f aca="false">-1/2*$B$4*$B$5*H360*F360*F360*SIGN(F360)</f>
        <v>-729.028124999996</v>
      </c>
      <c r="T360" s="42" t="n">
        <f aca="false">R360+S360</f>
        <v>-448.340444999998</v>
      </c>
      <c r="U360" s="41" t="n">
        <f aca="false">T360+N360</f>
        <v>-799.200044999996</v>
      </c>
      <c r="V360" s="0" t="n">
        <f aca="false">SIGN(U360)</f>
        <v>-1</v>
      </c>
      <c r="W360" s="43" t="n">
        <f aca="false">W359+$B$8</f>
        <v>10.2</v>
      </c>
      <c r="X360" s="43" t="n">
        <f aca="false">(W360-1)/W360</f>
        <v>0.901960784313725</v>
      </c>
      <c r="Z360" s="44" t="n">
        <f aca="false">N360*2+R360*2+S360</f>
        <v>-869.371964999995</v>
      </c>
    </row>
    <row r="361" customFormat="false" ht="15" hidden="false" customHeight="false" outlineLevel="0" collapsed="false">
      <c r="B361" s="0" t="n">
        <f aca="false">V361</f>
        <v>-1</v>
      </c>
      <c r="C361" s="0" t="n">
        <f aca="false">C360</f>
        <v>5</v>
      </c>
      <c r="D361" s="1" t="n">
        <f aca="false">C361*W361</f>
        <v>51.1499999999999</v>
      </c>
      <c r="E361" s="1" t="n">
        <f aca="false">E360</f>
        <v>6.39</v>
      </c>
      <c r="F361" s="1" t="n">
        <f aca="false">D361-C361</f>
        <v>46.1499999999999</v>
      </c>
      <c r="G361" s="1" t="n">
        <f aca="false">($B$3*Q361-30*F361)/30</f>
        <v>35.6899999999999</v>
      </c>
      <c r="H361" s="1" t="n">
        <f aca="false">H360</f>
        <v>1.225</v>
      </c>
      <c r="I361" s="1" t="n">
        <f aca="false">I360</f>
        <v>0.675</v>
      </c>
      <c r="J361" s="1" t="n">
        <f aca="false">F361+G361</f>
        <v>81.8399999999998</v>
      </c>
      <c r="K361" s="1" t="n">
        <f aca="false">G361*G361-F361*F361</f>
        <v>-856.046399999992</v>
      </c>
      <c r="L361" s="1" t="n">
        <f aca="false">N361*F361</f>
        <v>-16333.4856935248</v>
      </c>
      <c r="M361" s="40" t="n">
        <f aca="false">1/4*H361*I361*J361*K361</f>
        <v>-14482.4752888198</v>
      </c>
      <c r="N361" s="1" t="n">
        <f aca="false">1/2*K361*H361*I361</f>
        <v>-353.921683499997</v>
      </c>
      <c r="O361" s="0" t="n">
        <f aca="false">O360</f>
        <v>0.8</v>
      </c>
      <c r="P361" s="0" t="n">
        <f aca="false">O361*D361</f>
        <v>40.9199999999999</v>
      </c>
      <c r="Q361" s="0" t="n">
        <f aca="false">P361*60</f>
        <v>2455.19999999999</v>
      </c>
      <c r="R361" s="41" t="n">
        <f aca="false">-M361/D361</f>
        <v>283.137346799997</v>
      </c>
      <c r="S361" s="0" t="n">
        <f aca="false">-1/2*$B$4*$B$5*H361*F361*F361*SIGN(F361)</f>
        <v>-733.790408203121</v>
      </c>
      <c r="T361" s="42" t="n">
        <f aca="false">R361+S361</f>
        <v>-450.653061403124</v>
      </c>
      <c r="U361" s="41" t="n">
        <f aca="false">T361+N361</f>
        <v>-804.57474490312</v>
      </c>
      <c r="V361" s="0" t="n">
        <f aca="false">SIGN(U361)</f>
        <v>-1</v>
      </c>
      <c r="W361" s="43" t="n">
        <f aca="false">W360+$B$8</f>
        <v>10.23</v>
      </c>
      <c r="X361" s="43" t="n">
        <f aca="false">(W361-1)/W361</f>
        <v>0.902248289345063</v>
      </c>
      <c r="Z361" s="44" t="n">
        <f aca="false">N361*2+R361*2+S361</f>
        <v>-875.35908160312</v>
      </c>
    </row>
    <row r="362" customFormat="false" ht="15" hidden="false" customHeight="false" outlineLevel="0" collapsed="false">
      <c r="B362" s="0" t="n">
        <f aca="false">V362</f>
        <v>-1</v>
      </c>
      <c r="C362" s="0" t="n">
        <f aca="false">C361</f>
        <v>5</v>
      </c>
      <c r="D362" s="1" t="n">
        <f aca="false">C362*W362</f>
        <v>51.2999999999999</v>
      </c>
      <c r="E362" s="1" t="n">
        <f aca="false">E361</f>
        <v>6.39</v>
      </c>
      <c r="F362" s="1" t="n">
        <f aca="false">D362-C362</f>
        <v>46.2999999999999</v>
      </c>
      <c r="G362" s="1" t="n">
        <f aca="false">($B$3*Q362-30*F362)/30</f>
        <v>35.7799999999999</v>
      </c>
      <c r="H362" s="1" t="n">
        <f aca="false">H361</f>
        <v>1.225</v>
      </c>
      <c r="I362" s="1" t="n">
        <f aca="false">I361</f>
        <v>0.675</v>
      </c>
      <c r="J362" s="1" t="n">
        <f aca="false">F362+G362</f>
        <v>82.0799999999998</v>
      </c>
      <c r="K362" s="1" t="n">
        <f aca="false">G362*G362-F362*F362</f>
        <v>-863.481599999992</v>
      </c>
      <c r="L362" s="1" t="n">
        <f aca="false">N362*F362</f>
        <v>-16528.8997061998</v>
      </c>
      <c r="M362" s="40" t="n">
        <f aca="false">1/4*H362*I362*J362*K362</f>
        <v>-14651.1024609598</v>
      </c>
      <c r="N362" s="1" t="n">
        <f aca="false">1/2*K362*H362*I362</f>
        <v>-356.995673999997</v>
      </c>
      <c r="O362" s="0" t="n">
        <f aca="false">O361</f>
        <v>0.8</v>
      </c>
      <c r="P362" s="0" t="n">
        <f aca="false">O362*D362</f>
        <v>41.0399999999999</v>
      </c>
      <c r="Q362" s="0" t="n">
        <f aca="false">P362*60</f>
        <v>2462.39999999999</v>
      </c>
      <c r="R362" s="41" t="n">
        <f aca="false">-M362/D362</f>
        <v>285.596539199998</v>
      </c>
      <c r="S362" s="0" t="n">
        <f aca="false">-1/2*$B$4*$B$5*H362*F362*F362*SIGN(F362)</f>
        <v>-738.568195312496</v>
      </c>
      <c r="T362" s="42" t="n">
        <f aca="false">R362+S362</f>
        <v>-452.971656112498</v>
      </c>
      <c r="U362" s="41" t="n">
        <f aca="false">T362+N362</f>
        <v>-809.967330112495</v>
      </c>
      <c r="V362" s="0" t="n">
        <f aca="false">SIGN(U362)</f>
        <v>-1</v>
      </c>
      <c r="W362" s="43" t="n">
        <f aca="false">W361+$B$8</f>
        <v>10.26</v>
      </c>
      <c r="X362" s="43" t="n">
        <f aca="false">(W362-1)/W362</f>
        <v>0.902534113060429</v>
      </c>
      <c r="Z362" s="44" t="n">
        <f aca="false">N362*2+R362*2+S362</f>
        <v>-881.366464912494</v>
      </c>
    </row>
    <row r="363" customFormat="false" ht="15" hidden="false" customHeight="false" outlineLevel="0" collapsed="false">
      <c r="B363" s="0" t="n">
        <f aca="false">V363</f>
        <v>-1</v>
      </c>
      <c r="C363" s="0" t="n">
        <f aca="false">C362</f>
        <v>5</v>
      </c>
      <c r="D363" s="1" t="n">
        <f aca="false">C363*W363</f>
        <v>51.4499999999999</v>
      </c>
      <c r="E363" s="1" t="n">
        <f aca="false">E362</f>
        <v>6.39</v>
      </c>
      <c r="F363" s="1" t="n">
        <f aca="false">D363-C363</f>
        <v>46.4499999999999</v>
      </c>
      <c r="G363" s="1" t="n">
        <f aca="false">($B$3*Q363-30*F363)/30</f>
        <v>35.8699999999999</v>
      </c>
      <c r="H363" s="1" t="n">
        <f aca="false">H362</f>
        <v>1.225</v>
      </c>
      <c r="I363" s="1" t="n">
        <f aca="false">I362</f>
        <v>0.675</v>
      </c>
      <c r="J363" s="1" t="n">
        <f aca="false">F363+G363</f>
        <v>82.3199999999998</v>
      </c>
      <c r="K363" s="1" t="n">
        <f aca="false">G363*G363-F363*F363</f>
        <v>-870.945599999993</v>
      </c>
      <c r="L363" s="1" t="n">
        <f aca="false">N363*F363</f>
        <v>-16725.7889961748</v>
      </c>
      <c r="M363" s="40" t="n">
        <f aca="false">1/4*H363*I363*J363*K363</f>
        <v>-14820.9574829398</v>
      </c>
      <c r="N363" s="1" t="n">
        <f aca="false">1/2*K363*H363*I363</f>
        <v>-360.081571499997</v>
      </c>
      <c r="O363" s="0" t="n">
        <f aca="false">O362</f>
        <v>0.8</v>
      </c>
      <c r="P363" s="0" t="n">
        <f aca="false">O363*D363</f>
        <v>41.1599999999999</v>
      </c>
      <c r="Q363" s="0" t="n">
        <f aca="false">P363*60</f>
        <v>2469.59999999999</v>
      </c>
      <c r="R363" s="41" t="n">
        <f aca="false">-M363/D363</f>
        <v>288.065257199998</v>
      </c>
      <c r="S363" s="0" t="n">
        <f aca="false">-1/2*$B$4*$B$5*H363*F363*F363*SIGN(F363)</f>
        <v>-743.361486328121</v>
      </c>
      <c r="T363" s="42" t="n">
        <f aca="false">R363+S363</f>
        <v>-455.296229128123</v>
      </c>
      <c r="U363" s="41" t="n">
        <f aca="false">T363+N363</f>
        <v>-815.37780062812</v>
      </c>
      <c r="V363" s="0" t="n">
        <f aca="false">SIGN(U363)</f>
        <v>-1</v>
      </c>
      <c r="W363" s="43" t="n">
        <f aca="false">W362+$B$8</f>
        <v>10.29</v>
      </c>
      <c r="X363" s="43" t="n">
        <f aca="false">(W363-1)/W363</f>
        <v>0.902818270165209</v>
      </c>
      <c r="Z363" s="44" t="n">
        <f aca="false">N363*2+R363*2+S363</f>
        <v>-887.394114928119</v>
      </c>
    </row>
    <row r="364" customFormat="false" ht="15" hidden="false" customHeight="false" outlineLevel="0" collapsed="false">
      <c r="B364" s="0" t="n">
        <f aca="false">V364</f>
        <v>-1</v>
      </c>
      <c r="C364" s="0" t="n">
        <f aca="false">C363</f>
        <v>5</v>
      </c>
      <c r="D364" s="1" t="n">
        <f aca="false">C364*W364</f>
        <v>51.5999999999999</v>
      </c>
      <c r="E364" s="1" t="n">
        <f aca="false">E363</f>
        <v>6.39</v>
      </c>
      <c r="F364" s="1" t="n">
        <f aca="false">D364-C364</f>
        <v>46.5999999999999</v>
      </c>
      <c r="G364" s="1" t="n">
        <f aca="false">($B$3*Q364-30*F364)/30</f>
        <v>35.9599999999999</v>
      </c>
      <c r="H364" s="1" t="n">
        <f aca="false">H363</f>
        <v>1.225</v>
      </c>
      <c r="I364" s="1" t="n">
        <f aca="false">I363</f>
        <v>0.675</v>
      </c>
      <c r="J364" s="1" t="n">
        <f aca="false">F364+G364</f>
        <v>82.5599999999998</v>
      </c>
      <c r="K364" s="1" t="n">
        <f aca="false">G364*G364-F364*F364</f>
        <v>-878.438399999992</v>
      </c>
      <c r="L364" s="1" t="n">
        <f aca="false">N364*F364</f>
        <v>-16924.1589215998</v>
      </c>
      <c r="M364" s="40" t="n">
        <f aca="false">1/4*H364*I364*J364*K364</f>
        <v>-14992.0446412798</v>
      </c>
      <c r="N364" s="1" t="n">
        <f aca="false">1/2*K364*H364*I364</f>
        <v>-363.179375999997</v>
      </c>
      <c r="O364" s="0" t="n">
        <f aca="false">O363</f>
        <v>0.8</v>
      </c>
      <c r="P364" s="0" t="n">
        <f aca="false">O364*D364</f>
        <v>41.2799999999999</v>
      </c>
      <c r="Q364" s="0" t="n">
        <f aca="false">P364*60</f>
        <v>2476.79999999999</v>
      </c>
      <c r="R364" s="41" t="n">
        <f aca="false">-M364/D364</f>
        <v>290.543500799997</v>
      </c>
      <c r="S364" s="0" t="n">
        <f aca="false">-1/2*$B$4*$B$5*H364*F364*F364*SIGN(F364)</f>
        <v>-748.170281249996</v>
      </c>
      <c r="T364" s="42" t="n">
        <f aca="false">R364+S364</f>
        <v>-457.626780449998</v>
      </c>
      <c r="U364" s="41" t="n">
        <f aca="false">T364+N364</f>
        <v>-820.806156449995</v>
      </c>
      <c r="V364" s="0" t="n">
        <f aca="false">SIGN(U364)</f>
        <v>-1</v>
      </c>
      <c r="W364" s="43" t="n">
        <f aca="false">W363+$B$8</f>
        <v>10.32</v>
      </c>
      <c r="X364" s="43" t="n">
        <f aca="false">(W364-1)/W364</f>
        <v>0.903100775193798</v>
      </c>
      <c r="Z364" s="44" t="n">
        <f aca="false">N364*2+R364*2+S364</f>
        <v>-893.442031649994</v>
      </c>
    </row>
    <row r="365" customFormat="false" ht="15" hidden="false" customHeight="false" outlineLevel="0" collapsed="false">
      <c r="B365" s="0" t="n">
        <f aca="false">V365</f>
        <v>-1</v>
      </c>
      <c r="C365" s="0" t="n">
        <f aca="false">C364</f>
        <v>5</v>
      </c>
      <c r="D365" s="1" t="n">
        <f aca="false">C365*W365</f>
        <v>51.7499999999999</v>
      </c>
      <c r="E365" s="1" t="n">
        <f aca="false">E364</f>
        <v>6.39</v>
      </c>
      <c r="F365" s="1" t="n">
        <f aca="false">D365-C365</f>
        <v>46.7499999999999</v>
      </c>
      <c r="G365" s="1" t="n">
        <f aca="false">($B$3*Q365-30*F365)/30</f>
        <v>36.0499999999999</v>
      </c>
      <c r="H365" s="1" t="n">
        <f aca="false">H364</f>
        <v>1.225</v>
      </c>
      <c r="I365" s="1" t="n">
        <f aca="false">I364</f>
        <v>0.675</v>
      </c>
      <c r="J365" s="1" t="n">
        <f aca="false">F365+G365</f>
        <v>82.7999999999998</v>
      </c>
      <c r="K365" s="1" t="n">
        <f aca="false">G365*G365-F365*F365</f>
        <v>-885.959999999992</v>
      </c>
      <c r="L365" s="1" t="n">
        <f aca="false">N365*F365</f>
        <v>-17124.0148406248</v>
      </c>
      <c r="M365" s="40" t="n">
        <f aca="false">1/4*H365*I365*J365*K365</f>
        <v>-15164.3682224998</v>
      </c>
      <c r="N365" s="1" t="n">
        <f aca="false">1/2*K365*H365*I365</f>
        <v>-366.289087499997</v>
      </c>
      <c r="O365" s="0" t="n">
        <f aca="false">O364</f>
        <v>0.8</v>
      </c>
      <c r="P365" s="0" t="n">
        <f aca="false">O365*D365</f>
        <v>41.3999999999999</v>
      </c>
      <c r="Q365" s="0" t="n">
        <f aca="false">P365*60</f>
        <v>2483.99999999999</v>
      </c>
      <c r="R365" s="41" t="n">
        <f aca="false">-M365/D365</f>
        <v>293.031269999997</v>
      </c>
      <c r="S365" s="0" t="n">
        <f aca="false">-1/2*$B$4*$B$5*H365*F365*F365*SIGN(F365)</f>
        <v>-752.99458007812</v>
      </c>
      <c r="T365" s="42" t="n">
        <f aca="false">R365+S365</f>
        <v>-459.963310078123</v>
      </c>
      <c r="U365" s="41" t="n">
        <f aca="false">T365+N365</f>
        <v>-826.25239757812</v>
      </c>
      <c r="V365" s="0" t="n">
        <f aca="false">SIGN(U365)</f>
        <v>-1</v>
      </c>
      <c r="W365" s="43" t="n">
        <f aca="false">W364+$B$8</f>
        <v>10.35</v>
      </c>
      <c r="X365" s="43" t="n">
        <f aca="false">(W365-1)/W365</f>
        <v>0.903381642512077</v>
      </c>
      <c r="Z365" s="44" t="n">
        <f aca="false">N365*2+R365*2+S365</f>
        <v>-899.510215078119</v>
      </c>
    </row>
    <row r="366" customFormat="false" ht="15" hidden="false" customHeight="false" outlineLevel="0" collapsed="false">
      <c r="B366" s="0" t="n">
        <f aca="false">V366</f>
        <v>-1</v>
      </c>
      <c r="C366" s="0" t="n">
        <f aca="false">C365</f>
        <v>5</v>
      </c>
      <c r="D366" s="1" t="n">
        <f aca="false">C366*W366</f>
        <v>51.8999999999999</v>
      </c>
      <c r="E366" s="1" t="n">
        <f aca="false">E365</f>
        <v>6.39</v>
      </c>
      <c r="F366" s="1" t="n">
        <f aca="false">D366-C366</f>
        <v>46.8999999999999</v>
      </c>
      <c r="G366" s="1" t="n">
        <f aca="false">($B$3*Q366-30*F366)/30</f>
        <v>36.1399999999999</v>
      </c>
      <c r="H366" s="1" t="n">
        <f aca="false">H365</f>
        <v>1.225</v>
      </c>
      <c r="I366" s="1" t="n">
        <f aca="false">I365</f>
        <v>0.675</v>
      </c>
      <c r="J366" s="1" t="n">
        <f aca="false">F366+G366</f>
        <v>83.0399999999998</v>
      </c>
      <c r="K366" s="1" t="n">
        <f aca="false">G366*G366-F366*F366</f>
        <v>-893.510399999992</v>
      </c>
      <c r="L366" s="1" t="n">
        <f aca="false">N366*F366</f>
        <v>-17325.3621113998</v>
      </c>
      <c r="M366" s="40" t="n">
        <f aca="false">1/4*H366*I366*J366*K366</f>
        <v>-15337.9325131198</v>
      </c>
      <c r="N366" s="1" t="n">
        <f aca="false">1/2*K366*H366*I366</f>
        <v>-369.410705999997</v>
      </c>
      <c r="O366" s="0" t="n">
        <f aca="false">O365</f>
        <v>0.8</v>
      </c>
      <c r="P366" s="0" t="n">
        <f aca="false">O366*D366</f>
        <v>41.5199999999999</v>
      </c>
      <c r="Q366" s="0" t="n">
        <f aca="false">P366*60</f>
        <v>2491.19999999999</v>
      </c>
      <c r="R366" s="41" t="n">
        <f aca="false">-M366/D366</f>
        <v>295.528564799997</v>
      </c>
      <c r="S366" s="0" t="n">
        <f aca="false">-1/2*$B$4*$B$5*H366*F366*F366*SIGN(F366)</f>
        <v>-757.834382812495</v>
      </c>
      <c r="T366" s="42" t="n">
        <f aca="false">R366+S366</f>
        <v>-462.305818012498</v>
      </c>
      <c r="U366" s="41" t="n">
        <f aca="false">T366+N366</f>
        <v>-831.716524012495</v>
      </c>
      <c r="V366" s="0" t="n">
        <f aca="false">SIGN(U366)</f>
        <v>-1</v>
      </c>
      <c r="W366" s="43" t="n">
        <f aca="false">W365+$B$8</f>
        <v>10.38</v>
      </c>
      <c r="X366" s="43" t="n">
        <f aca="false">(W366-1)/W366</f>
        <v>0.903660886319846</v>
      </c>
      <c r="Z366" s="44" t="n">
        <f aca="false">N366*2+R366*2+S366</f>
        <v>-905.598665212494</v>
      </c>
    </row>
    <row r="367" customFormat="false" ht="15" hidden="false" customHeight="false" outlineLevel="0" collapsed="false">
      <c r="B367" s="0" t="n">
        <f aca="false">V367</f>
        <v>-1</v>
      </c>
      <c r="C367" s="0" t="n">
        <f aca="false">C366</f>
        <v>5</v>
      </c>
      <c r="D367" s="1" t="n">
        <f aca="false">C367*W367</f>
        <v>52.0499999999999</v>
      </c>
      <c r="E367" s="1" t="n">
        <f aca="false">E366</f>
        <v>6.39</v>
      </c>
      <c r="F367" s="1" t="n">
        <f aca="false">D367-C367</f>
        <v>47.0499999999999</v>
      </c>
      <c r="G367" s="1" t="n">
        <f aca="false">($B$3*Q367-30*F367)/30</f>
        <v>36.2299999999999</v>
      </c>
      <c r="H367" s="1" t="n">
        <f aca="false">H366</f>
        <v>1.225</v>
      </c>
      <c r="I367" s="1" t="n">
        <f aca="false">I366</f>
        <v>0.675</v>
      </c>
      <c r="J367" s="1" t="n">
        <f aca="false">F367+G367</f>
        <v>83.2799999999998</v>
      </c>
      <c r="K367" s="1" t="n">
        <f aca="false">G367*G367-F367*F367</f>
        <v>-901.089599999992</v>
      </c>
      <c r="L367" s="1" t="n">
        <f aca="false">N367*F367</f>
        <v>-17528.2060920748</v>
      </c>
      <c r="M367" s="40" t="n">
        <f aca="false">1/4*H367*I367*J367*K367</f>
        <v>-15512.7417996598</v>
      </c>
      <c r="N367" s="1" t="n">
        <f aca="false">1/2*K367*H367*I367</f>
        <v>-372.544231499997</v>
      </c>
      <c r="O367" s="0" t="n">
        <f aca="false">O366</f>
        <v>0.8</v>
      </c>
      <c r="P367" s="0" t="n">
        <f aca="false">O367*D367</f>
        <v>41.6399999999999</v>
      </c>
      <c r="Q367" s="0" t="n">
        <f aca="false">P367*60</f>
        <v>2498.39999999999</v>
      </c>
      <c r="R367" s="41" t="n">
        <f aca="false">-M367/D367</f>
        <v>298.035385199997</v>
      </c>
      <c r="S367" s="0" t="n">
        <f aca="false">-1/2*$B$4*$B$5*H367*F367*F367*SIGN(F367)</f>
        <v>-762.68968945312</v>
      </c>
      <c r="T367" s="42" t="n">
        <f aca="false">R367+S367</f>
        <v>-464.654304253123</v>
      </c>
      <c r="U367" s="41" t="n">
        <f aca="false">T367+N367</f>
        <v>-837.198535753119</v>
      </c>
      <c r="V367" s="0" t="n">
        <f aca="false">SIGN(U367)</f>
        <v>-1</v>
      </c>
      <c r="W367" s="43" t="n">
        <f aca="false">W366+$B$8</f>
        <v>10.41</v>
      </c>
      <c r="X367" s="43" t="n">
        <f aca="false">(W367-1)/W367</f>
        <v>0.903938520653218</v>
      </c>
      <c r="Z367" s="44" t="n">
        <f aca="false">N367*2+R367*2+S367</f>
        <v>-911.707382053119</v>
      </c>
    </row>
    <row r="368" customFormat="false" ht="15" hidden="false" customHeight="false" outlineLevel="0" collapsed="false">
      <c r="B368" s="0" t="n">
        <f aca="false">V368</f>
        <v>-1</v>
      </c>
      <c r="C368" s="0" t="n">
        <f aca="false">C367</f>
        <v>5</v>
      </c>
      <c r="D368" s="1" t="n">
        <f aca="false">C368*W368</f>
        <v>52.1999999999999</v>
      </c>
      <c r="E368" s="1" t="n">
        <f aca="false">E367</f>
        <v>6.39</v>
      </c>
      <c r="F368" s="1" t="n">
        <f aca="false">D368-C368</f>
        <v>47.1999999999999</v>
      </c>
      <c r="G368" s="1" t="n">
        <f aca="false">($B$3*Q368-30*F368)/30</f>
        <v>36.3199999999999</v>
      </c>
      <c r="H368" s="1" t="n">
        <f aca="false">H367</f>
        <v>1.225</v>
      </c>
      <c r="I368" s="1" t="n">
        <f aca="false">I367</f>
        <v>0.675</v>
      </c>
      <c r="J368" s="1" t="n">
        <f aca="false">F368+G368</f>
        <v>83.5199999999998</v>
      </c>
      <c r="K368" s="1" t="n">
        <f aca="false">G368*G368-F368*F368</f>
        <v>-908.697599999992</v>
      </c>
      <c r="L368" s="1" t="n">
        <f aca="false">N368*F368</f>
        <v>-17732.5521407998</v>
      </c>
      <c r="M368" s="40" t="n">
        <f aca="false">1/4*H368*I368*J368*K368</f>
        <v>-15688.8003686398</v>
      </c>
      <c r="N368" s="1" t="n">
        <f aca="false">1/2*K368*H368*I368</f>
        <v>-375.689663999997</v>
      </c>
      <c r="O368" s="0" t="n">
        <f aca="false">O367</f>
        <v>0.8</v>
      </c>
      <c r="P368" s="0" t="n">
        <f aca="false">O368*D368</f>
        <v>41.7599999999999</v>
      </c>
      <c r="Q368" s="0" t="n">
        <f aca="false">P368*60</f>
        <v>2505.59999999999</v>
      </c>
      <c r="R368" s="41" t="n">
        <f aca="false">-M368/D368</f>
        <v>300.551731199997</v>
      </c>
      <c r="S368" s="0" t="n">
        <f aca="false">-1/2*$B$4*$B$5*H368*F368*F368*SIGN(F368)</f>
        <v>-767.560499999995</v>
      </c>
      <c r="T368" s="42" t="n">
        <f aca="false">R368+S368</f>
        <v>-467.008768799998</v>
      </c>
      <c r="U368" s="41" t="n">
        <f aca="false">T368+N368</f>
        <v>-842.698432799994</v>
      </c>
      <c r="V368" s="0" t="n">
        <f aca="false">SIGN(U368)</f>
        <v>-1</v>
      </c>
      <c r="W368" s="43" t="n">
        <f aca="false">W367+$B$8</f>
        <v>10.44</v>
      </c>
      <c r="X368" s="43" t="n">
        <f aca="false">(W368-1)/W368</f>
        <v>0.904214559386973</v>
      </c>
      <c r="Z368" s="44" t="n">
        <f aca="false">N368*2+R368*2+S368</f>
        <v>-917.836365599994</v>
      </c>
    </row>
    <row r="369" customFormat="false" ht="15" hidden="false" customHeight="false" outlineLevel="0" collapsed="false">
      <c r="B369" s="0" t="n">
        <f aca="false">V369</f>
        <v>-1</v>
      </c>
      <c r="C369" s="0" t="n">
        <f aca="false">C368</f>
        <v>5</v>
      </c>
      <c r="D369" s="1" t="n">
        <f aca="false">C369*W369</f>
        <v>52.3499999999998</v>
      </c>
      <c r="E369" s="1" t="n">
        <f aca="false">E368</f>
        <v>6.39</v>
      </c>
      <c r="F369" s="1" t="n">
        <f aca="false">D369-C369</f>
        <v>47.3499999999998</v>
      </c>
      <c r="G369" s="1" t="n">
        <f aca="false">($B$3*Q369-30*F369)/30</f>
        <v>36.4099999999999</v>
      </c>
      <c r="H369" s="1" t="n">
        <f aca="false">H368</f>
        <v>1.225</v>
      </c>
      <c r="I369" s="1" t="n">
        <f aca="false">I368</f>
        <v>0.675</v>
      </c>
      <c r="J369" s="1" t="n">
        <f aca="false">F369+G369</f>
        <v>83.7599999999998</v>
      </c>
      <c r="K369" s="1" t="n">
        <f aca="false">G369*G369-F369*F369</f>
        <v>-916.334399999991</v>
      </c>
      <c r="L369" s="1" t="n">
        <f aca="false">N369*F369</f>
        <v>-17938.4056157248</v>
      </c>
      <c r="M369" s="40" t="n">
        <f aca="false">1/4*H369*I369*J369*K369</f>
        <v>-15866.1125065798</v>
      </c>
      <c r="N369" s="1" t="n">
        <f aca="false">1/2*K369*H369*I369</f>
        <v>-378.847003499996</v>
      </c>
      <c r="O369" s="0" t="n">
        <f aca="false">O368</f>
        <v>0.8</v>
      </c>
      <c r="P369" s="0" t="n">
        <f aca="false">O369*D369</f>
        <v>41.8799999999999</v>
      </c>
      <c r="Q369" s="0" t="n">
        <f aca="false">P369*60</f>
        <v>2512.79999999999</v>
      </c>
      <c r="R369" s="41" t="n">
        <f aca="false">-M369/D369</f>
        <v>303.077602799997</v>
      </c>
      <c r="S369" s="0" t="n">
        <f aca="false">-1/2*$B$4*$B$5*H369*F369*F369*SIGN(F369)</f>
        <v>-772.44681445312</v>
      </c>
      <c r="T369" s="42" t="n">
        <f aca="false">R369+S369</f>
        <v>-469.369211653123</v>
      </c>
      <c r="U369" s="41" t="n">
        <f aca="false">T369+N369</f>
        <v>-848.216215153119</v>
      </c>
      <c r="V369" s="0" t="n">
        <f aca="false">SIGN(U369)</f>
        <v>-1</v>
      </c>
      <c r="W369" s="43" t="n">
        <f aca="false">W368+$B$8</f>
        <v>10.47</v>
      </c>
      <c r="X369" s="43" t="n">
        <f aca="false">(W369-1)/W369</f>
        <v>0.904489016236867</v>
      </c>
      <c r="Z369" s="44" t="n">
        <f aca="false">N369*2+R369*2+S369</f>
        <v>-923.985615853119</v>
      </c>
    </row>
    <row r="370" customFormat="false" ht="15" hidden="false" customHeight="false" outlineLevel="0" collapsed="false">
      <c r="B370" s="0" t="n">
        <f aca="false">V370</f>
        <v>-1</v>
      </c>
      <c r="C370" s="0" t="n">
        <f aca="false">C369</f>
        <v>5</v>
      </c>
      <c r="D370" s="1" t="n">
        <f aca="false">C370*W370</f>
        <v>52.4999999999998</v>
      </c>
      <c r="E370" s="1" t="n">
        <f aca="false">E369</f>
        <v>6.39</v>
      </c>
      <c r="F370" s="1" t="n">
        <f aca="false">D370-C370</f>
        <v>47.4999999999998</v>
      </c>
      <c r="G370" s="1" t="n">
        <f aca="false">($B$3*Q370-30*F370)/30</f>
        <v>36.4999999999999</v>
      </c>
      <c r="H370" s="1" t="n">
        <f aca="false">H369</f>
        <v>1.225</v>
      </c>
      <c r="I370" s="1" t="n">
        <f aca="false">I369</f>
        <v>0.675</v>
      </c>
      <c r="J370" s="1" t="n">
        <f aca="false">F370+G370</f>
        <v>83.9999999999998</v>
      </c>
      <c r="K370" s="1" t="n">
        <f aca="false">G370*G370-F370*F370</f>
        <v>-923.999999999991</v>
      </c>
      <c r="L370" s="1" t="n">
        <f aca="false">N370*F370</f>
        <v>-18145.7718749998</v>
      </c>
      <c r="M370" s="40" t="n">
        <f aca="false">1/4*H370*I370*J370*K370</f>
        <v>-16044.6824999998</v>
      </c>
      <c r="N370" s="1" t="n">
        <f aca="false">1/2*K370*H370*I370</f>
        <v>-382.016249999996</v>
      </c>
      <c r="O370" s="0" t="n">
        <f aca="false">O369</f>
        <v>0.8</v>
      </c>
      <c r="P370" s="0" t="n">
        <f aca="false">O370*D370</f>
        <v>41.9999999999999</v>
      </c>
      <c r="Q370" s="0" t="n">
        <f aca="false">P370*60</f>
        <v>2519.99999999999</v>
      </c>
      <c r="R370" s="41" t="n">
        <f aca="false">-M370/D370</f>
        <v>305.612999999997</v>
      </c>
      <c r="S370" s="0" t="n">
        <f aca="false">-1/2*$B$4*$B$5*H370*F370*F370*SIGN(F370)</f>
        <v>-777.348632812495</v>
      </c>
      <c r="T370" s="42" t="n">
        <f aca="false">R370+S370</f>
        <v>-471.735632812498</v>
      </c>
      <c r="U370" s="41" t="n">
        <f aca="false">T370+N370</f>
        <v>-853.751882812494</v>
      </c>
      <c r="V370" s="0" t="n">
        <f aca="false">SIGN(U370)</f>
        <v>-1</v>
      </c>
      <c r="W370" s="43" t="n">
        <f aca="false">W369+$B$8</f>
        <v>10.5</v>
      </c>
      <c r="X370" s="43" t="n">
        <f aca="false">(W370-1)/W370</f>
        <v>0.904761904761904</v>
      </c>
      <c r="Z370" s="44" t="n">
        <f aca="false">N370*2+R370*2+S370</f>
        <v>-930.155132812493</v>
      </c>
    </row>
    <row r="371" customFormat="false" ht="15" hidden="false" customHeight="false" outlineLevel="0" collapsed="false">
      <c r="B371" s="0" t="n">
        <f aca="false">V371</f>
        <v>-1</v>
      </c>
      <c r="C371" s="0" t="n">
        <f aca="false">C370</f>
        <v>5</v>
      </c>
      <c r="D371" s="1" t="n">
        <f aca="false">C371*W371</f>
        <v>52.6499999999998</v>
      </c>
      <c r="E371" s="1" t="n">
        <f aca="false">E370</f>
        <v>6.39</v>
      </c>
      <c r="F371" s="1" t="n">
        <f aca="false">D371-C371</f>
        <v>47.6499999999998</v>
      </c>
      <c r="G371" s="1" t="n">
        <f aca="false">($B$3*Q371-30*F371)/30</f>
        <v>36.5899999999999</v>
      </c>
      <c r="H371" s="1" t="n">
        <f aca="false">H370</f>
        <v>1.225</v>
      </c>
      <c r="I371" s="1" t="n">
        <f aca="false">I370</f>
        <v>0.675</v>
      </c>
      <c r="J371" s="1" t="n">
        <f aca="false">F371+G371</f>
        <v>84.2399999999997</v>
      </c>
      <c r="K371" s="1" t="n">
        <f aca="false">G371*G371-F371*F371</f>
        <v>-931.694399999991</v>
      </c>
      <c r="L371" s="1" t="n">
        <f aca="false">N371*F371</f>
        <v>-18354.6562767748</v>
      </c>
      <c r="M371" s="40" t="n">
        <f aca="false">1/4*H371*I371*J371*K371</f>
        <v>-16224.5146354198</v>
      </c>
      <c r="N371" s="1" t="n">
        <f aca="false">1/2*K371*H371*I371</f>
        <v>-385.197403499996</v>
      </c>
      <c r="O371" s="0" t="n">
        <f aca="false">O370</f>
        <v>0.8</v>
      </c>
      <c r="P371" s="0" t="n">
        <f aca="false">O371*D371</f>
        <v>42.1199999999999</v>
      </c>
      <c r="Q371" s="0" t="n">
        <f aca="false">P371*60</f>
        <v>2527.19999999999</v>
      </c>
      <c r="R371" s="41" t="n">
        <f aca="false">-M371/D371</f>
        <v>308.157922799997</v>
      </c>
      <c r="S371" s="0" t="n">
        <f aca="false">-1/2*$B$4*$B$5*H371*F371*F371*SIGN(F371)</f>
        <v>-782.26595507812</v>
      </c>
      <c r="T371" s="42" t="n">
        <f aca="false">R371+S371</f>
        <v>-474.108032278123</v>
      </c>
      <c r="U371" s="41" t="n">
        <f aca="false">T371+N371</f>
        <v>-859.305435778119</v>
      </c>
      <c r="V371" s="0" t="n">
        <f aca="false">SIGN(U371)</f>
        <v>-1</v>
      </c>
      <c r="W371" s="43" t="n">
        <f aca="false">W370+$B$8</f>
        <v>10.53</v>
      </c>
      <c r="X371" s="43" t="n">
        <f aca="false">(W371-1)/W371</f>
        <v>0.905033238366572</v>
      </c>
      <c r="Z371" s="44" t="n">
        <f aca="false">N371*2+R371*2+S371</f>
        <v>-936.344916478118</v>
      </c>
    </row>
    <row r="372" customFormat="false" ht="15" hidden="false" customHeight="false" outlineLevel="0" collapsed="false">
      <c r="B372" s="0" t="n">
        <f aca="false">V372</f>
        <v>-1</v>
      </c>
      <c r="C372" s="0" t="n">
        <f aca="false">C371</f>
        <v>5</v>
      </c>
      <c r="D372" s="1" t="n">
        <f aca="false">C372*W372</f>
        <v>52.7999999999998</v>
      </c>
      <c r="E372" s="1" t="n">
        <f aca="false">E371</f>
        <v>6.39</v>
      </c>
      <c r="F372" s="1" t="n">
        <f aca="false">D372-C372</f>
        <v>47.7999999999998</v>
      </c>
      <c r="G372" s="1" t="n">
        <f aca="false">($B$3*Q372-30*F372)/30</f>
        <v>36.6799999999999</v>
      </c>
      <c r="H372" s="1" t="n">
        <f aca="false">H371</f>
        <v>1.225</v>
      </c>
      <c r="I372" s="1" t="n">
        <f aca="false">I371</f>
        <v>0.675</v>
      </c>
      <c r="J372" s="1" t="n">
        <f aca="false">F372+G372</f>
        <v>84.4799999999997</v>
      </c>
      <c r="K372" s="1" t="n">
        <f aca="false">G372*G372-F372*F372</f>
        <v>-939.417599999992</v>
      </c>
      <c r="L372" s="1" t="n">
        <f aca="false">N372*F372</f>
        <v>-18565.0641791998</v>
      </c>
      <c r="M372" s="40" t="n">
        <f aca="false">1/4*H372*I372*J372*K372</f>
        <v>-16405.6131993598</v>
      </c>
      <c r="N372" s="1" t="n">
        <f aca="false">1/2*K372*H372*I372</f>
        <v>-388.390463999997</v>
      </c>
      <c r="O372" s="0" t="n">
        <f aca="false">O371</f>
        <v>0.8</v>
      </c>
      <c r="P372" s="0" t="n">
        <f aca="false">O372*D372</f>
        <v>42.2399999999999</v>
      </c>
      <c r="Q372" s="0" t="n">
        <f aca="false">P372*60</f>
        <v>2534.39999999999</v>
      </c>
      <c r="R372" s="41" t="n">
        <f aca="false">-M372/D372</f>
        <v>310.712371199997</v>
      </c>
      <c r="S372" s="0" t="n">
        <f aca="false">-1/2*$B$4*$B$5*H372*F372*F372*SIGN(F372)</f>
        <v>-787.198781249995</v>
      </c>
      <c r="T372" s="42" t="n">
        <f aca="false">R372+S372</f>
        <v>-476.486410049997</v>
      </c>
      <c r="U372" s="41" t="n">
        <f aca="false">T372+N372</f>
        <v>-864.876874049994</v>
      </c>
      <c r="V372" s="0" t="n">
        <f aca="false">SIGN(U372)</f>
        <v>-1</v>
      </c>
      <c r="W372" s="43" t="n">
        <f aca="false">W371+$B$8</f>
        <v>10.56</v>
      </c>
      <c r="X372" s="43" t="n">
        <f aca="false">(W372-1)/W372</f>
        <v>0.90530303030303</v>
      </c>
      <c r="Z372" s="44" t="n">
        <f aca="false">N372*2+R372*2+S372</f>
        <v>-942.554966849993</v>
      </c>
    </row>
    <row r="373" customFormat="false" ht="15" hidden="false" customHeight="false" outlineLevel="0" collapsed="false">
      <c r="B373" s="0" t="n">
        <f aca="false">V373</f>
        <v>-1</v>
      </c>
      <c r="C373" s="0" t="n">
        <f aca="false">C372</f>
        <v>5</v>
      </c>
      <c r="D373" s="1" t="n">
        <f aca="false">C373*W373</f>
        <v>52.9499999999998</v>
      </c>
      <c r="E373" s="1" t="n">
        <f aca="false">E372</f>
        <v>6.39</v>
      </c>
      <c r="F373" s="1" t="n">
        <f aca="false">D373-C373</f>
        <v>47.9499999999998</v>
      </c>
      <c r="G373" s="1" t="n">
        <f aca="false">($B$3*Q373-30*F373)/30</f>
        <v>36.7699999999999</v>
      </c>
      <c r="H373" s="1" t="n">
        <f aca="false">H372</f>
        <v>1.225</v>
      </c>
      <c r="I373" s="1" t="n">
        <f aca="false">I372</f>
        <v>0.675</v>
      </c>
      <c r="J373" s="1" t="n">
        <f aca="false">F373+G373</f>
        <v>84.7199999999997</v>
      </c>
      <c r="K373" s="1" t="n">
        <f aca="false">G373*G373-F373*F373</f>
        <v>-947.169599999991</v>
      </c>
      <c r="L373" s="1" t="n">
        <f aca="false">N373*F373</f>
        <v>-18777.0009404248</v>
      </c>
      <c r="M373" s="40" t="n">
        <f aca="false">1/4*H373*I373*J373*K373</f>
        <v>-16587.9824783398</v>
      </c>
      <c r="N373" s="1" t="n">
        <f aca="false">1/2*K373*H373*I373</f>
        <v>-391.595431499996</v>
      </c>
      <c r="O373" s="0" t="n">
        <f aca="false">O372</f>
        <v>0.8</v>
      </c>
      <c r="P373" s="0" t="n">
        <f aca="false">O373*D373</f>
        <v>42.3599999999999</v>
      </c>
      <c r="Q373" s="0" t="n">
        <f aca="false">P373*60</f>
        <v>2541.59999999999</v>
      </c>
      <c r="R373" s="41" t="n">
        <f aca="false">-M373/D373</f>
        <v>313.276345199997</v>
      </c>
      <c r="S373" s="0" t="n">
        <f aca="false">-1/2*$B$4*$B$5*H373*F373*F373*SIGN(F373)</f>
        <v>-792.147111328119</v>
      </c>
      <c r="T373" s="42" t="n">
        <f aca="false">R373+S373</f>
        <v>-478.870766128122</v>
      </c>
      <c r="U373" s="41" t="n">
        <f aca="false">T373+N373</f>
        <v>-870.466197628119</v>
      </c>
      <c r="V373" s="0" t="n">
        <f aca="false">SIGN(U373)</f>
        <v>-1</v>
      </c>
      <c r="W373" s="43" t="n">
        <f aca="false">W372+$B$8</f>
        <v>10.59</v>
      </c>
      <c r="X373" s="43" t="n">
        <f aca="false">(W373-1)/W373</f>
        <v>0.905571293673276</v>
      </c>
      <c r="Z373" s="44" t="n">
        <f aca="false">N373*2+R373*2+S373</f>
        <v>-948.785283928118</v>
      </c>
    </row>
    <row r="374" customFormat="false" ht="15" hidden="false" customHeight="false" outlineLevel="0" collapsed="false">
      <c r="B374" s="0" t="n">
        <f aca="false">V374</f>
        <v>-1</v>
      </c>
      <c r="C374" s="0" t="n">
        <f aca="false">C373</f>
        <v>5</v>
      </c>
      <c r="D374" s="1" t="n">
        <f aca="false">C374*W374</f>
        <v>53.0999999999998</v>
      </c>
      <c r="E374" s="1" t="n">
        <f aca="false">E373</f>
        <v>6.39</v>
      </c>
      <c r="F374" s="1" t="n">
        <f aca="false">D374-C374</f>
        <v>48.0999999999998</v>
      </c>
      <c r="G374" s="1" t="n">
        <f aca="false">($B$3*Q374-30*F374)/30</f>
        <v>36.8599999999999</v>
      </c>
      <c r="H374" s="1" t="n">
        <f aca="false">H373</f>
        <v>1.225</v>
      </c>
      <c r="I374" s="1" t="n">
        <f aca="false">I373</f>
        <v>0.675</v>
      </c>
      <c r="J374" s="1" t="n">
        <f aca="false">F374+G374</f>
        <v>84.9599999999997</v>
      </c>
      <c r="K374" s="1" t="n">
        <f aca="false">G374*G374-F374*F374</f>
        <v>-954.950399999991</v>
      </c>
      <c r="L374" s="1" t="n">
        <f aca="false">N374*F374</f>
        <v>-18990.4719185997</v>
      </c>
      <c r="M374" s="40" t="n">
        <f aca="false">1/4*H374*I374*J374*K374</f>
        <v>-16771.6267588798</v>
      </c>
      <c r="N374" s="1" t="n">
        <f aca="false">1/2*K374*H374*I374</f>
        <v>-394.812305999996</v>
      </c>
      <c r="O374" s="0" t="n">
        <f aca="false">O373</f>
        <v>0.8</v>
      </c>
      <c r="P374" s="0" t="n">
        <f aca="false">O374*D374</f>
        <v>42.4799999999999</v>
      </c>
      <c r="Q374" s="0" t="n">
        <f aca="false">P374*60</f>
        <v>2548.79999999999</v>
      </c>
      <c r="R374" s="41" t="n">
        <f aca="false">-M374/D374</f>
        <v>315.849844799997</v>
      </c>
      <c r="S374" s="0" t="n">
        <f aca="false">-1/2*$B$4*$B$5*H374*F374*F374*SIGN(F374)</f>
        <v>-797.110945312494</v>
      </c>
      <c r="T374" s="42" t="n">
        <f aca="false">R374+S374</f>
        <v>-481.261100512497</v>
      </c>
      <c r="U374" s="41" t="n">
        <f aca="false">T374+N374</f>
        <v>-876.073406512493</v>
      </c>
      <c r="V374" s="0" t="n">
        <f aca="false">SIGN(U374)</f>
        <v>-1</v>
      </c>
      <c r="W374" s="43" t="n">
        <f aca="false">W373+$B$8</f>
        <v>10.62</v>
      </c>
      <c r="X374" s="43" t="n">
        <f aca="false">(W374-1)/W374</f>
        <v>0.905838041431262</v>
      </c>
      <c r="Z374" s="44" t="n">
        <f aca="false">N374*2+R374*2+S374</f>
        <v>-955.035867712493</v>
      </c>
    </row>
    <row r="375" customFormat="false" ht="15" hidden="false" customHeight="false" outlineLevel="0" collapsed="false">
      <c r="B375" s="0" t="n">
        <f aca="false">V375</f>
        <v>-1</v>
      </c>
      <c r="C375" s="0" t="n">
        <f aca="false">C374</f>
        <v>5</v>
      </c>
      <c r="D375" s="1" t="n">
        <f aca="false">C375*W375</f>
        <v>53.2499999999998</v>
      </c>
      <c r="E375" s="1" t="n">
        <f aca="false">E374</f>
        <v>6.39</v>
      </c>
      <c r="F375" s="1" t="n">
        <f aca="false">D375-C375</f>
        <v>48.2499999999998</v>
      </c>
      <c r="G375" s="1" t="n">
        <f aca="false">($B$3*Q375-30*F375)/30</f>
        <v>36.9499999999999</v>
      </c>
      <c r="H375" s="1" t="n">
        <f aca="false">H374</f>
        <v>1.225</v>
      </c>
      <c r="I375" s="1" t="n">
        <f aca="false">I374</f>
        <v>0.675</v>
      </c>
      <c r="J375" s="1" t="n">
        <f aca="false">F375+G375</f>
        <v>85.1999999999997</v>
      </c>
      <c r="K375" s="1" t="n">
        <f aca="false">G375*G375-F375*F375</f>
        <v>-962.759999999991</v>
      </c>
      <c r="L375" s="1" t="n">
        <f aca="false">N375*F375</f>
        <v>-19205.4824718747</v>
      </c>
      <c r="M375" s="40" t="n">
        <f aca="false">1/4*H375*I375*J375*K375</f>
        <v>-16956.5503274998</v>
      </c>
      <c r="N375" s="1" t="n">
        <f aca="false">1/2*K375*H375*I375</f>
        <v>-398.041087499996</v>
      </c>
      <c r="O375" s="0" t="n">
        <f aca="false">O374</f>
        <v>0.8</v>
      </c>
      <c r="P375" s="0" t="n">
        <f aca="false">O375*D375</f>
        <v>42.5999999999999</v>
      </c>
      <c r="Q375" s="0" t="n">
        <f aca="false">P375*60</f>
        <v>2555.99999999999</v>
      </c>
      <c r="R375" s="41" t="n">
        <f aca="false">-M375/D375</f>
        <v>318.432869999997</v>
      </c>
      <c r="S375" s="0" t="n">
        <f aca="false">-1/2*$B$4*$B$5*H375*F375*F375*SIGN(F375)</f>
        <v>-802.090283203119</v>
      </c>
      <c r="T375" s="42" t="n">
        <f aca="false">R375+S375</f>
        <v>-483.657413203122</v>
      </c>
      <c r="U375" s="41" t="n">
        <f aca="false">T375+N375</f>
        <v>-881.698500703118</v>
      </c>
      <c r="V375" s="0" t="n">
        <f aca="false">SIGN(U375)</f>
        <v>-1</v>
      </c>
      <c r="W375" s="43" t="n">
        <f aca="false">W374+$B$8</f>
        <v>10.65</v>
      </c>
      <c r="X375" s="43" t="n">
        <f aca="false">(W375-1)/W375</f>
        <v>0.906103286384976</v>
      </c>
      <c r="Z375" s="44" t="n">
        <f aca="false">N375*2+R375*2+S375</f>
        <v>-961.306718203118</v>
      </c>
    </row>
    <row r="376" customFormat="false" ht="15" hidden="false" customHeight="false" outlineLevel="0" collapsed="false">
      <c r="B376" s="0" t="n">
        <f aca="false">V376</f>
        <v>-1</v>
      </c>
      <c r="C376" s="0" t="n">
        <f aca="false">C375</f>
        <v>5</v>
      </c>
      <c r="D376" s="1" t="n">
        <f aca="false">C376*W376</f>
        <v>53.3999999999998</v>
      </c>
      <c r="E376" s="1" t="n">
        <f aca="false">E375</f>
        <v>6.39</v>
      </c>
      <c r="F376" s="1" t="n">
        <f aca="false">D376-C376</f>
        <v>48.3999999999998</v>
      </c>
      <c r="G376" s="1" t="n">
        <f aca="false">($B$3*Q376-30*F376)/30</f>
        <v>37.0399999999999</v>
      </c>
      <c r="H376" s="1" t="n">
        <f aca="false">H375</f>
        <v>1.225</v>
      </c>
      <c r="I376" s="1" t="n">
        <f aca="false">I375</f>
        <v>0.675</v>
      </c>
      <c r="J376" s="1" t="n">
        <f aca="false">F376+G376</f>
        <v>85.4399999999997</v>
      </c>
      <c r="K376" s="1" t="n">
        <f aca="false">G376*G376-F376*F376</f>
        <v>-970.59839999999</v>
      </c>
      <c r="L376" s="1" t="n">
        <f aca="false">N376*F376</f>
        <v>-19422.0379583997</v>
      </c>
      <c r="M376" s="40" t="n">
        <f aca="false">1/4*H376*I376*J376*K376</f>
        <v>-17142.7574707198</v>
      </c>
      <c r="N376" s="1" t="n">
        <f aca="false">1/2*K376*H376*I376</f>
        <v>-401.281775999996</v>
      </c>
      <c r="O376" s="0" t="n">
        <f aca="false">O375</f>
        <v>0.8</v>
      </c>
      <c r="P376" s="0" t="n">
        <f aca="false">O376*D376</f>
        <v>42.7199999999999</v>
      </c>
      <c r="Q376" s="0" t="n">
        <f aca="false">P376*60</f>
        <v>2563.19999999999</v>
      </c>
      <c r="R376" s="41" t="n">
        <f aca="false">-M376/D376</f>
        <v>321.025420799997</v>
      </c>
      <c r="S376" s="0" t="n">
        <f aca="false">-1/2*$B$4*$B$5*H376*F376*F376*SIGN(F376)</f>
        <v>-807.085124999994</v>
      </c>
      <c r="T376" s="42" t="n">
        <f aca="false">R376+S376</f>
        <v>-486.059704199997</v>
      </c>
      <c r="U376" s="41" t="n">
        <f aca="false">T376+N376</f>
        <v>-887.341480199993</v>
      </c>
      <c r="V376" s="0" t="n">
        <f aca="false">SIGN(U376)</f>
        <v>-1</v>
      </c>
      <c r="W376" s="43" t="n">
        <f aca="false">W375+$B$8</f>
        <v>10.68</v>
      </c>
      <c r="X376" s="43" t="n">
        <f aca="false">(W376-1)/W376</f>
        <v>0.906367041198502</v>
      </c>
      <c r="Z376" s="44" t="n">
        <f aca="false">N376*2+R376*2+S376</f>
        <v>-967.597835399993</v>
      </c>
    </row>
    <row r="377" customFormat="false" ht="15" hidden="false" customHeight="false" outlineLevel="0" collapsed="false">
      <c r="B377" s="0" t="n">
        <f aca="false">V377</f>
        <v>-1</v>
      </c>
      <c r="C377" s="0" t="n">
        <f aca="false">C376</f>
        <v>5</v>
      </c>
      <c r="D377" s="1" t="n">
        <f aca="false">C377*W377</f>
        <v>53.5499999999998</v>
      </c>
      <c r="E377" s="1" t="n">
        <f aca="false">E376</f>
        <v>6.39</v>
      </c>
      <c r="F377" s="1" t="n">
        <f aca="false">D377-C377</f>
        <v>48.5499999999998</v>
      </c>
      <c r="G377" s="1" t="n">
        <f aca="false">($B$3*Q377-30*F377)/30</f>
        <v>37.1299999999999</v>
      </c>
      <c r="H377" s="1" t="n">
        <f aca="false">H376</f>
        <v>1.225</v>
      </c>
      <c r="I377" s="1" t="n">
        <f aca="false">I376</f>
        <v>0.675</v>
      </c>
      <c r="J377" s="1" t="n">
        <f aca="false">F377+G377</f>
        <v>85.6799999999997</v>
      </c>
      <c r="K377" s="1" t="n">
        <f aca="false">G377*G377-F377*F377</f>
        <v>-978.46559999999</v>
      </c>
      <c r="L377" s="1" t="n">
        <f aca="false">N377*F377</f>
        <v>-19640.1437363247</v>
      </c>
      <c r="M377" s="40" t="n">
        <f aca="false">1/4*H377*I377*J377*K377</f>
        <v>-17330.2524750598</v>
      </c>
      <c r="N377" s="1" t="n">
        <f aca="false">1/2*K377*H377*I377</f>
        <v>-404.534371499996</v>
      </c>
      <c r="O377" s="0" t="n">
        <f aca="false">O376</f>
        <v>0.8</v>
      </c>
      <c r="P377" s="0" t="n">
        <f aca="false">O377*D377</f>
        <v>42.8399999999999</v>
      </c>
      <c r="Q377" s="0" t="n">
        <f aca="false">P377*60</f>
        <v>2570.39999999999</v>
      </c>
      <c r="R377" s="41" t="n">
        <f aca="false">-M377/D377</f>
        <v>323.627497199997</v>
      </c>
      <c r="S377" s="0" t="n">
        <f aca="false">-1/2*$B$4*$B$5*H377*F377*F377*SIGN(F377)</f>
        <v>-812.095470703119</v>
      </c>
      <c r="T377" s="42" t="n">
        <f aca="false">R377+S377</f>
        <v>-488.467973503122</v>
      </c>
      <c r="U377" s="41" t="n">
        <f aca="false">T377+N377</f>
        <v>-893.002345003118</v>
      </c>
      <c r="V377" s="0" t="n">
        <f aca="false">SIGN(U377)</f>
        <v>-1</v>
      </c>
      <c r="W377" s="43" t="n">
        <f aca="false">W376+$B$8</f>
        <v>10.71</v>
      </c>
      <c r="X377" s="43" t="n">
        <f aca="false">(W377-1)/W377</f>
        <v>0.906629318394024</v>
      </c>
      <c r="Z377" s="44" t="n">
        <f aca="false">N377*2+R377*2+S377</f>
        <v>-973.909219303117</v>
      </c>
    </row>
    <row r="378" customFormat="false" ht="15" hidden="false" customHeight="false" outlineLevel="0" collapsed="false">
      <c r="B378" s="0" t="n">
        <f aca="false">V378</f>
        <v>-1</v>
      </c>
      <c r="C378" s="0" t="n">
        <f aca="false">C377</f>
        <v>5</v>
      </c>
      <c r="D378" s="1" t="n">
        <f aca="false">C378*W378</f>
        <v>53.6999999999998</v>
      </c>
      <c r="E378" s="1" t="n">
        <f aca="false">E377</f>
        <v>6.39</v>
      </c>
      <c r="F378" s="1" t="n">
        <f aca="false">D378-C378</f>
        <v>48.6999999999998</v>
      </c>
      <c r="G378" s="1" t="n">
        <f aca="false">($B$3*Q378-30*F378)/30</f>
        <v>37.2199999999999</v>
      </c>
      <c r="H378" s="1" t="n">
        <f aca="false">H377</f>
        <v>1.225</v>
      </c>
      <c r="I378" s="1" t="n">
        <f aca="false">I377</f>
        <v>0.675</v>
      </c>
      <c r="J378" s="1" t="n">
        <f aca="false">F378+G378</f>
        <v>85.9199999999997</v>
      </c>
      <c r="K378" s="1" t="n">
        <f aca="false">G378*G378-F378*F378</f>
        <v>-986.361599999989</v>
      </c>
      <c r="L378" s="1" t="n">
        <f aca="false">N378*F378</f>
        <v>-19859.8051637997</v>
      </c>
      <c r="M378" s="40" t="n">
        <f aca="false">1/4*H378*I378*J378*K378</f>
        <v>-17519.0396270398</v>
      </c>
      <c r="N378" s="1" t="n">
        <f aca="false">1/2*K378*H378*I378</f>
        <v>-407.798873999996</v>
      </c>
      <c r="O378" s="0" t="n">
        <f aca="false">O377</f>
        <v>0.8</v>
      </c>
      <c r="P378" s="0" t="n">
        <f aca="false">O378*D378</f>
        <v>42.9599999999999</v>
      </c>
      <c r="Q378" s="0" t="n">
        <f aca="false">P378*60</f>
        <v>2577.59999999999</v>
      </c>
      <c r="R378" s="41" t="n">
        <f aca="false">-M378/D378</f>
        <v>326.239099199997</v>
      </c>
      <c r="S378" s="0" t="n">
        <f aca="false">-1/2*$B$4*$B$5*H378*F378*F378*SIGN(F378)</f>
        <v>-817.121320312494</v>
      </c>
      <c r="T378" s="42" t="n">
        <f aca="false">R378+S378</f>
        <v>-490.882221112497</v>
      </c>
      <c r="U378" s="41" t="n">
        <f aca="false">T378+N378</f>
        <v>-898.681095112493</v>
      </c>
      <c r="V378" s="0" t="n">
        <f aca="false">SIGN(U378)</f>
        <v>-1</v>
      </c>
      <c r="W378" s="43" t="n">
        <f aca="false">W377+$B$8</f>
        <v>10.74</v>
      </c>
      <c r="X378" s="43" t="n">
        <f aca="false">(W378-1)/W378</f>
        <v>0.906890130353817</v>
      </c>
      <c r="Z378" s="44" t="n">
        <f aca="false">N378*2+R378*2+S378</f>
        <v>-980.240869912492</v>
      </c>
    </row>
    <row r="379" customFormat="false" ht="15" hidden="false" customHeight="false" outlineLevel="0" collapsed="false">
      <c r="B379" s="0" t="n">
        <f aca="false">V379</f>
        <v>-1</v>
      </c>
      <c r="C379" s="0" t="n">
        <f aca="false">C378</f>
        <v>5</v>
      </c>
      <c r="D379" s="1" t="n">
        <f aca="false">C379*W379</f>
        <v>53.8499999999998</v>
      </c>
      <c r="E379" s="1" t="n">
        <f aca="false">E378</f>
        <v>6.39</v>
      </c>
      <c r="F379" s="1" t="n">
        <f aca="false">D379-C379</f>
        <v>48.8499999999998</v>
      </c>
      <c r="G379" s="1" t="n">
        <f aca="false">($B$3*Q379-30*F379)/30</f>
        <v>37.3099999999999</v>
      </c>
      <c r="H379" s="1" t="n">
        <f aca="false">H378</f>
        <v>1.225</v>
      </c>
      <c r="I379" s="1" t="n">
        <f aca="false">I378</f>
        <v>0.675</v>
      </c>
      <c r="J379" s="1" t="n">
        <f aca="false">F379+G379</f>
        <v>86.1599999999997</v>
      </c>
      <c r="K379" s="1" t="n">
        <f aca="false">G379*G379-F379*F379</f>
        <v>-994.286399999989</v>
      </c>
      <c r="L379" s="1" t="n">
        <f aca="false">N379*F379</f>
        <v>-20081.0275989747</v>
      </c>
      <c r="M379" s="40" t="n">
        <f aca="false">1/4*H379*I379*J379*K379</f>
        <v>-17709.1232131797</v>
      </c>
      <c r="N379" s="1" t="n">
        <f aca="false">1/2*K379*H379*I379</f>
        <v>-411.075283499996</v>
      </c>
      <c r="O379" s="0" t="n">
        <f aca="false">O378</f>
        <v>0.8</v>
      </c>
      <c r="P379" s="0" t="n">
        <f aca="false">O379*D379</f>
        <v>43.0799999999999</v>
      </c>
      <c r="Q379" s="0" t="n">
        <f aca="false">P379*60</f>
        <v>2584.79999999999</v>
      </c>
      <c r="R379" s="41" t="n">
        <f aca="false">-M379/D379</f>
        <v>328.860226799997</v>
      </c>
      <c r="S379" s="0" t="n">
        <f aca="false">-1/2*$B$4*$B$5*H379*F379*F379*SIGN(F379)</f>
        <v>-822.162673828119</v>
      </c>
      <c r="T379" s="42" t="n">
        <f aca="false">R379+S379</f>
        <v>-493.302447028122</v>
      </c>
      <c r="U379" s="41" t="n">
        <f aca="false">T379+N379</f>
        <v>-904.377730528118</v>
      </c>
      <c r="V379" s="0" t="n">
        <f aca="false">SIGN(U379)</f>
        <v>-1</v>
      </c>
      <c r="W379" s="43" t="n">
        <f aca="false">W378+$B$8</f>
        <v>10.77</v>
      </c>
      <c r="X379" s="43" t="n">
        <f aca="false">(W379-1)/W379</f>
        <v>0.907149489322191</v>
      </c>
      <c r="Z379" s="44" t="n">
        <f aca="false">N379*2+R379*2+S379</f>
        <v>-986.592787228117</v>
      </c>
    </row>
    <row r="380" customFormat="false" ht="15" hidden="false" customHeight="false" outlineLevel="0" collapsed="false">
      <c r="B380" s="0" t="n">
        <f aca="false">V380</f>
        <v>-1</v>
      </c>
      <c r="C380" s="0" t="n">
        <f aca="false">C379</f>
        <v>5</v>
      </c>
      <c r="D380" s="1" t="n">
        <f aca="false">C380*W380</f>
        <v>53.9999999999998</v>
      </c>
      <c r="E380" s="1" t="n">
        <f aca="false">E379</f>
        <v>6.39</v>
      </c>
      <c r="F380" s="1" t="n">
        <f aca="false">D380-C380</f>
        <v>48.9999999999998</v>
      </c>
      <c r="G380" s="1" t="n">
        <f aca="false">($B$3*Q380-30*F380)/30</f>
        <v>37.3999999999999</v>
      </c>
      <c r="H380" s="1" t="n">
        <f aca="false">H379</f>
        <v>1.225</v>
      </c>
      <c r="I380" s="1" t="n">
        <f aca="false">I379</f>
        <v>0.675</v>
      </c>
      <c r="J380" s="1" t="n">
        <f aca="false">F380+G380</f>
        <v>86.3999999999997</v>
      </c>
      <c r="K380" s="1" t="n">
        <f aca="false">G380*G380-F380*F380</f>
        <v>-1002.23999999999</v>
      </c>
      <c r="L380" s="1" t="n">
        <f aca="false">N380*F380</f>
        <v>-20303.8163999997</v>
      </c>
      <c r="M380" s="40" t="n">
        <f aca="false">1/4*H380*I380*J380*K380</f>
        <v>-17900.5075199998</v>
      </c>
      <c r="N380" s="1" t="n">
        <f aca="false">1/2*K380*H380*I380</f>
        <v>-414.363599999996</v>
      </c>
      <c r="O380" s="0" t="n">
        <f aca="false">O379</f>
        <v>0.8</v>
      </c>
      <c r="P380" s="0" t="n">
        <f aca="false">O380*D380</f>
        <v>43.1999999999999</v>
      </c>
      <c r="Q380" s="0" t="n">
        <f aca="false">P380*60</f>
        <v>2591.99999999999</v>
      </c>
      <c r="R380" s="41" t="n">
        <f aca="false">-M380/D380</f>
        <v>331.490879999997</v>
      </c>
      <c r="S380" s="0" t="n">
        <f aca="false">-1/2*$B$4*$B$5*H380*F380*F380*SIGN(F380)</f>
        <v>-827.219531249994</v>
      </c>
      <c r="T380" s="42" t="n">
        <f aca="false">R380+S380</f>
        <v>-495.728651249997</v>
      </c>
      <c r="U380" s="41" t="n">
        <f aca="false">T380+N380</f>
        <v>-910.092251249993</v>
      </c>
      <c r="V380" s="0" t="n">
        <f aca="false">SIGN(U380)</f>
        <v>-1</v>
      </c>
      <c r="W380" s="43" t="n">
        <f aca="false">W379+$B$8</f>
        <v>10.8</v>
      </c>
      <c r="X380" s="43" t="n">
        <f aca="false">(W380-1)/W380</f>
        <v>0.907407407407407</v>
      </c>
      <c r="Z380" s="44" t="n">
        <f aca="false">N380*2+R380*2+S380</f>
        <v>-992.964971249992</v>
      </c>
    </row>
    <row r="381" customFormat="false" ht="15" hidden="false" customHeight="false" outlineLevel="0" collapsed="false">
      <c r="B381" s="0" t="n">
        <f aca="false">V381</f>
        <v>-1</v>
      </c>
      <c r="C381" s="0" t="n">
        <f aca="false">C380</f>
        <v>5</v>
      </c>
      <c r="D381" s="1" t="n">
        <f aca="false">C381*W381</f>
        <v>54.1499999999998</v>
      </c>
      <c r="E381" s="1" t="n">
        <f aca="false">E380</f>
        <v>6.39</v>
      </c>
      <c r="F381" s="1" t="n">
        <f aca="false">D381-C381</f>
        <v>49.1499999999998</v>
      </c>
      <c r="G381" s="1" t="n">
        <f aca="false">($B$3*Q381-30*F381)/30</f>
        <v>37.4899999999999</v>
      </c>
      <c r="H381" s="1" t="n">
        <f aca="false">H380</f>
        <v>1.225</v>
      </c>
      <c r="I381" s="1" t="n">
        <f aca="false">I380</f>
        <v>0.675</v>
      </c>
      <c r="J381" s="1" t="n">
        <f aca="false">F381+G381</f>
        <v>86.6399999999997</v>
      </c>
      <c r="K381" s="1" t="n">
        <f aca="false">G381*G381-F381*F381</f>
        <v>-1010.22239999999</v>
      </c>
      <c r="L381" s="1" t="n">
        <f aca="false">N381*F381</f>
        <v>-20528.1769250247</v>
      </c>
      <c r="M381" s="40" t="n">
        <f aca="false">1/4*H381*I381*J381*K381</f>
        <v>-18093.1968340197</v>
      </c>
      <c r="N381" s="1" t="n">
        <f aca="false">1/2*K381*H381*I381</f>
        <v>-417.663823499995</v>
      </c>
      <c r="O381" s="0" t="n">
        <f aca="false">O380</f>
        <v>0.8</v>
      </c>
      <c r="P381" s="0" t="n">
        <f aca="false">O381*D381</f>
        <v>43.3199999999999</v>
      </c>
      <c r="Q381" s="0" t="n">
        <f aca="false">P381*60</f>
        <v>2599.19999999999</v>
      </c>
      <c r="R381" s="41" t="n">
        <f aca="false">-M381/D381</f>
        <v>334.131058799996</v>
      </c>
      <c r="S381" s="0" t="n">
        <f aca="false">-1/2*$B$4*$B$5*H381*F381*F381*SIGN(F381)</f>
        <v>-832.291892578119</v>
      </c>
      <c r="T381" s="42" t="n">
        <f aca="false">R381+S381</f>
        <v>-498.160833778122</v>
      </c>
      <c r="U381" s="41" t="n">
        <f aca="false">T381+N381</f>
        <v>-915.824657278118</v>
      </c>
      <c r="V381" s="0" t="n">
        <f aca="false">SIGN(U381)</f>
        <v>-1</v>
      </c>
      <c r="W381" s="43" t="n">
        <f aca="false">W380+$B$8</f>
        <v>10.83</v>
      </c>
      <c r="X381" s="43" t="n">
        <f aca="false">(W381-1)/W381</f>
        <v>0.907663896583564</v>
      </c>
      <c r="Z381" s="44" t="n">
        <f aca="false">N381*2+R381*2+S381</f>
        <v>-999.357421978117</v>
      </c>
    </row>
    <row r="382" customFormat="false" ht="15" hidden="false" customHeight="false" outlineLevel="0" collapsed="false">
      <c r="B382" s="0" t="n">
        <f aca="false">V382</f>
        <v>-1</v>
      </c>
      <c r="C382" s="0" t="n">
        <f aca="false">C381</f>
        <v>5</v>
      </c>
      <c r="D382" s="1" t="n">
        <f aca="false">C382*W382</f>
        <v>54.2999999999998</v>
      </c>
      <c r="E382" s="1" t="n">
        <f aca="false">E381</f>
        <v>6.39</v>
      </c>
      <c r="F382" s="1" t="n">
        <f aca="false">D382-C382</f>
        <v>49.2999999999998</v>
      </c>
      <c r="G382" s="1" t="n">
        <f aca="false">($B$3*Q382-30*F382)/30</f>
        <v>37.5799999999999</v>
      </c>
      <c r="H382" s="1" t="n">
        <f aca="false">H381</f>
        <v>1.225</v>
      </c>
      <c r="I382" s="1" t="n">
        <f aca="false">I381</f>
        <v>0.675</v>
      </c>
      <c r="J382" s="1" t="n">
        <f aca="false">F382+G382</f>
        <v>86.8799999999997</v>
      </c>
      <c r="K382" s="1" t="n">
        <f aca="false">G382*G382-F382*F382</f>
        <v>-1018.23359999999</v>
      </c>
      <c r="L382" s="1" t="n">
        <f aca="false">N382*F382</f>
        <v>-20754.1145321997</v>
      </c>
      <c r="M382" s="40" t="n">
        <f aca="false">1/4*H382*I382*J382*K382</f>
        <v>-18287.1954417597</v>
      </c>
      <c r="N382" s="1" t="n">
        <f aca="false">1/2*K382*H382*I382</f>
        <v>-420.975953999995</v>
      </c>
      <c r="O382" s="0" t="n">
        <f aca="false">O381</f>
        <v>0.8</v>
      </c>
      <c r="P382" s="0" t="n">
        <f aca="false">O382*D382</f>
        <v>43.4399999999998</v>
      </c>
      <c r="Q382" s="0" t="n">
        <f aca="false">P382*60</f>
        <v>2606.39999999999</v>
      </c>
      <c r="R382" s="41" t="n">
        <f aca="false">-M382/D382</f>
        <v>336.780763199996</v>
      </c>
      <c r="S382" s="0" t="n">
        <f aca="false">-1/2*$B$4*$B$5*H382*F382*F382*SIGN(F382)</f>
        <v>-837.379757812493</v>
      </c>
      <c r="T382" s="42" t="n">
        <f aca="false">R382+S382</f>
        <v>-500.598994612497</v>
      </c>
      <c r="U382" s="41" t="n">
        <f aca="false">T382+N382</f>
        <v>-921.574948612492</v>
      </c>
      <c r="V382" s="0" t="n">
        <f aca="false">SIGN(U382)</f>
        <v>-1</v>
      </c>
      <c r="W382" s="43" t="n">
        <f aca="false">W381+$B$8</f>
        <v>10.86</v>
      </c>
      <c r="X382" s="43" t="n">
        <f aca="false">(W382-1)/W382</f>
        <v>0.907918968692449</v>
      </c>
      <c r="Z382" s="44" t="n">
        <f aca="false">N382*2+R382*2+S382</f>
        <v>-1005.77013941249</v>
      </c>
    </row>
    <row r="383" customFormat="false" ht="15" hidden="false" customHeight="false" outlineLevel="0" collapsed="false">
      <c r="B383" s="0" t="n">
        <f aca="false">V383</f>
        <v>-1</v>
      </c>
      <c r="C383" s="0" t="n">
        <f aca="false">C382</f>
        <v>5</v>
      </c>
      <c r="D383" s="1" t="n">
        <f aca="false">C383*W383</f>
        <v>54.4499999999998</v>
      </c>
      <c r="E383" s="1" t="n">
        <f aca="false">E382</f>
        <v>6.39</v>
      </c>
      <c r="F383" s="1" t="n">
        <f aca="false">D383-C383</f>
        <v>49.4499999999998</v>
      </c>
      <c r="G383" s="1" t="n">
        <f aca="false">($B$3*Q383-30*F383)/30</f>
        <v>37.6699999999999</v>
      </c>
      <c r="H383" s="1" t="n">
        <f aca="false">H382</f>
        <v>1.225</v>
      </c>
      <c r="I383" s="1" t="n">
        <f aca="false">I382</f>
        <v>0.675</v>
      </c>
      <c r="J383" s="1" t="n">
        <f aca="false">F383+G383</f>
        <v>87.1199999999997</v>
      </c>
      <c r="K383" s="1" t="n">
        <f aca="false">G383*G383-F383*F383</f>
        <v>-1026.27359999999</v>
      </c>
      <c r="L383" s="1" t="n">
        <f aca="false">N383*F383</f>
        <v>-20981.6345796747</v>
      </c>
      <c r="M383" s="40" t="n">
        <f aca="false">1/4*H383*I383*J383*K383</f>
        <v>-18482.5076297397</v>
      </c>
      <c r="N383" s="1" t="n">
        <f aca="false">1/2*K383*H383*I383</f>
        <v>-424.299991499995</v>
      </c>
      <c r="O383" s="0" t="n">
        <f aca="false">O382</f>
        <v>0.8</v>
      </c>
      <c r="P383" s="0" t="n">
        <f aca="false">O383*D383</f>
        <v>43.5599999999998</v>
      </c>
      <c r="Q383" s="0" t="n">
        <f aca="false">P383*60</f>
        <v>2613.59999999999</v>
      </c>
      <c r="R383" s="41" t="n">
        <f aca="false">-M383/D383</f>
        <v>339.439993199996</v>
      </c>
      <c r="S383" s="0" t="n">
        <f aca="false">-1/2*$B$4*$B$5*H383*F383*F383*SIGN(F383)</f>
        <v>-842.483126953118</v>
      </c>
      <c r="T383" s="42" t="n">
        <f aca="false">R383+S383</f>
        <v>-503.043133753122</v>
      </c>
      <c r="U383" s="41" t="n">
        <f aca="false">T383+N383</f>
        <v>-927.343125253117</v>
      </c>
      <c r="V383" s="0" t="n">
        <f aca="false">SIGN(U383)</f>
        <v>-1</v>
      </c>
      <c r="W383" s="43" t="n">
        <f aca="false">W382+$B$8</f>
        <v>10.89</v>
      </c>
      <c r="X383" s="43" t="n">
        <f aca="false">(W383-1)/W383</f>
        <v>0.908172635445362</v>
      </c>
      <c r="Z383" s="44" t="n">
        <f aca="false">N383*2+R383*2+S383</f>
        <v>-1012.20312355312</v>
      </c>
    </row>
    <row r="384" customFormat="false" ht="15" hidden="false" customHeight="false" outlineLevel="0" collapsed="false">
      <c r="B384" s="0" t="n">
        <f aca="false">V384</f>
        <v>-1</v>
      </c>
      <c r="C384" s="0" t="n">
        <f aca="false">C383</f>
        <v>5</v>
      </c>
      <c r="D384" s="1" t="n">
        <f aca="false">C384*W384</f>
        <v>54.5999999999998</v>
      </c>
      <c r="E384" s="1" t="n">
        <f aca="false">E383</f>
        <v>6.39</v>
      </c>
      <c r="F384" s="1" t="n">
        <f aca="false">D384-C384</f>
        <v>49.5999999999998</v>
      </c>
      <c r="G384" s="1" t="n">
        <f aca="false">($B$3*Q384-30*F384)/30</f>
        <v>37.7599999999999</v>
      </c>
      <c r="H384" s="1" t="n">
        <f aca="false">H383</f>
        <v>1.225</v>
      </c>
      <c r="I384" s="1" t="n">
        <f aca="false">I383</f>
        <v>0.675</v>
      </c>
      <c r="J384" s="1" t="n">
        <f aca="false">F384+G384</f>
        <v>87.3599999999997</v>
      </c>
      <c r="K384" s="1" t="n">
        <f aca="false">G384*G384-F384*F384</f>
        <v>-1034.34239999999</v>
      </c>
      <c r="L384" s="1" t="n">
        <f aca="false">N384*F384</f>
        <v>-21210.7424255997</v>
      </c>
      <c r="M384" s="40" t="n">
        <f aca="false">1/4*H384*I384*J384*K384</f>
        <v>-18679.1376844797</v>
      </c>
      <c r="N384" s="1" t="n">
        <f aca="false">1/2*K384*H384*I384</f>
        <v>-427.635935999996</v>
      </c>
      <c r="O384" s="0" t="n">
        <f aca="false">O383</f>
        <v>0.8</v>
      </c>
      <c r="P384" s="0" t="n">
        <f aca="false">O384*D384</f>
        <v>43.6799999999998</v>
      </c>
      <c r="Q384" s="0" t="n">
        <f aca="false">P384*60</f>
        <v>2620.79999999999</v>
      </c>
      <c r="R384" s="41" t="n">
        <f aca="false">-M384/D384</f>
        <v>342.108748799996</v>
      </c>
      <c r="S384" s="0" t="n">
        <f aca="false">-1/2*$B$4*$B$5*H384*F384*F384*SIGN(F384)</f>
        <v>-847.601999999993</v>
      </c>
      <c r="T384" s="42" t="n">
        <f aca="false">R384+S384</f>
        <v>-505.493251199997</v>
      </c>
      <c r="U384" s="41" t="n">
        <f aca="false">T384+N384</f>
        <v>-933.129187199992</v>
      </c>
      <c r="V384" s="0" t="n">
        <f aca="false">SIGN(U384)</f>
        <v>-1</v>
      </c>
      <c r="W384" s="43" t="n">
        <f aca="false">W383+$B$8</f>
        <v>10.92</v>
      </c>
      <c r="X384" s="43" t="n">
        <f aca="false">(W384-1)/W384</f>
        <v>0.908424908424908</v>
      </c>
      <c r="Z384" s="44" t="n">
        <f aca="false">N384*2+R384*2+S384</f>
        <v>-1018.65637439999</v>
      </c>
    </row>
    <row r="385" customFormat="false" ht="15" hidden="false" customHeight="false" outlineLevel="0" collapsed="false">
      <c r="B385" s="0" t="n">
        <f aca="false">V385</f>
        <v>-1</v>
      </c>
      <c r="C385" s="0" t="n">
        <f aca="false">C384</f>
        <v>5</v>
      </c>
      <c r="D385" s="1" t="n">
        <f aca="false">C385*W385</f>
        <v>54.7499999999998</v>
      </c>
      <c r="E385" s="1" t="n">
        <f aca="false">E384</f>
        <v>6.39</v>
      </c>
      <c r="F385" s="1" t="n">
        <f aca="false">D385-C385</f>
        <v>49.7499999999998</v>
      </c>
      <c r="G385" s="1" t="n">
        <f aca="false">($B$3*Q385-30*F385)/30</f>
        <v>37.8499999999999</v>
      </c>
      <c r="H385" s="1" t="n">
        <f aca="false">H384</f>
        <v>1.225</v>
      </c>
      <c r="I385" s="1" t="n">
        <f aca="false">I384</f>
        <v>0.675</v>
      </c>
      <c r="J385" s="1" t="n">
        <f aca="false">F385+G385</f>
        <v>87.5999999999997</v>
      </c>
      <c r="K385" s="1" t="n">
        <f aca="false">G385*G385-F385*F385</f>
        <v>-1042.43999999999</v>
      </c>
      <c r="L385" s="1" t="n">
        <f aca="false">N385*F385</f>
        <v>-21441.4434281247</v>
      </c>
      <c r="M385" s="40" t="n">
        <f aca="false">1/4*H385*I385*J385*K385</f>
        <v>-18877.0898924997</v>
      </c>
      <c r="N385" s="1" t="n">
        <f aca="false">1/2*K385*H385*I385</f>
        <v>-430.983787499995</v>
      </c>
      <c r="O385" s="0" t="n">
        <f aca="false">O384</f>
        <v>0.8</v>
      </c>
      <c r="P385" s="0" t="n">
        <f aca="false">O385*D385</f>
        <v>43.7999999999998</v>
      </c>
      <c r="Q385" s="0" t="n">
        <f aca="false">P385*60</f>
        <v>2627.99999999999</v>
      </c>
      <c r="R385" s="41" t="n">
        <f aca="false">-M385/D385</f>
        <v>344.787029999996</v>
      </c>
      <c r="S385" s="0" t="n">
        <f aca="false">-1/2*$B$4*$B$5*H385*F385*F385*SIGN(F385)</f>
        <v>-852.736376953118</v>
      </c>
      <c r="T385" s="42" t="n">
        <f aca="false">R385+S385</f>
        <v>-507.949346953122</v>
      </c>
      <c r="U385" s="41" t="n">
        <f aca="false">T385+N385</f>
        <v>-938.933134453117</v>
      </c>
      <c r="V385" s="0" t="n">
        <f aca="false">SIGN(U385)</f>
        <v>-1</v>
      </c>
      <c r="W385" s="43" t="n">
        <f aca="false">W384+$B$8</f>
        <v>10.95</v>
      </c>
      <c r="X385" s="43" t="n">
        <f aca="false">(W385-1)/W385</f>
        <v>0.908675799086758</v>
      </c>
      <c r="Z385" s="44" t="n">
        <f aca="false">N385*2+R385*2+S385</f>
        <v>-1025.12989195312</v>
      </c>
    </row>
    <row r="386" customFormat="false" ht="15" hidden="false" customHeight="false" outlineLevel="0" collapsed="false">
      <c r="B386" s="0" t="n">
        <f aca="false">V386</f>
        <v>-1</v>
      </c>
      <c r="C386" s="0" t="n">
        <f aca="false">C385</f>
        <v>5</v>
      </c>
      <c r="D386" s="1" t="n">
        <f aca="false">C386*W386</f>
        <v>54.8999999999998</v>
      </c>
      <c r="E386" s="1" t="n">
        <f aca="false">E385</f>
        <v>6.39</v>
      </c>
      <c r="F386" s="1" t="n">
        <f aca="false">D386-C386</f>
        <v>49.8999999999998</v>
      </c>
      <c r="G386" s="1" t="n">
        <f aca="false">($B$3*Q386-30*F386)/30</f>
        <v>37.9399999999999</v>
      </c>
      <c r="H386" s="1" t="n">
        <f aca="false">H385</f>
        <v>1.225</v>
      </c>
      <c r="I386" s="1" t="n">
        <f aca="false">I385</f>
        <v>0.675</v>
      </c>
      <c r="J386" s="1" t="n">
        <f aca="false">F386+G386</f>
        <v>87.8399999999997</v>
      </c>
      <c r="K386" s="1" t="n">
        <f aca="false">G386*G386-F386*F386</f>
        <v>-1050.56639999999</v>
      </c>
      <c r="L386" s="1" t="n">
        <f aca="false">N386*F386</f>
        <v>-21673.7429453997</v>
      </c>
      <c r="M386" s="40" t="n">
        <f aca="false">1/4*H386*I386*J386*K386</f>
        <v>-19076.3685403197</v>
      </c>
      <c r="N386" s="1" t="n">
        <f aca="false">1/2*K386*H386*I386</f>
        <v>-434.343545999995</v>
      </c>
      <c r="O386" s="0" t="n">
        <f aca="false">O385</f>
        <v>0.8</v>
      </c>
      <c r="P386" s="0" t="n">
        <f aca="false">O386*D386</f>
        <v>43.9199999999998</v>
      </c>
      <c r="Q386" s="0" t="n">
        <f aca="false">P386*60</f>
        <v>2635.19999999999</v>
      </c>
      <c r="R386" s="41" t="n">
        <f aca="false">-M386/D386</f>
        <v>347.474836799996</v>
      </c>
      <c r="S386" s="0" t="n">
        <f aca="false">-1/2*$B$4*$B$5*H386*F386*F386*SIGN(F386)</f>
        <v>-857.886257812493</v>
      </c>
      <c r="T386" s="42" t="n">
        <f aca="false">R386+S386</f>
        <v>-510.411421012497</v>
      </c>
      <c r="U386" s="41" t="n">
        <f aca="false">T386+N386</f>
        <v>-944.754967012492</v>
      </c>
      <c r="V386" s="0" t="n">
        <f aca="false">SIGN(U386)</f>
        <v>-1</v>
      </c>
      <c r="W386" s="43" t="n">
        <f aca="false">W385+$B$8</f>
        <v>10.98</v>
      </c>
      <c r="X386" s="43" t="n">
        <f aca="false">(W386-1)/W386</f>
        <v>0.908925318761384</v>
      </c>
      <c r="Z386" s="44" t="n">
        <f aca="false">N386*2+R386*2+S386</f>
        <v>-1031.62367621249</v>
      </c>
    </row>
    <row r="387" customFormat="false" ht="15" hidden="false" customHeight="false" outlineLevel="0" collapsed="false">
      <c r="B387" s="0" t="n">
        <f aca="false">V387</f>
        <v>-1</v>
      </c>
      <c r="C387" s="0" t="n">
        <f aca="false">C386</f>
        <v>5</v>
      </c>
      <c r="D387" s="1" t="n">
        <f aca="false">C387*W387</f>
        <v>55.0499999999998</v>
      </c>
      <c r="E387" s="1" t="n">
        <f aca="false">E386</f>
        <v>6.39</v>
      </c>
      <c r="F387" s="1" t="n">
        <f aca="false">D387-C387</f>
        <v>50.0499999999998</v>
      </c>
      <c r="G387" s="1" t="n">
        <f aca="false">($B$3*Q387-30*F387)/30</f>
        <v>38.0299999999999</v>
      </c>
      <c r="H387" s="1" t="n">
        <f aca="false">H386</f>
        <v>1.225</v>
      </c>
      <c r="I387" s="1" t="n">
        <f aca="false">I386</f>
        <v>0.675</v>
      </c>
      <c r="J387" s="1" t="n">
        <f aca="false">F387+G387</f>
        <v>88.0799999999996</v>
      </c>
      <c r="K387" s="1" t="n">
        <f aca="false">G387*G387-F387*F387</f>
        <v>-1058.72159999999</v>
      </c>
      <c r="L387" s="1" t="n">
        <f aca="false">N387*F387</f>
        <v>-21907.6463355747</v>
      </c>
      <c r="M387" s="40" t="n">
        <f aca="false">1/4*H387*I387*J387*K387</f>
        <v>-19276.9779144597</v>
      </c>
      <c r="N387" s="1" t="n">
        <f aca="false">1/2*K387*H387*I387</f>
        <v>-437.715211499995</v>
      </c>
      <c r="O387" s="0" t="n">
        <f aca="false">O386</f>
        <v>0.8</v>
      </c>
      <c r="P387" s="0" t="n">
        <f aca="false">O387*D387</f>
        <v>44.0399999999998</v>
      </c>
      <c r="Q387" s="0" t="n">
        <f aca="false">P387*60</f>
        <v>2642.39999999999</v>
      </c>
      <c r="R387" s="41" t="n">
        <f aca="false">-M387/D387</f>
        <v>350.172169199996</v>
      </c>
      <c r="S387" s="0" t="n">
        <f aca="false">-1/2*$B$4*$B$5*H387*F387*F387*SIGN(F387)</f>
        <v>-863.051642578118</v>
      </c>
      <c r="T387" s="42" t="n">
        <f aca="false">R387+S387</f>
        <v>-512.879473378121</v>
      </c>
      <c r="U387" s="41" t="n">
        <f aca="false">T387+N387</f>
        <v>-950.594684878117</v>
      </c>
      <c r="V387" s="0" t="n">
        <f aca="false">SIGN(U387)</f>
        <v>-1</v>
      </c>
      <c r="W387" s="43" t="n">
        <f aca="false">W386+$B$8</f>
        <v>11.01</v>
      </c>
      <c r="X387" s="43" t="n">
        <f aca="false">(W387-1)/W387</f>
        <v>0.909173478655767</v>
      </c>
      <c r="Z387" s="44" t="n">
        <f aca="false">N387*2+R387*2+S387</f>
        <v>-1038.13772717812</v>
      </c>
    </row>
    <row r="388" customFormat="false" ht="15" hidden="false" customHeight="false" outlineLevel="0" collapsed="false">
      <c r="B388" s="0" t="n">
        <f aca="false">V388</f>
        <v>-1</v>
      </c>
      <c r="C388" s="0" t="n">
        <f aca="false">C387</f>
        <v>5</v>
      </c>
      <c r="D388" s="1" t="n">
        <f aca="false">C388*W388</f>
        <v>55.1999999999998</v>
      </c>
      <c r="E388" s="1" t="n">
        <f aca="false">E387</f>
        <v>6.39</v>
      </c>
      <c r="F388" s="1" t="n">
        <f aca="false">D388-C388</f>
        <v>50.1999999999998</v>
      </c>
      <c r="G388" s="1" t="n">
        <f aca="false">($B$3*Q388-30*F388)/30</f>
        <v>38.1199999999999</v>
      </c>
      <c r="H388" s="1" t="n">
        <f aca="false">H387</f>
        <v>1.225</v>
      </c>
      <c r="I388" s="1" t="n">
        <f aca="false">I387</f>
        <v>0.675</v>
      </c>
      <c r="J388" s="1" t="n">
        <f aca="false">F388+G388</f>
        <v>88.3199999999997</v>
      </c>
      <c r="K388" s="1" t="n">
        <f aca="false">G388*G388-F388*F388</f>
        <v>-1066.90559999999</v>
      </c>
      <c r="L388" s="1" t="n">
        <f aca="false">N388*F388</f>
        <v>-22143.1589567997</v>
      </c>
      <c r="M388" s="40" t="n">
        <f aca="false">1/4*H388*I388*J388*K388</f>
        <v>-19478.9223014397</v>
      </c>
      <c r="N388" s="1" t="n">
        <f aca="false">1/2*K388*H388*I388</f>
        <v>-441.098783999995</v>
      </c>
      <c r="O388" s="0" t="n">
        <f aca="false">O387</f>
        <v>0.8</v>
      </c>
      <c r="P388" s="0" t="n">
        <f aca="false">O388*D388</f>
        <v>44.1599999999998</v>
      </c>
      <c r="Q388" s="0" t="n">
        <f aca="false">P388*60</f>
        <v>2649.59999999999</v>
      </c>
      <c r="R388" s="41" t="n">
        <f aca="false">-M388/D388</f>
        <v>352.879027199996</v>
      </c>
      <c r="S388" s="0" t="n">
        <f aca="false">-1/2*$B$4*$B$5*H388*F388*F388*SIGN(F388)</f>
        <v>-868.232531249993</v>
      </c>
      <c r="T388" s="42" t="n">
        <f aca="false">R388+S388</f>
        <v>-515.353504049996</v>
      </c>
      <c r="U388" s="41" t="n">
        <f aca="false">T388+N388</f>
        <v>-956.452288049992</v>
      </c>
      <c r="V388" s="0" t="n">
        <f aca="false">SIGN(U388)</f>
        <v>-1</v>
      </c>
      <c r="W388" s="43" t="n">
        <f aca="false">W387+$B$8</f>
        <v>11.04</v>
      </c>
      <c r="X388" s="43" t="n">
        <f aca="false">(W388-1)/W388</f>
        <v>0.909420289855072</v>
      </c>
      <c r="Z388" s="44" t="n">
        <f aca="false">N388*2+R388*2+S388</f>
        <v>-1044.67204484999</v>
      </c>
    </row>
    <row r="389" customFormat="false" ht="15" hidden="false" customHeight="false" outlineLevel="0" collapsed="false">
      <c r="B389" s="0" t="n">
        <f aca="false">V389</f>
        <v>-1</v>
      </c>
      <c r="C389" s="0" t="n">
        <f aca="false">C388</f>
        <v>5</v>
      </c>
      <c r="D389" s="1" t="n">
        <f aca="false">C389*W389</f>
        <v>55.3499999999998</v>
      </c>
      <c r="E389" s="1" t="n">
        <f aca="false">E388</f>
        <v>6.39</v>
      </c>
      <c r="F389" s="1" t="n">
        <f aca="false">D389-C389</f>
        <v>50.3499999999998</v>
      </c>
      <c r="G389" s="1" t="n">
        <f aca="false">($B$3*Q389-30*F389)/30</f>
        <v>38.2099999999999</v>
      </c>
      <c r="H389" s="1" t="n">
        <f aca="false">H388</f>
        <v>1.225</v>
      </c>
      <c r="I389" s="1" t="n">
        <f aca="false">I388</f>
        <v>0.675</v>
      </c>
      <c r="J389" s="1" t="n">
        <f aca="false">F389+G389</f>
        <v>88.5599999999997</v>
      </c>
      <c r="K389" s="1" t="n">
        <f aca="false">G389*G389-F389*F389</f>
        <v>-1075.11839999999</v>
      </c>
      <c r="L389" s="1" t="n">
        <f aca="false">N389*F389</f>
        <v>-22380.2861672246</v>
      </c>
      <c r="M389" s="40" t="n">
        <f aca="false">1/4*H389*I389*J389*K389</f>
        <v>-19682.2059877797</v>
      </c>
      <c r="N389" s="1" t="n">
        <f aca="false">1/2*K389*H389*I389</f>
        <v>-444.494263499995</v>
      </c>
      <c r="O389" s="0" t="n">
        <f aca="false">O388</f>
        <v>0.8</v>
      </c>
      <c r="P389" s="0" t="n">
        <f aca="false">O389*D389</f>
        <v>44.2799999999998</v>
      </c>
      <c r="Q389" s="0" t="n">
        <f aca="false">P389*60</f>
        <v>2656.79999999999</v>
      </c>
      <c r="R389" s="41" t="n">
        <f aca="false">-M389/D389</f>
        <v>355.595410799996</v>
      </c>
      <c r="S389" s="0" t="n">
        <f aca="false">-1/2*$B$4*$B$5*H389*F389*F389*SIGN(F389)</f>
        <v>-873.428923828117</v>
      </c>
      <c r="T389" s="42" t="n">
        <f aca="false">R389+S389</f>
        <v>-517.833513028122</v>
      </c>
      <c r="U389" s="41" t="n">
        <f aca="false">T389+N389</f>
        <v>-962.327776528116</v>
      </c>
      <c r="V389" s="0" t="n">
        <f aca="false">SIGN(U389)</f>
        <v>-1</v>
      </c>
      <c r="W389" s="43" t="n">
        <f aca="false">W388+$B$8</f>
        <v>11.07</v>
      </c>
      <c r="X389" s="43" t="n">
        <f aca="false">(W389-1)/W389</f>
        <v>0.9096657633243</v>
      </c>
      <c r="Z389" s="44" t="n">
        <f aca="false">N389*2+R389*2+S389</f>
        <v>-1051.22662922812</v>
      </c>
    </row>
    <row r="390" customFormat="false" ht="15" hidden="false" customHeight="false" outlineLevel="0" collapsed="false">
      <c r="B390" s="0" t="n">
        <f aca="false">V390</f>
        <v>-1</v>
      </c>
      <c r="C390" s="0" t="n">
        <f aca="false">C389</f>
        <v>5</v>
      </c>
      <c r="D390" s="1" t="n">
        <f aca="false">C390*W390</f>
        <v>55.4999999999998</v>
      </c>
      <c r="E390" s="1" t="n">
        <f aca="false">E389</f>
        <v>6.39</v>
      </c>
      <c r="F390" s="1" t="n">
        <f aca="false">D390-C390</f>
        <v>50.4999999999998</v>
      </c>
      <c r="G390" s="1" t="n">
        <f aca="false">($B$3*Q390-30*F390)/30</f>
        <v>38.2999999999999</v>
      </c>
      <c r="H390" s="1" t="n">
        <f aca="false">H389</f>
        <v>1.225</v>
      </c>
      <c r="I390" s="1" t="n">
        <f aca="false">I389</f>
        <v>0.675</v>
      </c>
      <c r="J390" s="1" t="n">
        <f aca="false">F390+G390</f>
        <v>88.7999999999996</v>
      </c>
      <c r="K390" s="1" t="n">
        <f aca="false">G390*G390-F390*F390</f>
        <v>-1083.35999999999</v>
      </c>
      <c r="L390" s="1" t="n">
        <f aca="false">N390*F390</f>
        <v>-22619.0333249996</v>
      </c>
      <c r="M390" s="40" t="n">
        <f aca="false">1/4*H390*I390*J390*K390</f>
        <v>-19886.8332599997</v>
      </c>
      <c r="N390" s="1" t="n">
        <f aca="false">1/2*K390*H390*I390</f>
        <v>-447.901649999995</v>
      </c>
      <c r="O390" s="0" t="n">
        <f aca="false">O389</f>
        <v>0.8</v>
      </c>
      <c r="P390" s="0" t="n">
        <f aca="false">O390*D390</f>
        <v>44.3999999999998</v>
      </c>
      <c r="Q390" s="0" t="n">
        <f aca="false">P390*60</f>
        <v>2663.99999999999</v>
      </c>
      <c r="R390" s="41" t="n">
        <f aca="false">-M390/D390</f>
        <v>358.321319999996</v>
      </c>
      <c r="S390" s="0" t="n">
        <f aca="false">-1/2*$B$4*$B$5*H390*F390*F390*SIGN(F390)</f>
        <v>-878.640820312492</v>
      </c>
      <c r="T390" s="42" t="n">
        <f aca="false">R390+S390</f>
        <v>-520.319500312496</v>
      </c>
      <c r="U390" s="41" t="n">
        <f aca="false">T390+N390</f>
        <v>-968.221150312491</v>
      </c>
      <c r="V390" s="0" t="n">
        <f aca="false">SIGN(U390)</f>
        <v>-1</v>
      </c>
      <c r="W390" s="43" t="n">
        <f aca="false">W389+$B$8</f>
        <v>11.1</v>
      </c>
      <c r="X390" s="43" t="n">
        <f aca="false">(W390-1)/W390</f>
        <v>0.90990990990991</v>
      </c>
      <c r="Z390" s="44" t="n">
        <f aca="false">N390*2+R390*2+S390</f>
        <v>-1057.80148031249</v>
      </c>
    </row>
    <row r="391" customFormat="false" ht="15" hidden="false" customHeight="false" outlineLevel="0" collapsed="false">
      <c r="B391" s="0" t="n">
        <f aca="false">V391</f>
        <v>-1</v>
      </c>
      <c r="C391" s="0" t="n">
        <f aca="false">C390</f>
        <v>5</v>
      </c>
      <c r="D391" s="1" t="n">
        <f aca="false">C391*W391</f>
        <v>55.6499999999998</v>
      </c>
      <c r="E391" s="1" t="n">
        <f aca="false">E390</f>
        <v>6.39</v>
      </c>
      <c r="F391" s="1" t="n">
        <f aca="false">D391-C391</f>
        <v>50.6499999999998</v>
      </c>
      <c r="G391" s="1" t="n">
        <f aca="false">($B$3*Q391-30*F391)/30</f>
        <v>38.3899999999999</v>
      </c>
      <c r="H391" s="1" t="n">
        <f aca="false">H390</f>
        <v>1.225</v>
      </c>
      <c r="I391" s="1" t="n">
        <f aca="false">I390</f>
        <v>0.675</v>
      </c>
      <c r="J391" s="1" t="n">
        <f aca="false">F391+G391</f>
        <v>89.0399999999996</v>
      </c>
      <c r="K391" s="1" t="n">
        <f aca="false">G391*G391-F391*F391</f>
        <v>-1091.63039999999</v>
      </c>
      <c r="L391" s="1" t="n">
        <f aca="false">N391*F391</f>
        <v>-22859.4057882746</v>
      </c>
      <c r="M391" s="40" t="n">
        <f aca="false">1/4*H391*I391*J391*K391</f>
        <v>-20092.8084046197</v>
      </c>
      <c r="N391" s="1" t="n">
        <f aca="false">1/2*K391*H391*I391</f>
        <v>-451.320943499995</v>
      </c>
      <c r="O391" s="0" t="n">
        <f aca="false">O390</f>
        <v>0.8</v>
      </c>
      <c r="P391" s="0" t="n">
        <f aca="false">O391*D391</f>
        <v>44.5199999999998</v>
      </c>
      <c r="Q391" s="0" t="n">
        <f aca="false">P391*60</f>
        <v>2671.19999999999</v>
      </c>
      <c r="R391" s="41" t="n">
        <f aca="false">-M391/D391</f>
        <v>361.056754799996</v>
      </c>
      <c r="S391" s="0" t="n">
        <f aca="false">-1/2*$B$4*$B$5*H391*F391*F391*SIGN(F391)</f>
        <v>-883.868220703117</v>
      </c>
      <c r="T391" s="42" t="n">
        <f aca="false">R391+S391</f>
        <v>-522.811465903121</v>
      </c>
      <c r="U391" s="41" t="n">
        <f aca="false">T391+N391</f>
        <v>-974.132409403116</v>
      </c>
      <c r="V391" s="0" t="n">
        <f aca="false">SIGN(U391)</f>
        <v>-1</v>
      </c>
      <c r="W391" s="43" t="n">
        <f aca="false">W390+$B$8</f>
        <v>11.13</v>
      </c>
      <c r="X391" s="43" t="n">
        <f aca="false">(W391-1)/W391</f>
        <v>0.910152740341419</v>
      </c>
      <c r="Z391" s="44" t="n">
        <f aca="false">N391*2+R391*2+S391</f>
        <v>-1064.39659810312</v>
      </c>
    </row>
    <row r="392" customFormat="false" ht="15" hidden="false" customHeight="false" outlineLevel="0" collapsed="false">
      <c r="B392" s="0" t="n">
        <f aca="false">V392</f>
        <v>-1</v>
      </c>
      <c r="C392" s="0" t="n">
        <f aca="false">C391</f>
        <v>5</v>
      </c>
      <c r="D392" s="1" t="n">
        <f aca="false">C392*W392</f>
        <v>55.7999999999998</v>
      </c>
      <c r="E392" s="1" t="n">
        <f aca="false">E391</f>
        <v>6.39</v>
      </c>
      <c r="F392" s="1" t="n">
        <f aca="false">D392-C392</f>
        <v>50.7999999999998</v>
      </c>
      <c r="G392" s="1" t="n">
        <f aca="false">($B$3*Q392-30*F392)/30</f>
        <v>38.4799999999999</v>
      </c>
      <c r="H392" s="1" t="n">
        <f aca="false">H391</f>
        <v>1.225</v>
      </c>
      <c r="I392" s="1" t="n">
        <f aca="false">I391</f>
        <v>0.675</v>
      </c>
      <c r="J392" s="1" t="n">
        <f aca="false">F392+G392</f>
        <v>89.2799999999996</v>
      </c>
      <c r="K392" s="1" t="n">
        <f aca="false">G392*G392-F392*F392</f>
        <v>-1099.92959999999</v>
      </c>
      <c r="L392" s="1" t="n">
        <f aca="false">N392*F392</f>
        <v>-23101.4089151996</v>
      </c>
      <c r="M392" s="40" t="n">
        <f aca="false">1/4*H392*I392*J392*K392</f>
        <v>-20300.1357081597</v>
      </c>
      <c r="N392" s="1" t="n">
        <f aca="false">1/2*K392*H392*I392</f>
        <v>-454.752143999995</v>
      </c>
      <c r="O392" s="0" t="n">
        <f aca="false">O391</f>
        <v>0.8</v>
      </c>
      <c r="P392" s="0" t="n">
        <f aca="false">O392*D392</f>
        <v>44.6399999999998</v>
      </c>
      <c r="Q392" s="0" t="n">
        <f aca="false">P392*60</f>
        <v>2678.39999999999</v>
      </c>
      <c r="R392" s="41" t="n">
        <f aca="false">-M392/D392</f>
        <v>363.801715199996</v>
      </c>
      <c r="S392" s="0" t="n">
        <f aca="false">-1/2*$B$4*$B$5*H392*F392*F392*SIGN(F392)</f>
        <v>-889.111124999992</v>
      </c>
      <c r="T392" s="42" t="n">
        <f aca="false">R392+S392</f>
        <v>-525.309409799996</v>
      </c>
      <c r="U392" s="41" t="n">
        <f aca="false">T392+N392</f>
        <v>-980.061553799991</v>
      </c>
      <c r="V392" s="0" t="n">
        <f aca="false">SIGN(U392)</f>
        <v>-1</v>
      </c>
      <c r="W392" s="43" t="n">
        <f aca="false">W391+$B$8</f>
        <v>11.16</v>
      </c>
      <c r="X392" s="43" t="n">
        <f aca="false">(W392-1)/W392</f>
        <v>0.910394265232975</v>
      </c>
      <c r="Z392" s="44" t="n">
        <f aca="false">N392*2+R392*2+S392</f>
        <v>-1071.01198259999</v>
      </c>
    </row>
    <row r="393" customFormat="false" ht="15" hidden="false" customHeight="false" outlineLevel="0" collapsed="false">
      <c r="B393" s="0" t="n">
        <f aca="false">V393</f>
        <v>-1</v>
      </c>
      <c r="C393" s="0" t="n">
        <f aca="false">C392</f>
        <v>5</v>
      </c>
      <c r="D393" s="1" t="n">
        <f aca="false">C393*W393</f>
        <v>55.9499999999998</v>
      </c>
      <c r="E393" s="1" t="n">
        <f aca="false">E392</f>
        <v>6.39</v>
      </c>
      <c r="F393" s="1" t="n">
        <f aca="false">D393-C393</f>
        <v>50.9499999999998</v>
      </c>
      <c r="G393" s="1" t="n">
        <f aca="false">($B$3*Q393-30*F393)/30</f>
        <v>38.5699999999999</v>
      </c>
      <c r="H393" s="1" t="n">
        <f aca="false">H392</f>
        <v>1.225</v>
      </c>
      <c r="I393" s="1" t="n">
        <f aca="false">I392</f>
        <v>0.675</v>
      </c>
      <c r="J393" s="1" t="n">
        <f aca="false">F393+G393</f>
        <v>89.5199999999997</v>
      </c>
      <c r="K393" s="1" t="n">
        <f aca="false">G393*G393-F393*F393</f>
        <v>-1108.25759999999</v>
      </c>
      <c r="L393" s="1" t="n">
        <f aca="false">N393*F393</f>
        <v>-23345.0480639246</v>
      </c>
      <c r="M393" s="40" t="n">
        <f aca="false">1/4*H393*I393*J393*K393</f>
        <v>-20508.8194571397</v>
      </c>
      <c r="N393" s="1" t="n">
        <f aca="false">1/2*K393*H393*I393</f>
        <v>-458.195251499994</v>
      </c>
      <c r="O393" s="0" t="n">
        <f aca="false">O392</f>
        <v>0.8</v>
      </c>
      <c r="P393" s="0" t="n">
        <f aca="false">O393*D393</f>
        <v>44.7599999999998</v>
      </c>
      <c r="Q393" s="0" t="n">
        <f aca="false">P393*60</f>
        <v>2685.59999999999</v>
      </c>
      <c r="R393" s="41" t="n">
        <f aca="false">-M393/D393</f>
        <v>366.556201199995</v>
      </c>
      <c r="S393" s="0" t="n">
        <f aca="false">-1/2*$B$4*$B$5*H393*F393*F393*SIGN(F393)</f>
        <v>-894.369533203117</v>
      </c>
      <c r="T393" s="42" t="n">
        <f aca="false">R393+S393</f>
        <v>-527.813332003122</v>
      </c>
      <c r="U393" s="41" t="n">
        <f aca="false">T393+N393</f>
        <v>-986.008583503116</v>
      </c>
      <c r="V393" s="0" t="n">
        <f aca="false">SIGN(U393)</f>
        <v>-1</v>
      </c>
      <c r="W393" s="43" t="n">
        <f aca="false">W392+$B$8</f>
        <v>11.19</v>
      </c>
      <c r="X393" s="43" t="n">
        <f aca="false">(W393-1)/W393</f>
        <v>0.910634495084897</v>
      </c>
      <c r="Z393" s="44" t="n">
        <f aca="false">N393*2+R393*2+S393</f>
        <v>-1077.64763380311</v>
      </c>
    </row>
    <row r="394" customFormat="false" ht="15" hidden="false" customHeight="false" outlineLevel="0" collapsed="false">
      <c r="B394" s="0" t="n">
        <f aca="false">V394</f>
        <v>-1</v>
      </c>
      <c r="C394" s="0" t="n">
        <f aca="false">C393</f>
        <v>5</v>
      </c>
      <c r="D394" s="1" t="n">
        <f aca="false">C394*W394</f>
        <v>56.0999999999998</v>
      </c>
      <c r="E394" s="1" t="n">
        <f aca="false">E393</f>
        <v>6.39</v>
      </c>
      <c r="F394" s="1" t="n">
        <f aca="false">D394-C394</f>
        <v>51.0999999999998</v>
      </c>
      <c r="G394" s="1" t="n">
        <f aca="false">($B$3*Q394-30*F394)/30</f>
        <v>38.6599999999999</v>
      </c>
      <c r="H394" s="1" t="n">
        <f aca="false">H393</f>
        <v>1.225</v>
      </c>
      <c r="I394" s="1" t="n">
        <f aca="false">I393</f>
        <v>0.675</v>
      </c>
      <c r="J394" s="1" t="n">
        <f aca="false">F394+G394</f>
        <v>89.7599999999997</v>
      </c>
      <c r="K394" s="1" t="n">
        <f aca="false">G394*G394-F394*F394</f>
        <v>-1116.61439999999</v>
      </c>
      <c r="L394" s="1" t="n">
        <f aca="false">N394*F394</f>
        <v>-23590.3285925996</v>
      </c>
      <c r="M394" s="40" t="n">
        <f aca="false">1/4*H394*I394*J394*K394</f>
        <v>-20718.8639380797</v>
      </c>
      <c r="N394" s="1" t="n">
        <f aca="false">1/2*K394*H394*I394</f>
        <v>-461.650265999994</v>
      </c>
      <c r="O394" s="0" t="n">
        <f aca="false">O393</f>
        <v>0.8</v>
      </c>
      <c r="P394" s="0" t="n">
        <f aca="false">O394*D394</f>
        <v>44.8799999999998</v>
      </c>
      <c r="Q394" s="0" t="n">
        <f aca="false">P394*60</f>
        <v>2692.79999999999</v>
      </c>
      <c r="R394" s="41" t="n">
        <f aca="false">-M394/D394</f>
        <v>369.320212799996</v>
      </c>
      <c r="S394" s="0" t="n">
        <f aca="false">-1/2*$B$4*$B$5*H394*F394*F394*SIGN(F394)</f>
        <v>-899.643445312492</v>
      </c>
      <c r="T394" s="42" t="n">
        <f aca="false">R394+S394</f>
        <v>-530.323232512496</v>
      </c>
      <c r="U394" s="41" t="n">
        <f aca="false">T394+N394</f>
        <v>-991.973498512491</v>
      </c>
      <c r="V394" s="0" t="n">
        <f aca="false">SIGN(U394)</f>
        <v>-1</v>
      </c>
      <c r="W394" s="43" t="n">
        <f aca="false">W393+$B$8</f>
        <v>11.22</v>
      </c>
      <c r="X394" s="43" t="n">
        <f aca="false">(W394-1)/W394</f>
        <v>0.910873440285205</v>
      </c>
      <c r="Z394" s="44" t="n">
        <f aca="false">N394*2+R394*2+S394</f>
        <v>-1084.30355171249</v>
      </c>
    </row>
    <row r="395" customFormat="false" ht="15" hidden="false" customHeight="false" outlineLevel="0" collapsed="false">
      <c r="B395" s="0" t="n">
        <f aca="false">V395</f>
        <v>-1</v>
      </c>
      <c r="C395" s="0" t="n">
        <f aca="false">C394</f>
        <v>5</v>
      </c>
      <c r="D395" s="1" t="n">
        <f aca="false">C395*W395</f>
        <v>56.2499999999998</v>
      </c>
      <c r="E395" s="1" t="n">
        <f aca="false">E394</f>
        <v>6.39</v>
      </c>
      <c r="F395" s="1" t="n">
        <f aca="false">D395-C395</f>
        <v>51.2499999999998</v>
      </c>
      <c r="G395" s="1" t="n">
        <f aca="false">($B$3*Q395-30*F395)/30</f>
        <v>38.7499999999999</v>
      </c>
      <c r="H395" s="1" t="n">
        <f aca="false">H394</f>
        <v>1.225</v>
      </c>
      <c r="I395" s="1" t="n">
        <f aca="false">I394</f>
        <v>0.675</v>
      </c>
      <c r="J395" s="1" t="n">
        <f aca="false">F395+G395</f>
        <v>89.9999999999996</v>
      </c>
      <c r="K395" s="1" t="n">
        <f aca="false">G395*G395-F395*F395</f>
        <v>-1124.99999999999</v>
      </c>
      <c r="L395" s="1" t="n">
        <f aca="false">N395*F395</f>
        <v>-23837.2558593746</v>
      </c>
      <c r="M395" s="40" t="n">
        <f aca="false">1/4*H395*I395*J395*K395</f>
        <v>-20930.2734374997</v>
      </c>
      <c r="N395" s="1" t="n">
        <f aca="false">1/2*K395*H395*I395</f>
        <v>-465.117187499994</v>
      </c>
      <c r="O395" s="0" t="n">
        <f aca="false">O394</f>
        <v>0.8</v>
      </c>
      <c r="P395" s="0" t="n">
        <f aca="false">O395*D395</f>
        <v>44.9999999999998</v>
      </c>
      <c r="Q395" s="0" t="n">
        <f aca="false">P395*60</f>
        <v>2699.99999999999</v>
      </c>
      <c r="R395" s="41" t="n">
        <f aca="false">-M395/D395</f>
        <v>372.093749999995</v>
      </c>
      <c r="S395" s="0" t="n">
        <f aca="false">-1/2*$B$4*$B$5*H395*F395*F395*SIGN(F395)</f>
        <v>-904.932861328117</v>
      </c>
      <c r="T395" s="42" t="n">
        <f aca="false">R395+S395</f>
        <v>-532.839111328121</v>
      </c>
      <c r="U395" s="41" t="n">
        <f aca="false">T395+N395</f>
        <v>-997.956298828115</v>
      </c>
      <c r="V395" s="0" t="n">
        <f aca="false">SIGN(U395)</f>
        <v>-1</v>
      </c>
      <c r="W395" s="43" t="n">
        <f aca="false">W394+$B$8</f>
        <v>11.25</v>
      </c>
      <c r="X395" s="43" t="n">
        <f aca="false">(W395-1)/W395</f>
        <v>0.911111111111111</v>
      </c>
      <c r="Z395" s="44" t="n">
        <f aca="false">N395*2+R395*2+S395</f>
        <v>-1090.97973632811</v>
      </c>
    </row>
    <row r="396" customFormat="false" ht="15" hidden="false" customHeight="false" outlineLevel="0" collapsed="false">
      <c r="B396" s="0" t="n">
        <f aca="false">V396</f>
        <v>-1</v>
      </c>
      <c r="C396" s="0" t="n">
        <f aca="false">C395</f>
        <v>5</v>
      </c>
      <c r="D396" s="1" t="n">
        <f aca="false">C396*W396</f>
        <v>56.3999999999998</v>
      </c>
      <c r="E396" s="1" t="n">
        <f aca="false">E395</f>
        <v>6.39</v>
      </c>
      <c r="F396" s="1" t="n">
        <f aca="false">D396-C396</f>
        <v>51.3999999999998</v>
      </c>
      <c r="G396" s="1" t="n">
        <f aca="false">($B$3*Q396-30*F396)/30</f>
        <v>38.8399999999999</v>
      </c>
      <c r="H396" s="1" t="n">
        <f aca="false">H395</f>
        <v>1.225</v>
      </c>
      <c r="I396" s="1" t="n">
        <f aca="false">I395</f>
        <v>0.675</v>
      </c>
      <c r="J396" s="1" t="n">
        <f aca="false">F396+G396</f>
        <v>90.2399999999996</v>
      </c>
      <c r="K396" s="1" t="n">
        <f aca="false">G396*G396-F396*F396</f>
        <v>-1133.41439999999</v>
      </c>
      <c r="L396" s="1" t="n">
        <f aca="false">N396*F396</f>
        <v>-24085.8352223996</v>
      </c>
      <c r="M396" s="40" t="n">
        <f aca="false">1/4*H396*I396*J396*K396</f>
        <v>-21143.0522419197</v>
      </c>
      <c r="N396" s="1" t="n">
        <f aca="false">1/2*K396*H396*I396</f>
        <v>-468.596015999994</v>
      </c>
      <c r="O396" s="0" t="n">
        <f aca="false">O395</f>
        <v>0.8</v>
      </c>
      <c r="P396" s="0" t="n">
        <f aca="false">O396*D396</f>
        <v>45.1199999999998</v>
      </c>
      <c r="Q396" s="0" t="n">
        <f aca="false">P396*60</f>
        <v>2707.19999999999</v>
      </c>
      <c r="R396" s="41" t="n">
        <f aca="false">-M396/D396</f>
        <v>374.876812799996</v>
      </c>
      <c r="S396" s="0" t="n">
        <f aca="false">-1/2*$B$4*$B$5*H396*F396*F396*SIGN(F396)</f>
        <v>-910.237781249991</v>
      </c>
      <c r="T396" s="42" t="n">
        <f aca="false">R396+S396</f>
        <v>-535.360968449996</v>
      </c>
      <c r="U396" s="41" t="n">
        <f aca="false">T396+N396</f>
        <v>-1003.95698444999</v>
      </c>
      <c r="V396" s="0" t="n">
        <f aca="false">SIGN(U396)</f>
        <v>-1</v>
      </c>
      <c r="W396" s="43" t="n">
        <f aca="false">W395+$B$8</f>
        <v>11.28</v>
      </c>
      <c r="X396" s="43" t="n">
        <f aca="false">(W396-1)/W396</f>
        <v>0.911347517730496</v>
      </c>
      <c r="Z396" s="44" t="n">
        <f aca="false">N396*2+R396*2+S396</f>
        <v>-1097.67618764999</v>
      </c>
    </row>
    <row r="397" customFormat="false" ht="15" hidden="false" customHeight="false" outlineLevel="0" collapsed="false">
      <c r="B397" s="0" t="n">
        <f aca="false">V397</f>
        <v>-1</v>
      </c>
      <c r="C397" s="0" t="n">
        <f aca="false">C396</f>
        <v>5</v>
      </c>
      <c r="D397" s="1" t="n">
        <f aca="false">C397*W397</f>
        <v>56.5499999999998</v>
      </c>
      <c r="E397" s="1" t="n">
        <f aca="false">E396</f>
        <v>6.39</v>
      </c>
      <c r="F397" s="1" t="n">
        <f aca="false">D397-C397</f>
        <v>51.5499999999998</v>
      </c>
      <c r="G397" s="1" t="n">
        <f aca="false">($B$3*Q397-30*F397)/30</f>
        <v>38.9299999999999</v>
      </c>
      <c r="H397" s="1" t="n">
        <f aca="false">H396</f>
        <v>1.225</v>
      </c>
      <c r="I397" s="1" t="n">
        <f aca="false">I396</f>
        <v>0.675</v>
      </c>
      <c r="J397" s="1" t="n">
        <f aca="false">F397+G397</f>
        <v>90.4799999999996</v>
      </c>
      <c r="K397" s="1" t="n">
        <f aca="false">G397*G397-F397*F397</f>
        <v>-1141.85759999999</v>
      </c>
      <c r="L397" s="1" t="n">
        <f aca="false">N397*F397</f>
        <v>-24336.0720398246</v>
      </c>
      <c r="M397" s="40" t="n">
        <f aca="false">1/4*H397*I397*J397*K397</f>
        <v>-21357.2046378596</v>
      </c>
      <c r="N397" s="1" t="n">
        <f aca="false">1/2*K397*H397*I397</f>
        <v>-472.086751499994</v>
      </c>
      <c r="O397" s="0" t="n">
        <f aca="false">O396</f>
        <v>0.8</v>
      </c>
      <c r="P397" s="0" t="n">
        <f aca="false">O397*D397</f>
        <v>45.2399999999998</v>
      </c>
      <c r="Q397" s="0" t="n">
        <f aca="false">P397*60</f>
        <v>2714.39999999999</v>
      </c>
      <c r="R397" s="41" t="n">
        <f aca="false">-M397/D397</f>
        <v>377.669401199995</v>
      </c>
      <c r="S397" s="0" t="n">
        <f aca="false">-1/2*$B$4*$B$5*H397*F397*F397*SIGN(F397)</f>
        <v>-915.558205078116</v>
      </c>
      <c r="T397" s="42" t="n">
        <f aca="false">R397+S397</f>
        <v>-537.888803878121</v>
      </c>
      <c r="U397" s="41" t="n">
        <f aca="false">T397+N397</f>
        <v>-1009.97555537811</v>
      </c>
      <c r="V397" s="0" t="n">
        <f aca="false">SIGN(U397)</f>
        <v>-1</v>
      </c>
      <c r="W397" s="43" t="n">
        <f aca="false">W396+$B$8</f>
        <v>11.31</v>
      </c>
      <c r="X397" s="43" t="n">
        <f aca="false">(W397-1)/W397</f>
        <v>0.91158267020336</v>
      </c>
      <c r="Z397" s="44" t="n">
        <f aca="false">N397*2+R397*2+S397</f>
        <v>-1104.39290567811</v>
      </c>
    </row>
    <row r="398" customFormat="false" ht="15" hidden="false" customHeight="false" outlineLevel="0" collapsed="false">
      <c r="B398" s="0" t="n">
        <f aca="false">V398</f>
        <v>-1</v>
      </c>
      <c r="C398" s="0" t="n">
        <f aca="false">C397</f>
        <v>5</v>
      </c>
      <c r="D398" s="1" t="n">
        <f aca="false">C398*W398</f>
        <v>56.6999999999998</v>
      </c>
      <c r="E398" s="1" t="n">
        <f aca="false">E397</f>
        <v>6.39</v>
      </c>
      <c r="F398" s="1" t="n">
        <f aca="false">D398-C398</f>
        <v>51.6999999999998</v>
      </c>
      <c r="G398" s="1" t="n">
        <f aca="false">($B$3*Q398-30*F398)/30</f>
        <v>39.0199999999999</v>
      </c>
      <c r="H398" s="1" t="n">
        <f aca="false">H397</f>
        <v>1.225</v>
      </c>
      <c r="I398" s="1" t="n">
        <f aca="false">I397</f>
        <v>0.675</v>
      </c>
      <c r="J398" s="1" t="n">
        <f aca="false">F398+G398</f>
        <v>90.7199999999996</v>
      </c>
      <c r="K398" s="1" t="n">
        <f aca="false">G398*G398-F398*F398</f>
        <v>-1150.32959999999</v>
      </c>
      <c r="L398" s="1" t="n">
        <f aca="false">N398*F398</f>
        <v>-24587.9716697996</v>
      </c>
      <c r="M398" s="40" t="n">
        <f aca="false">1/4*H398*I398*J398*K398</f>
        <v>-21572.7349118396</v>
      </c>
      <c r="N398" s="1" t="n">
        <f aca="false">1/2*K398*H398*I398</f>
        <v>-475.589393999994</v>
      </c>
      <c r="O398" s="0" t="n">
        <f aca="false">O397</f>
        <v>0.8</v>
      </c>
      <c r="P398" s="0" t="n">
        <f aca="false">O398*D398</f>
        <v>45.3599999999998</v>
      </c>
      <c r="Q398" s="0" t="n">
        <f aca="false">P398*60</f>
        <v>2721.59999999999</v>
      </c>
      <c r="R398" s="41" t="n">
        <f aca="false">-M398/D398</f>
        <v>380.471515199995</v>
      </c>
      <c r="S398" s="0" t="n">
        <f aca="false">-1/2*$B$4*$B$5*H398*F398*F398*SIGN(F398)</f>
        <v>-920.894132812491</v>
      </c>
      <c r="T398" s="42" t="n">
        <f aca="false">R398+S398</f>
        <v>-540.422617612496</v>
      </c>
      <c r="U398" s="41" t="n">
        <f aca="false">T398+N398</f>
        <v>-1016.01201161249</v>
      </c>
      <c r="V398" s="0" t="n">
        <f aca="false">SIGN(U398)</f>
        <v>-1</v>
      </c>
      <c r="W398" s="43" t="n">
        <f aca="false">W397+$B$8</f>
        <v>11.34</v>
      </c>
      <c r="X398" s="43" t="n">
        <f aca="false">(W398-1)/W398</f>
        <v>0.911816578483245</v>
      </c>
      <c r="Z398" s="44" t="n">
        <f aca="false">N398*2+R398*2+S398</f>
        <v>-1111.12989041249</v>
      </c>
    </row>
    <row r="399" customFormat="false" ht="15" hidden="false" customHeight="false" outlineLevel="0" collapsed="false">
      <c r="B399" s="0" t="n">
        <f aca="false">V399</f>
        <v>-1</v>
      </c>
      <c r="C399" s="0" t="n">
        <f aca="false">C398</f>
        <v>5</v>
      </c>
      <c r="D399" s="1" t="n">
        <f aca="false">C399*W399</f>
        <v>56.8499999999997</v>
      </c>
      <c r="E399" s="1" t="n">
        <f aca="false">E398</f>
        <v>6.39</v>
      </c>
      <c r="F399" s="1" t="n">
        <f aca="false">D399-C399</f>
        <v>51.8499999999997</v>
      </c>
      <c r="G399" s="1" t="n">
        <f aca="false">($B$3*Q399-30*F399)/30</f>
        <v>39.1099999999999</v>
      </c>
      <c r="H399" s="1" t="n">
        <f aca="false">H398</f>
        <v>1.225</v>
      </c>
      <c r="I399" s="1" t="n">
        <f aca="false">I398</f>
        <v>0.675</v>
      </c>
      <c r="J399" s="1" t="n">
        <f aca="false">F399+G399</f>
        <v>90.9599999999996</v>
      </c>
      <c r="K399" s="1" t="n">
        <f aca="false">G399*G399-F399*F399</f>
        <v>-1158.83039999998</v>
      </c>
      <c r="L399" s="1" t="n">
        <f aca="false">N399*F399</f>
        <v>-24841.5394704746</v>
      </c>
      <c r="M399" s="40" t="n">
        <f aca="false">1/4*H399*I399*J399*K399</f>
        <v>-21789.6473503796</v>
      </c>
      <c r="N399" s="1" t="n">
        <f aca="false">1/2*K399*H399*I399</f>
        <v>-479.103943499994</v>
      </c>
      <c r="O399" s="0" t="n">
        <f aca="false">O398</f>
        <v>0.8</v>
      </c>
      <c r="P399" s="0" t="n">
        <f aca="false">O399*D399</f>
        <v>45.4799999999998</v>
      </c>
      <c r="Q399" s="0" t="n">
        <f aca="false">P399*60</f>
        <v>2728.79999999999</v>
      </c>
      <c r="R399" s="41" t="n">
        <f aca="false">-M399/D399</f>
        <v>383.283154799995</v>
      </c>
      <c r="S399" s="0" t="n">
        <f aca="false">-1/2*$B$4*$B$5*H399*F399*F399*SIGN(F399)</f>
        <v>-926.245564453116</v>
      </c>
      <c r="T399" s="42" t="n">
        <f aca="false">R399+S399</f>
        <v>-542.962409653121</v>
      </c>
      <c r="U399" s="41" t="n">
        <f aca="false">T399+N399</f>
        <v>-1022.06635315311</v>
      </c>
      <c r="V399" s="0" t="n">
        <f aca="false">SIGN(U399)</f>
        <v>-1</v>
      </c>
      <c r="W399" s="43" t="n">
        <f aca="false">W398+$B$8</f>
        <v>11.37</v>
      </c>
      <c r="X399" s="43" t="n">
        <f aca="false">(W399-1)/W399</f>
        <v>0.912049252418645</v>
      </c>
      <c r="Z399" s="44" t="n">
        <f aca="false">N399*2+R399*2+S399</f>
        <v>-1117.88714185311</v>
      </c>
    </row>
    <row r="400" customFormat="false" ht="15" hidden="false" customHeight="false" outlineLevel="0" collapsed="false">
      <c r="B400" s="0" t="n">
        <f aca="false">V400</f>
        <v>-1</v>
      </c>
      <c r="C400" s="0" t="n">
        <f aca="false">C399</f>
        <v>5</v>
      </c>
      <c r="D400" s="1" t="n">
        <f aca="false">C400*W400</f>
        <v>56.9999999999997</v>
      </c>
      <c r="E400" s="1" t="n">
        <f aca="false">E399</f>
        <v>6.39</v>
      </c>
      <c r="F400" s="1" t="n">
        <f aca="false">D400-C400</f>
        <v>51.9999999999997</v>
      </c>
      <c r="G400" s="1" t="n">
        <f aca="false">($B$3*Q400-30*F400)/30</f>
        <v>39.1999999999999</v>
      </c>
      <c r="H400" s="1" t="n">
        <f aca="false">H399</f>
        <v>1.225</v>
      </c>
      <c r="I400" s="1" t="n">
        <f aca="false">I399</f>
        <v>0.675</v>
      </c>
      <c r="J400" s="1" t="n">
        <f aca="false">F400+G400</f>
        <v>91.1999999999996</v>
      </c>
      <c r="K400" s="1" t="n">
        <f aca="false">G400*G400-F400*F400</f>
        <v>-1167.35999999999</v>
      </c>
      <c r="L400" s="1" t="n">
        <f aca="false">N400*F400</f>
        <v>-25096.7807999996</v>
      </c>
      <c r="M400" s="40" t="n">
        <f aca="false">1/4*H400*I400*J400*K400</f>
        <v>-22007.9462399996</v>
      </c>
      <c r="N400" s="1" t="n">
        <f aca="false">1/2*K400*H400*I400</f>
        <v>-482.630399999994</v>
      </c>
      <c r="O400" s="0" t="n">
        <f aca="false">O399</f>
        <v>0.8</v>
      </c>
      <c r="P400" s="0" t="n">
        <f aca="false">O400*D400</f>
        <v>45.5999999999998</v>
      </c>
      <c r="Q400" s="0" t="n">
        <f aca="false">P400*60</f>
        <v>2735.99999999999</v>
      </c>
      <c r="R400" s="41" t="n">
        <f aca="false">-M400/D400</f>
        <v>386.104319999995</v>
      </c>
      <c r="S400" s="0" t="n">
        <f aca="false">-1/2*$B$4*$B$5*H400*F400*F400*SIGN(F400)</f>
        <v>-931.612499999991</v>
      </c>
      <c r="T400" s="42" t="n">
        <f aca="false">R400+S400</f>
        <v>-545.508179999996</v>
      </c>
      <c r="U400" s="41" t="n">
        <f aca="false">T400+N400</f>
        <v>-1028.13857999999</v>
      </c>
      <c r="V400" s="0" t="n">
        <f aca="false">SIGN(U400)</f>
        <v>-1</v>
      </c>
      <c r="W400" s="43" t="n">
        <f aca="false">W399+$B$8</f>
        <v>11.3999999999999</v>
      </c>
      <c r="X400" s="43" t="n">
        <f aca="false">(W400-1)/W400</f>
        <v>0.912280701754386</v>
      </c>
      <c r="Z400" s="44" t="n">
        <f aca="false">N400*2+R400*2+S400</f>
        <v>-1124.66465999999</v>
      </c>
    </row>
    <row r="401" customFormat="false" ht="15" hidden="false" customHeight="false" outlineLevel="0" collapsed="false">
      <c r="B401" s="0" t="n">
        <f aca="false">V401</f>
        <v>-1</v>
      </c>
      <c r="C401" s="0" t="n">
        <f aca="false">C400</f>
        <v>5</v>
      </c>
      <c r="D401" s="1" t="n">
        <f aca="false">C401*W401</f>
        <v>57.1499999999997</v>
      </c>
      <c r="E401" s="1" t="n">
        <f aca="false">E400</f>
        <v>6.39</v>
      </c>
      <c r="F401" s="1" t="n">
        <f aca="false">D401-C401</f>
        <v>52.1499999999997</v>
      </c>
      <c r="G401" s="1" t="n">
        <f aca="false">($B$3*Q401-30*F401)/30</f>
        <v>39.2899999999999</v>
      </c>
      <c r="H401" s="1" t="n">
        <f aca="false">H400</f>
        <v>1.225</v>
      </c>
      <c r="I401" s="1" t="n">
        <f aca="false">I400</f>
        <v>0.675</v>
      </c>
      <c r="J401" s="1" t="n">
        <f aca="false">F401+G401</f>
        <v>91.4399999999996</v>
      </c>
      <c r="K401" s="1" t="n">
        <f aca="false">G401*G401-F401*F401</f>
        <v>-1175.91839999998</v>
      </c>
      <c r="L401" s="1" t="n">
        <f aca="false">N401*F401</f>
        <v>-25353.7010165245</v>
      </c>
      <c r="M401" s="40" t="n">
        <f aca="false">1/4*H401*I401*J401*K401</f>
        <v>-22227.6358672196</v>
      </c>
      <c r="N401" s="1" t="n">
        <f aca="false">1/2*K401*H401*I401</f>
        <v>-486.168763499994</v>
      </c>
      <c r="O401" s="0" t="n">
        <f aca="false">O400</f>
        <v>0.8</v>
      </c>
      <c r="P401" s="0" t="n">
        <f aca="false">O401*D401</f>
        <v>45.7199999999998</v>
      </c>
      <c r="Q401" s="0" t="n">
        <f aca="false">P401*60</f>
        <v>2743.19999999999</v>
      </c>
      <c r="R401" s="41" t="n">
        <f aca="false">-M401/D401</f>
        <v>388.935010799995</v>
      </c>
      <c r="S401" s="0" t="n">
        <f aca="false">-1/2*$B$4*$B$5*H401*F401*F401*SIGN(F401)</f>
        <v>-936.994939453116</v>
      </c>
      <c r="T401" s="42" t="n">
        <f aca="false">R401+S401</f>
        <v>-548.059928653121</v>
      </c>
      <c r="U401" s="41" t="n">
        <f aca="false">T401+N401</f>
        <v>-1034.22869215311</v>
      </c>
      <c r="V401" s="0" t="n">
        <f aca="false">SIGN(U401)</f>
        <v>-1</v>
      </c>
      <c r="W401" s="43" t="n">
        <f aca="false">W400+$B$8</f>
        <v>11.4299999999999</v>
      </c>
      <c r="X401" s="43" t="n">
        <f aca="false">(W401-1)/W401</f>
        <v>0.912510936132983</v>
      </c>
      <c r="Z401" s="44" t="n">
        <f aca="false">N401*2+R401*2+S401</f>
        <v>-1131.46244485311</v>
      </c>
    </row>
    <row r="402" customFormat="false" ht="15" hidden="false" customHeight="false" outlineLevel="0" collapsed="false">
      <c r="B402" s="0" t="n">
        <f aca="false">V402</f>
        <v>-1</v>
      </c>
      <c r="C402" s="0" t="n">
        <f aca="false">C401</f>
        <v>5</v>
      </c>
      <c r="D402" s="1" t="n">
        <f aca="false">C402*W402</f>
        <v>57.2999999999997</v>
      </c>
      <c r="E402" s="1" t="n">
        <f aca="false">E401</f>
        <v>6.39</v>
      </c>
      <c r="F402" s="1" t="n">
        <f aca="false">D402-C402</f>
        <v>52.2999999999997</v>
      </c>
      <c r="G402" s="1" t="n">
        <f aca="false">($B$3*Q402-30*F402)/30</f>
        <v>39.3799999999999</v>
      </c>
      <c r="H402" s="1" t="n">
        <f aca="false">H401</f>
        <v>1.225</v>
      </c>
      <c r="I402" s="1" t="n">
        <f aca="false">I401</f>
        <v>0.675</v>
      </c>
      <c r="J402" s="1" t="n">
        <f aca="false">F402+G402</f>
        <v>91.6799999999996</v>
      </c>
      <c r="K402" s="1" t="n">
        <f aca="false">G402*G402-F402*F402</f>
        <v>-1184.50559999998</v>
      </c>
      <c r="L402" s="1" t="n">
        <f aca="false">N402*F402</f>
        <v>-25612.3054781995</v>
      </c>
      <c r="M402" s="40" t="n">
        <f aca="false">1/4*H402*I402*J402*K402</f>
        <v>-22448.7205185596</v>
      </c>
      <c r="N402" s="1" t="n">
        <f aca="false">1/2*K402*H402*I402</f>
        <v>-489.719033999994</v>
      </c>
      <c r="O402" s="0" t="n">
        <f aca="false">O401</f>
        <v>0.8</v>
      </c>
      <c r="P402" s="0" t="n">
        <f aca="false">O402*D402</f>
        <v>45.8399999999998</v>
      </c>
      <c r="Q402" s="0" t="n">
        <f aca="false">P402*60</f>
        <v>2750.39999999999</v>
      </c>
      <c r="R402" s="41" t="n">
        <f aca="false">-M402/D402</f>
        <v>391.775227199995</v>
      </c>
      <c r="S402" s="0" t="n">
        <f aca="false">-1/2*$B$4*$B$5*H402*F402*F402*SIGN(F402)</f>
        <v>-942.392882812491</v>
      </c>
      <c r="T402" s="42" t="n">
        <f aca="false">R402+S402</f>
        <v>-550.617655612496</v>
      </c>
      <c r="U402" s="41" t="n">
        <f aca="false">T402+N402</f>
        <v>-1040.33668961249</v>
      </c>
      <c r="V402" s="0" t="n">
        <f aca="false">SIGN(U402)</f>
        <v>-1</v>
      </c>
      <c r="W402" s="43" t="n">
        <f aca="false">W401+$B$8</f>
        <v>11.4599999999999</v>
      </c>
      <c r="X402" s="43" t="n">
        <f aca="false">(W402-1)/W402</f>
        <v>0.912739965095986</v>
      </c>
      <c r="Z402" s="44" t="n">
        <f aca="false">N402*2+R402*2+S402</f>
        <v>-1138.28049641249</v>
      </c>
    </row>
    <row r="403" customFormat="false" ht="15" hidden="false" customHeight="false" outlineLevel="0" collapsed="false">
      <c r="B403" s="0" t="n">
        <f aca="false">V403</f>
        <v>-1</v>
      </c>
      <c r="C403" s="0" t="n">
        <f aca="false">C402</f>
        <v>5</v>
      </c>
      <c r="D403" s="1" t="n">
        <f aca="false">C403*W403</f>
        <v>57.4499999999997</v>
      </c>
      <c r="E403" s="1" t="n">
        <f aca="false">E402</f>
        <v>6.39</v>
      </c>
      <c r="F403" s="1" t="n">
        <f aca="false">D403-C403</f>
        <v>52.4499999999997</v>
      </c>
      <c r="G403" s="1" t="n">
        <f aca="false">($B$3*Q403-30*F403)/30</f>
        <v>39.4699999999998</v>
      </c>
      <c r="H403" s="1" t="n">
        <f aca="false">H402</f>
        <v>1.225</v>
      </c>
      <c r="I403" s="1" t="n">
        <f aca="false">I402</f>
        <v>0.675</v>
      </c>
      <c r="J403" s="1" t="n">
        <f aca="false">F403+G403</f>
        <v>91.9199999999996</v>
      </c>
      <c r="K403" s="1" t="n">
        <f aca="false">G403*G403-F403*F403</f>
        <v>-1193.12159999999</v>
      </c>
      <c r="L403" s="1" t="n">
        <f aca="false">N403*F403</f>
        <v>-25872.5995431745</v>
      </c>
      <c r="M403" s="40" t="n">
        <f aca="false">1/4*H403*I403*J403*K403</f>
        <v>-22671.2044805396</v>
      </c>
      <c r="N403" s="1" t="n">
        <f aca="false">1/2*K403*H403*I403</f>
        <v>-493.281211499994</v>
      </c>
      <c r="O403" s="0" t="n">
        <f aca="false">O402</f>
        <v>0.8</v>
      </c>
      <c r="P403" s="0" t="n">
        <f aca="false">O403*D403</f>
        <v>45.9599999999998</v>
      </c>
      <c r="Q403" s="0" t="n">
        <f aca="false">P403*60</f>
        <v>2757.59999999999</v>
      </c>
      <c r="R403" s="41" t="n">
        <f aca="false">-M403/D403</f>
        <v>394.624969199995</v>
      </c>
      <c r="S403" s="0" t="n">
        <f aca="false">-1/2*$B$4*$B$5*H403*F403*F403*SIGN(F403)</f>
        <v>-947.806330078115</v>
      </c>
      <c r="T403" s="42" t="n">
        <f aca="false">R403+S403</f>
        <v>-553.18136087812</v>
      </c>
      <c r="U403" s="41" t="n">
        <f aca="false">T403+N403</f>
        <v>-1046.46257237811</v>
      </c>
      <c r="V403" s="0" t="n">
        <f aca="false">SIGN(U403)</f>
        <v>-1</v>
      </c>
      <c r="W403" s="43" t="n">
        <f aca="false">W402+$B$8</f>
        <v>11.4899999999999</v>
      </c>
      <c r="X403" s="43" t="n">
        <f aca="false">(W403-1)/W403</f>
        <v>0.912967798085291</v>
      </c>
      <c r="Z403" s="44" t="n">
        <f aca="false">N403*2+R403*2+S403</f>
        <v>-1145.11881467811</v>
      </c>
    </row>
    <row r="404" customFormat="false" ht="15" hidden="false" customHeight="false" outlineLevel="0" collapsed="false">
      <c r="B404" s="0" t="n">
        <f aca="false">V404</f>
        <v>-1</v>
      </c>
      <c r="C404" s="0" t="n">
        <f aca="false">C403</f>
        <v>5</v>
      </c>
      <c r="D404" s="1" t="n">
        <f aca="false">C404*W404</f>
        <v>57.5999999999997</v>
      </c>
      <c r="E404" s="1" t="n">
        <f aca="false">E403</f>
        <v>6.39</v>
      </c>
      <c r="F404" s="1" t="n">
        <f aca="false">D404-C404</f>
        <v>52.5999999999997</v>
      </c>
      <c r="G404" s="1" t="n">
        <f aca="false">($B$3*Q404-30*F404)/30</f>
        <v>39.5599999999998</v>
      </c>
      <c r="H404" s="1" t="n">
        <f aca="false">H403</f>
        <v>1.225</v>
      </c>
      <c r="I404" s="1" t="n">
        <f aca="false">I403</f>
        <v>0.675</v>
      </c>
      <c r="J404" s="1" t="n">
        <f aca="false">F404+G404</f>
        <v>92.1599999999996</v>
      </c>
      <c r="K404" s="1" t="n">
        <f aca="false">G404*G404-F404*F404</f>
        <v>-1201.76639999999</v>
      </c>
      <c r="L404" s="1" t="n">
        <f aca="false">N404*F404</f>
        <v>-26134.5885695995</v>
      </c>
      <c r="M404" s="40" t="n">
        <f aca="false">1/4*H404*I404*J404*K404</f>
        <v>-22895.0920396796</v>
      </c>
      <c r="N404" s="1" t="n">
        <f aca="false">1/2*K404*H404*I404</f>
        <v>-496.855295999994</v>
      </c>
      <c r="O404" s="0" t="n">
        <f aca="false">O403</f>
        <v>0.8</v>
      </c>
      <c r="P404" s="0" t="n">
        <f aca="false">O404*D404</f>
        <v>46.0799999999998</v>
      </c>
      <c r="Q404" s="0" t="n">
        <f aca="false">P404*60</f>
        <v>2764.79999999999</v>
      </c>
      <c r="R404" s="41" t="n">
        <f aca="false">-M404/D404</f>
        <v>397.484236799995</v>
      </c>
      <c r="S404" s="0" t="n">
        <f aca="false">-1/2*$B$4*$B$5*H404*F404*F404*SIGN(F404)</f>
        <v>-953.23528124999</v>
      </c>
      <c r="T404" s="42" t="n">
        <f aca="false">R404+S404</f>
        <v>-555.751044449995</v>
      </c>
      <c r="U404" s="41" t="n">
        <f aca="false">T404+N404</f>
        <v>-1052.60634044999</v>
      </c>
      <c r="V404" s="0" t="n">
        <f aca="false">SIGN(U404)</f>
        <v>-1</v>
      </c>
      <c r="W404" s="43" t="n">
        <f aca="false">W403+$B$8</f>
        <v>11.5199999999999</v>
      </c>
      <c r="X404" s="43" t="n">
        <f aca="false">(W404-1)/W404</f>
        <v>0.913194444444444</v>
      </c>
      <c r="Z404" s="44" t="n">
        <f aca="false">N404*2+R404*2+S404</f>
        <v>-1151.97739964999</v>
      </c>
    </row>
    <row r="405" customFormat="false" ht="15" hidden="false" customHeight="false" outlineLevel="0" collapsed="false">
      <c r="B405" s="0" t="n">
        <f aca="false">V405</f>
        <v>-1</v>
      </c>
      <c r="C405" s="0" t="n">
        <f aca="false">C404</f>
        <v>5</v>
      </c>
      <c r="D405" s="1" t="n">
        <f aca="false">C405*W405</f>
        <v>57.7499999999997</v>
      </c>
      <c r="E405" s="1" t="n">
        <f aca="false">E404</f>
        <v>6.39</v>
      </c>
      <c r="F405" s="1" t="n">
        <f aca="false">D405-C405</f>
        <v>52.7499999999997</v>
      </c>
      <c r="G405" s="1" t="n">
        <f aca="false">($B$3*Q405-30*F405)/30</f>
        <v>39.6499999999999</v>
      </c>
      <c r="H405" s="1" t="n">
        <f aca="false">H404</f>
        <v>1.225</v>
      </c>
      <c r="I405" s="1" t="n">
        <f aca="false">I404</f>
        <v>0.675</v>
      </c>
      <c r="J405" s="1" t="n">
        <f aca="false">F405+G405</f>
        <v>92.3999999999996</v>
      </c>
      <c r="K405" s="1" t="n">
        <f aca="false">G405*G405-F405*F405</f>
        <v>-1210.43999999998</v>
      </c>
      <c r="L405" s="1" t="n">
        <f aca="false">N405*F405</f>
        <v>-26398.2779156245</v>
      </c>
      <c r="M405" s="40" t="n">
        <f aca="false">1/4*H405*I405*J405*K405</f>
        <v>-23120.3874824996</v>
      </c>
      <c r="N405" s="1" t="n">
        <f aca="false">1/2*K405*H405*I405</f>
        <v>-500.441287499993</v>
      </c>
      <c r="O405" s="0" t="n">
        <f aca="false">O404</f>
        <v>0.8</v>
      </c>
      <c r="P405" s="0" t="n">
        <f aca="false">O405*D405</f>
        <v>46.1999999999998</v>
      </c>
      <c r="Q405" s="0" t="n">
        <f aca="false">P405*60</f>
        <v>2771.99999999999</v>
      </c>
      <c r="R405" s="41" t="n">
        <f aca="false">-M405/D405</f>
        <v>400.353029999995</v>
      </c>
      <c r="S405" s="0" t="n">
        <f aca="false">-1/2*$B$4*$B$5*H405*F405*F405*SIGN(F405)</f>
        <v>-958.679736328115</v>
      </c>
      <c r="T405" s="42" t="n">
        <f aca="false">R405+S405</f>
        <v>-558.326706328121</v>
      </c>
      <c r="U405" s="41" t="n">
        <f aca="false">T405+N405</f>
        <v>-1058.76799382811</v>
      </c>
      <c r="V405" s="0" t="n">
        <f aca="false">SIGN(U405)</f>
        <v>-1</v>
      </c>
      <c r="W405" s="43" t="n">
        <f aca="false">W404+$B$8</f>
        <v>11.5499999999999</v>
      </c>
      <c r="X405" s="43" t="n">
        <f aca="false">(W405-1)/W405</f>
        <v>0.913419913419913</v>
      </c>
      <c r="Z405" s="44" t="n">
        <f aca="false">N405*2+R405*2+S405</f>
        <v>-1158.85625132811</v>
      </c>
    </row>
    <row r="406" customFormat="false" ht="15" hidden="false" customHeight="false" outlineLevel="0" collapsed="false">
      <c r="B406" s="0" t="n">
        <f aca="false">V406</f>
        <v>-1</v>
      </c>
      <c r="C406" s="0" t="n">
        <f aca="false">C405</f>
        <v>5</v>
      </c>
      <c r="D406" s="1" t="n">
        <f aca="false">C406*W406</f>
        <v>57.8999999999997</v>
      </c>
      <c r="E406" s="1" t="n">
        <f aca="false">E405</f>
        <v>6.39</v>
      </c>
      <c r="F406" s="1" t="n">
        <f aca="false">D406-C406</f>
        <v>52.8999999999997</v>
      </c>
      <c r="G406" s="1" t="n">
        <f aca="false">($B$3*Q406-30*F406)/30</f>
        <v>39.7399999999998</v>
      </c>
      <c r="H406" s="1" t="n">
        <f aca="false">H405</f>
        <v>1.225</v>
      </c>
      <c r="I406" s="1" t="n">
        <f aca="false">I405</f>
        <v>0.675</v>
      </c>
      <c r="J406" s="1" t="n">
        <f aca="false">F406+G406</f>
        <v>92.6399999999996</v>
      </c>
      <c r="K406" s="1" t="n">
        <f aca="false">G406*G406-F406*F406</f>
        <v>-1219.14239999998</v>
      </c>
      <c r="L406" s="1" t="n">
        <f aca="false">N406*F406</f>
        <v>-26663.6729393995</v>
      </c>
      <c r="M406" s="40" t="n">
        <f aca="false">1/4*H406*I406*J406*K406</f>
        <v>-23347.0950955196</v>
      </c>
      <c r="N406" s="1" t="n">
        <f aca="false">1/2*K406*H406*I406</f>
        <v>-504.039185999993</v>
      </c>
      <c r="O406" s="0" t="n">
        <f aca="false">O405</f>
        <v>0.8</v>
      </c>
      <c r="P406" s="0" t="n">
        <f aca="false">O406*D406</f>
        <v>46.3199999999998</v>
      </c>
      <c r="Q406" s="0" t="n">
        <f aca="false">P406*60</f>
        <v>2779.19999999999</v>
      </c>
      <c r="R406" s="41" t="n">
        <f aca="false">-M406/D406</f>
        <v>403.231348799995</v>
      </c>
      <c r="S406" s="0" t="n">
        <f aca="false">-1/2*$B$4*$B$5*H406*F406*F406*SIGN(F406)</f>
        <v>-964.13969531249</v>
      </c>
      <c r="T406" s="42" t="n">
        <f aca="false">R406+S406</f>
        <v>-560.908346512495</v>
      </c>
      <c r="U406" s="41" t="n">
        <f aca="false">T406+N406</f>
        <v>-1064.94753251249</v>
      </c>
      <c r="V406" s="0" t="n">
        <f aca="false">SIGN(U406)</f>
        <v>-1</v>
      </c>
      <c r="W406" s="43" t="n">
        <f aca="false">W405+$B$8</f>
        <v>11.5799999999999</v>
      </c>
      <c r="X406" s="43" t="n">
        <f aca="false">(W406-1)/W406</f>
        <v>0.913644214162348</v>
      </c>
      <c r="Z406" s="44" t="n">
        <f aca="false">N406*2+R406*2+S406</f>
        <v>-1165.75536971249</v>
      </c>
    </row>
    <row r="407" customFormat="false" ht="15" hidden="false" customHeight="false" outlineLevel="0" collapsed="false">
      <c r="B407" s="0" t="n">
        <f aca="false">V407</f>
        <v>-1</v>
      </c>
      <c r="C407" s="0" t="n">
        <f aca="false">C406</f>
        <v>5</v>
      </c>
      <c r="D407" s="1" t="n">
        <f aca="false">C407*W407</f>
        <v>58.0499999999997</v>
      </c>
      <c r="E407" s="1" t="n">
        <f aca="false">E406</f>
        <v>6.39</v>
      </c>
      <c r="F407" s="1" t="n">
        <f aca="false">D407-C407</f>
        <v>53.0499999999997</v>
      </c>
      <c r="G407" s="1" t="n">
        <f aca="false">($B$3*Q407-30*F407)/30</f>
        <v>39.8299999999998</v>
      </c>
      <c r="H407" s="1" t="n">
        <f aca="false">H406</f>
        <v>1.225</v>
      </c>
      <c r="I407" s="1" t="n">
        <f aca="false">I406</f>
        <v>0.675</v>
      </c>
      <c r="J407" s="1" t="n">
        <f aca="false">F407+G407</f>
        <v>92.8799999999995</v>
      </c>
      <c r="K407" s="1" t="n">
        <f aca="false">G407*G407-F407*F407</f>
        <v>-1227.87359999998</v>
      </c>
      <c r="L407" s="1" t="n">
        <f aca="false">N407*F407</f>
        <v>-26930.7789990745</v>
      </c>
      <c r="M407" s="40" t="n">
        <f aca="false">1/4*H407*I407*J407*K407</f>
        <v>-23575.2191652596</v>
      </c>
      <c r="N407" s="1" t="n">
        <f aca="false">1/2*K407*H407*I407</f>
        <v>-507.648991499993</v>
      </c>
      <c r="O407" s="0" t="n">
        <f aca="false">O406</f>
        <v>0.8</v>
      </c>
      <c r="P407" s="0" t="n">
        <f aca="false">O407*D407</f>
        <v>46.4399999999998</v>
      </c>
      <c r="Q407" s="0" t="n">
        <f aca="false">P407*60</f>
        <v>2786.39999999999</v>
      </c>
      <c r="R407" s="41" t="n">
        <f aca="false">-M407/D407</f>
        <v>406.119193199995</v>
      </c>
      <c r="S407" s="0" t="n">
        <f aca="false">-1/2*$B$4*$B$5*H407*F407*F407*SIGN(F407)</f>
        <v>-969.615158203115</v>
      </c>
      <c r="T407" s="42" t="n">
        <f aca="false">R407+S407</f>
        <v>-563.49596500312</v>
      </c>
      <c r="U407" s="41" t="n">
        <f aca="false">T407+N407</f>
        <v>-1071.14495650311</v>
      </c>
      <c r="V407" s="0" t="n">
        <f aca="false">SIGN(U407)</f>
        <v>-1</v>
      </c>
      <c r="W407" s="43" t="n">
        <f aca="false">W406+$B$8</f>
        <v>11.6099999999999</v>
      </c>
      <c r="X407" s="43" t="n">
        <f aca="false">(W407-1)/W407</f>
        <v>0.91386735572782</v>
      </c>
      <c r="Z407" s="44" t="n">
        <f aca="false">N407*2+R407*2+S407</f>
        <v>-1172.67475480311</v>
      </c>
    </row>
    <row r="408" customFormat="false" ht="15" hidden="false" customHeight="false" outlineLevel="0" collapsed="false">
      <c r="B408" s="0" t="n">
        <f aca="false">V408</f>
        <v>-1</v>
      </c>
      <c r="C408" s="0" t="n">
        <f aca="false">C407</f>
        <v>5</v>
      </c>
      <c r="D408" s="1" t="n">
        <f aca="false">C408*W408</f>
        <v>58.1999999999997</v>
      </c>
      <c r="E408" s="1" t="n">
        <f aca="false">E407</f>
        <v>6.39</v>
      </c>
      <c r="F408" s="1" t="n">
        <f aca="false">D408-C408</f>
        <v>53.1999999999997</v>
      </c>
      <c r="G408" s="1" t="n">
        <f aca="false">($B$3*Q408-30*F408)/30</f>
        <v>39.9199999999998</v>
      </c>
      <c r="H408" s="1" t="n">
        <f aca="false">H407</f>
        <v>1.225</v>
      </c>
      <c r="I408" s="1" t="n">
        <f aca="false">I407</f>
        <v>0.675</v>
      </c>
      <c r="J408" s="1" t="n">
        <f aca="false">F408+G408</f>
        <v>93.1199999999996</v>
      </c>
      <c r="K408" s="1" t="n">
        <f aca="false">G408*G408-F408*F408</f>
        <v>-1236.63359999998</v>
      </c>
      <c r="L408" s="1" t="n">
        <f aca="false">N408*F408</f>
        <v>-27199.6014527995</v>
      </c>
      <c r="M408" s="40" t="n">
        <f aca="false">1/4*H408*I408*J408*K408</f>
        <v>-23804.7639782396</v>
      </c>
      <c r="N408" s="1" t="n">
        <f aca="false">1/2*K408*H408*I408</f>
        <v>-511.270703999993</v>
      </c>
      <c r="O408" s="0" t="n">
        <f aca="false">O407</f>
        <v>0.8</v>
      </c>
      <c r="P408" s="0" t="n">
        <f aca="false">O408*D408</f>
        <v>46.5599999999998</v>
      </c>
      <c r="Q408" s="0" t="n">
        <f aca="false">P408*60</f>
        <v>2793.59999999999</v>
      </c>
      <c r="R408" s="41" t="n">
        <f aca="false">-M408/D408</f>
        <v>409.016563199994</v>
      </c>
      <c r="S408" s="0" t="n">
        <f aca="false">-1/2*$B$4*$B$5*H408*F408*F408*SIGN(F408)</f>
        <v>-975.10612499999</v>
      </c>
      <c r="T408" s="42" t="n">
        <f aca="false">R408+S408</f>
        <v>-566.089561799995</v>
      </c>
      <c r="U408" s="41" t="n">
        <f aca="false">T408+N408</f>
        <v>-1077.36026579999</v>
      </c>
      <c r="V408" s="0" t="n">
        <f aca="false">SIGN(U408)</f>
        <v>-1</v>
      </c>
      <c r="W408" s="43" t="n">
        <f aca="false">W407+$B$8</f>
        <v>11.6399999999999</v>
      </c>
      <c r="X408" s="43" t="n">
        <f aca="false">(W408-1)/W408</f>
        <v>0.914089347079037</v>
      </c>
      <c r="Z408" s="44" t="n">
        <f aca="false">N408*2+R408*2+S408</f>
        <v>-1179.61440659999</v>
      </c>
    </row>
    <row r="409" customFormat="false" ht="15" hidden="false" customHeight="false" outlineLevel="0" collapsed="false">
      <c r="B409" s="0" t="n">
        <f aca="false">V409</f>
        <v>-1</v>
      </c>
      <c r="C409" s="0" t="n">
        <f aca="false">C408</f>
        <v>5</v>
      </c>
      <c r="D409" s="1" t="n">
        <f aca="false">C409*W409</f>
        <v>58.3499999999997</v>
      </c>
      <c r="E409" s="1" t="n">
        <f aca="false">E408</f>
        <v>6.39</v>
      </c>
      <c r="F409" s="1" t="n">
        <f aca="false">D409-C409</f>
        <v>53.3499999999997</v>
      </c>
      <c r="G409" s="1" t="n">
        <f aca="false">($B$3*Q409-30*F409)/30</f>
        <v>40.0099999999998</v>
      </c>
      <c r="H409" s="1" t="n">
        <f aca="false">H408</f>
        <v>1.225</v>
      </c>
      <c r="I409" s="1" t="n">
        <f aca="false">I408</f>
        <v>0.675</v>
      </c>
      <c r="J409" s="1" t="n">
        <f aca="false">F409+G409</f>
        <v>93.3599999999996</v>
      </c>
      <c r="K409" s="1" t="n">
        <f aca="false">G409*G409-F409*F409</f>
        <v>-1245.42239999998</v>
      </c>
      <c r="L409" s="1" t="n">
        <f aca="false">N409*F409</f>
        <v>-27470.1456587245</v>
      </c>
      <c r="M409" s="40" t="n">
        <f aca="false">1/4*H409*I409*J409*K409</f>
        <v>-24035.7338209796</v>
      </c>
      <c r="N409" s="1" t="n">
        <f aca="false">1/2*K409*H409*I409</f>
        <v>-514.904323499993</v>
      </c>
      <c r="O409" s="0" t="n">
        <f aca="false">O408</f>
        <v>0.8</v>
      </c>
      <c r="P409" s="0" t="n">
        <f aca="false">O409*D409</f>
        <v>46.6799999999998</v>
      </c>
      <c r="Q409" s="0" t="n">
        <f aca="false">P409*60</f>
        <v>2800.79999999999</v>
      </c>
      <c r="R409" s="41" t="n">
        <f aca="false">-M409/D409</f>
        <v>411.923458799995</v>
      </c>
      <c r="S409" s="0" t="n">
        <f aca="false">-1/2*$B$4*$B$5*H409*F409*F409*SIGN(F409)</f>
        <v>-980.612595703115</v>
      </c>
      <c r="T409" s="42" t="n">
        <f aca="false">R409+S409</f>
        <v>-568.68913690312</v>
      </c>
      <c r="U409" s="41" t="n">
        <f aca="false">T409+N409</f>
        <v>-1083.59346040311</v>
      </c>
      <c r="V409" s="0" t="n">
        <f aca="false">SIGN(U409)</f>
        <v>-1</v>
      </c>
      <c r="W409" s="43" t="n">
        <f aca="false">W408+$B$8</f>
        <v>11.6699999999999</v>
      </c>
      <c r="X409" s="43" t="n">
        <f aca="false">(W409-1)/W409</f>
        <v>0.914310197086546</v>
      </c>
      <c r="Z409" s="44" t="n">
        <f aca="false">N409*2+R409*2+S409</f>
        <v>-1186.57432510311</v>
      </c>
    </row>
    <row r="410" customFormat="false" ht="15" hidden="false" customHeight="false" outlineLevel="0" collapsed="false">
      <c r="B410" s="0" t="n">
        <f aca="false">V410</f>
        <v>-1</v>
      </c>
      <c r="C410" s="0" t="n">
        <f aca="false">C409</f>
        <v>5</v>
      </c>
      <c r="D410" s="1" t="n">
        <f aca="false">C410*W410</f>
        <v>58.4999999999997</v>
      </c>
      <c r="E410" s="1" t="n">
        <f aca="false">E409</f>
        <v>6.39</v>
      </c>
      <c r="F410" s="1" t="n">
        <f aca="false">D410-C410</f>
        <v>53.4999999999997</v>
      </c>
      <c r="G410" s="1" t="n">
        <f aca="false">($B$3*Q410-30*F410)/30</f>
        <v>40.0999999999998</v>
      </c>
      <c r="H410" s="1" t="n">
        <f aca="false">H409</f>
        <v>1.225</v>
      </c>
      <c r="I410" s="1" t="n">
        <f aca="false">I409</f>
        <v>0.675</v>
      </c>
      <c r="J410" s="1" t="n">
        <f aca="false">F410+G410</f>
        <v>93.5999999999996</v>
      </c>
      <c r="K410" s="1" t="n">
        <f aca="false">G410*G410-F410*F410</f>
        <v>-1254.23999999998</v>
      </c>
      <c r="L410" s="1" t="n">
        <f aca="false">N410*F410</f>
        <v>-27742.4169749995</v>
      </c>
      <c r="M410" s="40" t="n">
        <f aca="false">1/4*H410*I410*J410*K410</f>
        <v>-24268.1329799995</v>
      </c>
      <c r="N410" s="1" t="n">
        <f aca="false">1/2*K410*H410*I410</f>
        <v>-518.549849999993</v>
      </c>
      <c r="O410" s="0" t="n">
        <f aca="false">O409</f>
        <v>0.8</v>
      </c>
      <c r="P410" s="0" t="n">
        <f aca="false">O410*D410</f>
        <v>46.7999999999998</v>
      </c>
      <c r="Q410" s="0" t="n">
        <f aca="false">P410*60</f>
        <v>2807.99999999999</v>
      </c>
      <c r="R410" s="41" t="n">
        <f aca="false">-M410/D410</f>
        <v>414.839879999994</v>
      </c>
      <c r="S410" s="0" t="n">
        <f aca="false">-1/2*$B$4*$B$5*H410*F410*F410*SIGN(F410)</f>
        <v>-986.13457031249</v>
      </c>
      <c r="T410" s="42" t="n">
        <f aca="false">R410+S410</f>
        <v>-571.294690312496</v>
      </c>
      <c r="U410" s="41" t="n">
        <f aca="false">T410+N410</f>
        <v>-1089.84454031249</v>
      </c>
      <c r="V410" s="0" t="n">
        <f aca="false">SIGN(U410)</f>
        <v>-1</v>
      </c>
      <c r="W410" s="43" t="n">
        <f aca="false">W409+$B$8</f>
        <v>11.6999999999999</v>
      </c>
      <c r="X410" s="43" t="n">
        <f aca="false">(W410-1)/W410</f>
        <v>0.914529914529914</v>
      </c>
      <c r="Z410" s="44" t="n">
        <f aca="false">N410*2+R410*2+S410</f>
        <v>-1193.55451031249</v>
      </c>
    </row>
    <row r="411" customFormat="false" ht="15" hidden="false" customHeight="false" outlineLevel="0" collapsed="false">
      <c r="B411" s="0" t="n">
        <f aca="false">V411</f>
        <v>-1</v>
      </c>
      <c r="C411" s="0" t="n">
        <f aca="false">C410</f>
        <v>5</v>
      </c>
      <c r="D411" s="1" t="n">
        <f aca="false">C411*W411</f>
        <v>58.6499999999997</v>
      </c>
      <c r="E411" s="1" t="n">
        <f aca="false">E410</f>
        <v>6.39</v>
      </c>
      <c r="F411" s="1" t="n">
        <f aca="false">D411-C411</f>
        <v>53.6499999999997</v>
      </c>
      <c r="G411" s="1" t="n">
        <f aca="false">($B$3*Q411-30*F411)/30</f>
        <v>40.1899999999998</v>
      </c>
      <c r="H411" s="1" t="n">
        <f aca="false">H410</f>
        <v>1.225</v>
      </c>
      <c r="I411" s="1" t="n">
        <f aca="false">I410</f>
        <v>0.675</v>
      </c>
      <c r="J411" s="1" t="n">
        <f aca="false">F411+G411</f>
        <v>93.8399999999996</v>
      </c>
      <c r="K411" s="1" t="n">
        <f aca="false">G411*G411-F411*F411</f>
        <v>-1263.08639999998</v>
      </c>
      <c r="L411" s="1" t="n">
        <f aca="false">N411*F411</f>
        <v>-28016.4207597744</v>
      </c>
      <c r="M411" s="40" t="n">
        <f aca="false">1/4*H411*I411*J411*K411</f>
        <v>-24501.9657418195</v>
      </c>
      <c r="N411" s="1" t="n">
        <f aca="false">1/2*K411*H411*I411</f>
        <v>-522.207283499992</v>
      </c>
      <c r="O411" s="0" t="n">
        <f aca="false">O410</f>
        <v>0.8</v>
      </c>
      <c r="P411" s="0" t="n">
        <f aca="false">O411*D411</f>
        <v>46.9199999999998</v>
      </c>
      <c r="Q411" s="0" t="n">
        <f aca="false">P411*60</f>
        <v>2815.19999999999</v>
      </c>
      <c r="R411" s="41" t="n">
        <f aca="false">-M411/D411</f>
        <v>417.765826799994</v>
      </c>
      <c r="S411" s="0" t="n">
        <f aca="false">-1/2*$B$4*$B$5*H411*F411*F411*SIGN(F411)</f>
        <v>-991.672048828114</v>
      </c>
      <c r="T411" s="42" t="n">
        <f aca="false">R411+S411</f>
        <v>-573.90622202812</v>
      </c>
      <c r="U411" s="41" t="n">
        <f aca="false">T411+N411</f>
        <v>-1096.11350552811</v>
      </c>
      <c r="V411" s="0" t="n">
        <f aca="false">SIGN(U411)</f>
        <v>-1</v>
      </c>
      <c r="W411" s="43" t="n">
        <f aca="false">W410+$B$8</f>
        <v>11.7299999999999</v>
      </c>
      <c r="X411" s="43" t="n">
        <f aca="false">(W411-1)/W411</f>
        <v>0.914748508098891</v>
      </c>
      <c r="Z411" s="44" t="n">
        <f aca="false">N411*2+R411*2+S411</f>
        <v>-1200.55496222811</v>
      </c>
    </row>
    <row r="412" customFormat="false" ht="15" hidden="false" customHeight="false" outlineLevel="0" collapsed="false">
      <c r="B412" s="0" t="n">
        <f aca="false">V412</f>
        <v>-1</v>
      </c>
      <c r="C412" s="0" t="n">
        <f aca="false">C411</f>
        <v>5</v>
      </c>
      <c r="D412" s="1" t="n">
        <f aca="false">C412*W412</f>
        <v>58.7999999999997</v>
      </c>
      <c r="E412" s="1" t="n">
        <f aca="false">E411</f>
        <v>6.39</v>
      </c>
      <c r="F412" s="1" t="n">
        <f aca="false">D412-C412</f>
        <v>53.7999999999997</v>
      </c>
      <c r="G412" s="1" t="n">
        <f aca="false">($B$3*Q412-30*F412)/30</f>
        <v>40.2799999999998</v>
      </c>
      <c r="H412" s="1" t="n">
        <f aca="false">H411</f>
        <v>1.225</v>
      </c>
      <c r="I412" s="1" t="n">
        <f aca="false">I411</f>
        <v>0.675</v>
      </c>
      <c r="J412" s="1" t="n">
        <f aca="false">F412+G412</f>
        <v>94.0799999999995</v>
      </c>
      <c r="K412" s="1" t="n">
        <f aca="false">G412*G412-F412*F412</f>
        <v>-1271.96159999998</v>
      </c>
      <c r="L412" s="1" t="n">
        <f aca="false">N412*F412</f>
        <v>-28292.1623711994</v>
      </c>
      <c r="M412" s="40" t="n">
        <f aca="false">1/4*H412*I412*J412*K412</f>
        <v>-24737.2363929595</v>
      </c>
      <c r="N412" s="1" t="n">
        <f aca="false">1/2*K412*H412*I412</f>
        <v>-525.876623999993</v>
      </c>
      <c r="O412" s="0" t="n">
        <f aca="false">O411</f>
        <v>0.8</v>
      </c>
      <c r="P412" s="0" t="n">
        <f aca="false">O412*D412</f>
        <v>47.0399999999998</v>
      </c>
      <c r="Q412" s="0" t="n">
        <f aca="false">P412*60</f>
        <v>2822.39999999999</v>
      </c>
      <c r="R412" s="41" t="n">
        <f aca="false">-M412/D412</f>
        <v>420.701299199994</v>
      </c>
      <c r="S412" s="0" t="n">
        <f aca="false">-1/2*$B$4*$B$5*H412*F412*F412*SIGN(F412)</f>
        <v>-997.225031249989</v>
      </c>
      <c r="T412" s="42" t="n">
        <f aca="false">R412+S412</f>
        <v>-576.523732049995</v>
      </c>
      <c r="U412" s="41" t="n">
        <f aca="false">T412+N412</f>
        <v>-1102.40035604999</v>
      </c>
      <c r="V412" s="0" t="n">
        <f aca="false">SIGN(U412)</f>
        <v>-1</v>
      </c>
      <c r="W412" s="43" t="n">
        <f aca="false">W411+$B$8</f>
        <v>11.7599999999999</v>
      </c>
      <c r="X412" s="43" t="n">
        <f aca="false">(W412-1)/W412</f>
        <v>0.914965986394557</v>
      </c>
      <c r="Z412" s="44" t="n">
        <f aca="false">N412*2+R412*2+S412</f>
        <v>-1207.57568084999</v>
      </c>
    </row>
    <row r="413" customFormat="false" ht="15" hidden="false" customHeight="false" outlineLevel="0" collapsed="false">
      <c r="B413" s="0" t="n">
        <f aca="false">V413</f>
        <v>-1</v>
      </c>
      <c r="C413" s="0" t="n">
        <f aca="false">C412</f>
        <v>5</v>
      </c>
      <c r="D413" s="1" t="n">
        <f aca="false">C413*W413</f>
        <v>58.9499999999997</v>
      </c>
      <c r="E413" s="1" t="n">
        <f aca="false">E412</f>
        <v>6.39</v>
      </c>
      <c r="F413" s="1" t="n">
        <f aca="false">D413-C413</f>
        <v>53.9499999999997</v>
      </c>
      <c r="G413" s="1" t="n">
        <f aca="false">($B$3*Q413-30*F413)/30</f>
        <v>40.3699999999998</v>
      </c>
      <c r="H413" s="1" t="n">
        <f aca="false">H412</f>
        <v>1.225</v>
      </c>
      <c r="I413" s="1" t="n">
        <f aca="false">I412</f>
        <v>0.675</v>
      </c>
      <c r="J413" s="1" t="n">
        <f aca="false">F413+G413</f>
        <v>94.3199999999995</v>
      </c>
      <c r="K413" s="1" t="n">
        <f aca="false">G413*G413-F413*F413</f>
        <v>-1280.86559999998</v>
      </c>
      <c r="L413" s="1" t="n">
        <f aca="false">N413*F413</f>
        <v>-28569.6471674244</v>
      </c>
      <c r="M413" s="40" t="n">
        <f aca="false">1/4*H413*I413*J413*K413</f>
        <v>-24973.9492199395</v>
      </c>
      <c r="N413" s="1" t="n">
        <f aca="false">1/2*K413*H413*I413</f>
        <v>-529.557871499992</v>
      </c>
      <c r="O413" s="0" t="n">
        <f aca="false">O412</f>
        <v>0.8</v>
      </c>
      <c r="P413" s="0" t="n">
        <f aca="false">O413*D413</f>
        <v>47.1599999999998</v>
      </c>
      <c r="Q413" s="0" t="n">
        <f aca="false">P413*60</f>
        <v>2829.59999999999</v>
      </c>
      <c r="R413" s="41" t="n">
        <f aca="false">-M413/D413</f>
        <v>423.646297199994</v>
      </c>
      <c r="S413" s="0" t="n">
        <f aca="false">-1/2*$B$4*$B$5*H413*F413*F413*SIGN(F413)</f>
        <v>-1002.79351757811</v>
      </c>
      <c r="T413" s="42" t="n">
        <f aca="false">R413+S413</f>
        <v>-579.14722037812</v>
      </c>
      <c r="U413" s="41" t="n">
        <f aca="false">T413+N413</f>
        <v>-1108.70509187811</v>
      </c>
      <c r="V413" s="0" t="n">
        <f aca="false">SIGN(U413)</f>
        <v>-1</v>
      </c>
      <c r="W413" s="43" t="n">
        <f aca="false">W412+$B$8</f>
        <v>11.7899999999999</v>
      </c>
      <c r="X413" s="43" t="n">
        <f aca="false">(W413-1)/W413</f>
        <v>0.915182357930449</v>
      </c>
      <c r="Z413" s="44" t="n">
        <f aca="false">N413*2+R413*2+S413</f>
        <v>-1214.61666617811</v>
      </c>
    </row>
    <row r="414" customFormat="false" ht="15" hidden="false" customHeight="false" outlineLevel="0" collapsed="false">
      <c r="B414" s="0" t="n">
        <f aca="false">V414</f>
        <v>-1</v>
      </c>
      <c r="C414" s="0" t="n">
        <f aca="false">C413</f>
        <v>5</v>
      </c>
      <c r="D414" s="1" t="n">
        <f aca="false">C414*W414</f>
        <v>59.0999999999997</v>
      </c>
      <c r="E414" s="1" t="n">
        <f aca="false">E413</f>
        <v>6.39</v>
      </c>
      <c r="F414" s="1" t="n">
        <f aca="false">D414-C414</f>
        <v>54.0999999999997</v>
      </c>
      <c r="G414" s="1" t="n">
        <f aca="false">($B$3*Q414-30*F414)/30</f>
        <v>40.4599999999998</v>
      </c>
      <c r="H414" s="1" t="n">
        <f aca="false">H413</f>
        <v>1.225</v>
      </c>
      <c r="I414" s="1" t="n">
        <f aca="false">I413</f>
        <v>0.675</v>
      </c>
      <c r="J414" s="1" t="n">
        <f aca="false">F414+G414</f>
        <v>94.5599999999995</v>
      </c>
      <c r="K414" s="1" t="n">
        <f aca="false">G414*G414-F414*F414</f>
        <v>-1289.79839999998</v>
      </c>
      <c r="L414" s="1" t="n">
        <f aca="false">N414*F414</f>
        <v>-28848.8805065994</v>
      </c>
      <c r="M414" s="40" t="n">
        <f aca="false">1/4*H414*I414*J414*K414</f>
        <v>-25212.1085092795</v>
      </c>
      <c r="N414" s="1" t="n">
        <f aca="false">1/2*K414*H414*I414</f>
        <v>-533.251025999992</v>
      </c>
      <c r="O414" s="0" t="n">
        <f aca="false">O413</f>
        <v>0.8</v>
      </c>
      <c r="P414" s="0" t="n">
        <f aca="false">O414*D414</f>
        <v>47.2799999999998</v>
      </c>
      <c r="Q414" s="0" t="n">
        <f aca="false">P414*60</f>
        <v>2836.79999999999</v>
      </c>
      <c r="R414" s="41" t="n">
        <f aca="false">-M414/D414</f>
        <v>426.600820799994</v>
      </c>
      <c r="S414" s="0" t="n">
        <f aca="false">-1/2*$B$4*$B$5*H414*F414*F414*SIGN(F414)</f>
        <v>-1008.37750781249</v>
      </c>
      <c r="T414" s="42" t="n">
        <f aca="false">R414+S414</f>
        <v>-581.776687012495</v>
      </c>
      <c r="U414" s="41" t="n">
        <f aca="false">T414+N414</f>
        <v>-1115.02771301249</v>
      </c>
      <c r="V414" s="0" t="n">
        <f aca="false">SIGN(U414)</f>
        <v>-1</v>
      </c>
      <c r="W414" s="43" t="n">
        <f aca="false">W413+$B$8</f>
        <v>11.8199999999999</v>
      </c>
      <c r="X414" s="43" t="n">
        <f aca="false">(W414-1)/W414</f>
        <v>0.915397631133671</v>
      </c>
      <c r="Z414" s="44" t="n">
        <f aca="false">N414*2+R414*2+S414</f>
        <v>-1221.67791821249</v>
      </c>
    </row>
    <row r="415" customFormat="false" ht="15" hidden="false" customHeight="false" outlineLevel="0" collapsed="false">
      <c r="B415" s="0" t="n">
        <f aca="false">V415</f>
        <v>-1</v>
      </c>
      <c r="C415" s="0" t="n">
        <f aca="false">C414</f>
        <v>5</v>
      </c>
      <c r="D415" s="1" t="n">
        <f aca="false">C415*W415</f>
        <v>59.2499999999997</v>
      </c>
      <c r="E415" s="1" t="n">
        <f aca="false">E414</f>
        <v>6.39</v>
      </c>
      <c r="F415" s="1" t="n">
        <f aca="false">D415-C415</f>
        <v>54.2499999999997</v>
      </c>
      <c r="G415" s="1" t="n">
        <f aca="false">($B$3*Q415-30*F415)/30</f>
        <v>40.5499999999998</v>
      </c>
      <c r="H415" s="1" t="n">
        <f aca="false">H414</f>
        <v>1.225</v>
      </c>
      <c r="I415" s="1" t="n">
        <f aca="false">I414</f>
        <v>0.675</v>
      </c>
      <c r="J415" s="1" t="n">
        <f aca="false">F415+G415</f>
        <v>94.7999999999995</v>
      </c>
      <c r="K415" s="1" t="n">
        <f aca="false">G415*G415-F415*F415</f>
        <v>-1298.75999999998</v>
      </c>
      <c r="L415" s="1" t="n">
        <f aca="false">N415*F415</f>
        <v>-29129.8677468744</v>
      </c>
      <c r="M415" s="40" t="n">
        <f aca="false">1/4*H415*I415*J415*K415</f>
        <v>-25451.7185474995</v>
      </c>
      <c r="N415" s="1" t="n">
        <f aca="false">1/2*K415*H415*I415</f>
        <v>-536.956087499992</v>
      </c>
      <c r="O415" s="0" t="n">
        <f aca="false">O414</f>
        <v>0.8</v>
      </c>
      <c r="P415" s="0" t="n">
        <f aca="false">O415*D415</f>
        <v>47.3999999999998</v>
      </c>
      <c r="Q415" s="0" t="n">
        <f aca="false">P415*60</f>
        <v>2843.99999999999</v>
      </c>
      <c r="R415" s="41" t="n">
        <f aca="false">-M415/D415</f>
        <v>429.564869999994</v>
      </c>
      <c r="S415" s="0" t="n">
        <f aca="false">-1/2*$B$4*$B$5*H415*F415*F415*SIGN(F415)</f>
        <v>-1013.97700195311</v>
      </c>
      <c r="T415" s="42" t="n">
        <f aca="false">R415+S415</f>
        <v>-584.41213195312</v>
      </c>
      <c r="U415" s="41" t="n">
        <f aca="false">T415+N415</f>
        <v>-1121.36821945311</v>
      </c>
      <c r="V415" s="0" t="n">
        <f aca="false">SIGN(U415)</f>
        <v>-1</v>
      </c>
      <c r="W415" s="43" t="n">
        <f aca="false">W414+$B$8</f>
        <v>11.8499999999999</v>
      </c>
      <c r="X415" s="43" t="n">
        <f aca="false">(W415-1)/W415</f>
        <v>0.915611814345991</v>
      </c>
      <c r="Z415" s="44" t="n">
        <f aca="false">N415*2+R415*2+S415</f>
        <v>-1228.75943695311</v>
      </c>
    </row>
    <row r="416" customFormat="false" ht="15" hidden="false" customHeight="false" outlineLevel="0" collapsed="false">
      <c r="B416" s="0" t="n">
        <f aca="false">V416</f>
        <v>-1</v>
      </c>
      <c r="C416" s="0" t="n">
        <f aca="false">C415</f>
        <v>5</v>
      </c>
      <c r="D416" s="1" t="n">
        <f aca="false">C416*W416</f>
        <v>59.3999999999997</v>
      </c>
      <c r="E416" s="1" t="n">
        <f aca="false">E415</f>
        <v>6.39</v>
      </c>
      <c r="F416" s="1" t="n">
        <f aca="false">D416-C416</f>
        <v>54.3999999999997</v>
      </c>
      <c r="G416" s="1" t="n">
        <f aca="false">($B$3*Q416-30*F416)/30</f>
        <v>40.6399999999998</v>
      </c>
      <c r="H416" s="1" t="n">
        <f aca="false">H415</f>
        <v>1.225</v>
      </c>
      <c r="I416" s="1" t="n">
        <f aca="false">I415</f>
        <v>0.675</v>
      </c>
      <c r="J416" s="1" t="n">
        <f aca="false">F416+G416</f>
        <v>95.0399999999995</v>
      </c>
      <c r="K416" s="1" t="n">
        <f aca="false">G416*G416-F416*F416</f>
        <v>-1307.75039999998</v>
      </c>
      <c r="L416" s="1" t="n">
        <f aca="false">N416*F416</f>
        <v>-29412.6142463994</v>
      </c>
      <c r="M416" s="40" t="n">
        <f aca="false">1/4*H416*I416*J416*K416</f>
        <v>-25692.7836211195</v>
      </c>
      <c r="N416" s="1" t="n">
        <f aca="false">1/2*K416*H416*I416</f>
        <v>-540.673055999993</v>
      </c>
      <c r="O416" s="0" t="n">
        <f aca="false">O415</f>
        <v>0.8</v>
      </c>
      <c r="P416" s="0" t="n">
        <f aca="false">O416*D416</f>
        <v>47.5199999999998</v>
      </c>
      <c r="Q416" s="0" t="n">
        <f aca="false">P416*60</f>
        <v>2851.19999999999</v>
      </c>
      <c r="R416" s="41" t="n">
        <f aca="false">-M416/D416</f>
        <v>432.538444799994</v>
      </c>
      <c r="S416" s="0" t="n">
        <f aca="false">-1/2*$B$4*$B$5*H416*F416*F416*SIGN(F416)</f>
        <v>-1019.59199999999</v>
      </c>
      <c r="T416" s="42" t="n">
        <f aca="false">R416+S416</f>
        <v>-587.053555199994</v>
      </c>
      <c r="U416" s="41" t="n">
        <f aca="false">T416+N416</f>
        <v>-1127.72661119999</v>
      </c>
      <c r="V416" s="0" t="n">
        <f aca="false">SIGN(U416)</f>
        <v>-1</v>
      </c>
      <c r="W416" s="43" t="n">
        <f aca="false">W415+$B$8</f>
        <v>11.8799999999999</v>
      </c>
      <c r="X416" s="43" t="n">
        <f aca="false">(W416-1)/W416</f>
        <v>0.915824915824915</v>
      </c>
      <c r="Z416" s="44" t="n">
        <f aca="false">N416*2+R416*2+S416</f>
        <v>-1235.86122239999</v>
      </c>
    </row>
    <row r="417" customFormat="false" ht="15" hidden="false" customHeight="false" outlineLevel="0" collapsed="false">
      <c r="B417" s="0" t="n">
        <f aca="false">V417</f>
        <v>-1</v>
      </c>
      <c r="C417" s="0" t="n">
        <f aca="false">C416</f>
        <v>5</v>
      </c>
      <c r="D417" s="1" t="n">
        <f aca="false">C417*W417</f>
        <v>59.5499999999997</v>
      </c>
      <c r="E417" s="1" t="n">
        <f aca="false">E416</f>
        <v>6.39</v>
      </c>
      <c r="F417" s="1" t="n">
        <f aca="false">D417-C417</f>
        <v>54.5499999999997</v>
      </c>
      <c r="G417" s="1" t="n">
        <f aca="false">($B$3*Q417-30*F417)/30</f>
        <v>40.7299999999998</v>
      </c>
      <c r="H417" s="1" t="n">
        <f aca="false">H416</f>
        <v>1.225</v>
      </c>
      <c r="I417" s="1" t="n">
        <f aca="false">I416</f>
        <v>0.675</v>
      </c>
      <c r="J417" s="1" t="n">
        <f aca="false">F417+G417</f>
        <v>95.2799999999995</v>
      </c>
      <c r="K417" s="1" t="n">
        <f aca="false">G417*G417-F417*F417</f>
        <v>-1316.76959999998</v>
      </c>
      <c r="L417" s="1" t="n">
        <f aca="false">N417*F417</f>
        <v>-29697.1253633244</v>
      </c>
      <c r="M417" s="40" t="n">
        <f aca="false">1/4*H417*I417*J417*K417</f>
        <v>-25935.3080166595</v>
      </c>
      <c r="N417" s="1" t="n">
        <f aca="false">1/2*K417*H417*I417</f>
        <v>-544.401931499992</v>
      </c>
      <c r="O417" s="0" t="n">
        <f aca="false">O416</f>
        <v>0.8</v>
      </c>
      <c r="P417" s="0" t="n">
        <f aca="false">O417*D417</f>
        <v>47.6399999999998</v>
      </c>
      <c r="Q417" s="0" t="n">
        <f aca="false">P417*60</f>
        <v>2858.39999999999</v>
      </c>
      <c r="R417" s="41" t="n">
        <f aca="false">-M417/D417</f>
        <v>435.521545199994</v>
      </c>
      <c r="S417" s="0" t="n">
        <f aca="false">-1/2*$B$4*$B$5*H417*F417*F417*SIGN(F417)</f>
        <v>-1025.22250195311</v>
      </c>
      <c r="T417" s="42" t="n">
        <f aca="false">R417+S417</f>
        <v>-589.70095675312</v>
      </c>
      <c r="U417" s="41" t="n">
        <f aca="false">T417+N417</f>
        <v>-1134.10288825311</v>
      </c>
      <c r="V417" s="0" t="n">
        <f aca="false">SIGN(U417)</f>
        <v>-1</v>
      </c>
      <c r="W417" s="43" t="n">
        <f aca="false">W416+$B$8</f>
        <v>11.9099999999999</v>
      </c>
      <c r="X417" s="43" t="n">
        <f aca="false">(W417-1)/W417</f>
        <v>0.916036943744752</v>
      </c>
      <c r="Z417" s="44" t="n">
        <f aca="false">N417*2+R417*2+S417</f>
        <v>-1242.98327455311</v>
      </c>
    </row>
    <row r="418" customFormat="false" ht="15" hidden="false" customHeight="false" outlineLevel="0" collapsed="false">
      <c r="B418" s="0" t="n">
        <f aca="false">V418</f>
        <v>-1</v>
      </c>
      <c r="C418" s="0" t="n">
        <f aca="false">C417</f>
        <v>5</v>
      </c>
      <c r="D418" s="1" t="n">
        <f aca="false">C418*W418</f>
        <v>59.6999999999997</v>
      </c>
      <c r="E418" s="1" t="n">
        <f aca="false">E417</f>
        <v>6.39</v>
      </c>
      <c r="F418" s="1" t="n">
        <f aca="false">D418-C418</f>
        <v>54.6999999999997</v>
      </c>
      <c r="G418" s="1" t="n">
        <f aca="false">($B$3*Q418-30*F418)/30</f>
        <v>40.8199999999998</v>
      </c>
      <c r="H418" s="1" t="n">
        <f aca="false">H417</f>
        <v>1.225</v>
      </c>
      <c r="I418" s="1" t="n">
        <f aca="false">I417</f>
        <v>0.675</v>
      </c>
      <c r="J418" s="1" t="n">
        <f aca="false">F418+G418</f>
        <v>95.5199999999995</v>
      </c>
      <c r="K418" s="1" t="n">
        <f aca="false">G418*G418-F418*F418</f>
        <v>-1325.81759999998</v>
      </c>
      <c r="L418" s="1" t="n">
        <f aca="false">N418*F418</f>
        <v>-29983.4064557994</v>
      </c>
      <c r="M418" s="40" t="n">
        <f aca="false">1/4*H418*I418*J418*K418</f>
        <v>-26179.2960206395</v>
      </c>
      <c r="N418" s="1" t="n">
        <f aca="false">1/2*K418*H418*I418</f>
        <v>-548.142713999992</v>
      </c>
      <c r="O418" s="0" t="n">
        <f aca="false">O417</f>
        <v>0.8</v>
      </c>
      <c r="P418" s="0" t="n">
        <f aca="false">O418*D418</f>
        <v>47.7599999999998</v>
      </c>
      <c r="Q418" s="0" t="n">
        <f aca="false">P418*60</f>
        <v>2865.59999999999</v>
      </c>
      <c r="R418" s="41" t="n">
        <f aca="false">-M418/D418</f>
        <v>438.514171199994</v>
      </c>
      <c r="S418" s="0" t="n">
        <f aca="false">-1/2*$B$4*$B$5*H418*F418*F418*SIGN(F418)</f>
        <v>-1030.86850781249</v>
      </c>
      <c r="T418" s="42" t="n">
        <f aca="false">R418+S418</f>
        <v>-592.354336612495</v>
      </c>
      <c r="U418" s="41" t="n">
        <f aca="false">T418+N418</f>
        <v>-1140.49705061249</v>
      </c>
      <c r="V418" s="0" t="n">
        <f aca="false">SIGN(U418)</f>
        <v>-1</v>
      </c>
      <c r="W418" s="43" t="n">
        <f aca="false">W417+$B$8</f>
        <v>11.9399999999999</v>
      </c>
      <c r="X418" s="43" t="n">
        <f aca="false">(W418-1)/W418</f>
        <v>0.916247906197655</v>
      </c>
      <c r="Z418" s="44" t="n">
        <f aca="false">N418*2+R418*2+S418</f>
        <v>-1250.12559341249</v>
      </c>
    </row>
    <row r="419" customFormat="false" ht="15" hidden="false" customHeight="false" outlineLevel="0" collapsed="false">
      <c r="B419" s="0" t="n">
        <f aca="false">V419</f>
        <v>-1</v>
      </c>
      <c r="C419" s="0" t="n">
        <f aca="false">C418</f>
        <v>5</v>
      </c>
      <c r="D419" s="1" t="n">
        <f aca="false">C419*W419</f>
        <v>59.8499999999997</v>
      </c>
      <c r="E419" s="1" t="n">
        <f aca="false">E418</f>
        <v>6.39</v>
      </c>
      <c r="F419" s="1" t="n">
        <f aca="false">D419-C419</f>
        <v>54.8499999999997</v>
      </c>
      <c r="G419" s="1" t="n">
        <f aca="false">($B$3*Q419-30*F419)/30</f>
        <v>40.9099999999998</v>
      </c>
      <c r="H419" s="1" t="n">
        <f aca="false">H418</f>
        <v>1.225</v>
      </c>
      <c r="I419" s="1" t="n">
        <f aca="false">I418</f>
        <v>0.675</v>
      </c>
      <c r="J419" s="1" t="n">
        <f aca="false">F419+G419</f>
        <v>95.7599999999995</v>
      </c>
      <c r="K419" s="1" t="n">
        <f aca="false">G419*G419-F419*F419</f>
        <v>-1334.89439999998</v>
      </c>
      <c r="L419" s="1" t="n">
        <f aca="false">N419*F419</f>
        <v>-30271.4628819744</v>
      </c>
      <c r="M419" s="40" t="n">
        <f aca="false">1/4*H419*I419*J419*K419</f>
        <v>-26424.7519195795</v>
      </c>
      <c r="N419" s="1" t="n">
        <f aca="false">1/2*K419*H419*I419</f>
        <v>-551.895403499992</v>
      </c>
      <c r="O419" s="0" t="n">
        <f aca="false">O418</f>
        <v>0.8</v>
      </c>
      <c r="P419" s="0" t="n">
        <f aca="false">O419*D419</f>
        <v>47.8799999999998</v>
      </c>
      <c r="Q419" s="0" t="n">
        <f aca="false">P419*60</f>
        <v>2872.79999999998</v>
      </c>
      <c r="R419" s="41" t="n">
        <f aca="false">-M419/D419</f>
        <v>441.516322799994</v>
      </c>
      <c r="S419" s="0" t="n">
        <f aca="false">-1/2*$B$4*$B$5*H419*F419*F419*SIGN(F419)</f>
        <v>-1036.53001757811</v>
      </c>
      <c r="T419" s="42" t="n">
        <f aca="false">R419+S419</f>
        <v>-595.01369477812</v>
      </c>
      <c r="U419" s="41" t="n">
        <f aca="false">T419+N419</f>
        <v>-1146.90909827811</v>
      </c>
      <c r="V419" s="0" t="n">
        <f aca="false">SIGN(U419)</f>
        <v>-1</v>
      </c>
      <c r="W419" s="43" t="n">
        <f aca="false">W418+$B$8</f>
        <v>11.9699999999999</v>
      </c>
      <c r="X419" s="43" t="n">
        <f aca="false">(W419-1)/W419</f>
        <v>0.916457811194653</v>
      </c>
      <c r="Z419" s="44" t="n">
        <f aca="false">N419*2+R419*2+S419</f>
        <v>-1257.28817897811</v>
      </c>
    </row>
    <row r="420" customFormat="false" ht="15" hidden="false" customHeight="false" outlineLevel="0" collapsed="false">
      <c r="B420" s="0" t="n">
        <f aca="false">V420</f>
        <v>-1</v>
      </c>
      <c r="C420" s="0" t="n">
        <f aca="false">C419</f>
        <v>5</v>
      </c>
      <c r="D420" s="1" t="n">
        <f aca="false">C420*W420</f>
        <v>59.9999999999997</v>
      </c>
      <c r="E420" s="1" t="n">
        <f aca="false">E419</f>
        <v>6.39</v>
      </c>
      <c r="F420" s="1" t="n">
        <f aca="false">D420-C420</f>
        <v>54.9999999999997</v>
      </c>
      <c r="G420" s="1" t="n">
        <f aca="false">($B$3*Q420-30*F420)/30</f>
        <v>40.9999999999998</v>
      </c>
      <c r="H420" s="1" t="n">
        <f aca="false">H419</f>
        <v>1.225</v>
      </c>
      <c r="I420" s="1" t="n">
        <f aca="false">I419</f>
        <v>0.675</v>
      </c>
      <c r="J420" s="1" t="n">
        <f aca="false">F420+G420</f>
        <v>95.9999999999995</v>
      </c>
      <c r="K420" s="1" t="n">
        <f aca="false">G420*G420-F420*F420</f>
        <v>-1343.99999999998</v>
      </c>
      <c r="L420" s="1" t="n">
        <f aca="false">N420*F420</f>
        <v>-30561.2999999994</v>
      </c>
      <c r="M420" s="40" t="n">
        <f aca="false">1/4*H420*I420*J420*K420</f>
        <v>-26671.6799999995</v>
      </c>
      <c r="N420" s="1" t="n">
        <f aca="false">1/2*K420*H420*I420</f>
        <v>-555.659999999992</v>
      </c>
      <c r="O420" s="0" t="n">
        <f aca="false">O419</f>
        <v>0.8</v>
      </c>
      <c r="P420" s="0" t="n">
        <f aca="false">O420*D420</f>
        <v>47.9999999999997</v>
      </c>
      <c r="Q420" s="0" t="n">
        <f aca="false">P420*60</f>
        <v>2879.99999999998</v>
      </c>
      <c r="R420" s="41" t="n">
        <f aca="false">-M420/D420</f>
        <v>444.527999999994</v>
      </c>
      <c r="S420" s="0" t="n">
        <f aca="false">-1/2*$B$4*$B$5*H420*F420*F420*SIGN(F420)</f>
        <v>-1042.20703124999</v>
      </c>
      <c r="T420" s="42" t="n">
        <f aca="false">R420+S420</f>
        <v>-597.679031249994</v>
      </c>
      <c r="U420" s="41" t="n">
        <f aca="false">T420+N420</f>
        <v>-1153.33903124999</v>
      </c>
      <c r="V420" s="0" t="n">
        <f aca="false">SIGN(U420)</f>
        <v>-1</v>
      </c>
      <c r="W420" s="43" t="n">
        <f aca="false">W419+$B$8</f>
        <v>11.9999999999999</v>
      </c>
      <c r="X420" s="43" t="n">
        <f aca="false">(W420-1)/W420</f>
        <v>0.916666666666666</v>
      </c>
      <c r="Z420" s="44" t="n">
        <f aca="false">N420*2+R420*2+S420</f>
        <v>-1264.47103124999</v>
      </c>
    </row>
    <row r="421" customFormat="false" ht="15" hidden="false" customHeight="false" outlineLevel="0" collapsed="false">
      <c r="B421" s="0" t="n">
        <f aca="false">V421</f>
        <v>-1</v>
      </c>
      <c r="C421" s="0" t="n">
        <f aca="false">C420</f>
        <v>5</v>
      </c>
      <c r="D421" s="1" t="n">
        <f aca="false">C421*W421</f>
        <v>60.1499999999997</v>
      </c>
      <c r="E421" s="1" t="n">
        <f aca="false">E420</f>
        <v>6.39</v>
      </c>
      <c r="F421" s="1" t="n">
        <f aca="false">D421-C421</f>
        <v>55.1499999999997</v>
      </c>
      <c r="G421" s="1" t="n">
        <f aca="false">($B$3*Q421-30*F421)/30</f>
        <v>41.0899999999998</v>
      </c>
      <c r="H421" s="1" t="n">
        <f aca="false">H420</f>
        <v>1.225</v>
      </c>
      <c r="I421" s="1" t="n">
        <f aca="false">I420</f>
        <v>0.675</v>
      </c>
      <c r="J421" s="1" t="n">
        <f aca="false">F421+G421</f>
        <v>96.2399999999995</v>
      </c>
      <c r="K421" s="1" t="n">
        <f aca="false">G421*G421-F421*F421</f>
        <v>-1353.13439999998</v>
      </c>
      <c r="L421" s="1" t="n">
        <f aca="false">N421*F421</f>
        <v>-30852.9231680244</v>
      </c>
      <c r="M421" s="40" t="n">
        <f aca="false">1/4*H421*I421*J421*K421</f>
        <v>-26920.0845484195</v>
      </c>
      <c r="N421" s="1" t="n">
        <f aca="false">1/2*K421*H421*I421</f>
        <v>-559.436503499992</v>
      </c>
      <c r="O421" s="0" t="n">
        <f aca="false">O420</f>
        <v>0.8</v>
      </c>
      <c r="P421" s="0" t="n">
        <f aca="false">O421*D421</f>
        <v>48.1199999999998</v>
      </c>
      <c r="Q421" s="0" t="n">
        <f aca="false">P421*60</f>
        <v>2887.19999999999</v>
      </c>
      <c r="R421" s="41" t="n">
        <f aca="false">-M421/D421</f>
        <v>447.549202799994</v>
      </c>
      <c r="S421" s="0" t="n">
        <f aca="false">-1/2*$B$4*$B$5*H421*F421*F421*SIGN(F421)</f>
        <v>-1047.89954882811</v>
      </c>
      <c r="T421" s="42" t="n">
        <f aca="false">R421+S421</f>
        <v>-600.35034602812</v>
      </c>
      <c r="U421" s="41" t="n">
        <f aca="false">T421+N421</f>
        <v>-1159.78684952811</v>
      </c>
      <c r="V421" s="0" t="n">
        <f aca="false">SIGN(U421)</f>
        <v>-1</v>
      </c>
      <c r="W421" s="43" t="n">
        <f aca="false">W420+$B$8</f>
        <v>12.0299999999999</v>
      </c>
      <c r="X421" s="43" t="n">
        <f aca="false">(W421-1)/W421</f>
        <v>0.916874480465503</v>
      </c>
      <c r="Z421" s="44" t="n">
        <f aca="false">N421*2+R421*2+S421</f>
        <v>-1271.67415022811</v>
      </c>
    </row>
    <row r="422" customFormat="false" ht="15" hidden="false" customHeight="false" outlineLevel="0" collapsed="false">
      <c r="B422" s="0" t="n">
        <f aca="false">V422</f>
        <v>-1</v>
      </c>
      <c r="C422" s="0" t="n">
        <f aca="false">C421</f>
        <v>5</v>
      </c>
      <c r="D422" s="1" t="n">
        <f aca="false">C422*W422</f>
        <v>60.2999999999997</v>
      </c>
      <c r="E422" s="1" t="n">
        <f aca="false">E421</f>
        <v>6.39</v>
      </c>
      <c r="F422" s="1" t="n">
        <f aca="false">D422-C422</f>
        <v>55.2999999999997</v>
      </c>
      <c r="G422" s="1" t="n">
        <f aca="false">($B$3*Q422-30*F422)/30</f>
        <v>41.1799999999998</v>
      </c>
      <c r="H422" s="1" t="n">
        <f aca="false">H421</f>
        <v>1.225</v>
      </c>
      <c r="I422" s="1" t="n">
        <f aca="false">I421</f>
        <v>0.675</v>
      </c>
      <c r="J422" s="1" t="n">
        <f aca="false">F422+G422</f>
        <v>96.4799999999995</v>
      </c>
      <c r="K422" s="1" t="n">
        <f aca="false">G422*G422-F422*F422</f>
        <v>-1362.29759999998</v>
      </c>
      <c r="L422" s="1" t="n">
        <f aca="false">N422*F422</f>
        <v>-31146.3377441993</v>
      </c>
      <c r="M422" s="40" t="n">
        <f aca="false">1/4*H422*I422*J422*K422</f>
        <v>-27169.9698513594</v>
      </c>
      <c r="N422" s="1" t="n">
        <f aca="false">1/2*K422*H422*I422</f>
        <v>-563.224913999991</v>
      </c>
      <c r="O422" s="0" t="n">
        <f aca="false">O421</f>
        <v>0.8</v>
      </c>
      <c r="P422" s="0" t="n">
        <f aca="false">O422*D422</f>
        <v>48.2399999999997</v>
      </c>
      <c r="Q422" s="0" t="n">
        <f aca="false">P422*60</f>
        <v>2894.39999999998</v>
      </c>
      <c r="R422" s="41" t="n">
        <f aca="false">-M422/D422</f>
        <v>450.579931199993</v>
      </c>
      <c r="S422" s="0" t="n">
        <f aca="false">-1/2*$B$4*$B$5*H422*F422*F422*SIGN(F422)</f>
        <v>-1053.60757031249</v>
      </c>
      <c r="T422" s="42" t="n">
        <f aca="false">R422+S422</f>
        <v>-603.027639112494</v>
      </c>
      <c r="U422" s="41" t="n">
        <f aca="false">T422+N422</f>
        <v>-1166.25255311249</v>
      </c>
      <c r="V422" s="0" t="n">
        <f aca="false">SIGN(U422)</f>
        <v>-1</v>
      </c>
      <c r="W422" s="43" t="n">
        <f aca="false">W421+$B$8</f>
        <v>12.0599999999999</v>
      </c>
      <c r="X422" s="43" t="n">
        <f aca="false">(W422-1)/W422</f>
        <v>0.917081260364842</v>
      </c>
      <c r="Z422" s="44" t="n">
        <f aca="false">N422*2+R422*2+S422</f>
        <v>-1278.89753591248</v>
      </c>
    </row>
    <row r="423" customFormat="false" ht="15" hidden="false" customHeight="false" outlineLevel="0" collapsed="false">
      <c r="B423" s="0" t="n">
        <f aca="false">V423</f>
        <v>-1</v>
      </c>
      <c r="C423" s="0" t="n">
        <f aca="false">C422</f>
        <v>5</v>
      </c>
      <c r="D423" s="1" t="n">
        <f aca="false">C423*W423</f>
        <v>60.4499999999997</v>
      </c>
      <c r="E423" s="1" t="n">
        <f aca="false">E422</f>
        <v>6.39</v>
      </c>
      <c r="F423" s="1" t="n">
        <f aca="false">D423-C423</f>
        <v>55.4499999999997</v>
      </c>
      <c r="G423" s="1" t="n">
        <f aca="false">($B$3*Q423-30*F423)/30</f>
        <v>41.2699999999998</v>
      </c>
      <c r="H423" s="1" t="n">
        <f aca="false">H422</f>
        <v>1.225</v>
      </c>
      <c r="I423" s="1" t="n">
        <f aca="false">I422</f>
        <v>0.675</v>
      </c>
      <c r="J423" s="1" t="n">
        <f aca="false">F423+G423</f>
        <v>96.7199999999995</v>
      </c>
      <c r="K423" s="1" t="n">
        <f aca="false">G423*G423-F423*F423</f>
        <v>-1371.48959999998</v>
      </c>
      <c r="L423" s="1" t="n">
        <f aca="false">N423*F423</f>
        <v>-31441.5490866744</v>
      </c>
      <c r="M423" s="40" t="n">
        <f aca="false">1/4*H423*I423*J423*K423</f>
        <v>-27421.3401953395</v>
      </c>
      <c r="N423" s="1" t="n">
        <f aca="false">1/2*K423*H423*I423</f>
        <v>-567.025231499992</v>
      </c>
      <c r="O423" s="0" t="n">
        <f aca="false">O422</f>
        <v>0.8</v>
      </c>
      <c r="P423" s="0" t="n">
        <f aca="false">O423*D423</f>
        <v>48.3599999999997</v>
      </c>
      <c r="Q423" s="0" t="n">
        <f aca="false">P423*60</f>
        <v>2901.59999999998</v>
      </c>
      <c r="R423" s="41" t="n">
        <f aca="false">-M423/D423</f>
        <v>453.620185199993</v>
      </c>
      <c r="S423" s="0" t="n">
        <f aca="false">-1/2*$B$4*$B$5*H423*F423*F423*SIGN(F423)</f>
        <v>-1059.33109570311</v>
      </c>
      <c r="T423" s="42" t="n">
        <f aca="false">R423+S423</f>
        <v>-605.710910503119</v>
      </c>
      <c r="U423" s="41" t="n">
        <f aca="false">T423+N423</f>
        <v>-1172.73614200311</v>
      </c>
      <c r="V423" s="0" t="n">
        <f aca="false">SIGN(U423)</f>
        <v>-1</v>
      </c>
      <c r="W423" s="43" t="n">
        <f aca="false">W422+$B$8</f>
        <v>12.0899999999999</v>
      </c>
      <c r="X423" s="43" t="n">
        <f aca="false">(W423-1)/W423</f>
        <v>0.917287014061207</v>
      </c>
      <c r="Z423" s="44" t="n">
        <f aca="false">N423*2+R423*2+S423</f>
        <v>-1286.14118830311</v>
      </c>
    </row>
    <row r="424" customFormat="false" ht="15" hidden="false" customHeight="false" outlineLevel="0" collapsed="false">
      <c r="B424" s="0" t="n">
        <f aca="false">V424</f>
        <v>-1</v>
      </c>
      <c r="C424" s="0" t="n">
        <f aca="false">C423</f>
        <v>5</v>
      </c>
      <c r="D424" s="1" t="n">
        <f aca="false">C424*W424</f>
        <v>60.5999999999997</v>
      </c>
      <c r="E424" s="1" t="n">
        <f aca="false">E423</f>
        <v>6.39</v>
      </c>
      <c r="F424" s="1" t="n">
        <f aca="false">D424-C424</f>
        <v>55.5999999999997</v>
      </c>
      <c r="G424" s="1" t="n">
        <f aca="false">($B$3*Q424-30*F424)/30</f>
        <v>41.3599999999998</v>
      </c>
      <c r="H424" s="1" t="n">
        <f aca="false">H423</f>
        <v>1.225</v>
      </c>
      <c r="I424" s="1" t="n">
        <f aca="false">I423</f>
        <v>0.675</v>
      </c>
      <c r="J424" s="1" t="n">
        <f aca="false">F424+G424</f>
        <v>96.9599999999995</v>
      </c>
      <c r="K424" s="1" t="n">
        <f aca="false">G424*G424-F424*F424</f>
        <v>-1380.71039999998</v>
      </c>
      <c r="L424" s="1" t="n">
        <f aca="false">N424*F424</f>
        <v>-31738.5625535993</v>
      </c>
      <c r="M424" s="40" t="n">
        <f aca="false">1/4*H424*I424*J424*K424</f>
        <v>-27674.1998668794</v>
      </c>
      <c r="N424" s="1" t="n">
        <f aca="false">1/2*K424*H424*I424</f>
        <v>-570.837455999992</v>
      </c>
      <c r="O424" s="0" t="n">
        <f aca="false">O423</f>
        <v>0.8</v>
      </c>
      <c r="P424" s="0" t="n">
        <f aca="false">O424*D424</f>
        <v>48.4799999999997</v>
      </c>
      <c r="Q424" s="0" t="n">
        <f aca="false">P424*60</f>
        <v>2908.79999999998</v>
      </c>
      <c r="R424" s="41" t="n">
        <f aca="false">-M424/D424</f>
        <v>456.669964799993</v>
      </c>
      <c r="S424" s="0" t="n">
        <f aca="false">-1/2*$B$4*$B$5*H424*F424*F424*SIGN(F424)</f>
        <v>-1065.07012499999</v>
      </c>
      <c r="T424" s="42" t="n">
        <f aca="false">R424+S424</f>
        <v>-608.400160199994</v>
      </c>
      <c r="U424" s="41" t="n">
        <f aca="false">T424+N424</f>
        <v>-1179.23761619999</v>
      </c>
      <c r="V424" s="0" t="n">
        <f aca="false">SIGN(U424)</f>
        <v>-1</v>
      </c>
      <c r="W424" s="43" t="n">
        <f aca="false">W423+$B$8</f>
        <v>12.1199999999999</v>
      </c>
      <c r="X424" s="43" t="n">
        <f aca="false">(W424-1)/W424</f>
        <v>0.917491749174917</v>
      </c>
      <c r="Z424" s="44" t="n">
        <f aca="false">N424*2+R424*2+S424</f>
        <v>-1293.40510739998</v>
      </c>
    </row>
    <row r="425" customFormat="false" ht="15" hidden="false" customHeight="false" outlineLevel="0" collapsed="false">
      <c r="B425" s="0" t="n">
        <f aca="false">V425</f>
        <v>-1</v>
      </c>
      <c r="C425" s="0" t="n">
        <f aca="false">C424</f>
        <v>5</v>
      </c>
      <c r="D425" s="1" t="n">
        <f aca="false">C425*W425</f>
        <v>60.7499999999997</v>
      </c>
      <c r="E425" s="1" t="n">
        <f aca="false">E424</f>
        <v>6.39</v>
      </c>
      <c r="F425" s="1" t="n">
        <f aca="false">D425-C425</f>
        <v>55.7499999999997</v>
      </c>
      <c r="G425" s="1" t="n">
        <f aca="false">($B$3*Q425-30*F425)/30</f>
        <v>41.4499999999998</v>
      </c>
      <c r="H425" s="1" t="n">
        <f aca="false">H424</f>
        <v>1.225</v>
      </c>
      <c r="I425" s="1" t="n">
        <f aca="false">I424</f>
        <v>0.675</v>
      </c>
      <c r="J425" s="1" t="n">
        <f aca="false">F425+G425</f>
        <v>97.1999999999995</v>
      </c>
      <c r="K425" s="1" t="n">
        <f aca="false">G425*G425-F425*F425</f>
        <v>-1389.95999999998</v>
      </c>
      <c r="L425" s="1" t="n">
        <f aca="false">N425*F425</f>
        <v>-32037.3835031243</v>
      </c>
      <c r="M425" s="40" t="n">
        <f aca="false">1/4*H425*I425*J425*K425</f>
        <v>-27928.5531524994</v>
      </c>
      <c r="N425" s="1" t="n">
        <f aca="false">1/2*K425*H425*I425</f>
        <v>-574.661587499991</v>
      </c>
      <c r="O425" s="0" t="n">
        <f aca="false">O424</f>
        <v>0.8</v>
      </c>
      <c r="P425" s="0" t="n">
        <f aca="false">O425*D425</f>
        <v>48.5999999999997</v>
      </c>
      <c r="Q425" s="0" t="n">
        <f aca="false">P425*60</f>
        <v>2915.99999999998</v>
      </c>
      <c r="R425" s="41" t="n">
        <f aca="false">-M425/D425</f>
        <v>459.729269999993</v>
      </c>
      <c r="S425" s="0" t="n">
        <f aca="false">-1/2*$B$4*$B$5*H425*F425*F425*SIGN(F425)</f>
        <v>-1070.82465820311</v>
      </c>
      <c r="T425" s="42" t="n">
        <f aca="false">R425+S425</f>
        <v>-611.09538820312</v>
      </c>
      <c r="U425" s="41" t="n">
        <f aca="false">T425+N425</f>
        <v>-1185.75697570311</v>
      </c>
      <c r="V425" s="0" t="n">
        <f aca="false">SIGN(U425)</f>
        <v>-1</v>
      </c>
      <c r="W425" s="43" t="n">
        <f aca="false">W424+$B$8</f>
        <v>12.1499999999999</v>
      </c>
      <c r="X425" s="43" t="n">
        <f aca="false">(W425-1)/W425</f>
        <v>0.917695473251028</v>
      </c>
      <c r="Z425" s="44" t="n">
        <f aca="false">N425*2+R425*2+S425</f>
        <v>-1300.68929320311</v>
      </c>
    </row>
    <row r="426" customFormat="false" ht="15" hidden="false" customHeight="false" outlineLevel="0" collapsed="false">
      <c r="B426" s="0" t="n">
        <f aca="false">V426</f>
        <v>-1</v>
      </c>
      <c r="C426" s="0" t="n">
        <f aca="false">C425</f>
        <v>5</v>
      </c>
      <c r="D426" s="1" t="n">
        <f aca="false">C426*W426</f>
        <v>60.8999999999997</v>
      </c>
      <c r="E426" s="1" t="n">
        <f aca="false">E425</f>
        <v>6.39</v>
      </c>
      <c r="F426" s="1" t="n">
        <f aca="false">D426-C426</f>
        <v>55.8999999999997</v>
      </c>
      <c r="G426" s="1" t="n">
        <f aca="false">($B$3*Q426-30*F426)/30</f>
        <v>41.5399999999998</v>
      </c>
      <c r="H426" s="1" t="n">
        <f aca="false">H425</f>
        <v>1.225</v>
      </c>
      <c r="I426" s="1" t="n">
        <f aca="false">I425</f>
        <v>0.675</v>
      </c>
      <c r="J426" s="1" t="n">
        <f aca="false">F426+G426</f>
        <v>97.4399999999995</v>
      </c>
      <c r="K426" s="1" t="n">
        <f aca="false">G426*G426-F426*F426</f>
        <v>-1399.23839999998</v>
      </c>
      <c r="L426" s="1" t="n">
        <f aca="false">N426*F426</f>
        <v>-32338.0172933993</v>
      </c>
      <c r="M426" s="40" t="n">
        <f aca="false">1/4*H426*I426*J426*K426</f>
        <v>-28184.4043387194</v>
      </c>
      <c r="N426" s="1" t="n">
        <f aca="false">1/2*K426*H426*I426</f>
        <v>-578.497625999991</v>
      </c>
      <c r="O426" s="0" t="n">
        <f aca="false">O425</f>
        <v>0.8</v>
      </c>
      <c r="P426" s="0" t="n">
        <f aca="false">O426*D426</f>
        <v>48.7199999999997</v>
      </c>
      <c r="Q426" s="0" t="n">
        <f aca="false">P426*60</f>
        <v>2923.19999999998</v>
      </c>
      <c r="R426" s="41" t="n">
        <f aca="false">-M426/D426</f>
        <v>462.798100799993</v>
      </c>
      <c r="S426" s="0" t="n">
        <f aca="false">-1/2*$B$4*$B$5*H426*F426*F426*SIGN(F426)</f>
        <v>-1076.59469531249</v>
      </c>
      <c r="T426" s="42" t="n">
        <f aca="false">R426+S426</f>
        <v>-613.796594512494</v>
      </c>
      <c r="U426" s="41" t="n">
        <f aca="false">T426+N426</f>
        <v>-1192.29422051249</v>
      </c>
      <c r="V426" s="0" t="n">
        <f aca="false">SIGN(U426)</f>
        <v>-1</v>
      </c>
      <c r="W426" s="43" t="n">
        <f aca="false">W425+$B$8</f>
        <v>12.1799999999999</v>
      </c>
      <c r="X426" s="43" t="n">
        <f aca="false">(W426-1)/W426</f>
        <v>0.917898193760262</v>
      </c>
      <c r="Z426" s="44" t="n">
        <f aca="false">N426*2+R426*2+S426</f>
        <v>-1307.99374571248</v>
      </c>
    </row>
    <row r="427" customFormat="false" ht="15" hidden="false" customHeight="false" outlineLevel="0" collapsed="false">
      <c r="B427" s="0" t="n">
        <f aca="false">V427</f>
        <v>-1</v>
      </c>
      <c r="C427" s="0" t="n">
        <f aca="false">C426</f>
        <v>5</v>
      </c>
      <c r="D427" s="1" t="n">
        <f aca="false">C427*W427</f>
        <v>61.0499999999997</v>
      </c>
      <c r="E427" s="1" t="n">
        <f aca="false">E426</f>
        <v>6.39</v>
      </c>
      <c r="F427" s="1" t="n">
        <f aca="false">D427-C427</f>
        <v>56.0499999999997</v>
      </c>
      <c r="G427" s="1" t="n">
        <f aca="false">($B$3*Q427-30*F427)/30</f>
        <v>41.6299999999998</v>
      </c>
      <c r="H427" s="1" t="n">
        <f aca="false">H426</f>
        <v>1.225</v>
      </c>
      <c r="I427" s="1" t="n">
        <f aca="false">I426</f>
        <v>0.675</v>
      </c>
      <c r="J427" s="1" t="n">
        <f aca="false">F427+G427</f>
        <v>97.6799999999995</v>
      </c>
      <c r="K427" s="1" t="n">
        <f aca="false">G427*G427-F427*F427</f>
        <v>-1408.54559999998</v>
      </c>
      <c r="L427" s="1" t="n">
        <f aca="false">N427*F427</f>
        <v>-32640.4692825743</v>
      </c>
      <c r="M427" s="40" t="n">
        <f aca="false">1/4*H427*I427*J427*K427</f>
        <v>-28441.7577120594</v>
      </c>
      <c r="N427" s="1" t="n">
        <f aca="false">1/2*K427*H427*I427</f>
        <v>-582.345571499991</v>
      </c>
      <c r="O427" s="0" t="n">
        <f aca="false">O426</f>
        <v>0.8</v>
      </c>
      <c r="P427" s="0" t="n">
        <f aca="false">O427*D427</f>
        <v>48.8399999999997</v>
      </c>
      <c r="Q427" s="0" t="n">
        <f aca="false">P427*60</f>
        <v>2930.39999999998</v>
      </c>
      <c r="R427" s="41" t="n">
        <f aca="false">-M427/D427</f>
        <v>465.876457199993</v>
      </c>
      <c r="S427" s="0" t="n">
        <f aca="false">-1/2*$B$4*$B$5*H427*F427*F427*SIGN(F427)</f>
        <v>-1082.38023632811</v>
      </c>
      <c r="T427" s="42" t="n">
        <f aca="false">R427+S427</f>
        <v>-616.503779128119</v>
      </c>
      <c r="U427" s="41" t="n">
        <f aca="false">T427+N427</f>
        <v>-1198.84935062811</v>
      </c>
      <c r="V427" s="0" t="n">
        <f aca="false">SIGN(U427)</f>
        <v>-1</v>
      </c>
      <c r="W427" s="43" t="n">
        <f aca="false">W426+$B$8</f>
        <v>12.2099999999999</v>
      </c>
      <c r="X427" s="43" t="n">
        <f aca="false">(W427-1)/W427</f>
        <v>0.918099918099918</v>
      </c>
      <c r="Z427" s="44" t="n">
        <f aca="false">N427*2+R427*2+S427</f>
        <v>-1315.31846492811</v>
      </c>
    </row>
    <row r="428" customFormat="false" ht="15" hidden="false" customHeight="false" outlineLevel="0" collapsed="false">
      <c r="B428" s="0" t="n">
        <f aca="false">V428</f>
        <v>-1</v>
      </c>
      <c r="C428" s="0" t="n">
        <f aca="false">C427</f>
        <v>5</v>
      </c>
      <c r="D428" s="1" t="n">
        <f aca="false">C428*W428</f>
        <v>61.1999999999997</v>
      </c>
      <c r="E428" s="1" t="n">
        <f aca="false">E427</f>
        <v>6.39</v>
      </c>
      <c r="F428" s="1" t="n">
        <f aca="false">D428-C428</f>
        <v>56.1999999999997</v>
      </c>
      <c r="G428" s="1" t="n">
        <f aca="false">($B$3*Q428-30*F428)/30</f>
        <v>41.7199999999998</v>
      </c>
      <c r="H428" s="1" t="n">
        <f aca="false">H427</f>
        <v>1.225</v>
      </c>
      <c r="I428" s="1" t="n">
        <f aca="false">I427</f>
        <v>0.675</v>
      </c>
      <c r="J428" s="1" t="n">
        <f aca="false">F428+G428</f>
        <v>97.9199999999995</v>
      </c>
      <c r="K428" s="1" t="n">
        <f aca="false">G428*G428-F428*F428</f>
        <v>-1417.88159999998</v>
      </c>
      <c r="L428" s="1" t="n">
        <f aca="false">N428*F428</f>
        <v>-32944.7448287993</v>
      </c>
      <c r="M428" s="40" t="n">
        <f aca="false">1/4*H428*I428*J428*K428</f>
        <v>-28700.6175590394</v>
      </c>
      <c r="N428" s="1" t="n">
        <f aca="false">1/2*K428*H428*I428</f>
        <v>-586.205423999991</v>
      </c>
      <c r="O428" s="0" t="n">
        <f aca="false">O427</f>
        <v>0.8</v>
      </c>
      <c r="P428" s="0" t="n">
        <f aca="false">O428*D428</f>
        <v>48.9599999999997</v>
      </c>
      <c r="Q428" s="0" t="n">
        <f aca="false">P428*60</f>
        <v>2937.59999999998</v>
      </c>
      <c r="R428" s="41" t="n">
        <f aca="false">-M428/D428</f>
        <v>468.964339199993</v>
      </c>
      <c r="S428" s="0" t="n">
        <f aca="false">-1/2*$B$4*$B$5*H428*F428*F428*SIGN(F428)</f>
        <v>-1088.18128124999</v>
      </c>
      <c r="T428" s="42" t="n">
        <f aca="false">R428+S428</f>
        <v>-619.216942049994</v>
      </c>
      <c r="U428" s="41" t="n">
        <f aca="false">T428+N428</f>
        <v>-1205.42236604999</v>
      </c>
      <c r="V428" s="0" t="n">
        <f aca="false">SIGN(U428)</f>
        <v>-1</v>
      </c>
      <c r="W428" s="43" t="n">
        <f aca="false">W427+$B$8</f>
        <v>12.2399999999999</v>
      </c>
      <c r="X428" s="43" t="n">
        <f aca="false">(W428-1)/W428</f>
        <v>0.918300653594771</v>
      </c>
      <c r="Z428" s="44" t="n">
        <f aca="false">N428*2+R428*2+S428</f>
        <v>-1322.66345084998</v>
      </c>
    </row>
    <row r="429" customFormat="false" ht="15" hidden="false" customHeight="false" outlineLevel="0" collapsed="false">
      <c r="B429" s="0" t="n">
        <f aca="false">V429</f>
        <v>-1</v>
      </c>
      <c r="C429" s="0" t="n">
        <f aca="false">C428</f>
        <v>5</v>
      </c>
      <c r="D429" s="1" t="n">
        <f aca="false">C429*W429</f>
        <v>61.3499999999997</v>
      </c>
      <c r="E429" s="1" t="n">
        <f aca="false">E428</f>
        <v>6.39</v>
      </c>
      <c r="F429" s="1" t="n">
        <f aca="false">D429-C429</f>
        <v>56.3499999999997</v>
      </c>
      <c r="G429" s="1" t="n">
        <f aca="false">($B$3*Q429-30*F429)/30</f>
        <v>41.8099999999998</v>
      </c>
      <c r="H429" s="1" t="n">
        <f aca="false">H428</f>
        <v>1.225</v>
      </c>
      <c r="I429" s="1" t="n">
        <f aca="false">I428</f>
        <v>0.675</v>
      </c>
      <c r="J429" s="1" t="n">
        <f aca="false">F429+G429</f>
        <v>98.1599999999995</v>
      </c>
      <c r="K429" s="1" t="n">
        <f aca="false">G429*G429-F429*F429</f>
        <v>-1427.24639999998</v>
      </c>
      <c r="L429" s="1" t="n">
        <f aca="false">N429*F429</f>
        <v>-33250.8492902243</v>
      </c>
      <c r="M429" s="40" t="n">
        <f aca="false">1/4*H429*I429*J429*K429</f>
        <v>-28960.9881661794</v>
      </c>
      <c r="N429" s="1" t="n">
        <f aca="false">1/2*K429*H429*I429</f>
        <v>-590.077183499991</v>
      </c>
      <c r="O429" s="0" t="n">
        <f aca="false">O428</f>
        <v>0.8</v>
      </c>
      <c r="P429" s="0" t="n">
        <f aca="false">O429*D429</f>
        <v>49.0799999999997</v>
      </c>
      <c r="Q429" s="0" t="n">
        <f aca="false">P429*60</f>
        <v>2944.79999999998</v>
      </c>
      <c r="R429" s="41" t="n">
        <f aca="false">-M429/D429</f>
        <v>472.061746799993</v>
      </c>
      <c r="S429" s="0" t="n">
        <f aca="false">-1/2*$B$4*$B$5*H429*F429*F429*SIGN(F429)</f>
        <v>-1093.99783007811</v>
      </c>
      <c r="T429" s="42" t="n">
        <f aca="false">R429+S429</f>
        <v>-621.936083278119</v>
      </c>
      <c r="U429" s="41" t="n">
        <f aca="false">T429+N429</f>
        <v>-1212.01326677811</v>
      </c>
      <c r="V429" s="0" t="n">
        <f aca="false">SIGN(U429)</f>
        <v>-1</v>
      </c>
      <c r="W429" s="43" t="n">
        <f aca="false">W428+$B$8</f>
        <v>12.2699999999999</v>
      </c>
      <c r="X429" s="43" t="n">
        <f aca="false">(W429-1)/W429</f>
        <v>0.918500407497962</v>
      </c>
      <c r="Z429" s="44" t="n">
        <f aca="false">N429*2+R429*2+S429</f>
        <v>-1330.02870347811</v>
      </c>
    </row>
    <row r="430" customFormat="false" ht="15" hidden="false" customHeight="false" outlineLevel="0" collapsed="false">
      <c r="B430" s="0" t="n">
        <f aca="false">V430</f>
        <v>-1</v>
      </c>
      <c r="C430" s="0" t="n">
        <f aca="false">C429</f>
        <v>5</v>
      </c>
      <c r="D430" s="1" t="n">
        <f aca="false">C430*W430</f>
        <v>61.4999999999996</v>
      </c>
      <c r="E430" s="1" t="n">
        <f aca="false">E429</f>
        <v>6.39</v>
      </c>
      <c r="F430" s="1" t="n">
        <f aca="false">D430-C430</f>
        <v>56.4999999999996</v>
      </c>
      <c r="G430" s="1" t="n">
        <f aca="false">($B$3*Q430-30*F430)/30</f>
        <v>41.8999999999998</v>
      </c>
      <c r="H430" s="1" t="n">
        <f aca="false">H429</f>
        <v>1.225</v>
      </c>
      <c r="I430" s="1" t="n">
        <f aca="false">I429</f>
        <v>0.675</v>
      </c>
      <c r="J430" s="1" t="n">
        <f aca="false">F430+G430</f>
        <v>98.3999999999994</v>
      </c>
      <c r="K430" s="1" t="n">
        <f aca="false">G430*G430-F430*F430</f>
        <v>-1436.63999999998</v>
      </c>
      <c r="L430" s="1" t="n">
        <f aca="false">N430*F430</f>
        <v>-33558.7880249993</v>
      </c>
      <c r="M430" s="40" t="n">
        <f aca="false">1/4*H430*I430*J430*K430</f>
        <v>-29222.8738199994</v>
      </c>
      <c r="N430" s="1" t="n">
        <f aca="false">1/2*K430*H430*I430</f>
        <v>-593.960849999991</v>
      </c>
      <c r="O430" s="0" t="n">
        <f aca="false">O429</f>
        <v>0.8</v>
      </c>
      <c r="P430" s="0" t="n">
        <f aca="false">O430*D430</f>
        <v>49.1999999999997</v>
      </c>
      <c r="Q430" s="0" t="n">
        <f aca="false">P430*60</f>
        <v>2951.99999999998</v>
      </c>
      <c r="R430" s="41" t="n">
        <f aca="false">-M430/D430</f>
        <v>475.168679999993</v>
      </c>
      <c r="S430" s="0" t="n">
        <f aca="false">-1/2*$B$4*$B$5*H430*F430*F430*SIGN(F430)</f>
        <v>-1099.82988281249</v>
      </c>
      <c r="T430" s="42" t="n">
        <f aca="false">R430+S430</f>
        <v>-624.661202812494</v>
      </c>
      <c r="U430" s="41" t="n">
        <f aca="false">T430+N430</f>
        <v>-1218.62205281248</v>
      </c>
      <c r="V430" s="0" t="n">
        <f aca="false">SIGN(U430)</f>
        <v>-1</v>
      </c>
      <c r="W430" s="43" t="n">
        <f aca="false">W429+$B$8</f>
        <v>12.2999999999999</v>
      </c>
      <c r="X430" s="43" t="n">
        <f aca="false">(W430-1)/W430</f>
        <v>0.91869918699187</v>
      </c>
      <c r="Z430" s="44" t="n">
        <f aca="false">N430*2+R430*2+S430</f>
        <v>-1337.41422281248</v>
      </c>
    </row>
    <row r="431" customFormat="false" ht="15" hidden="false" customHeight="false" outlineLevel="0" collapsed="false">
      <c r="B431" s="0" t="n">
        <f aca="false">V431</f>
        <v>-1</v>
      </c>
      <c r="C431" s="0" t="n">
        <f aca="false">C430</f>
        <v>5</v>
      </c>
      <c r="D431" s="1" t="n">
        <f aca="false">C431*W431</f>
        <v>61.6499999999996</v>
      </c>
      <c r="E431" s="1" t="n">
        <f aca="false">E430</f>
        <v>6.39</v>
      </c>
      <c r="F431" s="1" t="n">
        <f aca="false">D431-C431</f>
        <v>56.6499999999996</v>
      </c>
      <c r="G431" s="1" t="n">
        <f aca="false">($B$3*Q431-30*F431)/30</f>
        <v>41.9899999999998</v>
      </c>
      <c r="H431" s="1" t="n">
        <f aca="false">H430</f>
        <v>1.225</v>
      </c>
      <c r="I431" s="1" t="n">
        <f aca="false">I430</f>
        <v>0.675</v>
      </c>
      <c r="J431" s="1" t="n">
        <f aca="false">F431+G431</f>
        <v>98.6399999999994</v>
      </c>
      <c r="K431" s="1" t="n">
        <f aca="false">G431*G431-F431*F431</f>
        <v>-1446.06239999998</v>
      </c>
      <c r="L431" s="1" t="n">
        <f aca="false">N431*F431</f>
        <v>-33868.5663912742</v>
      </c>
      <c r="M431" s="40" t="n">
        <f aca="false">1/4*H431*I431*J431*K431</f>
        <v>-29486.2788070194</v>
      </c>
      <c r="N431" s="1" t="n">
        <f aca="false">1/2*K431*H431*I431</f>
        <v>-597.856423499991</v>
      </c>
      <c r="O431" s="0" t="n">
        <f aca="false">O430</f>
        <v>0.8</v>
      </c>
      <c r="P431" s="0" t="n">
        <f aca="false">O431*D431</f>
        <v>49.3199999999997</v>
      </c>
      <c r="Q431" s="0" t="n">
        <f aca="false">P431*60</f>
        <v>2959.19999999998</v>
      </c>
      <c r="R431" s="41" t="n">
        <f aca="false">-M431/D431</f>
        <v>478.285138799992</v>
      </c>
      <c r="S431" s="0" t="n">
        <f aca="false">-1/2*$B$4*$B$5*H431*F431*F431*SIGN(F431)</f>
        <v>-1105.67743945311</v>
      </c>
      <c r="T431" s="42" t="n">
        <f aca="false">R431+S431</f>
        <v>-627.392300653119</v>
      </c>
      <c r="U431" s="41" t="n">
        <f aca="false">T431+N431</f>
        <v>-1225.24872415311</v>
      </c>
      <c r="V431" s="0" t="n">
        <f aca="false">SIGN(U431)</f>
        <v>-1</v>
      </c>
      <c r="W431" s="43" t="n">
        <f aca="false">W430+$B$8</f>
        <v>12.3299999999999</v>
      </c>
      <c r="X431" s="43" t="n">
        <f aca="false">(W431-1)/W431</f>
        <v>0.91889699918897</v>
      </c>
      <c r="Z431" s="44" t="n">
        <f aca="false">N431*2+R431*2+S431</f>
        <v>-1344.82000885311</v>
      </c>
    </row>
    <row r="432" customFormat="false" ht="15" hidden="false" customHeight="false" outlineLevel="0" collapsed="false">
      <c r="B432" s="0" t="n">
        <f aca="false">V432</f>
        <v>-1</v>
      </c>
      <c r="C432" s="0" t="n">
        <f aca="false">C431</f>
        <v>5</v>
      </c>
      <c r="D432" s="1" t="n">
        <f aca="false">C432*W432</f>
        <v>61.7999999999996</v>
      </c>
      <c r="E432" s="1" t="n">
        <f aca="false">E431</f>
        <v>6.39</v>
      </c>
      <c r="F432" s="1" t="n">
        <f aca="false">D432-C432</f>
        <v>56.7999999999996</v>
      </c>
      <c r="G432" s="1" t="n">
        <f aca="false">($B$3*Q432-30*F432)/30</f>
        <v>42.0799999999998</v>
      </c>
      <c r="H432" s="1" t="n">
        <f aca="false">H431</f>
        <v>1.225</v>
      </c>
      <c r="I432" s="1" t="n">
        <f aca="false">I431</f>
        <v>0.675</v>
      </c>
      <c r="J432" s="1" t="n">
        <f aca="false">F432+G432</f>
        <v>98.8799999999994</v>
      </c>
      <c r="K432" s="1" t="n">
        <f aca="false">G432*G432-F432*F432</f>
        <v>-1455.51359999998</v>
      </c>
      <c r="L432" s="1" t="n">
        <f aca="false">N432*F432</f>
        <v>-34180.1897471993</v>
      </c>
      <c r="M432" s="40" t="n">
        <f aca="false">1/4*H432*I432*J432*K432</f>
        <v>-29751.2074137594</v>
      </c>
      <c r="N432" s="1" t="n">
        <f aca="false">1/2*K432*H432*I432</f>
        <v>-601.763903999991</v>
      </c>
      <c r="O432" s="0" t="n">
        <f aca="false">O431</f>
        <v>0.8</v>
      </c>
      <c r="P432" s="0" t="n">
        <f aca="false">O432*D432</f>
        <v>49.4399999999997</v>
      </c>
      <c r="Q432" s="0" t="n">
        <f aca="false">P432*60</f>
        <v>2966.39999999998</v>
      </c>
      <c r="R432" s="41" t="n">
        <f aca="false">-M432/D432</f>
        <v>481.411123199993</v>
      </c>
      <c r="S432" s="0" t="n">
        <f aca="false">-1/2*$B$4*$B$5*H432*F432*F432*SIGN(F432)</f>
        <v>-1111.54049999999</v>
      </c>
      <c r="T432" s="42" t="n">
        <f aca="false">R432+S432</f>
        <v>-630.129376799994</v>
      </c>
      <c r="U432" s="41" t="n">
        <f aca="false">T432+N432</f>
        <v>-1231.89328079998</v>
      </c>
      <c r="V432" s="0" t="n">
        <f aca="false">SIGN(U432)</f>
        <v>-1</v>
      </c>
      <c r="W432" s="43" t="n">
        <f aca="false">W431+$B$8</f>
        <v>12.3599999999999</v>
      </c>
      <c r="X432" s="43" t="n">
        <f aca="false">(W432-1)/W432</f>
        <v>0.919093851132686</v>
      </c>
      <c r="Z432" s="44" t="n">
        <f aca="false">N432*2+R432*2+S432</f>
        <v>-1352.24606159998</v>
      </c>
    </row>
    <row r="433" customFormat="false" ht="15" hidden="false" customHeight="false" outlineLevel="0" collapsed="false">
      <c r="B433" s="0" t="n">
        <f aca="false">V433</f>
        <v>-1</v>
      </c>
      <c r="C433" s="0" t="n">
        <f aca="false">C432</f>
        <v>5</v>
      </c>
      <c r="D433" s="1" t="n">
        <f aca="false">C433*W433</f>
        <v>61.9499999999996</v>
      </c>
      <c r="E433" s="1" t="n">
        <f aca="false">E432</f>
        <v>6.39</v>
      </c>
      <c r="F433" s="1" t="n">
        <f aca="false">D433-C433</f>
        <v>56.9499999999996</v>
      </c>
      <c r="G433" s="1" t="n">
        <f aca="false">($B$3*Q433-30*F433)/30</f>
        <v>42.1699999999998</v>
      </c>
      <c r="H433" s="1" t="n">
        <f aca="false">H432</f>
        <v>1.225</v>
      </c>
      <c r="I433" s="1" t="n">
        <f aca="false">I432</f>
        <v>0.675</v>
      </c>
      <c r="J433" s="1" t="n">
        <f aca="false">F433+G433</f>
        <v>99.1199999999994</v>
      </c>
      <c r="K433" s="1" t="n">
        <f aca="false">G433*G433-F433*F433</f>
        <v>-1464.99359999998</v>
      </c>
      <c r="L433" s="1" t="n">
        <f aca="false">N433*F433</f>
        <v>-34493.6634509242</v>
      </c>
      <c r="M433" s="40" t="n">
        <f aca="false">1/4*H433*I433*J433*K433</f>
        <v>-30017.6639267393</v>
      </c>
      <c r="N433" s="1" t="n">
        <f aca="false">1/2*K433*H433*I433</f>
        <v>-605.68329149999</v>
      </c>
      <c r="O433" s="0" t="n">
        <f aca="false">O432</f>
        <v>0.8</v>
      </c>
      <c r="P433" s="0" t="n">
        <f aca="false">O433*D433</f>
        <v>49.5599999999997</v>
      </c>
      <c r="Q433" s="0" t="n">
        <f aca="false">P433*60</f>
        <v>2973.59999999998</v>
      </c>
      <c r="R433" s="41" t="n">
        <f aca="false">-M433/D433</f>
        <v>484.546633199992</v>
      </c>
      <c r="S433" s="0" t="n">
        <f aca="false">-1/2*$B$4*$B$5*H433*F433*F433*SIGN(F433)</f>
        <v>-1117.41906445311</v>
      </c>
      <c r="T433" s="42" t="n">
        <f aca="false">R433+S433</f>
        <v>-632.872431253119</v>
      </c>
      <c r="U433" s="41" t="n">
        <f aca="false">T433+N433</f>
        <v>-1238.55572275311</v>
      </c>
      <c r="V433" s="0" t="n">
        <f aca="false">SIGN(U433)</f>
        <v>-1</v>
      </c>
      <c r="W433" s="43" t="n">
        <f aca="false">W432+$B$8</f>
        <v>12.3899999999999</v>
      </c>
      <c r="X433" s="43" t="n">
        <f aca="false">(W433-1)/W433</f>
        <v>0.919289749798224</v>
      </c>
      <c r="Z433" s="44" t="n">
        <f aca="false">N433*2+R433*2+S433</f>
        <v>-1359.69238105311</v>
      </c>
    </row>
    <row r="434" customFormat="false" ht="15" hidden="false" customHeight="false" outlineLevel="0" collapsed="false">
      <c r="B434" s="0" t="n">
        <f aca="false">V434</f>
        <v>-1</v>
      </c>
      <c r="C434" s="0" t="n">
        <f aca="false">C433</f>
        <v>5</v>
      </c>
      <c r="D434" s="1" t="n">
        <f aca="false">C434*W434</f>
        <v>62.0999999999996</v>
      </c>
      <c r="E434" s="1" t="n">
        <f aca="false">E433</f>
        <v>6.39</v>
      </c>
      <c r="F434" s="1" t="n">
        <f aca="false">D434-C434</f>
        <v>57.0999999999996</v>
      </c>
      <c r="G434" s="1" t="n">
        <f aca="false">($B$3*Q434-30*F434)/30</f>
        <v>42.2599999999998</v>
      </c>
      <c r="H434" s="1" t="n">
        <f aca="false">H433</f>
        <v>1.225</v>
      </c>
      <c r="I434" s="1" t="n">
        <f aca="false">I433</f>
        <v>0.675</v>
      </c>
      <c r="J434" s="1" t="n">
        <f aca="false">F434+G434</f>
        <v>99.3599999999994</v>
      </c>
      <c r="K434" s="1" t="n">
        <f aca="false">G434*G434-F434*F434</f>
        <v>-1474.50239999998</v>
      </c>
      <c r="L434" s="1" t="n">
        <f aca="false">N434*F434</f>
        <v>-34808.9928605992</v>
      </c>
      <c r="M434" s="40" t="n">
        <f aca="false">1/4*H434*I434*J434*K434</f>
        <v>-30285.6526324793</v>
      </c>
      <c r="N434" s="1" t="n">
        <f aca="false">1/2*K434*H434*I434</f>
        <v>-609.61458599999</v>
      </c>
      <c r="O434" s="0" t="n">
        <f aca="false">O433</f>
        <v>0.8</v>
      </c>
      <c r="P434" s="0" t="n">
        <f aca="false">O434*D434</f>
        <v>49.6799999999997</v>
      </c>
      <c r="Q434" s="0" t="n">
        <f aca="false">P434*60</f>
        <v>2980.79999999998</v>
      </c>
      <c r="R434" s="41" t="n">
        <f aca="false">-M434/D434</f>
        <v>487.691668799992</v>
      </c>
      <c r="S434" s="0" t="n">
        <f aca="false">-1/2*$B$4*$B$5*H434*F434*F434*SIGN(F434)</f>
        <v>-1123.31313281249</v>
      </c>
      <c r="T434" s="42" t="n">
        <f aca="false">R434+S434</f>
        <v>-635.621464012494</v>
      </c>
      <c r="U434" s="41" t="n">
        <f aca="false">T434+N434</f>
        <v>-1245.23605001248</v>
      </c>
      <c r="V434" s="0" t="n">
        <f aca="false">SIGN(U434)</f>
        <v>-1</v>
      </c>
      <c r="W434" s="43" t="n">
        <f aca="false">W433+$B$8</f>
        <v>12.4199999999999</v>
      </c>
      <c r="X434" s="43" t="n">
        <f aca="false">(W434-1)/W434</f>
        <v>0.919484702093397</v>
      </c>
      <c r="Z434" s="44" t="n">
        <f aca="false">N434*2+R434*2+S434</f>
        <v>-1367.15896721248</v>
      </c>
    </row>
    <row r="435" customFormat="false" ht="15" hidden="false" customHeight="false" outlineLevel="0" collapsed="false">
      <c r="B435" s="0" t="n">
        <f aca="false">V435</f>
        <v>-1</v>
      </c>
      <c r="C435" s="0" t="n">
        <f aca="false">C434</f>
        <v>5</v>
      </c>
      <c r="D435" s="1" t="n">
        <f aca="false">C435*W435</f>
        <v>62.2499999999996</v>
      </c>
      <c r="E435" s="1" t="n">
        <f aca="false">E434</f>
        <v>6.39</v>
      </c>
      <c r="F435" s="1" t="n">
        <f aca="false">D435-C435</f>
        <v>57.2499999999996</v>
      </c>
      <c r="G435" s="1" t="n">
        <f aca="false">($B$3*Q435-30*F435)/30</f>
        <v>42.3499999999998</v>
      </c>
      <c r="H435" s="1" t="n">
        <f aca="false">H434</f>
        <v>1.225</v>
      </c>
      <c r="I435" s="1" t="n">
        <f aca="false">I434</f>
        <v>0.675</v>
      </c>
      <c r="J435" s="1" t="n">
        <f aca="false">F435+G435</f>
        <v>99.5999999999994</v>
      </c>
      <c r="K435" s="1" t="n">
        <f aca="false">G435*G435-F435*F435</f>
        <v>-1484.03999999998</v>
      </c>
      <c r="L435" s="1" t="n">
        <f aca="false">N435*F435</f>
        <v>-35126.1833343742</v>
      </c>
      <c r="M435" s="40" t="n">
        <f aca="false">1/4*H435*I435*J435*K435</f>
        <v>-30555.1778174993</v>
      </c>
      <c r="N435" s="1" t="n">
        <f aca="false">1/2*K435*H435*I435</f>
        <v>-613.55778749999</v>
      </c>
      <c r="O435" s="0" t="n">
        <f aca="false">O434</f>
        <v>0.8</v>
      </c>
      <c r="P435" s="0" t="n">
        <f aca="false">O435*D435</f>
        <v>49.7999999999997</v>
      </c>
      <c r="Q435" s="0" t="n">
        <f aca="false">P435*60</f>
        <v>2987.99999999998</v>
      </c>
      <c r="R435" s="41" t="n">
        <f aca="false">-M435/D435</f>
        <v>490.846229999992</v>
      </c>
      <c r="S435" s="0" t="n">
        <f aca="false">-1/2*$B$4*$B$5*H435*F435*F435*SIGN(F435)</f>
        <v>-1129.22270507811</v>
      </c>
      <c r="T435" s="42" t="n">
        <f aca="false">R435+S435</f>
        <v>-638.376475078118</v>
      </c>
      <c r="U435" s="41" t="n">
        <f aca="false">T435+N435</f>
        <v>-1251.93426257811</v>
      </c>
      <c r="V435" s="0" t="n">
        <f aca="false">SIGN(U435)</f>
        <v>-1</v>
      </c>
      <c r="W435" s="43" t="n">
        <f aca="false">W434+$B$8</f>
        <v>12.4499999999999</v>
      </c>
      <c r="X435" s="43" t="n">
        <f aca="false">(W435-1)/W435</f>
        <v>0.919678714859437</v>
      </c>
      <c r="Z435" s="44" t="n">
        <f aca="false">N435*2+R435*2+S435</f>
        <v>-1374.64582007811</v>
      </c>
    </row>
    <row r="436" customFormat="false" ht="15" hidden="false" customHeight="false" outlineLevel="0" collapsed="false">
      <c r="B436" s="0" t="n">
        <f aca="false">V436</f>
        <v>-1</v>
      </c>
      <c r="C436" s="0" t="n">
        <f aca="false">C435</f>
        <v>5</v>
      </c>
      <c r="D436" s="1" t="n">
        <f aca="false">C436*W436</f>
        <v>62.3999999999996</v>
      </c>
      <c r="E436" s="1" t="n">
        <f aca="false">E435</f>
        <v>6.39</v>
      </c>
      <c r="F436" s="1" t="n">
        <f aca="false">D436-C436</f>
        <v>57.3999999999996</v>
      </c>
      <c r="G436" s="1" t="n">
        <f aca="false">($B$3*Q436-30*F436)/30</f>
        <v>42.4399999999998</v>
      </c>
      <c r="H436" s="1" t="n">
        <f aca="false">H435</f>
        <v>1.225</v>
      </c>
      <c r="I436" s="1" t="n">
        <f aca="false">I435</f>
        <v>0.675</v>
      </c>
      <c r="J436" s="1" t="n">
        <f aca="false">F436+G436</f>
        <v>99.8399999999994</v>
      </c>
      <c r="K436" s="1" t="n">
        <f aca="false">G436*G436-F436*F436</f>
        <v>-1493.60639999998</v>
      </c>
      <c r="L436" s="1" t="n">
        <f aca="false">N436*F436</f>
        <v>-35445.2402303992</v>
      </c>
      <c r="M436" s="40" t="n">
        <f aca="false">1/4*H436*I436*J436*K436</f>
        <v>-30826.2437683193</v>
      </c>
      <c r="N436" s="1" t="n">
        <f aca="false">1/2*K436*H436*I436</f>
        <v>-617.51289599999</v>
      </c>
      <c r="O436" s="0" t="n">
        <f aca="false">O435</f>
        <v>0.8</v>
      </c>
      <c r="P436" s="0" t="n">
        <f aca="false">O436*D436</f>
        <v>49.9199999999997</v>
      </c>
      <c r="Q436" s="0" t="n">
        <f aca="false">P436*60</f>
        <v>2995.19999999998</v>
      </c>
      <c r="R436" s="41" t="n">
        <f aca="false">-M436/D436</f>
        <v>494.010316799992</v>
      </c>
      <c r="S436" s="0" t="n">
        <f aca="false">-1/2*$B$4*$B$5*H436*F436*F436*SIGN(F436)</f>
        <v>-1135.14778124999</v>
      </c>
      <c r="T436" s="42" t="n">
        <f aca="false">R436+S436</f>
        <v>-641.137464449993</v>
      </c>
      <c r="U436" s="41" t="n">
        <f aca="false">T436+N436</f>
        <v>-1258.65036044998</v>
      </c>
      <c r="V436" s="0" t="n">
        <f aca="false">SIGN(U436)</f>
        <v>-1</v>
      </c>
      <c r="W436" s="43" t="n">
        <f aca="false">W435+$B$8</f>
        <v>12.4799999999999</v>
      </c>
      <c r="X436" s="43" t="n">
        <f aca="false">(W436-1)/W436</f>
        <v>0.919871794871794</v>
      </c>
      <c r="Z436" s="44" t="n">
        <f aca="false">N436*2+R436*2+S436</f>
        <v>-1382.15293964998</v>
      </c>
    </row>
    <row r="437" customFormat="false" ht="15" hidden="false" customHeight="false" outlineLevel="0" collapsed="false">
      <c r="B437" s="0" t="n">
        <f aca="false">V437</f>
        <v>-1</v>
      </c>
      <c r="C437" s="0" t="n">
        <f aca="false">C436</f>
        <v>5</v>
      </c>
      <c r="D437" s="1" t="n">
        <f aca="false">C437*W437</f>
        <v>62.5499999999996</v>
      </c>
      <c r="E437" s="1" t="n">
        <f aca="false">E436</f>
        <v>6.39</v>
      </c>
      <c r="F437" s="1" t="n">
        <f aca="false">D437-C437</f>
        <v>57.5499999999996</v>
      </c>
      <c r="G437" s="1" t="n">
        <f aca="false">($B$3*Q437-30*F437)/30</f>
        <v>42.5299999999998</v>
      </c>
      <c r="H437" s="1" t="n">
        <f aca="false">H436</f>
        <v>1.225</v>
      </c>
      <c r="I437" s="1" t="n">
        <f aca="false">I436</f>
        <v>0.675</v>
      </c>
      <c r="J437" s="1" t="n">
        <f aca="false">F437+G437</f>
        <v>100.079999999999</v>
      </c>
      <c r="K437" s="1" t="n">
        <f aca="false">G437*G437-F437*F437</f>
        <v>-1503.20159999998</v>
      </c>
      <c r="L437" s="1" t="n">
        <f aca="false">N437*F437</f>
        <v>-35766.1689068242</v>
      </c>
      <c r="M437" s="40" t="n">
        <f aca="false">1/4*H437*I437*J437*K437</f>
        <v>-31098.8547714593</v>
      </c>
      <c r="N437" s="1" t="n">
        <f aca="false">1/2*K437*H437*I437</f>
        <v>-621.47991149999</v>
      </c>
      <c r="O437" s="0" t="n">
        <f aca="false">O436</f>
        <v>0.8</v>
      </c>
      <c r="P437" s="0" t="n">
        <f aca="false">O437*D437</f>
        <v>50.0399999999997</v>
      </c>
      <c r="Q437" s="0" t="n">
        <f aca="false">P437*60</f>
        <v>3002.39999999998</v>
      </c>
      <c r="R437" s="41" t="n">
        <f aca="false">-M437/D437</f>
        <v>497.183929199992</v>
      </c>
      <c r="S437" s="0" t="n">
        <f aca="false">-1/2*$B$4*$B$5*H437*F437*F437*SIGN(F437)</f>
        <v>-1141.08836132811</v>
      </c>
      <c r="T437" s="42" t="n">
        <f aca="false">R437+S437</f>
        <v>-643.904432128118</v>
      </c>
      <c r="U437" s="41" t="n">
        <f aca="false">T437+N437</f>
        <v>-1265.38434362811</v>
      </c>
      <c r="V437" s="0" t="n">
        <f aca="false">SIGN(U437)</f>
        <v>-1</v>
      </c>
      <c r="W437" s="43" t="n">
        <f aca="false">W436+$B$8</f>
        <v>12.5099999999999</v>
      </c>
      <c r="X437" s="43" t="n">
        <f aca="false">(W437-1)/W437</f>
        <v>0.920063948840927</v>
      </c>
      <c r="Z437" s="44" t="n">
        <f aca="false">N437*2+R437*2+S437</f>
        <v>-1389.68032592811</v>
      </c>
    </row>
    <row r="438" customFormat="false" ht="15" hidden="false" customHeight="false" outlineLevel="0" collapsed="false">
      <c r="B438" s="0" t="n">
        <f aca="false">V438</f>
        <v>-1</v>
      </c>
      <c r="C438" s="0" t="n">
        <f aca="false">C437</f>
        <v>5</v>
      </c>
      <c r="D438" s="1" t="n">
        <f aca="false">C438*W438</f>
        <v>62.6999999999996</v>
      </c>
      <c r="E438" s="1" t="n">
        <f aca="false">E437</f>
        <v>6.39</v>
      </c>
      <c r="F438" s="1" t="n">
        <f aca="false">D438-C438</f>
        <v>57.6999999999996</v>
      </c>
      <c r="G438" s="1" t="n">
        <f aca="false">($B$3*Q438-30*F438)/30</f>
        <v>42.6199999999998</v>
      </c>
      <c r="H438" s="1" t="n">
        <f aca="false">H437</f>
        <v>1.225</v>
      </c>
      <c r="I438" s="1" t="n">
        <f aca="false">I437</f>
        <v>0.675</v>
      </c>
      <c r="J438" s="1" t="n">
        <f aca="false">F438+G438</f>
        <v>100.319999999999</v>
      </c>
      <c r="K438" s="1" t="n">
        <f aca="false">G438*G438-F438*F438</f>
        <v>-1512.82559999998</v>
      </c>
      <c r="L438" s="1" t="n">
        <f aca="false">N438*F438</f>
        <v>-36088.9747217992</v>
      </c>
      <c r="M438" s="40" t="n">
        <f aca="false">1/4*H438*I438*J438*K438</f>
        <v>-31373.0151134393</v>
      </c>
      <c r="N438" s="1" t="n">
        <f aca="false">1/2*K438*H438*I438</f>
        <v>-625.45883399999</v>
      </c>
      <c r="O438" s="0" t="n">
        <f aca="false">O437</f>
        <v>0.8</v>
      </c>
      <c r="P438" s="0" t="n">
        <f aca="false">O438*D438</f>
        <v>50.1599999999997</v>
      </c>
      <c r="Q438" s="0" t="n">
        <f aca="false">P438*60</f>
        <v>3009.59999999998</v>
      </c>
      <c r="R438" s="41" t="n">
        <f aca="false">-M438/D438</f>
        <v>500.367067199992</v>
      </c>
      <c r="S438" s="0" t="n">
        <f aca="false">-1/2*$B$4*$B$5*H438*F438*F438*SIGN(F438)</f>
        <v>-1147.04444531248</v>
      </c>
      <c r="T438" s="42" t="n">
        <f aca="false">R438+S438</f>
        <v>-646.677378112493</v>
      </c>
      <c r="U438" s="41" t="n">
        <f aca="false">T438+N438</f>
        <v>-1272.13621211248</v>
      </c>
      <c r="V438" s="0" t="n">
        <f aca="false">SIGN(U438)</f>
        <v>-1</v>
      </c>
      <c r="W438" s="43" t="n">
        <f aca="false">W437+$B$8</f>
        <v>12.5399999999999</v>
      </c>
      <c r="X438" s="43" t="n">
        <f aca="false">(W438-1)/W438</f>
        <v>0.920255183413078</v>
      </c>
      <c r="Z438" s="44" t="n">
        <f aca="false">N438*2+R438*2+S438</f>
        <v>-1397.22797891248</v>
      </c>
    </row>
    <row r="439" customFormat="false" ht="15" hidden="false" customHeight="false" outlineLevel="0" collapsed="false">
      <c r="B439" s="0" t="n">
        <f aca="false">V439</f>
        <v>-1</v>
      </c>
      <c r="C439" s="0" t="n">
        <f aca="false">C438</f>
        <v>5</v>
      </c>
      <c r="D439" s="1" t="n">
        <f aca="false">C439*W439</f>
        <v>62.8499999999996</v>
      </c>
      <c r="E439" s="1" t="n">
        <f aca="false">E438</f>
        <v>6.39</v>
      </c>
      <c r="F439" s="1" t="n">
        <f aca="false">D439-C439</f>
        <v>57.8499999999996</v>
      </c>
      <c r="G439" s="1" t="n">
        <f aca="false">($B$3*Q439-30*F439)/30</f>
        <v>42.7099999999998</v>
      </c>
      <c r="H439" s="1" t="n">
        <f aca="false">H438</f>
        <v>1.225</v>
      </c>
      <c r="I439" s="1" t="n">
        <f aca="false">I438</f>
        <v>0.675</v>
      </c>
      <c r="J439" s="1" t="n">
        <f aca="false">F439+G439</f>
        <v>100.559999999999</v>
      </c>
      <c r="K439" s="1" t="n">
        <f aca="false">G439*G439-F439*F439</f>
        <v>-1522.47839999998</v>
      </c>
      <c r="L439" s="1" t="n">
        <f aca="false">N439*F439</f>
        <v>-36413.6630334742</v>
      </c>
      <c r="M439" s="40" t="n">
        <f aca="false">1/4*H439*I439*J439*K439</f>
        <v>-31648.7290807793</v>
      </c>
      <c r="N439" s="1" t="n">
        <f aca="false">1/2*K439*H439*I439</f>
        <v>-629.44966349999</v>
      </c>
      <c r="O439" s="0" t="n">
        <f aca="false">O438</f>
        <v>0.8</v>
      </c>
      <c r="P439" s="0" t="n">
        <f aca="false">O439*D439</f>
        <v>50.2799999999997</v>
      </c>
      <c r="Q439" s="0" t="n">
        <f aca="false">P439*60</f>
        <v>3016.79999999998</v>
      </c>
      <c r="R439" s="41" t="n">
        <f aca="false">-M439/D439</f>
        <v>503.559730799992</v>
      </c>
      <c r="S439" s="0" t="n">
        <f aca="false">-1/2*$B$4*$B$5*H439*F439*F439*SIGN(F439)</f>
        <v>-1153.01603320311</v>
      </c>
      <c r="T439" s="42" t="n">
        <f aca="false">R439+S439</f>
        <v>-649.456302403118</v>
      </c>
      <c r="U439" s="41" t="n">
        <f aca="false">T439+N439</f>
        <v>-1278.90596590311</v>
      </c>
      <c r="V439" s="0" t="n">
        <f aca="false">SIGN(U439)</f>
        <v>-1</v>
      </c>
      <c r="W439" s="43" t="n">
        <f aca="false">W438+$B$8</f>
        <v>12.5699999999999</v>
      </c>
      <c r="X439" s="43" t="n">
        <f aca="false">(W439-1)/W439</f>
        <v>0.920445505171042</v>
      </c>
      <c r="Z439" s="44" t="n">
        <f aca="false">N439*2+R439*2+S439</f>
        <v>-1404.79589860311</v>
      </c>
    </row>
    <row r="440" customFormat="false" ht="15" hidden="false" customHeight="false" outlineLevel="0" collapsed="false">
      <c r="B440" s="0" t="n">
        <f aca="false">V440</f>
        <v>-1</v>
      </c>
      <c r="C440" s="0" t="n">
        <f aca="false">C439</f>
        <v>5</v>
      </c>
      <c r="D440" s="1" t="n">
        <f aca="false">C440*W440</f>
        <v>62.9999999999996</v>
      </c>
      <c r="E440" s="1" t="n">
        <f aca="false">E439</f>
        <v>6.39</v>
      </c>
      <c r="F440" s="1" t="n">
        <f aca="false">D440-C440</f>
        <v>57.9999999999996</v>
      </c>
      <c r="G440" s="1" t="n">
        <f aca="false">($B$3*Q440-30*F440)/30</f>
        <v>42.7999999999998</v>
      </c>
      <c r="H440" s="1" t="n">
        <f aca="false">H439</f>
        <v>1.225</v>
      </c>
      <c r="I440" s="1" t="n">
        <f aca="false">I439</f>
        <v>0.675</v>
      </c>
      <c r="J440" s="1" t="n">
        <f aca="false">F440+G440</f>
        <v>100.799999999999</v>
      </c>
      <c r="K440" s="1" t="n">
        <f aca="false">G440*G440-F440*F440</f>
        <v>-1532.15999999997</v>
      </c>
      <c r="L440" s="1" t="n">
        <f aca="false">N440*F440</f>
        <v>-36740.2391999991</v>
      </c>
      <c r="M440" s="40" t="n">
        <f aca="false">1/4*H440*I440*J440*K440</f>
        <v>-31926.0009599993</v>
      </c>
      <c r="N440" s="1" t="n">
        <f aca="false">1/2*K440*H440*I440</f>
        <v>-633.452399999989</v>
      </c>
      <c r="O440" s="0" t="n">
        <f aca="false">O439</f>
        <v>0.8</v>
      </c>
      <c r="P440" s="0" t="n">
        <f aca="false">O440*D440</f>
        <v>50.3999999999997</v>
      </c>
      <c r="Q440" s="0" t="n">
        <f aca="false">P440*60</f>
        <v>3023.99999999998</v>
      </c>
      <c r="R440" s="41" t="n">
        <f aca="false">-M440/D440</f>
        <v>506.761919999992</v>
      </c>
      <c r="S440" s="0" t="n">
        <f aca="false">-1/2*$B$4*$B$5*H440*F440*F440*SIGN(F440)</f>
        <v>-1159.00312499998</v>
      </c>
      <c r="T440" s="42" t="n">
        <f aca="false">R440+S440</f>
        <v>-652.241204999993</v>
      </c>
      <c r="U440" s="41" t="n">
        <f aca="false">T440+N440</f>
        <v>-1285.69360499998</v>
      </c>
      <c r="V440" s="0" t="n">
        <f aca="false">SIGN(U440)</f>
        <v>-1</v>
      </c>
      <c r="W440" s="43" t="n">
        <f aca="false">W439+$B$8</f>
        <v>12.5999999999999</v>
      </c>
      <c r="X440" s="43" t="n">
        <f aca="false">(W440-1)/W440</f>
        <v>0.92063492063492</v>
      </c>
      <c r="Z440" s="44" t="n">
        <f aca="false">N440*2+R440*2+S440</f>
        <v>-1412.38408499998</v>
      </c>
    </row>
    <row r="441" customFormat="false" ht="15" hidden="false" customHeight="false" outlineLevel="0" collapsed="false">
      <c r="B441" s="0" t="n">
        <f aca="false">V441</f>
        <v>-1</v>
      </c>
      <c r="C441" s="0" t="n">
        <f aca="false">C440</f>
        <v>5</v>
      </c>
      <c r="D441" s="1" t="n">
        <f aca="false">C441*W441</f>
        <v>63.1499999999996</v>
      </c>
      <c r="E441" s="1" t="n">
        <f aca="false">E440</f>
        <v>6.39</v>
      </c>
      <c r="F441" s="1" t="n">
        <f aca="false">D441-C441</f>
        <v>58.1499999999996</v>
      </c>
      <c r="G441" s="1" t="n">
        <f aca="false">($B$3*Q441-30*F441)/30</f>
        <v>42.8899999999998</v>
      </c>
      <c r="H441" s="1" t="n">
        <f aca="false">H440</f>
        <v>1.225</v>
      </c>
      <c r="I441" s="1" t="n">
        <f aca="false">I440</f>
        <v>0.675</v>
      </c>
      <c r="J441" s="1" t="n">
        <f aca="false">F441+G441</f>
        <v>101.039999999999</v>
      </c>
      <c r="K441" s="1" t="n">
        <f aca="false">G441*G441-F441*F441</f>
        <v>-1541.87039999997</v>
      </c>
      <c r="L441" s="1" t="n">
        <f aca="false">N441*F441</f>
        <v>-37068.7085795241</v>
      </c>
      <c r="M441" s="40" t="n">
        <f aca="false">1/4*H441*I441*J441*K441</f>
        <v>-32204.8350376193</v>
      </c>
      <c r="N441" s="1" t="n">
        <f aca="false">1/2*K441*H441*I441</f>
        <v>-637.46704349999</v>
      </c>
      <c r="O441" s="0" t="n">
        <f aca="false">O440</f>
        <v>0.8</v>
      </c>
      <c r="P441" s="0" t="n">
        <f aca="false">O441*D441</f>
        <v>50.5199999999997</v>
      </c>
      <c r="Q441" s="0" t="n">
        <f aca="false">P441*60</f>
        <v>3031.19999999998</v>
      </c>
      <c r="R441" s="41" t="n">
        <f aca="false">-M441/D441</f>
        <v>509.973634799992</v>
      </c>
      <c r="S441" s="0" t="n">
        <f aca="false">-1/2*$B$4*$B$5*H441*F441*F441*SIGN(F441)</f>
        <v>-1165.00572070311</v>
      </c>
      <c r="T441" s="42" t="n">
        <f aca="false">R441+S441</f>
        <v>-655.032085903118</v>
      </c>
      <c r="U441" s="41" t="n">
        <f aca="false">T441+N441</f>
        <v>-1292.49912940311</v>
      </c>
      <c r="V441" s="0" t="n">
        <f aca="false">SIGN(U441)</f>
        <v>-1</v>
      </c>
      <c r="W441" s="43" t="n">
        <f aca="false">W440+$B$8</f>
        <v>12.6299999999999</v>
      </c>
      <c r="X441" s="43" t="n">
        <f aca="false">(W441-1)/W441</f>
        <v>0.920823436262866</v>
      </c>
      <c r="Z441" s="44" t="n">
        <f aca="false">N441*2+R441*2+S441</f>
        <v>-1419.99253810311</v>
      </c>
    </row>
    <row r="442" customFormat="false" ht="15" hidden="false" customHeight="false" outlineLevel="0" collapsed="false">
      <c r="B442" s="0" t="n">
        <f aca="false">V442</f>
        <v>-1</v>
      </c>
      <c r="C442" s="0" t="n">
        <f aca="false">C441</f>
        <v>5</v>
      </c>
      <c r="D442" s="1" t="n">
        <f aca="false">C442*W442</f>
        <v>63.2999999999996</v>
      </c>
      <c r="E442" s="1" t="n">
        <f aca="false">E441</f>
        <v>6.39</v>
      </c>
      <c r="F442" s="1" t="n">
        <f aca="false">D442-C442</f>
        <v>58.2999999999996</v>
      </c>
      <c r="G442" s="1" t="n">
        <f aca="false">($B$3*Q442-30*F442)/30</f>
        <v>42.9799999999998</v>
      </c>
      <c r="H442" s="1" t="n">
        <f aca="false">H441</f>
        <v>1.225</v>
      </c>
      <c r="I442" s="1" t="n">
        <f aca="false">I441</f>
        <v>0.675</v>
      </c>
      <c r="J442" s="1" t="n">
        <f aca="false">F442+G442</f>
        <v>101.279999999999</v>
      </c>
      <c r="K442" s="1" t="n">
        <f aca="false">G442*G442-F442*F442</f>
        <v>-1551.60959999997</v>
      </c>
      <c r="L442" s="1" t="n">
        <f aca="false">N442*F442</f>
        <v>-37399.0765301991</v>
      </c>
      <c r="M442" s="40" t="n">
        <f aca="false">1/4*H442*I442*J442*K442</f>
        <v>-32485.2356001593</v>
      </c>
      <c r="N442" s="1" t="n">
        <f aca="false">1/2*K442*H442*I442</f>
        <v>-641.493593999989</v>
      </c>
      <c r="O442" s="0" t="n">
        <f aca="false">O441</f>
        <v>0.8</v>
      </c>
      <c r="P442" s="0" t="n">
        <f aca="false">O442*D442</f>
        <v>50.6399999999997</v>
      </c>
      <c r="Q442" s="0" t="n">
        <f aca="false">P442*60</f>
        <v>3038.39999999998</v>
      </c>
      <c r="R442" s="41" t="n">
        <f aca="false">-M442/D442</f>
        <v>513.194875199991</v>
      </c>
      <c r="S442" s="0" t="n">
        <f aca="false">-1/2*$B$4*$B$5*H442*F442*F442*SIGN(F442)</f>
        <v>-1171.02382031248</v>
      </c>
      <c r="T442" s="42" t="n">
        <f aca="false">R442+S442</f>
        <v>-657.828945112493</v>
      </c>
      <c r="U442" s="41" t="n">
        <f aca="false">T442+N442</f>
        <v>-1299.32253911248</v>
      </c>
      <c r="V442" s="0" t="n">
        <f aca="false">SIGN(U442)</f>
        <v>-1</v>
      </c>
      <c r="W442" s="43" t="n">
        <f aca="false">W441+$B$8</f>
        <v>12.6599999999999</v>
      </c>
      <c r="X442" s="43" t="n">
        <f aca="false">(W442-1)/W442</f>
        <v>0.921011058451816</v>
      </c>
      <c r="Z442" s="44" t="n">
        <f aca="false">N442*2+R442*2+S442</f>
        <v>-1427.62125791248</v>
      </c>
    </row>
    <row r="443" customFormat="false" ht="15" hidden="false" customHeight="false" outlineLevel="0" collapsed="false">
      <c r="B443" s="0" t="n">
        <f aca="false">V443</f>
        <v>-1</v>
      </c>
      <c r="C443" s="0" t="n">
        <f aca="false">C442</f>
        <v>5</v>
      </c>
      <c r="D443" s="1" t="n">
        <f aca="false">C443*W443</f>
        <v>63.4499999999996</v>
      </c>
      <c r="E443" s="1" t="n">
        <f aca="false">E442</f>
        <v>6.39</v>
      </c>
      <c r="F443" s="1" t="n">
        <f aca="false">D443-C443</f>
        <v>58.4499999999996</v>
      </c>
      <c r="G443" s="1" t="n">
        <f aca="false">($B$3*Q443-30*F443)/30</f>
        <v>43.0699999999998</v>
      </c>
      <c r="H443" s="1" t="n">
        <f aca="false">H442</f>
        <v>1.225</v>
      </c>
      <c r="I443" s="1" t="n">
        <f aca="false">I442</f>
        <v>0.675</v>
      </c>
      <c r="J443" s="1" t="n">
        <f aca="false">F443+G443</f>
        <v>101.519999999999</v>
      </c>
      <c r="K443" s="1" t="n">
        <f aca="false">G443*G443-F443*F443</f>
        <v>-1561.37759999997</v>
      </c>
      <c r="L443" s="1" t="n">
        <f aca="false">N443*F443</f>
        <v>-37731.3484101741</v>
      </c>
      <c r="M443" s="40" t="n">
        <f aca="false">1/4*H443*I443*J443*K443</f>
        <v>-32767.2069341392</v>
      </c>
      <c r="N443" s="1" t="n">
        <f aca="false">1/2*K443*H443*I443</f>
        <v>-645.532051499989</v>
      </c>
      <c r="O443" s="0" t="n">
        <f aca="false">O442</f>
        <v>0.8</v>
      </c>
      <c r="P443" s="0" t="n">
        <f aca="false">O443*D443</f>
        <v>50.7599999999997</v>
      </c>
      <c r="Q443" s="0" t="n">
        <f aca="false">P443*60</f>
        <v>3045.59999999998</v>
      </c>
      <c r="R443" s="41" t="n">
        <f aca="false">-M443/D443</f>
        <v>516.425641199991</v>
      </c>
      <c r="S443" s="0" t="n">
        <f aca="false">-1/2*$B$4*$B$5*H443*F443*F443*SIGN(F443)</f>
        <v>-1177.05742382811</v>
      </c>
      <c r="T443" s="42" t="n">
        <f aca="false">R443+S443</f>
        <v>-660.631782628118</v>
      </c>
      <c r="U443" s="41" t="n">
        <f aca="false">T443+N443</f>
        <v>-1306.16383412811</v>
      </c>
      <c r="V443" s="0" t="n">
        <f aca="false">SIGN(U443)</f>
        <v>-1</v>
      </c>
      <c r="W443" s="43" t="n">
        <f aca="false">W442+$B$8</f>
        <v>12.6899999999999</v>
      </c>
      <c r="X443" s="43" t="n">
        <f aca="false">(W443-1)/W443</f>
        <v>0.921197793538219</v>
      </c>
      <c r="Z443" s="44" t="n">
        <f aca="false">N443*2+R443*2+S443</f>
        <v>-1435.2702444281</v>
      </c>
    </row>
    <row r="444" customFormat="false" ht="15" hidden="false" customHeight="false" outlineLevel="0" collapsed="false">
      <c r="B444" s="0" t="n">
        <f aca="false">V444</f>
        <v>-1</v>
      </c>
      <c r="C444" s="0" t="n">
        <f aca="false">C443</f>
        <v>5</v>
      </c>
      <c r="D444" s="1" t="n">
        <f aca="false">C444*W444</f>
        <v>63.5999999999996</v>
      </c>
      <c r="E444" s="1" t="n">
        <f aca="false">E443</f>
        <v>6.39</v>
      </c>
      <c r="F444" s="1" t="n">
        <f aca="false">D444-C444</f>
        <v>58.5999999999996</v>
      </c>
      <c r="G444" s="1" t="n">
        <f aca="false">($B$3*Q444-30*F444)/30</f>
        <v>43.1599999999998</v>
      </c>
      <c r="H444" s="1" t="n">
        <f aca="false">H443</f>
        <v>1.225</v>
      </c>
      <c r="I444" s="1" t="n">
        <f aca="false">I443</f>
        <v>0.675</v>
      </c>
      <c r="J444" s="1" t="n">
        <f aca="false">F444+G444</f>
        <v>101.759999999999</v>
      </c>
      <c r="K444" s="1" t="n">
        <f aca="false">G444*G444-F444*F444</f>
        <v>-1571.17439999997</v>
      </c>
      <c r="L444" s="1" t="n">
        <f aca="false">N444*F444</f>
        <v>-38065.5295775991</v>
      </c>
      <c r="M444" s="40" t="n">
        <f aca="false">1/4*H444*I444*J444*K444</f>
        <v>-33050.7533260793</v>
      </c>
      <c r="N444" s="1" t="n">
        <f aca="false">1/2*K444*H444*I444</f>
        <v>-649.582415999989</v>
      </c>
      <c r="O444" s="0" t="n">
        <f aca="false">O443</f>
        <v>0.8</v>
      </c>
      <c r="P444" s="0" t="n">
        <f aca="false">O444*D444</f>
        <v>50.8799999999997</v>
      </c>
      <c r="Q444" s="0" t="n">
        <f aca="false">P444*60</f>
        <v>3052.79999999998</v>
      </c>
      <c r="R444" s="41" t="n">
        <f aca="false">-M444/D444</f>
        <v>519.665932799992</v>
      </c>
      <c r="S444" s="0" t="n">
        <f aca="false">-1/2*$B$4*$B$5*H444*F444*F444*SIGN(F444)</f>
        <v>-1183.10653124998</v>
      </c>
      <c r="T444" s="42" t="n">
        <f aca="false">R444+S444</f>
        <v>-663.440598449993</v>
      </c>
      <c r="U444" s="41" t="n">
        <f aca="false">T444+N444</f>
        <v>-1313.02301444998</v>
      </c>
      <c r="V444" s="0" t="n">
        <f aca="false">SIGN(U444)</f>
        <v>-1</v>
      </c>
      <c r="W444" s="43" t="n">
        <f aca="false">W443+$B$8</f>
        <v>12.7199999999999</v>
      </c>
      <c r="X444" s="43" t="n">
        <f aca="false">(W444-1)/W444</f>
        <v>0.921383647798742</v>
      </c>
      <c r="Z444" s="44" t="n">
        <f aca="false">N444*2+R444*2+S444</f>
        <v>-1442.93949764998</v>
      </c>
    </row>
    <row r="445" customFormat="false" ht="15" hidden="false" customHeight="false" outlineLevel="0" collapsed="false">
      <c r="B445" s="0" t="n">
        <f aca="false">V445</f>
        <v>-1</v>
      </c>
      <c r="C445" s="0" t="n">
        <f aca="false">C444</f>
        <v>5</v>
      </c>
      <c r="D445" s="1" t="n">
        <f aca="false">C445*W445</f>
        <v>63.7499999999996</v>
      </c>
      <c r="E445" s="1" t="n">
        <f aca="false">E444</f>
        <v>6.39</v>
      </c>
      <c r="F445" s="1" t="n">
        <f aca="false">D445-C445</f>
        <v>58.7499999999996</v>
      </c>
      <c r="G445" s="1" t="n">
        <f aca="false">($B$3*Q445-30*F445)/30</f>
        <v>43.2499999999998</v>
      </c>
      <c r="H445" s="1" t="n">
        <f aca="false">H444</f>
        <v>1.225</v>
      </c>
      <c r="I445" s="1" t="n">
        <f aca="false">I444</f>
        <v>0.675</v>
      </c>
      <c r="J445" s="1" t="n">
        <f aca="false">F445+G445</f>
        <v>101.999999999999</v>
      </c>
      <c r="K445" s="1" t="n">
        <f aca="false">G445*G445-F445*F445</f>
        <v>-1580.99999999997</v>
      </c>
      <c r="L445" s="1" t="n">
        <f aca="false">N445*F445</f>
        <v>-38401.6253906241</v>
      </c>
      <c r="M445" s="40" t="n">
        <f aca="false">1/4*H445*I445*J445*K445</f>
        <v>-33335.8790624992</v>
      </c>
      <c r="N445" s="1" t="n">
        <f aca="false">1/2*K445*H445*I445</f>
        <v>-653.644687499989</v>
      </c>
      <c r="O445" s="0" t="n">
        <f aca="false">O444</f>
        <v>0.8</v>
      </c>
      <c r="P445" s="0" t="n">
        <f aca="false">O445*D445</f>
        <v>50.9999999999997</v>
      </c>
      <c r="Q445" s="0" t="n">
        <f aca="false">P445*60</f>
        <v>3059.99999999998</v>
      </c>
      <c r="R445" s="41" t="n">
        <f aca="false">-M445/D445</f>
        <v>522.915749999991</v>
      </c>
      <c r="S445" s="0" t="n">
        <f aca="false">-1/2*$B$4*$B$5*H445*F445*F445*SIGN(F445)</f>
        <v>-1189.17114257811</v>
      </c>
      <c r="T445" s="42" t="n">
        <f aca="false">R445+S445</f>
        <v>-666.255392578118</v>
      </c>
      <c r="U445" s="41" t="n">
        <f aca="false">T445+N445</f>
        <v>-1319.90008007811</v>
      </c>
      <c r="V445" s="0" t="n">
        <f aca="false">SIGN(U445)</f>
        <v>-1</v>
      </c>
      <c r="W445" s="43" t="n">
        <f aca="false">W444+$B$8</f>
        <v>12.7499999999999</v>
      </c>
      <c r="X445" s="43" t="n">
        <f aca="false">(W445-1)/W445</f>
        <v>0.92156862745098</v>
      </c>
      <c r="Z445" s="44" t="n">
        <f aca="false">N445*2+R445*2+S445</f>
        <v>-1450.6290175781</v>
      </c>
    </row>
    <row r="446" customFormat="false" ht="15" hidden="false" customHeight="false" outlineLevel="0" collapsed="false">
      <c r="B446" s="0" t="n">
        <f aca="false">V446</f>
        <v>-1</v>
      </c>
      <c r="C446" s="0" t="n">
        <f aca="false">C445</f>
        <v>5</v>
      </c>
      <c r="D446" s="1" t="n">
        <f aca="false">C446*W446</f>
        <v>63.8999999999996</v>
      </c>
      <c r="E446" s="1" t="n">
        <f aca="false">E445</f>
        <v>6.39</v>
      </c>
      <c r="F446" s="1" t="n">
        <f aca="false">D446-C446</f>
        <v>58.8999999999996</v>
      </c>
      <c r="G446" s="1" t="n">
        <f aca="false">($B$3*Q446-30*F446)/30</f>
        <v>43.3399999999998</v>
      </c>
      <c r="H446" s="1" t="n">
        <f aca="false">H445</f>
        <v>1.225</v>
      </c>
      <c r="I446" s="1" t="n">
        <f aca="false">I445</f>
        <v>0.675</v>
      </c>
      <c r="J446" s="1" t="n">
        <f aca="false">F446+G446</f>
        <v>102.239999999999</v>
      </c>
      <c r="K446" s="1" t="n">
        <f aca="false">G446*G446-F446*F446</f>
        <v>-1590.85439999997</v>
      </c>
      <c r="L446" s="1" t="n">
        <f aca="false">N446*F446</f>
        <v>-38739.6412073991</v>
      </c>
      <c r="M446" s="40" t="n">
        <f aca="false">1/4*H446*I446*J446*K446</f>
        <v>-33622.5884299192</v>
      </c>
      <c r="N446" s="1" t="n">
        <f aca="false">1/2*K446*H446*I446</f>
        <v>-657.718865999989</v>
      </c>
      <c r="O446" s="0" t="n">
        <f aca="false">O445</f>
        <v>0.8</v>
      </c>
      <c r="P446" s="0" t="n">
        <f aca="false">O446*D446</f>
        <v>51.1199999999997</v>
      </c>
      <c r="Q446" s="0" t="n">
        <f aca="false">P446*60</f>
        <v>3067.19999999998</v>
      </c>
      <c r="R446" s="41" t="n">
        <f aca="false">-M446/D446</f>
        <v>526.175092799991</v>
      </c>
      <c r="S446" s="0" t="n">
        <f aca="false">-1/2*$B$4*$B$5*H446*F446*F446*SIGN(F446)</f>
        <v>-1195.25125781248</v>
      </c>
      <c r="T446" s="42" t="n">
        <f aca="false">R446+S446</f>
        <v>-669.076165012493</v>
      </c>
      <c r="U446" s="41" t="n">
        <f aca="false">T446+N446</f>
        <v>-1326.79503101248</v>
      </c>
      <c r="V446" s="0" t="n">
        <f aca="false">SIGN(U446)</f>
        <v>-1</v>
      </c>
      <c r="W446" s="43" t="n">
        <f aca="false">W445+$B$8</f>
        <v>12.7799999999999</v>
      </c>
      <c r="X446" s="43" t="n">
        <f aca="false">(W446-1)/W446</f>
        <v>0.921752738654147</v>
      </c>
      <c r="Z446" s="44" t="n">
        <f aca="false">N446*2+R446*2+S446</f>
        <v>-1458.33880421248</v>
      </c>
    </row>
    <row r="447" customFormat="false" ht="15" hidden="false" customHeight="false" outlineLevel="0" collapsed="false">
      <c r="B447" s="0" t="n">
        <f aca="false">V447</f>
        <v>-1</v>
      </c>
      <c r="C447" s="0" t="n">
        <f aca="false">C446</f>
        <v>5</v>
      </c>
      <c r="D447" s="1" t="n">
        <f aca="false">C447*W447</f>
        <v>64.0499999999996</v>
      </c>
      <c r="E447" s="1" t="n">
        <f aca="false">E446</f>
        <v>6.39</v>
      </c>
      <c r="F447" s="1" t="n">
        <f aca="false">D447-C447</f>
        <v>59.0499999999996</v>
      </c>
      <c r="G447" s="1" t="n">
        <f aca="false">($B$3*Q447-30*F447)/30</f>
        <v>43.4299999999998</v>
      </c>
      <c r="H447" s="1" t="n">
        <f aca="false">H446</f>
        <v>1.225</v>
      </c>
      <c r="I447" s="1" t="n">
        <f aca="false">I446</f>
        <v>0.675</v>
      </c>
      <c r="J447" s="1" t="n">
        <f aca="false">F447+G447</f>
        <v>102.479999999999</v>
      </c>
      <c r="K447" s="1" t="n">
        <f aca="false">G447*G447-F447*F447</f>
        <v>-1600.73759999997</v>
      </c>
      <c r="L447" s="1" t="n">
        <f aca="false">N447*F447</f>
        <v>-39079.5823860741</v>
      </c>
      <c r="M447" s="40" t="n">
        <f aca="false">1/4*H447*I447*J447*K447</f>
        <v>-33910.8857148592</v>
      </c>
      <c r="N447" s="1" t="n">
        <f aca="false">1/2*K447*H447*I447</f>
        <v>-661.804951499989</v>
      </c>
      <c r="O447" s="0" t="n">
        <f aca="false">O446</f>
        <v>0.8</v>
      </c>
      <c r="P447" s="0" t="n">
        <f aca="false">O447*D447</f>
        <v>51.2399999999997</v>
      </c>
      <c r="Q447" s="0" t="n">
        <f aca="false">P447*60</f>
        <v>3074.39999999998</v>
      </c>
      <c r="R447" s="41" t="n">
        <f aca="false">-M447/D447</f>
        <v>529.443961199991</v>
      </c>
      <c r="S447" s="0" t="n">
        <f aca="false">-1/2*$B$4*$B$5*H447*F447*F447*SIGN(F447)</f>
        <v>-1201.34687695311</v>
      </c>
      <c r="T447" s="42" t="n">
        <f aca="false">R447+S447</f>
        <v>-671.902915753117</v>
      </c>
      <c r="U447" s="41" t="n">
        <f aca="false">T447+N447</f>
        <v>-1333.70786725311</v>
      </c>
      <c r="V447" s="0" t="n">
        <f aca="false">SIGN(U447)</f>
        <v>-1</v>
      </c>
      <c r="W447" s="43" t="n">
        <f aca="false">W446+$B$8</f>
        <v>12.8099999999999</v>
      </c>
      <c r="X447" s="43" t="n">
        <f aca="false">(W447-1)/W447</f>
        <v>0.921935987509758</v>
      </c>
      <c r="Z447" s="44" t="n">
        <f aca="false">N447*2+R447*2+S447</f>
        <v>-1466.0688575531</v>
      </c>
    </row>
    <row r="448" customFormat="false" ht="15" hidden="false" customHeight="false" outlineLevel="0" collapsed="false">
      <c r="B448" s="0" t="n">
        <f aca="false">V448</f>
        <v>-1</v>
      </c>
      <c r="C448" s="0" t="n">
        <f aca="false">C447</f>
        <v>5</v>
      </c>
      <c r="D448" s="1" t="n">
        <f aca="false">C448*W448</f>
        <v>64.1999999999996</v>
      </c>
      <c r="E448" s="1" t="n">
        <f aca="false">E447</f>
        <v>6.39</v>
      </c>
      <c r="F448" s="1" t="n">
        <f aca="false">D448-C448</f>
        <v>59.1999999999996</v>
      </c>
      <c r="G448" s="1" t="n">
        <f aca="false">($B$3*Q448-30*F448)/30</f>
        <v>43.5199999999998</v>
      </c>
      <c r="H448" s="1" t="n">
        <f aca="false">H447</f>
        <v>1.225</v>
      </c>
      <c r="I448" s="1" t="n">
        <f aca="false">I447</f>
        <v>0.675</v>
      </c>
      <c r="J448" s="1" t="n">
        <f aca="false">F448+G448</f>
        <v>102.719999999999</v>
      </c>
      <c r="K448" s="1" t="n">
        <f aca="false">G448*G448-F448*F448</f>
        <v>-1610.64959999997</v>
      </c>
      <c r="L448" s="1" t="n">
        <f aca="false">N448*F448</f>
        <v>-39421.4542847991</v>
      </c>
      <c r="M448" s="40" t="n">
        <f aca="false">1/4*H448*I448*J448*K448</f>
        <v>-34200.7752038392</v>
      </c>
      <c r="N448" s="1" t="n">
        <f aca="false">1/2*K448*H448*I448</f>
        <v>-665.902943999989</v>
      </c>
      <c r="O448" s="0" t="n">
        <f aca="false">O447</f>
        <v>0.8</v>
      </c>
      <c r="P448" s="0" t="n">
        <f aca="false">O448*D448</f>
        <v>51.3599999999997</v>
      </c>
      <c r="Q448" s="0" t="n">
        <f aca="false">P448*60</f>
        <v>3081.59999999998</v>
      </c>
      <c r="R448" s="41" t="n">
        <f aca="false">-M448/D448</f>
        <v>532.722355199991</v>
      </c>
      <c r="S448" s="0" t="n">
        <f aca="false">-1/2*$B$4*$B$5*H448*F448*F448*SIGN(F448)</f>
        <v>-1207.45799999998</v>
      </c>
      <c r="T448" s="42" t="n">
        <f aca="false">R448+S448</f>
        <v>-674.735644799992</v>
      </c>
      <c r="U448" s="41" t="n">
        <f aca="false">T448+N448</f>
        <v>-1340.63858879998</v>
      </c>
      <c r="V448" s="0" t="n">
        <f aca="false">SIGN(U448)</f>
        <v>-1</v>
      </c>
      <c r="W448" s="43" t="n">
        <f aca="false">W447+$B$8</f>
        <v>12.8399999999999</v>
      </c>
      <c r="X448" s="43" t="n">
        <f aca="false">(W448-1)/W448</f>
        <v>0.922118380062305</v>
      </c>
      <c r="Z448" s="44" t="n">
        <f aca="false">N448*2+R448*2+S448</f>
        <v>-1473.81917759998</v>
      </c>
    </row>
    <row r="449" customFormat="false" ht="15" hidden="false" customHeight="false" outlineLevel="0" collapsed="false">
      <c r="B449" s="0" t="n">
        <f aca="false">V449</f>
        <v>-1</v>
      </c>
      <c r="C449" s="0" t="n">
        <f aca="false">C448</f>
        <v>5</v>
      </c>
      <c r="D449" s="1" t="n">
        <f aca="false">C449*W449</f>
        <v>64.3499999999996</v>
      </c>
      <c r="E449" s="1" t="n">
        <f aca="false">E448</f>
        <v>6.39</v>
      </c>
      <c r="F449" s="1" t="n">
        <f aca="false">D449-C449</f>
        <v>59.3499999999996</v>
      </c>
      <c r="G449" s="1" t="n">
        <f aca="false">($B$3*Q449-30*F449)/30</f>
        <v>43.6099999999998</v>
      </c>
      <c r="H449" s="1" t="n">
        <f aca="false">H448</f>
        <v>1.225</v>
      </c>
      <c r="I449" s="1" t="n">
        <f aca="false">I448</f>
        <v>0.675</v>
      </c>
      <c r="J449" s="1" t="n">
        <f aca="false">F449+G449</f>
        <v>102.959999999999</v>
      </c>
      <c r="K449" s="1" t="n">
        <f aca="false">G449*G449-F449*F449</f>
        <v>-1620.59039999997</v>
      </c>
      <c r="L449" s="1" t="n">
        <f aca="false">N449*F449</f>
        <v>-39765.262261724</v>
      </c>
      <c r="M449" s="40" t="n">
        <f aca="false">1/4*H449*I449*J449*K449</f>
        <v>-34492.2611833792</v>
      </c>
      <c r="N449" s="1" t="n">
        <f aca="false">1/2*K449*H449*I449</f>
        <v>-670.012843499988</v>
      </c>
      <c r="O449" s="0" t="n">
        <f aca="false">O448</f>
        <v>0.8</v>
      </c>
      <c r="P449" s="0" t="n">
        <f aca="false">O449*D449</f>
        <v>51.4799999999997</v>
      </c>
      <c r="Q449" s="0" t="n">
        <f aca="false">P449*60</f>
        <v>3088.79999999998</v>
      </c>
      <c r="R449" s="41" t="n">
        <f aca="false">-M449/D449</f>
        <v>536.010274799991</v>
      </c>
      <c r="S449" s="0" t="n">
        <f aca="false">-1/2*$B$4*$B$5*H449*F449*F449*SIGN(F449)</f>
        <v>-1213.58462695311</v>
      </c>
      <c r="T449" s="42" t="n">
        <f aca="false">R449+S449</f>
        <v>-677.574352153117</v>
      </c>
      <c r="U449" s="41" t="n">
        <f aca="false">T449+N449</f>
        <v>-1347.58719565311</v>
      </c>
      <c r="V449" s="0" t="n">
        <f aca="false">SIGN(U449)</f>
        <v>-1</v>
      </c>
      <c r="W449" s="43" t="n">
        <f aca="false">W448+$B$8</f>
        <v>12.8699999999999</v>
      </c>
      <c r="X449" s="43" t="n">
        <f aca="false">(W449-1)/W449</f>
        <v>0.922299922299922</v>
      </c>
      <c r="Z449" s="44" t="n">
        <f aca="false">N449*2+R449*2+S449</f>
        <v>-1481.5897643531</v>
      </c>
    </row>
    <row r="450" customFormat="false" ht="15" hidden="false" customHeight="false" outlineLevel="0" collapsed="false">
      <c r="B450" s="0" t="n">
        <f aca="false">V450</f>
        <v>-1</v>
      </c>
      <c r="C450" s="0" t="n">
        <f aca="false">C449</f>
        <v>5</v>
      </c>
      <c r="D450" s="1" t="n">
        <f aca="false">C450*W450</f>
        <v>64.4999999999996</v>
      </c>
      <c r="E450" s="1" t="n">
        <f aca="false">E449</f>
        <v>6.39</v>
      </c>
      <c r="F450" s="1" t="n">
        <f aca="false">D450-C450</f>
        <v>59.4999999999996</v>
      </c>
      <c r="G450" s="1" t="n">
        <f aca="false">($B$3*Q450-30*F450)/30</f>
        <v>43.6999999999998</v>
      </c>
      <c r="H450" s="1" t="n">
        <f aca="false">H449</f>
        <v>1.225</v>
      </c>
      <c r="I450" s="1" t="n">
        <f aca="false">I449</f>
        <v>0.675</v>
      </c>
      <c r="J450" s="1" t="n">
        <f aca="false">F450+G450</f>
        <v>103.199999999999</v>
      </c>
      <c r="K450" s="1" t="n">
        <f aca="false">G450*G450-F450*F450</f>
        <v>-1630.55999999997</v>
      </c>
      <c r="L450" s="1" t="n">
        <f aca="false">N450*F450</f>
        <v>-40111.011674999</v>
      </c>
      <c r="M450" s="40" t="n">
        <f aca="false">1/4*H450*I450*J450*K450</f>
        <v>-34785.3479399992</v>
      </c>
      <c r="N450" s="1" t="n">
        <f aca="false">1/2*K450*H450*I450</f>
        <v>-674.134649999989</v>
      </c>
      <c r="O450" s="0" t="n">
        <f aca="false">O449</f>
        <v>0.8</v>
      </c>
      <c r="P450" s="0" t="n">
        <f aca="false">O450*D450</f>
        <v>51.5999999999997</v>
      </c>
      <c r="Q450" s="0" t="n">
        <f aca="false">P450*60</f>
        <v>3095.99999999998</v>
      </c>
      <c r="R450" s="41" t="n">
        <f aca="false">-M450/D450</f>
        <v>539.307719999991</v>
      </c>
      <c r="S450" s="0" t="n">
        <f aca="false">-1/2*$B$4*$B$5*H450*F450*F450*SIGN(F450)</f>
        <v>-1219.72675781248</v>
      </c>
      <c r="T450" s="42" t="n">
        <f aca="false">R450+S450</f>
        <v>-680.419037812492</v>
      </c>
      <c r="U450" s="41" t="n">
        <f aca="false">T450+N450</f>
        <v>-1354.55368781248</v>
      </c>
      <c r="V450" s="0" t="n">
        <f aca="false">SIGN(U450)</f>
        <v>-1</v>
      </c>
      <c r="W450" s="43" t="n">
        <f aca="false">W449+$B$8</f>
        <v>12.8999999999999</v>
      </c>
      <c r="X450" s="43" t="n">
        <f aca="false">(W450-1)/W450</f>
        <v>0.922480620155038</v>
      </c>
      <c r="Z450" s="44" t="n">
        <f aca="false">N450*2+R450*2+S450</f>
        <v>-1489.38061781248</v>
      </c>
    </row>
    <row r="451" customFormat="false" ht="15" hidden="false" customHeight="false" outlineLevel="0" collapsed="false">
      <c r="B451" s="0" t="n">
        <f aca="false">V451</f>
        <v>-1</v>
      </c>
      <c r="C451" s="0" t="n">
        <f aca="false">C450</f>
        <v>5</v>
      </c>
      <c r="D451" s="1" t="n">
        <f aca="false">C451*W451</f>
        <v>64.6499999999996</v>
      </c>
      <c r="E451" s="1" t="n">
        <f aca="false">E450</f>
        <v>6.39</v>
      </c>
      <c r="F451" s="1" t="n">
        <f aca="false">D451-C451</f>
        <v>59.6499999999996</v>
      </c>
      <c r="G451" s="1" t="n">
        <f aca="false">($B$3*Q451-30*F451)/30</f>
        <v>43.7899999999998</v>
      </c>
      <c r="H451" s="1" t="n">
        <f aca="false">H450</f>
        <v>1.225</v>
      </c>
      <c r="I451" s="1" t="n">
        <f aca="false">I450</f>
        <v>0.675</v>
      </c>
      <c r="J451" s="1" t="n">
        <f aca="false">F451+G451</f>
        <v>103.439999999999</v>
      </c>
      <c r="K451" s="1" t="n">
        <f aca="false">G451*G451-F451*F451</f>
        <v>-1640.55839999997</v>
      </c>
      <c r="L451" s="1" t="n">
        <f aca="false">N451*F451</f>
        <v>-40458.707882774</v>
      </c>
      <c r="M451" s="40" t="n">
        <f aca="false">1/4*H451*I451*J451*K451</f>
        <v>-35080.0397602192</v>
      </c>
      <c r="N451" s="1" t="n">
        <f aca="false">1/2*K451*H451*I451</f>
        <v>-678.268363499988</v>
      </c>
      <c r="O451" s="0" t="n">
        <f aca="false">O450</f>
        <v>0.8</v>
      </c>
      <c r="P451" s="0" t="n">
        <f aca="false">O451*D451</f>
        <v>51.7199999999997</v>
      </c>
      <c r="Q451" s="0" t="n">
        <f aca="false">P451*60</f>
        <v>3103.19999999998</v>
      </c>
      <c r="R451" s="41" t="n">
        <f aca="false">-M451/D451</f>
        <v>542.614690799991</v>
      </c>
      <c r="S451" s="0" t="n">
        <f aca="false">-1/2*$B$4*$B$5*H451*F451*F451*SIGN(F451)</f>
        <v>-1225.88439257811</v>
      </c>
      <c r="T451" s="42" t="n">
        <f aca="false">R451+S451</f>
        <v>-683.269701778117</v>
      </c>
      <c r="U451" s="41" t="n">
        <f aca="false">T451+N451</f>
        <v>-1361.53806527811</v>
      </c>
      <c r="V451" s="0" t="n">
        <f aca="false">SIGN(U451)</f>
        <v>-1</v>
      </c>
      <c r="W451" s="43" t="n">
        <f aca="false">W450+$B$8</f>
        <v>12.9299999999999</v>
      </c>
      <c r="X451" s="43" t="n">
        <f aca="false">(W451-1)/W451</f>
        <v>0.922660479505027</v>
      </c>
      <c r="Z451" s="44" t="n">
        <f aca="false">N451*2+R451*2+S451</f>
        <v>-1497.1917379781</v>
      </c>
    </row>
    <row r="452" customFormat="false" ht="15" hidden="false" customHeight="false" outlineLevel="0" collapsed="false">
      <c r="B452" s="0" t="n">
        <f aca="false">V452</f>
        <v>-1</v>
      </c>
      <c r="C452" s="0" t="n">
        <f aca="false">C451</f>
        <v>5</v>
      </c>
      <c r="D452" s="1" t="n">
        <f aca="false">C452*W452</f>
        <v>64.7999999999996</v>
      </c>
      <c r="E452" s="1" t="n">
        <f aca="false">E451</f>
        <v>6.39</v>
      </c>
      <c r="F452" s="1" t="n">
        <f aca="false">D452-C452</f>
        <v>59.7999999999996</v>
      </c>
      <c r="G452" s="1" t="n">
        <f aca="false">($B$3*Q452-30*F452)/30</f>
        <v>43.8799999999998</v>
      </c>
      <c r="H452" s="1" t="n">
        <f aca="false">H451</f>
        <v>1.225</v>
      </c>
      <c r="I452" s="1" t="n">
        <f aca="false">I451</f>
        <v>0.675</v>
      </c>
      <c r="J452" s="1" t="n">
        <f aca="false">F452+G452</f>
        <v>103.679999999999</v>
      </c>
      <c r="K452" s="1" t="n">
        <f aca="false">G452*G452-F452*F452</f>
        <v>-1650.58559999997</v>
      </c>
      <c r="L452" s="1" t="n">
        <f aca="false">N452*F452</f>
        <v>-40808.356243199</v>
      </c>
      <c r="M452" s="40" t="n">
        <f aca="false">1/4*H452*I452*J452*K452</f>
        <v>-35376.3409305592</v>
      </c>
      <c r="N452" s="1" t="n">
        <f aca="false">1/2*K452*H452*I452</f>
        <v>-682.413983999988</v>
      </c>
      <c r="O452" s="0" t="n">
        <f aca="false">O451</f>
        <v>0.8</v>
      </c>
      <c r="P452" s="0" t="n">
        <f aca="false">O452*D452</f>
        <v>51.8399999999997</v>
      </c>
      <c r="Q452" s="0" t="n">
        <f aca="false">P452*60</f>
        <v>3110.39999999998</v>
      </c>
      <c r="R452" s="41" t="n">
        <f aca="false">-M452/D452</f>
        <v>545.931187199991</v>
      </c>
      <c r="S452" s="0" t="n">
        <f aca="false">-1/2*$B$4*$B$5*H452*F452*F452*SIGN(F452)</f>
        <v>-1232.05753124998</v>
      </c>
      <c r="T452" s="42" t="n">
        <f aca="false">R452+S452</f>
        <v>-686.126344049992</v>
      </c>
      <c r="U452" s="41" t="n">
        <f aca="false">T452+N452</f>
        <v>-1368.54032804998</v>
      </c>
      <c r="V452" s="0" t="n">
        <f aca="false">SIGN(U452)</f>
        <v>-1</v>
      </c>
      <c r="W452" s="43" t="n">
        <f aca="false">W451+$B$8</f>
        <v>12.9599999999999</v>
      </c>
      <c r="X452" s="43" t="n">
        <f aca="false">(W452-1)/W452</f>
        <v>0.922839506172839</v>
      </c>
      <c r="Z452" s="44" t="n">
        <f aca="false">N452*2+R452*2+S452</f>
        <v>-1505.02312484998</v>
      </c>
    </row>
    <row r="453" customFormat="false" ht="15" hidden="false" customHeight="false" outlineLevel="0" collapsed="false">
      <c r="B453" s="0" t="n">
        <f aca="false">V453</f>
        <v>-1</v>
      </c>
      <c r="C453" s="0" t="n">
        <f aca="false">C452</f>
        <v>5</v>
      </c>
      <c r="D453" s="1" t="n">
        <f aca="false">C453*W453</f>
        <v>64.9499999999996</v>
      </c>
      <c r="E453" s="1" t="n">
        <f aca="false">E452</f>
        <v>6.39</v>
      </c>
      <c r="F453" s="1" t="n">
        <f aca="false">D453-C453</f>
        <v>59.9499999999996</v>
      </c>
      <c r="G453" s="1" t="n">
        <f aca="false">($B$3*Q453-30*F453)/30</f>
        <v>43.9699999999998</v>
      </c>
      <c r="H453" s="1" t="n">
        <f aca="false">H452</f>
        <v>1.225</v>
      </c>
      <c r="I453" s="1" t="n">
        <f aca="false">I452</f>
        <v>0.675</v>
      </c>
      <c r="J453" s="1" t="n">
        <f aca="false">F453+G453</f>
        <v>103.919999999999</v>
      </c>
      <c r="K453" s="1" t="n">
        <f aca="false">G453*G453-F453*F453</f>
        <v>-1660.64159999997</v>
      </c>
      <c r="L453" s="1" t="n">
        <f aca="false">N453*F453</f>
        <v>-41159.962114424</v>
      </c>
      <c r="M453" s="40" t="n">
        <f aca="false">1/4*H453*I453*J453*K453</f>
        <v>-35674.2557375391</v>
      </c>
      <c r="N453" s="1" t="n">
        <f aca="false">1/2*K453*H453*I453</f>
        <v>-686.571511499988</v>
      </c>
      <c r="O453" s="0" t="n">
        <f aca="false">O452</f>
        <v>0.8</v>
      </c>
      <c r="P453" s="0" t="n">
        <f aca="false">O453*D453</f>
        <v>51.9599999999997</v>
      </c>
      <c r="Q453" s="0" t="n">
        <f aca="false">P453*60</f>
        <v>3117.59999999998</v>
      </c>
      <c r="R453" s="41" t="n">
        <f aca="false">-M453/D453</f>
        <v>549.25720919999</v>
      </c>
      <c r="S453" s="0" t="n">
        <f aca="false">-1/2*$B$4*$B$5*H453*F453*F453*SIGN(F453)</f>
        <v>-1238.24617382811</v>
      </c>
      <c r="T453" s="42" t="n">
        <f aca="false">R453+S453</f>
        <v>-688.988964628117</v>
      </c>
      <c r="U453" s="41" t="n">
        <f aca="false">T453+N453</f>
        <v>-1375.56047612811</v>
      </c>
      <c r="V453" s="0" t="n">
        <f aca="false">SIGN(U453)</f>
        <v>-1</v>
      </c>
      <c r="W453" s="43" t="n">
        <f aca="false">W452+$B$8</f>
        <v>12.9899999999999</v>
      </c>
      <c r="X453" s="43" t="n">
        <f aca="false">(W453-1)/W453</f>
        <v>0.923017705927636</v>
      </c>
      <c r="Z453" s="44" t="n">
        <f aca="false">N453*2+R453*2+S453</f>
        <v>-1512.8747784281</v>
      </c>
    </row>
    <row r="454" customFormat="false" ht="15" hidden="false" customHeight="false" outlineLevel="0" collapsed="false">
      <c r="B454" s="0" t="n">
        <f aca="false">V454</f>
        <v>-1</v>
      </c>
      <c r="C454" s="0" t="n">
        <f aca="false">C453</f>
        <v>5</v>
      </c>
      <c r="D454" s="1" t="n">
        <f aca="false">C454*W454</f>
        <v>65.0999999999996</v>
      </c>
      <c r="E454" s="1" t="n">
        <f aca="false">E453</f>
        <v>6.39</v>
      </c>
      <c r="F454" s="1" t="n">
        <f aca="false">D454-C454</f>
        <v>60.0999999999996</v>
      </c>
      <c r="G454" s="1" t="n">
        <f aca="false">($B$3*Q454-30*F454)/30</f>
        <v>44.0599999999997</v>
      </c>
      <c r="H454" s="1" t="n">
        <f aca="false">H453</f>
        <v>1.225</v>
      </c>
      <c r="I454" s="1" t="n">
        <f aca="false">I453</f>
        <v>0.675</v>
      </c>
      <c r="J454" s="1" t="n">
        <f aca="false">F454+G454</f>
        <v>104.159999999999</v>
      </c>
      <c r="K454" s="1" t="n">
        <f aca="false">G454*G454-F454*F454</f>
        <v>-1670.72639999997</v>
      </c>
      <c r="L454" s="1" t="n">
        <f aca="false">N454*F454</f>
        <v>-41513.530854599</v>
      </c>
      <c r="M454" s="40" t="n">
        <f aca="false">1/4*H454*I454*J454*K454</f>
        <v>-35973.7884676791</v>
      </c>
      <c r="N454" s="1" t="n">
        <f aca="false">1/2*K454*H454*I454</f>
        <v>-690.740945999988</v>
      </c>
      <c r="O454" s="0" t="n">
        <f aca="false">O453</f>
        <v>0.8</v>
      </c>
      <c r="P454" s="0" t="n">
        <f aca="false">O454*D454</f>
        <v>52.0799999999997</v>
      </c>
      <c r="Q454" s="0" t="n">
        <f aca="false">P454*60</f>
        <v>3124.79999999998</v>
      </c>
      <c r="R454" s="41" t="n">
        <f aca="false">-M454/D454</f>
        <v>552.59275679999</v>
      </c>
      <c r="S454" s="0" t="n">
        <f aca="false">-1/2*$B$4*$B$5*H454*F454*F454*SIGN(F454)</f>
        <v>-1244.45032031248</v>
      </c>
      <c r="T454" s="42" t="n">
        <f aca="false">R454+S454</f>
        <v>-691.857563512492</v>
      </c>
      <c r="U454" s="41" t="n">
        <f aca="false">T454+N454</f>
        <v>-1382.59850951248</v>
      </c>
      <c r="V454" s="0" t="n">
        <f aca="false">SIGN(U454)</f>
        <v>-1</v>
      </c>
      <c r="W454" s="43" t="n">
        <f aca="false">W453+$B$8</f>
        <v>13.0199999999999</v>
      </c>
      <c r="X454" s="43" t="n">
        <f aca="false">(W454-1)/W454</f>
        <v>0.923195084485407</v>
      </c>
      <c r="Z454" s="44" t="n">
        <f aca="false">N454*2+R454*2+S454</f>
        <v>-1520.74669871248</v>
      </c>
    </row>
    <row r="455" customFormat="false" ht="15" hidden="false" customHeight="false" outlineLevel="0" collapsed="false">
      <c r="B455" s="0" t="n">
        <f aca="false">V455</f>
        <v>-1</v>
      </c>
      <c r="C455" s="0" t="n">
        <f aca="false">C454</f>
        <v>5</v>
      </c>
      <c r="D455" s="1" t="n">
        <f aca="false">C455*W455</f>
        <v>65.2499999999996</v>
      </c>
      <c r="E455" s="1" t="n">
        <f aca="false">E454</f>
        <v>6.39</v>
      </c>
      <c r="F455" s="1" t="n">
        <f aca="false">D455-C455</f>
        <v>60.2499999999996</v>
      </c>
      <c r="G455" s="1" t="n">
        <f aca="false">($B$3*Q455-30*F455)/30</f>
        <v>44.1499999999997</v>
      </c>
      <c r="H455" s="1" t="n">
        <f aca="false">H454</f>
        <v>1.225</v>
      </c>
      <c r="I455" s="1" t="n">
        <f aca="false">I454</f>
        <v>0.675</v>
      </c>
      <c r="J455" s="1" t="n">
        <f aca="false">F455+G455</f>
        <v>104.399999999999</v>
      </c>
      <c r="K455" s="1" t="n">
        <f aca="false">G455*G455-F455*F455</f>
        <v>-1680.83999999997</v>
      </c>
      <c r="L455" s="1" t="n">
        <f aca="false">N455*F455</f>
        <v>-41869.067821874</v>
      </c>
      <c r="M455" s="40" t="n">
        <f aca="false">1/4*H455*I455*J455*K455</f>
        <v>-36274.9434074991</v>
      </c>
      <c r="N455" s="1" t="n">
        <f aca="false">1/2*K455*H455*I455</f>
        <v>-694.922287499988</v>
      </c>
      <c r="O455" s="0" t="n">
        <f aca="false">O454</f>
        <v>0.8</v>
      </c>
      <c r="P455" s="0" t="n">
        <f aca="false">O455*D455</f>
        <v>52.1999999999997</v>
      </c>
      <c r="Q455" s="0" t="n">
        <f aca="false">P455*60</f>
        <v>3131.99999999998</v>
      </c>
      <c r="R455" s="41" t="n">
        <f aca="false">-M455/D455</f>
        <v>555.937829999991</v>
      </c>
      <c r="S455" s="0" t="n">
        <f aca="false">-1/2*$B$4*$B$5*H455*F455*F455*SIGN(F455)</f>
        <v>-1250.66997070311</v>
      </c>
      <c r="T455" s="42" t="n">
        <f aca="false">R455+S455</f>
        <v>-694.732140703117</v>
      </c>
      <c r="U455" s="41" t="n">
        <f aca="false">T455+N455</f>
        <v>-1389.65442820311</v>
      </c>
      <c r="V455" s="0" t="n">
        <f aca="false">SIGN(U455)</f>
        <v>-1</v>
      </c>
      <c r="W455" s="43" t="n">
        <f aca="false">W454+$B$8</f>
        <v>13.0499999999999</v>
      </c>
      <c r="X455" s="43" t="n">
        <f aca="false">(W455-1)/W455</f>
        <v>0.923371647509578</v>
      </c>
      <c r="Z455" s="44" t="n">
        <f aca="false">N455*2+R455*2+S455</f>
        <v>-1528.6388857031</v>
      </c>
    </row>
    <row r="456" customFormat="false" ht="15" hidden="false" customHeight="false" outlineLevel="0" collapsed="false">
      <c r="B456" s="0" t="n">
        <f aca="false">V456</f>
        <v>-1</v>
      </c>
      <c r="C456" s="0" t="n">
        <f aca="false">C455</f>
        <v>5</v>
      </c>
      <c r="D456" s="1" t="n">
        <f aca="false">C456*W456</f>
        <v>65.3999999999996</v>
      </c>
      <c r="E456" s="1" t="n">
        <f aca="false">E455</f>
        <v>6.39</v>
      </c>
      <c r="F456" s="1" t="n">
        <f aca="false">D456-C456</f>
        <v>60.3999999999996</v>
      </c>
      <c r="G456" s="1" t="n">
        <f aca="false">($B$3*Q456-30*F456)/30</f>
        <v>44.2399999999997</v>
      </c>
      <c r="H456" s="1" t="n">
        <f aca="false">H455</f>
        <v>1.225</v>
      </c>
      <c r="I456" s="1" t="n">
        <f aca="false">I455</f>
        <v>0.675</v>
      </c>
      <c r="J456" s="1" t="n">
        <f aca="false">F456+G456</f>
        <v>104.639999999999</v>
      </c>
      <c r="K456" s="1" t="n">
        <f aca="false">G456*G456-F456*F456</f>
        <v>-1690.98239999997</v>
      </c>
      <c r="L456" s="1" t="n">
        <f aca="false">N456*F456</f>
        <v>-42226.578374399</v>
      </c>
      <c r="M456" s="40" t="n">
        <f aca="false">1/4*H456*I456*J456*K456</f>
        <v>-36577.7248435191</v>
      </c>
      <c r="N456" s="1" t="n">
        <f aca="false">1/2*K456*H456*I456</f>
        <v>-699.115535999988</v>
      </c>
      <c r="O456" s="0" t="n">
        <f aca="false">O455</f>
        <v>0.8</v>
      </c>
      <c r="P456" s="0" t="n">
        <f aca="false">O456*D456</f>
        <v>52.3199999999997</v>
      </c>
      <c r="Q456" s="0" t="n">
        <f aca="false">P456*60</f>
        <v>3139.19999999998</v>
      </c>
      <c r="R456" s="41" t="n">
        <f aca="false">-M456/D456</f>
        <v>559.292428799991</v>
      </c>
      <c r="S456" s="0" t="n">
        <f aca="false">-1/2*$B$4*$B$5*H456*F456*F456*SIGN(F456)</f>
        <v>-1256.90512499998</v>
      </c>
      <c r="T456" s="42" t="n">
        <f aca="false">R456+S456</f>
        <v>-697.612696199991</v>
      </c>
      <c r="U456" s="41" t="n">
        <f aca="false">T456+N456</f>
        <v>-1396.72823219998</v>
      </c>
      <c r="V456" s="0" t="n">
        <f aca="false">SIGN(U456)</f>
        <v>-1</v>
      </c>
      <c r="W456" s="43" t="n">
        <f aca="false">W455+$B$8</f>
        <v>13.0799999999999</v>
      </c>
      <c r="X456" s="43" t="n">
        <f aca="false">(W456-1)/W456</f>
        <v>0.92354740061162</v>
      </c>
      <c r="Z456" s="44" t="n">
        <f aca="false">N456*2+R456*2+S456</f>
        <v>-1536.55133939998</v>
      </c>
    </row>
    <row r="457" customFormat="false" ht="15" hidden="false" customHeight="false" outlineLevel="0" collapsed="false">
      <c r="B457" s="0" t="n">
        <f aca="false">V457</f>
        <v>-1</v>
      </c>
      <c r="C457" s="0" t="n">
        <f aca="false">C456</f>
        <v>5</v>
      </c>
      <c r="D457" s="1" t="n">
        <f aca="false">C457*W457</f>
        <v>65.5499999999996</v>
      </c>
      <c r="E457" s="1" t="n">
        <f aca="false">E456</f>
        <v>6.39</v>
      </c>
      <c r="F457" s="1" t="n">
        <f aca="false">D457-C457</f>
        <v>60.5499999999996</v>
      </c>
      <c r="G457" s="1" t="n">
        <f aca="false">($B$3*Q457-30*F457)/30</f>
        <v>44.3299999999997</v>
      </c>
      <c r="H457" s="1" t="n">
        <f aca="false">H456</f>
        <v>1.225</v>
      </c>
      <c r="I457" s="1" t="n">
        <f aca="false">I456</f>
        <v>0.675</v>
      </c>
      <c r="J457" s="1" t="n">
        <f aca="false">F457+G457</f>
        <v>104.879999999999</v>
      </c>
      <c r="K457" s="1" t="n">
        <f aca="false">G457*G457-F457*F457</f>
        <v>-1701.15359999997</v>
      </c>
      <c r="L457" s="1" t="n">
        <f aca="false">N457*F457</f>
        <v>-42586.0678703239</v>
      </c>
      <c r="M457" s="40" t="n">
        <f aca="false">1/4*H457*I457*J457*K457</f>
        <v>-36882.1370622591</v>
      </c>
      <c r="N457" s="1" t="n">
        <f aca="false">1/2*K457*H457*I457</f>
        <v>-703.320691499987</v>
      </c>
      <c r="O457" s="0" t="n">
        <f aca="false">O456</f>
        <v>0.8</v>
      </c>
      <c r="P457" s="0" t="n">
        <f aca="false">O457*D457</f>
        <v>52.4399999999997</v>
      </c>
      <c r="Q457" s="0" t="n">
        <f aca="false">P457*60</f>
        <v>3146.39999999998</v>
      </c>
      <c r="R457" s="41" t="n">
        <f aca="false">-M457/D457</f>
        <v>562.65655319999</v>
      </c>
      <c r="S457" s="0" t="n">
        <f aca="false">-1/2*$B$4*$B$5*H457*F457*F457*SIGN(F457)</f>
        <v>-1263.15578320311</v>
      </c>
      <c r="T457" s="42" t="n">
        <f aca="false">R457+S457</f>
        <v>-700.499230003117</v>
      </c>
      <c r="U457" s="41" t="n">
        <f aca="false">T457+N457</f>
        <v>-1403.8199215031</v>
      </c>
      <c r="V457" s="0" t="n">
        <f aca="false">SIGN(U457)</f>
        <v>-1</v>
      </c>
      <c r="W457" s="43" t="n">
        <f aca="false">W456+$B$8</f>
        <v>13.1099999999999</v>
      </c>
      <c r="X457" s="43" t="n">
        <f aca="false">(W457-1)/W457</f>
        <v>0.923722349351639</v>
      </c>
      <c r="Z457" s="44" t="n">
        <f aca="false">N457*2+R457*2+S457</f>
        <v>-1544.4840598031</v>
      </c>
    </row>
    <row r="458" customFormat="false" ht="15" hidden="false" customHeight="false" outlineLevel="0" collapsed="false">
      <c r="B458" s="0" t="n">
        <f aca="false">V458</f>
        <v>-1</v>
      </c>
      <c r="C458" s="0" t="n">
        <f aca="false">C457</f>
        <v>5</v>
      </c>
      <c r="D458" s="1" t="n">
        <f aca="false">C458*W458</f>
        <v>65.6999999999996</v>
      </c>
      <c r="E458" s="1" t="n">
        <f aca="false">E457</f>
        <v>6.39</v>
      </c>
      <c r="F458" s="1" t="n">
        <f aca="false">D458-C458</f>
        <v>60.6999999999996</v>
      </c>
      <c r="G458" s="1" t="n">
        <f aca="false">($B$3*Q458-30*F458)/30</f>
        <v>44.4199999999998</v>
      </c>
      <c r="H458" s="1" t="n">
        <f aca="false">H457</f>
        <v>1.225</v>
      </c>
      <c r="I458" s="1" t="n">
        <f aca="false">I457</f>
        <v>0.675</v>
      </c>
      <c r="J458" s="1" t="n">
        <f aca="false">F458+G458</f>
        <v>105.119999999999</v>
      </c>
      <c r="K458" s="1" t="n">
        <f aca="false">G458*G458-F458*F458</f>
        <v>-1711.35359999997</v>
      </c>
      <c r="L458" s="1" t="n">
        <f aca="false">N458*F458</f>
        <v>-42947.5416677989</v>
      </c>
      <c r="M458" s="40" t="n">
        <f aca="false">1/4*H458*I458*J458*K458</f>
        <v>-37188.1843502391</v>
      </c>
      <c r="N458" s="1" t="n">
        <f aca="false">1/2*K458*H458*I458</f>
        <v>-707.537753999987</v>
      </c>
      <c r="O458" s="0" t="n">
        <f aca="false">O457</f>
        <v>0.8</v>
      </c>
      <c r="P458" s="0" t="n">
        <f aca="false">O458*D458</f>
        <v>52.5599999999997</v>
      </c>
      <c r="Q458" s="0" t="n">
        <f aca="false">P458*60</f>
        <v>3153.59999999998</v>
      </c>
      <c r="R458" s="41" t="n">
        <f aca="false">-M458/D458</f>
        <v>566.03020319999</v>
      </c>
      <c r="S458" s="0" t="n">
        <f aca="false">-1/2*$B$4*$B$5*H458*F458*F458*SIGN(F458)</f>
        <v>-1269.42194531248</v>
      </c>
      <c r="T458" s="42" t="n">
        <f aca="false">R458+S458</f>
        <v>-703.391742112492</v>
      </c>
      <c r="U458" s="41" t="n">
        <f aca="false">T458+N458</f>
        <v>-1410.92949611248</v>
      </c>
      <c r="V458" s="0" t="n">
        <f aca="false">SIGN(U458)</f>
        <v>-1</v>
      </c>
      <c r="W458" s="43" t="n">
        <f aca="false">W457+$B$8</f>
        <v>13.1399999999999</v>
      </c>
      <c r="X458" s="43" t="n">
        <f aca="false">(W458-1)/W458</f>
        <v>0.923896499238964</v>
      </c>
      <c r="Z458" s="44" t="n">
        <f aca="false">N458*2+R458*2+S458</f>
        <v>-1552.43704691248</v>
      </c>
    </row>
    <row r="459" customFormat="false" ht="15" hidden="false" customHeight="false" outlineLevel="0" collapsed="false">
      <c r="B459" s="0" t="n">
        <f aca="false">V459</f>
        <v>-1</v>
      </c>
      <c r="C459" s="0" t="n">
        <f aca="false">C458</f>
        <v>5</v>
      </c>
      <c r="D459" s="1" t="n">
        <f aca="false">C459*W459</f>
        <v>65.8499999999996</v>
      </c>
      <c r="E459" s="1" t="n">
        <f aca="false">E458</f>
        <v>6.39</v>
      </c>
      <c r="F459" s="1" t="n">
        <f aca="false">D459-C459</f>
        <v>60.8499999999996</v>
      </c>
      <c r="G459" s="1" t="n">
        <f aca="false">($B$3*Q459-30*F459)/30</f>
        <v>44.5099999999997</v>
      </c>
      <c r="H459" s="1" t="n">
        <f aca="false">H458</f>
        <v>1.225</v>
      </c>
      <c r="I459" s="1" t="n">
        <f aca="false">I458</f>
        <v>0.675</v>
      </c>
      <c r="J459" s="1" t="n">
        <f aca="false">F459+G459</f>
        <v>105.359999999999</v>
      </c>
      <c r="K459" s="1" t="n">
        <f aca="false">G459*G459-F459*F459</f>
        <v>-1721.58239999997</v>
      </c>
      <c r="L459" s="1" t="n">
        <f aca="false">N459*F459</f>
        <v>-43311.0051249739</v>
      </c>
      <c r="M459" s="40" t="n">
        <f aca="false">1/4*H459*I459*J459*K459</f>
        <v>-37495.8709939791</v>
      </c>
      <c r="N459" s="1" t="n">
        <f aca="false">1/2*K459*H459*I459</f>
        <v>-711.766723499987</v>
      </c>
      <c r="O459" s="0" t="n">
        <f aca="false">O458</f>
        <v>0.8</v>
      </c>
      <c r="P459" s="0" t="n">
        <f aca="false">O459*D459</f>
        <v>52.6799999999996</v>
      </c>
      <c r="Q459" s="0" t="n">
        <f aca="false">P459*60</f>
        <v>3160.79999999998</v>
      </c>
      <c r="R459" s="41" t="n">
        <f aca="false">-M459/D459</f>
        <v>569.41337879999</v>
      </c>
      <c r="S459" s="0" t="n">
        <f aca="false">-1/2*$B$4*$B$5*H459*F459*F459*SIGN(F459)</f>
        <v>-1275.70361132811</v>
      </c>
      <c r="T459" s="42" t="n">
        <f aca="false">R459+S459</f>
        <v>-706.290232528117</v>
      </c>
      <c r="U459" s="41" t="n">
        <f aca="false">T459+N459</f>
        <v>-1418.0569560281</v>
      </c>
      <c r="V459" s="0" t="n">
        <f aca="false">SIGN(U459)</f>
        <v>-1</v>
      </c>
      <c r="W459" s="43" t="n">
        <f aca="false">W458+$B$8</f>
        <v>13.1699999999999</v>
      </c>
      <c r="X459" s="43" t="n">
        <f aca="false">(W459-1)/W459</f>
        <v>0.924069855732725</v>
      </c>
      <c r="Z459" s="44" t="n">
        <f aca="false">N459*2+R459*2+S459</f>
        <v>-1560.4103007281</v>
      </c>
    </row>
    <row r="460" customFormat="false" ht="15" hidden="false" customHeight="false" outlineLevel="0" collapsed="false">
      <c r="B460" s="0" t="n">
        <f aca="false">V460</f>
        <v>-1</v>
      </c>
      <c r="C460" s="0" t="n">
        <f aca="false">C459</f>
        <v>5</v>
      </c>
      <c r="D460" s="1" t="n">
        <f aca="false">C460*W460</f>
        <v>65.9999999999996</v>
      </c>
      <c r="E460" s="1" t="n">
        <f aca="false">E459</f>
        <v>6.39</v>
      </c>
      <c r="F460" s="1" t="n">
        <f aca="false">D460-C460</f>
        <v>60.9999999999995</v>
      </c>
      <c r="G460" s="1" t="n">
        <f aca="false">($B$3*Q460-30*F460)/30</f>
        <v>44.5999999999997</v>
      </c>
      <c r="H460" s="1" t="n">
        <f aca="false">H459</f>
        <v>1.225</v>
      </c>
      <c r="I460" s="1" t="n">
        <f aca="false">I459</f>
        <v>0.675</v>
      </c>
      <c r="J460" s="1" t="n">
        <f aca="false">F460+G460</f>
        <v>105.599999999999</v>
      </c>
      <c r="K460" s="1" t="n">
        <f aca="false">G460*G460-F460*F460</f>
        <v>-1731.83999999997</v>
      </c>
      <c r="L460" s="1" t="n">
        <f aca="false">N460*F460</f>
        <v>-43676.4635999988</v>
      </c>
      <c r="M460" s="40" t="n">
        <f aca="false">1/4*H460*I460*J460*K460</f>
        <v>-37805.201279999</v>
      </c>
      <c r="N460" s="1" t="n">
        <f aca="false">1/2*K460*H460*I460</f>
        <v>-716.007599999986</v>
      </c>
      <c r="O460" s="0" t="n">
        <f aca="false">O459</f>
        <v>0.8</v>
      </c>
      <c r="P460" s="0" t="n">
        <f aca="false">O460*D460</f>
        <v>52.7999999999996</v>
      </c>
      <c r="Q460" s="0" t="n">
        <f aca="false">P460*60</f>
        <v>3167.99999999998</v>
      </c>
      <c r="R460" s="41" t="n">
        <f aca="false">-M460/D460</f>
        <v>572.806079999989</v>
      </c>
      <c r="S460" s="0" t="n">
        <f aca="false">-1/2*$B$4*$B$5*H460*F460*F460*SIGN(F460)</f>
        <v>-1282.00078124998</v>
      </c>
      <c r="T460" s="42" t="n">
        <f aca="false">R460+S460</f>
        <v>-709.194701249992</v>
      </c>
      <c r="U460" s="41" t="n">
        <f aca="false">T460+N460</f>
        <v>-1425.20230124998</v>
      </c>
      <c r="V460" s="0" t="n">
        <f aca="false">SIGN(U460)</f>
        <v>-1</v>
      </c>
      <c r="W460" s="43" t="n">
        <f aca="false">W459+$B$8</f>
        <v>13.1999999999999</v>
      </c>
      <c r="X460" s="43" t="n">
        <f aca="false">(W460-1)/W460</f>
        <v>0.924242424242424</v>
      </c>
      <c r="Z460" s="44" t="n">
        <f aca="false">N460*2+R460*2+S460</f>
        <v>-1568.40382124998</v>
      </c>
    </row>
    <row r="461" customFormat="false" ht="15" hidden="false" customHeight="false" outlineLevel="0" collapsed="false">
      <c r="B461" s="0" t="n">
        <f aca="false">V461</f>
        <v>-1</v>
      </c>
      <c r="C461" s="0" t="n">
        <f aca="false">C460</f>
        <v>5</v>
      </c>
      <c r="D461" s="1" t="n">
        <f aca="false">C461*W461</f>
        <v>66.1499999999996</v>
      </c>
      <c r="E461" s="1" t="n">
        <f aca="false">E460</f>
        <v>6.39</v>
      </c>
      <c r="F461" s="1" t="n">
        <f aca="false">D461-C461</f>
        <v>61.1499999999996</v>
      </c>
      <c r="G461" s="1" t="n">
        <f aca="false">($B$3*Q461-30*F461)/30</f>
        <v>44.6899999999997</v>
      </c>
      <c r="H461" s="1" t="n">
        <f aca="false">H460</f>
        <v>1.225</v>
      </c>
      <c r="I461" s="1" t="n">
        <f aca="false">I460</f>
        <v>0.675</v>
      </c>
      <c r="J461" s="1" t="n">
        <f aca="false">F461+G461</f>
        <v>105.839999999999</v>
      </c>
      <c r="K461" s="1" t="n">
        <f aca="false">G461*G461-F461*F461</f>
        <v>-1742.12639999997</v>
      </c>
      <c r="L461" s="1" t="n">
        <f aca="false">N461*F461</f>
        <v>-44043.9224510239</v>
      </c>
      <c r="M461" s="40" t="n">
        <f aca="false">1/4*H461*I461*J461*K461</f>
        <v>-38116.1794948191</v>
      </c>
      <c r="N461" s="1" t="n">
        <f aca="false">1/2*K461*H461*I461</f>
        <v>-720.260383499987</v>
      </c>
      <c r="O461" s="0" t="n">
        <f aca="false">O460</f>
        <v>0.8</v>
      </c>
      <c r="P461" s="0" t="n">
        <f aca="false">O461*D461</f>
        <v>52.9199999999996</v>
      </c>
      <c r="Q461" s="0" t="n">
        <f aca="false">P461*60</f>
        <v>3175.19999999998</v>
      </c>
      <c r="R461" s="41" t="n">
        <f aca="false">-M461/D461</f>
        <v>576.20830679999</v>
      </c>
      <c r="S461" s="0" t="n">
        <f aca="false">-1/2*$B$4*$B$5*H461*F461*F461*SIGN(F461)</f>
        <v>-1288.31345507811</v>
      </c>
      <c r="T461" s="42" t="n">
        <f aca="false">R461+S461</f>
        <v>-712.105148278116</v>
      </c>
      <c r="U461" s="41" t="n">
        <f aca="false">T461+N461</f>
        <v>-1432.3655317781</v>
      </c>
      <c r="V461" s="0" t="n">
        <f aca="false">SIGN(U461)</f>
        <v>-1</v>
      </c>
      <c r="W461" s="43" t="n">
        <f aca="false">W460+$B$8</f>
        <v>13.2299999999999</v>
      </c>
      <c r="X461" s="43" t="n">
        <f aca="false">(W461-1)/W461</f>
        <v>0.924414210128495</v>
      </c>
      <c r="Z461" s="44" t="n">
        <f aca="false">N461*2+R461*2+S461</f>
        <v>-1576.4176084781</v>
      </c>
    </row>
    <row r="462" customFormat="false" ht="15" hidden="false" customHeight="false" outlineLevel="0" collapsed="false">
      <c r="B462" s="0" t="n">
        <f aca="false">V462</f>
        <v>-1</v>
      </c>
      <c r="C462" s="0" t="n">
        <f aca="false">C461</f>
        <v>5</v>
      </c>
      <c r="D462" s="1" t="n">
        <f aca="false">C462*W462</f>
        <v>66.2999999999995</v>
      </c>
      <c r="E462" s="1" t="n">
        <f aca="false">E461</f>
        <v>6.39</v>
      </c>
      <c r="F462" s="1" t="n">
        <f aca="false">D462-C462</f>
        <v>61.2999999999995</v>
      </c>
      <c r="G462" s="1" t="n">
        <f aca="false">($B$3*Q462-30*F462)/30</f>
        <v>44.7799999999997</v>
      </c>
      <c r="H462" s="1" t="n">
        <f aca="false">H461</f>
        <v>1.225</v>
      </c>
      <c r="I462" s="1" t="n">
        <f aca="false">I461</f>
        <v>0.675</v>
      </c>
      <c r="J462" s="1" t="n">
        <f aca="false">F462+G462</f>
        <v>106.079999999999</v>
      </c>
      <c r="K462" s="1" t="n">
        <f aca="false">G462*G462-F462*F462</f>
        <v>-1752.44159999997</v>
      </c>
      <c r="L462" s="1" t="n">
        <f aca="false">N462*F462</f>
        <v>-44413.3870361989</v>
      </c>
      <c r="M462" s="40" t="n">
        <f aca="false">1/4*H462*I462*J462*K462</f>
        <v>-38428.809924959</v>
      </c>
      <c r="N462" s="1" t="n">
        <f aca="false">1/2*K462*H462*I462</f>
        <v>-724.525073999987</v>
      </c>
      <c r="O462" s="0" t="n">
        <f aca="false">O461</f>
        <v>0.8</v>
      </c>
      <c r="P462" s="0" t="n">
        <f aca="false">O462*D462</f>
        <v>53.0399999999996</v>
      </c>
      <c r="Q462" s="0" t="n">
        <f aca="false">P462*60</f>
        <v>3182.39999999998</v>
      </c>
      <c r="R462" s="41" t="n">
        <f aca="false">-M462/D462</f>
        <v>579.62005919999</v>
      </c>
      <c r="S462" s="0" t="n">
        <f aca="false">-1/2*$B$4*$B$5*H462*F462*F462*SIGN(F462)</f>
        <v>-1294.64163281248</v>
      </c>
      <c r="T462" s="42" t="n">
        <f aca="false">R462+S462</f>
        <v>-715.021573612491</v>
      </c>
      <c r="U462" s="41" t="n">
        <f aca="false">T462+N462</f>
        <v>-1439.54664761248</v>
      </c>
      <c r="V462" s="0" t="n">
        <f aca="false">SIGN(U462)</f>
        <v>-1</v>
      </c>
      <c r="W462" s="43" t="n">
        <f aca="false">W461+$B$8</f>
        <v>13.2599999999999</v>
      </c>
      <c r="X462" s="43" t="n">
        <f aca="false">(W462-1)/W462</f>
        <v>0.924585218702865</v>
      </c>
      <c r="Z462" s="44" t="n">
        <f aca="false">N462*2+R462*2+S462</f>
        <v>-1584.45166241248</v>
      </c>
    </row>
    <row r="463" customFormat="false" ht="15" hidden="false" customHeight="false" outlineLevel="0" collapsed="false">
      <c r="B463" s="0" t="n">
        <f aca="false">V463</f>
        <v>-1</v>
      </c>
      <c r="C463" s="0" t="n">
        <f aca="false">C462</f>
        <v>5</v>
      </c>
      <c r="D463" s="1" t="n">
        <f aca="false">C463*W463</f>
        <v>66.4499999999996</v>
      </c>
      <c r="E463" s="1" t="n">
        <f aca="false">E462</f>
        <v>6.39</v>
      </c>
      <c r="F463" s="1" t="n">
        <f aca="false">D463-C463</f>
        <v>61.4499999999996</v>
      </c>
      <c r="G463" s="1" t="n">
        <f aca="false">($B$3*Q463-30*F463)/30</f>
        <v>44.8699999999997</v>
      </c>
      <c r="H463" s="1" t="n">
        <f aca="false">H462</f>
        <v>1.225</v>
      </c>
      <c r="I463" s="1" t="n">
        <f aca="false">I462</f>
        <v>0.675</v>
      </c>
      <c r="J463" s="1" t="n">
        <f aca="false">F463+G463</f>
        <v>106.319999999999</v>
      </c>
      <c r="K463" s="1" t="n">
        <f aca="false">G463*G463-F463*F463</f>
        <v>-1762.78559999997</v>
      </c>
      <c r="L463" s="1" t="n">
        <f aca="false">N463*F463</f>
        <v>-44784.8627136739</v>
      </c>
      <c r="M463" s="40" t="n">
        <f aca="false">1/4*H463*I463*J463*K463</f>
        <v>-38743.096856939</v>
      </c>
      <c r="N463" s="1" t="n">
        <f aca="false">1/2*K463*H463*I463</f>
        <v>-728.801671499987</v>
      </c>
      <c r="O463" s="0" t="n">
        <f aca="false">O462</f>
        <v>0.8</v>
      </c>
      <c r="P463" s="0" t="n">
        <f aca="false">O463*D463</f>
        <v>53.1599999999996</v>
      </c>
      <c r="Q463" s="0" t="n">
        <f aca="false">P463*60</f>
        <v>3189.59999999998</v>
      </c>
      <c r="R463" s="41" t="n">
        <f aca="false">-M463/D463</f>
        <v>583.041337199989</v>
      </c>
      <c r="S463" s="0" t="n">
        <f aca="false">-1/2*$B$4*$B$5*H463*F463*F463*SIGN(F463)</f>
        <v>-1300.98531445311</v>
      </c>
      <c r="T463" s="42" t="n">
        <f aca="false">R463+S463</f>
        <v>-717.943977253117</v>
      </c>
      <c r="U463" s="41" t="n">
        <f aca="false">T463+N463</f>
        <v>-1446.7456487531</v>
      </c>
      <c r="V463" s="0" t="n">
        <f aca="false">SIGN(U463)</f>
        <v>-1</v>
      </c>
      <c r="W463" s="43" t="n">
        <f aca="false">W462+$B$8</f>
        <v>13.2899999999999</v>
      </c>
      <c r="X463" s="43" t="n">
        <f aca="false">(W463-1)/W463</f>
        <v>0.924755455229495</v>
      </c>
      <c r="Z463" s="44" t="n">
        <f aca="false">N463*2+R463*2+S463</f>
        <v>-1592.5059830531</v>
      </c>
    </row>
    <row r="464" customFormat="false" ht="15" hidden="false" customHeight="false" outlineLevel="0" collapsed="false">
      <c r="B464" s="0" t="n">
        <f aca="false">V464</f>
        <v>-1</v>
      </c>
      <c r="C464" s="0" t="n">
        <f aca="false">C463</f>
        <v>5</v>
      </c>
      <c r="D464" s="1" t="n">
        <f aca="false">C464*W464</f>
        <v>66.5999999999995</v>
      </c>
      <c r="E464" s="1" t="n">
        <f aca="false">E463</f>
        <v>6.39</v>
      </c>
      <c r="F464" s="1" t="n">
        <f aca="false">D464-C464</f>
        <v>61.5999999999995</v>
      </c>
      <c r="G464" s="1" t="n">
        <f aca="false">($B$3*Q464-30*F464)/30</f>
        <v>44.9599999999997</v>
      </c>
      <c r="H464" s="1" t="n">
        <f aca="false">H463</f>
        <v>1.225</v>
      </c>
      <c r="I464" s="1" t="n">
        <f aca="false">I463</f>
        <v>0.675</v>
      </c>
      <c r="J464" s="1" t="n">
        <f aca="false">F464+G464</f>
        <v>106.559999999999</v>
      </c>
      <c r="K464" s="1" t="n">
        <f aca="false">G464*G464-F464*F464</f>
        <v>-1773.15839999997</v>
      </c>
      <c r="L464" s="1" t="n">
        <f aca="false">N464*F464</f>
        <v>-45158.3548415989</v>
      </c>
      <c r="M464" s="40" t="n">
        <f aca="false">1/4*H464*I464*J464*K464</f>
        <v>-39059.044577279</v>
      </c>
      <c r="N464" s="1" t="n">
        <f aca="false">1/2*K464*H464*I464</f>
        <v>-733.090175999987</v>
      </c>
      <c r="O464" s="0" t="n">
        <f aca="false">O463</f>
        <v>0.8</v>
      </c>
      <c r="P464" s="0" t="n">
        <f aca="false">O464*D464</f>
        <v>53.2799999999996</v>
      </c>
      <c r="Q464" s="0" t="n">
        <f aca="false">P464*60</f>
        <v>3196.79999999998</v>
      </c>
      <c r="R464" s="41" t="n">
        <f aca="false">-M464/D464</f>
        <v>586.47214079999</v>
      </c>
      <c r="S464" s="0" t="n">
        <f aca="false">-1/2*$B$4*$B$5*H464*F464*F464*SIGN(F464)</f>
        <v>-1307.34449999998</v>
      </c>
      <c r="T464" s="42" t="n">
        <f aca="false">R464+S464</f>
        <v>-720.872359199991</v>
      </c>
      <c r="U464" s="41" t="n">
        <f aca="false">T464+N464</f>
        <v>-1453.96253519998</v>
      </c>
      <c r="V464" s="0" t="n">
        <f aca="false">SIGN(U464)</f>
        <v>-1</v>
      </c>
      <c r="W464" s="43" t="n">
        <f aca="false">W463+$B$8</f>
        <v>13.3199999999999</v>
      </c>
      <c r="X464" s="43" t="n">
        <f aca="false">(W464-1)/W464</f>
        <v>0.924924924924924</v>
      </c>
      <c r="Z464" s="44" t="n">
        <f aca="false">N464*2+R464*2+S464</f>
        <v>-1600.58057039998</v>
      </c>
    </row>
    <row r="465" customFormat="false" ht="15" hidden="false" customHeight="false" outlineLevel="0" collapsed="false">
      <c r="B465" s="0" t="n">
        <f aca="false">V465</f>
        <v>-1</v>
      </c>
      <c r="C465" s="0" t="n">
        <f aca="false">C464</f>
        <v>5</v>
      </c>
      <c r="D465" s="1" t="n">
        <f aca="false">C465*W465</f>
        <v>66.7499999999995</v>
      </c>
      <c r="E465" s="1" t="n">
        <f aca="false">E464</f>
        <v>6.39</v>
      </c>
      <c r="F465" s="1" t="n">
        <f aca="false">D465-C465</f>
        <v>61.7499999999995</v>
      </c>
      <c r="G465" s="1" t="n">
        <f aca="false">($B$3*Q465-30*F465)/30</f>
        <v>45.0499999999997</v>
      </c>
      <c r="H465" s="1" t="n">
        <f aca="false">H464</f>
        <v>1.225</v>
      </c>
      <c r="I465" s="1" t="n">
        <f aca="false">I464</f>
        <v>0.675</v>
      </c>
      <c r="J465" s="1" t="n">
        <f aca="false">F465+G465</f>
        <v>106.799999999999</v>
      </c>
      <c r="K465" s="1" t="n">
        <f aca="false">G465*G465-F465*F465</f>
        <v>-1783.55999999997</v>
      </c>
      <c r="L465" s="1" t="n">
        <f aca="false">N465*F465</f>
        <v>-45533.8687781238</v>
      </c>
      <c r="M465" s="40" t="n">
        <f aca="false">1/4*H465*I465*J465*K465</f>
        <v>-39376.657372499</v>
      </c>
      <c r="N465" s="1" t="n">
        <f aca="false">1/2*K465*H465*I465</f>
        <v>-737.390587499986</v>
      </c>
      <c r="O465" s="0" t="n">
        <f aca="false">O464</f>
        <v>0.8</v>
      </c>
      <c r="P465" s="0" t="n">
        <f aca="false">O465*D465</f>
        <v>53.3999999999996</v>
      </c>
      <c r="Q465" s="0" t="n">
        <f aca="false">P465*60</f>
        <v>3203.99999999998</v>
      </c>
      <c r="R465" s="41" t="n">
        <f aca="false">-M465/D465</f>
        <v>589.912469999989</v>
      </c>
      <c r="S465" s="0" t="n">
        <f aca="false">-1/2*$B$4*$B$5*H465*F465*F465*SIGN(F465)</f>
        <v>-1313.71918945311</v>
      </c>
      <c r="T465" s="42" t="n">
        <f aca="false">R465+S465</f>
        <v>-723.806719453116</v>
      </c>
      <c r="U465" s="41" t="n">
        <f aca="false">T465+N465</f>
        <v>-1461.1973069531</v>
      </c>
      <c r="V465" s="0" t="n">
        <f aca="false">SIGN(U465)</f>
        <v>-1</v>
      </c>
      <c r="W465" s="43" t="n">
        <f aca="false">W464+$B$8</f>
        <v>13.3499999999999</v>
      </c>
      <c r="X465" s="43" t="n">
        <f aca="false">(W465-1)/W465</f>
        <v>0.925093632958801</v>
      </c>
      <c r="Z465" s="44" t="n">
        <f aca="false">N465*2+R465*2+S465</f>
        <v>-1608.6754244531</v>
      </c>
    </row>
    <row r="466" customFormat="false" ht="15" hidden="false" customHeight="false" outlineLevel="0" collapsed="false">
      <c r="B466" s="0" t="n">
        <f aca="false">V466</f>
        <v>-1</v>
      </c>
      <c r="C466" s="0" t="n">
        <f aca="false">C465</f>
        <v>5</v>
      </c>
      <c r="D466" s="1" t="n">
        <f aca="false">C466*W466</f>
        <v>66.8999999999995</v>
      </c>
      <c r="E466" s="1" t="n">
        <f aca="false">E465</f>
        <v>6.39</v>
      </c>
      <c r="F466" s="1" t="n">
        <f aca="false">D466-C466</f>
        <v>61.8999999999995</v>
      </c>
      <c r="G466" s="1" t="n">
        <f aca="false">($B$3*Q466-30*F466)/30</f>
        <v>45.1399999999997</v>
      </c>
      <c r="H466" s="1" t="n">
        <f aca="false">H465</f>
        <v>1.225</v>
      </c>
      <c r="I466" s="1" t="n">
        <f aca="false">I465</f>
        <v>0.675</v>
      </c>
      <c r="J466" s="1" t="n">
        <f aca="false">F466+G466</f>
        <v>107.039999999999</v>
      </c>
      <c r="K466" s="1" t="n">
        <f aca="false">G466*G466-F466*F466</f>
        <v>-1793.99039999997</v>
      </c>
      <c r="L466" s="1" t="n">
        <f aca="false">N466*F466</f>
        <v>-45911.4098813988</v>
      </c>
      <c r="M466" s="40" t="n">
        <f aca="false">1/4*H466*I466*J466*K466</f>
        <v>-39695.939529119</v>
      </c>
      <c r="N466" s="1" t="n">
        <f aca="false">1/2*K466*H466*I466</f>
        <v>-741.702905999986</v>
      </c>
      <c r="O466" s="0" t="n">
        <f aca="false">O465</f>
        <v>0.8</v>
      </c>
      <c r="P466" s="0" t="n">
        <f aca="false">O466*D466</f>
        <v>53.5199999999996</v>
      </c>
      <c r="Q466" s="0" t="n">
        <f aca="false">P466*60</f>
        <v>3211.19999999998</v>
      </c>
      <c r="R466" s="41" t="n">
        <f aca="false">-M466/D466</f>
        <v>593.362324799989</v>
      </c>
      <c r="S466" s="0" t="n">
        <f aca="false">-1/2*$B$4*$B$5*H466*F466*F466*SIGN(F466)</f>
        <v>-1320.10938281248</v>
      </c>
      <c r="T466" s="42" t="n">
        <f aca="false">R466+S466</f>
        <v>-726.747058012491</v>
      </c>
      <c r="U466" s="41" t="n">
        <f aca="false">T466+N466</f>
        <v>-1468.44996401248</v>
      </c>
      <c r="V466" s="0" t="n">
        <f aca="false">SIGN(U466)</f>
        <v>-1</v>
      </c>
      <c r="W466" s="43" t="n">
        <f aca="false">W465+$B$8</f>
        <v>13.3799999999999</v>
      </c>
      <c r="X466" s="43" t="n">
        <f aca="false">(W466-1)/W466</f>
        <v>0.925261584454409</v>
      </c>
      <c r="Z466" s="44" t="n">
        <f aca="false">N466*2+R466*2+S466</f>
        <v>-1616.79054521247</v>
      </c>
    </row>
    <row r="467" customFormat="false" ht="15" hidden="false" customHeight="false" outlineLevel="0" collapsed="false">
      <c r="B467" s="0" t="n">
        <f aca="false">V467</f>
        <v>-1</v>
      </c>
      <c r="C467" s="0" t="n">
        <f aca="false">C466</f>
        <v>5</v>
      </c>
      <c r="D467" s="1" t="n">
        <f aca="false">C467*W467</f>
        <v>67.0499999999995</v>
      </c>
      <c r="E467" s="1" t="n">
        <f aca="false">E466</f>
        <v>6.39</v>
      </c>
      <c r="F467" s="1" t="n">
        <f aca="false">D467-C467</f>
        <v>62.0499999999995</v>
      </c>
      <c r="G467" s="1" t="n">
        <f aca="false">($B$3*Q467-30*F467)/30</f>
        <v>45.2299999999997</v>
      </c>
      <c r="H467" s="1" t="n">
        <f aca="false">H466</f>
        <v>1.225</v>
      </c>
      <c r="I467" s="1" t="n">
        <f aca="false">I466</f>
        <v>0.675</v>
      </c>
      <c r="J467" s="1" t="n">
        <f aca="false">F467+G467</f>
        <v>107.279999999999</v>
      </c>
      <c r="K467" s="1" t="n">
        <f aca="false">G467*G467-F467*F467</f>
        <v>-1804.44959999997</v>
      </c>
      <c r="L467" s="1" t="n">
        <f aca="false">N467*F467</f>
        <v>-46290.9835095738</v>
      </c>
      <c r="M467" s="40" t="n">
        <f aca="false">1/4*H467*I467*J467*K467</f>
        <v>-40016.895333659</v>
      </c>
      <c r="N467" s="1" t="n">
        <f aca="false">1/2*K467*H467*I467</f>
        <v>-746.027131499987</v>
      </c>
      <c r="O467" s="0" t="n">
        <f aca="false">O466</f>
        <v>0.8</v>
      </c>
      <c r="P467" s="0" t="n">
        <f aca="false">O467*D467</f>
        <v>53.6399999999996</v>
      </c>
      <c r="Q467" s="0" t="n">
        <f aca="false">P467*60</f>
        <v>3218.39999999998</v>
      </c>
      <c r="R467" s="41" t="n">
        <f aca="false">-M467/D467</f>
        <v>596.821705199989</v>
      </c>
      <c r="S467" s="0" t="n">
        <f aca="false">-1/2*$B$4*$B$5*H467*F467*F467*SIGN(F467)</f>
        <v>-1326.5150800781</v>
      </c>
      <c r="T467" s="42" t="n">
        <f aca="false">R467+S467</f>
        <v>-729.693374878116</v>
      </c>
      <c r="U467" s="41" t="n">
        <f aca="false">T467+N467</f>
        <v>-1475.7205063781</v>
      </c>
      <c r="V467" s="0" t="n">
        <f aca="false">SIGN(U467)</f>
        <v>-1</v>
      </c>
      <c r="W467" s="43" t="n">
        <f aca="false">W466+$B$8</f>
        <v>13.4099999999999</v>
      </c>
      <c r="X467" s="43" t="n">
        <f aca="false">(W467-1)/W467</f>
        <v>0.925428784489187</v>
      </c>
      <c r="Z467" s="44" t="n">
        <f aca="false">N467*2+R467*2+S467</f>
        <v>-1624.9259326781</v>
      </c>
    </row>
    <row r="468" customFormat="false" ht="15" hidden="false" customHeight="false" outlineLevel="0" collapsed="false">
      <c r="B468" s="0" t="n">
        <f aca="false">V468</f>
        <v>-1</v>
      </c>
      <c r="C468" s="0" t="n">
        <f aca="false">C467</f>
        <v>5</v>
      </c>
      <c r="D468" s="1" t="n">
        <f aca="false">C468*W468</f>
        <v>67.1999999999995</v>
      </c>
      <c r="E468" s="1" t="n">
        <f aca="false">E467</f>
        <v>6.39</v>
      </c>
      <c r="F468" s="1" t="n">
        <f aca="false">D468-C468</f>
        <v>62.1999999999995</v>
      </c>
      <c r="G468" s="1" t="n">
        <f aca="false">($B$3*Q468-30*F468)/30</f>
        <v>45.3199999999997</v>
      </c>
      <c r="H468" s="1" t="n">
        <f aca="false">H467</f>
        <v>1.225</v>
      </c>
      <c r="I468" s="1" t="n">
        <f aca="false">I467</f>
        <v>0.675</v>
      </c>
      <c r="J468" s="1" t="n">
        <f aca="false">F468+G468</f>
        <v>107.519999999999</v>
      </c>
      <c r="K468" s="1" t="n">
        <f aca="false">G468*G468-F468*F468</f>
        <v>-1814.93759999997</v>
      </c>
      <c r="L468" s="1" t="n">
        <f aca="false">N468*F468</f>
        <v>-46672.5950207988</v>
      </c>
      <c r="M468" s="40" t="n">
        <f aca="false">1/4*H468*I468*J468*K468</f>
        <v>-40339.529072639</v>
      </c>
      <c r="N468" s="1" t="n">
        <f aca="false">1/2*K468*H468*I468</f>
        <v>-750.363263999986</v>
      </c>
      <c r="O468" s="0" t="n">
        <f aca="false">O467</f>
        <v>0.8</v>
      </c>
      <c r="P468" s="0" t="n">
        <f aca="false">O468*D468</f>
        <v>53.7599999999996</v>
      </c>
      <c r="Q468" s="0" t="n">
        <f aca="false">P468*60</f>
        <v>3225.59999999998</v>
      </c>
      <c r="R468" s="41" t="n">
        <f aca="false">-M468/D468</f>
        <v>600.290611199989</v>
      </c>
      <c r="S468" s="0" t="n">
        <f aca="false">-1/2*$B$4*$B$5*H468*F468*F468*SIGN(F468)</f>
        <v>-1332.93628124998</v>
      </c>
      <c r="T468" s="42" t="n">
        <f aca="false">R468+S468</f>
        <v>-732.645670049991</v>
      </c>
      <c r="U468" s="41" t="n">
        <f aca="false">T468+N468</f>
        <v>-1483.00893404998</v>
      </c>
      <c r="V468" s="0" t="n">
        <f aca="false">SIGN(U468)</f>
        <v>-1</v>
      </c>
      <c r="W468" s="43" t="n">
        <f aca="false">W467+$B$8</f>
        <v>13.4399999999999</v>
      </c>
      <c r="X468" s="43" t="n">
        <f aca="false">(W468-1)/W468</f>
        <v>0.925595238095238</v>
      </c>
      <c r="Z468" s="44" t="n">
        <f aca="false">N468*2+R468*2+S468</f>
        <v>-1633.08158684997</v>
      </c>
    </row>
    <row r="469" customFormat="false" ht="15" hidden="false" customHeight="false" outlineLevel="0" collapsed="false">
      <c r="B469" s="0" t="n">
        <f aca="false">V469</f>
        <v>-1</v>
      </c>
      <c r="C469" s="0" t="n">
        <f aca="false">C468</f>
        <v>5</v>
      </c>
      <c r="D469" s="1" t="n">
        <f aca="false">C469*W469</f>
        <v>67.3499999999995</v>
      </c>
      <c r="E469" s="1" t="n">
        <f aca="false">E468</f>
        <v>6.39</v>
      </c>
      <c r="F469" s="1" t="n">
        <f aca="false">D469-C469</f>
        <v>62.3499999999995</v>
      </c>
      <c r="G469" s="1" t="n">
        <f aca="false">($B$3*Q469-30*F469)/30</f>
        <v>45.4099999999997</v>
      </c>
      <c r="H469" s="1" t="n">
        <f aca="false">H468</f>
        <v>1.225</v>
      </c>
      <c r="I469" s="1" t="n">
        <f aca="false">I468</f>
        <v>0.675</v>
      </c>
      <c r="J469" s="1" t="n">
        <f aca="false">F469+G469</f>
        <v>107.759999999999</v>
      </c>
      <c r="K469" s="1" t="n">
        <f aca="false">G469*G469-F469*F469</f>
        <v>-1825.45439999997</v>
      </c>
      <c r="L469" s="1" t="n">
        <f aca="false">N469*F469</f>
        <v>-47056.2497732238</v>
      </c>
      <c r="M469" s="40" t="n">
        <f aca="false">1/4*H469*I469*J469*K469</f>
        <v>-40663.845032579</v>
      </c>
      <c r="N469" s="1" t="n">
        <f aca="false">1/2*K469*H469*I469</f>
        <v>-754.711303499986</v>
      </c>
      <c r="O469" s="0" t="n">
        <f aca="false">O468</f>
        <v>0.8</v>
      </c>
      <c r="P469" s="0" t="n">
        <f aca="false">O469*D469</f>
        <v>53.8799999999996</v>
      </c>
      <c r="Q469" s="0" t="n">
        <f aca="false">P469*60</f>
        <v>3232.79999999998</v>
      </c>
      <c r="R469" s="41" t="n">
        <f aca="false">-M469/D469</f>
        <v>603.769042799989</v>
      </c>
      <c r="S469" s="0" t="n">
        <f aca="false">-1/2*$B$4*$B$5*H469*F469*F469*SIGN(F469)</f>
        <v>-1339.3729863281</v>
      </c>
      <c r="T469" s="42" t="n">
        <f aca="false">R469+S469</f>
        <v>-735.603943528116</v>
      </c>
      <c r="U469" s="41" t="n">
        <f aca="false">T469+N469</f>
        <v>-1490.3152470281</v>
      </c>
      <c r="V469" s="0" t="n">
        <f aca="false">SIGN(U469)</f>
        <v>-1</v>
      </c>
      <c r="W469" s="43" t="n">
        <f aca="false">W468+$B$8</f>
        <v>13.4699999999999</v>
      </c>
      <c r="X469" s="43" t="n">
        <f aca="false">(W469-1)/W469</f>
        <v>0.925760950259836</v>
      </c>
      <c r="Z469" s="44" t="n">
        <f aca="false">N469*2+R469*2+S469</f>
        <v>-1641.2575077281</v>
      </c>
    </row>
    <row r="470" customFormat="false" ht="15" hidden="false" customHeight="false" outlineLevel="0" collapsed="false">
      <c r="B470" s="0" t="n">
        <f aca="false">V470</f>
        <v>-1</v>
      </c>
      <c r="C470" s="0" t="n">
        <f aca="false">C469</f>
        <v>5</v>
      </c>
      <c r="D470" s="1" t="n">
        <f aca="false">C470*W470</f>
        <v>67.4999999999995</v>
      </c>
      <c r="E470" s="1" t="n">
        <f aca="false">E469</f>
        <v>6.39</v>
      </c>
      <c r="F470" s="1" t="n">
        <f aca="false">D470-C470</f>
        <v>62.4999999999995</v>
      </c>
      <c r="G470" s="1" t="n">
        <f aca="false">($B$3*Q470-30*F470)/30</f>
        <v>45.4999999999997</v>
      </c>
      <c r="H470" s="1" t="n">
        <f aca="false">H469</f>
        <v>1.225</v>
      </c>
      <c r="I470" s="1" t="n">
        <f aca="false">I469</f>
        <v>0.675</v>
      </c>
      <c r="J470" s="1" t="n">
        <f aca="false">F470+G470</f>
        <v>107.999999999999</v>
      </c>
      <c r="K470" s="1" t="n">
        <f aca="false">G470*G470-F470*F470</f>
        <v>-1835.99999999997</v>
      </c>
      <c r="L470" s="1" t="n">
        <f aca="false">N470*F470</f>
        <v>-47441.9531249988</v>
      </c>
      <c r="M470" s="40" t="n">
        <f aca="false">1/4*H470*I470*J470*K470</f>
        <v>-40989.847499999</v>
      </c>
      <c r="N470" s="1" t="n">
        <f aca="false">1/2*K470*H470*I470</f>
        <v>-759.071249999986</v>
      </c>
      <c r="O470" s="0" t="n">
        <f aca="false">O469</f>
        <v>0.8</v>
      </c>
      <c r="P470" s="0" t="n">
        <f aca="false">O470*D470</f>
        <v>53.9999999999996</v>
      </c>
      <c r="Q470" s="0" t="n">
        <f aca="false">P470*60</f>
        <v>3239.99999999998</v>
      </c>
      <c r="R470" s="41" t="n">
        <f aca="false">-M470/D470</f>
        <v>607.256999999989</v>
      </c>
      <c r="S470" s="0" t="n">
        <f aca="false">-1/2*$B$4*$B$5*H470*F470*F470*SIGN(F470)</f>
        <v>-1345.82519531248</v>
      </c>
      <c r="T470" s="42" t="n">
        <f aca="false">R470+S470</f>
        <v>-738.56819531249</v>
      </c>
      <c r="U470" s="41" t="n">
        <f aca="false">T470+N470</f>
        <v>-1497.63944531248</v>
      </c>
      <c r="V470" s="0" t="n">
        <f aca="false">SIGN(U470)</f>
        <v>-1</v>
      </c>
      <c r="W470" s="43" t="n">
        <f aca="false">W469+$B$8</f>
        <v>13.4999999999999</v>
      </c>
      <c r="X470" s="43" t="n">
        <f aca="false">(W470-1)/W470</f>
        <v>0.925925925925925</v>
      </c>
      <c r="Z470" s="44" t="n">
        <f aca="false">N470*2+R470*2+S470</f>
        <v>-1649.45369531247</v>
      </c>
    </row>
    <row r="471" customFormat="false" ht="15" hidden="false" customHeight="false" outlineLevel="0" collapsed="false">
      <c r="B471" s="0" t="n">
        <f aca="false">V471</f>
        <v>-1</v>
      </c>
      <c r="C471" s="0" t="n">
        <f aca="false">C470</f>
        <v>5</v>
      </c>
      <c r="D471" s="1" t="n">
        <f aca="false">C471*W471</f>
        <v>67.6499999999995</v>
      </c>
      <c r="E471" s="1" t="n">
        <f aca="false">E470</f>
        <v>6.39</v>
      </c>
      <c r="F471" s="1" t="n">
        <f aca="false">D471-C471</f>
        <v>62.6499999999995</v>
      </c>
      <c r="G471" s="1" t="n">
        <f aca="false">($B$3*Q471-30*F471)/30</f>
        <v>45.5899999999997</v>
      </c>
      <c r="H471" s="1" t="n">
        <f aca="false">H470</f>
        <v>1.225</v>
      </c>
      <c r="I471" s="1" t="n">
        <f aca="false">I470</f>
        <v>0.675</v>
      </c>
      <c r="J471" s="1" t="n">
        <f aca="false">F471+G471</f>
        <v>108.239999999999</v>
      </c>
      <c r="K471" s="1" t="n">
        <f aca="false">G471*G471-F471*F471</f>
        <v>-1846.57439999997</v>
      </c>
      <c r="L471" s="1" t="n">
        <f aca="false">N471*F471</f>
        <v>-47829.7104342738</v>
      </c>
      <c r="M471" s="40" t="n">
        <f aca="false">1/4*H471*I471*J471*K471</f>
        <v>-41317.540761419</v>
      </c>
      <c r="N471" s="1" t="n">
        <f aca="false">1/2*K471*H471*I471</f>
        <v>-763.443103499986</v>
      </c>
      <c r="O471" s="0" t="n">
        <f aca="false">O470</f>
        <v>0.8</v>
      </c>
      <c r="P471" s="0" t="n">
        <f aca="false">O471*D471</f>
        <v>54.1199999999996</v>
      </c>
      <c r="Q471" s="0" t="n">
        <f aca="false">P471*60</f>
        <v>3247.19999999998</v>
      </c>
      <c r="R471" s="41" t="n">
        <f aca="false">-M471/D471</f>
        <v>610.754482799989</v>
      </c>
      <c r="S471" s="0" t="n">
        <f aca="false">-1/2*$B$4*$B$5*H471*F471*F471*SIGN(F471)</f>
        <v>-1352.2929082031</v>
      </c>
      <c r="T471" s="42" t="n">
        <f aca="false">R471+S471</f>
        <v>-741.538425403115</v>
      </c>
      <c r="U471" s="41" t="n">
        <f aca="false">T471+N471</f>
        <v>-1504.9815289031</v>
      </c>
      <c r="V471" s="0" t="n">
        <f aca="false">SIGN(U471)</f>
        <v>-1</v>
      </c>
      <c r="W471" s="43" t="n">
        <f aca="false">W470+$B$8</f>
        <v>13.5299999999999</v>
      </c>
      <c r="X471" s="43" t="n">
        <f aca="false">(W471-1)/W471</f>
        <v>0.926090169992609</v>
      </c>
      <c r="Z471" s="44" t="n">
        <f aca="false">N471*2+R471*2+S471</f>
        <v>-1657.6701496031</v>
      </c>
    </row>
    <row r="472" customFormat="false" ht="15" hidden="false" customHeight="false" outlineLevel="0" collapsed="false">
      <c r="B472" s="0" t="n">
        <f aca="false">V472</f>
        <v>-1</v>
      </c>
      <c r="C472" s="0" t="n">
        <f aca="false">C471</f>
        <v>5</v>
      </c>
      <c r="D472" s="1" t="n">
        <f aca="false">C472*W472</f>
        <v>67.7999999999995</v>
      </c>
      <c r="E472" s="1" t="n">
        <f aca="false">E471</f>
        <v>6.39</v>
      </c>
      <c r="F472" s="1" t="n">
        <f aca="false">D472-C472</f>
        <v>62.7999999999995</v>
      </c>
      <c r="G472" s="1" t="n">
        <f aca="false">($B$3*Q472-30*F472)/30</f>
        <v>45.6799999999997</v>
      </c>
      <c r="H472" s="1" t="n">
        <f aca="false">H471</f>
        <v>1.225</v>
      </c>
      <c r="I472" s="1" t="n">
        <f aca="false">I471</f>
        <v>0.675</v>
      </c>
      <c r="J472" s="1" t="n">
        <f aca="false">F472+G472</f>
        <v>108.479999999999</v>
      </c>
      <c r="K472" s="1" t="n">
        <f aca="false">G472*G472-F472*F472</f>
        <v>-1857.17759999997</v>
      </c>
      <c r="L472" s="1" t="n">
        <f aca="false">N472*F472</f>
        <v>-48219.5270591987</v>
      </c>
      <c r="M472" s="40" t="n">
        <f aca="false">1/4*H472*I472*J472*K472</f>
        <v>-41646.9291033589</v>
      </c>
      <c r="N472" s="1" t="n">
        <f aca="false">1/2*K472*H472*I472</f>
        <v>-767.826863999985</v>
      </c>
      <c r="O472" s="0" t="n">
        <f aca="false">O471</f>
        <v>0.8</v>
      </c>
      <c r="P472" s="0" t="n">
        <f aca="false">O472*D472</f>
        <v>54.2399999999996</v>
      </c>
      <c r="Q472" s="0" t="n">
        <f aca="false">P472*60</f>
        <v>3254.39999999998</v>
      </c>
      <c r="R472" s="41" t="n">
        <f aca="false">-M472/D472</f>
        <v>614.261491199988</v>
      </c>
      <c r="S472" s="0" t="n">
        <f aca="false">-1/2*$B$4*$B$5*H472*F472*F472*SIGN(F472)</f>
        <v>-1358.77612499998</v>
      </c>
      <c r="T472" s="42" t="n">
        <f aca="false">R472+S472</f>
        <v>-744.514633799991</v>
      </c>
      <c r="U472" s="41" t="n">
        <f aca="false">T472+N472</f>
        <v>-1512.34149779998</v>
      </c>
      <c r="V472" s="0" t="n">
        <f aca="false">SIGN(U472)</f>
        <v>-1</v>
      </c>
      <c r="W472" s="43" t="n">
        <f aca="false">W471+$B$8</f>
        <v>13.5599999999999</v>
      </c>
      <c r="X472" s="43" t="n">
        <f aca="false">(W472-1)/W472</f>
        <v>0.926253687315634</v>
      </c>
      <c r="Z472" s="44" t="n">
        <f aca="false">N472*2+R472*2+S472</f>
        <v>-1665.90687059997</v>
      </c>
    </row>
    <row r="473" customFormat="false" ht="15" hidden="false" customHeight="false" outlineLevel="0" collapsed="false">
      <c r="B473" s="0" t="n">
        <f aca="false">V473</f>
        <v>-1</v>
      </c>
      <c r="C473" s="0" t="n">
        <f aca="false">C472</f>
        <v>5</v>
      </c>
      <c r="D473" s="1" t="n">
        <f aca="false">C473*W473</f>
        <v>67.9499999999995</v>
      </c>
      <c r="E473" s="1" t="n">
        <f aca="false">E472</f>
        <v>6.39</v>
      </c>
      <c r="F473" s="1" t="n">
        <f aca="false">D473-C473</f>
        <v>62.9499999999995</v>
      </c>
      <c r="G473" s="1" t="n">
        <f aca="false">($B$3*Q473-30*F473)/30</f>
        <v>45.7699999999997</v>
      </c>
      <c r="H473" s="1" t="n">
        <f aca="false">H472</f>
        <v>1.225</v>
      </c>
      <c r="I473" s="1" t="n">
        <f aca="false">I472</f>
        <v>0.675</v>
      </c>
      <c r="J473" s="1" t="n">
        <f aca="false">F473+G473</f>
        <v>108.719999999999</v>
      </c>
      <c r="K473" s="1" t="n">
        <f aca="false">G473*G473-F473*F473</f>
        <v>-1867.80959999996</v>
      </c>
      <c r="L473" s="1" t="n">
        <f aca="false">N473*F473</f>
        <v>-48611.4083579237</v>
      </c>
      <c r="M473" s="40" t="n">
        <f aca="false">1/4*H473*I473*J473*K473</f>
        <v>-41978.0168123389</v>
      </c>
      <c r="N473" s="1" t="n">
        <f aca="false">1/2*K473*H473*I473</f>
        <v>-772.222531499985</v>
      </c>
      <c r="O473" s="0" t="n">
        <f aca="false">O472</f>
        <v>0.8</v>
      </c>
      <c r="P473" s="0" t="n">
        <f aca="false">O473*D473</f>
        <v>54.3599999999996</v>
      </c>
      <c r="Q473" s="0" t="n">
        <f aca="false">P473*60</f>
        <v>3261.59999999998</v>
      </c>
      <c r="R473" s="41" t="n">
        <f aca="false">-M473/D473</f>
        <v>617.778025199988</v>
      </c>
      <c r="S473" s="0" t="n">
        <f aca="false">-1/2*$B$4*$B$5*H473*F473*F473*SIGN(F473)</f>
        <v>-1365.2748457031</v>
      </c>
      <c r="T473" s="42" t="n">
        <f aca="false">R473+S473</f>
        <v>-747.496820503116</v>
      </c>
      <c r="U473" s="41" t="n">
        <f aca="false">T473+N473</f>
        <v>-1519.7193520031</v>
      </c>
      <c r="V473" s="0" t="n">
        <f aca="false">SIGN(U473)</f>
        <v>-1</v>
      </c>
      <c r="W473" s="43" t="n">
        <f aca="false">W472+$B$8</f>
        <v>13.5899999999999</v>
      </c>
      <c r="X473" s="43" t="n">
        <f aca="false">(W473-1)/W473</f>
        <v>0.926416482707873</v>
      </c>
      <c r="Z473" s="44" t="n">
        <f aca="false">N473*2+R473*2+S473</f>
        <v>-1674.1638583031</v>
      </c>
    </row>
    <row r="474" customFormat="false" ht="15" hidden="false" customHeight="false" outlineLevel="0" collapsed="false">
      <c r="B474" s="0" t="n">
        <f aca="false">V474</f>
        <v>-1</v>
      </c>
      <c r="C474" s="0" t="n">
        <f aca="false">C473</f>
        <v>5</v>
      </c>
      <c r="D474" s="1" t="n">
        <f aca="false">C474*W474</f>
        <v>68.0999999999995</v>
      </c>
      <c r="E474" s="1" t="n">
        <f aca="false">E473</f>
        <v>6.39</v>
      </c>
      <c r="F474" s="1" t="n">
        <f aca="false">D474-C474</f>
        <v>63.0999999999995</v>
      </c>
      <c r="G474" s="1" t="n">
        <f aca="false">($B$3*Q474-30*F474)/30</f>
        <v>45.8599999999997</v>
      </c>
      <c r="H474" s="1" t="n">
        <f aca="false">H473</f>
        <v>1.225</v>
      </c>
      <c r="I474" s="1" t="n">
        <f aca="false">I473</f>
        <v>0.675</v>
      </c>
      <c r="J474" s="1" t="n">
        <f aca="false">F474+G474</f>
        <v>108.959999999999</v>
      </c>
      <c r="K474" s="1" t="n">
        <f aca="false">G474*G474-F474*F474</f>
        <v>-1878.47039999996</v>
      </c>
      <c r="L474" s="1" t="n">
        <f aca="false">N474*F474</f>
        <v>-49005.3596885987</v>
      </c>
      <c r="M474" s="40" t="n">
        <f aca="false">1/4*H474*I474*J474*K474</f>
        <v>-42310.8081748789</v>
      </c>
      <c r="N474" s="1" t="n">
        <f aca="false">1/2*K474*H474*I474</f>
        <v>-776.630105999985</v>
      </c>
      <c r="O474" s="0" t="n">
        <f aca="false">O473</f>
        <v>0.8</v>
      </c>
      <c r="P474" s="0" t="n">
        <f aca="false">O474*D474</f>
        <v>54.4799999999996</v>
      </c>
      <c r="Q474" s="0" t="n">
        <f aca="false">P474*60</f>
        <v>3268.79999999998</v>
      </c>
      <c r="R474" s="41" t="n">
        <f aca="false">-M474/D474</f>
        <v>621.304084799988</v>
      </c>
      <c r="S474" s="0" t="n">
        <f aca="false">-1/2*$B$4*$B$5*H474*F474*F474*SIGN(F474)</f>
        <v>-1371.78907031248</v>
      </c>
      <c r="T474" s="42" t="n">
        <f aca="false">R474+S474</f>
        <v>-750.484985512491</v>
      </c>
      <c r="U474" s="41" t="n">
        <f aca="false">T474+N474</f>
        <v>-1527.11509151248</v>
      </c>
      <c r="V474" s="0" t="n">
        <f aca="false">SIGN(U474)</f>
        <v>-1</v>
      </c>
      <c r="W474" s="43" t="n">
        <f aca="false">W473+$B$8</f>
        <v>13.6199999999999</v>
      </c>
      <c r="X474" s="43" t="n">
        <f aca="false">(W474-1)/W474</f>
        <v>0.926578560939794</v>
      </c>
      <c r="Z474" s="44" t="n">
        <f aca="false">N474*2+R474*2+S474</f>
        <v>-1682.44111271247</v>
      </c>
    </row>
    <row r="475" customFormat="false" ht="15" hidden="false" customHeight="false" outlineLevel="0" collapsed="false">
      <c r="B475" s="0" t="n">
        <f aca="false">V475</f>
        <v>-1</v>
      </c>
      <c r="C475" s="0" t="n">
        <f aca="false">C474</f>
        <v>5</v>
      </c>
      <c r="D475" s="1" t="n">
        <f aca="false">C475*W475</f>
        <v>68.2499999999995</v>
      </c>
      <c r="E475" s="1" t="n">
        <f aca="false">E474</f>
        <v>6.39</v>
      </c>
      <c r="F475" s="1" t="n">
        <f aca="false">D475-C475</f>
        <v>63.2499999999995</v>
      </c>
      <c r="G475" s="1" t="n">
        <f aca="false">($B$3*Q475-30*F475)/30</f>
        <v>45.9499999999997</v>
      </c>
      <c r="H475" s="1" t="n">
        <f aca="false">H474</f>
        <v>1.225</v>
      </c>
      <c r="I475" s="1" t="n">
        <f aca="false">I474</f>
        <v>0.675</v>
      </c>
      <c r="J475" s="1" t="n">
        <f aca="false">F475+G475</f>
        <v>109.199999999999</v>
      </c>
      <c r="K475" s="1" t="n">
        <f aca="false">G475*G475-F475*F475</f>
        <v>-1889.15999999996</v>
      </c>
      <c r="L475" s="1" t="n">
        <f aca="false">N475*F475</f>
        <v>-49401.3864093737</v>
      </c>
      <c r="M475" s="40" t="n">
        <f aca="false">1/4*H475*I475*J475*K475</f>
        <v>-42645.3074774989</v>
      </c>
      <c r="N475" s="1" t="n">
        <f aca="false">1/2*K475*H475*I475</f>
        <v>-781.049587499985</v>
      </c>
      <c r="O475" s="0" t="n">
        <f aca="false">O474</f>
        <v>0.8</v>
      </c>
      <c r="P475" s="0" t="n">
        <f aca="false">O475*D475</f>
        <v>54.5999999999996</v>
      </c>
      <c r="Q475" s="0" t="n">
        <f aca="false">P475*60</f>
        <v>3275.99999999998</v>
      </c>
      <c r="R475" s="41" t="n">
        <f aca="false">-M475/D475</f>
        <v>624.839669999988</v>
      </c>
      <c r="S475" s="0" t="n">
        <f aca="false">-1/2*$B$4*$B$5*H475*F475*F475*SIGN(F475)</f>
        <v>-1378.3187988281</v>
      </c>
      <c r="T475" s="42" t="n">
        <f aca="false">R475+S475</f>
        <v>-753.479128828115</v>
      </c>
      <c r="U475" s="41" t="n">
        <f aca="false">T475+N475</f>
        <v>-1534.5287163281</v>
      </c>
      <c r="V475" s="0" t="n">
        <f aca="false">SIGN(U475)</f>
        <v>-1</v>
      </c>
      <c r="W475" s="43" t="n">
        <f aca="false">W474+$B$8</f>
        <v>13.6499999999999</v>
      </c>
      <c r="X475" s="43" t="n">
        <f aca="false">(W475-1)/W475</f>
        <v>0.926739926739926</v>
      </c>
      <c r="Z475" s="44" t="n">
        <f aca="false">N475*2+R475*2+S475</f>
        <v>-1690.7386338281</v>
      </c>
    </row>
    <row r="476" customFormat="false" ht="15" hidden="false" customHeight="false" outlineLevel="0" collapsed="false">
      <c r="B476" s="0" t="n">
        <f aca="false">V476</f>
        <v>-1</v>
      </c>
      <c r="C476" s="0" t="n">
        <f aca="false">C475</f>
        <v>5</v>
      </c>
      <c r="D476" s="1" t="n">
        <f aca="false">C476*W476</f>
        <v>68.3999999999995</v>
      </c>
      <c r="E476" s="1" t="n">
        <f aca="false">E475</f>
        <v>6.39</v>
      </c>
      <c r="F476" s="1" t="n">
        <f aca="false">D476-C476</f>
        <v>63.3999999999995</v>
      </c>
      <c r="G476" s="1" t="n">
        <f aca="false">($B$3*Q476-30*F476)/30</f>
        <v>46.0399999999997</v>
      </c>
      <c r="H476" s="1" t="n">
        <f aca="false">H475</f>
        <v>1.225</v>
      </c>
      <c r="I476" s="1" t="n">
        <f aca="false">I475</f>
        <v>0.675</v>
      </c>
      <c r="J476" s="1" t="n">
        <f aca="false">F476+G476</f>
        <v>109.439999999999</v>
      </c>
      <c r="K476" s="1" t="n">
        <f aca="false">G476*G476-F476*F476</f>
        <v>-1899.87839999996</v>
      </c>
      <c r="L476" s="1" t="n">
        <f aca="false">N476*F476</f>
        <v>-49799.4938783986</v>
      </c>
      <c r="M476" s="40" t="n">
        <f aca="false">1/4*H476*I476*J476*K476</f>
        <v>-42981.5190067188</v>
      </c>
      <c r="N476" s="1" t="n">
        <f aca="false">1/2*K476*H476*I476</f>
        <v>-785.480975999984</v>
      </c>
      <c r="O476" s="0" t="n">
        <f aca="false">O475</f>
        <v>0.8</v>
      </c>
      <c r="P476" s="0" t="n">
        <f aca="false">O476*D476</f>
        <v>54.7199999999996</v>
      </c>
      <c r="Q476" s="0" t="n">
        <f aca="false">P476*60</f>
        <v>3283.19999999998</v>
      </c>
      <c r="R476" s="41" t="n">
        <f aca="false">-M476/D476</f>
        <v>628.384780799988</v>
      </c>
      <c r="S476" s="0" t="n">
        <f aca="false">-1/2*$B$4*$B$5*H476*F476*F476*SIGN(F476)</f>
        <v>-1384.86403124998</v>
      </c>
      <c r="T476" s="42" t="n">
        <f aca="false">R476+S476</f>
        <v>-756.47925044999</v>
      </c>
      <c r="U476" s="41" t="n">
        <f aca="false">T476+N476</f>
        <v>-1541.96022644997</v>
      </c>
      <c r="V476" s="0" t="n">
        <f aca="false">SIGN(U476)</f>
        <v>-1</v>
      </c>
      <c r="W476" s="43" t="n">
        <f aca="false">W475+$B$8</f>
        <v>13.6799999999999</v>
      </c>
      <c r="X476" s="43" t="n">
        <f aca="false">(W476-1)/W476</f>
        <v>0.926900584795321</v>
      </c>
      <c r="Z476" s="44" t="n">
        <f aca="false">N476*2+R476*2+S476</f>
        <v>-1699.05642164997</v>
      </c>
    </row>
    <row r="477" customFormat="false" ht="15" hidden="false" customHeight="false" outlineLevel="0" collapsed="false">
      <c r="B477" s="0" t="n">
        <f aca="false">V477</f>
        <v>-1</v>
      </c>
      <c r="C477" s="0" t="n">
        <f aca="false">C476</f>
        <v>5</v>
      </c>
      <c r="D477" s="1" t="n">
        <f aca="false">C477*W477</f>
        <v>68.5499999999995</v>
      </c>
      <c r="E477" s="1" t="n">
        <f aca="false">E476</f>
        <v>6.39</v>
      </c>
      <c r="F477" s="1" t="n">
        <f aca="false">D477-C477</f>
        <v>63.5499999999995</v>
      </c>
      <c r="G477" s="1" t="n">
        <f aca="false">($B$3*Q477-30*F477)/30</f>
        <v>46.1299999999997</v>
      </c>
      <c r="H477" s="1" t="n">
        <f aca="false">H476</f>
        <v>1.225</v>
      </c>
      <c r="I477" s="1" t="n">
        <f aca="false">I476</f>
        <v>0.675</v>
      </c>
      <c r="J477" s="1" t="n">
        <f aca="false">F477+G477</f>
        <v>109.679999999999</v>
      </c>
      <c r="K477" s="1" t="n">
        <f aca="false">G477*G477-F477*F477</f>
        <v>-1910.62559999996</v>
      </c>
      <c r="L477" s="1" t="n">
        <f aca="false">N477*F477</f>
        <v>-50199.6874538236</v>
      </c>
      <c r="M477" s="40" t="n">
        <f aca="false">1/4*H477*I477*J477*K477</f>
        <v>-43319.4470490588</v>
      </c>
      <c r="N477" s="1" t="n">
        <f aca="false">1/2*K477*H477*I477</f>
        <v>-789.924271499984</v>
      </c>
      <c r="O477" s="0" t="n">
        <f aca="false">O476</f>
        <v>0.8</v>
      </c>
      <c r="P477" s="0" t="n">
        <f aca="false">O477*D477</f>
        <v>54.8399999999996</v>
      </c>
      <c r="Q477" s="0" t="n">
        <f aca="false">P477*60</f>
        <v>3290.39999999998</v>
      </c>
      <c r="R477" s="41" t="n">
        <f aca="false">-M477/D477</f>
        <v>631.939417199988</v>
      </c>
      <c r="S477" s="0" t="n">
        <f aca="false">-1/2*$B$4*$B$5*H477*F477*F477*SIGN(F477)</f>
        <v>-1391.4247675781</v>
      </c>
      <c r="T477" s="42" t="n">
        <f aca="false">R477+S477</f>
        <v>-759.485350378116</v>
      </c>
      <c r="U477" s="41" t="n">
        <f aca="false">T477+N477</f>
        <v>-1549.4096218781</v>
      </c>
      <c r="V477" s="0" t="n">
        <f aca="false">SIGN(U477)</f>
        <v>-1</v>
      </c>
      <c r="W477" s="43" t="n">
        <f aca="false">W476+$B$8</f>
        <v>13.7099999999999</v>
      </c>
      <c r="X477" s="43" t="n">
        <f aca="false">(W477-1)/W477</f>
        <v>0.927060539752005</v>
      </c>
      <c r="Z477" s="44" t="n">
        <f aca="false">N477*2+R477*2+S477</f>
        <v>-1707.3944761781</v>
      </c>
    </row>
    <row r="478" customFormat="false" ht="15" hidden="false" customHeight="false" outlineLevel="0" collapsed="false">
      <c r="B478" s="0" t="n">
        <f aca="false">V478</f>
        <v>-1</v>
      </c>
      <c r="C478" s="0" t="n">
        <f aca="false">C477</f>
        <v>5</v>
      </c>
      <c r="D478" s="1" t="n">
        <f aca="false">C478*W478</f>
        <v>68.6999999999995</v>
      </c>
      <c r="E478" s="1" t="n">
        <f aca="false">E477</f>
        <v>6.39</v>
      </c>
      <c r="F478" s="1" t="n">
        <f aca="false">D478-C478</f>
        <v>63.6999999999995</v>
      </c>
      <c r="G478" s="1" t="n">
        <f aca="false">($B$3*Q478-30*F478)/30</f>
        <v>46.2199999999997</v>
      </c>
      <c r="H478" s="1" t="n">
        <f aca="false">H477</f>
        <v>1.225</v>
      </c>
      <c r="I478" s="1" t="n">
        <f aca="false">I477</f>
        <v>0.675</v>
      </c>
      <c r="J478" s="1" t="n">
        <f aca="false">F478+G478</f>
        <v>109.919999999999</v>
      </c>
      <c r="K478" s="1" t="n">
        <f aca="false">G478*G478-F478*F478</f>
        <v>-1921.40159999996</v>
      </c>
      <c r="L478" s="1" t="n">
        <f aca="false">N478*F478</f>
        <v>-50601.9724937986</v>
      </c>
      <c r="M478" s="40" t="n">
        <f aca="false">1/4*H478*I478*J478*K478</f>
        <v>-43659.0958910388</v>
      </c>
      <c r="N478" s="1" t="n">
        <f aca="false">1/2*K478*H478*I478</f>
        <v>-794.379473999985</v>
      </c>
      <c r="O478" s="0" t="n">
        <f aca="false">O477</f>
        <v>0.8</v>
      </c>
      <c r="P478" s="0" t="n">
        <f aca="false">O478*D478</f>
        <v>54.9599999999996</v>
      </c>
      <c r="Q478" s="0" t="n">
        <f aca="false">P478*60</f>
        <v>3297.59999999998</v>
      </c>
      <c r="R478" s="41" t="n">
        <f aca="false">-M478/D478</f>
        <v>635.503579199988</v>
      </c>
      <c r="S478" s="0" t="n">
        <f aca="false">-1/2*$B$4*$B$5*H478*F478*F478*SIGN(F478)</f>
        <v>-1398.00100781248</v>
      </c>
      <c r="T478" s="42" t="n">
        <f aca="false">R478+S478</f>
        <v>-762.49742861249</v>
      </c>
      <c r="U478" s="41" t="n">
        <f aca="false">T478+N478</f>
        <v>-1556.87690261247</v>
      </c>
      <c r="V478" s="0" t="n">
        <f aca="false">SIGN(U478)</f>
        <v>-1</v>
      </c>
      <c r="W478" s="43" t="n">
        <f aca="false">W477+$B$8</f>
        <v>13.7399999999999</v>
      </c>
      <c r="X478" s="43" t="n">
        <f aca="false">(W478-1)/W478</f>
        <v>0.927219796215429</v>
      </c>
      <c r="Z478" s="44" t="n">
        <f aca="false">N478*2+R478*2+S478</f>
        <v>-1715.75279741247</v>
      </c>
    </row>
    <row r="479" customFormat="false" ht="15" hidden="false" customHeight="false" outlineLevel="0" collapsed="false">
      <c r="B479" s="0" t="n">
        <f aca="false">V479</f>
        <v>-1</v>
      </c>
      <c r="C479" s="0" t="n">
        <f aca="false">C478</f>
        <v>5</v>
      </c>
      <c r="D479" s="1" t="n">
        <f aca="false">C479*W479</f>
        <v>68.8499999999995</v>
      </c>
      <c r="E479" s="1" t="n">
        <f aca="false">E478</f>
        <v>6.39</v>
      </c>
      <c r="F479" s="1" t="n">
        <f aca="false">D479-C479</f>
        <v>63.8499999999995</v>
      </c>
      <c r="G479" s="1" t="n">
        <f aca="false">($B$3*Q479-30*F479)/30</f>
        <v>46.3099999999997</v>
      </c>
      <c r="H479" s="1" t="n">
        <f aca="false">H478</f>
        <v>1.225</v>
      </c>
      <c r="I479" s="1" t="n">
        <f aca="false">I478</f>
        <v>0.675</v>
      </c>
      <c r="J479" s="1" t="n">
        <f aca="false">F479+G479</f>
        <v>110.159999999999</v>
      </c>
      <c r="K479" s="1" t="n">
        <f aca="false">G479*G479-F479*F479</f>
        <v>-1932.20639999996</v>
      </c>
      <c r="L479" s="1" t="n">
        <f aca="false">N479*F479</f>
        <v>-51006.3543564736</v>
      </c>
      <c r="M479" s="40" t="n">
        <f aca="false">1/4*H479*I479*J479*K479</f>
        <v>-44000.4698191789</v>
      </c>
      <c r="N479" s="1" t="n">
        <f aca="false">1/2*K479*H479*I479</f>
        <v>-798.846583499985</v>
      </c>
      <c r="O479" s="0" t="n">
        <f aca="false">O478</f>
        <v>0.8</v>
      </c>
      <c r="P479" s="0" t="n">
        <f aca="false">O479*D479</f>
        <v>55.0799999999996</v>
      </c>
      <c r="Q479" s="0" t="n">
        <f aca="false">P479*60</f>
        <v>3304.79999999998</v>
      </c>
      <c r="R479" s="41" t="n">
        <f aca="false">-M479/D479</f>
        <v>639.077266799988</v>
      </c>
      <c r="S479" s="0" t="n">
        <f aca="false">-1/2*$B$4*$B$5*H479*F479*F479*SIGN(F479)</f>
        <v>-1404.5927519531</v>
      </c>
      <c r="T479" s="42" t="n">
        <f aca="false">R479+S479</f>
        <v>-765.515485153115</v>
      </c>
      <c r="U479" s="41" t="n">
        <f aca="false">T479+N479</f>
        <v>-1564.3620686531</v>
      </c>
      <c r="V479" s="0" t="n">
        <f aca="false">SIGN(U479)</f>
        <v>-1</v>
      </c>
      <c r="W479" s="43" t="n">
        <f aca="false">W478+$B$8</f>
        <v>13.7699999999999</v>
      </c>
      <c r="X479" s="43" t="n">
        <f aca="false">(W479-1)/W479</f>
        <v>0.927378358750907</v>
      </c>
      <c r="Z479" s="44" t="n">
        <f aca="false">N479*2+R479*2+S479</f>
        <v>-1724.1313853531</v>
      </c>
    </row>
    <row r="480" customFormat="false" ht="15" hidden="false" customHeight="false" outlineLevel="0" collapsed="false">
      <c r="B480" s="0" t="n">
        <f aca="false">V480</f>
        <v>-1</v>
      </c>
      <c r="C480" s="0" t="n">
        <f aca="false">C479</f>
        <v>5</v>
      </c>
      <c r="D480" s="1" t="n">
        <f aca="false">C480*W480</f>
        <v>68.9999999999995</v>
      </c>
      <c r="E480" s="1" t="n">
        <f aca="false">E479</f>
        <v>6.39</v>
      </c>
      <c r="F480" s="1" t="n">
        <f aca="false">D480-C480</f>
        <v>63.9999999999995</v>
      </c>
      <c r="G480" s="1" t="n">
        <f aca="false">($B$3*Q480-30*F480)/30</f>
        <v>46.3999999999997</v>
      </c>
      <c r="H480" s="1" t="n">
        <f aca="false">H479</f>
        <v>1.225</v>
      </c>
      <c r="I480" s="1" t="n">
        <f aca="false">I479</f>
        <v>0.675</v>
      </c>
      <c r="J480" s="1" t="n">
        <f aca="false">F480+G480</f>
        <v>110.399999999999</v>
      </c>
      <c r="K480" s="1" t="n">
        <f aca="false">G480*G480-F480*F480</f>
        <v>-1943.03999999996</v>
      </c>
      <c r="L480" s="1" t="n">
        <f aca="false">N480*F480</f>
        <v>-51412.8383999986</v>
      </c>
      <c r="M480" s="40" t="n">
        <f aca="false">1/4*H480*I480*J480*K480</f>
        <v>-44343.5731199988</v>
      </c>
      <c r="N480" s="1" t="n">
        <f aca="false">1/2*K480*H480*I480</f>
        <v>-803.325599999984</v>
      </c>
      <c r="O480" s="0" t="n">
        <f aca="false">O479</f>
        <v>0.8</v>
      </c>
      <c r="P480" s="0" t="n">
        <f aca="false">O480*D480</f>
        <v>55.1999999999996</v>
      </c>
      <c r="Q480" s="0" t="n">
        <f aca="false">P480*60</f>
        <v>3311.99999999998</v>
      </c>
      <c r="R480" s="41" t="n">
        <f aca="false">-M480/D480</f>
        <v>642.660479999988</v>
      </c>
      <c r="S480" s="0" t="n">
        <f aca="false">-1/2*$B$4*$B$5*H480*F480*F480*SIGN(F480)</f>
        <v>-1411.19999999998</v>
      </c>
      <c r="T480" s="42" t="n">
        <f aca="false">R480+S480</f>
        <v>-768.53951999999</v>
      </c>
      <c r="U480" s="41" t="n">
        <f aca="false">T480+N480</f>
        <v>-1571.86511999997</v>
      </c>
      <c r="V480" s="0" t="n">
        <f aca="false">SIGN(U480)</f>
        <v>-1</v>
      </c>
      <c r="W480" s="43" t="n">
        <f aca="false">W479+$B$8</f>
        <v>13.7999999999999</v>
      </c>
      <c r="X480" s="43" t="n">
        <f aca="false">(W480-1)/W480</f>
        <v>0.927536231884057</v>
      </c>
      <c r="Z480" s="44" t="n">
        <f aca="false">N480*2+R480*2+S480</f>
        <v>-1732.53023999997</v>
      </c>
    </row>
    <row r="481" customFormat="false" ht="15" hidden="false" customHeight="false" outlineLevel="0" collapsed="false">
      <c r="B481" s="0" t="n">
        <f aca="false">V481</f>
        <v>-1</v>
      </c>
      <c r="C481" s="0" t="n">
        <f aca="false">C480</f>
        <v>5</v>
      </c>
      <c r="D481" s="1" t="n">
        <f aca="false">C481*W481</f>
        <v>69.1499999999995</v>
      </c>
      <c r="E481" s="1" t="n">
        <f aca="false">E480</f>
        <v>6.39</v>
      </c>
      <c r="F481" s="1" t="n">
        <f aca="false">D481-C481</f>
        <v>64.1499999999995</v>
      </c>
      <c r="G481" s="1" t="n">
        <f aca="false">($B$3*Q481-30*F481)/30</f>
        <v>46.4899999999997</v>
      </c>
      <c r="H481" s="1" t="n">
        <f aca="false">H480</f>
        <v>1.225</v>
      </c>
      <c r="I481" s="1" t="n">
        <f aca="false">I480</f>
        <v>0.675</v>
      </c>
      <c r="J481" s="1" t="n">
        <f aca="false">F481+G481</f>
        <v>110.639999999999</v>
      </c>
      <c r="K481" s="1" t="n">
        <f aca="false">G481*G481-F481*F481</f>
        <v>-1953.90239999996</v>
      </c>
      <c r="L481" s="1" t="n">
        <f aca="false">N481*F481</f>
        <v>-51821.4299825236</v>
      </c>
      <c r="M481" s="40" t="n">
        <f aca="false">1/4*H481*I481*J481*K481</f>
        <v>-44688.4100800188</v>
      </c>
      <c r="N481" s="1" t="n">
        <f aca="false">1/2*K481*H481*I481</f>
        <v>-807.816523499984</v>
      </c>
      <c r="O481" s="0" t="n">
        <f aca="false">O480</f>
        <v>0.8</v>
      </c>
      <c r="P481" s="0" t="n">
        <f aca="false">O481*D481</f>
        <v>55.3199999999996</v>
      </c>
      <c r="Q481" s="0" t="n">
        <f aca="false">P481*60</f>
        <v>3319.19999999998</v>
      </c>
      <c r="R481" s="41" t="n">
        <f aca="false">-M481/D481</f>
        <v>646.253218799987</v>
      </c>
      <c r="S481" s="0" t="n">
        <f aca="false">-1/2*$B$4*$B$5*H481*F481*F481*SIGN(F481)</f>
        <v>-1417.8227519531</v>
      </c>
      <c r="T481" s="42" t="n">
        <f aca="false">R481+S481</f>
        <v>-771.569533153115</v>
      </c>
      <c r="U481" s="41" t="n">
        <f aca="false">T481+N481</f>
        <v>-1579.3860566531</v>
      </c>
      <c r="V481" s="0" t="n">
        <f aca="false">SIGN(U481)</f>
        <v>-1</v>
      </c>
      <c r="W481" s="43" t="n">
        <f aca="false">W480+$B$8</f>
        <v>13.8299999999999</v>
      </c>
      <c r="X481" s="43" t="n">
        <f aca="false">(W481-1)/W481</f>
        <v>0.927693420101229</v>
      </c>
      <c r="Z481" s="44" t="n">
        <f aca="false">N481*2+R481*2+S481</f>
        <v>-1740.9493613531</v>
      </c>
    </row>
    <row r="482" customFormat="false" ht="15" hidden="false" customHeight="false" outlineLevel="0" collapsed="false">
      <c r="B482" s="0" t="n">
        <f aca="false">V482</f>
        <v>-1</v>
      </c>
      <c r="C482" s="0" t="n">
        <f aca="false">C481</f>
        <v>5</v>
      </c>
      <c r="D482" s="1" t="n">
        <f aca="false">C482*W482</f>
        <v>69.2999999999995</v>
      </c>
      <c r="E482" s="1" t="n">
        <f aca="false">E481</f>
        <v>6.39</v>
      </c>
      <c r="F482" s="1" t="n">
        <f aca="false">D482-C482</f>
        <v>64.2999999999995</v>
      </c>
      <c r="G482" s="1" t="n">
        <f aca="false">($B$3*Q482-30*F482)/30</f>
        <v>46.5799999999997</v>
      </c>
      <c r="H482" s="1" t="n">
        <f aca="false">H481</f>
        <v>1.225</v>
      </c>
      <c r="I482" s="1" t="n">
        <f aca="false">I481</f>
        <v>0.675</v>
      </c>
      <c r="J482" s="1" t="n">
        <f aca="false">F482+G482</f>
        <v>110.879999999999</v>
      </c>
      <c r="K482" s="1" t="n">
        <f aca="false">G482*G482-F482*F482</f>
        <v>-1964.79359999996</v>
      </c>
      <c r="L482" s="1" t="n">
        <f aca="false">N482*F482</f>
        <v>-52232.1344621986</v>
      </c>
      <c r="M482" s="40" t="n">
        <f aca="false">1/4*H482*I482*J482*K482</f>
        <v>-45034.9849857588</v>
      </c>
      <c r="N482" s="1" t="n">
        <f aca="false">1/2*K482*H482*I482</f>
        <v>-812.319353999984</v>
      </c>
      <c r="O482" s="0" t="n">
        <f aca="false">O481</f>
        <v>0.8</v>
      </c>
      <c r="P482" s="0" t="n">
        <f aca="false">O482*D482</f>
        <v>55.4399999999996</v>
      </c>
      <c r="Q482" s="0" t="n">
        <f aca="false">P482*60</f>
        <v>3326.39999999998</v>
      </c>
      <c r="R482" s="41" t="n">
        <f aca="false">-M482/D482</f>
        <v>649.855483199988</v>
      </c>
      <c r="S482" s="0" t="n">
        <f aca="false">-1/2*$B$4*$B$5*H482*F482*F482*SIGN(F482)</f>
        <v>-1424.46100781248</v>
      </c>
      <c r="T482" s="42" t="n">
        <f aca="false">R482+S482</f>
        <v>-774.60552461249</v>
      </c>
      <c r="U482" s="41" t="n">
        <f aca="false">T482+N482</f>
        <v>-1586.92487861247</v>
      </c>
      <c r="V482" s="0" t="n">
        <f aca="false">SIGN(U482)</f>
        <v>-1</v>
      </c>
      <c r="W482" s="43" t="n">
        <f aca="false">W481+$B$8</f>
        <v>13.8599999999999</v>
      </c>
      <c r="X482" s="43" t="n">
        <f aca="false">(W482-1)/W482</f>
        <v>0.927849927849927</v>
      </c>
      <c r="Z482" s="44" t="n">
        <f aca="false">N482*2+R482*2+S482</f>
        <v>-1749.38874941247</v>
      </c>
    </row>
    <row r="483" customFormat="false" ht="15" hidden="false" customHeight="false" outlineLevel="0" collapsed="false">
      <c r="B483" s="0" t="n">
        <f aca="false">V483</f>
        <v>-1</v>
      </c>
      <c r="C483" s="0" t="n">
        <f aca="false">C482</f>
        <v>5</v>
      </c>
      <c r="D483" s="1" t="n">
        <f aca="false">C483*W483</f>
        <v>69.4499999999995</v>
      </c>
      <c r="E483" s="1" t="n">
        <f aca="false">E482</f>
        <v>6.39</v>
      </c>
      <c r="F483" s="1" t="n">
        <f aca="false">D483-C483</f>
        <v>64.4499999999995</v>
      </c>
      <c r="G483" s="1" t="n">
        <f aca="false">($B$3*Q483-30*F483)/30</f>
        <v>46.6699999999997</v>
      </c>
      <c r="H483" s="1" t="n">
        <f aca="false">H482</f>
        <v>1.225</v>
      </c>
      <c r="I483" s="1" t="n">
        <f aca="false">I482</f>
        <v>0.675</v>
      </c>
      <c r="J483" s="1" t="n">
        <f aca="false">F483+G483</f>
        <v>111.119999999999</v>
      </c>
      <c r="K483" s="1" t="n">
        <f aca="false">G483*G483-F483*F483</f>
        <v>-1975.71359999996</v>
      </c>
      <c r="L483" s="1" t="n">
        <f aca="false">N483*F483</f>
        <v>-52644.9571971736</v>
      </c>
      <c r="M483" s="40" t="n">
        <f aca="false">1/4*H483*I483*J483*K483</f>
        <v>-45383.3021237388</v>
      </c>
      <c r="N483" s="1" t="n">
        <f aca="false">1/2*K483*H483*I483</f>
        <v>-816.834091499984</v>
      </c>
      <c r="O483" s="0" t="n">
        <f aca="false">O482</f>
        <v>0.8</v>
      </c>
      <c r="P483" s="0" t="n">
        <f aca="false">O483*D483</f>
        <v>55.5599999999996</v>
      </c>
      <c r="Q483" s="0" t="n">
        <f aca="false">P483*60</f>
        <v>3333.59999999998</v>
      </c>
      <c r="R483" s="41" t="n">
        <f aca="false">-M483/D483</f>
        <v>653.467273199987</v>
      </c>
      <c r="S483" s="0" t="n">
        <f aca="false">-1/2*$B$4*$B$5*H483*F483*F483*SIGN(F483)</f>
        <v>-1431.1147675781</v>
      </c>
      <c r="T483" s="42" t="n">
        <f aca="false">R483+S483</f>
        <v>-777.647494378115</v>
      </c>
      <c r="U483" s="41" t="n">
        <f aca="false">T483+N483</f>
        <v>-1594.4815858781</v>
      </c>
      <c r="V483" s="0" t="n">
        <f aca="false">SIGN(U483)</f>
        <v>-1</v>
      </c>
      <c r="W483" s="43" t="n">
        <f aca="false">W482+$B$8</f>
        <v>13.8899999999999</v>
      </c>
      <c r="X483" s="43" t="n">
        <f aca="false">(W483-1)/W483</f>
        <v>0.928005759539236</v>
      </c>
      <c r="Z483" s="44" t="n">
        <f aca="false">N483*2+R483*2+S483</f>
        <v>-1757.8484041781</v>
      </c>
    </row>
    <row r="484" customFormat="false" ht="15" hidden="false" customHeight="false" outlineLevel="0" collapsed="false">
      <c r="B484" s="0" t="n">
        <f aca="false">V484</f>
        <v>-1</v>
      </c>
      <c r="C484" s="0" t="n">
        <f aca="false">C483</f>
        <v>5</v>
      </c>
      <c r="D484" s="1" t="n">
        <f aca="false">C484*W484</f>
        <v>69.5999999999995</v>
      </c>
      <c r="E484" s="1" t="n">
        <f aca="false">E483</f>
        <v>6.39</v>
      </c>
      <c r="F484" s="1" t="n">
        <f aca="false">D484-C484</f>
        <v>64.5999999999995</v>
      </c>
      <c r="G484" s="1" t="n">
        <f aca="false">($B$3*Q484-30*F484)/30</f>
        <v>46.7599999999997</v>
      </c>
      <c r="H484" s="1" t="n">
        <f aca="false">H483</f>
        <v>1.225</v>
      </c>
      <c r="I484" s="1" t="n">
        <f aca="false">I483</f>
        <v>0.675</v>
      </c>
      <c r="J484" s="1" t="n">
        <f aca="false">F484+G484</f>
        <v>111.359999999999</v>
      </c>
      <c r="K484" s="1" t="n">
        <f aca="false">G484*G484-F484*F484</f>
        <v>-1986.66239999996</v>
      </c>
      <c r="L484" s="1" t="n">
        <f aca="false">N484*F484</f>
        <v>-53059.9035455986</v>
      </c>
      <c r="M484" s="40" t="n">
        <f aca="false">1/4*H484*I484*J484*K484</f>
        <v>-45733.3657804788</v>
      </c>
      <c r="N484" s="1" t="n">
        <f aca="false">1/2*K484*H484*I484</f>
        <v>-821.360735999985</v>
      </c>
      <c r="O484" s="0" t="n">
        <f aca="false">O483</f>
        <v>0.8</v>
      </c>
      <c r="P484" s="0" t="n">
        <f aca="false">O484*D484</f>
        <v>55.6799999999996</v>
      </c>
      <c r="Q484" s="0" t="n">
        <f aca="false">P484*60</f>
        <v>3340.79999999998</v>
      </c>
      <c r="R484" s="41" t="n">
        <f aca="false">-M484/D484</f>
        <v>657.088588799988</v>
      </c>
      <c r="S484" s="0" t="n">
        <f aca="false">-1/2*$B$4*$B$5*H484*F484*F484*SIGN(F484)</f>
        <v>-1437.78403124998</v>
      </c>
      <c r="T484" s="42" t="n">
        <f aca="false">R484+S484</f>
        <v>-780.695442449989</v>
      </c>
      <c r="U484" s="41" t="n">
        <f aca="false">T484+N484</f>
        <v>-1602.05617844997</v>
      </c>
      <c r="V484" s="0" t="n">
        <f aca="false">SIGN(U484)</f>
        <v>-1</v>
      </c>
      <c r="W484" s="43" t="n">
        <f aca="false">W483+$B$8</f>
        <v>13.9199999999999</v>
      </c>
      <c r="X484" s="43" t="n">
        <f aca="false">(W484-1)/W484</f>
        <v>0.928160919540229</v>
      </c>
      <c r="Z484" s="44" t="n">
        <f aca="false">N484*2+R484*2+S484</f>
        <v>-1766.32832564997</v>
      </c>
    </row>
    <row r="485" customFormat="false" ht="15" hidden="false" customHeight="false" outlineLevel="0" collapsed="false">
      <c r="B485" s="0" t="n">
        <f aca="false">V485</f>
        <v>-1</v>
      </c>
      <c r="C485" s="0" t="n">
        <f aca="false">C484</f>
        <v>5</v>
      </c>
      <c r="D485" s="1" t="n">
        <f aca="false">C485*W485</f>
        <v>69.7499999999995</v>
      </c>
      <c r="E485" s="1" t="n">
        <f aca="false">E484</f>
        <v>6.39</v>
      </c>
      <c r="F485" s="1" t="n">
        <f aca="false">D485-C485</f>
        <v>64.7499999999995</v>
      </c>
      <c r="G485" s="1" t="n">
        <f aca="false">($B$3*Q485-30*F485)/30</f>
        <v>46.8499999999997</v>
      </c>
      <c r="H485" s="1" t="n">
        <f aca="false">H484</f>
        <v>1.225</v>
      </c>
      <c r="I485" s="1" t="n">
        <f aca="false">I484</f>
        <v>0.675</v>
      </c>
      <c r="J485" s="1" t="n">
        <f aca="false">F485+G485</f>
        <v>111.599999999999</v>
      </c>
      <c r="K485" s="1" t="n">
        <f aca="false">G485*G485-F485*F485</f>
        <v>-1997.63999999996</v>
      </c>
      <c r="L485" s="1" t="n">
        <f aca="false">N485*F485</f>
        <v>-53476.9788656235</v>
      </c>
      <c r="M485" s="40" t="n">
        <f aca="false">1/4*H485*I485*J485*K485</f>
        <v>-46085.1802424988</v>
      </c>
      <c r="N485" s="1" t="n">
        <f aca="false">1/2*K485*H485*I485</f>
        <v>-825.899287499984</v>
      </c>
      <c r="O485" s="0" t="n">
        <f aca="false">O484</f>
        <v>0.8</v>
      </c>
      <c r="P485" s="0" t="n">
        <f aca="false">O485*D485</f>
        <v>55.7999999999996</v>
      </c>
      <c r="Q485" s="0" t="n">
        <f aca="false">P485*60</f>
        <v>3347.99999999998</v>
      </c>
      <c r="R485" s="41" t="n">
        <f aca="false">-M485/D485</f>
        <v>660.719429999987</v>
      </c>
      <c r="S485" s="0" t="n">
        <f aca="false">-1/2*$B$4*$B$5*H485*F485*F485*SIGN(F485)</f>
        <v>-1444.4687988281</v>
      </c>
      <c r="T485" s="42" t="n">
        <f aca="false">R485+S485</f>
        <v>-783.749368828114</v>
      </c>
      <c r="U485" s="41" t="n">
        <f aca="false">T485+N485</f>
        <v>-1609.6486563281</v>
      </c>
      <c r="V485" s="0" t="n">
        <f aca="false">SIGN(U485)</f>
        <v>-1</v>
      </c>
      <c r="W485" s="43" t="n">
        <f aca="false">W484+$B$8</f>
        <v>13.9499999999999</v>
      </c>
      <c r="X485" s="43" t="n">
        <f aca="false">(W485-1)/W485</f>
        <v>0.928315412186379</v>
      </c>
      <c r="Z485" s="44" t="n">
        <f aca="false">N485*2+R485*2+S485</f>
        <v>-1774.82851382809</v>
      </c>
    </row>
    <row r="486" customFormat="false" ht="15" hidden="false" customHeight="false" outlineLevel="0" collapsed="false">
      <c r="B486" s="0" t="n">
        <f aca="false">V486</f>
        <v>-1</v>
      </c>
      <c r="C486" s="0" t="n">
        <f aca="false">C485</f>
        <v>5</v>
      </c>
      <c r="D486" s="1" t="n">
        <f aca="false">C486*W486</f>
        <v>69.8999999999995</v>
      </c>
      <c r="E486" s="1" t="n">
        <f aca="false">E485</f>
        <v>6.39</v>
      </c>
      <c r="F486" s="1" t="n">
        <f aca="false">D486-C486</f>
        <v>64.8999999999995</v>
      </c>
      <c r="G486" s="1" t="n">
        <f aca="false">($B$3*Q486-30*F486)/30</f>
        <v>46.9399999999997</v>
      </c>
      <c r="H486" s="1" t="n">
        <f aca="false">H485</f>
        <v>1.225</v>
      </c>
      <c r="I486" s="1" t="n">
        <f aca="false">I485</f>
        <v>0.675</v>
      </c>
      <c r="J486" s="1" t="n">
        <f aca="false">F486+G486</f>
        <v>111.839999999999</v>
      </c>
      <c r="K486" s="1" t="n">
        <f aca="false">G486*G486-F486*F486</f>
        <v>-2008.64639999996</v>
      </c>
      <c r="L486" s="1" t="n">
        <f aca="false">N486*F486</f>
        <v>-53896.1885153985</v>
      </c>
      <c r="M486" s="40" t="n">
        <f aca="false">1/4*H486*I486*J486*K486</f>
        <v>-46438.7497963188</v>
      </c>
      <c r="N486" s="1" t="n">
        <f aca="false">1/2*K486*H486*I486</f>
        <v>-830.449745999984</v>
      </c>
      <c r="O486" s="0" t="n">
        <f aca="false">O485</f>
        <v>0.8</v>
      </c>
      <c r="P486" s="0" t="n">
        <f aca="false">O486*D486</f>
        <v>55.9199999999996</v>
      </c>
      <c r="Q486" s="0" t="n">
        <f aca="false">P486*60</f>
        <v>3355.19999999997</v>
      </c>
      <c r="R486" s="41" t="n">
        <f aca="false">-M486/D486</f>
        <v>664.359796799987</v>
      </c>
      <c r="S486" s="0" t="n">
        <f aca="false">-1/2*$B$4*$B$5*H486*F486*F486*SIGN(F486)</f>
        <v>-1451.16907031248</v>
      </c>
      <c r="T486" s="42" t="n">
        <f aca="false">R486+S486</f>
        <v>-786.809273512489</v>
      </c>
      <c r="U486" s="41" t="n">
        <f aca="false">T486+N486</f>
        <v>-1617.25901951247</v>
      </c>
      <c r="V486" s="0" t="n">
        <f aca="false">SIGN(U486)</f>
        <v>-1</v>
      </c>
      <c r="W486" s="43" t="n">
        <f aca="false">W485+$B$8</f>
        <v>13.9799999999999</v>
      </c>
      <c r="X486" s="43" t="n">
        <f aca="false">(W486-1)/W486</f>
        <v>0.928469241773962</v>
      </c>
      <c r="Z486" s="44" t="n">
        <f aca="false">N486*2+R486*2+S486</f>
        <v>-1783.34896871247</v>
      </c>
    </row>
    <row r="487" customFormat="false" ht="15" hidden="false" customHeight="false" outlineLevel="0" collapsed="false">
      <c r="B487" s="0" t="n">
        <f aca="false">V487</f>
        <v>-1</v>
      </c>
      <c r="C487" s="0" t="n">
        <f aca="false">C486</f>
        <v>5</v>
      </c>
      <c r="D487" s="1" t="n">
        <f aca="false">C487*W487</f>
        <v>70.0499999999995</v>
      </c>
      <c r="E487" s="1" t="n">
        <f aca="false">E486</f>
        <v>6.39</v>
      </c>
      <c r="F487" s="1" t="n">
        <f aca="false">D487-C487</f>
        <v>65.0499999999995</v>
      </c>
      <c r="G487" s="1" t="n">
        <f aca="false">($B$3*Q487-30*F487)/30</f>
        <v>47.0299999999997</v>
      </c>
      <c r="H487" s="1" t="n">
        <f aca="false">H486</f>
        <v>1.225</v>
      </c>
      <c r="I487" s="1" t="n">
        <f aca="false">I486</f>
        <v>0.675</v>
      </c>
      <c r="J487" s="1" t="n">
        <f aca="false">F487+G487</f>
        <v>112.079999999999</v>
      </c>
      <c r="K487" s="1" t="n">
        <f aca="false">G487*G487-F487*F487</f>
        <v>-2019.68159999996</v>
      </c>
      <c r="L487" s="1" t="n">
        <f aca="false">N487*F487</f>
        <v>-54317.5378530735</v>
      </c>
      <c r="M487" s="40" t="n">
        <f aca="false">1/4*H487*I487*J487*K487</f>
        <v>-46794.0787284588</v>
      </c>
      <c r="N487" s="1" t="n">
        <f aca="false">1/2*K487*H487*I487</f>
        <v>-835.012111499984</v>
      </c>
      <c r="O487" s="0" t="n">
        <f aca="false">O486</f>
        <v>0.8</v>
      </c>
      <c r="P487" s="0" t="n">
        <f aca="false">O487*D487</f>
        <v>56.0399999999996</v>
      </c>
      <c r="Q487" s="0" t="n">
        <f aca="false">P487*60</f>
        <v>3362.39999999997</v>
      </c>
      <c r="R487" s="41" t="n">
        <f aca="false">-M487/D487</f>
        <v>668.009689199987</v>
      </c>
      <c r="S487" s="0" t="n">
        <f aca="false">-1/2*$B$4*$B$5*H487*F487*F487*SIGN(F487)</f>
        <v>-1457.8848457031</v>
      </c>
      <c r="T487" s="42" t="n">
        <f aca="false">R487+S487</f>
        <v>-789.875156503114</v>
      </c>
      <c r="U487" s="41" t="n">
        <f aca="false">T487+N487</f>
        <v>-1624.8872680031</v>
      </c>
      <c r="V487" s="0" t="n">
        <f aca="false">SIGN(U487)</f>
        <v>-1</v>
      </c>
      <c r="W487" s="43" t="n">
        <f aca="false">W486+$B$8</f>
        <v>14.0099999999999</v>
      </c>
      <c r="X487" s="43" t="n">
        <f aca="false">(W487-1)/W487</f>
        <v>0.928622412562455</v>
      </c>
      <c r="Z487" s="44" t="n">
        <f aca="false">N487*2+R487*2+S487</f>
        <v>-1791.88969030309</v>
      </c>
    </row>
    <row r="488" customFormat="false" ht="15" hidden="false" customHeight="false" outlineLevel="0" collapsed="false">
      <c r="B488" s="0" t="n">
        <f aca="false">V488</f>
        <v>-1</v>
      </c>
      <c r="C488" s="0" t="n">
        <f aca="false">C487</f>
        <v>5</v>
      </c>
      <c r="D488" s="1" t="n">
        <f aca="false">C488*W488</f>
        <v>70.1999999999995</v>
      </c>
      <c r="E488" s="1" t="n">
        <f aca="false">E487</f>
        <v>6.39</v>
      </c>
      <c r="F488" s="1" t="n">
        <f aca="false">D488-C488</f>
        <v>65.1999999999995</v>
      </c>
      <c r="G488" s="1" t="n">
        <f aca="false">($B$3*Q488-30*F488)/30</f>
        <v>47.1199999999997</v>
      </c>
      <c r="H488" s="1" t="n">
        <f aca="false">H487</f>
        <v>1.225</v>
      </c>
      <c r="I488" s="1" t="n">
        <f aca="false">I487</f>
        <v>0.675</v>
      </c>
      <c r="J488" s="1" t="n">
        <f aca="false">F488+G488</f>
        <v>112.319999999999</v>
      </c>
      <c r="K488" s="1" t="n">
        <f aca="false">G488*G488-F488*F488</f>
        <v>-2030.74559999996</v>
      </c>
      <c r="L488" s="1" t="n">
        <f aca="false">N488*F488</f>
        <v>-54741.0322367985</v>
      </c>
      <c r="M488" s="40" t="n">
        <f aca="false">1/4*H488*I488*J488*K488</f>
        <v>-47151.1713254387</v>
      </c>
      <c r="N488" s="1" t="n">
        <f aca="false">1/2*K488*H488*I488</f>
        <v>-839.586383999984</v>
      </c>
      <c r="O488" s="0" t="n">
        <f aca="false">O487</f>
        <v>0.8</v>
      </c>
      <c r="P488" s="0" t="n">
        <f aca="false">O488*D488</f>
        <v>56.1599999999996</v>
      </c>
      <c r="Q488" s="0" t="n">
        <f aca="false">P488*60</f>
        <v>3369.59999999997</v>
      </c>
      <c r="R488" s="41" t="n">
        <f aca="false">-M488/D488</f>
        <v>671.669107199987</v>
      </c>
      <c r="S488" s="0" t="n">
        <f aca="false">-1/2*$B$4*$B$5*H488*F488*F488*SIGN(F488)</f>
        <v>-1464.61612499998</v>
      </c>
      <c r="T488" s="42" t="n">
        <f aca="false">R488+S488</f>
        <v>-792.947017799989</v>
      </c>
      <c r="U488" s="41" t="n">
        <f aca="false">T488+N488</f>
        <v>-1632.53340179997</v>
      </c>
      <c r="V488" s="0" t="n">
        <f aca="false">SIGN(U488)</f>
        <v>-1</v>
      </c>
      <c r="W488" s="43" t="n">
        <f aca="false">W487+$B$8</f>
        <v>14.0399999999999</v>
      </c>
      <c r="X488" s="43" t="n">
        <f aca="false">(W488-1)/W488</f>
        <v>0.928774928774928</v>
      </c>
      <c r="Z488" s="44" t="n">
        <f aca="false">N488*2+R488*2+S488</f>
        <v>-1800.45067859997</v>
      </c>
    </row>
    <row r="489" customFormat="false" ht="15" hidden="false" customHeight="false" outlineLevel="0" collapsed="false">
      <c r="B489" s="0" t="n">
        <f aca="false">V489</f>
        <v>-1</v>
      </c>
      <c r="C489" s="0" t="n">
        <f aca="false">C488</f>
        <v>5</v>
      </c>
      <c r="D489" s="1" t="n">
        <f aca="false">C489*W489</f>
        <v>70.3499999999995</v>
      </c>
      <c r="E489" s="1" t="n">
        <f aca="false">E488</f>
        <v>6.39</v>
      </c>
      <c r="F489" s="1" t="n">
        <f aca="false">D489-C489</f>
        <v>65.3499999999995</v>
      </c>
      <c r="G489" s="1" t="n">
        <f aca="false">($B$3*Q489-30*F489)/30</f>
        <v>47.2099999999997</v>
      </c>
      <c r="H489" s="1" t="n">
        <f aca="false">H488</f>
        <v>1.225</v>
      </c>
      <c r="I489" s="1" t="n">
        <f aca="false">I488</f>
        <v>0.675</v>
      </c>
      <c r="J489" s="1" t="n">
        <f aca="false">F489+G489</f>
        <v>112.559999999999</v>
      </c>
      <c r="K489" s="1" t="n">
        <f aca="false">G489*G489-F489*F489</f>
        <v>-2041.83839999996</v>
      </c>
      <c r="L489" s="1" t="n">
        <f aca="false">N489*F489</f>
        <v>-55166.6770247234</v>
      </c>
      <c r="M489" s="40" t="n">
        <f aca="false">1/4*H489*I489*J489*K489</f>
        <v>-47510.0318737787</v>
      </c>
      <c r="N489" s="1" t="n">
        <f aca="false">1/2*K489*H489*I489</f>
        <v>-844.172563499983</v>
      </c>
      <c r="O489" s="0" t="n">
        <f aca="false">O488</f>
        <v>0.8</v>
      </c>
      <c r="P489" s="0" t="n">
        <f aca="false">O489*D489</f>
        <v>56.2799999999996</v>
      </c>
      <c r="Q489" s="0" t="n">
        <f aca="false">P489*60</f>
        <v>3376.79999999997</v>
      </c>
      <c r="R489" s="41" t="n">
        <f aca="false">-M489/D489</f>
        <v>675.338050799986</v>
      </c>
      <c r="S489" s="0" t="n">
        <f aca="false">-1/2*$B$4*$B$5*H489*F489*F489*SIGN(F489)</f>
        <v>-1471.3629082031</v>
      </c>
      <c r="T489" s="42" t="n">
        <f aca="false">R489+S489</f>
        <v>-796.024857403114</v>
      </c>
      <c r="U489" s="41" t="n">
        <f aca="false">T489+N489</f>
        <v>-1640.1974209031</v>
      </c>
      <c r="V489" s="0" t="n">
        <f aca="false">SIGN(U489)</f>
        <v>-1</v>
      </c>
      <c r="W489" s="43" t="n">
        <f aca="false">W488+$B$8</f>
        <v>14.0699999999999</v>
      </c>
      <c r="X489" s="43" t="n">
        <f aca="false">(W489-1)/W489</f>
        <v>0.928926794598436</v>
      </c>
      <c r="Z489" s="44" t="n">
        <f aca="false">N489*2+R489*2+S489</f>
        <v>-1809.03193360309</v>
      </c>
    </row>
    <row r="490" customFormat="false" ht="15" hidden="false" customHeight="false" outlineLevel="0" collapsed="false">
      <c r="B490" s="0" t="n">
        <f aca="false">V490</f>
        <v>-1</v>
      </c>
      <c r="C490" s="0" t="n">
        <f aca="false">C489</f>
        <v>5</v>
      </c>
      <c r="D490" s="1" t="n">
        <f aca="false">C490*W490</f>
        <v>70.4999999999995</v>
      </c>
      <c r="E490" s="1" t="n">
        <f aca="false">E489</f>
        <v>6.39</v>
      </c>
      <c r="F490" s="1" t="n">
        <f aca="false">D490-C490</f>
        <v>65.4999999999995</v>
      </c>
      <c r="G490" s="1" t="n">
        <f aca="false">($B$3*Q490-30*F490)/30</f>
        <v>47.2999999999997</v>
      </c>
      <c r="H490" s="1" t="n">
        <f aca="false">H489</f>
        <v>1.225</v>
      </c>
      <c r="I490" s="1" t="n">
        <f aca="false">I489</f>
        <v>0.675</v>
      </c>
      <c r="J490" s="1" t="n">
        <f aca="false">F490+G490</f>
        <v>112.799999999999</v>
      </c>
      <c r="K490" s="1" t="n">
        <f aca="false">G490*G490-F490*F490</f>
        <v>-2052.95999999996</v>
      </c>
      <c r="L490" s="1" t="n">
        <f aca="false">N490*F490</f>
        <v>-55594.4775749984</v>
      </c>
      <c r="M490" s="40" t="n">
        <f aca="false">1/4*H490*I490*J490*K490</f>
        <v>-47870.6646599987</v>
      </c>
      <c r="N490" s="1" t="n">
        <f aca="false">1/2*K490*H490*I490</f>
        <v>-848.770649999983</v>
      </c>
      <c r="O490" s="0" t="n">
        <f aca="false">O489</f>
        <v>0.8</v>
      </c>
      <c r="P490" s="0" t="n">
        <f aca="false">O490*D490</f>
        <v>56.3999999999996</v>
      </c>
      <c r="Q490" s="0" t="n">
        <f aca="false">P490*60</f>
        <v>3383.99999999997</v>
      </c>
      <c r="R490" s="41" t="n">
        <f aca="false">-M490/D490</f>
        <v>679.016519999986</v>
      </c>
      <c r="S490" s="0" t="n">
        <f aca="false">-1/2*$B$4*$B$5*H490*F490*F490*SIGN(F490)</f>
        <v>-1478.12519531248</v>
      </c>
      <c r="T490" s="42" t="n">
        <f aca="false">R490+S490</f>
        <v>-799.108675312489</v>
      </c>
      <c r="U490" s="41" t="n">
        <f aca="false">T490+N490</f>
        <v>-1647.87932531247</v>
      </c>
      <c r="V490" s="0" t="n">
        <f aca="false">SIGN(U490)</f>
        <v>-1</v>
      </c>
      <c r="W490" s="43" t="n">
        <f aca="false">W489+$B$8</f>
        <v>14.0999999999999</v>
      </c>
      <c r="X490" s="43" t="n">
        <f aca="false">(W490-1)/W490</f>
        <v>0.929078014184397</v>
      </c>
      <c r="Z490" s="44" t="n">
        <f aca="false">N490*2+R490*2+S490</f>
        <v>-1817.63345531247</v>
      </c>
    </row>
    <row r="491" customFormat="false" ht="15" hidden="false" customHeight="false" outlineLevel="0" collapsed="false">
      <c r="B491" s="0" t="n">
        <f aca="false">V491</f>
        <v>-1</v>
      </c>
      <c r="C491" s="0" t="n">
        <f aca="false">C490</f>
        <v>5</v>
      </c>
      <c r="D491" s="1" t="n">
        <f aca="false">C491*W491</f>
        <v>70.6499999999995</v>
      </c>
      <c r="E491" s="1" t="n">
        <f aca="false">E490</f>
        <v>6.39</v>
      </c>
      <c r="F491" s="1" t="n">
        <f aca="false">D491-C491</f>
        <v>65.6499999999995</v>
      </c>
      <c r="G491" s="1" t="n">
        <f aca="false">($B$3*Q491-30*F491)/30</f>
        <v>47.3899999999997</v>
      </c>
      <c r="H491" s="1" t="n">
        <f aca="false">H490</f>
        <v>1.225</v>
      </c>
      <c r="I491" s="1" t="n">
        <f aca="false">I490</f>
        <v>0.675</v>
      </c>
      <c r="J491" s="1" t="n">
        <f aca="false">F491+G491</f>
        <v>113.039999999999</v>
      </c>
      <c r="K491" s="1" t="n">
        <f aca="false">G491*G491-F491*F491</f>
        <v>-2064.11039999996</v>
      </c>
      <c r="L491" s="1" t="n">
        <f aca="false">N491*F491</f>
        <v>-56024.4392457734</v>
      </c>
      <c r="M491" s="40" t="n">
        <f aca="false">1/4*H491*I491*J491*K491</f>
        <v>-48233.0739706187</v>
      </c>
      <c r="N491" s="1" t="n">
        <f aca="false">1/2*K491*H491*I491</f>
        <v>-853.380643499983</v>
      </c>
      <c r="O491" s="0" t="n">
        <f aca="false">O490</f>
        <v>0.8</v>
      </c>
      <c r="P491" s="0" t="n">
        <f aca="false">O491*D491</f>
        <v>56.5199999999996</v>
      </c>
      <c r="Q491" s="0" t="n">
        <f aca="false">P491*60</f>
        <v>3391.19999999997</v>
      </c>
      <c r="R491" s="41" t="n">
        <f aca="false">-M491/D491</f>
        <v>682.704514799986</v>
      </c>
      <c r="S491" s="0" t="n">
        <f aca="false">-1/2*$B$4*$B$5*H491*F491*F491*SIGN(F491)</f>
        <v>-1484.9029863281</v>
      </c>
      <c r="T491" s="42" t="n">
        <f aca="false">R491+S491</f>
        <v>-802.198471528114</v>
      </c>
      <c r="U491" s="41" t="n">
        <f aca="false">T491+N491</f>
        <v>-1655.5791150281</v>
      </c>
      <c r="V491" s="0" t="n">
        <f aca="false">SIGN(U491)</f>
        <v>-1</v>
      </c>
      <c r="W491" s="43" t="n">
        <f aca="false">W490+$B$8</f>
        <v>14.1299999999999</v>
      </c>
      <c r="X491" s="43" t="n">
        <f aca="false">(W491-1)/W491</f>
        <v>0.929228591648973</v>
      </c>
      <c r="Z491" s="44" t="n">
        <f aca="false">N491*2+R491*2+S491</f>
        <v>-1826.25524372809</v>
      </c>
    </row>
    <row r="492" customFormat="false" ht="15" hidden="false" customHeight="false" outlineLevel="0" collapsed="false">
      <c r="B492" s="0" t="n">
        <f aca="false">V492</f>
        <v>-1</v>
      </c>
      <c r="C492" s="0" t="n">
        <f aca="false">C491</f>
        <v>5</v>
      </c>
      <c r="D492" s="1" t="n">
        <f aca="false">C492*W492</f>
        <v>70.7999999999994</v>
      </c>
      <c r="E492" s="1" t="n">
        <f aca="false">E491</f>
        <v>6.39</v>
      </c>
      <c r="F492" s="1" t="n">
        <f aca="false">D492-C492</f>
        <v>65.7999999999994</v>
      </c>
      <c r="G492" s="1" t="n">
        <f aca="false">($B$3*Q492-30*F492)/30</f>
        <v>47.4799999999997</v>
      </c>
      <c r="H492" s="1" t="n">
        <f aca="false">H491</f>
        <v>1.225</v>
      </c>
      <c r="I492" s="1" t="n">
        <f aca="false">I491</f>
        <v>0.675</v>
      </c>
      <c r="J492" s="1" t="n">
        <f aca="false">F492+G492</f>
        <v>113.279999999999</v>
      </c>
      <c r="K492" s="1" t="n">
        <f aca="false">G492*G492-F492*F492</f>
        <v>-2075.28959999996</v>
      </c>
      <c r="L492" s="1" t="n">
        <f aca="false">N492*F492</f>
        <v>-56456.5673951984</v>
      </c>
      <c r="M492" s="40" t="n">
        <f aca="false">1/4*H492*I492*J492*K492</f>
        <v>-48597.2640921586</v>
      </c>
      <c r="N492" s="1" t="n">
        <f aca="false">1/2*K492*H492*I492</f>
        <v>-858.002543999982</v>
      </c>
      <c r="O492" s="0" t="n">
        <f aca="false">O491</f>
        <v>0.8</v>
      </c>
      <c r="P492" s="0" t="n">
        <f aca="false">O492*D492</f>
        <v>56.6399999999996</v>
      </c>
      <c r="Q492" s="0" t="n">
        <f aca="false">P492*60</f>
        <v>3398.39999999997</v>
      </c>
      <c r="R492" s="41" t="n">
        <f aca="false">-M492/D492</f>
        <v>686.402035199986</v>
      </c>
      <c r="S492" s="0" t="n">
        <f aca="false">-1/2*$B$4*$B$5*H492*F492*F492*SIGN(F492)</f>
        <v>-1491.69628124997</v>
      </c>
      <c r="T492" s="42" t="n">
        <f aca="false">R492+S492</f>
        <v>-805.294246049989</v>
      </c>
      <c r="U492" s="41" t="n">
        <f aca="false">T492+N492</f>
        <v>-1663.29679004997</v>
      </c>
      <c r="V492" s="0" t="n">
        <f aca="false">SIGN(U492)</f>
        <v>-1</v>
      </c>
      <c r="W492" s="43" t="n">
        <f aca="false">W491+$B$8</f>
        <v>14.1599999999999</v>
      </c>
      <c r="X492" s="43" t="n">
        <f aca="false">(W492-1)/W492</f>
        <v>0.929378531073446</v>
      </c>
      <c r="Z492" s="44" t="n">
        <f aca="false">N492*2+R492*2+S492</f>
        <v>-1834.89729884997</v>
      </c>
    </row>
    <row r="493" customFormat="false" ht="15" hidden="false" customHeight="false" outlineLevel="0" collapsed="false">
      <c r="B493" s="0" t="n">
        <f aca="false">V493</f>
        <v>-1</v>
      </c>
      <c r="C493" s="0" t="n">
        <f aca="false">C492</f>
        <v>5</v>
      </c>
      <c r="D493" s="1" t="n">
        <f aca="false">C493*W493</f>
        <v>70.9499999999995</v>
      </c>
      <c r="E493" s="1" t="n">
        <f aca="false">E492</f>
        <v>6.39</v>
      </c>
      <c r="F493" s="1" t="n">
        <f aca="false">D493-C493</f>
        <v>65.9499999999995</v>
      </c>
      <c r="G493" s="1" t="n">
        <f aca="false">($B$3*Q493-30*F493)/30</f>
        <v>47.5699999999997</v>
      </c>
      <c r="H493" s="1" t="n">
        <f aca="false">H492</f>
        <v>1.225</v>
      </c>
      <c r="I493" s="1" t="n">
        <f aca="false">I492</f>
        <v>0.675</v>
      </c>
      <c r="J493" s="1" t="n">
        <f aca="false">F493+G493</f>
        <v>113.519999999999</v>
      </c>
      <c r="K493" s="1" t="n">
        <f aca="false">G493*G493-F493*F493</f>
        <v>-2086.49759999996</v>
      </c>
      <c r="L493" s="1" t="n">
        <f aca="false">N493*F493</f>
        <v>-56890.8673814234</v>
      </c>
      <c r="M493" s="40" t="n">
        <f aca="false">1/4*H493*I493*J493*K493</f>
        <v>-48963.2393111386</v>
      </c>
      <c r="N493" s="1" t="n">
        <f aca="false">1/2*K493*H493*I493</f>
        <v>-862.636351499982</v>
      </c>
      <c r="O493" s="0" t="n">
        <f aca="false">O492</f>
        <v>0.8</v>
      </c>
      <c r="P493" s="0" t="n">
        <f aca="false">O493*D493</f>
        <v>56.7599999999996</v>
      </c>
      <c r="Q493" s="0" t="n">
        <f aca="false">P493*60</f>
        <v>3405.59999999997</v>
      </c>
      <c r="R493" s="41" t="n">
        <f aca="false">-M493/D493</f>
        <v>690.109081199986</v>
      </c>
      <c r="S493" s="0" t="n">
        <f aca="false">-1/2*$B$4*$B$5*H493*F493*F493*SIGN(F493)</f>
        <v>-1498.5050800781</v>
      </c>
      <c r="T493" s="42" t="n">
        <f aca="false">R493+S493</f>
        <v>-808.395998878114</v>
      </c>
      <c r="U493" s="41" t="n">
        <f aca="false">T493+N493</f>
        <v>-1671.0323503781</v>
      </c>
      <c r="V493" s="0" t="n">
        <f aca="false">SIGN(U493)</f>
        <v>-1</v>
      </c>
      <c r="W493" s="43" t="n">
        <f aca="false">W492+$B$8</f>
        <v>14.1899999999999</v>
      </c>
      <c r="X493" s="43" t="n">
        <f aca="false">(W493-1)/W493</f>
        <v>0.92952783650458</v>
      </c>
      <c r="Z493" s="44" t="n">
        <f aca="false">N493*2+R493*2+S493</f>
        <v>-1843.55962067809</v>
      </c>
    </row>
    <row r="494" customFormat="false" ht="15" hidden="false" customHeight="false" outlineLevel="0" collapsed="false">
      <c r="B494" s="0" t="n">
        <f aca="false">V494</f>
        <v>-1</v>
      </c>
      <c r="C494" s="0" t="n">
        <f aca="false">C493</f>
        <v>5</v>
      </c>
      <c r="D494" s="1" t="n">
        <f aca="false">C494*W494</f>
        <v>71.0999999999994</v>
      </c>
      <c r="E494" s="1" t="n">
        <f aca="false">E493</f>
        <v>6.39</v>
      </c>
      <c r="F494" s="1" t="n">
        <f aca="false">D494-C494</f>
        <v>66.0999999999994</v>
      </c>
      <c r="G494" s="1" t="n">
        <f aca="false">($B$3*Q494-30*F494)/30</f>
        <v>47.6599999999997</v>
      </c>
      <c r="H494" s="1" t="n">
        <f aca="false">H493</f>
        <v>1.225</v>
      </c>
      <c r="I494" s="1" t="n">
        <f aca="false">I493</f>
        <v>0.675</v>
      </c>
      <c r="J494" s="1" t="n">
        <f aca="false">F494+G494</f>
        <v>113.759999999999</v>
      </c>
      <c r="K494" s="1" t="n">
        <f aca="false">G494*G494-F494*F494</f>
        <v>-2097.73439999996</v>
      </c>
      <c r="L494" s="1" t="n">
        <f aca="false">N494*F494</f>
        <v>-57327.3445625984</v>
      </c>
      <c r="M494" s="40" t="n">
        <f aca="false">1/4*H494*I494*J494*K494</f>
        <v>-49331.0039140786</v>
      </c>
      <c r="N494" s="1" t="n">
        <f aca="false">1/2*K494*H494*I494</f>
        <v>-867.282065999983</v>
      </c>
      <c r="O494" s="0" t="n">
        <f aca="false">O493</f>
        <v>0.8</v>
      </c>
      <c r="P494" s="0" t="n">
        <f aca="false">O494*D494</f>
        <v>56.8799999999996</v>
      </c>
      <c r="Q494" s="0" t="n">
        <f aca="false">P494*60</f>
        <v>3412.79999999997</v>
      </c>
      <c r="R494" s="41" t="n">
        <f aca="false">-M494/D494</f>
        <v>693.825652799986</v>
      </c>
      <c r="S494" s="0" t="n">
        <f aca="false">-1/2*$B$4*$B$5*H494*F494*F494*SIGN(F494)</f>
        <v>-1505.32938281247</v>
      </c>
      <c r="T494" s="42" t="n">
        <f aca="false">R494+S494</f>
        <v>-811.503730012488</v>
      </c>
      <c r="U494" s="41" t="n">
        <f aca="false">T494+N494</f>
        <v>-1678.78579601247</v>
      </c>
      <c r="V494" s="0" t="n">
        <f aca="false">SIGN(U494)</f>
        <v>-1</v>
      </c>
      <c r="W494" s="43" t="n">
        <f aca="false">W493+$B$8</f>
        <v>14.2199999999999</v>
      </c>
      <c r="X494" s="43" t="n">
        <f aca="false">(W494-1)/W494</f>
        <v>0.929676511954993</v>
      </c>
      <c r="Z494" s="44" t="n">
        <f aca="false">N494*2+R494*2+S494</f>
        <v>-1852.24220921247</v>
      </c>
    </row>
    <row r="495" customFormat="false" ht="15" hidden="false" customHeight="false" outlineLevel="0" collapsed="false">
      <c r="B495" s="0" t="n">
        <f aca="false">V495</f>
        <v>-1</v>
      </c>
      <c r="C495" s="0" t="n">
        <f aca="false">C494</f>
        <v>5</v>
      </c>
      <c r="D495" s="1" t="n">
        <f aca="false">C495*W495</f>
        <v>71.2499999999995</v>
      </c>
      <c r="E495" s="1" t="n">
        <f aca="false">E494</f>
        <v>6.39</v>
      </c>
      <c r="F495" s="1" t="n">
        <f aca="false">D495-C495</f>
        <v>66.2499999999995</v>
      </c>
      <c r="G495" s="1" t="n">
        <f aca="false">($B$3*Q495-30*F495)/30</f>
        <v>47.7499999999997</v>
      </c>
      <c r="H495" s="1" t="n">
        <f aca="false">H494</f>
        <v>1.225</v>
      </c>
      <c r="I495" s="1" t="n">
        <f aca="false">I494</f>
        <v>0.675</v>
      </c>
      <c r="J495" s="1" t="n">
        <f aca="false">F495+G495</f>
        <v>113.999999999999</v>
      </c>
      <c r="K495" s="1" t="n">
        <f aca="false">G495*G495-F495*F495</f>
        <v>-2108.99999999996</v>
      </c>
      <c r="L495" s="1" t="n">
        <f aca="false">N495*F495</f>
        <v>-57766.0042968734</v>
      </c>
      <c r="M495" s="40" t="n">
        <f aca="false">1/4*H495*I495*J495*K495</f>
        <v>-49700.5621874986</v>
      </c>
      <c r="N495" s="1" t="n">
        <f aca="false">1/2*K495*H495*I495</f>
        <v>-871.939687499983</v>
      </c>
      <c r="O495" s="0" t="n">
        <f aca="false">O494</f>
        <v>0.8</v>
      </c>
      <c r="P495" s="0" t="n">
        <f aca="false">O495*D495</f>
        <v>56.9999999999996</v>
      </c>
      <c r="Q495" s="0" t="n">
        <f aca="false">P495*60</f>
        <v>3419.99999999997</v>
      </c>
      <c r="R495" s="41" t="n">
        <f aca="false">-M495/D495</f>
        <v>697.551749999986</v>
      </c>
      <c r="S495" s="0" t="n">
        <f aca="false">-1/2*$B$4*$B$5*H495*F495*F495*SIGN(F495)</f>
        <v>-1512.1691894531</v>
      </c>
      <c r="T495" s="42" t="n">
        <f aca="false">R495+S495</f>
        <v>-814.617439453113</v>
      </c>
      <c r="U495" s="41" t="n">
        <f aca="false">T495+N495</f>
        <v>-1686.5571269531</v>
      </c>
      <c r="V495" s="0" t="n">
        <f aca="false">SIGN(U495)</f>
        <v>-1</v>
      </c>
      <c r="W495" s="43" t="n">
        <f aca="false">W494+$B$8</f>
        <v>14.2499999999999</v>
      </c>
      <c r="X495" s="43" t="n">
        <f aca="false">(W495-1)/W495</f>
        <v>0.929824561403508</v>
      </c>
      <c r="Z495" s="44" t="n">
        <f aca="false">N495*2+R495*2+S495</f>
        <v>-1860.94506445309</v>
      </c>
    </row>
    <row r="496" customFormat="false" ht="15" hidden="false" customHeight="false" outlineLevel="0" collapsed="false">
      <c r="B496" s="0" t="n">
        <f aca="false">V496</f>
        <v>-1</v>
      </c>
      <c r="C496" s="0" t="n">
        <f aca="false">C495</f>
        <v>5</v>
      </c>
      <c r="D496" s="1" t="n">
        <f aca="false">C496*W496</f>
        <v>71.3999999999994</v>
      </c>
      <c r="E496" s="1" t="n">
        <f aca="false">E495</f>
        <v>6.39</v>
      </c>
      <c r="F496" s="1" t="n">
        <f aca="false">D496-C496</f>
        <v>66.3999999999994</v>
      </c>
      <c r="G496" s="1" t="n">
        <f aca="false">($B$3*Q496-30*F496)/30</f>
        <v>47.8399999999997</v>
      </c>
      <c r="H496" s="1" t="n">
        <f aca="false">H495</f>
        <v>1.225</v>
      </c>
      <c r="I496" s="1" t="n">
        <f aca="false">I495</f>
        <v>0.675</v>
      </c>
      <c r="J496" s="1" t="n">
        <f aca="false">F496+G496</f>
        <v>114.239999999999</v>
      </c>
      <c r="K496" s="1" t="n">
        <f aca="false">G496*G496-F496*F496</f>
        <v>-2120.29439999996</v>
      </c>
      <c r="L496" s="1" t="n">
        <f aca="false">N496*F496</f>
        <v>-58206.8519423983</v>
      </c>
      <c r="M496" s="40" t="n">
        <f aca="false">1/4*H496*I496*J496*K496</f>
        <v>-50071.9184179186</v>
      </c>
      <c r="N496" s="1" t="n">
        <f aca="false">1/2*K496*H496*I496</f>
        <v>-876.609215999983</v>
      </c>
      <c r="O496" s="0" t="n">
        <f aca="false">O495</f>
        <v>0.8</v>
      </c>
      <c r="P496" s="0" t="n">
        <f aca="false">O496*D496</f>
        <v>57.1199999999996</v>
      </c>
      <c r="Q496" s="0" t="n">
        <f aca="false">P496*60</f>
        <v>3427.19999999997</v>
      </c>
      <c r="R496" s="41" t="n">
        <f aca="false">-M496/D496</f>
        <v>701.287372799986</v>
      </c>
      <c r="S496" s="0" t="n">
        <f aca="false">-1/2*$B$4*$B$5*H496*F496*F496*SIGN(F496)</f>
        <v>-1519.02449999997</v>
      </c>
      <c r="T496" s="42" t="n">
        <f aca="false">R496+S496</f>
        <v>-817.737127199988</v>
      </c>
      <c r="U496" s="41" t="n">
        <f aca="false">T496+N496</f>
        <v>-1694.34634319997</v>
      </c>
      <c r="V496" s="0" t="n">
        <f aca="false">SIGN(U496)</f>
        <v>-1</v>
      </c>
      <c r="W496" s="43" t="n">
        <f aca="false">W495+$B$8</f>
        <v>14.2799999999999</v>
      </c>
      <c r="X496" s="43" t="n">
        <f aca="false">(W496-1)/W496</f>
        <v>0.929971988795518</v>
      </c>
      <c r="Z496" s="44" t="n">
        <f aca="false">N496*2+R496*2+S496</f>
        <v>-1869.66818639997</v>
      </c>
    </row>
    <row r="497" customFormat="false" ht="15" hidden="false" customHeight="false" outlineLevel="0" collapsed="false">
      <c r="B497" s="0" t="n">
        <f aca="false">V497</f>
        <v>-1</v>
      </c>
      <c r="C497" s="0" t="n">
        <f aca="false">C496</f>
        <v>5</v>
      </c>
      <c r="D497" s="1" t="n">
        <f aca="false">C497*W497</f>
        <v>71.5499999999994</v>
      </c>
      <c r="E497" s="1" t="n">
        <f aca="false">E496</f>
        <v>6.39</v>
      </c>
      <c r="F497" s="1" t="n">
        <f aca="false">D497-C497</f>
        <v>66.5499999999994</v>
      </c>
      <c r="G497" s="1" t="n">
        <f aca="false">($B$3*Q497-30*F497)/30</f>
        <v>47.9299999999997</v>
      </c>
      <c r="H497" s="1" t="n">
        <f aca="false">H496</f>
        <v>1.225</v>
      </c>
      <c r="I497" s="1" t="n">
        <f aca="false">I496</f>
        <v>0.675</v>
      </c>
      <c r="J497" s="1" t="n">
        <f aca="false">F497+G497</f>
        <v>114.479999999999</v>
      </c>
      <c r="K497" s="1" t="n">
        <f aca="false">G497*G497-F497*F497</f>
        <v>-2131.61759999996</v>
      </c>
      <c r="L497" s="1" t="n">
        <f aca="false">N497*F497</f>
        <v>-58649.8928573233</v>
      </c>
      <c r="M497" s="40" t="n">
        <f aca="false">1/4*H497*I497*J497*K497</f>
        <v>-50445.0768918586</v>
      </c>
      <c r="N497" s="1" t="n">
        <f aca="false">1/2*K497*H497*I497</f>
        <v>-881.290651499982</v>
      </c>
      <c r="O497" s="0" t="n">
        <f aca="false">O496</f>
        <v>0.8</v>
      </c>
      <c r="P497" s="0" t="n">
        <f aca="false">O497*D497</f>
        <v>57.2399999999996</v>
      </c>
      <c r="Q497" s="0" t="n">
        <f aca="false">P497*60</f>
        <v>3434.39999999997</v>
      </c>
      <c r="R497" s="41" t="n">
        <f aca="false">-M497/D497</f>
        <v>705.032521199986</v>
      </c>
      <c r="S497" s="0" t="n">
        <f aca="false">-1/2*$B$4*$B$5*H497*F497*F497*SIGN(F497)</f>
        <v>-1525.8953144531</v>
      </c>
      <c r="T497" s="42" t="n">
        <f aca="false">R497+S497</f>
        <v>-820.862793253114</v>
      </c>
      <c r="U497" s="41" t="n">
        <f aca="false">T497+N497</f>
        <v>-1702.1534447531</v>
      </c>
      <c r="V497" s="0" t="n">
        <f aca="false">SIGN(U497)</f>
        <v>-1</v>
      </c>
      <c r="W497" s="43" t="n">
        <f aca="false">W496+$B$8</f>
        <v>14.3099999999999</v>
      </c>
      <c r="X497" s="43" t="n">
        <f aca="false">(W497-1)/W497</f>
        <v>0.930118798043326</v>
      </c>
      <c r="Z497" s="44" t="n">
        <f aca="false">N497*2+R497*2+S497</f>
        <v>-1878.41157505309</v>
      </c>
    </row>
    <row r="498" customFormat="false" ht="15" hidden="false" customHeight="false" outlineLevel="0" collapsed="false">
      <c r="B498" s="0" t="n">
        <f aca="false">V498</f>
        <v>-1</v>
      </c>
      <c r="C498" s="0" t="n">
        <f aca="false">C497</f>
        <v>5</v>
      </c>
      <c r="D498" s="1" t="n">
        <f aca="false">C498*W498</f>
        <v>71.6999999999994</v>
      </c>
      <c r="E498" s="1" t="n">
        <f aca="false">E497</f>
        <v>6.39</v>
      </c>
      <c r="F498" s="1" t="n">
        <f aca="false">D498-C498</f>
        <v>66.6999999999994</v>
      </c>
      <c r="G498" s="1" t="n">
        <f aca="false">($B$3*Q498-30*F498)/30</f>
        <v>48.0199999999997</v>
      </c>
      <c r="H498" s="1" t="n">
        <f aca="false">H497</f>
        <v>1.225</v>
      </c>
      <c r="I498" s="1" t="n">
        <f aca="false">I497</f>
        <v>0.675</v>
      </c>
      <c r="J498" s="1" t="n">
        <f aca="false">F498+G498</f>
        <v>114.719999999999</v>
      </c>
      <c r="K498" s="1" t="n">
        <f aca="false">G498*G498-F498*F498</f>
        <v>-2142.96959999996</v>
      </c>
      <c r="L498" s="1" t="n">
        <f aca="false">N498*F498</f>
        <v>-59095.1323997983</v>
      </c>
      <c r="M498" s="40" t="n">
        <f aca="false">1/4*H498*I498*J498*K498</f>
        <v>-50820.0418958386</v>
      </c>
      <c r="N498" s="1" t="n">
        <f aca="false">1/2*K498*H498*I498</f>
        <v>-885.983993999982</v>
      </c>
      <c r="O498" s="0" t="n">
        <f aca="false">O497</f>
        <v>0.8</v>
      </c>
      <c r="P498" s="0" t="n">
        <f aca="false">O498*D498</f>
        <v>57.3599999999996</v>
      </c>
      <c r="Q498" s="0" t="n">
        <f aca="false">P498*60</f>
        <v>3441.59999999997</v>
      </c>
      <c r="R498" s="41" t="n">
        <f aca="false">-M498/D498</f>
        <v>708.787195199986</v>
      </c>
      <c r="S498" s="0" t="n">
        <f aca="false">-1/2*$B$4*$B$5*H498*F498*F498*SIGN(F498)</f>
        <v>-1532.78163281247</v>
      </c>
      <c r="T498" s="42" t="n">
        <f aca="false">R498+S498</f>
        <v>-823.994437612488</v>
      </c>
      <c r="U498" s="41" t="n">
        <f aca="false">T498+N498</f>
        <v>-1709.97843161247</v>
      </c>
      <c r="V498" s="0" t="n">
        <f aca="false">SIGN(U498)</f>
        <v>-1</v>
      </c>
      <c r="W498" s="43" t="n">
        <f aca="false">W497+$B$8</f>
        <v>14.3399999999999</v>
      </c>
      <c r="X498" s="43" t="n">
        <f aca="false">(W498-1)/W498</f>
        <v>0.930264993026499</v>
      </c>
      <c r="Z498" s="44" t="n">
        <f aca="false">N498*2+R498*2+S498</f>
        <v>-1887.17523041247</v>
      </c>
    </row>
    <row r="499" customFormat="false" ht="15" hidden="false" customHeight="false" outlineLevel="0" collapsed="false">
      <c r="B499" s="0" t="n">
        <f aca="false">V499</f>
        <v>-1</v>
      </c>
      <c r="C499" s="0" t="n">
        <f aca="false">C498</f>
        <v>5</v>
      </c>
      <c r="D499" s="1" t="n">
        <f aca="false">C499*W499</f>
        <v>71.8499999999994</v>
      </c>
      <c r="E499" s="1" t="n">
        <f aca="false">E498</f>
        <v>6.39</v>
      </c>
      <c r="F499" s="1" t="n">
        <f aca="false">D499-C499</f>
        <v>66.8499999999994</v>
      </c>
      <c r="G499" s="1" t="n">
        <f aca="false">($B$3*Q499-30*F499)/30</f>
        <v>48.1099999999997</v>
      </c>
      <c r="H499" s="1" t="n">
        <f aca="false">H498</f>
        <v>1.225</v>
      </c>
      <c r="I499" s="1" t="n">
        <f aca="false">I498</f>
        <v>0.675</v>
      </c>
      <c r="J499" s="1" t="n">
        <f aca="false">F499+G499</f>
        <v>114.959999999999</v>
      </c>
      <c r="K499" s="1" t="n">
        <f aca="false">G499*G499-F499*F499</f>
        <v>-2154.35039999996</v>
      </c>
      <c r="L499" s="1" t="n">
        <f aca="false">N499*F499</f>
        <v>-59542.5759279733</v>
      </c>
      <c r="M499" s="40" t="n">
        <f aca="false">1/4*H499*I499*J499*K499</f>
        <v>-51196.8177163786</v>
      </c>
      <c r="N499" s="1" t="n">
        <f aca="false">1/2*K499*H499*I499</f>
        <v>-890.689243499982</v>
      </c>
      <c r="O499" s="0" t="n">
        <f aca="false">O498</f>
        <v>0.8</v>
      </c>
      <c r="P499" s="0" t="n">
        <f aca="false">O499*D499</f>
        <v>57.4799999999995</v>
      </c>
      <c r="Q499" s="0" t="n">
        <f aca="false">P499*60</f>
        <v>3448.79999999997</v>
      </c>
      <c r="R499" s="41" t="n">
        <f aca="false">-M499/D499</f>
        <v>712.551394799986</v>
      </c>
      <c r="S499" s="0" t="n">
        <f aca="false">-1/2*$B$4*$B$5*H499*F499*F499*SIGN(F499)</f>
        <v>-1539.6834550781</v>
      </c>
      <c r="T499" s="42" t="n">
        <f aca="false">R499+S499</f>
        <v>-827.132060278113</v>
      </c>
      <c r="U499" s="41" t="n">
        <f aca="false">T499+N499</f>
        <v>-1717.82130377809</v>
      </c>
      <c r="V499" s="0" t="n">
        <f aca="false">SIGN(U499)</f>
        <v>-1</v>
      </c>
      <c r="W499" s="43" t="n">
        <f aca="false">W498+$B$8</f>
        <v>14.3699999999999</v>
      </c>
      <c r="X499" s="43" t="n">
        <f aca="false">(W499-1)/W499</f>
        <v>0.930410577592206</v>
      </c>
      <c r="Z499" s="44" t="n">
        <f aca="false">N499*2+R499*2+S499</f>
        <v>-1895.95915247809</v>
      </c>
    </row>
    <row r="500" customFormat="false" ht="15" hidden="false" customHeight="false" outlineLevel="0" collapsed="false">
      <c r="B500" s="0" t="n">
        <f aca="false">V500</f>
        <v>-1</v>
      </c>
      <c r="C500" s="0" t="n">
        <f aca="false">C499</f>
        <v>5</v>
      </c>
      <c r="D500" s="1" t="n">
        <f aca="false">C500*W500</f>
        <v>71.9999999999994</v>
      </c>
      <c r="E500" s="1" t="n">
        <f aca="false">E499</f>
        <v>6.39</v>
      </c>
      <c r="F500" s="1" t="n">
        <f aca="false">D500-C500</f>
        <v>66.9999999999994</v>
      </c>
      <c r="G500" s="1" t="n">
        <f aca="false">($B$3*Q500-30*F500)/30</f>
        <v>48.1999999999997</v>
      </c>
      <c r="H500" s="1" t="n">
        <f aca="false">H499</f>
        <v>1.225</v>
      </c>
      <c r="I500" s="1" t="n">
        <f aca="false">I499</f>
        <v>0.675</v>
      </c>
      <c r="J500" s="1" t="n">
        <f aca="false">F500+G500</f>
        <v>115.199999999999</v>
      </c>
      <c r="K500" s="1" t="n">
        <f aca="false">G500*G500-F500*F500</f>
        <v>-2165.75999999996</v>
      </c>
      <c r="L500" s="1" t="n">
        <f aca="false">N500*F500</f>
        <v>-59992.2287999983</v>
      </c>
      <c r="M500" s="40" t="n">
        <f aca="false">1/4*H500*I500*J500*K500</f>
        <v>-51575.4086399985</v>
      </c>
      <c r="N500" s="1" t="n">
        <f aca="false">1/2*K500*H500*I500</f>
        <v>-895.406399999982</v>
      </c>
      <c r="O500" s="0" t="n">
        <f aca="false">O499</f>
        <v>0.8</v>
      </c>
      <c r="P500" s="0" t="n">
        <f aca="false">O500*D500</f>
        <v>57.5999999999996</v>
      </c>
      <c r="Q500" s="0" t="n">
        <f aca="false">P500*60</f>
        <v>3455.99999999997</v>
      </c>
      <c r="R500" s="41" t="n">
        <f aca="false">-M500/D500</f>
        <v>716.325119999985</v>
      </c>
      <c r="S500" s="0" t="n">
        <f aca="false">-1/2*$B$4*$B$5*H500*F500*F500*SIGN(F500)</f>
        <v>-1546.60078124997</v>
      </c>
      <c r="T500" s="42" t="n">
        <f aca="false">R500+S500</f>
        <v>-830.275661249988</v>
      </c>
      <c r="U500" s="41" t="n">
        <f aca="false">T500+N500</f>
        <v>-1725.68206124997</v>
      </c>
      <c r="V500" s="0" t="n">
        <f aca="false">SIGN(U500)</f>
        <v>-1</v>
      </c>
      <c r="W500" s="43" t="n">
        <f aca="false">W499+$B$8</f>
        <v>14.3999999999999</v>
      </c>
      <c r="X500" s="43" t="n">
        <f aca="false">(W500-1)/W500</f>
        <v>0.930555555555555</v>
      </c>
      <c r="Z500" s="44" t="n">
        <f aca="false">N500*2+R500*2+S500</f>
        <v>-1904.76334124997</v>
      </c>
    </row>
    <row r="501" customFormat="false" ht="15" hidden="false" customHeight="false" outlineLevel="0" collapsed="false">
      <c r="B501" s="0" t="n">
        <f aca="false">V501</f>
        <v>-1</v>
      </c>
      <c r="C501" s="0" t="n">
        <f aca="false">C500</f>
        <v>5</v>
      </c>
      <c r="D501" s="1" t="n">
        <f aca="false">C501*W501</f>
        <v>72.1499999999994</v>
      </c>
      <c r="E501" s="1" t="n">
        <f aca="false">E500</f>
        <v>6.39</v>
      </c>
      <c r="F501" s="1" t="n">
        <f aca="false">D501-C501</f>
        <v>67.1499999999994</v>
      </c>
      <c r="G501" s="1" t="n">
        <f aca="false">($B$3*Q501-30*F501)/30</f>
        <v>48.2899999999997</v>
      </c>
      <c r="H501" s="1" t="n">
        <f aca="false">H500</f>
        <v>1.225</v>
      </c>
      <c r="I501" s="1" t="n">
        <f aca="false">I500</f>
        <v>0.675</v>
      </c>
      <c r="J501" s="1" t="n">
        <f aca="false">F501+G501</f>
        <v>115.439999999999</v>
      </c>
      <c r="K501" s="1" t="n">
        <f aca="false">G501*G501-F501*F501</f>
        <v>-2177.19839999996</v>
      </c>
      <c r="L501" s="1" t="n">
        <f aca="false">N501*F501</f>
        <v>-60444.0963740232</v>
      </c>
      <c r="M501" s="40" t="n">
        <f aca="false">1/4*H501*I501*J501*K501</f>
        <v>-51955.8189532185</v>
      </c>
      <c r="N501" s="1" t="n">
        <f aca="false">1/2*K501*H501*I501</f>
        <v>-900.135463499982</v>
      </c>
      <c r="O501" s="0" t="n">
        <f aca="false">O500</f>
        <v>0.8</v>
      </c>
      <c r="P501" s="0" t="n">
        <f aca="false">O501*D501</f>
        <v>57.7199999999995</v>
      </c>
      <c r="Q501" s="0" t="n">
        <f aca="false">P501*60</f>
        <v>3463.19999999997</v>
      </c>
      <c r="R501" s="41" t="n">
        <f aca="false">-M501/D501</f>
        <v>720.108370799985</v>
      </c>
      <c r="S501" s="0" t="n">
        <f aca="false">-1/2*$B$4*$B$5*H501*F501*F501*SIGN(F501)</f>
        <v>-1553.5336113281</v>
      </c>
      <c r="T501" s="42" t="n">
        <f aca="false">R501+S501</f>
        <v>-833.425240528113</v>
      </c>
      <c r="U501" s="41" t="n">
        <f aca="false">T501+N501</f>
        <v>-1733.56070402809</v>
      </c>
      <c r="V501" s="0" t="n">
        <f aca="false">SIGN(U501)</f>
        <v>-1</v>
      </c>
      <c r="W501" s="43" t="n">
        <f aca="false">W500+$B$8</f>
        <v>14.4299999999999</v>
      </c>
      <c r="X501" s="43" t="n">
        <f aca="false">(W501-1)/W501</f>
        <v>0.93069993069993</v>
      </c>
      <c r="Z501" s="44" t="n">
        <f aca="false">N501*2+R501*2+S501</f>
        <v>-1913.58779672809</v>
      </c>
    </row>
    <row r="502" customFormat="false" ht="15" hidden="false" customHeight="false" outlineLevel="0" collapsed="false">
      <c r="B502" s="0" t="n">
        <f aca="false">V502</f>
        <v>-1</v>
      </c>
      <c r="C502" s="0" t="n">
        <f aca="false">C501</f>
        <v>5</v>
      </c>
      <c r="D502" s="1" t="n">
        <f aca="false">C502*W502</f>
        <v>72.2999999999994</v>
      </c>
      <c r="E502" s="1" t="n">
        <f aca="false">E501</f>
        <v>6.39</v>
      </c>
      <c r="F502" s="1" t="n">
        <f aca="false">D502-C502</f>
        <v>67.2999999999994</v>
      </c>
      <c r="G502" s="1" t="n">
        <f aca="false">($B$3*Q502-30*F502)/30</f>
        <v>48.3799999999997</v>
      </c>
      <c r="H502" s="1" t="n">
        <f aca="false">H501</f>
        <v>1.225</v>
      </c>
      <c r="I502" s="1" t="n">
        <f aca="false">I501</f>
        <v>0.675</v>
      </c>
      <c r="J502" s="1" t="n">
        <f aca="false">F502+G502</f>
        <v>115.679999999999</v>
      </c>
      <c r="K502" s="1" t="n">
        <f aca="false">G502*G502-F502*F502</f>
        <v>-2188.66559999996</v>
      </c>
      <c r="L502" s="1" t="n">
        <f aca="false">N502*F502</f>
        <v>-60898.1840081982</v>
      </c>
      <c r="M502" s="40" t="n">
        <f aca="false">1/4*H502*I502*J502*K502</f>
        <v>-52338.0529425585</v>
      </c>
      <c r="N502" s="1" t="n">
        <f aca="false">1/2*K502*H502*I502</f>
        <v>-904.876433999981</v>
      </c>
      <c r="O502" s="0" t="n">
        <f aca="false">O501</f>
        <v>0.8</v>
      </c>
      <c r="P502" s="0" t="n">
        <f aca="false">O502*D502</f>
        <v>57.8399999999995</v>
      </c>
      <c r="Q502" s="0" t="n">
        <f aca="false">P502*60</f>
        <v>3470.39999999997</v>
      </c>
      <c r="R502" s="41" t="n">
        <f aca="false">-M502/D502</f>
        <v>723.901147199985</v>
      </c>
      <c r="S502" s="0" t="n">
        <f aca="false">-1/2*$B$4*$B$5*H502*F502*F502*SIGN(F502)</f>
        <v>-1560.48194531247</v>
      </c>
      <c r="T502" s="42" t="n">
        <f aca="false">R502+S502</f>
        <v>-836.580798112488</v>
      </c>
      <c r="U502" s="41" t="n">
        <f aca="false">T502+N502</f>
        <v>-1741.45723211247</v>
      </c>
      <c r="V502" s="0" t="n">
        <f aca="false">SIGN(U502)</f>
        <v>-1</v>
      </c>
      <c r="W502" s="43" t="n">
        <f aca="false">W501+$B$8</f>
        <v>14.4599999999999</v>
      </c>
      <c r="X502" s="43" t="n">
        <f aca="false">(W502-1)/W502</f>
        <v>0.930843706777316</v>
      </c>
      <c r="Z502" s="44" t="n">
        <f aca="false">N502*2+R502*2+S502</f>
        <v>-1922.43251891247</v>
      </c>
    </row>
    <row r="503" customFormat="false" ht="15" hidden="false" customHeight="false" outlineLevel="0" collapsed="false">
      <c r="B503" s="0" t="n">
        <f aca="false">V503</f>
        <v>-1</v>
      </c>
      <c r="C503" s="0" t="n">
        <f aca="false">C502</f>
        <v>5</v>
      </c>
      <c r="D503" s="1" t="n">
        <f aca="false">C503*W503</f>
        <v>72.4499999999994</v>
      </c>
      <c r="E503" s="1" t="n">
        <f aca="false">E502</f>
        <v>6.39</v>
      </c>
      <c r="F503" s="1" t="n">
        <f aca="false">D503-C503</f>
        <v>67.4499999999994</v>
      </c>
      <c r="G503" s="1" t="n">
        <f aca="false">($B$3*Q503-30*F503)/30</f>
        <v>48.4699999999997</v>
      </c>
      <c r="H503" s="1" t="n">
        <f aca="false">H502</f>
        <v>1.225</v>
      </c>
      <c r="I503" s="1" t="n">
        <f aca="false">I502</f>
        <v>0.675</v>
      </c>
      <c r="J503" s="1" t="n">
        <f aca="false">F503+G503</f>
        <v>115.919999999999</v>
      </c>
      <c r="K503" s="1" t="n">
        <f aca="false">G503*G503-F503*F503</f>
        <v>-2200.16159999996</v>
      </c>
      <c r="L503" s="1" t="n">
        <f aca="false">N503*F503</f>
        <v>-61354.4970606732</v>
      </c>
      <c r="M503" s="40" t="n">
        <f aca="false">1/4*H503*I503*J503*K503</f>
        <v>-52722.1148945385</v>
      </c>
      <c r="N503" s="1" t="n">
        <f aca="false">1/2*K503*H503*I503</f>
        <v>-909.629311499981</v>
      </c>
      <c r="O503" s="0" t="n">
        <f aca="false">O502</f>
        <v>0.8</v>
      </c>
      <c r="P503" s="0" t="n">
        <f aca="false">O503*D503</f>
        <v>57.9599999999995</v>
      </c>
      <c r="Q503" s="0" t="n">
        <f aca="false">P503*60</f>
        <v>3477.59999999997</v>
      </c>
      <c r="R503" s="41" t="n">
        <f aca="false">-M503/D503</f>
        <v>727.703449199985</v>
      </c>
      <c r="S503" s="0" t="n">
        <f aca="false">-1/2*$B$4*$B$5*H503*F503*F503*SIGN(F503)</f>
        <v>-1567.4457832031</v>
      </c>
      <c r="T503" s="42" t="n">
        <f aca="false">R503+S503</f>
        <v>-839.742334003113</v>
      </c>
      <c r="U503" s="41" t="n">
        <f aca="false">T503+N503</f>
        <v>-1749.37164550309</v>
      </c>
      <c r="V503" s="0" t="n">
        <f aca="false">SIGN(U503)</f>
        <v>-1</v>
      </c>
      <c r="W503" s="43" t="n">
        <f aca="false">W502+$B$8</f>
        <v>14.4899999999999</v>
      </c>
      <c r="X503" s="43" t="n">
        <f aca="false">(W503-1)/W503</f>
        <v>0.930986887508626</v>
      </c>
      <c r="Z503" s="44" t="n">
        <f aca="false">N503*2+R503*2+S503</f>
        <v>-1931.29750780309</v>
      </c>
    </row>
    <row r="504" customFormat="false" ht="15" hidden="false" customHeight="false" outlineLevel="0" collapsed="false">
      <c r="B504" s="0" t="n">
        <f aca="false">V504</f>
        <v>-1</v>
      </c>
      <c r="C504" s="0" t="n">
        <f aca="false">C503</f>
        <v>5</v>
      </c>
      <c r="D504" s="1" t="n">
        <f aca="false">C504*W504</f>
        <v>72.5999999999994</v>
      </c>
      <c r="E504" s="1" t="n">
        <f aca="false">E503</f>
        <v>6.39</v>
      </c>
      <c r="F504" s="1" t="n">
        <f aca="false">D504-C504</f>
        <v>67.5999999999994</v>
      </c>
      <c r="G504" s="1" t="n">
        <f aca="false">($B$3*Q504-30*F504)/30</f>
        <v>48.5599999999997</v>
      </c>
      <c r="H504" s="1" t="n">
        <f aca="false">H503</f>
        <v>1.225</v>
      </c>
      <c r="I504" s="1" t="n">
        <f aca="false">I503</f>
        <v>0.675</v>
      </c>
      <c r="J504" s="1" t="n">
        <f aca="false">F504+G504</f>
        <v>116.159999999999</v>
      </c>
      <c r="K504" s="1" t="n">
        <f aca="false">G504*G504-F504*F504</f>
        <v>-2211.68639999995</v>
      </c>
      <c r="L504" s="1" t="n">
        <f aca="false">N504*F504</f>
        <v>-61813.0408895982</v>
      </c>
      <c r="M504" s="40" t="n">
        <f aca="false">1/4*H504*I504*J504*K504</f>
        <v>-53108.0090956785</v>
      </c>
      <c r="N504" s="1" t="n">
        <f aca="false">1/2*K504*H504*I504</f>
        <v>-914.394095999981</v>
      </c>
      <c r="O504" s="0" t="n">
        <f aca="false">O503</f>
        <v>0.8</v>
      </c>
      <c r="P504" s="0" t="n">
        <f aca="false">O504*D504</f>
        <v>58.0799999999995</v>
      </c>
      <c r="Q504" s="0" t="n">
        <f aca="false">P504*60</f>
        <v>3484.79999999997</v>
      </c>
      <c r="R504" s="41" t="n">
        <f aca="false">-M504/D504</f>
        <v>731.515276799985</v>
      </c>
      <c r="S504" s="0" t="n">
        <f aca="false">-1/2*$B$4*$B$5*H504*F504*F504*SIGN(F504)</f>
        <v>-1574.42512499997</v>
      </c>
      <c r="T504" s="42" t="n">
        <f aca="false">R504+S504</f>
        <v>-842.909848199988</v>
      </c>
      <c r="U504" s="41" t="n">
        <f aca="false">T504+N504</f>
        <v>-1757.30394419997</v>
      </c>
      <c r="V504" s="0" t="n">
        <f aca="false">SIGN(U504)</f>
        <v>-1</v>
      </c>
      <c r="W504" s="43" t="n">
        <f aca="false">W503+$B$8</f>
        <v>14.5199999999999</v>
      </c>
      <c r="X504" s="43" t="n">
        <f aca="false">(W504-1)/W504</f>
        <v>0.931129476584022</v>
      </c>
      <c r="Z504" s="44" t="n">
        <f aca="false">N504*2+R504*2+S504</f>
        <v>-1940.18276339996</v>
      </c>
    </row>
    <row r="505" customFormat="false" ht="15" hidden="false" customHeight="false" outlineLevel="0" collapsed="false">
      <c r="B505" s="0" t="n">
        <f aca="false">V505</f>
        <v>-1</v>
      </c>
      <c r="C505" s="0" t="n">
        <f aca="false">C504</f>
        <v>5</v>
      </c>
      <c r="D505" s="1" t="n">
        <f aca="false">C505*W505</f>
        <v>72.7499999999994</v>
      </c>
      <c r="E505" s="1" t="n">
        <f aca="false">E504</f>
        <v>6.39</v>
      </c>
      <c r="F505" s="1" t="n">
        <f aca="false">D505-C505</f>
        <v>67.7499999999994</v>
      </c>
      <c r="G505" s="1" t="n">
        <f aca="false">($B$3*Q505-30*F505)/30</f>
        <v>48.6499999999997</v>
      </c>
      <c r="H505" s="1" t="n">
        <f aca="false">H504</f>
        <v>1.225</v>
      </c>
      <c r="I505" s="1" t="n">
        <f aca="false">I504</f>
        <v>0.675</v>
      </c>
      <c r="J505" s="1" t="n">
        <f aca="false">F505+G505</f>
        <v>116.399999999999</v>
      </c>
      <c r="K505" s="1" t="n">
        <f aca="false">G505*G505-F505*F505</f>
        <v>-2223.23999999995</v>
      </c>
      <c r="L505" s="1" t="n">
        <f aca="false">N505*F505</f>
        <v>-62273.8208531231</v>
      </c>
      <c r="M505" s="40" t="n">
        <f aca="false">1/4*H505*I505*J505*K505</f>
        <v>-53495.7398324984</v>
      </c>
      <c r="N505" s="1" t="n">
        <f aca="false">1/2*K505*H505*I505</f>
        <v>-919.17078749998</v>
      </c>
      <c r="O505" s="0" t="n">
        <f aca="false">O504</f>
        <v>0.8</v>
      </c>
      <c r="P505" s="0" t="n">
        <f aca="false">O505*D505</f>
        <v>58.1999999999995</v>
      </c>
      <c r="Q505" s="0" t="n">
        <f aca="false">P505*60</f>
        <v>3491.99999999997</v>
      </c>
      <c r="R505" s="41" t="n">
        <f aca="false">-M505/D505</f>
        <v>735.336629999984</v>
      </c>
      <c r="S505" s="0" t="n">
        <f aca="false">-1/2*$B$4*$B$5*H505*F505*F505*SIGN(F505)</f>
        <v>-1581.4199707031</v>
      </c>
      <c r="T505" s="42" t="n">
        <f aca="false">R505+S505</f>
        <v>-846.083340703113</v>
      </c>
      <c r="U505" s="41" t="n">
        <f aca="false">T505+N505</f>
        <v>-1765.25412820309</v>
      </c>
      <c r="V505" s="0" t="n">
        <f aca="false">SIGN(U505)</f>
        <v>-1</v>
      </c>
      <c r="W505" s="43" t="n">
        <f aca="false">W504+$B$8</f>
        <v>14.5499999999999</v>
      </c>
      <c r="X505" s="43" t="n">
        <f aca="false">(W505-1)/W505</f>
        <v>0.93127147766323</v>
      </c>
      <c r="Z505" s="44" t="n">
        <f aca="false">N505*2+R505*2+S505</f>
        <v>-1949.08828570309</v>
      </c>
    </row>
    <row r="506" customFormat="false" ht="15" hidden="false" customHeight="false" outlineLevel="0" collapsed="false">
      <c r="B506" s="0" t="n">
        <f aca="false">V506</f>
        <v>-1</v>
      </c>
      <c r="C506" s="0" t="n">
        <f aca="false">C505</f>
        <v>5</v>
      </c>
      <c r="D506" s="1" t="n">
        <f aca="false">C506*W506</f>
        <v>72.8999999999994</v>
      </c>
      <c r="E506" s="1" t="n">
        <f aca="false">E505</f>
        <v>6.39</v>
      </c>
      <c r="F506" s="1" t="n">
        <f aca="false">D506-C506</f>
        <v>67.8999999999994</v>
      </c>
      <c r="G506" s="1" t="n">
        <f aca="false">($B$3*Q506-30*F506)/30</f>
        <v>48.7399999999997</v>
      </c>
      <c r="H506" s="1" t="n">
        <f aca="false">H505</f>
        <v>1.225</v>
      </c>
      <c r="I506" s="1" t="n">
        <f aca="false">I505</f>
        <v>0.675</v>
      </c>
      <c r="J506" s="1" t="n">
        <f aca="false">F506+G506</f>
        <v>116.639999999999</v>
      </c>
      <c r="K506" s="1" t="n">
        <f aca="false">G506*G506-F506*F506</f>
        <v>-2234.82239999995</v>
      </c>
      <c r="L506" s="1" t="n">
        <f aca="false">N506*F506</f>
        <v>-62736.8423093981</v>
      </c>
      <c r="M506" s="40" t="n">
        <f aca="false">1/4*H506*I506*J506*K506</f>
        <v>-53885.3113915184</v>
      </c>
      <c r="N506" s="1" t="n">
        <f aca="false">1/2*K506*H506*I506</f>
        <v>-923.95938599998</v>
      </c>
      <c r="O506" s="0" t="n">
        <f aca="false">O505</f>
        <v>0.8</v>
      </c>
      <c r="P506" s="0" t="n">
        <f aca="false">O506*D506</f>
        <v>58.3199999999995</v>
      </c>
      <c r="Q506" s="0" t="n">
        <f aca="false">P506*60</f>
        <v>3499.19999999997</v>
      </c>
      <c r="R506" s="41" t="n">
        <f aca="false">-M506/D506</f>
        <v>739.167508799985</v>
      </c>
      <c r="S506" s="0" t="n">
        <f aca="false">-1/2*$B$4*$B$5*H506*F506*F506*SIGN(F506)</f>
        <v>-1588.43032031247</v>
      </c>
      <c r="T506" s="42" t="n">
        <f aca="false">R506+S506</f>
        <v>-849.262811512488</v>
      </c>
      <c r="U506" s="41" t="n">
        <f aca="false">T506+N506</f>
        <v>-1773.22219751247</v>
      </c>
      <c r="V506" s="0" t="n">
        <f aca="false">SIGN(U506)</f>
        <v>-1</v>
      </c>
      <c r="W506" s="43" t="n">
        <f aca="false">W505+$B$8</f>
        <v>14.5799999999999</v>
      </c>
      <c r="X506" s="43" t="n">
        <f aca="false">(W506-1)/W506</f>
        <v>0.931412894375857</v>
      </c>
      <c r="Z506" s="44" t="n">
        <f aca="false">N506*2+R506*2+S506</f>
        <v>-1958.01407471246</v>
      </c>
    </row>
    <row r="507" customFormat="false" ht="15" hidden="false" customHeight="false" outlineLevel="0" collapsed="false">
      <c r="B507" s="0" t="n">
        <f aca="false">V507</f>
        <v>-1</v>
      </c>
      <c r="C507" s="0" t="n">
        <f aca="false">C506</f>
        <v>5</v>
      </c>
      <c r="D507" s="1" t="n">
        <f aca="false">C507*W507</f>
        <v>73.0499999999994</v>
      </c>
      <c r="E507" s="1" t="n">
        <f aca="false">E506</f>
        <v>6.39</v>
      </c>
      <c r="F507" s="1" t="n">
        <f aca="false">D507-C507</f>
        <v>68.0499999999994</v>
      </c>
      <c r="G507" s="1" t="n">
        <f aca="false">($B$3*Q507-30*F507)/30</f>
        <v>48.8299999999997</v>
      </c>
      <c r="H507" s="1" t="n">
        <f aca="false">H506</f>
        <v>1.225</v>
      </c>
      <c r="I507" s="1" t="n">
        <f aca="false">I506</f>
        <v>0.675</v>
      </c>
      <c r="J507" s="1" t="n">
        <f aca="false">F507+G507</f>
        <v>116.879999999999</v>
      </c>
      <c r="K507" s="1" t="n">
        <f aca="false">G507*G507-F507*F507</f>
        <v>-2246.43359999995</v>
      </c>
      <c r="L507" s="1" t="n">
        <f aca="false">N507*F507</f>
        <v>-63202.1106165731</v>
      </c>
      <c r="M507" s="40" t="n">
        <f aca="false">1/4*H507*I507*J507*K507</f>
        <v>-54276.7280592584</v>
      </c>
      <c r="N507" s="1" t="n">
        <f aca="false">1/2*K507*H507*I507</f>
        <v>-928.75989149998</v>
      </c>
      <c r="O507" s="0" t="n">
        <f aca="false">O506</f>
        <v>0.8</v>
      </c>
      <c r="P507" s="0" t="n">
        <f aca="false">O507*D507</f>
        <v>58.4399999999995</v>
      </c>
      <c r="Q507" s="0" t="n">
        <f aca="false">P507*60</f>
        <v>3506.39999999997</v>
      </c>
      <c r="R507" s="41" t="n">
        <f aca="false">-M507/D507</f>
        <v>743.007913199984</v>
      </c>
      <c r="S507" s="0" t="n">
        <f aca="false">-1/2*$B$4*$B$5*H507*F507*F507*SIGN(F507)</f>
        <v>-1595.4561738281</v>
      </c>
      <c r="T507" s="42" t="n">
        <f aca="false">R507+S507</f>
        <v>-852.448260628113</v>
      </c>
      <c r="U507" s="41" t="n">
        <f aca="false">T507+N507</f>
        <v>-1781.20815212809</v>
      </c>
      <c r="V507" s="0" t="n">
        <f aca="false">SIGN(U507)</f>
        <v>-1</v>
      </c>
      <c r="W507" s="43" t="n">
        <f aca="false">W506+$B$8</f>
        <v>14.6099999999999</v>
      </c>
      <c r="X507" s="43" t="n">
        <f aca="false">(W507-1)/W507</f>
        <v>0.931553730321697</v>
      </c>
      <c r="Z507" s="44" t="n">
        <f aca="false">N507*2+R507*2+S507</f>
        <v>-1966.96013042809</v>
      </c>
    </row>
    <row r="508" customFormat="false" ht="15" hidden="false" customHeight="false" outlineLevel="0" collapsed="false">
      <c r="B508" s="0" t="n">
        <f aca="false">V508</f>
        <v>-1</v>
      </c>
      <c r="C508" s="0" t="n">
        <f aca="false">C507</f>
        <v>5</v>
      </c>
      <c r="D508" s="1" t="n">
        <f aca="false">C508*W508</f>
        <v>73.1999999999994</v>
      </c>
      <c r="E508" s="1" t="n">
        <f aca="false">E507</f>
        <v>6.39</v>
      </c>
      <c r="F508" s="1" t="n">
        <f aca="false">D508-C508</f>
        <v>68.1999999999994</v>
      </c>
      <c r="G508" s="1" t="n">
        <f aca="false">($B$3*Q508-30*F508)/30</f>
        <v>48.9199999999996</v>
      </c>
      <c r="H508" s="1" t="n">
        <f aca="false">H507</f>
        <v>1.225</v>
      </c>
      <c r="I508" s="1" t="n">
        <f aca="false">I507</f>
        <v>0.675</v>
      </c>
      <c r="J508" s="1" t="n">
        <f aca="false">F508+G508</f>
        <v>117.119999999999</v>
      </c>
      <c r="K508" s="1" t="n">
        <f aca="false">G508*G508-F508*F508</f>
        <v>-2258.07359999995</v>
      </c>
      <c r="L508" s="1" t="n">
        <f aca="false">N508*F508</f>
        <v>-63669.6311327981</v>
      </c>
      <c r="M508" s="40" t="n">
        <f aca="false">1/4*H508*I508*J508*K508</f>
        <v>-54669.9941222384</v>
      </c>
      <c r="N508" s="1" t="n">
        <f aca="false">1/2*K508*H508*I508</f>
        <v>-933.57230399998</v>
      </c>
      <c r="O508" s="0" t="n">
        <f aca="false">O507</f>
        <v>0.8</v>
      </c>
      <c r="P508" s="0" t="n">
        <f aca="false">O508*D508</f>
        <v>58.5599999999995</v>
      </c>
      <c r="Q508" s="0" t="n">
        <f aca="false">P508*60</f>
        <v>3513.59999999997</v>
      </c>
      <c r="R508" s="41" t="n">
        <f aca="false">-M508/D508</f>
        <v>746.857843199984</v>
      </c>
      <c r="S508" s="0" t="n">
        <f aca="false">-1/2*$B$4*$B$5*H508*F508*F508*SIGN(F508)</f>
        <v>-1602.49753124997</v>
      </c>
      <c r="T508" s="42" t="n">
        <f aca="false">R508+S508</f>
        <v>-855.639688049987</v>
      </c>
      <c r="U508" s="41" t="n">
        <f aca="false">T508+N508</f>
        <v>-1789.21199204997</v>
      </c>
      <c r="V508" s="0" t="n">
        <f aca="false">SIGN(U508)</f>
        <v>-1</v>
      </c>
      <c r="W508" s="43" t="n">
        <f aca="false">W507+$B$8</f>
        <v>14.6399999999999</v>
      </c>
      <c r="X508" s="43" t="n">
        <f aca="false">(W508-1)/W508</f>
        <v>0.931693989071038</v>
      </c>
      <c r="Z508" s="44" t="n">
        <f aca="false">N508*2+R508*2+S508</f>
        <v>-1975.92645284996</v>
      </c>
    </row>
    <row r="509" customFormat="false" ht="15" hidden="false" customHeight="false" outlineLevel="0" collapsed="false">
      <c r="B509" s="0" t="n">
        <f aca="false">V509</f>
        <v>-1</v>
      </c>
      <c r="C509" s="0" t="n">
        <f aca="false">C508</f>
        <v>5</v>
      </c>
      <c r="D509" s="1" t="n">
        <f aca="false">C509*W509</f>
        <v>73.3499999999994</v>
      </c>
      <c r="E509" s="1" t="n">
        <f aca="false">E508</f>
        <v>6.39</v>
      </c>
      <c r="F509" s="1" t="n">
        <f aca="false">D509-C509</f>
        <v>68.3499999999994</v>
      </c>
      <c r="G509" s="1" t="n">
        <f aca="false">($B$3*Q509-30*F509)/30</f>
        <v>49.0099999999997</v>
      </c>
      <c r="H509" s="1" t="n">
        <f aca="false">H508</f>
        <v>1.225</v>
      </c>
      <c r="I509" s="1" t="n">
        <f aca="false">I508</f>
        <v>0.675</v>
      </c>
      <c r="J509" s="1" t="n">
        <f aca="false">F509+G509</f>
        <v>117.359999999999</v>
      </c>
      <c r="K509" s="1" t="n">
        <f aca="false">G509*G509-F509*F509</f>
        <v>-2269.74239999995</v>
      </c>
      <c r="L509" s="1" t="n">
        <f aca="false">N509*F509</f>
        <v>-64139.4092162231</v>
      </c>
      <c r="M509" s="40" t="n">
        <f aca="false">1/4*H509*I509*J509*K509</f>
        <v>-55065.1138669784</v>
      </c>
      <c r="N509" s="1" t="n">
        <f aca="false">1/2*K509*H509*I509</f>
        <v>-938.39662349998</v>
      </c>
      <c r="O509" s="0" t="n">
        <f aca="false">O508</f>
        <v>0.8</v>
      </c>
      <c r="P509" s="0" t="n">
        <f aca="false">O509*D509</f>
        <v>58.6799999999995</v>
      </c>
      <c r="Q509" s="0" t="n">
        <f aca="false">P509*60</f>
        <v>3520.79999999997</v>
      </c>
      <c r="R509" s="41" t="n">
        <f aca="false">-M509/D509</f>
        <v>750.717298799984</v>
      </c>
      <c r="S509" s="0" t="n">
        <f aca="false">-1/2*$B$4*$B$5*H509*F509*F509*SIGN(F509)</f>
        <v>-1609.5543925781</v>
      </c>
      <c r="T509" s="42" t="n">
        <f aca="false">R509+S509</f>
        <v>-858.837093778113</v>
      </c>
      <c r="U509" s="41" t="n">
        <f aca="false">T509+N509</f>
        <v>-1797.23371727809</v>
      </c>
      <c r="V509" s="0" t="n">
        <f aca="false">SIGN(U509)</f>
        <v>-1</v>
      </c>
      <c r="W509" s="43" t="n">
        <f aca="false">W508+$B$8</f>
        <v>14.6699999999999</v>
      </c>
      <c r="X509" s="43" t="n">
        <f aca="false">(W509-1)/W509</f>
        <v>0.931833674164962</v>
      </c>
      <c r="Z509" s="44" t="n">
        <f aca="false">N509*2+R509*2+S509</f>
        <v>-1984.91304197809</v>
      </c>
    </row>
    <row r="510" customFormat="false" ht="15" hidden="false" customHeight="false" outlineLevel="0" collapsed="false">
      <c r="B510" s="0" t="n">
        <f aca="false">V510</f>
        <v>-1</v>
      </c>
      <c r="C510" s="0" t="n">
        <f aca="false">C509</f>
        <v>5</v>
      </c>
      <c r="D510" s="1" t="n">
        <f aca="false">C510*W510</f>
        <v>73.4999999999994</v>
      </c>
      <c r="E510" s="1" t="n">
        <f aca="false">E509</f>
        <v>6.39</v>
      </c>
      <c r="F510" s="1" t="n">
        <f aca="false">D510-C510</f>
        <v>68.4999999999994</v>
      </c>
      <c r="G510" s="1" t="n">
        <f aca="false">($B$3*Q510-30*F510)/30</f>
        <v>49.0999999999996</v>
      </c>
      <c r="H510" s="1" t="n">
        <f aca="false">H509</f>
        <v>1.225</v>
      </c>
      <c r="I510" s="1" t="n">
        <f aca="false">I509</f>
        <v>0.675</v>
      </c>
      <c r="J510" s="1" t="n">
        <f aca="false">F510+G510</f>
        <v>117.599999999999</v>
      </c>
      <c r="K510" s="1" t="n">
        <f aca="false">G510*G510-F510*F510</f>
        <v>-2281.43999999995</v>
      </c>
      <c r="L510" s="1" t="n">
        <f aca="false">N510*F510</f>
        <v>-64611.4502249981</v>
      </c>
      <c r="M510" s="40" t="n">
        <f aca="false">1/4*H510*I510*J510*K510</f>
        <v>-55462.0915799984</v>
      </c>
      <c r="N510" s="1" t="n">
        <f aca="false">1/2*K510*H510*I510</f>
        <v>-943.23284999998</v>
      </c>
      <c r="O510" s="0" t="n">
        <f aca="false">O509</f>
        <v>0.8</v>
      </c>
      <c r="P510" s="0" t="n">
        <f aca="false">O510*D510</f>
        <v>58.7999999999995</v>
      </c>
      <c r="Q510" s="0" t="n">
        <f aca="false">P510*60</f>
        <v>3527.99999999997</v>
      </c>
      <c r="R510" s="41" t="n">
        <f aca="false">-M510/D510</f>
        <v>754.586279999984</v>
      </c>
      <c r="S510" s="0" t="n">
        <f aca="false">-1/2*$B$4*$B$5*H510*F510*F510*SIGN(F510)</f>
        <v>-1616.62675781247</v>
      </c>
      <c r="T510" s="42" t="n">
        <f aca="false">R510+S510</f>
        <v>-862.040477812487</v>
      </c>
      <c r="U510" s="41" t="n">
        <f aca="false">T510+N510</f>
        <v>-1805.27332781247</v>
      </c>
      <c r="V510" s="0" t="n">
        <f aca="false">SIGN(U510)</f>
        <v>-1</v>
      </c>
      <c r="W510" s="43" t="n">
        <f aca="false">W509+$B$8</f>
        <v>14.6999999999999</v>
      </c>
      <c r="X510" s="43" t="n">
        <f aca="false">(W510-1)/W510</f>
        <v>0.931972789115646</v>
      </c>
      <c r="Z510" s="44" t="n">
        <f aca="false">N510*2+R510*2+S510</f>
        <v>-1993.91989781246</v>
      </c>
    </row>
    <row r="511" customFormat="false" ht="15" hidden="false" customHeight="false" outlineLevel="0" collapsed="false">
      <c r="B511" s="0" t="n">
        <f aca="false">V511</f>
        <v>-1</v>
      </c>
      <c r="C511" s="0" t="n">
        <f aca="false">C510</f>
        <v>5</v>
      </c>
      <c r="D511" s="1" t="n">
        <f aca="false">C511*W511</f>
        <v>73.6499999999994</v>
      </c>
      <c r="E511" s="1" t="n">
        <f aca="false">E510</f>
        <v>6.39</v>
      </c>
      <c r="F511" s="1" t="n">
        <f aca="false">D511-C511</f>
        <v>68.6499999999994</v>
      </c>
      <c r="G511" s="1" t="n">
        <f aca="false">($B$3*Q511-30*F511)/30</f>
        <v>49.1899999999996</v>
      </c>
      <c r="H511" s="1" t="n">
        <f aca="false">H510</f>
        <v>1.225</v>
      </c>
      <c r="I511" s="1" t="n">
        <f aca="false">I510</f>
        <v>0.675</v>
      </c>
      <c r="J511" s="1" t="n">
        <f aca="false">F511+G511</f>
        <v>117.839999999999</v>
      </c>
      <c r="K511" s="1" t="n">
        <f aca="false">G511*G511-F511*F511</f>
        <v>-2293.16639999995</v>
      </c>
      <c r="L511" s="1" t="n">
        <f aca="false">N511*F511</f>
        <v>-65085.7595172731</v>
      </c>
      <c r="M511" s="40" t="n">
        <f aca="false">1/4*H511*I511*J511*K511</f>
        <v>-55860.9315478184</v>
      </c>
      <c r="N511" s="1" t="n">
        <f aca="false">1/2*K511*H511*I511</f>
        <v>-948.08098349998</v>
      </c>
      <c r="O511" s="0" t="n">
        <f aca="false">O510</f>
        <v>0.8</v>
      </c>
      <c r="P511" s="0" t="n">
        <f aca="false">O511*D511</f>
        <v>58.9199999999995</v>
      </c>
      <c r="Q511" s="0" t="n">
        <f aca="false">P511*60</f>
        <v>3535.19999999997</v>
      </c>
      <c r="R511" s="41" t="n">
        <f aca="false">-M511/D511</f>
        <v>758.464786799984</v>
      </c>
      <c r="S511" s="0" t="n">
        <f aca="false">-1/2*$B$4*$B$5*H511*F511*F511*SIGN(F511)</f>
        <v>-1623.7146269531</v>
      </c>
      <c r="T511" s="42" t="n">
        <f aca="false">R511+S511</f>
        <v>-865.249840153112</v>
      </c>
      <c r="U511" s="41" t="n">
        <f aca="false">T511+N511</f>
        <v>-1813.33082365309</v>
      </c>
      <c r="V511" s="0" t="n">
        <f aca="false">SIGN(U511)</f>
        <v>-1</v>
      </c>
      <c r="W511" s="43" t="n">
        <f aca="false">W510+$B$8</f>
        <v>14.7299999999999</v>
      </c>
      <c r="X511" s="43" t="n">
        <f aca="false">(W511-1)/W511</f>
        <v>0.932111337406653</v>
      </c>
      <c r="Z511" s="44" t="n">
        <f aca="false">N511*2+R511*2+S511</f>
        <v>-2002.94702035309</v>
      </c>
    </row>
    <row r="512" customFormat="false" ht="15" hidden="false" customHeight="false" outlineLevel="0" collapsed="false">
      <c r="B512" s="0" t="n">
        <f aca="false">V512</f>
        <v>-1</v>
      </c>
      <c r="C512" s="0" t="n">
        <f aca="false">C511</f>
        <v>5</v>
      </c>
      <c r="D512" s="1" t="n">
        <f aca="false">C512*W512</f>
        <v>73.7999999999994</v>
      </c>
      <c r="E512" s="1" t="n">
        <f aca="false">E511</f>
        <v>6.39</v>
      </c>
      <c r="F512" s="1" t="n">
        <f aca="false">D512-C512</f>
        <v>68.7999999999994</v>
      </c>
      <c r="G512" s="1" t="n">
        <f aca="false">($B$3*Q512-30*F512)/30</f>
        <v>49.2799999999996</v>
      </c>
      <c r="H512" s="1" t="n">
        <f aca="false">H511</f>
        <v>1.225</v>
      </c>
      <c r="I512" s="1" t="n">
        <f aca="false">I511</f>
        <v>0.675</v>
      </c>
      <c r="J512" s="1" t="n">
        <f aca="false">F512+G512</f>
        <v>118.079999999999</v>
      </c>
      <c r="K512" s="1" t="n">
        <f aca="false">G512*G512-F512*F512</f>
        <v>-2304.92159999995</v>
      </c>
      <c r="L512" s="1" t="n">
        <f aca="false">N512*F512</f>
        <v>-65562.3424511981</v>
      </c>
      <c r="M512" s="40" t="n">
        <f aca="false">1/4*H512*I512*J512*K512</f>
        <v>-56261.6380569584</v>
      </c>
      <c r="N512" s="1" t="n">
        <f aca="false">1/2*K512*H512*I512</f>
        <v>-952.94102399998</v>
      </c>
      <c r="O512" s="0" t="n">
        <f aca="false">O511</f>
        <v>0.8</v>
      </c>
      <c r="P512" s="0" t="n">
        <f aca="false">O512*D512</f>
        <v>59.0399999999995</v>
      </c>
      <c r="Q512" s="0" t="n">
        <f aca="false">P512*60</f>
        <v>3542.39999999997</v>
      </c>
      <c r="R512" s="41" t="n">
        <f aca="false">-M512/D512</f>
        <v>762.352819199984</v>
      </c>
      <c r="S512" s="0" t="n">
        <f aca="false">-1/2*$B$4*$B$5*H512*F512*F512*SIGN(F512)</f>
        <v>-1630.81799999997</v>
      </c>
      <c r="T512" s="42" t="n">
        <f aca="false">R512+S512</f>
        <v>-868.465180799987</v>
      </c>
      <c r="U512" s="41" t="n">
        <f aca="false">T512+N512</f>
        <v>-1821.40620479997</v>
      </c>
      <c r="V512" s="0" t="n">
        <f aca="false">SIGN(U512)</f>
        <v>-1</v>
      </c>
      <c r="W512" s="43" t="n">
        <f aca="false">W511+$B$8</f>
        <v>14.7599999999999</v>
      </c>
      <c r="X512" s="43" t="n">
        <f aca="false">(W512-1)/W512</f>
        <v>0.932249322493224</v>
      </c>
      <c r="Z512" s="44" t="n">
        <f aca="false">N512*2+R512*2+S512</f>
        <v>-2011.99440959996</v>
      </c>
    </row>
    <row r="513" customFormat="false" ht="15" hidden="false" customHeight="false" outlineLevel="0" collapsed="false">
      <c r="B513" s="0" t="n">
        <f aca="false">V513</f>
        <v>-1</v>
      </c>
      <c r="C513" s="0" t="n">
        <f aca="false">C512</f>
        <v>5</v>
      </c>
      <c r="D513" s="1" t="n">
        <f aca="false">C513*W513</f>
        <v>73.9499999999994</v>
      </c>
      <c r="E513" s="1" t="n">
        <f aca="false">E512</f>
        <v>6.39</v>
      </c>
      <c r="F513" s="1" t="n">
        <f aca="false">D513-C513</f>
        <v>68.9499999999994</v>
      </c>
      <c r="G513" s="1" t="n">
        <f aca="false">($B$3*Q513-30*F513)/30</f>
        <v>49.3699999999996</v>
      </c>
      <c r="H513" s="1" t="n">
        <f aca="false">H512</f>
        <v>1.225</v>
      </c>
      <c r="I513" s="1" t="n">
        <f aca="false">I512</f>
        <v>0.675</v>
      </c>
      <c r="J513" s="1" t="n">
        <f aca="false">F513+G513</f>
        <v>118.319999999999</v>
      </c>
      <c r="K513" s="1" t="n">
        <f aca="false">G513*G513-F513*F513</f>
        <v>-2316.70559999995</v>
      </c>
      <c r="L513" s="1" t="n">
        <f aca="false">N513*F513</f>
        <v>-66041.204384923</v>
      </c>
      <c r="M513" s="40" t="n">
        <f aca="false">1/4*H513*I513*J513*K513</f>
        <v>-56664.2153939383</v>
      </c>
      <c r="N513" s="1" t="n">
        <f aca="false">1/2*K513*H513*I513</f>
        <v>-957.81297149998</v>
      </c>
      <c r="O513" s="0" t="n">
        <f aca="false">O512</f>
        <v>0.8</v>
      </c>
      <c r="P513" s="0" t="n">
        <f aca="false">O513*D513</f>
        <v>59.1599999999995</v>
      </c>
      <c r="Q513" s="0" t="n">
        <f aca="false">P513*60</f>
        <v>3549.59999999997</v>
      </c>
      <c r="R513" s="41" t="n">
        <f aca="false">-M513/D513</f>
        <v>766.250377199984</v>
      </c>
      <c r="S513" s="0" t="n">
        <f aca="false">-1/2*$B$4*$B$5*H513*F513*F513*SIGN(F513)</f>
        <v>-1637.9368769531</v>
      </c>
      <c r="T513" s="42" t="n">
        <f aca="false">R513+S513</f>
        <v>-871.686499753112</v>
      </c>
      <c r="U513" s="41" t="n">
        <f aca="false">T513+N513</f>
        <v>-1829.49947125309</v>
      </c>
      <c r="V513" s="0" t="n">
        <f aca="false">SIGN(U513)</f>
        <v>-1</v>
      </c>
      <c r="W513" s="43" t="n">
        <f aca="false">W512+$B$8</f>
        <v>14.7899999999999</v>
      </c>
      <c r="X513" s="43" t="n">
        <f aca="false">(W513-1)/W513</f>
        <v>0.932386747802569</v>
      </c>
      <c r="Z513" s="44" t="n">
        <f aca="false">N513*2+R513*2+S513</f>
        <v>-2021.06206555309</v>
      </c>
    </row>
    <row r="514" customFormat="false" ht="15" hidden="false" customHeight="false" outlineLevel="0" collapsed="false">
      <c r="B514" s="0" t="n">
        <f aca="false">V514</f>
        <v>-1</v>
      </c>
      <c r="C514" s="0" t="n">
        <f aca="false">C513</f>
        <v>5</v>
      </c>
      <c r="D514" s="1" t="n">
        <f aca="false">C514*W514</f>
        <v>74.0999999999994</v>
      </c>
      <c r="E514" s="1" t="n">
        <f aca="false">E513</f>
        <v>6.39</v>
      </c>
      <c r="F514" s="1" t="n">
        <f aca="false">D514-C514</f>
        <v>69.0999999999994</v>
      </c>
      <c r="G514" s="1" t="n">
        <f aca="false">($B$3*Q514-30*F514)/30</f>
        <v>49.4599999999996</v>
      </c>
      <c r="H514" s="1" t="n">
        <f aca="false">H513</f>
        <v>1.225</v>
      </c>
      <c r="I514" s="1" t="n">
        <f aca="false">I513</f>
        <v>0.675</v>
      </c>
      <c r="J514" s="1" t="n">
        <f aca="false">F514+G514</f>
        <v>118.559999999999</v>
      </c>
      <c r="K514" s="1" t="n">
        <f aca="false">G514*G514-F514*F514</f>
        <v>-2328.51839999995</v>
      </c>
      <c r="L514" s="1" t="n">
        <f aca="false">N514*F514</f>
        <v>-66522.350676598</v>
      </c>
      <c r="M514" s="40" t="n">
        <f aca="false">1/4*H514*I514*J514*K514</f>
        <v>-57068.6678452783</v>
      </c>
      <c r="N514" s="1" t="n">
        <f aca="false">1/2*K514*H514*I514</f>
        <v>-962.696825999979</v>
      </c>
      <c r="O514" s="0" t="n">
        <f aca="false">O513</f>
        <v>0.8</v>
      </c>
      <c r="P514" s="0" t="n">
        <f aca="false">O514*D514</f>
        <v>59.2799999999995</v>
      </c>
      <c r="Q514" s="0" t="n">
        <f aca="false">P514*60</f>
        <v>3556.79999999997</v>
      </c>
      <c r="R514" s="41" t="n">
        <f aca="false">-M514/D514</f>
        <v>770.157460799984</v>
      </c>
      <c r="S514" s="0" t="n">
        <f aca="false">-1/2*$B$4*$B$5*H514*F514*F514*SIGN(F514)</f>
        <v>-1645.07125781247</v>
      </c>
      <c r="T514" s="42" t="n">
        <f aca="false">R514+S514</f>
        <v>-874.913797012487</v>
      </c>
      <c r="U514" s="41" t="n">
        <f aca="false">T514+N514</f>
        <v>-1837.61062301247</v>
      </c>
      <c r="V514" s="0" t="n">
        <f aca="false">SIGN(U514)</f>
        <v>-1</v>
      </c>
      <c r="W514" s="43" t="n">
        <f aca="false">W513+$B$8</f>
        <v>14.8199999999999</v>
      </c>
      <c r="X514" s="43" t="n">
        <f aca="false">(W514-1)/W514</f>
        <v>0.932523616734143</v>
      </c>
      <c r="Z514" s="44" t="n">
        <f aca="false">N514*2+R514*2+S514</f>
        <v>-2030.14998821246</v>
      </c>
    </row>
    <row r="515" customFormat="false" ht="15" hidden="false" customHeight="false" outlineLevel="0" collapsed="false">
      <c r="B515" s="0" t="n">
        <f aca="false">V515</f>
        <v>-1</v>
      </c>
      <c r="C515" s="0" t="n">
        <f aca="false">C514</f>
        <v>5</v>
      </c>
      <c r="D515" s="1" t="n">
        <f aca="false">C515*W515</f>
        <v>74.2499999999994</v>
      </c>
      <c r="E515" s="1" t="n">
        <f aca="false">E514</f>
        <v>6.39</v>
      </c>
      <c r="F515" s="1" t="n">
        <f aca="false">D515-C515</f>
        <v>69.2499999999994</v>
      </c>
      <c r="G515" s="1" t="n">
        <f aca="false">($B$3*Q515-30*F515)/30</f>
        <v>49.5499999999996</v>
      </c>
      <c r="H515" s="1" t="n">
        <f aca="false">H514</f>
        <v>1.225</v>
      </c>
      <c r="I515" s="1" t="n">
        <f aca="false">I514</f>
        <v>0.675</v>
      </c>
      <c r="J515" s="1" t="n">
        <f aca="false">F515+G515</f>
        <v>118.799999999999</v>
      </c>
      <c r="K515" s="1" t="n">
        <f aca="false">G515*G515-F515*F515</f>
        <v>-2340.35999999995</v>
      </c>
      <c r="L515" s="1" t="n">
        <f aca="false">N515*F515</f>
        <v>-67005.786684373</v>
      </c>
      <c r="M515" s="40" t="n">
        <f aca="false">1/4*H515*I515*J515*K515</f>
        <v>-57474.9996974983</v>
      </c>
      <c r="N515" s="1" t="n">
        <f aca="false">1/2*K515*H515*I515</f>
        <v>-967.59258749998</v>
      </c>
      <c r="O515" s="0" t="n">
        <f aca="false">O514</f>
        <v>0.8</v>
      </c>
      <c r="P515" s="0" t="n">
        <f aca="false">O515*D515</f>
        <v>59.3999999999995</v>
      </c>
      <c r="Q515" s="0" t="n">
        <f aca="false">P515*60</f>
        <v>3563.99999999997</v>
      </c>
      <c r="R515" s="41" t="n">
        <f aca="false">-M515/D515</f>
        <v>774.074069999984</v>
      </c>
      <c r="S515" s="0" t="n">
        <f aca="false">-1/2*$B$4*$B$5*H515*F515*F515*SIGN(F515)</f>
        <v>-1652.2211425781</v>
      </c>
      <c r="T515" s="42" t="n">
        <f aca="false">R515+S515</f>
        <v>-878.147072578111</v>
      </c>
      <c r="U515" s="41" t="n">
        <f aca="false">T515+N515</f>
        <v>-1845.73966007809</v>
      </c>
      <c r="V515" s="0" t="n">
        <f aca="false">SIGN(U515)</f>
        <v>-1</v>
      </c>
      <c r="W515" s="43" t="n">
        <f aca="false">W514+$B$8</f>
        <v>14.8499999999999</v>
      </c>
      <c r="X515" s="43" t="n">
        <f aca="false">(W515-1)/W515</f>
        <v>0.932659932659932</v>
      </c>
      <c r="Z515" s="44" t="n">
        <f aca="false">N515*2+R515*2+S515</f>
        <v>-2039.25817757809</v>
      </c>
    </row>
    <row r="516" customFormat="false" ht="15" hidden="false" customHeight="false" outlineLevel="0" collapsed="false">
      <c r="B516" s="0" t="n">
        <f aca="false">V516</f>
        <v>-1</v>
      </c>
      <c r="C516" s="0" t="n">
        <f aca="false">C515</f>
        <v>5</v>
      </c>
      <c r="D516" s="1" t="n">
        <f aca="false">C516*W516</f>
        <v>74.3999999999994</v>
      </c>
      <c r="E516" s="1" t="n">
        <f aca="false">E515</f>
        <v>6.39</v>
      </c>
      <c r="F516" s="1" t="n">
        <f aca="false">D516-C516</f>
        <v>69.3999999999994</v>
      </c>
      <c r="G516" s="1" t="n">
        <f aca="false">($B$3*Q516-30*F516)/30</f>
        <v>49.6399999999996</v>
      </c>
      <c r="H516" s="1" t="n">
        <f aca="false">H515</f>
        <v>1.225</v>
      </c>
      <c r="I516" s="1" t="n">
        <f aca="false">I515</f>
        <v>0.675</v>
      </c>
      <c r="J516" s="1" t="n">
        <f aca="false">F516+G516</f>
        <v>119.039999999999</v>
      </c>
      <c r="K516" s="1" t="n">
        <f aca="false">G516*G516-F516*F516</f>
        <v>-2352.23039999995</v>
      </c>
      <c r="L516" s="1" t="n">
        <f aca="false">N516*F516</f>
        <v>-67491.517766398</v>
      </c>
      <c r="M516" s="40" t="n">
        <f aca="false">1/4*H516*I516*J516*K516</f>
        <v>-57883.2152371183</v>
      </c>
      <c r="N516" s="1" t="n">
        <f aca="false">1/2*K516*H516*I516</f>
        <v>-972.50025599998</v>
      </c>
      <c r="O516" s="0" t="n">
        <f aca="false">O515</f>
        <v>0.8</v>
      </c>
      <c r="P516" s="0" t="n">
        <f aca="false">O516*D516</f>
        <v>59.5199999999995</v>
      </c>
      <c r="Q516" s="0" t="n">
        <f aca="false">P516*60</f>
        <v>3571.19999999997</v>
      </c>
      <c r="R516" s="41" t="n">
        <f aca="false">-M516/D516</f>
        <v>778.000204799984</v>
      </c>
      <c r="S516" s="0" t="n">
        <f aca="false">-1/2*$B$4*$B$5*H516*F516*F516*SIGN(F516)</f>
        <v>-1659.38653124997</v>
      </c>
      <c r="T516" s="42" t="n">
        <f aca="false">R516+S516</f>
        <v>-881.386326449987</v>
      </c>
      <c r="U516" s="41" t="n">
        <f aca="false">T516+N516</f>
        <v>-1853.88658244997</v>
      </c>
      <c r="V516" s="0" t="n">
        <f aca="false">SIGN(U516)</f>
        <v>-1</v>
      </c>
      <c r="W516" s="43" t="n">
        <f aca="false">W515+$B$8</f>
        <v>14.8799999999999</v>
      </c>
      <c r="X516" s="43" t="n">
        <f aca="false">(W516-1)/W516</f>
        <v>0.932795698924731</v>
      </c>
      <c r="Z516" s="44" t="n">
        <f aca="false">N516*2+R516*2+S516</f>
        <v>-2048.38663364996</v>
      </c>
    </row>
    <row r="517" customFormat="false" ht="15" hidden="false" customHeight="false" outlineLevel="0" collapsed="false">
      <c r="B517" s="0" t="n">
        <f aca="false">V517</f>
        <v>-1</v>
      </c>
      <c r="C517" s="0" t="n">
        <f aca="false">C516</f>
        <v>5</v>
      </c>
      <c r="D517" s="1" t="n">
        <f aca="false">C517*W517</f>
        <v>74.5499999999994</v>
      </c>
      <c r="E517" s="1" t="n">
        <f aca="false">E516</f>
        <v>6.39</v>
      </c>
      <c r="F517" s="1" t="n">
        <f aca="false">D517-C517</f>
        <v>69.5499999999994</v>
      </c>
      <c r="G517" s="1" t="n">
        <f aca="false">($B$3*Q517-30*F517)/30</f>
        <v>49.7299999999996</v>
      </c>
      <c r="H517" s="1" t="n">
        <f aca="false">H516</f>
        <v>1.225</v>
      </c>
      <c r="I517" s="1" t="n">
        <f aca="false">I516</f>
        <v>0.675</v>
      </c>
      <c r="J517" s="1" t="n">
        <f aca="false">F517+G517</f>
        <v>119.279999999999</v>
      </c>
      <c r="K517" s="1" t="n">
        <f aca="false">G517*G517-F517*F517</f>
        <v>-2364.12959999995</v>
      </c>
      <c r="L517" s="1" t="n">
        <f aca="false">N517*F517</f>
        <v>-67979.549280823</v>
      </c>
      <c r="M517" s="40" t="n">
        <f aca="false">1/4*H517*I517*J517*K517</f>
        <v>-58293.3187506583</v>
      </c>
      <c r="N517" s="1" t="n">
        <f aca="false">1/2*K517*H517*I517</f>
        <v>-977.419831499979</v>
      </c>
      <c r="O517" s="0" t="n">
        <f aca="false">O516</f>
        <v>0.8</v>
      </c>
      <c r="P517" s="0" t="n">
        <f aca="false">O517*D517</f>
        <v>59.6399999999995</v>
      </c>
      <c r="Q517" s="0" t="n">
        <f aca="false">P517*60</f>
        <v>3578.39999999997</v>
      </c>
      <c r="R517" s="41" t="n">
        <f aca="false">-M517/D517</f>
        <v>781.935865199984</v>
      </c>
      <c r="S517" s="0" t="n">
        <f aca="false">-1/2*$B$4*$B$5*H517*F517*F517*SIGN(F517)</f>
        <v>-1666.5674238281</v>
      </c>
      <c r="T517" s="42" t="n">
        <f aca="false">R517+S517</f>
        <v>-884.631558628111</v>
      </c>
      <c r="U517" s="41" t="n">
        <f aca="false">T517+N517</f>
        <v>-1862.05139012809</v>
      </c>
      <c r="V517" s="0" t="n">
        <f aca="false">SIGN(U517)</f>
        <v>-1</v>
      </c>
      <c r="W517" s="43" t="n">
        <f aca="false">W516+$B$8</f>
        <v>14.9099999999999</v>
      </c>
      <c r="X517" s="43" t="n">
        <f aca="false">(W517-1)/W517</f>
        <v>0.932930918846411</v>
      </c>
      <c r="Z517" s="44" t="n">
        <f aca="false">N517*2+R517*2+S517</f>
        <v>-2057.53535642809</v>
      </c>
    </row>
    <row r="518" customFormat="false" ht="15" hidden="false" customHeight="false" outlineLevel="0" collapsed="false">
      <c r="B518" s="0" t="n">
        <f aca="false">V518</f>
        <v>-1</v>
      </c>
      <c r="C518" s="0" t="n">
        <f aca="false">C517</f>
        <v>5</v>
      </c>
      <c r="D518" s="1" t="n">
        <f aca="false">C518*W518</f>
        <v>74.6999999999994</v>
      </c>
      <c r="E518" s="1" t="n">
        <f aca="false">E517</f>
        <v>6.39</v>
      </c>
      <c r="F518" s="1" t="n">
        <f aca="false">D518-C518</f>
        <v>69.6999999999994</v>
      </c>
      <c r="G518" s="1" t="n">
        <f aca="false">($B$3*Q518-30*F518)/30</f>
        <v>49.8199999999996</v>
      </c>
      <c r="H518" s="1" t="n">
        <f aca="false">H517</f>
        <v>1.225</v>
      </c>
      <c r="I518" s="1" t="n">
        <f aca="false">I517</f>
        <v>0.675</v>
      </c>
      <c r="J518" s="1" t="n">
        <f aca="false">F518+G518</f>
        <v>119.519999999999</v>
      </c>
      <c r="K518" s="1" t="n">
        <f aca="false">G518*G518-F518*F518</f>
        <v>-2376.05759999995</v>
      </c>
      <c r="L518" s="1" t="n">
        <f aca="false">N518*F518</f>
        <v>-68469.8865857979</v>
      </c>
      <c r="M518" s="40" t="n">
        <f aca="false">1/4*H518*I518*J518*K518</f>
        <v>-58705.3145246383</v>
      </c>
      <c r="N518" s="1" t="n">
        <f aca="false">1/2*K518*H518*I518</f>
        <v>-982.351313999979</v>
      </c>
      <c r="O518" s="0" t="n">
        <f aca="false">O517</f>
        <v>0.8</v>
      </c>
      <c r="P518" s="0" t="n">
        <f aca="false">O518*D518</f>
        <v>59.7599999999995</v>
      </c>
      <c r="Q518" s="0" t="n">
        <f aca="false">P518*60</f>
        <v>3585.59999999997</v>
      </c>
      <c r="R518" s="41" t="n">
        <f aca="false">-M518/D518</f>
        <v>785.881051199983</v>
      </c>
      <c r="S518" s="0" t="n">
        <f aca="false">-1/2*$B$4*$B$5*H518*F518*F518*SIGN(F518)</f>
        <v>-1673.76382031247</v>
      </c>
      <c r="T518" s="42" t="n">
        <f aca="false">R518+S518</f>
        <v>-887.882769112486</v>
      </c>
      <c r="U518" s="41" t="n">
        <f aca="false">T518+N518</f>
        <v>-1870.23408311247</v>
      </c>
      <c r="V518" s="0" t="n">
        <f aca="false">SIGN(U518)</f>
        <v>-1</v>
      </c>
      <c r="W518" s="43" t="n">
        <f aca="false">W517+$B$8</f>
        <v>14.9399999999999</v>
      </c>
      <c r="X518" s="43" t="n">
        <f aca="false">(W518-1)/W518</f>
        <v>0.933065595716198</v>
      </c>
      <c r="Z518" s="44" t="n">
        <f aca="false">N518*2+R518*2+S518</f>
        <v>-2066.70434591246</v>
      </c>
    </row>
    <row r="519" customFormat="false" ht="15" hidden="false" customHeight="false" outlineLevel="0" collapsed="false">
      <c r="B519" s="0" t="n">
        <f aca="false">V519</f>
        <v>-1</v>
      </c>
      <c r="C519" s="0" t="n">
        <f aca="false">C518</f>
        <v>5</v>
      </c>
      <c r="D519" s="1" t="n">
        <f aca="false">C519*W519</f>
        <v>74.8499999999994</v>
      </c>
      <c r="E519" s="1" t="n">
        <f aca="false">E518</f>
        <v>6.39</v>
      </c>
      <c r="F519" s="1" t="n">
        <f aca="false">D519-C519</f>
        <v>69.8499999999994</v>
      </c>
      <c r="G519" s="1" t="n">
        <f aca="false">($B$3*Q519-30*F519)/30</f>
        <v>49.9099999999996</v>
      </c>
      <c r="H519" s="1" t="n">
        <f aca="false">H518</f>
        <v>1.225</v>
      </c>
      <c r="I519" s="1" t="n">
        <f aca="false">I518</f>
        <v>0.675</v>
      </c>
      <c r="J519" s="1" t="n">
        <f aca="false">F519+G519</f>
        <v>119.759999999999</v>
      </c>
      <c r="K519" s="1" t="n">
        <f aca="false">G519*G519-F519*F519</f>
        <v>-2388.01439999995</v>
      </c>
      <c r="L519" s="1" t="n">
        <f aca="false">N519*F519</f>
        <v>-68962.5350394729</v>
      </c>
      <c r="M519" s="40" t="n">
        <f aca="false">1/4*H519*I519*J519*K519</f>
        <v>-59119.2068455783</v>
      </c>
      <c r="N519" s="1" t="n">
        <f aca="false">1/2*K519*H519*I519</f>
        <v>-987.294703499979</v>
      </c>
      <c r="O519" s="0" t="n">
        <f aca="false">O518</f>
        <v>0.8</v>
      </c>
      <c r="P519" s="0" t="n">
        <f aca="false">O519*D519</f>
        <v>59.8799999999995</v>
      </c>
      <c r="Q519" s="0" t="n">
        <f aca="false">P519*60</f>
        <v>3592.79999999997</v>
      </c>
      <c r="R519" s="41" t="n">
        <f aca="false">-M519/D519</f>
        <v>789.835762799983</v>
      </c>
      <c r="S519" s="0" t="n">
        <f aca="false">-1/2*$B$4*$B$5*H519*F519*F519*SIGN(F519)</f>
        <v>-1680.97572070309</v>
      </c>
      <c r="T519" s="42" t="n">
        <f aca="false">R519+S519</f>
        <v>-891.139957903112</v>
      </c>
      <c r="U519" s="41" t="n">
        <f aca="false">T519+N519</f>
        <v>-1878.43466140309</v>
      </c>
      <c r="V519" s="0" t="n">
        <f aca="false">SIGN(U519)</f>
        <v>-1</v>
      </c>
      <c r="W519" s="43" t="n">
        <f aca="false">W518+$B$8</f>
        <v>14.9699999999999</v>
      </c>
      <c r="X519" s="43" t="n">
        <f aca="false">(W519-1)/W519</f>
        <v>0.933199732798931</v>
      </c>
      <c r="Z519" s="44" t="n">
        <f aca="false">N519*2+R519*2+S519</f>
        <v>-2075.89360210309</v>
      </c>
    </row>
    <row r="520" customFormat="false" ht="15" hidden="false" customHeight="false" outlineLevel="0" collapsed="false">
      <c r="B520" s="0" t="n">
        <f aca="false">V520</f>
        <v>-1</v>
      </c>
      <c r="C520" s="0" t="n">
        <f aca="false">C519</f>
        <v>5</v>
      </c>
      <c r="D520" s="1" t="n">
        <f aca="false">C520*W520</f>
        <v>74.9999999999994</v>
      </c>
      <c r="E520" s="1" t="n">
        <f aca="false">E519</f>
        <v>6.39</v>
      </c>
      <c r="F520" s="1" t="n">
        <f aca="false">D520-C520</f>
        <v>69.9999999999994</v>
      </c>
      <c r="G520" s="1" t="n">
        <f aca="false">($B$3*Q520-30*F520)/30</f>
        <v>49.9999999999996</v>
      </c>
      <c r="H520" s="1" t="n">
        <f aca="false">H519</f>
        <v>1.225</v>
      </c>
      <c r="I520" s="1" t="n">
        <f aca="false">I519</f>
        <v>0.675</v>
      </c>
      <c r="J520" s="1" t="n">
        <f aca="false">F520+G520</f>
        <v>119.999999999999</v>
      </c>
      <c r="K520" s="1" t="n">
        <f aca="false">G520*G520-F520*F520</f>
        <v>-2399.99999999995</v>
      </c>
      <c r="L520" s="1" t="n">
        <f aca="false">N520*F520</f>
        <v>-69457.4999999979</v>
      </c>
      <c r="M520" s="40" t="n">
        <f aca="false">1/4*H520*I520*J520*K520</f>
        <v>-59534.9999999983</v>
      </c>
      <c r="N520" s="1" t="n">
        <f aca="false">1/2*K520*H520*I520</f>
        <v>-992.249999999979</v>
      </c>
      <c r="O520" s="0" t="n">
        <f aca="false">O519</f>
        <v>0.8</v>
      </c>
      <c r="P520" s="0" t="n">
        <f aca="false">O520*D520</f>
        <v>59.9999999999995</v>
      </c>
      <c r="Q520" s="0" t="n">
        <f aca="false">P520*60</f>
        <v>3599.99999999997</v>
      </c>
      <c r="R520" s="41" t="n">
        <f aca="false">-M520/D520</f>
        <v>793.799999999984</v>
      </c>
      <c r="S520" s="0" t="n">
        <f aca="false">-1/2*$B$4*$B$5*H520*F520*F520*SIGN(F520)</f>
        <v>-1688.20312499997</v>
      </c>
      <c r="T520" s="42" t="n">
        <f aca="false">R520+S520</f>
        <v>-894.403124999986</v>
      </c>
      <c r="U520" s="41" t="n">
        <f aca="false">T520+N520</f>
        <v>-1886.65312499996</v>
      </c>
      <c r="V520" s="0" t="n">
        <f aca="false">SIGN(U520)</f>
        <v>-1</v>
      </c>
      <c r="W520" s="43" t="n">
        <f aca="false">W519+$B$8</f>
        <v>14.9999999999999</v>
      </c>
      <c r="X520" s="43" t="n">
        <f aca="false">(W520-1)/W520</f>
        <v>0.933333333333333</v>
      </c>
      <c r="Z520" s="44" t="n">
        <f aca="false">N520*2+R520*2+S520</f>
        <v>-2085.10312499996</v>
      </c>
    </row>
    <row r="521" customFormat="false" ht="15" hidden="false" customHeight="false" outlineLevel="0" collapsed="false">
      <c r="B521" s="0" t="n">
        <f aca="false">V521</f>
        <v>-1</v>
      </c>
      <c r="C521" s="0" t="n">
        <f aca="false">C520</f>
        <v>5</v>
      </c>
      <c r="D521" s="1" t="n">
        <f aca="false">C521*W521</f>
        <v>75.1499999999994</v>
      </c>
      <c r="E521" s="1" t="n">
        <f aca="false">E520</f>
        <v>6.39</v>
      </c>
      <c r="F521" s="1" t="n">
        <f aca="false">D521-C521</f>
        <v>70.1499999999994</v>
      </c>
      <c r="G521" s="1" t="n">
        <f aca="false">($B$3*Q521-30*F521)/30</f>
        <v>50.0899999999996</v>
      </c>
      <c r="H521" s="1" t="n">
        <f aca="false">H520</f>
        <v>1.225</v>
      </c>
      <c r="I521" s="1" t="n">
        <f aca="false">I520</f>
        <v>0.675</v>
      </c>
      <c r="J521" s="1" t="n">
        <f aca="false">F521+G521</f>
        <v>120.239999999999</v>
      </c>
      <c r="K521" s="1" t="n">
        <f aca="false">G521*G521-F521*F521</f>
        <v>-2412.01439999995</v>
      </c>
      <c r="L521" s="1" t="n">
        <f aca="false">N521*F521</f>
        <v>-69954.7868255228</v>
      </c>
      <c r="M521" s="40" t="n">
        <f aca="false">1/4*H521*I521*J521*K521</f>
        <v>-59952.6982744182</v>
      </c>
      <c r="N521" s="1" t="n">
        <f aca="false">1/2*K521*H521*I521</f>
        <v>-997.217203499978</v>
      </c>
      <c r="O521" s="0" t="n">
        <f aca="false">O520</f>
        <v>0.8</v>
      </c>
      <c r="P521" s="0" t="n">
        <f aca="false">O521*D521</f>
        <v>60.1199999999995</v>
      </c>
      <c r="Q521" s="0" t="n">
        <f aca="false">P521*60</f>
        <v>3607.19999999997</v>
      </c>
      <c r="R521" s="41" t="n">
        <f aca="false">-M521/D521</f>
        <v>797.773762799983</v>
      </c>
      <c r="S521" s="0" t="n">
        <f aca="false">-1/2*$B$4*$B$5*H521*F521*F521*SIGN(F521)</f>
        <v>-1695.44603320309</v>
      </c>
      <c r="T521" s="42" t="n">
        <f aca="false">R521+S521</f>
        <v>-897.672270403111</v>
      </c>
      <c r="U521" s="41" t="n">
        <f aca="false">T521+N521</f>
        <v>-1894.88947390309</v>
      </c>
      <c r="V521" s="0" t="n">
        <f aca="false">SIGN(U521)</f>
        <v>-1</v>
      </c>
      <c r="W521" s="43" t="n">
        <f aca="false">W520+$B$8</f>
        <v>15.0299999999999</v>
      </c>
      <c r="X521" s="43" t="n">
        <f aca="false">(W521-1)/W521</f>
        <v>0.933466400532268</v>
      </c>
      <c r="Z521" s="44" t="n">
        <f aca="false">N521*2+R521*2+S521</f>
        <v>-2094.33291460308</v>
      </c>
    </row>
    <row r="522" customFormat="false" ht="15" hidden="false" customHeight="false" outlineLevel="0" collapsed="false">
      <c r="B522" s="0" t="n">
        <f aca="false">V522</f>
        <v>-1</v>
      </c>
      <c r="C522" s="0" t="n">
        <f aca="false">C521</f>
        <v>5</v>
      </c>
      <c r="D522" s="1" t="n">
        <f aca="false">C522*W522</f>
        <v>75.2999999999994</v>
      </c>
      <c r="E522" s="1" t="n">
        <f aca="false">E521</f>
        <v>6.39</v>
      </c>
      <c r="F522" s="1" t="n">
        <f aca="false">D522-C522</f>
        <v>70.2999999999994</v>
      </c>
      <c r="G522" s="1" t="n">
        <f aca="false">($B$3*Q522-30*F522)/30</f>
        <v>50.1799999999996</v>
      </c>
      <c r="H522" s="1" t="n">
        <f aca="false">H521</f>
        <v>1.225</v>
      </c>
      <c r="I522" s="1" t="n">
        <f aca="false">I521</f>
        <v>0.675</v>
      </c>
      <c r="J522" s="1" t="n">
        <f aca="false">F522+G522</f>
        <v>120.479999999999</v>
      </c>
      <c r="K522" s="1" t="n">
        <f aca="false">G522*G522-F522*F522</f>
        <v>-2424.05759999995</v>
      </c>
      <c r="L522" s="1" t="n">
        <f aca="false">N522*F522</f>
        <v>-70454.4008741978</v>
      </c>
      <c r="M522" s="40" t="n">
        <f aca="false">1/4*H522*I522*J522*K522</f>
        <v>-60372.3059553582</v>
      </c>
      <c r="N522" s="1" t="n">
        <f aca="false">1/2*K522*H522*I522</f>
        <v>-1002.19631399998</v>
      </c>
      <c r="O522" s="0" t="n">
        <f aca="false">O521</f>
        <v>0.8</v>
      </c>
      <c r="P522" s="0" t="n">
        <f aca="false">O522*D522</f>
        <v>60.2399999999995</v>
      </c>
      <c r="Q522" s="0" t="n">
        <f aca="false">P522*60</f>
        <v>3614.39999999997</v>
      </c>
      <c r="R522" s="41" t="n">
        <f aca="false">-M522/D522</f>
        <v>801.757051199983</v>
      </c>
      <c r="S522" s="0" t="n">
        <f aca="false">-1/2*$B$4*$B$5*H522*F522*F522*SIGN(F522)</f>
        <v>-1702.70444531247</v>
      </c>
      <c r="T522" s="42" t="n">
        <f aca="false">R522+S522</f>
        <v>-900.947394112486</v>
      </c>
      <c r="U522" s="41" t="n">
        <f aca="false">T522+N522</f>
        <v>-1903.14370811246</v>
      </c>
      <c r="V522" s="0" t="n">
        <f aca="false">SIGN(U522)</f>
        <v>-1</v>
      </c>
      <c r="W522" s="43" t="n">
        <f aca="false">W521+$B$8</f>
        <v>15.0599999999999</v>
      </c>
      <c r="X522" s="43" t="n">
        <f aca="false">(W522-1)/W522</f>
        <v>0.933598937583001</v>
      </c>
      <c r="Z522" s="44" t="n">
        <f aca="false">N522*2+R522*2+S522</f>
        <v>-2103.58297091246</v>
      </c>
    </row>
    <row r="523" customFormat="false" ht="15" hidden="false" customHeight="false" outlineLevel="0" collapsed="false">
      <c r="B523" s="0" t="n">
        <f aca="false">V523</f>
        <v>-1</v>
      </c>
      <c r="C523" s="0" t="n">
        <f aca="false">C522</f>
        <v>5</v>
      </c>
      <c r="D523" s="1" t="n">
        <f aca="false">C523*W523</f>
        <v>75.4499999999994</v>
      </c>
      <c r="E523" s="1" t="n">
        <f aca="false">E522</f>
        <v>6.39</v>
      </c>
      <c r="F523" s="1" t="n">
        <f aca="false">D523-C523</f>
        <v>70.4499999999994</v>
      </c>
      <c r="G523" s="1" t="n">
        <f aca="false">($B$3*Q523-30*F523)/30</f>
        <v>50.2699999999996</v>
      </c>
      <c r="H523" s="1" t="n">
        <f aca="false">H522</f>
        <v>1.225</v>
      </c>
      <c r="I523" s="1" t="n">
        <f aca="false">I522</f>
        <v>0.675</v>
      </c>
      <c r="J523" s="1" t="n">
        <f aca="false">F523+G523</f>
        <v>120.719999999999</v>
      </c>
      <c r="K523" s="1" t="n">
        <f aca="false">G523*G523-F523*F523</f>
        <v>-2436.12959999995</v>
      </c>
      <c r="L523" s="1" t="n">
        <f aca="false">N523*F523</f>
        <v>-70956.3475041728</v>
      </c>
      <c r="M523" s="40" t="n">
        <f aca="false">1/4*H523*I523*J523*K523</f>
        <v>-60793.8273293382</v>
      </c>
      <c r="N523" s="1" t="n">
        <f aca="false">1/2*K523*H523*I523</f>
        <v>-1007.18733149998</v>
      </c>
      <c r="O523" s="0" t="n">
        <f aca="false">O522</f>
        <v>0.8</v>
      </c>
      <c r="P523" s="0" t="n">
        <f aca="false">O523*D523</f>
        <v>60.3599999999995</v>
      </c>
      <c r="Q523" s="0" t="n">
        <f aca="false">P523*60</f>
        <v>3621.59999999997</v>
      </c>
      <c r="R523" s="41" t="n">
        <f aca="false">-M523/D523</f>
        <v>805.749865199982</v>
      </c>
      <c r="S523" s="0" t="n">
        <f aca="false">-1/2*$B$4*$B$5*H523*F523*F523*SIGN(F523)</f>
        <v>-1709.97836132809</v>
      </c>
      <c r="T523" s="42" t="n">
        <f aca="false">R523+S523</f>
        <v>-904.228496128111</v>
      </c>
      <c r="U523" s="41" t="n">
        <f aca="false">T523+N523</f>
        <v>-1911.41582762809</v>
      </c>
      <c r="V523" s="0" t="n">
        <f aca="false">SIGN(U523)</f>
        <v>-1</v>
      </c>
      <c r="W523" s="43" t="n">
        <f aca="false">W522+$B$8</f>
        <v>15.0899999999999</v>
      </c>
      <c r="X523" s="43" t="n">
        <f aca="false">(W523-1)/W523</f>
        <v>0.933730947647448</v>
      </c>
      <c r="Z523" s="44" t="n">
        <f aca="false">N523*2+R523*2+S523</f>
        <v>-2112.85329392808</v>
      </c>
    </row>
    <row r="524" customFormat="false" ht="15" hidden="false" customHeight="false" outlineLevel="0" collapsed="false">
      <c r="B524" s="0" t="n">
        <f aca="false">V524</f>
        <v>-1</v>
      </c>
      <c r="C524" s="0" t="n">
        <f aca="false">C523</f>
        <v>5</v>
      </c>
      <c r="D524" s="1" t="n">
        <f aca="false">C524*W524</f>
        <v>75.5999999999993</v>
      </c>
      <c r="E524" s="1" t="n">
        <f aca="false">E523</f>
        <v>6.39</v>
      </c>
      <c r="F524" s="1" t="n">
        <f aca="false">D524-C524</f>
        <v>70.5999999999993</v>
      </c>
      <c r="G524" s="1" t="n">
        <f aca="false">($B$3*Q524-30*F524)/30</f>
        <v>50.3599999999996</v>
      </c>
      <c r="H524" s="1" t="n">
        <f aca="false">H523</f>
        <v>1.225</v>
      </c>
      <c r="I524" s="1" t="n">
        <f aca="false">I523</f>
        <v>0.675</v>
      </c>
      <c r="J524" s="1" t="n">
        <f aca="false">F524+G524</f>
        <v>120.959999999999</v>
      </c>
      <c r="K524" s="1" t="n">
        <f aca="false">G524*G524-F524*F524</f>
        <v>-2448.23039999994</v>
      </c>
      <c r="L524" s="1" t="n">
        <f aca="false">N524*F524</f>
        <v>-71460.6320735977</v>
      </c>
      <c r="M524" s="40" t="n">
        <f aca="false">1/4*H524*I524*J524*K524</f>
        <v>-61217.2666828781</v>
      </c>
      <c r="N524" s="1" t="n">
        <f aca="false">1/2*K524*H524*I524</f>
        <v>-1012.19025599998</v>
      </c>
      <c r="O524" s="0" t="n">
        <f aca="false">O523</f>
        <v>0.8</v>
      </c>
      <c r="P524" s="0" t="n">
        <f aca="false">O524*D524</f>
        <v>60.4799999999995</v>
      </c>
      <c r="Q524" s="0" t="n">
        <f aca="false">P524*60</f>
        <v>3628.79999999997</v>
      </c>
      <c r="R524" s="41" t="n">
        <f aca="false">-M524/D524</f>
        <v>809.752204799982</v>
      </c>
      <c r="S524" s="0" t="n">
        <f aca="false">-1/2*$B$4*$B$5*H524*F524*F524*SIGN(F524)</f>
        <v>-1717.26778124997</v>
      </c>
      <c r="T524" s="42" t="n">
        <f aca="false">R524+S524</f>
        <v>-907.515576449986</v>
      </c>
      <c r="U524" s="41" t="n">
        <f aca="false">T524+N524</f>
        <v>-1919.70583244996</v>
      </c>
      <c r="V524" s="0" t="n">
        <f aca="false">SIGN(U524)</f>
        <v>-1</v>
      </c>
      <c r="W524" s="43" t="n">
        <f aca="false">W523+$B$8</f>
        <v>15.1199999999999</v>
      </c>
      <c r="X524" s="43" t="n">
        <f aca="false">(W524-1)/W524</f>
        <v>0.933862433862433</v>
      </c>
      <c r="Z524" s="44" t="n">
        <f aca="false">N524*2+R524*2+S524</f>
        <v>-2122.14388364996</v>
      </c>
    </row>
    <row r="525" customFormat="false" ht="15" hidden="false" customHeight="false" outlineLevel="0" collapsed="false">
      <c r="B525" s="0" t="n">
        <f aca="false">V525</f>
        <v>-1</v>
      </c>
      <c r="C525" s="0" t="n">
        <f aca="false">C524</f>
        <v>5</v>
      </c>
      <c r="D525" s="1" t="n">
        <f aca="false">C525*W525</f>
        <v>75.7499999999994</v>
      </c>
      <c r="E525" s="1" t="n">
        <f aca="false">E524</f>
        <v>6.39</v>
      </c>
      <c r="F525" s="1" t="n">
        <f aca="false">D525-C525</f>
        <v>70.7499999999994</v>
      </c>
      <c r="G525" s="1" t="n">
        <f aca="false">($B$3*Q525-30*F525)/30</f>
        <v>50.4499999999996</v>
      </c>
      <c r="H525" s="1" t="n">
        <f aca="false">H524</f>
        <v>1.225</v>
      </c>
      <c r="I525" s="1" t="n">
        <f aca="false">I524</f>
        <v>0.675</v>
      </c>
      <c r="J525" s="1" t="n">
        <f aca="false">F525+G525</f>
        <v>121.199999999999</v>
      </c>
      <c r="K525" s="1" t="n">
        <f aca="false">G525*G525-F525*F525</f>
        <v>-2460.35999999995</v>
      </c>
      <c r="L525" s="1" t="n">
        <f aca="false">N525*F525</f>
        <v>-71967.2599406227</v>
      </c>
      <c r="M525" s="40" t="n">
        <f aca="false">1/4*H525*I525*J525*K525</f>
        <v>-61642.6283024981</v>
      </c>
      <c r="N525" s="1" t="n">
        <f aca="false">1/2*K525*H525*I525</f>
        <v>-1017.20508749998</v>
      </c>
      <c r="O525" s="0" t="n">
        <f aca="false">O524</f>
        <v>0.8</v>
      </c>
      <c r="P525" s="0" t="n">
        <f aca="false">O525*D525</f>
        <v>60.5999999999995</v>
      </c>
      <c r="Q525" s="0" t="n">
        <f aca="false">P525*60</f>
        <v>3635.99999999997</v>
      </c>
      <c r="R525" s="41" t="n">
        <f aca="false">-M525/D525</f>
        <v>813.764069999982</v>
      </c>
      <c r="S525" s="0" t="n">
        <f aca="false">-1/2*$B$4*$B$5*H525*F525*F525*SIGN(F525)</f>
        <v>-1724.57270507809</v>
      </c>
      <c r="T525" s="42" t="n">
        <f aca="false">R525+S525</f>
        <v>-910.808635078111</v>
      </c>
      <c r="U525" s="41" t="n">
        <f aca="false">T525+N525</f>
        <v>-1928.01372257809</v>
      </c>
      <c r="V525" s="0" t="n">
        <f aca="false">SIGN(U525)</f>
        <v>-1</v>
      </c>
      <c r="W525" s="43" t="n">
        <f aca="false">W524+$B$8</f>
        <v>15.1499999999999</v>
      </c>
      <c r="X525" s="43" t="n">
        <f aca="false">(W525-1)/W525</f>
        <v>0.933993399339933</v>
      </c>
      <c r="Z525" s="44" t="n">
        <f aca="false">N525*2+R525*2+S525</f>
        <v>-2131.45474007808</v>
      </c>
    </row>
    <row r="526" customFormat="false" ht="15" hidden="false" customHeight="false" outlineLevel="0" collapsed="false">
      <c r="B526" s="0" t="n">
        <f aca="false">V526</f>
        <v>-1</v>
      </c>
      <c r="C526" s="0" t="n">
        <f aca="false">C525</f>
        <v>5</v>
      </c>
      <c r="D526" s="1" t="n">
        <f aca="false">C526*W526</f>
        <v>75.8999999999993</v>
      </c>
      <c r="E526" s="1" t="n">
        <f aca="false">E525</f>
        <v>6.39</v>
      </c>
      <c r="F526" s="1" t="n">
        <f aca="false">D526-C526</f>
        <v>70.8999999999993</v>
      </c>
      <c r="G526" s="1" t="n">
        <f aca="false">($B$3*Q526-30*F526)/30</f>
        <v>50.5399999999996</v>
      </c>
      <c r="H526" s="1" t="n">
        <f aca="false">H525</f>
        <v>1.225</v>
      </c>
      <c r="I526" s="1" t="n">
        <f aca="false">I525</f>
        <v>0.675</v>
      </c>
      <c r="J526" s="1" t="n">
        <f aca="false">F526+G526</f>
        <v>121.439999999999</v>
      </c>
      <c r="K526" s="1" t="n">
        <f aca="false">G526*G526-F526*F526</f>
        <v>-2472.51839999995</v>
      </c>
      <c r="L526" s="1" t="n">
        <f aca="false">N526*F526</f>
        <v>-72476.2364633977</v>
      </c>
      <c r="M526" s="40" t="n">
        <f aca="false">1/4*H526*I526*J526*K526</f>
        <v>-62069.9164747181</v>
      </c>
      <c r="N526" s="1" t="n">
        <f aca="false">1/2*K526*H526*I526</f>
        <v>-1022.23182599998</v>
      </c>
      <c r="O526" s="0" t="n">
        <f aca="false">O525</f>
        <v>0.8</v>
      </c>
      <c r="P526" s="0" t="n">
        <f aca="false">O526*D526</f>
        <v>60.7199999999995</v>
      </c>
      <c r="Q526" s="0" t="n">
        <f aca="false">P526*60</f>
        <v>3643.19999999997</v>
      </c>
      <c r="R526" s="41" t="n">
        <f aca="false">-M526/D526</f>
        <v>817.785460799982</v>
      </c>
      <c r="S526" s="0" t="n">
        <f aca="false">-1/2*$B$4*$B$5*H526*F526*F526*SIGN(F526)</f>
        <v>-1731.89313281247</v>
      </c>
      <c r="T526" s="42" t="n">
        <f aca="false">R526+S526</f>
        <v>-914.107672012486</v>
      </c>
      <c r="U526" s="41" t="n">
        <f aca="false">T526+N526</f>
        <v>-1936.33949801246</v>
      </c>
      <c r="V526" s="0" t="n">
        <f aca="false">SIGN(U526)</f>
        <v>-1</v>
      </c>
      <c r="W526" s="43" t="n">
        <f aca="false">W525+$B$8</f>
        <v>15.1799999999999</v>
      </c>
      <c r="X526" s="43" t="n">
        <f aca="false">(W526-1)/W526</f>
        <v>0.934123847167325</v>
      </c>
      <c r="Z526" s="44" t="n">
        <f aca="false">N526*2+R526*2+S526</f>
        <v>-2140.78586321246</v>
      </c>
    </row>
    <row r="527" customFormat="false" ht="15" hidden="false" customHeight="false" outlineLevel="0" collapsed="false">
      <c r="B527" s="0" t="n">
        <f aca="false">V527</f>
        <v>-1</v>
      </c>
      <c r="C527" s="0" t="n">
        <f aca="false">C526</f>
        <v>5</v>
      </c>
      <c r="D527" s="1" t="n">
        <f aca="false">C527*W527</f>
        <v>76.0499999999993</v>
      </c>
      <c r="E527" s="1" t="n">
        <f aca="false">E526</f>
        <v>6.39</v>
      </c>
      <c r="F527" s="1" t="n">
        <f aca="false">D527-C527</f>
        <v>71.0499999999993</v>
      </c>
      <c r="G527" s="1" t="n">
        <f aca="false">($B$3*Q527-30*F527)/30</f>
        <v>50.6299999999996</v>
      </c>
      <c r="H527" s="1" t="n">
        <f aca="false">H526</f>
        <v>1.225</v>
      </c>
      <c r="I527" s="1" t="n">
        <f aca="false">I526</f>
        <v>0.675</v>
      </c>
      <c r="J527" s="1" t="n">
        <f aca="false">F527+G527</f>
        <v>121.679999999999</v>
      </c>
      <c r="K527" s="1" t="n">
        <f aca="false">G527*G527-F527*F527</f>
        <v>-2484.70559999995</v>
      </c>
      <c r="L527" s="1" t="n">
        <f aca="false">N527*F527</f>
        <v>-72987.5670000727</v>
      </c>
      <c r="M527" s="40" t="n">
        <f aca="false">1/4*H527*I527*J527*K527</f>
        <v>-62499.1354860581</v>
      </c>
      <c r="N527" s="1" t="n">
        <f aca="false">1/2*K527*H527*I527</f>
        <v>-1027.27047149998</v>
      </c>
      <c r="O527" s="0" t="n">
        <f aca="false">O526</f>
        <v>0.8</v>
      </c>
      <c r="P527" s="0" t="n">
        <f aca="false">O527*D527</f>
        <v>60.8399999999995</v>
      </c>
      <c r="Q527" s="0" t="n">
        <f aca="false">P527*60</f>
        <v>3650.39999999997</v>
      </c>
      <c r="R527" s="41" t="n">
        <f aca="false">-M527/D527</f>
        <v>821.816377199982</v>
      </c>
      <c r="S527" s="0" t="n">
        <f aca="false">-1/2*$B$4*$B$5*H527*F527*F527*SIGN(F527)</f>
        <v>-1739.22906445309</v>
      </c>
      <c r="T527" s="42" t="n">
        <f aca="false">R527+S527</f>
        <v>-917.412687253111</v>
      </c>
      <c r="U527" s="41" t="n">
        <f aca="false">T527+N527</f>
        <v>-1944.68315875309</v>
      </c>
      <c r="V527" s="0" t="n">
        <f aca="false">SIGN(U527)</f>
        <v>-1</v>
      </c>
      <c r="W527" s="43" t="n">
        <f aca="false">W526+$B$8</f>
        <v>15.2099999999999</v>
      </c>
      <c r="X527" s="43" t="n">
        <f aca="false">(W527-1)/W527</f>
        <v>0.934253780407626</v>
      </c>
      <c r="Z527" s="44" t="n">
        <f aca="false">N527*2+R527*2+S527</f>
        <v>-2150.13725305308</v>
      </c>
    </row>
    <row r="528" customFormat="false" ht="15" hidden="false" customHeight="false" outlineLevel="0" collapsed="false">
      <c r="B528" s="0" t="n">
        <f aca="false">V528</f>
        <v>-1</v>
      </c>
      <c r="C528" s="0" t="n">
        <f aca="false">C527</f>
        <v>5</v>
      </c>
      <c r="D528" s="1" t="n">
        <f aca="false">C528*W528</f>
        <v>76.1999999999993</v>
      </c>
      <c r="E528" s="1" t="n">
        <f aca="false">E527</f>
        <v>6.39</v>
      </c>
      <c r="F528" s="1" t="n">
        <f aca="false">D528-C528</f>
        <v>71.1999999999993</v>
      </c>
      <c r="G528" s="1" t="n">
        <f aca="false">($B$3*Q528-30*F528)/30</f>
        <v>50.7199999999996</v>
      </c>
      <c r="H528" s="1" t="n">
        <f aca="false">H527</f>
        <v>1.225</v>
      </c>
      <c r="I528" s="1" t="n">
        <f aca="false">I527</f>
        <v>0.675</v>
      </c>
      <c r="J528" s="1" t="n">
        <f aca="false">F528+G528</f>
        <v>121.919999999999</v>
      </c>
      <c r="K528" s="1" t="n">
        <f aca="false">G528*G528-F528*F528</f>
        <v>-2496.92159999995</v>
      </c>
      <c r="L528" s="1" t="n">
        <f aca="false">N528*F528</f>
        <v>-73501.2569087977</v>
      </c>
      <c r="M528" s="40" t="n">
        <f aca="false">1/4*H528*I528*J528*K528</f>
        <v>-62930.2896230381</v>
      </c>
      <c r="N528" s="1" t="n">
        <f aca="false">1/2*K528*H528*I528</f>
        <v>-1032.32102399998</v>
      </c>
      <c r="O528" s="0" t="n">
        <f aca="false">O527</f>
        <v>0.8</v>
      </c>
      <c r="P528" s="0" t="n">
        <f aca="false">O528*D528</f>
        <v>60.9599999999995</v>
      </c>
      <c r="Q528" s="0" t="n">
        <f aca="false">P528*60</f>
        <v>3657.59999999997</v>
      </c>
      <c r="R528" s="41" t="n">
        <f aca="false">-M528/D528</f>
        <v>825.856819199982</v>
      </c>
      <c r="S528" s="0" t="n">
        <f aca="false">-1/2*$B$4*$B$5*H528*F528*F528*SIGN(F528)</f>
        <v>-1746.58049999997</v>
      </c>
      <c r="T528" s="42" t="n">
        <f aca="false">R528+S528</f>
        <v>-920.723680799986</v>
      </c>
      <c r="U528" s="41" t="n">
        <f aca="false">T528+N528</f>
        <v>-1953.04470479996</v>
      </c>
      <c r="V528" s="0" t="n">
        <f aca="false">SIGN(U528)</f>
        <v>-1</v>
      </c>
      <c r="W528" s="43" t="n">
        <f aca="false">W527+$B$8</f>
        <v>15.2399999999999</v>
      </c>
      <c r="X528" s="43" t="n">
        <f aca="false">(W528-1)/W528</f>
        <v>0.934383202099737</v>
      </c>
      <c r="Z528" s="44" t="n">
        <f aca="false">N528*2+R528*2+S528</f>
        <v>-2159.50890959996</v>
      </c>
    </row>
    <row r="529" customFormat="false" ht="15" hidden="false" customHeight="false" outlineLevel="0" collapsed="false">
      <c r="B529" s="0" t="n">
        <f aca="false">V529</f>
        <v>-1</v>
      </c>
      <c r="C529" s="0" t="n">
        <f aca="false">C528</f>
        <v>5</v>
      </c>
      <c r="D529" s="1" t="n">
        <f aca="false">C529*W529</f>
        <v>76.3499999999993</v>
      </c>
      <c r="E529" s="1" t="n">
        <f aca="false">E528</f>
        <v>6.39</v>
      </c>
      <c r="F529" s="1" t="n">
        <f aca="false">D529-C529</f>
        <v>71.3499999999993</v>
      </c>
      <c r="G529" s="1" t="n">
        <f aca="false">($B$3*Q529-30*F529)/30</f>
        <v>50.8099999999996</v>
      </c>
      <c r="H529" s="1" t="n">
        <f aca="false">H528</f>
        <v>1.225</v>
      </c>
      <c r="I529" s="1" t="n">
        <f aca="false">I528</f>
        <v>0.675</v>
      </c>
      <c r="J529" s="1" t="n">
        <f aca="false">F529+G529</f>
        <v>122.159999999999</v>
      </c>
      <c r="K529" s="1" t="n">
        <f aca="false">G529*G529-F529*F529</f>
        <v>-2509.16639999994</v>
      </c>
      <c r="L529" s="1" t="n">
        <f aca="false">N529*F529</f>
        <v>-74017.3115477227</v>
      </c>
      <c r="M529" s="40" t="n">
        <f aca="false">1/4*H529*I529*J529*K529</f>
        <v>-63363.383172178</v>
      </c>
      <c r="N529" s="1" t="n">
        <f aca="false">1/2*K529*H529*I529</f>
        <v>-1037.38348349998</v>
      </c>
      <c r="O529" s="0" t="n">
        <f aca="false">O528</f>
        <v>0.8</v>
      </c>
      <c r="P529" s="0" t="n">
        <f aca="false">O529*D529</f>
        <v>61.0799999999995</v>
      </c>
      <c r="Q529" s="0" t="n">
        <f aca="false">P529*60</f>
        <v>3664.79999999997</v>
      </c>
      <c r="R529" s="41" t="n">
        <f aca="false">-M529/D529</f>
        <v>829.906786799982</v>
      </c>
      <c r="S529" s="0" t="n">
        <f aca="false">-1/2*$B$4*$B$5*H529*F529*F529*SIGN(F529)</f>
        <v>-1753.94743945309</v>
      </c>
      <c r="T529" s="42" t="n">
        <f aca="false">R529+S529</f>
        <v>-924.04065265311</v>
      </c>
      <c r="U529" s="41" t="n">
        <f aca="false">T529+N529</f>
        <v>-1961.42413615309</v>
      </c>
      <c r="V529" s="0" t="n">
        <f aca="false">SIGN(U529)</f>
        <v>-1</v>
      </c>
      <c r="W529" s="43" t="n">
        <f aca="false">W528+$B$8</f>
        <v>15.2699999999999</v>
      </c>
      <c r="X529" s="43" t="n">
        <f aca="false">(W529-1)/W529</f>
        <v>0.934512115258677</v>
      </c>
      <c r="Z529" s="44" t="n">
        <f aca="false">N529*2+R529*2+S529</f>
        <v>-2168.90083285308</v>
      </c>
    </row>
    <row r="530" customFormat="false" ht="15" hidden="false" customHeight="false" outlineLevel="0" collapsed="false">
      <c r="B530" s="0" t="n">
        <f aca="false">V530</f>
        <v>-1</v>
      </c>
      <c r="C530" s="0" t="n">
        <f aca="false">C529</f>
        <v>5</v>
      </c>
      <c r="D530" s="1" t="n">
        <f aca="false">C530*W530</f>
        <v>76.4999999999993</v>
      </c>
      <c r="E530" s="1" t="n">
        <f aca="false">E529</f>
        <v>6.39</v>
      </c>
      <c r="F530" s="1" t="n">
        <f aca="false">D530-C530</f>
        <v>71.4999999999993</v>
      </c>
      <c r="G530" s="1" t="n">
        <f aca="false">($B$3*Q530-30*F530)/30</f>
        <v>50.8999999999996</v>
      </c>
      <c r="H530" s="1" t="n">
        <f aca="false">H529</f>
        <v>1.225</v>
      </c>
      <c r="I530" s="1" t="n">
        <f aca="false">I529</f>
        <v>0.675</v>
      </c>
      <c r="J530" s="1" t="n">
        <f aca="false">F530+G530</f>
        <v>122.399999999999</v>
      </c>
      <c r="K530" s="1" t="n">
        <f aca="false">G530*G530-F530*F530</f>
        <v>-2521.43999999994</v>
      </c>
      <c r="L530" s="1" t="n">
        <f aca="false">N530*F530</f>
        <v>-74535.7362749977</v>
      </c>
      <c r="M530" s="40" t="n">
        <f aca="false">1/4*H530*I530*J530*K530</f>
        <v>-63798.420419998</v>
      </c>
      <c r="N530" s="1" t="n">
        <f aca="false">1/2*K530*H530*I530</f>
        <v>-1042.45784999998</v>
      </c>
      <c r="O530" s="0" t="n">
        <f aca="false">O529</f>
        <v>0.8</v>
      </c>
      <c r="P530" s="0" t="n">
        <f aca="false">O530*D530</f>
        <v>61.1999999999995</v>
      </c>
      <c r="Q530" s="0" t="n">
        <f aca="false">P530*60</f>
        <v>3671.99999999997</v>
      </c>
      <c r="R530" s="41" t="n">
        <f aca="false">-M530/D530</f>
        <v>833.966279999982</v>
      </c>
      <c r="S530" s="0" t="n">
        <f aca="false">-1/2*$B$4*$B$5*H530*F530*F530*SIGN(F530)</f>
        <v>-1761.32988281247</v>
      </c>
      <c r="T530" s="42" t="n">
        <f aca="false">R530+S530</f>
        <v>-927.363602812485</v>
      </c>
      <c r="U530" s="41" t="n">
        <f aca="false">T530+N530</f>
        <v>-1969.82145281246</v>
      </c>
      <c r="V530" s="0" t="n">
        <f aca="false">SIGN(U530)</f>
        <v>-1</v>
      </c>
      <c r="W530" s="43" t="n">
        <f aca="false">W529+$B$8</f>
        <v>15.2999999999999</v>
      </c>
      <c r="X530" s="43" t="n">
        <f aca="false">(W530-1)/W530</f>
        <v>0.934640522875816</v>
      </c>
      <c r="Z530" s="44" t="n">
        <f aca="false">N530*2+R530*2+S530</f>
        <v>-2178.31302281246</v>
      </c>
    </row>
    <row r="531" customFormat="false" ht="15" hidden="false" customHeight="false" outlineLevel="0" collapsed="false">
      <c r="B531" s="0" t="n">
        <f aca="false">V531</f>
        <v>-1</v>
      </c>
      <c r="C531" s="0" t="n">
        <f aca="false">C530</f>
        <v>5</v>
      </c>
      <c r="D531" s="1" t="n">
        <f aca="false">C531*W531</f>
        <v>76.6499999999993</v>
      </c>
      <c r="E531" s="1" t="n">
        <f aca="false">E530</f>
        <v>6.39</v>
      </c>
      <c r="F531" s="1" t="n">
        <f aca="false">D531-C531</f>
        <v>71.6499999999993</v>
      </c>
      <c r="G531" s="1" t="n">
        <f aca="false">($B$3*Q531-30*F531)/30</f>
        <v>50.9899999999996</v>
      </c>
      <c r="H531" s="1" t="n">
        <f aca="false">H530</f>
        <v>1.225</v>
      </c>
      <c r="I531" s="1" t="n">
        <f aca="false">I530</f>
        <v>0.675</v>
      </c>
      <c r="J531" s="1" t="n">
        <f aca="false">F531+G531</f>
        <v>122.639999999999</v>
      </c>
      <c r="K531" s="1" t="n">
        <f aca="false">G531*G531-F531*F531</f>
        <v>-2533.74239999994</v>
      </c>
      <c r="L531" s="1" t="n">
        <f aca="false">N531*F531</f>
        <v>-75056.5364487727</v>
      </c>
      <c r="M531" s="40" t="n">
        <f aca="false">1/4*H531*I531*J531*K531</f>
        <v>-64235.405653018</v>
      </c>
      <c r="N531" s="1" t="n">
        <f aca="false">1/2*K531*H531*I531</f>
        <v>-1047.54412349998</v>
      </c>
      <c r="O531" s="0" t="n">
        <f aca="false">O530</f>
        <v>0.8</v>
      </c>
      <c r="P531" s="0" t="n">
        <f aca="false">O531*D531</f>
        <v>61.3199999999995</v>
      </c>
      <c r="Q531" s="0" t="n">
        <f aca="false">P531*60</f>
        <v>3679.19999999997</v>
      </c>
      <c r="R531" s="41" t="n">
        <f aca="false">-M531/D531</f>
        <v>838.035298799982</v>
      </c>
      <c r="S531" s="0" t="n">
        <f aca="false">-1/2*$B$4*$B$5*H531*F531*F531*SIGN(F531)</f>
        <v>-1768.72783007809</v>
      </c>
      <c r="T531" s="42" t="n">
        <f aca="false">R531+S531</f>
        <v>-930.69253127811</v>
      </c>
      <c r="U531" s="41" t="n">
        <f aca="false">T531+N531</f>
        <v>-1978.23665477809</v>
      </c>
      <c r="V531" s="0" t="n">
        <f aca="false">SIGN(U531)</f>
        <v>-1</v>
      </c>
      <c r="W531" s="43" t="n">
        <f aca="false">W530+$B$8</f>
        <v>15.3299999999999</v>
      </c>
      <c r="X531" s="43" t="n">
        <f aca="false">(W531-1)/W531</f>
        <v>0.934768427919112</v>
      </c>
      <c r="Z531" s="44" t="n">
        <f aca="false">N531*2+R531*2+S531</f>
        <v>-2187.74547947808</v>
      </c>
    </row>
    <row r="532" customFormat="false" ht="15" hidden="false" customHeight="false" outlineLevel="0" collapsed="false">
      <c r="B532" s="0" t="n">
        <f aca="false">V532</f>
        <v>-1</v>
      </c>
      <c r="C532" s="0" t="n">
        <f aca="false">C531</f>
        <v>5</v>
      </c>
      <c r="D532" s="1" t="n">
        <f aca="false">C532*W532</f>
        <v>76.7999999999993</v>
      </c>
      <c r="E532" s="1" t="n">
        <f aca="false">E531</f>
        <v>6.39</v>
      </c>
      <c r="F532" s="1" t="n">
        <f aca="false">D532-C532</f>
        <v>71.7999999999993</v>
      </c>
      <c r="G532" s="1" t="n">
        <f aca="false">($B$3*Q532-30*F532)/30</f>
        <v>51.0799999999996</v>
      </c>
      <c r="H532" s="1" t="n">
        <f aca="false">H531</f>
        <v>1.225</v>
      </c>
      <c r="I532" s="1" t="n">
        <f aca="false">I531</f>
        <v>0.675</v>
      </c>
      <c r="J532" s="1" t="n">
        <f aca="false">F532+G532</f>
        <v>122.879999999999</v>
      </c>
      <c r="K532" s="1" t="n">
        <f aca="false">G532*G532-F532*F532</f>
        <v>-2546.07359999995</v>
      </c>
      <c r="L532" s="1" t="n">
        <f aca="false">N532*F532</f>
        <v>-75579.7174271977</v>
      </c>
      <c r="M532" s="40" t="n">
        <f aca="false">1/4*H532*I532*J532*K532</f>
        <v>-64674.343157758</v>
      </c>
      <c r="N532" s="1" t="n">
        <f aca="false">1/2*K532*H532*I532</f>
        <v>-1052.64230399998</v>
      </c>
      <c r="O532" s="0" t="n">
        <f aca="false">O531</f>
        <v>0.8</v>
      </c>
      <c r="P532" s="0" t="n">
        <f aca="false">O532*D532</f>
        <v>61.4399999999995</v>
      </c>
      <c r="Q532" s="0" t="n">
        <f aca="false">P532*60</f>
        <v>3686.39999999997</v>
      </c>
      <c r="R532" s="41" t="n">
        <f aca="false">-M532/D532</f>
        <v>842.113843199982</v>
      </c>
      <c r="S532" s="0" t="n">
        <f aca="false">-1/2*$B$4*$B$5*H532*F532*F532*SIGN(F532)</f>
        <v>-1776.14128124997</v>
      </c>
      <c r="T532" s="42" t="n">
        <f aca="false">R532+S532</f>
        <v>-934.027438049985</v>
      </c>
      <c r="U532" s="41" t="n">
        <f aca="false">T532+N532</f>
        <v>-1986.66974204996</v>
      </c>
      <c r="V532" s="0" t="n">
        <f aca="false">SIGN(U532)</f>
        <v>-1</v>
      </c>
      <c r="W532" s="43" t="n">
        <f aca="false">W531+$B$8</f>
        <v>15.3599999999999</v>
      </c>
      <c r="X532" s="43" t="n">
        <f aca="false">(W532-1)/W532</f>
        <v>0.934895833333333</v>
      </c>
      <c r="Z532" s="44" t="n">
        <f aca="false">N532*2+R532*2+S532</f>
        <v>-2197.19820284996</v>
      </c>
    </row>
    <row r="533" customFormat="false" ht="15" hidden="false" customHeight="false" outlineLevel="0" collapsed="false">
      <c r="B533" s="0" t="n">
        <f aca="false">V533</f>
        <v>-1</v>
      </c>
      <c r="C533" s="0" t="n">
        <f aca="false">C532</f>
        <v>5</v>
      </c>
      <c r="D533" s="1" t="n">
        <f aca="false">C533*W533</f>
        <v>76.9499999999993</v>
      </c>
      <c r="E533" s="1" t="n">
        <f aca="false">E532</f>
        <v>6.39</v>
      </c>
      <c r="F533" s="1" t="n">
        <f aca="false">D533-C533</f>
        <v>71.9499999999993</v>
      </c>
      <c r="G533" s="1" t="n">
        <f aca="false">($B$3*Q533-30*F533)/30</f>
        <v>51.1699999999996</v>
      </c>
      <c r="H533" s="1" t="n">
        <f aca="false">H532</f>
        <v>1.225</v>
      </c>
      <c r="I533" s="1" t="n">
        <f aca="false">I532</f>
        <v>0.675</v>
      </c>
      <c r="J533" s="1" t="n">
        <f aca="false">F533+G533</f>
        <v>123.119999999999</v>
      </c>
      <c r="K533" s="1" t="n">
        <f aca="false">G533*G533-F533*F533</f>
        <v>-2558.43359999994</v>
      </c>
      <c r="L533" s="1" t="n">
        <f aca="false">N533*F533</f>
        <v>-76105.2845684226</v>
      </c>
      <c r="M533" s="40" t="n">
        <f aca="false">1/4*H533*I533*J533*K533</f>
        <v>-65115.237220738</v>
      </c>
      <c r="N533" s="1" t="n">
        <f aca="false">1/2*K533*H533*I533</f>
        <v>-1057.75239149998</v>
      </c>
      <c r="O533" s="0" t="n">
        <f aca="false">O532</f>
        <v>0.8</v>
      </c>
      <c r="P533" s="0" t="n">
        <f aca="false">O533*D533</f>
        <v>61.5599999999995</v>
      </c>
      <c r="Q533" s="0" t="n">
        <f aca="false">P533*60</f>
        <v>3693.59999999997</v>
      </c>
      <c r="R533" s="41" t="n">
        <f aca="false">-M533/D533</f>
        <v>846.201913199981</v>
      </c>
      <c r="S533" s="0" t="n">
        <f aca="false">-1/2*$B$4*$B$5*H533*F533*F533*SIGN(F533)</f>
        <v>-1783.57023632809</v>
      </c>
      <c r="T533" s="42" t="n">
        <f aca="false">R533+S533</f>
        <v>-937.36832312811</v>
      </c>
      <c r="U533" s="41" t="n">
        <f aca="false">T533+N533</f>
        <v>-1995.12071462809</v>
      </c>
      <c r="V533" s="0" t="n">
        <f aca="false">SIGN(U533)</f>
        <v>-1</v>
      </c>
      <c r="W533" s="43" t="n">
        <f aca="false">W532+$B$8</f>
        <v>15.3899999999999</v>
      </c>
      <c r="X533" s="43" t="n">
        <f aca="false">(W533-1)/W533</f>
        <v>0.935022742040285</v>
      </c>
      <c r="Z533" s="44" t="n">
        <f aca="false">N533*2+R533*2+S533</f>
        <v>-2206.67119292808</v>
      </c>
    </row>
    <row r="534" customFormat="false" ht="15" hidden="false" customHeight="false" outlineLevel="0" collapsed="false">
      <c r="B534" s="0" t="n">
        <f aca="false">V534</f>
        <v>-1</v>
      </c>
      <c r="C534" s="0" t="n">
        <f aca="false">C533</f>
        <v>5</v>
      </c>
      <c r="D534" s="1" t="n">
        <f aca="false">C534*W534</f>
        <v>77.0999999999993</v>
      </c>
      <c r="E534" s="1" t="n">
        <f aca="false">E533</f>
        <v>6.39</v>
      </c>
      <c r="F534" s="1" t="n">
        <f aca="false">D534-C534</f>
        <v>72.0999999999993</v>
      </c>
      <c r="G534" s="1" t="n">
        <f aca="false">($B$3*Q534-30*F534)/30</f>
        <v>51.2599999999996</v>
      </c>
      <c r="H534" s="1" t="n">
        <f aca="false">H533</f>
        <v>1.225</v>
      </c>
      <c r="I534" s="1" t="n">
        <f aca="false">I533</f>
        <v>0.675</v>
      </c>
      <c r="J534" s="1" t="n">
        <f aca="false">F534+G534</f>
        <v>123.359999999999</v>
      </c>
      <c r="K534" s="1" t="n">
        <f aca="false">G534*G534-F534*F534</f>
        <v>-2570.82239999994</v>
      </c>
      <c r="L534" s="1" t="n">
        <f aca="false">N534*F534</f>
        <v>-76633.2432305976</v>
      </c>
      <c r="M534" s="40" t="n">
        <f aca="false">1/4*H534*I534*J534*K534</f>
        <v>-65558.092128478</v>
      </c>
      <c r="N534" s="1" t="n">
        <f aca="false">1/2*K534*H534*I534</f>
        <v>-1062.87438599998</v>
      </c>
      <c r="O534" s="0" t="n">
        <f aca="false">O533</f>
        <v>0.8</v>
      </c>
      <c r="P534" s="0" t="n">
        <f aca="false">O534*D534</f>
        <v>61.6799999999995</v>
      </c>
      <c r="Q534" s="0" t="n">
        <f aca="false">P534*60</f>
        <v>3700.79999999997</v>
      </c>
      <c r="R534" s="41" t="n">
        <f aca="false">-M534/D534</f>
        <v>850.299508799982</v>
      </c>
      <c r="S534" s="0" t="n">
        <f aca="false">-1/2*$B$4*$B$5*H534*F534*F534*SIGN(F534)</f>
        <v>-1791.01469531247</v>
      </c>
      <c r="T534" s="42" t="n">
        <f aca="false">R534+S534</f>
        <v>-940.715186512484</v>
      </c>
      <c r="U534" s="41" t="n">
        <f aca="false">T534+N534</f>
        <v>-2003.58957251246</v>
      </c>
      <c r="V534" s="0" t="n">
        <f aca="false">SIGN(U534)</f>
        <v>-1</v>
      </c>
      <c r="W534" s="43" t="n">
        <f aca="false">W533+$B$8</f>
        <v>15.4199999999999</v>
      </c>
      <c r="X534" s="43" t="n">
        <f aca="false">(W534-1)/W534</f>
        <v>0.93514915693904</v>
      </c>
      <c r="Z534" s="44" t="n">
        <f aca="false">N534*2+R534*2+S534</f>
        <v>-2216.16444971246</v>
      </c>
    </row>
    <row r="535" customFormat="false" ht="15" hidden="false" customHeight="false" outlineLevel="0" collapsed="false">
      <c r="B535" s="0" t="n">
        <f aca="false">V535</f>
        <v>-1</v>
      </c>
      <c r="C535" s="0" t="n">
        <f aca="false">C534</f>
        <v>5</v>
      </c>
      <c r="D535" s="1" t="n">
        <f aca="false">C535*W535</f>
        <v>77.2499999999993</v>
      </c>
      <c r="E535" s="1" t="n">
        <f aca="false">E534</f>
        <v>6.39</v>
      </c>
      <c r="F535" s="1" t="n">
        <f aca="false">D535-C535</f>
        <v>72.2499999999993</v>
      </c>
      <c r="G535" s="1" t="n">
        <f aca="false">($B$3*Q535-30*F535)/30</f>
        <v>51.3499999999996</v>
      </c>
      <c r="H535" s="1" t="n">
        <f aca="false">H534</f>
        <v>1.225</v>
      </c>
      <c r="I535" s="1" t="n">
        <f aca="false">I534</f>
        <v>0.675</v>
      </c>
      <c r="J535" s="1" t="n">
        <f aca="false">F535+G535</f>
        <v>123.599999999999</v>
      </c>
      <c r="K535" s="1" t="n">
        <f aca="false">G535*G535-F535*F535</f>
        <v>-2583.23999999994</v>
      </c>
      <c r="L535" s="1" t="n">
        <f aca="false">N535*F535</f>
        <v>-77163.5987718726</v>
      </c>
      <c r="M535" s="40" t="n">
        <f aca="false">1/4*H535*I535*J535*K535</f>
        <v>-66002.912167498</v>
      </c>
      <c r="N535" s="1" t="n">
        <f aca="false">1/2*K535*H535*I535</f>
        <v>-1068.00828749998</v>
      </c>
      <c r="O535" s="0" t="n">
        <f aca="false">O534</f>
        <v>0.8</v>
      </c>
      <c r="P535" s="0" t="n">
        <f aca="false">O535*D535</f>
        <v>61.7999999999995</v>
      </c>
      <c r="Q535" s="0" t="n">
        <f aca="false">P535*60</f>
        <v>3707.99999999997</v>
      </c>
      <c r="R535" s="41" t="n">
        <f aca="false">-M535/D535</f>
        <v>854.406629999981</v>
      </c>
      <c r="S535" s="0" t="n">
        <f aca="false">-1/2*$B$4*$B$5*H535*F535*F535*SIGN(F535)</f>
        <v>-1798.47465820309</v>
      </c>
      <c r="T535" s="42" t="n">
        <f aca="false">R535+S535</f>
        <v>-944.06802820311</v>
      </c>
      <c r="U535" s="41" t="n">
        <f aca="false">T535+N535</f>
        <v>-2012.07631570309</v>
      </c>
      <c r="V535" s="0" t="n">
        <f aca="false">SIGN(U535)</f>
        <v>-1</v>
      </c>
      <c r="W535" s="43" t="n">
        <f aca="false">W534+$B$8</f>
        <v>15.4499999999999</v>
      </c>
      <c r="X535" s="43" t="n">
        <f aca="false">(W535-1)/W535</f>
        <v>0.935275080906148</v>
      </c>
      <c r="Z535" s="44" t="n">
        <f aca="false">N535*2+R535*2+S535</f>
        <v>-2225.67797320308</v>
      </c>
    </row>
    <row r="536" customFormat="false" ht="15" hidden="false" customHeight="false" outlineLevel="0" collapsed="false">
      <c r="B536" s="0" t="n">
        <f aca="false">V536</f>
        <v>-1</v>
      </c>
      <c r="C536" s="0" t="n">
        <f aca="false">C535</f>
        <v>5</v>
      </c>
      <c r="D536" s="1" t="n">
        <f aca="false">C536*W536</f>
        <v>77.3999999999993</v>
      </c>
      <c r="E536" s="1" t="n">
        <f aca="false">E535</f>
        <v>6.39</v>
      </c>
      <c r="F536" s="1" t="n">
        <f aca="false">D536-C536</f>
        <v>72.3999999999993</v>
      </c>
      <c r="G536" s="1" t="n">
        <f aca="false">($B$3*Q536-30*F536)/30</f>
        <v>51.4399999999996</v>
      </c>
      <c r="H536" s="1" t="n">
        <f aca="false">H535</f>
        <v>1.225</v>
      </c>
      <c r="I536" s="1" t="n">
        <f aca="false">I535</f>
        <v>0.675</v>
      </c>
      <c r="J536" s="1" t="n">
        <f aca="false">F536+G536</f>
        <v>123.839999999999</v>
      </c>
      <c r="K536" s="1" t="n">
        <f aca="false">G536*G536-F536*F536</f>
        <v>-2595.68639999994</v>
      </c>
      <c r="L536" s="1" t="n">
        <f aca="false">N536*F536</f>
        <v>-77696.3565503975</v>
      </c>
      <c r="M536" s="40" t="n">
        <f aca="false">1/4*H536*I536*J536*K536</f>
        <v>-66449.7016243179</v>
      </c>
      <c r="N536" s="1" t="n">
        <f aca="false">1/2*K536*H536*I536</f>
        <v>-1073.15409599998</v>
      </c>
      <c r="O536" s="0" t="n">
        <f aca="false">O535</f>
        <v>0.8</v>
      </c>
      <c r="P536" s="0" t="n">
        <f aca="false">O536*D536</f>
        <v>61.9199999999995</v>
      </c>
      <c r="Q536" s="0" t="n">
        <f aca="false">P536*60</f>
        <v>3715.19999999997</v>
      </c>
      <c r="R536" s="41" t="n">
        <f aca="false">-M536/D536</f>
        <v>858.523276799981</v>
      </c>
      <c r="S536" s="0" t="n">
        <f aca="false">-1/2*$B$4*$B$5*H536*F536*F536*SIGN(F536)</f>
        <v>-1805.95012499997</v>
      </c>
      <c r="T536" s="42" t="n">
        <f aca="false">R536+S536</f>
        <v>-947.426848199985</v>
      </c>
      <c r="U536" s="41" t="n">
        <f aca="false">T536+N536</f>
        <v>-2020.58094419996</v>
      </c>
      <c r="V536" s="0" t="n">
        <f aca="false">SIGN(U536)</f>
        <v>-1</v>
      </c>
      <c r="W536" s="43" t="n">
        <f aca="false">W535+$B$8</f>
        <v>15.4799999999999</v>
      </c>
      <c r="X536" s="43" t="n">
        <f aca="false">(W536-1)/W536</f>
        <v>0.935400516795865</v>
      </c>
      <c r="Z536" s="44" t="n">
        <f aca="false">N536*2+R536*2+S536</f>
        <v>-2235.21176339996</v>
      </c>
    </row>
    <row r="537" customFormat="false" ht="15" hidden="false" customHeight="false" outlineLevel="0" collapsed="false">
      <c r="B537" s="0" t="n">
        <f aca="false">V537</f>
        <v>-1</v>
      </c>
      <c r="C537" s="0" t="n">
        <f aca="false">C536</f>
        <v>5</v>
      </c>
      <c r="D537" s="1" t="n">
        <f aca="false">C537*W537</f>
        <v>77.5499999999993</v>
      </c>
      <c r="E537" s="1" t="n">
        <f aca="false">E536</f>
        <v>6.39</v>
      </c>
      <c r="F537" s="1" t="n">
        <f aca="false">D537-C537</f>
        <v>72.5499999999993</v>
      </c>
      <c r="G537" s="1" t="n">
        <f aca="false">($B$3*Q537-30*F537)/30</f>
        <v>51.5299999999996</v>
      </c>
      <c r="H537" s="1" t="n">
        <f aca="false">H536</f>
        <v>1.225</v>
      </c>
      <c r="I537" s="1" t="n">
        <f aca="false">I536</f>
        <v>0.675</v>
      </c>
      <c r="J537" s="1" t="n">
        <f aca="false">F537+G537</f>
        <v>124.079999999999</v>
      </c>
      <c r="K537" s="1" t="n">
        <f aca="false">G537*G537-F537*F537</f>
        <v>-2608.16159999994</v>
      </c>
      <c r="L537" s="1" t="n">
        <f aca="false">N537*F537</f>
        <v>-78231.5219243224</v>
      </c>
      <c r="M537" s="40" t="n">
        <f aca="false">1/4*H537*I537*J537*K537</f>
        <v>-66898.4647854579</v>
      </c>
      <c r="N537" s="1" t="n">
        <f aca="false">1/2*K537*H537*I537</f>
        <v>-1078.31181149998</v>
      </c>
      <c r="O537" s="0" t="n">
        <f aca="false">O536</f>
        <v>0.8</v>
      </c>
      <c r="P537" s="0" t="n">
        <f aca="false">O537*D537</f>
        <v>62.0399999999994</v>
      </c>
      <c r="Q537" s="0" t="n">
        <f aca="false">P537*60</f>
        <v>3722.39999999997</v>
      </c>
      <c r="R537" s="41" t="n">
        <f aca="false">-M537/D537</f>
        <v>862.64944919998</v>
      </c>
      <c r="S537" s="0" t="n">
        <f aca="false">-1/2*$B$4*$B$5*H537*F537*F537*SIGN(F537)</f>
        <v>-1813.44109570309</v>
      </c>
      <c r="T537" s="42" t="n">
        <f aca="false">R537+S537</f>
        <v>-950.79164650311</v>
      </c>
      <c r="U537" s="41" t="n">
        <f aca="false">T537+N537</f>
        <v>-2029.10345800309</v>
      </c>
      <c r="V537" s="0" t="n">
        <f aca="false">SIGN(U537)</f>
        <v>-1</v>
      </c>
      <c r="W537" s="43" t="n">
        <f aca="false">W536+$B$8</f>
        <v>15.5099999999999</v>
      </c>
      <c r="X537" s="43" t="n">
        <f aca="false">(W537-1)/W537</f>
        <v>0.935525467440361</v>
      </c>
      <c r="Z537" s="44" t="n">
        <f aca="false">N537*2+R537*2+S537</f>
        <v>-2244.76582030308</v>
      </c>
    </row>
    <row r="538" customFormat="false" ht="15" hidden="false" customHeight="false" outlineLevel="0" collapsed="false">
      <c r="B538" s="0" t="n">
        <f aca="false">V538</f>
        <v>-1</v>
      </c>
      <c r="C538" s="0" t="n">
        <f aca="false">C537</f>
        <v>5</v>
      </c>
      <c r="D538" s="1" t="n">
        <f aca="false">C538*W538</f>
        <v>77.6999999999993</v>
      </c>
      <c r="E538" s="1" t="n">
        <f aca="false">E537</f>
        <v>6.39</v>
      </c>
      <c r="F538" s="1" t="n">
        <f aca="false">D538-C538</f>
        <v>72.6999999999993</v>
      </c>
      <c r="G538" s="1" t="n">
        <f aca="false">($B$3*Q538-30*F538)/30</f>
        <v>51.6199999999996</v>
      </c>
      <c r="H538" s="1" t="n">
        <f aca="false">H537</f>
        <v>1.225</v>
      </c>
      <c r="I538" s="1" t="n">
        <f aca="false">I537</f>
        <v>0.675</v>
      </c>
      <c r="J538" s="1" t="n">
        <f aca="false">F538+G538</f>
        <v>124.319999999999</v>
      </c>
      <c r="K538" s="1" t="n">
        <f aca="false">G538*G538-F538*F538</f>
        <v>-2620.66559999994</v>
      </c>
      <c r="L538" s="1" t="n">
        <f aca="false">N538*F538</f>
        <v>-78769.1002517975</v>
      </c>
      <c r="M538" s="40" t="n">
        <f aca="false">1/4*H538*I538*J538*K538</f>
        <v>-67349.2059374379</v>
      </c>
      <c r="N538" s="1" t="n">
        <f aca="false">1/2*K538*H538*I538</f>
        <v>-1083.48143399998</v>
      </c>
      <c r="O538" s="0" t="n">
        <f aca="false">O537</f>
        <v>0.8</v>
      </c>
      <c r="P538" s="0" t="n">
        <f aca="false">O538*D538</f>
        <v>62.1599999999995</v>
      </c>
      <c r="Q538" s="0" t="n">
        <f aca="false">P538*60</f>
        <v>3729.59999999997</v>
      </c>
      <c r="R538" s="41" t="n">
        <f aca="false">-M538/D538</f>
        <v>866.78514719998</v>
      </c>
      <c r="S538" s="0" t="n">
        <f aca="false">-1/2*$B$4*$B$5*H538*F538*F538*SIGN(F538)</f>
        <v>-1820.94757031247</v>
      </c>
      <c r="T538" s="42" t="n">
        <f aca="false">R538+S538</f>
        <v>-954.162423112485</v>
      </c>
      <c r="U538" s="41" t="n">
        <f aca="false">T538+N538</f>
        <v>-2037.64385711246</v>
      </c>
      <c r="V538" s="0" t="n">
        <f aca="false">SIGN(U538)</f>
        <v>-1</v>
      </c>
      <c r="W538" s="43" t="n">
        <f aca="false">W537+$B$8</f>
        <v>15.5399999999999</v>
      </c>
      <c r="X538" s="43" t="n">
        <f aca="false">(W538-1)/W538</f>
        <v>0.935649935649935</v>
      </c>
      <c r="Z538" s="44" t="n">
        <f aca="false">N538*2+R538*2+S538</f>
        <v>-2254.34014391246</v>
      </c>
    </row>
    <row r="539" customFormat="false" ht="15" hidden="false" customHeight="false" outlineLevel="0" collapsed="false">
      <c r="B539" s="0" t="n">
        <f aca="false">V539</f>
        <v>-1</v>
      </c>
      <c r="C539" s="0" t="n">
        <f aca="false">C538</f>
        <v>5</v>
      </c>
      <c r="D539" s="1" t="n">
        <f aca="false">C539*W539</f>
        <v>77.8499999999993</v>
      </c>
      <c r="E539" s="1" t="n">
        <f aca="false">E538</f>
        <v>6.39</v>
      </c>
      <c r="F539" s="1" t="n">
        <f aca="false">D539-C539</f>
        <v>72.8499999999993</v>
      </c>
      <c r="G539" s="1" t="n">
        <f aca="false">($B$3*Q539-30*F539)/30</f>
        <v>51.7099999999996</v>
      </c>
      <c r="H539" s="1" t="n">
        <f aca="false">H538</f>
        <v>1.225</v>
      </c>
      <c r="I539" s="1" t="n">
        <f aca="false">I538</f>
        <v>0.675</v>
      </c>
      <c r="J539" s="1" t="n">
        <f aca="false">F539+G539</f>
        <v>124.559999999999</v>
      </c>
      <c r="K539" s="1" t="n">
        <f aca="false">G539*G539-F539*F539</f>
        <v>-2633.19839999994</v>
      </c>
      <c r="L539" s="1" t="n">
        <f aca="false">N539*F539</f>
        <v>-79309.0968909725</v>
      </c>
      <c r="M539" s="40" t="n">
        <f aca="false">1/4*H539*I539*J539*K539</f>
        <v>-67801.9293667779</v>
      </c>
      <c r="N539" s="1" t="n">
        <f aca="false">1/2*K539*H539*I539</f>
        <v>-1088.66296349998</v>
      </c>
      <c r="O539" s="0" t="n">
        <f aca="false">O538</f>
        <v>0.8</v>
      </c>
      <c r="P539" s="0" t="n">
        <f aca="false">O539*D539</f>
        <v>62.2799999999994</v>
      </c>
      <c r="Q539" s="0" t="n">
        <f aca="false">P539*60</f>
        <v>3736.79999999997</v>
      </c>
      <c r="R539" s="41" t="n">
        <f aca="false">-M539/D539</f>
        <v>870.93037079998</v>
      </c>
      <c r="S539" s="0" t="n">
        <f aca="false">-1/2*$B$4*$B$5*H539*F539*F539*SIGN(F539)</f>
        <v>-1828.46954882809</v>
      </c>
      <c r="T539" s="42" t="n">
        <f aca="false">R539+S539</f>
        <v>-957.539178028109</v>
      </c>
      <c r="U539" s="41" t="n">
        <f aca="false">T539+N539</f>
        <v>-2046.20214152809</v>
      </c>
      <c r="V539" s="0" t="n">
        <f aca="false">SIGN(U539)</f>
        <v>-1</v>
      </c>
      <c r="W539" s="43" t="n">
        <f aca="false">W538+$B$8</f>
        <v>15.5699999999999</v>
      </c>
      <c r="X539" s="43" t="n">
        <f aca="false">(W539-1)/W539</f>
        <v>0.93577392421323</v>
      </c>
      <c r="Z539" s="44" t="n">
        <f aca="false">N539*2+R539*2+S539</f>
        <v>-2263.93473422808</v>
      </c>
    </row>
    <row r="540" customFormat="false" ht="15" hidden="false" customHeight="false" outlineLevel="0" collapsed="false">
      <c r="B540" s="0" t="n">
        <f aca="false">V540</f>
        <v>-1</v>
      </c>
      <c r="C540" s="0" t="n">
        <f aca="false">C539</f>
        <v>5</v>
      </c>
      <c r="D540" s="1" t="n">
        <f aca="false">C540*W540</f>
        <v>77.9999999999993</v>
      </c>
      <c r="E540" s="1" t="n">
        <f aca="false">E539</f>
        <v>6.39</v>
      </c>
      <c r="F540" s="1" t="n">
        <f aca="false">D540-C540</f>
        <v>72.9999999999993</v>
      </c>
      <c r="G540" s="1" t="n">
        <f aca="false">($B$3*Q540-30*F540)/30</f>
        <v>51.7999999999996</v>
      </c>
      <c r="H540" s="1" t="n">
        <f aca="false">H539</f>
        <v>1.225</v>
      </c>
      <c r="I540" s="1" t="n">
        <f aca="false">I539</f>
        <v>0.675</v>
      </c>
      <c r="J540" s="1" t="n">
        <f aca="false">F540+G540</f>
        <v>124.799999999999</v>
      </c>
      <c r="K540" s="1" t="n">
        <f aca="false">G540*G540-F540*F540</f>
        <v>-2645.75999999994</v>
      </c>
      <c r="L540" s="1" t="n">
        <f aca="false">N540*F540</f>
        <v>-79851.5171999974</v>
      </c>
      <c r="M540" s="40" t="n">
        <f aca="false">1/4*H540*I540*J540*K540</f>
        <v>-68256.6393599978</v>
      </c>
      <c r="N540" s="1" t="n">
        <f aca="false">1/2*K540*H540*I540</f>
        <v>-1093.85639999997</v>
      </c>
      <c r="O540" s="0" t="n">
        <f aca="false">O539</f>
        <v>0.8</v>
      </c>
      <c r="P540" s="0" t="n">
        <f aca="false">O540*D540</f>
        <v>62.3999999999994</v>
      </c>
      <c r="Q540" s="0" t="n">
        <f aca="false">P540*60</f>
        <v>3743.99999999997</v>
      </c>
      <c r="R540" s="41" t="n">
        <f aca="false">-M540/D540</f>
        <v>875.08511999998</v>
      </c>
      <c r="S540" s="0" t="n">
        <f aca="false">-1/2*$B$4*$B$5*H540*F540*F540*SIGN(F540)</f>
        <v>-1836.00703124996</v>
      </c>
      <c r="T540" s="42" t="n">
        <f aca="false">R540+S540</f>
        <v>-960.921911249984</v>
      </c>
      <c r="U540" s="41" t="n">
        <f aca="false">T540+N540</f>
        <v>-2054.77831124996</v>
      </c>
      <c r="V540" s="0" t="n">
        <f aca="false">SIGN(U540)</f>
        <v>-1</v>
      </c>
      <c r="W540" s="43" t="n">
        <f aca="false">W539+$B$8</f>
        <v>15.5999999999999</v>
      </c>
      <c r="X540" s="43" t="n">
        <f aca="false">(W540-1)/W540</f>
        <v>0.935897435897435</v>
      </c>
      <c r="Z540" s="44" t="n">
        <f aca="false">N540*2+R540*2+S540</f>
        <v>-2273.54959124995</v>
      </c>
    </row>
    <row r="541" customFormat="false" ht="15" hidden="false" customHeight="false" outlineLevel="0" collapsed="false">
      <c r="B541" s="0" t="n">
        <f aca="false">V541</f>
        <v>-1</v>
      </c>
      <c r="C541" s="0" t="n">
        <f aca="false">C540</f>
        <v>5</v>
      </c>
      <c r="D541" s="1" t="n">
        <f aca="false">C541*W541</f>
        <v>78.1499999999993</v>
      </c>
      <c r="E541" s="1" t="n">
        <f aca="false">E540</f>
        <v>6.39</v>
      </c>
      <c r="F541" s="1" t="n">
        <f aca="false">D541-C541</f>
        <v>73.1499999999993</v>
      </c>
      <c r="G541" s="1" t="n">
        <f aca="false">($B$3*Q541-30*F541)/30</f>
        <v>51.8899999999996</v>
      </c>
      <c r="H541" s="1" t="n">
        <f aca="false">H540</f>
        <v>1.225</v>
      </c>
      <c r="I541" s="1" t="n">
        <f aca="false">I540</f>
        <v>0.675</v>
      </c>
      <c r="J541" s="1" t="n">
        <f aca="false">F541+G541</f>
        <v>125.039999999999</v>
      </c>
      <c r="K541" s="1" t="n">
        <f aca="false">G541*G541-F541*F541</f>
        <v>-2658.35039999994</v>
      </c>
      <c r="L541" s="1" t="n">
        <f aca="false">N541*F541</f>
        <v>-80396.3665370224</v>
      </c>
      <c r="M541" s="40" t="n">
        <f aca="false">1/4*H541*I541*J541*K541</f>
        <v>-68713.3402036178</v>
      </c>
      <c r="N541" s="1" t="n">
        <f aca="false">1/2*K541*H541*I541</f>
        <v>-1099.06174349998</v>
      </c>
      <c r="O541" s="0" t="n">
        <f aca="false">O540</f>
        <v>0.8</v>
      </c>
      <c r="P541" s="0" t="n">
        <f aca="false">O541*D541</f>
        <v>62.5199999999994</v>
      </c>
      <c r="Q541" s="0" t="n">
        <f aca="false">P541*60</f>
        <v>3751.19999999997</v>
      </c>
      <c r="R541" s="41" t="n">
        <f aca="false">-M541/D541</f>
        <v>879.24939479998</v>
      </c>
      <c r="S541" s="0" t="n">
        <f aca="false">-1/2*$B$4*$B$5*H541*F541*F541*SIGN(F541)</f>
        <v>-1843.56001757809</v>
      </c>
      <c r="T541" s="42" t="n">
        <f aca="false">R541+S541</f>
        <v>-964.310622778109</v>
      </c>
      <c r="U541" s="41" t="n">
        <f aca="false">T541+N541</f>
        <v>-2063.37236627808</v>
      </c>
      <c r="V541" s="0" t="n">
        <f aca="false">SIGN(U541)</f>
        <v>-1</v>
      </c>
      <c r="W541" s="43" t="n">
        <f aca="false">W540+$B$8</f>
        <v>15.6299999999999</v>
      </c>
      <c r="X541" s="43" t="n">
        <f aca="false">(W541-1)/W541</f>
        <v>0.936020473448496</v>
      </c>
      <c r="Z541" s="44" t="n">
        <f aca="false">N541*2+R541*2+S541</f>
        <v>-2283.18471497808</v>
      </c>
    </row>
    <row r="542" customFormat="false" ht="15" hidden="false" customHeight="false" outlineLevel="0" collapsed="false">
      <c r="B542" s="0" t="n">
        <f aca="false">V542</f>
        <v>-1</v>
      </c>
      <c r="C542" s="0" t="n">
        <f aca="false">C541</f>
        <v>5</v>
      </c>
      <c r="D542" s="1" t="n">
        <f aca="false">C542*W542</f>
        <v>78.2999999999993</v>
      </c>
      <c r="E542" s="1" t="n">
        <f aca="false">E541</f>
        <v>6.39</v>
      </c>
      <c r="F542" s="1" t="n">
        <f aca="false">D542-C542</f>
        <v>73.2999999999993</v>
      </c>
      <c r="G542" s="1" t="n">
        <f aca="false">($B$3*Q542-30*F542)/30</f>
        <v>51.9799999999996</v>
      </c>
      <c r="H542" s="1" t="n">
        <f aca="false">H541</f>
        <v>1.225</v>
      </c>
      <c r="I542" s="1" t="n">
        <f aca="false">I541</f>
        <v>0.675</v>
      </c>
      <c r="J542" s="1" t="n">
        <f aca="false">F542+G542</f>
        <v>125.279999999999</v>
      </c>
      <c r="K542" s="1" t="n">
        <f aca="false">G542*G542-F542*F542</f>
        <v>-2670.96959999994</v>
      </c>
      <c r="L542" s="1" t="n">
        <f aca="false">N542*F542</f>
        <v>-80943.6502601974</v>
      </c>
      <c r="M542" s="40" t="n">
        <f aca="false">1/4*H542*I542*J542*K542</f>
        <v>-69172.0361841578</v>
      </c>
      <c r="N542" s="1" t="n">
        <f aca="false">1/2*K542*H542*I542</f>
        <v>-1104.27899399998</v>
      </c>
      <c r="O542" s="0" t="n">
        <f aca="false">O541</f>
        <v>0.8</v>
      </c>
      <c r="P542" s="0" t="n">
        <f aca="false">O542*D542</f>
        <v>62.6399999999994</v>
      </c>
      <c r="Q542" s="0" t="n">
        <f aca="false">P542*60</f>
        <v>3758.39999999997</v>
      </c>
      <c r="R542" s="41" t="n">
        <f aca="false">-M542/D542</f>
        <v>883.42319519998</v>
      </c>
      <c r="S542" s="0" t="n">
        <f aca="false">-1/2*$B$4*$B$5*H542*F542*F542*SIGN(F542)</f>
        <v>-1851.12850781246</v>
      </c>
      <c r="T542" s="42" t="n">
        <f aca="false">R542+S542</f>
        <v>-967.705312612484</v>
      </c>
      <c r="U542" s="41" t="n">
        <f aca="false">T542+N542</f>
        <v>-2071.98430661246</v>
      </c>
      <c r="V542" s="0" t="n">
        <f aca="false">SIGN(U542)</f>
        <v>-1</v>
      </c>
      <c r="W542" s="43" t="n">
        <f aca="false">W541+$B$8</f>
        <v>15.6599999999999</v>
      </c>
      <c r="X542" s="43" t="n">
        <f aca="false">(W542-1)/W542</f>
        <v>0.936143039591315</v>
      </c>
      <c r="Z542" s="44" t="n">
        <f aca="false">N542*2+R542*2+S542</f>
        <v>-2292.84010541245</v>
      </c>
    </row>
    <row r="543" customFormat="false" ht="15" hidden="false" customHeight="false" outlineLevel="0" collapsed="false">
      <c r="B543" s="0" t="n">
        <f aca="false">V543</f>
        <v>-1</v>
      </c>
      <c r="C543" s="0" t="n">
        <f aca="false">C542</f>
        <v>5</v>
      </c>
      <c r="D543" s="1" t="n">
        <f aca="false">C543*W543</f>
        <v>78.4499999999993</v>
      </c>
      <c r="E543" s="1" t="n">
        <f aca="false">E542</f>
        <v>6.39</v>
      </c>
      <c r="F543" s="1" t="n">
        <f aca="false">D543-C543</f>
        <v>73.4499999999993</v>
      </c>
      <c r="G543" s="1" t="n">
        <f aca="false">($B$3*Q543-30*F543)/30</f>
        <v>52.0699999999996</v>
      </c>
      <c r="H543" s="1" t="n">
        <f aca="false">H542</f>
        <v>1.225</v>
      </c>
      <c r="I543" s="1" t="n">
        <f aca="false">I542</f>
        <v>0.675</v>
      </c>
      <c r="J543" s="1" t="n">
        <f aca="false">F543+G543</f>
        <v>125.519999999999</v>
      </c>
      <c r="K543" s="1" t="n">
        <f aca="false">G543*G543-F543*F543</f>
        <v>-2683.61759999994</v>
      </c>
      <c r="L543" s="1" t="n">
        <f aca="false">N543*F543</f>
        <v>-81493.3737276724</v>
      </c>
      <c r="M543" s="40" t="n">
        <f aca="false">1/4*H543*I543*J543*K543</f>
        <v>-69632.7315881378</v>
      </c>
      <c r="N543" s="1" t="n">
        <f aca="false">1/2*K543*H543*I543</f>
        <v>-1109.50815149998</v>
      </c>
      <c r="O543" s="0" t="n">
        <f aca="false">O542</f>
        <v>0.8</v>
      </c>
      <c r="P543" s="0" t="n">
        <f aca="false">O543*D543</f>
        <v>62.7599999999994</v>
      </c>
      <c r="Q543" s="0" t="n">
        <f aca="false">P543*60</f>
        <v>3765.59999999997</v>
      </c>
      <c r="R543" s="41" t="n">
        <f aca="false">-M543/D543</f>
        <v>887.60652119998</v>
      </c>
      <c r="S543" s="0" t="n">
        <f aca="false">-1/2*$B$4*$B$5*H543*F543*F543*SIGN(F543)</f>
        <v>-1858.71250195309</v>
      </c>
      <c r="T543" s="42" t="n">
        <f aca="false">R543+S543</f>
        <v>-971.105980753109</v>
      </c>
      <c r="U543" s="41" t="n">
        <f aca="false">T543+N543</f>
        <v>-2080.61413225308</v>
      </c>
      <c r="V543" s="0" t="n">
        <f aca="false">SIGN(U543)</f>
        <v>-1</v>
      </c>
      <c r="W543" s="43" t="n">
        <f aca="false">W542+$B$8</f>
        <v>15.6899999999999</v>
      </c>
      <c r="X543" s="43" t="n">
        <f aca="false">(W543-1)/W543</f>
        <v>0.936265137029955</v>
      </c>
      <c r="Z543" s="44" t="n">
        <f aca="false">N543*2+R543*2+S543</f>
        <v>-2302.51576255308</v>
      </c>
    </row>
    <row r="544" customFormat="false" ht="15" hidden="false" customHeight="false" outlineLevel="0" collapsed="false">
      <c r="B544" s="0" t="n">
        <f aca="false">V544</f>
        <v>-1</v>
      </c>
      <c r="C544" s="0" t="n">
        <f aca="false">C543</f>
        <v>5</v>
      </c>
      <c r="D544" s="1" t="n">
        <f aca="false">C544*W544</f>
        <v>78.5999999999993</v>
      </c>
      <c r="E544" s="1" t="n">
        <f aca="false">E543</f>
        <v>6.39</v>
      </c>
      <c r="F544" s="1" t="n">
        <f aca="false">D544-C544</f>
        <v>73.5999999999993</v>
      </c>
      <c r="G544" s="1" t="n">
        <f aca="false">($B$3*Q544-30*F544)/30</f>
        <v>52.1599999999996</v>
      </c>
      <c r="H544" s="1" t="n">
        <f aca="false">H543</f>
        <v>1.225</v>
      </c>
      <c r="I544" s="1" t="n">
        <f aca="false">I543</f>
        <v>0.675</v>
      </c>
      <c r="J544" s="1" t="n">
        <f aca="false">F544+G544</f>
        <v>125.759999999999</v>
      </c>
      <c r="K544" s="1" t="n">
        <f aca="false">G544*G544-F544*F544</f>
        <v>-2696.29439999994</v>
      </c>
      <c r="L544" s="1" t="n">
        <f aca="false">N544*F544</f>
        <v>-82045.5422975974</v>
      </c>
      <c r="M544" s="40" t="n">
        <f aca="false">1/4*H544*I544*J544*K544</f>
        <v>-70095.4307020778</v>
      </c>
      <c r="N544" s="1" t="n">
        <f aca="false">1/2*K544*H544*I544</f>
        <v>-1114.74921599998</v>
      </c>
      <c r="O544" s="0" t="n">
        <f aca="false">O543</f>
        <v>0.8</v>
      </c>
      <c r="P544" s="0" t="n">
        <f aca="false">O544*D544</f>
        <v>62.8799999999994</v>
      </c>
      <c r="Q544" s="0" t="n">
        <f aca="false">P544*60</f>
        <v>3772.79999999997</v>
      </c>
      <c r="R544" s="41" t="n">
        <f aca="false">-M544/D544</f>
        <v>891.79937279998</v>
      </c>
      <c r="S544" s="0" t="n">
        <f aca="false">-1/2*$B$4*$B$5*H544*F544*F544*SIGN(F544)</f>
        <v>-1866.31199999996</v>
      </c>
      <c r="T544" s="42" t="n">
        <f aca="false">R544+S544</f>
        <v>-974.512627199984</v>
      </c>
      <c r="U544" s="41" t="n">
        <f aca="false">T544+N544</f>
        <v>-2089.26184319996</v>
      </c>
      <c r="V544" s="0" t="n">
        <f aca="false">SIGN(U544)</f>
        <v>-1</v>
      </c>
      <c r="W544" s="43" t="n">
        <f aca="false">W543+$B$8</f>
        <v>15.7199999999999</v>
      </c>
      <c r="X544" s="43" t="n">
        <f aca="false">(W544-1)/W544</f>
        <v>0.936386768447837</v>
      </c>
      <c r="Z544" s="44" t="n">
        <f aca="false">N544*2+R544*2+S544</f>
        <v>-2312.21168639995</v>
      </c>
    </row>
    <row r="545" customFormat="false" ht="15" hidden="false" customHeight="false" outlineLevel="0" collapsed="false">
      <c r="B545" s="0" t="n">
        <f aca="false">V545</f>
        <v>-1</v>
      </c>
      <c r="C545" s="0" t="n">
        <f aca="false">C544</f>
        <v>5</v>
      </c>
      <c r="D545" s="1" t="n">
        <f aca="false">C545*W545</f>
        <v>78.7499999999993</v>
      </c>
      <c r="E545" s="1" t="n">
        <f aca="false">E544</f>
        <v>6.39</v>
      </c>
      <c r="F545" s="1" t="n">
        <f aca="false">D545-C545</f>
        <v>73.7499999999993</v>
      </c>
      <c r="G545" s="1" t="n">
        <f aca="false">($B$3*Q545-30*F545)/30</f>
        <v>52.2499999999996</v>
      </c>
      <c r="H545" s="1" t="n">
        <f aca="false">H544</f>
        <v>1.225</v>
      </c>
      <c r="I545" s="1" t="n">
        <f aca="false">I544</f>
        <v>0.675</v>
      </c>
      <c r="J545" s="1" t="n">
        <f aca="false">F545+G545</f>
        <v>125.999999999999</v>
      </c>
      <c r="K545" s="1" t="n">
        <f aca="false">G545*G545-F545*F545</f>
        <v>-2708.99999999994</v>
      </c>
      <c r="L545" s="1" t="n">
        <f aca="false">N545*F545</f>
        <v>-82600.1613281223</v>
      </c>
      <c r="M545" s="40" t="n">
        <f aca="false">1/4*H545*I545*J545*K545</f>
        <v>-70560.1378124977</v>
      </c>
      <c r="N545" s="1" t="n">
        <f aca="false">1/2*K545*H545*I545</f>
        <v>-1120.00218749997</v>
      </c>
      <c r="O545" s="0" t="n">
        <f aca="false">O544</f>
        <v>0.8</v>
      </c>
      <c r="P545" s="0" t="n">
        <f aca="false">O545*D545</f>
        <v>62.9999999999994</v>
      </c>
      <c r="Q545" s="0" t="n">
        <f aca="false">P545*60</f>
        <v>3779.99999999997</v>
      </c>
      <c r="R545" s="41" t="n">
        <f aca="false">-M545/D545</f>
        <v>896.001749999979</v>
      </c>
      <c r="S545" s="0" t="n">
        <f aca="false">-1/2*$B$4*$B$5*H545*F545*F545*SIGN(F545)</f>
        <v>-1873.92700195309</v>
      </c>
      <c r="T545" s="42" t="n">
        <f aca="false">R545+S545</f>
        <v>-977.925251953109</v>
      </c>
      <c r="U545" s="41" t="n">
        <f aca="false">T545+N545</f>
        <v>-2097.92743945308</v>
      </c>
      <c r="V545" s="0" t="n">
        <f aca="false">SIGN(U545)</f>
        <v>-1</v>
      </c>
      <c r="W545" s="43" t="n">
        <f aca="false">W544+$B$8</f>
        <v>15.7499999999999</v>
      </c>
      <c r="X545" s="43" t="n">
        <f aca="false">(W545-1)/W545</f>
        <v>0.936507936507936</v>
      </c>
      <c r="Z545" s="44" t="n">
        <f aca="false">N545*2+R545*2+S545</f>
        <v>-2321.92787695308</v>
      </c>
    </row>
    <row r="546" customFormat="false" ht="15" hidden="false" customHeight="false" outlineLevel="0" collapsed="false">
      <c r="B546" s="0" t="n">
        <f aca="false">V546</f>
        <v>-1</v>
      </c>
      <c r="C546" s="0" t="n">
        <f aca="false">C545</f>
        <v>5</v>
      </c>
      <c r="D546" s="1" t="n">
        <f aca="false">C546*W546</f>
        <v>78.8999999999993</v>
      </c>
      <c r="E546" s="1" t="n">
        <f aca="false">E545</f>
        <v>6.39</v>
      </c>
      <c r="F546" s="1" t="n">
        <f aca="false">D546-C546</f>
        <v>73.8999999999993</v>
      </c>
      <c r="G546" s="1" t="n">
        <f aca="false">($B$3*Q546-30*F546)/30</f>
        <v>52.3399999999996</v>
      </c>
      <c r="H546" s="1" t="n">
        <f aca="false">H545</f>
        <v>1.225</v>
      </c>
      <c r="I546" s="1" t="n">
        <f aca="false">I545</f>
        <v>0.675</v>
      </c>
      <c r="J546" s="1" t="n">
        <f aca="false">F546+G546</f>
        <v>126.239999999999</v>
      </c>
      <c r="K546" s="1" t="n">
        <f aca="false">G546*G546-F546*F546</f>
        <v>-2721.73439999994</v>
      </c>
      <c r="L546" s="1" t="n">
        <f aca="false">N546*F546</f>
        <v>-83157.2361773973</v>
      </c>
      <c r="M546" s="40" t="n">
        <f aca="false">1/4*H546*I546*J546*K546</f>
        <v>-71026.8572059177</v>
      </c>
      <c r="N546" s="1" t="n">
        <f aca="false">1/2*K546*H546*I546</f>
        <v>-1125.26706599997</v>
      </c>
      <c r="O546" s="0" t="n">
        <f aca="false">O545</f>
        <v>0.8</v>
      </c>
      <c r="P546" s="0" t="n">
        <f aca="false">O546*D546</f>
        <v>63.1199999999994</v>
      </c>
      <c r="Q546" s="0" t="n">
        <f aca="false">P546*60</f>
        <v>3787.19999999997</v>
      </c>
      <c r="R546" s="41" t="n">
        <f aca="false">-M546/D546</f>
        <v>900.21365279998</v>
      </c>
      <c r="S546" s="0" t="n">
        <f aca="false">-1/2*$B$4*$B$5*H546*F546*F546*SIGN(F546)</f>
        <v>-1881.55750781246</v>
      </c>
      <c r="T546" s="42" t="n">
        <f aca="false">R546+S546</f>
        <v>-981.343855012484</v>
      </c>
      <c r="U546" s="41" t="n">
        <f aca="false">T546+N546</f>
        <v>-2106.61092101246</v>
      </c>
      <c r="V546" s="0" t="n">
        <f aca="false">SIGN(U546)</f>
        <v>-1</v>
      </c>
      <c r="W546" s="43" t="n">
        <f aca="false">W545+$B$8</f>
        <v>15.7799999999999</v>
      </c>
      <c r="X546" s="43" t="n">
        <f aca="false">(W546-1)/W546</f>
        <v>0.936628643852978</v>
      </c>
      <c r="Z546" s="44" t="n">
        <f aca="false">N546*2+R546*2+S546</f>
        <v>-2331.66433421245</v>
      </c>
    </row>
    <row r="547" customFormat="false" ht="15" hidden="false" customHeight="false" outlineLevel="0" collapsed="false">
      <c r="B547" s="0" t="n">
        <f aca="false">V547</f>
        <v>-1</v>
      </c>
      <c r="C547" s="0" t="n">
        <f aca="false">C546</f>
        <v>5</v>
      </c>
      <c r="D547" s="1" t="n">
        <f aca="false">C547*W547</f>
        <v>79.0499999999993</v>
      </c>
      <c r="E547" s="1" t="n">
        <f aca="false">E546</f>
        <v>6.39</v>
      </c>
      <c r="F547" s="1" t="n">
        <f aca="false">D547-C547</f>
        <v>74.0499999999993</v>
      </c>
      <c r="G547" s="1" t="n">
        <f aca="false">($B$3*Q547-30*F547)/30</f>
        <v>52.4299999999996</v>
      </c>
      <c r="H547" s="1" t="n">
        <f aca="false">H546</f>
        <v>1.225</v>
      </c>
      <c r="I547" s="1" t="n">
        <f aca="false">I546</f>
        <v>0.675</v>
      </c>
      <c r="J547" s="1" t="n">
        <f aca="false">F547+G547</f>
        <v>126.479999999999</v>
      </c>
      <c r="K547" s="1" t="n">
        <f aca="false">G547*G547-F547*F547</f>
        <v>-2734.49759999994</v>
      </c>
      <c r="L547" s="1" t="n">
        <f aca="false">N547*F547</f>
        <v>-83716.7722035723</v>
      </c>
      <c r="M547" s="40" t="n">
        <f aca="false">1/4*H547*I547*J547*K547</f>
        <v>-71495.5931688577</v>
      </c>
      <c r="N547" s="1" t="n">
        <f aca="false">1/2*K547*H547*I547</f>
        <v>-1130.54385149997</v>
      </c>
      <c r="O547" s="0" t="n">
        <f aca="false">O546</f>
        <v>0.8</v>
      </c>
      <c r="P547" s="0" t="n">
        <f aca="false">O547*D547</f>
        <v>63.2399999999994</v>
      </c>
      <c r="Q547" s="0" t="n">
        <f aca="false">P547*60</f>
        <v>3794.39999999997</v>
      </c>
      <c r="R547" s="41" t="n">
        <f aca="false">-M547/D547</f>
        <v>904.435081199979</v>
      </c>
      <c r="S547" s="0" t="n">
        <f aca="false">-1/2*$B$4*$B$5*H547*F547*F547*SIGN(F547)</f>
        <v>-1889.20351757809</v>
      </c>
      <c r="T547" s="42" t="n">
        <f aca="false">R547+S547</f>
        <v>-984.768436378109</v>
      </c>
      <c r="U547" s="41" t="n">
        <f aca="false">T547+N547</f>
        <v>-2115.31228787808</v>
      </c>
      <c r="V547" s="0" t="n">
        <f aca="false">SIGN(U547)</f>
        <v>-1</v>
      </c>
      <c r="W547" s="43" t="n">
        <f aca="false">W546+$B$8</f>
        <v>15.8099999999999</v>
      </c>
      <c r="X547" s="43" t="n">
        <f aca="false">(W547-1)/W547</f>
        <v>0.936748893105629</v>
      </c>
      <c r="Z547" s="44" t="n">
        <f aca="false">N547*2+R547*2+S547</f>
        <v>-2341.42105817808</v>
      </c>
    </row>
    <row r="548" customFormat="false" ht="15" hidden="false" customHeight="false" outlineLevel="0" collapsed="false">
      <c r="B548" s="0" t="n">
        <f aca="false">V548</f>
        <v>-1</v>
      </c>
      <c r="C548" s="0" t="n">
        <f aca="false">C547</f>
        <v>5</v>
      </c>
      <c r="D548" s="1" t="n">
        <f aca="false">C548*W548</f>
        <v>79.1999999999993</v>
      </c>
      <c r="E548" s="1" t="n">
        <f aca="false">E547</f>
        <v>6.39</v>
      </c>
      <c r="F548" s="1" t="n">
        <f aca="false">D548-C548</f>
        <v>74.1999999999993</v>
      </c>
      <c r="G548" s="1" t="n">
        <f aca="false">($B$3*Q548-30*F548)/30</f>
        <v>52.5199999999996</v>
      </c>
      <c r="H548" s="1" t="n">
        <f aca="false">H547</f>
        <v>1.225</v>
      </c>
      <c r="I548" s="1" t="n">
        <f aca="false">I547</f>
        <v>0.675</v>
      </c>
      <c r="J548" s="1" t="n">
        <f aca="false">F548+G548</f>
        <v>126.719999999999</v>
      </c>
      <c r="K548" s="1" t="n">
        <f aca="false">G548*G548-F548*F548</f>
        <v>-2747.28959999994</v>
      </c>
      <c r="L548" s="1" t="n">
        <f aca="false">N548*F548</f>
        <v>-84278.7747647973</v>
      </c>
      <c r="M548" s="40" t="n">
        <f aca="false">1/4*H548*I548*J548*K548</f>
        <v>-71966.3499878377</v>
      </c>
      <c r="N548" s="1" t="n">
        <f aca="false">1/2*K548*H548*I548</f>
        <v>-1135.83254399997</v>
      </c>
      <c r="O548" s="0" t="n">
        <f aca="false">O547</f>
        <v>0.8</v>
      </c>
      <c r="P548" s="0" t="n">
        <f aca="false">O548*D548</f>
        <v>63.3599999999994</v>
      </c>
      <c r="Q548" s="0" t="n">
        <f aca="false">P548*60</f>
        <v>3801.59999999997</v>
      </c>
      <c r="R548" s="41" t="n">
        <f aca="false">-M548/D548</f>
        <v>908.666035199979</v>
      </c>
      <c r="S548" s="0" t="n">
        <f aca="false">-1/2*$B$4*$B$5*H548*F548*F548*SIGN(F548)</f>
        <v>-1896.86503124996</v>
      </c>
      <c r="T548" s="42" t="n">
        <f aca="false">R548+S548</f>
        <v>-988.198996049984</v>
      </c>
      <c r="U548" s="41" t="n">
        <f aca="false">T548+N548</f>
        <v>-2124.03154004996</v>
      </c>
      <c r="V548" s="0" t="n">
        <f aca="false">SIGN(U548)</f>
        <v>-1</v>
      </c>
      <c r="W548" s="43" t="n">
        <f aca="false">W547+$B$8</f>
        <v>15.8399999999999</v>
      </c>
      <c r="X548" s="43" t="n">
        <f aca="false">(W548-1)/W548</f>
        <v>0.936868686868686</v>
      </c>
      <c r="Z548" s="44" t="n">
        <f aca="false">N548*2+R548*2+S548</f>
        <v>-2351.19804884995</v>
      </c>
    </row>
    <row r="549" customFormat="false" ht="15" hidden="false" customHeight="false" outlineLevel="0" collapsed="false">
      <c r="B549" s="0" t="n">
        <f aca="false">V549</f>
        <v>-1</v>
      </c>
      <c r="C549" s="0" t="n">
        <f aca="false">C548</f>
        <v>5</v>
      </c>
      <c r="D549" s="1" t="n">
        <f aca="false">C549*W549</f>
        <v>79.3499999999993</v>
      </c>
      <c r="E549" s="1" t="n">
        <f aca="false">E548</f>
        <v>6.39</v>
      </c>
      <c r="F549" s="1" t="n">
        <f aca="false">D549-C549</f>
        <v>74.3499999999993</v>
      </c>
      <c r="G549" s="1" t="n">
        <f aca="false">($B$3*Q549-30*F549)/30</f>
        <v>52.6099999999996</v>
      </c>
      <c r="H549" s="1" t="n">
        <f aca="false">H548</f>
        <v>1.225</v>
      </c>
      <c r="I549" s="1" t="n">
        <f aca="false">I548</f>
        <v>0.675</v>
      </c>
      <c r="J549" s="1" t="n">
        <f aca="false">F549+G549</f>
        <v>126.959999999999</v>
      </c>
      <c r="K549" s="1" t="n">
        <f aca="false">G549*G549-F549*F549</f>
        <v>-2760.11039999994</v>
      </c>
      <c r="L549" s="1" t="n">
        <f aca="false">N549*F549</f>
        <v>-84843.2492192222</v>
      </c>
      <c r="M549" s="40" t="n">
        <f aca="false">1/4*H549*I549*J549*K549</f>
        <v>-72439.1319493777</v>
      </c>
      <c r="N549" s="1" t="n">
        <f aca="false">1/2*K549*H549*I549</f>
        <v>-1141.13314349997</v>
      </c>
      <c r="O549" s="0" t="n">
        <f aca="false">O548</f>
        <v>0.8</v>
      </c>
      <c r="P549" s="0" t="n">
        <f aca="false">O549*D549</f>
        <v>63.4799999999994</v>
      </c>
      <c r="Q549" s="0" t="n">
        <f aca="false">P549*60</f>
        <v>3808.79999999997</v>
      </c>
      <c r="R549" s="41" t="n">
        <f aca="false">-M549/D549</f>
        <v>912.906514799979</v>
      </c>
      <c r="S549" s="0" t="n">
        <f aca="false">-1/2*$B$4*$B$5*H549*F549*F549*SIGN(F549)</f>
        <v>-1904.54204882809</v>
      </c>
      <c r="T549" s="42" t="n">
        <f aca="false">R549+S549</f>
        <v>-991.635534028108</v>
      </c>
      <c r="U549" s="41" t="n">
        <f aca="false">T549+N549</f>
        <v>-2132.76867752808</v>
      </c>
      <c r="V549" s="0" t="n">
        <f aca="false">SIGN(U549)</f>
        <v>-1</v>
      </c>
      <c r="W549" s="43" t="n">
        <f aca="false">W548+$B$8</f>
        <v>15.8699999999999</v>
      </c>
      <c r="X549" s="43" t="n">
        <f aca="false">(W549-1)/W549</f>
        <v>0.936988027725267</v>
      </c>
      <c r="Z549" s="44" t="n">
        <f aca="false">N549*2+R549*2+S549</f>
        <v>-2360.99530622808</v>
      </c>
    </row>
    <row r="550" customFormat="false" ht="15" hidden="false" customHeight="false" outlineLevel="0" collapsed="false">
      <c r="B550" s="0" t="n">
        <f aca="false">V550</f>
        <v>-1</v>
      </c>
      <c r="C550" s="0" t="n">
        <f aca="false">C549</f>
        <v>5</v>
      </c>
      <c r="D550" s="1" t="n">
        <f aca="false">C550*W550</f>
        <v>79.4999999999993</v>
      </c>
      <c r="E550" s="1" t="n">
        <f aca="false">E549</f>
        <v>6.39</v>
      </c>
      <c r="F550" s="1" t="n">
        <f aca="false">D550-C550</f>
        <v>74.4999999999993</v>
      </c>
      <c r="G550" s="1" t="n">
        <f aca="false">($B$3*Q550-30*F550)/30</f>
        <v>52.6999999999996</v>
      </c>
      <c r="H550" s="1" t="n">
        <f aca="false">H549</f>
        <v>1.225</v>
      </c>
      <c r="I550" s="1" t="n">
        <f aca="false">I549</f>
        <v>0.675</v>
      </c>
      <c r="J550" s="1" t="n">
        <f aca="false">F550+G550</f>
        <v>127.199999999999</v>
      </c>
      <c r="K550" s="1" t="n">
        <f aca="false">G550*G550-F550*F550</f>
        <v>-2772.95999999994</v>
      </c>
      <c r="L550" s="1" t="n">
        <f aca="false">N550*F550</f>
        <v>-85410.2009249972</v>
      </c>
      <c r="M550" s="40" t="n">
        <f aca="false">1/4*H550*I550*J550*K550</f>
        <v>-72913.9433399976</v>
      </c>
      <c r="N550" s="1" t="n">
        <f aca="false">1/2*K550*H550*I550</f>
        <v>-1146.44564999997</v>
      </c>
      <c r="O550" s="0" t="n">
        <f aca="false">O549</f>
        <v>0.8</v>
      </c>
      <c r="P550" s="0" t="n">
        <f aca="false">O550*D550</f>
        <v>63.5999999999994</v>
      </c>
      <c r="Q550" s="0" t="n">
        <f aca="false">P550*60</f>
        <v>3815.99999999996</v>
      </c>
      <c r="R550" s="41" t="n">
        <f aca="false">-M550/D550</f>
        <v>917.156519999979</v>
      </c>
      <c r="S550" s="0" t="n">
        <f aca="false">-1/2*$B$4*$B$5*H550*F550*F550*SIGN(F550)</f>
        <v>-1912.23457031246</v>
      </c>
      <c r="T550" s="42" t="n">
        <f aca="false">R550+S550</f>
        <v>-995.078050312483</v>
      </c>
      <c r="U550" s="41" t="n">
        <f aca="false">T550+N550</f>
        <v>-2141.52370031246</v>
      </c>
      <c r="V550" s="0" t="n">
        <f aca="false">SIGN(U550)</f>
        <v>-1</v>
      </c>
      <c r="W550" s="43" t="n">
        <f aca="false">W549+$B$8</f>
        <v>15.8999999999999</v>
      </c>
      <c r="X550" s="43" t="n">
        <f aca="false">(W550-1)/W550</f>
        <v>0.937106918238993</v>
      </c>
      <c r="Z550" s="44" t="n">
        <f aca="false">N550*2+R550*2+S550</f>
        <v>-2370.81283031245</v>
      </c>
    </row>
    <row r="551" customFormat="false" ht="15" hidden="false" customHeight="false" outlineLevel="0" collapsed="false">
      <c r="B551" s="0" t="n">
        <f aca="false">V551</f>
        <v>-1</v>
      </c>
      <c r="C551" s="0" t="n">
        <f aca="false">C550</f>
        <v>5</v>
      </c>
      <c r="D551" s="1" t="n">
        <f aca="false">C551*W551</f>
        <v>79.6499999999993</v>
      </c>
      <c r="E551" s="1" t="n">
        <f aca="false">E550</f>
        <v>6.39</v>
      </c>
      <c r="F551" s="1" t="n">
        <f aca="false">D551-C551</f>
        <v>74.6499999999993</v>
      </c>
      <c r="G551" s="1" t="n">
        <f aca="false">($B$3*Q551-30*F551)/30</f>
        <v>52.7899999999996</v>
      </c>
      <c r="H551" s="1" t="n">
        <f aca="false">H550</f>
        <v>1.225</v>
      </c>
      <c r="I551" s="1" t="n">
        <f aca="false">I550</f>
        <v>0.675</v>
      </c>
      <c r="J551" s="1" t="n">
        <f aca="false">F551+G551</f>
        <v>127.439999999999</v>
      </c>
      <c r="K551" s="1" t="n">
        <f aca="false">G551*G551-F551*F551</f>
        <v>-2785.83839999994</v>
      </c>
      <c r="L551" s="1" t="n">
        <f aca="false">N551*F551</f>
        <v>-85979.6352402722</v>
      </c>
      <c r="M551" s="40" t="n">
        <f aca="false">1/4*H551*I551*J551*K551</f>
        <v>-73390.7884462177</v>
      </c>
      <c r="N551" s="1" t="n">
        <f aca="false">1/2*K551*H551*I551</f>
        <v>-1151.77006349997</v>
      </c>
      <c r="O551" s="0" t="n">
        <f aca="false">O550</f>
        <v>0.8</v>
      </c>
      <c r="P551" s="0" t="n">
        <f aca="false">O551*D551</f>
        <v>63.7199999999994</v>
      </c>
      <c r="Q551" s="0" t="n">
        <f aca="false">P551*60</f>
        <v>3823.19999999997</v>
      </c>
      <c r="R551" s="41" t="n">
        <f aca="false">-M551/D551</f>
        <v>921.416050799979</v>
      </c>
      <c r="S551" s="0" t="n">
        <f aca="false">-1/2*$B$4*$B$5*H551*F551*F551*SIGN(F551)</f>
        <v>-1919.94259570309</v>
      </c>
      <c r="T551" s="42" t="n">
        <f aca="false">R551+S551</f>
        <v>-998.526544903108</v>
      </c>
      <c r="U551" s="41" t="n">
        <f aca="false">T551+N551</f>
        <v>-2150.29660840308</v>
      </c>
      <c r="V551" s="0" t="n">
        <f aca="false">SIGN(U551)</f>
        <v>-1</v>
      </c>
      <c r="W551" s="43" t="n">
        <f aca="false">W550+$B$8</f>
        <v>15.9299999999999</v>
      </c>
      <c r="X551" s="43" t="n">
        <f aca="false">(W551-1)/W551</f>
        <v>0.937225360954174</v>
      </c>
      <c r="Z551" s="44" t="n">
        <f aca="false">N551*2+R551*2+S551</f>
        <v>-2380.65062110308</v>
      </c>
    </row>
    <row r="552" customFormat="false" ht="15" hidden="false" customHeight="false" outlineLevel="0" collapsed="false">
      <c r="B552" s="0" t="n">
        <f aca="false">V552</f>
        <v>-1</v>
      </c>
      <c r="C552" s="0" t="n">
        <f aca="false">C551</f>
        <v>5</v>
      </c>
      <c r="D552" s="1" t="n">
        <f aca="false">C552*W552</f>
        <v>79.7999999999993</v>
      </c>
      <c r="E552" s="1" t="n">
        <f aca="false">E551</f>
        <v>6.39</v>
      </c>
      <c r="F552" s="1" t="n">
        <f aca="false">D552-C552</f>
        <v>74.7999999999993</v>
      </c>
      <c r="G552" s="1" t="n">
        <f aca="false">($B$3*Q552-30*F552)/30</f>
        <v>52.8799999999996</v>
      </c>
      <c r="H552" s="1" t="n">
        <f aca="false">H551</f>
        <v>1.225</v>
      </c>
      <c r="I552" s="1" t="n">
        <f aca="false">I551</f>
        <v>0.675</v>
      </c>
      <c r="J552" s="1" t="n">
        <f aca="false">F552+G552</f>
        <v>127.679999999999</v>
      </c>
      <c r="K552" s="1" t="n">
        <f aca="false">G552*G552-F552*F552</f>
        <v>-2798.74559999994</v>
      </c>
      <c r="L552" s="1" t="n">
        <f aca="false">N552*F552</f>
        <v>-86551.5575231972</v>
      </c>
      <c r="M552" s="40" t="n">
        <f aca="false">1/4*H552*I552*J552*K552</f>
        <v>-73869.6715545577</v>
      </c>
      <c r="N552" s="1" t="n">
        <f aca="false">1/2*K552*H552*I552</f>
        <v>-1157.10638399997</v>
      </c>
      <c r="O552" s="0" t="n">
        <f aca="false">O551</f>
        <v>0.8</v>
      </c>
      <c r="P552" s="0" t="n">
        <f aca="false">O552*D552</f>
        <v>63.8399999999994</v>
      </c>
      <c r="Q552" s="0" t="n">
        <f aca="false">P552*60</f>
        <v>3830.39999999996</v>
      </c>
      <c r="R552" s="41" t="n">
        <f aca="false">-M552/D552</f>
        <v>925.685107199979</v>
      </c>
      <c r="S552" s="0" t="n">
        <f aca="false">-1/2*$B$4*$B$5*H552*F552*F552*SIGN(F552)</f>
        <v>-1927.66612499996</v>
      </c>
      <c r="T552" s="42" t="n">
        <f aca="false">R552+S552</f>
        <v>-1001.98101779998</v>
      </c>
      <c r="U552" s="41" t="n">
        <f aca="false">T552+N552</f>
        <v>-2159.08740179996</v>
      </c>
      <c r="V552" s="0" t="n">
        <f aca="false">SIGN(U552)</f>
        <v>-1</v>
      </c>
      <c r="W552" s="43" t="n">
        <f aca="false">W551+$B$8</f>
        <v>15.9599999999999</v>
      </c>
      <c r="X552" s="43" t="n">
        <f aca="false">(W552-1)/W552</f>
        <v>0.937343358395989</v>
      </c>
      <c r="Z552" s="44" t="n">
        <f aca="false">N552*2+R552*2+S552</f>
        <v>-2390.50867859995</v>
      </c>
    </row>
    <row r="553" customFormat="false" ht="15" hidden="false" customHeight="false" outlineLevel="0" collapsed="false">
      <c r="B553" s="0" t="n">
        <f aca="false">V553</f>
        <v>-1</v>
      </c>
      <c r="C553" s="0" t="n">
        <f aca="false">C552</f>
        <v>5</v>
      </c>
      <c r="D553" s="1" t="n">
        <f aca="false">C553*W553</f>
        <v>79.9499999999993</v>
      </c>
      <c r="E553" s="1" t="n">
        <f aca="false">E552</f>
        <v>6.39</v>
      </c>
      <c r="F553" s="1" t="n">
        <f aca="false">D553-C553</f>
        <v>74.9499999999993</v>
      </c>
      <c r="G553" s="1" t="n">
        <f aca="false">($B$3*Q553-30*F553)/30</f>
        <v>52.9699999999996</v>
      </c>
      <c r="H553" s="1" t="n">
        <f aca="false">H552</f>
        <v>1.225</v>
      </c>
      <c r="I553" s="1" t="n">
        <f aca="false">I552</f>
        <v>0.675</v>
      </c>
      <c r="J553" s="1" t="n">
        <f aca="false">F553+G553</f>
        <v>127.919999999999</v>
      </c>
      <c r="K553" s="1" t="n">
        <f aca="false">G553*G553-F553*F553</f>
        <v>-2811.68159999993</v>
      </c>
      <c r="L553" s="1" t="n">
        <f aca="false">N553*F553</f>
        <v>-87125.9731319221</v>
      </c>
      <c r="M553" s="40" t="n">
        <f aca="false">1/4*H553*I553*J553*K553</f>
        <v>-74350.5969515376</v>
      </c>
      <c r="N553" s="1" t="n">
        <f aca="false">1/2*K553*H553*I553</f>
        <v>-1162.45461149997</v>
      </c>
      <c r="O553" s="0" t="n">
        <f aca="false">O552</f>
        <v>0.8</v>
      </c>
      <c r="P553" s="0" t="n">
        <f aca="false">O553*D553</f>
        <v>63.9599999999994</v>
      </c>
      <c r="Q553" s="0" t="n">
        <f aca="false">P553*60</f>
        <v>3837.59999999996</v>
      </c>
      <c r="R553" s="41" t="n">
        <f aca="false">-M553/D553</f>
        <v>929.963689199978</v>
      </c>
      <c r="S553" s="0" t="n">
        <f aca="false">-1/2*$B$4*$B$5*H553*F553*F553*SIGN(F553)</f>
        <v>-1935.40515820309</v>
      </c>
      <c r="T553" s="42" t="n">
        <f aca="false">R553+S553</f>
        <v>-1005.44146900311</v>
      </c>
      <c r="U553" s="41" t="n">
        <f aca="false">T553+N553</f>
        <v>-2167.89608050308</v>
      </c>
      <c r="V553" s="0" t="n">
        <f aca="false">SIGN(U553)</f>
        <v>-1</v>
      </c>
      <c r="W553" s="43" t="n">
        <f aca="false">W552+$B$8</f>
        <v>15.9899999999999</v>
      </c>
      <c r="X553" s="43" t="n">
        <f aca="false">(W553-1)/W553</f>
        <v>0.937460913070669</v>
      </c>
      <c r="Z553" s="44" t="n">
        <f aca="false">N553*2+R553*2+S553</f>
        <v>-2400.38700280308</v>
      </c>
    </row>
    <row r="554" customFormat="false" ht="15" hidden="false" customHeight="false" outlineLevel="0" collapsed="false">
      <c r="B554" s="0" t="n">
        <f aca="false">V554</f>
        <v>-1</v>
      </c>
      <c r="C554" s="0" t="n">
        <f aca="false">C553</f>
        <v>5</v>
      </c>
      <c r="D554" s="1" t="n">
        <f aca="false">C554*W554</f>
        <v>80.0999999999993</v>
      </c>
      <c r="E554" s="1" t="n">
        <f aca="false">E553</f>
        <v>6.39</v>
      </c>
      <c r="F554" s="1" t="n">
        <f aca="false">D554-C554</f>
        <v>75.0999999999993</v>
      </c>
      <c r="G554" s="1" t="n">
        <f aca="false">($B$3*Q554-30*F554)/30</f>
        <v>53.0599999999996</v>
      </c>
      <c r="H554" s="1" t="n">
        <f aca="false">H553</f>
        <v>1.225</v>
      </c>
      <c r="I554" s="1" t="n">
        <f aca="false">I553</f>
        <v>0.675</v>
      </c>
      <c r="J554" s="1" t="n">
        <f aca="false">F554+G554</f>
        <v>128.159999999999</v>
      </c>
      <c r="K554" s="1" t="n">
        <f aca="false">G554*G554-F554*F554</f>
        <v>-2824.64639999994</v>
      </c>
      <c r="L554" s="1" t="n">
        <f aca="false">N554*F554</f>
        <v>-87702.8874245971</v>
      </c>
      <c r="M554" s="40" t="n">
        <f aca="false">1/4*H554*I554*J554*K554</f>
        <v>-74833.5689236776</v>
      </c>
      <c r="N554" s="1" t="n">
        <f aca="false">1/2*K554*H554*I554</f>
        <v>-1167.81474599997</v>
      </c>
      <c r="O554" s="0" t="n">
        <f aca="false">O553</f>
        <v>0.8</v>
      </c>
      <c r="P554" s="0" t="n">
        <f aca="false">O554*D554</f>
        <v>64.0799999999994</v>
      </c>
      <c r="Q554" s="0" t="n">
        <f aca="false">P554*60</f>
        <v>3844.79999999996</v>
      </c>
      <c r="R554" s="41" t="n">
        <f aca="false">-M554/D554</f>
        <v>934.251796799979</v>
      </c>
      <c r="S554" s="0" t="n">
        <f aca="false">-1/2*$B$4*$B$5*H554*F554*F554*SIGN(F554)</f>
        <v>-1943.15969531246</v>
      </c>
      <c r="T554" s="42" t="n">
        <f aca="false">R554+S554</f>
        <v>-1008.90789851248</v>
      </c>
      <c r="U554" s="41" t="n">
        <f aca="false">T554+N554</f>
        <v>-2176.72264451246</v>
      </c>
      <c r="V554" s="0" t="n">
        <f aca="false">SIGN(U554)</f>
        <v>-1</v>
      </c>
      <c r="W554" s="43" t="n">
        <f aca="false">W553+$B$8</f>
        <v>16.0199999999999</v>
      </c>
      <c r="X554" s="43" t="n">
        <f aca="false">(W554-1)/W554</f>
        <v>0.937578027465667</v>
      </c>
      <c r="Z554" s="44" t="n">
        <f aca="false">N554*2+R554*2+S554</f>
        <v>-2410.28559371245</v>
      </c>
    </row>
    <row r="555" customFormat="false" ht="15" hidden="false" customHeight="false" outlineLevel="0" collapsed="false">
      <c r="B555" s="0" t="n">
        <f aca="false">V555</f>
        <v>-1</v>
      </c>
      <c r="C555" s="0" t="n">
        <f aca="false">C554</f>
        <v>5</v>
      </c>
      <c r="D555" s="1" t="n">
        <f aca="false">C555*W555</f>
        <v>80.2499999999993</v>
      </c>
      <c r="E555" s="1" t="n">
        <f aca="false">E554</f>
        <v>6.39</v>
      </c>
      <c r="F555" s="1" t="n">
        <f aca="false">D555-C555</f>
        <v>75.2499999999993</v>
      </c>
      <c r="G555" s="1" t="n">
        <f aca="false">($B$3*Q555-30*F555)/30</f>
        <v>53.1499999999996</v>
      </c>
      <c r="H555" s="1" t="n">
        <f aca="false">H554</f>
        <v>1.225</v>
      </c>
      <c r="I555" s="1" t="n">
        <f aca="false">I554</f>
        <v>0.675</v>
      </c>
      <c r="J555" s="1" t="n">
        <f aca="false">F555+G555</f>
        <v>128.399999999999</v>
      </c>
      <c r="K555" s="1" t="n">
        <f aca="false">G555*G555-F555*F555</f>
        <v>-2837.63999999994</v>
      </c>
      <c r="L555" s="1" t="n">
        <f aca="false">N555*F555</f>
        <v>-88282.3057593722</v>
      </c>
      <c r="M555" s="40" t="n">
        <f aca="false">1/4*H555*I555*J555*K555</f>
        <v>-75318.5917574976</v>
      </c>
      <c r="N555" s="1" t="n">
        <f aca="false">1/2*K555*H555*I555</f>
        <v>-1173.18678749997</v>
      </c>
      <c r="O555" s="0" t="n">
        <f aca="false">O554</f>
        <v>0.8</v>
      </c>
      <c r="P555" s="0" t="n">
        <f aca="false">O555*D555</f>
        <v>64.1999999999994</v>
      </c>
      <c r="Q555" s="0" t="n">
        <f aca="false">P555*60</f>
        <v>3851.99999999996</v>
      </c>
      <c r="R555" s="41" t="n">
        <f aca="false">-M555/D555</f>
        <v>938.549429999979</v>
      </c>
      <c r="S555" s="0" t="n">
        <f aca="false">-1/2*$B$4*$B$5*H555*F555*F555*SIGN(F555)</f>
        <v>-1950.92973632809</v>
      </c>
      <c r="T555" s="42" t="n">
        <f aca="false">R555+S555</f>
        <v>-1012.38030632811</v>
      </c>
      <c r="U555" s="41" t="n">
        <f aca="false">T555+N555</f>
        <v>-2185.56709382808</v>
      </c>
      <c r="V555" s="0" t="n">
        <f aca="false">SIGN(U555)</f>
        <v>-1</v>
      </c>
      <c r="W555" s="43" t="n">
        <f aca="false">W554+$B$8</f>
        <v>16.0499999999999</v>
      </c>
      <c r="X555" s="43" t="n">
        <f aca="false">(W555-1)/W555</f>
        <v>0.937694704049844</v>
      </c>
      <c r="Z555" s="44" t="n">
        <f aca="false">N555*2+R555*2+S555</f>
        <v>-2420.20445132808</v>
      </c>
    </row>
    <row r="556" customFormat="false" ht="15" hidden="false" customHeight="false" outlineLevel="0" collapsed="false">
      <c r="B556" s="0" t="n">
        <f aca="false">V556</f>
        <v>-1</v>
      </c>
      <c r="C556" s="0" t="n">
        <f aca="false">C555</f>
        <v>5</v>
      </c>
      <c r="D556" s="1" t="n">
        <f aca="false">C556*W556</f>
        <v>80.3999999999993</v>
      </c>
      <c r="E556" s="1" t="n">
        <f aca="false">E555</f>
        <v>6.39</v>
      </c>
      <c r="F556" s="1" t="n">
        <f aca="false">D556-C556</f>
        <v>75.3999999999993</v>
      </c>
      <c r="G556" s="1" t="n">
        <f aca="false">($B$3*Q556-30*F556)/30</f>
        <v>53.2399999999996</v>
      </c>
      <c r="H556" s="1" t="n">
        <f aca="false">H555</f>
        <v>1.225</v>
      </c>
      <c r="I556" s="1" t="n">
        <f aca="false">I555</f>
        <v>0.675</v>
      </c>
      <c r="J556" s="1" t="n">
        <f aca="false">F556+G556</f>
        <v>128.639999999999</v>
      </c>
      <c r="K556" s="1" t="n">
        <f aca="false">G556*G556-F556*F556</f>
        <v>-2850.66239999994</v>
      </c>
      <c r="L556" s="1" t="n">
        <f aca="false">N556*F556</f>
        <v>-88864.2334943972</v>
      </c>
      <c r="M556" s="40" t="n">
        <f aca="false">1/4*H556*I556*J556*K556</f>
        <v>-75805.6697395177</v>
      </c>
      <c r="N556" s="1" t="n">
        <f aca="false">1/2*K556*H556*I556</f>
        <v>-1178.57073599997</v>
      </c>
      <c r="O556" s="0" t="n">
        <f aca="false">O555</f>
        <v>0.8</v>
      </c>
      <c r="P556" s="0" t="n">
        <f aca="false">O556*D556</f>
        <v>64.3199999999994</v>
      </c>
      <c r="Q556" s="0" t="n">
        <f aca="false">P556*60</f>
        <v>3859.19999999997</v>
      </c>
      <c r="R556" s="41" t="n">
        <f aca="false">-M556/D556</f>
        <v>942.856588799979</v>
      </c>
      <c r="S556" s="0" t="n">
        <f aca="false">-1/2*$B$4*$B$5*H556*F556*F556*SIGN(F556)</f>
        <v>-1958.71528124996</v>
      </c>
      <c r="T556" s="42" t="n">
        <f aca="false">R556+S556</f>
        <v>-1015.85869244998</v>
      </c>
      <c r="U556" s="41" t="n">
        <f aca="false">T556+N556</f>
        <v>-2194.42942844996</v>
      </c>
      <c r="V556" s="0" t="n">
        <f aca="false">SIGN(U556)</f>
        <v>-1</v>
      </c>
      <c r="W556" s="43" t="n">
        <f aca="false">W555+$B$8</f>
        <v>16.0799999999999</v>
      </c>
      <c r="X556" s="43" t="n">
        <f aca="false">(W556-1)/W556</f>
        <v>0.937810945273631</v>
      </c>
      <c r="Z556" s="44" t="n">
        <f aca="false">N556*2+R556*2+S556</f>
        <v>-2430.14357564995</v>
      </c>
    </row>
    <row r="557" customFormat="false" ht="15" hidden="false" customHeight="false" outlineLevel="0" collapsed="false">
      <c r="B557" s="0" t="n">
        <f aca="false">V557</f>
        <v>-1</v>
      </c>
      <c r="C557" s="0" t="n">
        <f aca="false">C556</f>
        <v>5</v>
      </c>
      <c r="D557" s="1" t="n">
        <f aca="false">C557*W557</f>
        <v>80.5499999999993</v>
      </c>
      <c r="E557" s="1" t="n">
        <f aca="false">E556</f>
        <v>6.39</v>
      </c>
      <c r="F557" s="1" t="n">
        <f aca="false">D557-C557</f>
        <v>75.5499999999993</v>
      </c>
      <c r="G557" s="1" t="n">
        <f aca="false">($B$3*Q557-30*F557)/30</f>
        <v>53.3299999999996</v>
      </c>
      <c r="H557" s="1" t="n">
        <f aca="false">H556</f>
        <v>1.225</v>
      </c>
      <c r="I557" s="1" t="n">
        <f aca="false">I556</f>
        <v>0.675</v>
      </c>
      <c r="J557" s="1" t="n">
        <f aca="false">F557+G557</f>
        <v>128.879999999999</v>
      </c>
      <c r="K557" s="1" t="n">
        <f aca="false">G557*G557-F557*F557</f>
        <v>-2863.71359999994</v>
      </c>
      <c r="L557" s="1" t="n">
        <f aca="false">N557*F557</f>
        <v>-89448.6759878221</v>
      </c>
      <c r="M557" s="40" t="n">
        <f aca="false">1/4*H557*I557*J557*K557</f>
        <v>-76294.8071562576</v>
      </c>
      <c r="N557" s="1" t="n">
        <f aca="false">1/2*K557*H557*I557</f>
        <v>-1183.96659149997</v>
      </c>
      <c r="O557" s="0" t="n">
        <f aca="false">O556</f>
        <v>0.8</v>
      </c>
      <c r="P557" s="0" t="n">
        <f aca="false">O557*D557</f>
        <v>64.4399999999994</v>
      </c>
      <c r="Q557" s="0" t="n">
        <f aca="false">P557*60</f>
        <v>3866.39999999997</v>
      </c>
      <c r="R557" s="41" t="n">
        <f aca="false">-M557/D557</f>
        <v>947.173273199979</v>
      </c>
      <c r="S557" s="0" t="n">
        <f aca="false">-1/2*$B$4*$B$5*H557*F557*F557*SIGN(F557)</f>
        <v>-1966.51633007809</v>
      </c>
      <c r="T557" s="42" t="n">
        <f aca="false">R557+S557</f>
        <v>-1019.34305687811</v>
      </c>
      <c r="U557" s="41" t="n">
        <f aca="false">T557+N557</f>
        <v>-2203.30964837808</v>
      </c>
      <c r="V557" s="0" t="n">
        <f aca="false">SIGN(U557)</f>
        <v>-1</v>
      </c>
      <c r="W557" s="43" t="n">
        <f aca="false">W556+$B$8</f>
        <v>16.1099999999999</v>
      </c>
      <c r="X557" s="43" t="n">
        <f aca="false">(W557-1)/W557</f>
        <v>0.937926753569211</v>
      </c>
      <c r="Z557" s="44" t="n">
        <f aca="false">N557*2+R557*2+S557</f>
        <v>-2440.10296667808</v>
      </c>
    </row>
    <row r="558" customFormat="false" ht="15" hidden="false" customHeight="false" outlineLevel="0" collapsed="false">
      <c r="B558" s="0" t="n">
        <f aca="false">V558</f>
        <v>-1</v>
      </c>
      <c r="C558" s="0" t="n">
        <f aca="false">C557</f>
        <v>5</v>
      </c>
      <c r="D558" s="1" t="n">
        <f aca="false">C558*W558</f>
        <v>80.6999999999993</v>
      </c>
      <c r="E558" s="1" t="n">
        <f aca="false">E557</f>
        <v>6.39</v>
      </c>
      <c r="F558" s="1" t="n">
        <f aca="false">D558-C558</f>
        <v>75.6999999999993</v>
      </c>
      <c r="G558" s="1" t="n">
        <f aca="false">($B$3*Q558-30*F558)/30</f>
        <v>53.4199999999996</v>
      </c>
      <c r="H558" s="1" t="n">
        <f aca="false">H557</f>
        <v>1.225</v>
      </c>
      <c r="I558" s="1" t="n">
        <f aca="false">I557</f>
        <v>0.675</v>
      </c>
      <c r="J558" s="1" t="n">
        <f aca="false">F558+G558</f>
        <v>129.119999999999</v>
      </c>
      <c r="K558" s="1" t="n">
        <f aca="false">G558*G558-F558*F558</f>
        <v>-2876.79359999994</v>
      </c>
      <c r="L558" s="1" t="n">
        <f aca="false">N558*F558</f>
        <v>-90035.6385977971</v>
      </c>
      <c r="M558" s="40" t="n">
        <f aca="false">1/4*H558*I558*J558*K558</f>
        <v>-76786.0082942376</v>
      </c>
      <c r="N558" s="1" t="n">
        <f aca="false">1/2*K558*H558*I558</f>
        <v>-1189.37435399997</v>
      </c>
      <c r="O558" s="0" t="n">
        <f aca="false">O557</f>
        <v>0.8</v>
      </c>
      <c r="P558" s="0" t="n">
        <f aca="false">O558*D558</f>
        <v>64.5599999999994</v>
      </c>
      <c r="Q558" s="0" t="n">
        <f aca="false">P558*60</f>
        <v>3873.59999999997</v>
      </c>
      <c r="R558" s="41" t="n">
        <f aca="false">-M558/D558</f>
        <v>951.499483199979</v>
      </c>
      <c r="S558" s="0" t="n">
        <f aca="false">-1/2*$B$4*$B$5*H558*F558*F558*SIGN(F558)</f>
        <v>-1974.33288281246</v>
      </c>
      <c r="T558" s="42" t="n">
        <f aca="false">R558+S558</f>
        <v>-1022.83339961248</v>
      </c>
      <c r="U558" s="41" t="n">
        <f aca="false">T558+N558</f>
        <v>-2212.20775361246</v>
      </c>
      <c r="V558" s="0" t="n">
        <f aca="false">SIGN(U558)</f>
        <v>-1</v>
      </c>
      <c r="W558" s="43" t="n">
        <f aca="false">W557+$B$8</f>
        <v>16.1399999999999</v>
      </c>
      <c r="X558" s="43" t="n">
        <f aca="false">(W558-1)/W558</f>
        <v>0.938042131350681</v>
      </c>
      <c r="Z558" s="44" t="n">
        <f aca="false">N558*2+R558*2+S558</f>
        <v>-2450.08262441245</v>
      </c>
    </row>
    <row r="559" customFormat="false" ht="15" hidden="false" customHeight="false" outlineLevel="0" collapsed="false">
      <c r="B559" s="0" t="n">
        <f aca="false">V559</f>
        <v>-1</v>
      </c>
      <c r="C559" s="0" t="n">
        <f aca="false">C558</f>
        <v>5</v>
      </c>
      <c r="D559" s="1" t="n">
        <f aca="false">C559*W559</f>
        <v>80.8499999999993</v>
      </c>
      <c r="E559" s="1" t="n">
        <f aca="false">E558</f>
        <v>6.39</v>
      </c>
      <c r="F559" s="1" t="n">
        <f aca="false">D559-C559</f>
        <v>75.8499999999993</v>
      </c>
      <c r="G559" s="1" t="n">
        <f aca="false">($B$3*Q559-30*F559)/30</f>
        <v>53.5099999999996</v>
      </c>
      <c r="H559" s="1" t="n">
        <f aca="false">H558</f>
        <v>1.225</v>
      </c>
      <c r="I559" s="1" t="n">
        <f aca="false">I558</f>
        <v>0.675</v>
      </c>
      <c r="J559" s="1" t="n">
        <f aca="false">F559+G559</f>
        <v>129.359999999999</v>
      </c>
      <c r="K559" s="1" t="n">
        <f aca="false">G559*G559-F559*F559</f>
        <v>-2889.90239999994</v>
      </c>
      <c r="L559" s="1" t="n">
        <f aca="false">N559*F559</f>
        <v>-90625.1266824722</v>
      </c>
      <c r="M559" s="40" t="n">
        <f aca="false">1/4*H559*I559*J559*K559</f>
        <v>-77279.2774399777</v>
      </c>
      <c r="N559" s="1" t="n">
        <f aca="false">1/2*K559*H559*I559</f>
        <v>-1194.79402349997</v>
      </c>
      <c r="O559" s="0" t="n">
        <f aca="false">O558</f>
        <v>0.8</v>
      </c>
      <c r="P559" s="0" t="n">
        <f aca="false">O559*D559</f>
        <v>64.6799999999994</v>
      </c>
      <c r="Q559" s="0" t="n">
        <f aca="false">P559*60</f>
        <v>3880.79999999997</v>
      </c>
      <c r="R559" s="41" t="n">
        <f aca="false">-M559/D559</f>
        <v>955.835218799979</v>
      </c>
      <c r="S559" s="0" t="n">
        <f aca="false">-1/2*$B$4*$B$5*H559*F559*F559*SIGN(F559)</f>
        <v>-1982.16493945309</v>
      </c>
      <c r="T559" s="42" t="n">
        <f aca="false">R559+S559</f>
        <v>-1026.32972065311</v>
      </c>
      <c r="U559" s="41" t="n">
        <f aca="false">T559+N559</f>
        <v>-2221.12374415308</v>
      </c>
      <c r="V559" s="0" t="n">
        <f aca="false">SIGN(U559)</f>
        <v>-1</v>
      </c>
      <c r="W559" s="43" t="n">
        <f aca="false">W558+$B$8</f>
        <v>16.1699999999999</v>
      </c>
      <c r="X559" s="43" t="n">
        <f aca="false">(W559-1)/W559</f>
        <v>0.938157081014223</v>
      </c>
      <c r="Z559" s="44" t="n">
        <f aca="false">N559*2+R559*2+S559</f>
        <v>-2460.08254885308</v>
      </c>
    </row>
    <row r="560" customFormat="false" ht="15" hidden="false" customHeight="false" outlineLevel="0" collapsed="false">
      <c r="B560" s="0" t="n">
        <f aca="false">V560</f>
        <v>-1</v>
      </c>
      <c r="C560" s="0" t="n">
        <f aca="false">C559</f>
        <v>5</v>
      </c>
      <c r="D560" s="1" t="n">
        <f aca="false">C560*W560</f>
        <v>80.9999999999993</v>
      </c>
      <c r="E560" s="1" t="n">
        <f aca="false">E559</f>
        <v>6.39</v>
      </c>
      <c r="F560" s="1" t="n">
        <f aca="false">D560-C560</f>
        <v>75.9999999999993</v>
      </c>
      <c r="G560" s="1" t="n">
        <f aca="false">($B$3*Q560-30*F560)/30</f>
        <v>53.5999999999996</v>
      </c>
      <c r="H560" s="1" t="n">
        <f aca="false">H559</f>
        <v>1.225</v>
      </c>
      <c r="I560" s="1" t="n">
        <f aca="false">I559</f>
        <v>0.675</v>
      </c>
      <c r="J560" s="1" t="n">
        <f aca="false">F560+G560</f>
        <v>129.599999999999</v>
      </c>
      <c r="K560" s="1" t="n">
        <f aca="false">G560*G560-F560*F560</f>
        <v>-2903.03999999994</v>
      </c>
      <c r="L560" s="1" t="n">
        <f aca="false">N560*F560</f>
        <v>-91217.1455999972</v>
      </c>
      <c r="M560" s="40" t="n">
        <f aca="false">1/4*H560*I560*J560*K560</f>
        <v>-77774.6188799976</v>
      </c>
      <c r="N560" s="1" t="n">
        <f aca="false">1/2*K560*H560*I560</f>
        <v>-1200.22559999997</v>
      </c>
      <c r="O560" s="0" t="n">
        <f aca="false">O559</f>
        <v>0.8</v>
      </c>
      <c r="P560" s="0" t="n">
        <f aca="false">O560*D560</f>
        <v>64.7999999999994</v>
      </c>
      <c r="Q560" s="0" t="n">
        <f aca="false">P560*60</f>
        <v>3887.99999999997</v>
      </c>
      <c r="R560" s="41" t="n">
        <f aca="false">-M560/D560</f>
        <v>960.180479999979</v>
      </c>
      <c r="S560" s="0" t="n">
        <f aca="false">-1/2*$B$4*$B$5*H560*F560*F560*SIGN(F560)</f>
        <v>-1990.01249999996</v>
      </c>
      <c r="T560" s="42" t="n">
        <f aca="false">R560+S560</f>
        <v>-1029.83201999998</v>
      </c>
      <c r="U560" s="41" t="n">
        <f aca="false">T560+N560</f>
        <v>-2230.05761999996</v>
      </c>
      <c r="V560" s="0" t="n">
        <f aca="false">SIGN(U560)</f>
        <v>-1</v>
      </c>
      <c r="W560" s="43" t="n">
        <f aca="false">W559+$B$8</f>
        <v>16.1999999999999</v>
      </c>
      <c r="X560" s="43" t="n">
        <f aca="false">(W560-1)/W560</f>
        <v>0.938271604938271</v>
      </c>
      <c r="Z560" s="44" t="n">
        <f aca="false">N560*2+R560*2+S560</f>
        <v>-2470.10273999995</v>
      </c>
    </row>
    <row r="561" customFormat="false" ht="15" hidden="false" customHeight="false" outlineLevel="0" collapsed="false">
      <c r="B561" s="0" t="n">
        <f aca="false">V561</f>
        <v>-1</v>
      </c>
      <c r="C561" s="0" t="n">
        <f aca="false">C560</f>
        <v>5</v>
      </c>
      <c r="D561" s="1" t="n">
        <f aca="false">C561*W561</f>
        <v>81.1499999999993</v>
      </c>
      <c r="E561" s="1" t="n">
        <f aca="false">E560</f>
        <v>6.39</v>
      </c>
      <c r="F561" s="1" t="n">
        <f aca="false">D561-C561</f>
        <v>76.1499999999993</v>
      </c>
      <c r="G561" s="1" t="n">
        <f aca="false">($B$3*Q561-30*F561)/30</f>
        <v>53.6899999999996</v>
      </c>
      <c r="H561" s="1" t="n">
        <f aca="false">H560</f>
        <v>1.225</v>
      </c>
      <c r="I561" s="1" t="n">
        <f aca="false">I560</f>
        <v>0.675</v>
      </c>
      <c r="J561" s="1" t="n">
        <f aca="false">F561+G561</f>
        <v>129.839999999999</v>
      </c>
      <c r="K561" s="1" t="n">
        <f aca="false">G561*G561-F561*F561</f>
        <v>-2916.20639999994</v>
      </c>
      <c r="L561" s="1" t="n">
        <f aca="false">N561*F561</f>
        <v>-91811.7007085222</v>
      </c>
      <c r="M561" s="40" t="n">
        <f aca="false">1/4*H561*I561*J561*K561</f>
        <v>-78272.0369008177</v>
      </c>
      <c r="N561" s="1" t="n">
        <f aca="false">1/2*K561*H561*I561</f>
        <v>-1205.66908349997</v>
      </c>
      <c r="O561" s="0" t="n">
        <f aca="false">O560</f>
        <v>0.8</v>
      </c>
      <c r="P561" s="0" t="n">
        <f aca="false">O561*D561</f>
        <v>64.9199999999994</v>
      </c>
      <c r="Q561" s="0" t="n">
        <f aca="false">P561*60</f>
        <v>3895.19999999997</v>
      </c>
      <c r="R561" s="41" t="n">
        <f aca="false">-M561/D561</f>
        <v>964.53526679998</v>
      </c>
      <c r="S561" s="0" t="n">
        <f aca="false">-1/2*$B$4*$B$5*H561*F561*F561*SIGN(F561)</f>
        <v>-1997.87556445309</v>
      </c>
      <c r="T561" s="42" t="n">
        <f aca="false">R561+S561</f>
        <v>-1033.34029765311</v>
      </c>
      <c r="U561" s="41" t="n">
        <f aca="false">T561+N561</f>
        <v>-2239.00938115308</v>
      </c>
      <c r="V561" s="0" t="n">
        <f aca="false">SIGN(U561)</f>
        <v>-1</v>
      </c>
      <c r="W561" s="43" t="n">
        <f aca="false">W560+$B$8</f>
        <v>16.2299999999999</v>
      </c>
      <c r="X561" s="43" t="n">
        <f aca="false">(W561-1)/W561</f>
        <v>0.938385705483672</v>
      </c>
      <c r="Z561" s="44" t="n">
        <f aca="false">N561*2+R561*2+S561</f>
        <v>-2480.14319785308</v>
      </c>
    </row>
    <row r="562" customFormat="false" ht="15" hidden="false" customHeight="false" outlineLevel="0" collapsed="false">
      <c r="B562" s="0" t="n">
        <f aca="false">V562</f>
        <v>-1</v>
      </c>
      <c r="C562" s="0" t="n">
        <f aca="false">C561</f>
        <v>5</v>
      </c>
      <c r="D562" s="1" t="n">
        <f aca="false">C562*W562</f>
        <v>81.2999999999993</v>
      </c>
      <c r="E562" s="1" t="n">
        <f aca="false">E561</f>
        <v>6.39</v>
      </c>
      <c r="F562" s="1" t="n">
        <f aca="false">D562-C562</f>
        <v>76.2999999999993</v>
      </c>
      <c r="G562" s="1" t="n">
        <f aca="false">($B$3*Q562-30*F562)/30</f>
        <v>53.7799999999996</v>
      </c>
      <c r="H562" s="1" t="n">
        <f aca="false">H561</f>
        <v>1.225</v>
      </c>
      <c r="I562" s="1" t="n">
        <f aca="false">I561</f>
        <v>0.675</v>
      </c>
      <c r="J562" s="1" t="n">
        <f aca="false">F562+G562</f>
        <v>130.079999999999</v>
      </c>
      <c r="K562" s="1" t="n">
        <f aca="false">G562*G562-F562*F562</f>
        <v>-2929.40159999994</v>
      </c>
      <c r="L562" s="1" t="n">
        <f aca="false">N562*F562</f>
        <v>-92408.7973661972</v>
      </c>
      <c r="M562" s="40" t="n">
        <f aca="false">1/4*H562*I562*J562*K562</f>
        <v>-78771.5357889577</v>
      </c>
      <c r="N562" s="1" t="n">
        <f aca="false">1/2*K562*H562*I562</f>
        <v>-1211.12447399997</v>
      </c>
      <c r="O562" s="0" t="n">
        <f aca="false">O561</f>
        <v>0.8</v>
      </c>
      <c r="P562" s="0" t="n">
        <f aca="false">O562*D562</f>
        <v>65.0399999999994</v>
      </c>
      <c r="Q562" s="0" t="n">
        <f aca="false">P562*60</f>
        <v>3902.39999999997</v>
      </c>
      <c r="R562" s="41" t="n">
        <f aca="false">-M562/D562</f>
        <v>968.89957919998</v>
      </c>
      <c r="S562" s="0" t="n">
        <f aca="false">-1/2*$B$4*$B$5*H562*F562*F562*SIGN(F562)</f>
        <v>-2005.75413281246</v>
      </c>
      <c r="T562" s="42" t="n">
        <f aca="false">R562+S562</f>
        <v>-1036.85455361248</v>
      </c>
      <c r="U562" s="41" t="n">
        <f aca="false">T562+N562</f>
        <v>-2247.97902761246</v>
      </c>
      <c r="V562" s="0" t="n">
        <f aca="false">SIGN(U562)</f>
        <v>-1</v>
      </c>
      <c r="W562" s="43" t="n">
        <f aca="false">W561+$B$8</f>
        <v>16.2599999999999</v>
      </c>
      <c r="X562" s="43" t="n">
        <f aca="false">(W562-1)/W562</f>
        <v>0.938499384993849</v>
      </c>
      <c r="Z562" s="44" t="n">
        <f aca="false">N562*2+R562*2+S562</f>
        <v>-2490.20392241245</v>
      </c>
    </row>
    <row r="563" customFormat="false" ht="15" hidden="false" customHeight="false" outlineLevel="0" collapsed="false">
      <c r="B563" s="0" t="n">
        <f aca="false">V563</f>
        <v>-1</v>
      </c>
      <c r="C563" s="0" t="n">
        <f aca="false">C562</f>
        <v>5</v>
      </c>
      <c r="D563" s="1" t="n">
        <f aca="false">C563*W563</f>
        <v>81.4499999999993</v>
      </c>
      <c r="E563" s="1" t="n">
        <f aca="false">E562</f>
        <v>6.39</v>
      </c>
      <c r="F563" s="1" t="n">
        <f aca="false">D563-C563</f>
        <v>76.4499999999993</v>
      </c>
      <c r="G563" s="1" t="n">
        <f aca="false">($B$3*Q563-30*F563)/30</f>
        <v>53.8699999999996</v>
      </c>
      <c r="H563" s="1" t="n">
        <f aca="false">H562</f>
        <v>1.225</v>
      </c>
      <c r="I563" s="1" t="n">
        <f aca="false">I562</f>
        <v>0.675</v>
      </c>
      <c r="J563" s="1" t="n">
        <f aca="false">F563+G563</f>
        <v>130.319999999999</v>
      </c>
      <c r="K563" s="1" t="n">
        <f aca="false">G563*G563-F563*F563</f>
        <v>-2942.62559999994</v>
      </c>
      <c r="L563" s="1" t="n">
        <f aca="false">N563*F563</f>
        <v>-93008.4409311722</v>
      </c>
      <c r="M563" s="40" t="n">
        <f aca="false">1/4*H563*I563*J563*K563</f>
        <v>-79273.1198309377</v>
      </c>
      <c r="N563" s="1" t="n">
        <f aca="false">1/2*K563*H563*I563</f>
        <v>-1216.59177149997</v>
      </c>
      <c r="O563" s="0" t="n">
        <f aca="false">O562</f>
        <v>0.8</v>
      </c>
      <c r="P563" s="0" t="n">
        <f aca="false">O563*D563</f>
        <v>65.1599999999994</v>
      </c>
      <c r="Q563" s="0" t="n">
        <f aca="false">P563*60</f>
        <v>3909.59999999997</v>
      </c>
      <c r="R563" s="41" t="n">
        <f aca="false">-M563/D563</f>
        <v>973.27341719998</v>
      </c>
      <c r="S563" s="0" t="n">
        <f aca="false">-1/2*$B$4*$B$5*H563*F563*F563*SIGN(F563)</f>
        <v>-2013.64820507809</v>
      </c>
      <c r="T563" s="42" t="n">
        <f aca="false">R563+S563</f>
        <v>-1040.37478787811</v>
      </c>
      <c r="U563" s="41" t="n">
        <f aca="false">T563+N563</f>
        <v>-2256.96655937808</v>
      </c>
      <c r="V563" s="0" t="n">
        <f aca="false">SIGN(U563)</f>
        <v>-1</v>
      </c>
      <c r="W563" s="43" t="n">
        <f aca="false">W562+$B$8</f>
        <v>16.2899999999999</v>
      </c>
      <c r="X563" s="43" t="n">
        <f aca="false">(W563-1)/W563</f>
        <v>0.938612645794966</v>
      </c>
      <c r="Z563" s="44" t="n">
        <f aca="false">N563*2+R563*2+S563</f>
        <v>-2500.28491367808</v>
      </c>
    </row>
    <row r="564" customFormat="false" ht="15" hidden="false" customHeight="false" outlineLevel="0" collapsed="false">
      <c r="B564" s="0" t="n">
        <f aca="false">V564</f>
        <v>-1</v>
      </c>
      <c r="C564" s="0" t="n">
        <f aca="false">C563</f>
        <v>5</v>
      </c>
      <c r="D564" s="1" t="n">
        <f aca="false">C564*W564</f>
        <v>81.5999999999993</v>
      </c>
      <c r="E564" s="1" t="n">
        <f aca="false">E563</f>
        <v>6.39</v>
      </c>
      <c r="F564" s="1" t="n">
        <f aca="false">D564-C564</f>
        <v>76.5999999999993</v>
      </c>
      <c r="G564" s="1" t="n">
        <f aca="false">($B$3*Q564-30*F564)/30</f>
        <v>53.9599999999996</v>
      </c>
      <c r="H564" s="1" t="n">
        <f aca="false">H563</f>
        <v>1.225</v>
      </c>
      <c r="I564" s="1" t="n">
        <f aca="false">I563</f>
        <v>0.675</v>
      </c>
      <c r="J564" s="1" t="n">
        <f aca="false">F564+G564</f>
        <v>130.559999999999</v>
      </c>
      <c r="K564" s="1" t="n">
        <f aca="false">G564*G564-F564*F564</f>
        <v>-2955.87839999994</v>
      </c>
      <c r="L564" s="1" t="n">
        <f aca="false">N564*F564</f>
        <v>-93610.6367615973</v>
      </c>
      <c r="M564" s="40" t="n">
        <f aca="false">1/4*H564*I564*J564*K564</f>
        <v>-79776.7933132777</v>
      </c>
      <c r="N564" s="1" t="n">
        <f aca="false">1/2*K564*H564*I564</f>
        <v>-1222.07097599998</v>
      </c>
      <c r="O564" s="0" t="n">
        <f aca="false">O563</f>
        <v>0.8</v>
      </c>
      <c r="P564" s="0" t="n">
        <f aca="false">O564*D564</f>
        <v>65.2799999999995</v>
      </c>
      <c r="Q564" s="0" t="n">
        <f aca="false">P564*60</f>
        <v>3916.79999999997</v>
      </c>
      <c r="R564" s="41" t="n">
        <f aca="false">-M564/D564</f>
        <v>977.65678079998</v>
      </c>
      <c r="S564" s="0" t="n">
        <f aca="false">-1/2*$B$4*$B$5*H564*F564*F564*SIGN(F564)</f>
        <v>-2021.55778124996</v>
      </c>
      <c r="T564" s="42" t="n">
        <f aca="false">R564+S564</f>
        <v>-1043.90100044998</v>
      </c>
      <c r="U564" s="41" t="n">
        <f aca="false">T564+N564</f>
        <v>-2265.97197644996</v>
      </c>
      <c r="V564" s="0" t="n">
        <f aca="false">SIGN(U564)</f>
        <v>-1</v>
      </c>
      <c r="W564" s="43" t="n">
        <f aca="false">W563+$B$8</f>
        <v>16.3199999999999</v>
      </c>
      <c r="X564" s="43" t="n">
        <f aca="false">(W564-1)/W564</f>
        <v>0.938725490196078</v>
      </c>
      <c r="Z564" s="44" t="n">
        <f aca="false">N564*2+R564*2+S564</f>
        <v>-2510.38617164995</v>
      </c>
    </row>
    <row r="565" customFormat="false" ht="15" hidden="false" customHeight="false" outlineLevel="0" collapsed="false">
      <c r="B565" s="0" t="n">
        <f aca="false">V565</f>
        <v>-1</v>
      </c>
      <c r="C565" s="0" t="n">
        <f aca="false">C564</f>
        <v>5</v>
      </c>
      <c r="D565" s="1" t="n">
        <f aca="false">C565*W565</f>
        <v>81.7499999999993</v>
      </c>
      <c r="E565" s="1" t="n">
        <f aca="false">E564</f>
        <v>6.39</v>
      </c>
      <c r="F565" s="1" t="n">
        <f aca="false">D565-C565</f>
        <v>76.7499999999993</v>
      </c>
      <c r="G565" s="1" t="n">
        <f aca="false">($B$3*Q565-30*F565)/30</f>
        <v>54.0499999999996</v>
      </c>
      <c r="H565" s="1" t="n">
        <f aca="false">H564</f>
        <v>1.225</v>
      </c>
      <c r="I565" s="1" t="n">
        <f aca="false">I564</f>
        <v>0.675</v>
      </c>
      <c r="J565" s="1" t="n">
        <f aca="false">F565+G565</f>
        <v>130.799999999999</v>
      </c>
      <c r="K565" s="1" t="n">
        <f aca="false">G565*G565-F565*F565</f>
        <v>-2969.15999999994</v>
      </c>
      <c r="L565" s="1" t="n">
        <f aca="false">N565*F565</f>
        <v>-94215.3902156223</v>
      </c>
      <c r="M565" s="40" t="n">
        <f aca="false">1/4*H565*I565*J565*K565</f>
        <v>-80282.5605224977</v>
      </c>
      <c r="N565" s="1" t="n">
        <f aca="false">1/2*K565*H565*I565</f>
        <v>-1227.56208749998</v>
      </c>
      <c r="O565" s="0" t="n">
        <f aca="false">O564</f>
        <v>0.8</v>
      </c>
      <c r="P565" s="0" t="n">
        <f aca="false">O565*D565</f>
        <v>65.3999999999995</v>
      </c>
      <c r="Q565" s="0" t="n">
        <f aca="false">P565*60</f>
        <v>3923.99999999997</v>
      </c>
      <c r="R565" s="41" t="n">
        <f aca="false">-M565/D565</f>
        <v>982.04966999998</v>
      </c>
      <c r="S565" s="0" t="n">
        <f aca="false">-1/2*$B$4*$B$5*H565*F565*F565*SIGN(F565)</f>
        <v>-2029.48286132809</v>
      </c>
      <c r="T565" s="42" t="n">
        <f aca="false">R565+S565</f>
        <v>-1047.43319132811</v>
      </c>
      <c r="U565" s="41" t="n">
        <f aca="false">T565+N565</f>
        <v>-2274.99527882808</v>
      </c>
      <c r="V565" s="0" t="n">
        <f aca="false">SIGN(U565)</f>
        <v>-1</v>
      </c>
      <c r="W565" s="43" t="n">
        <f aca="false">W564+$B$8</f>
        <v>16.3499999999999</v>
      </c>
      <c r="X565" s="43" t="n">
        <f aca="false">(W565-1)/W565</f>
        <v>0.938837920489296</v>
      </c>
      <c r="Z565" s="44" t="n">
        <f aca="false">N565*2+R565*2+S565</f>
        <v>-2520.50769632808</v>
      </c>
    </row>
    <row r="566" customFormat="false" ht="15" hidden="false" customHeight="false" outlineLevel="0" collapsed="false">
      <c r="B566" s="0" t="n">
        <f aca="false">V566</f>
        <v>-1</v>
      </c>
      <c r="C566" s="0" t="n">
        <f aca="false">C565</f>
        <v>5</v>
      </c>
      <c r="D566" s="1" t="n">
        <f aca="false">C566*W566</f>
        <v>81.8999999999993</v>
      </c>
      <c r="E566" s="1" t="n">
        <f aca="false">E565</f>
        <v>6.39</v>
      </c>
      <c r="F566" s="1" t="n">
        <f aca="false">D566-C566</f>
        <v>76.8999999999993</v>
      </c>
      <c r="G566" s="1" t="n">
        <f aca="false">($B$3*Q566-30*F566)/30</f>
        <v>54.1399999999996</v>
      </c>
      <c r="H566" s="1" t="n">
        <f aca="false">H565</f>
        <v>1.225</v>
      </c>
      <c r="I566" s="1" t="n">
        <f aca="false">I565</f>
        <v>0.675</v>
      </c>
      <c r="J566" s="1" t="n">
        <f aca="false">F566+G566</f>
        <v>131.039999999999</v>
      </c>
      <c r="K566" s="1" t="n">
        <f aca="false">G566*G566-F566*F566</f>
        <v>-2982.47039999994</v>
      </c>
      <c r="L566" s="1" t="n">
        <f aca="false">N566*F566</f>
        <v>-94822.7066513972</v>
      </c>
      <c r="M566" s="40" t="n">
        <f aca="false">1/4*H566*I566*J566*K566</f>
        <v>-80790.4257451177</v>
      </c>
      <c r="N566" s="1" t="n">
        <f aca="false">1/2*K566*H566*I566</f>
        <v>-1233.06510599998</v>
      </c>
      <c r="O566" s="0" t="n">
        <f aca="false">O565</f>
        <v>0.8</v>
      </c>
      <c r="P566" s="0" t="n">
        <f aca="false">O566*D566</f>
        <v>65.5199999999995</v>
      </c>
      <c r="Q566" s="0" t="n">
        <f aca="false">P566*60</f>
        <v>3931.19999999997</v>
      </c>
      <c r="R566" s="41" t="n">
        <f aca="false">-M566/D566</f>
        <v>986.45208479998</v>
      </c>
      <c r="S566" s="0" t="n">
        <f aca="false">-1/2*$B$4*$B$5*H566*F566*F566*SIGN(F566)</f>
        <v>-2037.42344531246</v>
      </c>
      <c r="T566" s="42" t="n">
        <f aca="false">R566+S566</f>
        <v>-1050.97136051248</v>
      </c>
      <c r="U566" s="41" t="n">
        <f aca="false">T566+N566</f>
        <v>-2284.03646651246</v>
      </c>
      <c r="V566" s="0" t="n">
        <f aca="false">SIGN(U566)</f>
        <v>-1</v>
      </c>
      <c r="W566" s="43" t="n">
        <f aca="false">W565+$B$8</f>
        <v>16.3799999999999</v>
      </c>
      <c r="X566" s="43" t="n">
        <f aca="false">(W566-1)/W566</f>
        <v>0.938949938949938</v>
      </c>
      <c r="Z566" s="44" t="n">
        <f aca="false">N566*2+R566*2+S566</f>
        <v>-2530.64948771245</v>
      </c>
    </row>
    <row r="567" customFormat="false" ht="15" hidden="false" customHeight="false" outlineLevel="0" collapsed="false">
      <c r="B567" s="0" t="n">
        <f aca="false">V567</f>
        <v>-1</v>
      </c>
      <c r="C567" s="0" t="n">
        <f aca="false">C566</f>
        <v>5</v>
      </c>
      <c r="D567" s="1" t="n">
        <f aca="false">C567*W567</f>
        <v>82.0499999999993</v>
      </c>
      <c r="E567" s="1" t="n">
        <f aca="false">E566</f>
        <v>6.39</v>
      </c>
      <c r="F567" s="1" t="n">
        <f aca="false">D567-C567</f>
        <v>77.0499999999993</v>
      </c>
      <c r="G567" s="1" t="n">
        <f aca="false">($B$3*Q567-30*F567)/30</f>
        <v>54.2299999999996</v>
      </c>
      <c r="H567" s="1" t="n">
        <f aca="false">H566</f>
        <v>1.225</v>
      </c>
      <c r="I567" s="1" t="n">
        <f aca="false">I566</f>
        <v>0.675</v>
      </c>
      <c r="J567" s="1" t="n">
        <f aca="false">F567+G567</f>
        <v>131.279999999999</v>
      </c>
      <c r="K567" s="1" t="n">
        <f aca="false">G567*G567-F567*F567</f>
        <v>-2995.80959999994</v>
      </c>
      <c r="L567" s="1" t="n">
        <f aca="false">N567*F567</f>
        <v>-95432.5914270723</v>
      </c>
      <c r="M567" s="40" t="n">
        <f aca="false">1/4*H567*I567*J567*K567</f>
        <v>-81300.3932676577</v>
      </c>
      <c r="N567" s="1" t="n">
        <f aca="false">1/2*K567*H567*I567</f>
        <v>-1238.58003149998</v>
      </c>
      <c r="O567" s="0" t="n">
        <f aca="false">O566</f>
        <v>0.8</v>
      </c>
      <c r="P567" s="0" t="n">
        <f aca="false">O567*D567</f>
        <v>65.6399999999995</v>
      </c>
      <c r="Q567" s="0" t="n">
        <f aca="false">P567*60</f>
        <v>3938.39999999997</v>
      </c>
      <c r="R567" s="41" t="n">
        <f aca="false">-M567/D567</f>
        <v>990.864025199981</v>
      </c>
      <c r="S567" s="0" t="n">
        <f aca="false">-1/2*$B$4*$B$5*H567*F567*F567*SIGN(F567)</f>
        <v>-2045.37953320309</v>
      </c>
      <c r="T567" s="42" t="n">
        <f aca="false">R567+S567</f>
        <v>-1054.51550800311</v>
      </c>
      <c r="U567" s="41" t="n">
        <f aca="false">T567+N567</f>
        <v>-2293.09553950308</v>
      </c>
      <c r="V567" s="0" t="n">
        <f aca="false">SIGN(U567)</f>
        <v>-1</v>
      </c>
      <c r="W567" s="43" t="n">
        <f aca="false">W566+$B$8</f>
        <v>16.4099999999999</v>
      </c>
      <c r="X567" s="43" t="n">
        <f aca="false">(W567-1)/W567</f>
        <v>0.939061547836685</v>
      </c>
      <c r="Z567" s="44" t="n">
        <f aca="false">N567*2+R567*2+S567</f>
        <v>-2540.81154580308</v>
      </c>
    </row>
    <row r="568" customFormat="false" ht="15" hidden="false" customHeight="false" outlineLevel="0" collapsed="false">
      <c r="B568" s="0" t="n">
        <f aca="false">V568</f>
        <v>-1</v>
      </c>
      <c r="C568" s="0" t="n">
        <f aca="false">C567</f>
        <v>5</v>
      </c>
      <c r="D568" s="1" t="n">
        <f aca="false">C568*W568</f>
        <v>82.1999999999993</v>
      </c>
      <c r="E568" s="1" t="n">
        <f aca="false">E567</f>
        <v>6.39</v>
      </c>
      <c r="F568" s="1" t="n">
        <f aca="false">D568-C568</f>
        <v>77.1999999999993</v>
      </c>
      <c r="G568" s="1" t="n">
        <f aca="false">($B$3*Q568-30*F568)/30</f>
        <v>54.3199999999996</v>
      </c>
      <c r="H568" s="1" t="n">
        <f aca="false">H567</f>
        <v>1.225</v>
      </c>
      <c r="I568" s="1" t="n">
        <f aca="false">I567</f>
        <v>0.675</v>
      </c>
      <c r="J568" s="1" t="n">
        <f aca="false">F568+G568</f>
        <v>131.519999999999</v>
      </c>
      <c r="K568" s="1" t="n">
        <f aca="false">G568*G568-F568*F568</f>
        <v>-3009.17759999994</v>
      </c>
      <c r="L568" s="1" t="n">
        <f aca="false">N568*F568</f>
        <v>-96045.0499007973</v>
      </c>
      <c r="M568" s="40" t="n">
        <f aca="false">1/4*H568*I568*J568*K568</f>
        <v>-81812.4673766377</v>
      </c>
      <c r="N568" s="1" t="n">
        <f aca="false">1/2*K568*H568*I568</f>
        <v>-1244.10686399998</v>
      </c>
      <c r="O568" s="0" t="n">
        <f aca="false">O567</f>
        <v>0.8</v>
      </c>
      <c r="P568" s="0" t="n">
        <f aca="false">O568*D568</f>
        <v>65.7599999999995</v>
      </c>
      <c r="Q568" s="0" t="n">
        <f aca="false">P568*60</f>
        <v>3945.59999999997</v>
      </c>
      <c r="R568" s="41" t="n">
        <f aca="false">-M568/D568</f>
        <v>995.28549119998</v>
      </c>
      <c r="S568" s="0" t="n">
        <f aca="false">-1/2*$B$4*$B$5*H568*F568*F568*SIGN(F568)</f>
        <v>-2053.35112499996</v>
      </c>
      <c r="T568" s="42" t="n">
        <f aca="false">R568+S568</f>
        <v>-1058.06563379998</v>
      </c>
      <c r="U568" s="41" t="n">
        <f aca="false">T568+N568</f>
        <v>-2302.17249779996</v>
      </c>
      <c r="V568" s="0" t="n">
        <f aca="false">SIGN(U568)</f>
        <v>-1</v>
      </c>
      <c r="W568" s="43" t="n">
        <f aca="false">W567+$B$8</f>
        <v>16.4399999999999</v>
      </c>
      <c r="X568" s="43" t="n">
        <f aca="false">(W568-1)/W568</f>
        <v>0.939172749391727</v>
      </c>
      <c r="Z568" s="44" t="n">
        <f aca="false">N568*2+R568*2+S568</f>
        <v>-2550.99387059996</v>
      </c>
    </row>
    <row r="569" customFormat="false" ht="15" hidden="false" customHeight="false" outlineLevel="0" collapsed="false">
      <c r="B569" s="0" t="n">
        <f aca="false">V569</f>
        <v>-1</v>
      </c>
      <c r="C569" s="0" t="n">
        <f aca="false">C568</f>
        <v>5</v>
      </c>
      <c r="D569" s="1" t="n">
        <f aca="false">C569*W569</f>
        <v>82.3499999999993</v>
      </c>
      <c r="E569" s="1" t="n">
        <f aca="false">E568</f>
        <v>6.39</v>
      </c>
      <c r="F569" s="1" t="n">
        <f aca="false">D569-C569</f>
        <v>77.3499999999993</v>
      </c>
      <c r="G569" s="1" t="n">
        <f aca="false">($B$3*Q569-30*F569)/30</f>
        <v>54.4099999999996</v>
      </c>
      <c r="H569" s="1" t="n">
        <f aca="false">H568</f>
        <v>1.225</v>
      </c>
      <c r="I569" s="1" t="n">
        <f aca="false">I568</f>
        <v>0.675</v>
      </c>
      <c r="J569" s="1" t="n">
        <f aca="false">F569+G569</f>
        <v>131.759999999999</v>
      </c>
      <c r="K569" s="1" t="n">
        <f aca="false">G569*G569-F569*F569</f>
        <v>-3022.57439999994</v>
      </c>
      <c r="L569" s="1" t="n">
        <f aca="false">N569*F569</f>
        <v>-96660.0874307223</v>
      </c>
      <c r="M569" s="40" t="n">
        <f aca="false">1/4*H569*I569*J569*K569</f>
        <v>-82326.6523585777</v>
      </c>
      <c r="N569" s="1" t="n">
        <f aca="false">1/2*K569*H569*I569</f>
        <v>-1249.64560349998</v>
      </c>
      <c r="O569" s="0" t="n">
        <f aca="false">O568</f>
        <v>0.8</v>
      </c>
      <c r="P569" s="0" t="n">
        <f aca="false">O569*D569</f>
        <v>65.8799999999995</v>
      </c>
      <c r="Q569" s="0" t="n">
        <f aca="false">P569*60</f>
        <v>3952.79999999997</v>
      </c>
      <c r="R569" s="41" t="n">
        <f aca="false">-M569/D569</f>
        <v>999.71648279998</v>
      </c>
      <c r="S569" s="0" t="n">
        <f aca="false">-1/2*$B$4*$B$5*H569*F569*F569*SIGN(F569)</f>
        <v>-2061.33822070309</v>
      </c>
      <c r="T569" s="42" t="n">
        <f aca="false">R569+S569</f>
        <v>-1061.62173790311</v>
      </c>
      <c r="U569" s="41" t="n">
        <f aca="false">T569+N569</f>
        <v>-2311.26734140309</v>
      </c>
      <c r="V569" s="0" t="n">
        <f aca="false">SIGN(U569)</f>
        <v>-1</v>
      </c>
      <c r="W569" s="43" t="n">
        <f aca="false">W568+$B$8</f>
        <v>16.4699999999999</v>
      </c>
      <c r="X569" s="43" t="n">
        <f aca="false">(W569-1)/W569</f>
        <v>0.939283545840922</v>
      </c>
      <c r="Z569" s="44" t="n">
        <f aca="false">N569*2+R569*2+S569</f>
        <v>-2561.19646210308</v>
      </c>
    </row>
    <row r="570" customFormat="false" ht="15" hidden="false" customHeight="false" outlineLevel="0" collapsed="false">
      <c r="B570" s="0" t="n">
        <f aca="false">V570</f>
        <v>-1</v>
      </c>
      <c r="C570" s="0" t="n">
        <f aca="false">C569</f>
        <v>5</v>
      </c>
      <c r="D570" s="1" t="n">
        <f aca="false">C570*W570</f>
        <v>82.4999999999994</v>
      </c>
      <c r="E570" s="1" t="n">
        <f aca="false">E569</f>
        <v>6.39</v>
      </c>
      <c r="F570" s="1" t="n">
        <f aca="false">D570-C570</f>
        <v>77.4999999999994</v>
      </c>
      <c r="G570" s="1" t="n">
        <f aca="false">($B$3*Q570-30*F570)/30</f>
        <v>54.4999999999996</v>
      </c>
      <c r="H570" s="1" t="n">
        <f aca="false">H569</f>
        <v>1.225</v>
      </c>
      <c r="I570" s="1" t="n">
        <f aca="false">I569</f>
        <v>0.675</v>
      </c>
      <c r="J570" s="1" t="n">
        <f aca="false">F570+G570</f>
        <v>131.999999999999</v>
      </c>
      <c r="K570" s="1" t="n">
        <f aca="false">G570*G570-F570*F570</f>
        <v>-3035.99999999994</v>
      </c>
      <c r="L570" s="1" t="n">
        <f aca="false">N570*F570</f>
        <v>-97277.7093749973</v>
      </c>
      <c r="M570" s="40" t="n">
        <f aca="false">1/4*H570*I570*J570*K570</f>
        <v>-82842.9524999977</v>
      </c>
      <c r="N570" s="1" t="n">
        <f aca="false">1/2*K570*H570*I570</f>
        <v>-1255.19624999998</v>
      </c>
      <c r="O570" s="0" t="n">
        <f aca="false">O569</f>
        <v>0.8</v>
      </c>
      <c r="P570" s="0" t="n">
        <f aca="false">O570*D570</f>
        <v>65.9999999999995</v>
      </c>
      <c r="Q570" s="0" t="n">
        <f aca="false">P570*60</f>
        <v>3959.99999999997</v>
      </c>
      <c r="R570" s="41" t="n">
        <f aca="false">-M570/D570</f>
        <v>1004.15699999998</v>
      </c>
      <c r="S570" s="0" t="n">
        <f aca="false">-1/2*$B$4*$B$5*H570*F570*F570*SIGN(F570)</f>
        <v>-2069.34082031247</v>
      </c>
      <c r="T570" s="42" t="n">
        <f aca="false">R570+S570</f>
        <v>-1065.18382031248</v>
      </c>
      <c r="U570" s="41" t="n">
        <f aca="false">T570+N570</f>
        <v>-2320.38007031246</v>
      </c>
      <c r="V570" s="0" t="n">
        <f aca="false">SIGN(U570)</f>
        <v>-1</v>
      </c>
      <c r="W570" s="43" t="n">
        <f aca="false">W569+$B$8</f>
        <v>16.4999999999999</v>
      </c>
      <c r="X570" s="43" t="n">
        <f aca="false">(W570-1)/W570</f>
        <v>0.939393939393939</v>
      </c>
      <c r="Z570" s="44" t="n">
        <f aca="false">N570*2+R570*2+S570</f>
        <v>-2571.41932031246</v>
      </c>
    </row>
    <row r="571" customFormat="false" ht="15" hidden="false" customHeight="false" outlineLevel="0" collapsed="false">
      <c r="B571" s="0" t="n">
        <f aca="false">V571</f>
        <v>-1</v>
      </c>
      <c r="C571" s="0" t="n">
        <f aca="false">C570</f>
        <v>5</v>
      </c>
      <c r="D571" s="1" t="n">
        <f aca="false">C571*W571</f>
        <v>82.6499999999994</v>
      </c>
      <c r="E571" s="1" t="n">
        <f aca="false">E570</f>
        <v>6.39</v>
      </c>
      <c r="F571" s="1" t="n">
        <f aca="false">D571-C571</f>
        <v>77.6499999999994</v>
      </c>
      <c r="G571" s="1" t="n">
        <f aca="false">($B$3*Q571-30*F571)/30</f>
        <v>54.5899999999996</v>
      </c>
      <c r="H571" s="1" t="n">
        <f aca="false">H570</f>
        <v>1.225</v>
      </c>
      <c r="I571" s="1" t="n">
        <f aca="false">I570</f>
        <v>0.675</v>
      </c>
      <c r="J571" s="1" t="n">
        <f aca="false">F571+G571</f>
        <v>132.239999999999</v>
      </c>
      <c r="K571" s="1" t="n">
        <f aca="false">G571*G571-F571*F571</f>
        <v>-3049.45439999994</v>
      </c>
      <c r="L571" s="1" t="n">
        <f aca="false">N571*F571</f>
        <v>-97897.9210917723</v>
      </c>
      <c r="M571" s="40" t="n">
        <f aca="false">1/4*H571*I571*J571*K571</f>
        <v>-83361.3720874177</v>
      </c>
      <c r="N571" s="1" t="n">
        <f aca="false">1/2*K571*H571*I571</f>
        <v>-1260.75880349998</v>
      </c>
      <c r="O571" s="0" t="n">
        <f aca="false">O570</f>
        <v>0.8</v>
      </c>
      <c r="P571" s="0" t="n">
        <f aca="false">O571*D571</f>
        <v>66.1199999999995</v>
      </c>
      <c r="Q571" s="0" t="n">
        <f aca="false">P571*60</f>
        <v>3967.19999999997</v>
      </c>
      <c r="R571" s="41" t="n">
        <f aca="false">-M571/D571</f>
        <v>1008.60704279998</v>
      </c>
      <c r="S571" s="0" t="n">
        <f aca="false">-1/2*$B$4*$B$5*H571*F571*F571*SIGN(F571)</f>
        <v>-2077.35892382809</v>
      </c>
      <c r="T571" s="42" t="n">
        <f aca="false">R571+S571</f>
        <v>-1068.75188102811</v>
      </c>
      <c r="U571" s="41" t="n">
        <f aca="false">T571+N571</f>
        <v>-2329.51068452809</v>
      </c>
      <c r="V571" s="0" t="n">
        <f aca="false">SIGN(U571)</f>
        <v>-1</v>
      </c>
      <c r="W571" s="43" t="n">
        <f aca="false">W570+$B$8</f>
        <v>16.5299999999999</v>
      </c>
      <c r="X571" s="43" t="n">
        <f aca="false">(W571-1)/W571</f>
        <v>0.939503932244404</v>
      </c>
      <c r="Z571" s="44" t="n">
        <f aca="false">N571*2+R571*2+S571</f>
        <v>-2581.66244522808</v>
      </c>
    </row>
    <row r="572" customFormat="false" ht="15" hidden="false" customHeight="false" outlineLevel="0" collapsed="false">
      <c r="B572" s="0" t="n">
        <f aca="false">V572</f>
        <v>-1</v>
      </c>
      <c r="C572" s="0" t="n">
        <f aca="false">C571</f>
        <v>5</v>
      </c>
      <c r="D572" s="1" t="n">
        <f aca="false">C572*W572</f>
        <v>82.7999999999994</v>
      </c>
      <c r="E572" s="1" t="n">
        <f aca="false">E571</f>
        <v>6.39</v>
      </c>
      <c r="F572" s="1" t="n">
        <f aca="false">D572-C572</f>
        <v>77.7999999999994</v>
      </c>
      <c r="G572" s="1" t="n">
        <f aca="false">($B$3*Q572-30*F572)/30</f>
        <v>54.6799999999996</v>
      </c>
      <c r="H572" s="1" t="n">
        <f aca="false">H571</f>
        <v>1.225</v>
      </c>
      <c r="I572" s="1" t="n">
        <f aca="false">I571</f>
        <v>0.675</v>
      </c>
      <c r="J572" s="1" t="n">
        <f aca="false">F572+G572</f>
        <v>132.479999999999</v>
      </c>
      <c r="K572" s="1" t="n">
        <f aca="false">G572*G572-F572*F572</f>
        <v>-3062.93759999994</v>
      </c>
      <c r="L572" s="1" t="n">
        <f aca="false">N572*F572</f>
        <v>-98520.7279391974</v>
      </c>
      <c r="M572" s="40" t="n">
        <f aca="false">1/4*H572*I572*J572*K572</f>
        <v>-83881.9154073578</v>
      </c>
      <c r="N572" s="1" t="n">
        <f aca="false">1/2*K572*H572*I572</f>
        <v>-1266.33326399998</v>
      </c>
      <c r="O572" s="0" t="n">
        <f aca="false">O571</f>
        <v>0.8</v>
      </c>
      <c r="P572" s="0" t="n">
        <f aca="false">O572*D572</f>
        <v>66.2399999999995</v>
      </c>
      <c r="Q572" s="0" t="n">
        <f aca="false">P572*60</f>
        <v>3974.39999999997</v>
      </c>
      <c r="R572" s="41" t="n">
        <f aca="false">-M572/D572</f>
        <v>1013.06661119998</v>
      </c>
      <c r="S572" s="0" t="n">
        <f aca="false">-1/2*$B$4*$B$5*H572*F572*F572*SIGN(F572)</f>
        <v>-2085.39253124997</v>
      </c>
      <c r="T572" s="42" t="n">
        <f aca="false">R572+S572</f>
        <v>-1072.32592004998</v>
      </c>
      <c r="U572" s="41" t="n">
        <f aca="false">T572+N572</f>
        <v>-2338.65918404996</v>
      </c>
      <c r="V572" s="0" t="n">
        <f aca="false">SIGN(U572)</f>
        <v>-1</v>
      </c>
      <c r="W572" s="43" t="n">
        <f aca="false">W571+$B$8</f>
        <v>16.5599999999999</v>
      </c>
      <c r="X572" s="43" t="n">
        <f aca="false">(W572-1)/W572</f>
        <v>0.939613526570048</v>
      </c>
      <c r="Z572" s="44" t="n">
        <f aca="false">N572*2+R572*2+S572</f>
        <v>-2591.92583684996</v>
      </c>
    </row>
    <row r="573" customFormat="false" ht="15" hidden="false" customHeight="false" outlineLevel="0" collapsed="false">
      <c r="B573" s="0" t="n">
        <f aca="false">V573</f>
        <v>-1</v>
      </c>
      <c r="C573" s="0" t="n">
        <f aca="false">C572</f>
        <v>5</v>
      </c>
      <c r="D573" s="1" t="n">
        <f aca="false">C573*W573</f>
        <v>82.9499999999994</v>
      </c>
      <c r="E573" s="1" t="n">
        <f aca="false">E572</f>
        <v>6.39</v>
      </c>
      <c r="F573" s="1" t="n">
        <f aca="false">D573-C573</f>
        <v>77.9499999999994</v>
      </c>
      <c r="G573" s="1" t="n">
        <f aca="false">($B$3*Q573-30*F573)/30</f>
        <v>54.7699999999996</v>
      </c>
      <c r="H573" s="1" t="n">
        <f aca="false">H572</f>
        <v>1.225</v>
      </c>
      <c r="I573" s="1" t="n">
        <f aca="false">I572</f>
        <v>0.675</v>
      </c>
      <c r="J573" s="1" t="n">
        <f aca="false">F573+G573</f>
        <v>132.719999999999</v>
      </c>
      <c r="K573" s="1" t="n">
        <f aca="false">G573*G573-F573*F573</f>
        <v>-3076.44959999994</v>
      </c>
      <c r="L573" s="1" t="n">
        <f aca="false">N573*F573</f>
        <v>-99146.1352754224</v>
      </c>
      <c r="M573" s="40" t="n">
        <f aca="false">1/4*H573*I573*J573*K573</f>
        <v>-84404.5867463378</v>
      </c>
      <c r="N573" s="1" t="n">
        <f aca="false">1/2*K573*H573*I573</f>
        <v>-1271.91963149998</v>
      </c>
      <c r="O573" s="0" t="n">
        <f aca="false">O572</f>
        <v>0.8</v>
      </c>
      <c r="P573" s="0" t="n">
        <f aca="false">O573*D573</f>
        <v>66.3599999999995</v>
      </c>
      <c r="Q573" s="0" t="n">
        <f aca="false">P573*60</f>
        <v>3981.59999999997</v>
      </c>
      <c r="R573" s="41" t="n">
        <f aca="false">-M573/D573</f>
        <v>1017.53570519998</v>
      </c>
      <c r="S573" s="0" t="n">
        <f aca="false">-1/2*$B$4*$B$5*H573*F573*F573*SIGN(F573)</f>
        <v>-2093.44164257809</v>
      </c>
      <c r="T573" s="42" t="n">
        <f aca="false">R573+S573</f>
        <v>-1075.90593737811</v>
      </c>
      <c r="U573" s="41" t="n">
        <f aca="false">T573+N573</f>
        <v>-2347.82556887809</v>
      </c>
      <c r="V573" s="0" t="n">
        <f aca="false">SIGN(U573)</f>
        <v>-1</v>
      </c>
      <c r="W573" s="43" t="n">
        <f aca="false">W572+$B$8</f>
        <v>16.5899999999999</v>
      </c>
      <c r="X573" s="43" t="n">
        <f aca="false">(W573-1)/W573</f>
        <v>0.939722724532851</v>
      </c>
      <c r="Z573" s="44" t="n">
        <f aca="false">N573*2+R573*2+S573</f>
        <v>-2602.20949517808</v>
      </c>
    </row>
    <row r="574" customFormat="false" ht="15" hidden="false" customHeight="false" outlineLevel="0" collapsed="false">
      <c r="B574" s="0" t="n">
        <f aca="false">V574</f>
        <v>-1</v>
      </c>
      <c r="C574" s="0" t="n">
        <f aca="false">C573</f>
        <v>5</v>
      </c>
      <c r="D574" s="1" t="n">
        <f aca="false">C574*W574</f>
        <v>83.0999999999994</v>
      </c>
      <c r="E574" s="1" t="n">
        <f aca="false">E573</f>
        <v>6.39</v>
      </c>
      <c r="F574" s="1" t="n">
        <f aca="false">D574-C574</f>
        <v>78.0999999999994</v>
      </c>
      <c r="G574" s="1" t="n">
        <f aca="false">($B$3*Q574-30*F574)/30</f>
        <v>54.8599999999996</v>
      </c>
      <c r="H574" s="1" t="n">
        <f aca="false">H573</f>
        <v>1.225</v>
      </c>
      <c r="I574" s="1" t="n">
        <f aca="false">I573</f>
        <v>0.675</v>
      </c>
      <c r="J574" s="1" t="n">
        <f aca="false">F574+G574</f>
        <v>132.959999999999</v>
      </c>
      <c r="K574" s="1" t="n">
        <f aca="false">G574*G574-F574*F574</f>
        <v>-3089.99039999994</v>
      </c>
      <c r="L574" s="1" t="n">
        <f aca="false">N574*F574</f>
        <v>-99774.1484585973</v>
      </c>
      <c r="M574" s="40" t="n">
        <f aca="false">1/4*H574*I574*J574*K574</f>
        <v>-84929.3903908778</v>
      </c>
      <c r="N574" s="1" t="n">
        <f aca="false">1/2*K574*H574*I574</f>
        <v>-1277.51790599998</v>
      </c>
      <c r="O574" s="0" t="n">
        <f aca="false">O573</f>
        <v>0.8</v>
      </c>
      <c r="P574" s="0" t="n">
        <f aca="false">O574*D574</f>
        <v>66.4799999999995</v>
      </c>
      <c r="Q574" s="0" t="n">
        <f aca="false">P574*60</f>
        <v>3988.79999999997</v>
      </c>
      <c r="R574" s="41" t="n">
        <f aca="false">-M574/D574</f>
        <v>1022.01432479998</v>
      </c>
      <c r="S574" s="0" t="n">
        <f aca="false">-1/2*$B$4*$B$5*H574*F574*F574*SIGN(F574)</f>
        <v>-2101.50625781247</v>
      </c>
      <c r="T574" s="42" t="n">
        <f aca="false">R574+S574</f>
        <v>-1079.49193301249</v>
      </c>
      <c r="U574" s="41" t="n">
        <f aca="false">T574+N574</f>
        <v>-2357.00983901246</v>
      </c>
      <c r="V574" s="0" t="n">
        <f aca="false">SIGN(U574)</f>
        <v>-1</v>
      </c>
      <c r="W574" s="43" t="n">
        <f aca="false">W573+$B$8</f>
        <v>16.6199999999999</v>
      </c>
      <c r="X574" s="43" t="n">
        <f aca="false">(W574-1)/W574</f>
        <v>0.939831528279181</v>
      </c>
      <c r="Z574" s="44" t="n">
        <f aca="false">N574*2+R574*2+S574</f>
        <v>-2612.51342021246</v>
      </c>
    </row>
    <row r="575" customFormat="false" ht="15" hidden="false" customHeight="false" outlineLevel="0" collapsed="false">
      <c r="B575" s="0" t="n">
        <f aca="false">V575</f>
        <v>-1</v>
      </c>
      <c r="C575" s="0" t="n">
        <f aca="false">C574</f>
        <v>5</v>
      </c>
      <c r="D575" s="1" t="n">
        <f aca="false">C575*W575</f>
        <v>83.2499999999994</v>
      </c>
      <c r="E575" s="1" t="n">
        <f aca="false">E574</f>
        <v>6.39</v>
      </c>
      <c r="F575" s="1" t="n">
        <f aca="false">D575-C575</f>
        <v>78.2499999999994</v>
      </c>
      <c r="G575" s="1" t="n">
        <f aca="false">($B$3*Q575-30*F575)/30</f>
        <v>54.9499999999996</v>
      </c>
      <c r="H575" s="1" t="n">
        <f aca="false">H574</f>
        <v>1.225</v>
      </c>
      <c r="I575" s="1" t="n">
        <f aca="false">I574</f>
        <v>0.675</v>
      </c>
      <c r="J575" s="1" t="n">
        <f aca="false">F575+G575</f>
        <v>133.199999999999</v>
      </c>
      <c r="K575" s="1" t="n">
        <f aca="false">G575*G575-F575*F575</f>
        <v>-3103.55999999994</v>
      </c>
      <c r="L575" s="1" t="n">
        <f aca="false">N575*F575</f>
        <v>-100404.772846872</v>
      </c>
      <c r="M575" s="40" t="n">
        <f aca="false">1/4*H575*I575*J575*K575</f>
        <v>-85456.3306274978</v>
      </c>
      <c r="N575" s="1" t="n">
        <f aca="false">1/2*K575*H575*I575</f>
        <v>-1283.12808749998</v>
      </c>
      <c r="O575" s="0" t="n">
        <f aca="false">O574</f>
        <v>0.8</v>
      </c>
      <c r="P575" s="0" t="n">
        <f aca="false">O575*D575</f>
        <v>66.5999999999995</v>
      </c>
      <c r="Q575" s="0" t="n">
        <f aca="false">P575*60</f>
        <v>3995.99999999997</v>
      </c>
      <c r="R575" s="41" t="n">
        <f aca="false">-M575/D575</f>
        <v>1026.50246999998</v>
      </c>
      <c r="S575" s="0" t="n">
        <f aca="false">-1/2*$B$4*$B$5*H575*F575*F575*SIGN(F575)</f>
        <v>-2109.58637695309</v>
      </c>
      <c r="T575" s="42" t="n">
        <f aca="false">R575+S575</f>
        <v>-1083.08390695311</v>
      </c>
      <c r="U575" s="41" t="n">
        <f aca="false">T575+N575</f>
        <v>-2366.21199445309</v>
      </c>
      <c r="V575" s="0" t="n">
        <f aca="false">SIGN(U575)</f>
        <v>-1</v>
      </c>
      <c r="W575" s="43" t="n">
        <f aca="false">W574+$B$8</f>
        <v>16.6499999999999</v>
      </c>
      <c r="X575" s="43" t="n">
        <f aca="false">(W575-1)/W575</f>
        <v>0.93993993993994</v>
      </c>
      <c r="Z575" s="44" t="n">
        <f aca="false">N575*2+R575*2+S575</f>
        <v>-2622.83761195308</v>
      </c>
    </row>
    <row r="576" customFormat="false" ht="15" hidden="false" customHeight="false" outlineLevel="0" collapsed="false">
      <c r="B576" s="0" t="n">
        <f aca="false">V576</f>
        <v>-1</v>
      </c>
      <c r="C576" s="0" t="n">
        <f aca="false">C575</f>
        <v>5</v>
      </c>
      <c r="D576" s="1" t="n">
        <f aca="false">C576*W576</f>
        <v>83.3999999999994</v>
      </c>
      <c r="E576" s="1" t="n">
        <f aca="false">E575</f>
        <v>6.39</v>
      </c>
      <c r="F576" s="1" t="n">
        <f aca="false">D576-C576</f>
        <v>78.3999999999994</v>
      </c>
      <c r="G576" s="1" t="n">
        <f aca="false">($B$3*Q576-30*F576)/30</f>
        <v>55.0399999999996</v>
      </c>
      <c r="H576" s="1" t="n">
        <f aca="false">H575</f>
        <v>1.225</v>
      </c>
      <c r="I576" s="1" t="n">
        <f aca="false">I575</f>
        <v>0.675</v>
      </c>
      <c r="J576" s="1" t="n">
        <f aca="false">F576+G576</f>
        <v>133.439999999999</v>
      </c>
      <c r="K576" s="1" t="n">
        <f aca="false">G576*G576-F576*F576</f>
        <v>-3117.15839999994</v>
      </c>
      <c r="L576" s="1" t="n">
        <f aca="false">N576*F576</f>
        <v>-101038.013798397</v>
      </c>
      <c r="M576" s="40" t="n">
        <f aca="false">1/4*H576*I576*J576*K576</f>
        <v>-85985.4117427178</v>
      </c>
      <c r="N576" s="1" t="n">
        <f aca="false">1/2*K576*H576*I576</f>
        <v>-1288.75017599998</v>
      </c>
      <c r="O576" s="0" t="n">
        <f aca="false">O575</f>
        <v>0.8</v>
      </c>
      <c r="P576" s="0" t="n">
        <f aca="false">O576*D576</f>
        <v>66.7199999999995</v>
      </c>
      <c r="Q576" s="0" t="n">
        <f aca="false">P576*60</f>
        <v>4003.19999999997</v>
      </c>
      <c r="R576" s="41" t="n">
        <f aca="false">-M576/D576</f>
        <v>1031.00014079998</v>
      </c>
      <c r="S576" s="0" t="n">
        <f aca="false">-1/2*$B$4*$B$5*H576*F576*F576*SIGN(F576)</f>
        <v>-2117.68199999997</v>
      </c>
      <c r="T576" s="42" t="n">
        <f aca="false">R576+S576</f>
        <v>-1086.68185919999</v>
      </c>
      <c r="U576" s="41" t="n">
        <f aca="false">T576+N576</f>
        <v>-2375.43203519996</v>
      </c>
      <c r="V576" s="0" t="n">
        <f aca="false">SIGN(U576)</f>
        <v>-1</v>
      </c>
      <c r="W576" s="43" t="n">
        <f aca="false">W575+$B$8</f>
        <v>16.6799999999999</v>
      </c>
      <c r="X576" s="43" t="n">
        <f aca="false">(W576-1)/W576</f>
        <v>0.940047961630695</v>
      </c>
      <c r="Z576" s="44" t="n">
        <f aca="false">N576*2+R576*2+S576</f>
        <v>-2633.18207039996</v>
      </c>
    </row>
    <row r="577" customFormat="false" ht="15" hidden="false" customHeight="false" outlineLevel="0" collapsed="false">
      <c r="B577" s="0" t="n">
        <f aca="false">V577</f>
        <v>-1</v>
      </c>
      <c r="C577" s="0" t="n">
        <f aca="false">C576</f>
        <v>5</v>
      </c>
      <c r="D577" s="1" t="n">
        <f aca="false">C577*W577</f>
        <v>83.5499999999994</v>
      </c>
      <c r="E577" s="1" t="n">
        <f aca="false">E576</f>
        <v>6.39</v>
      </c>
      <c r="F577" s="1" t="n">
        <f aca="false">D577-C577</f>
        <v>78.5499999999994</v>
      </c>
      <c r="G577" s="1" t="n">
        <f aca="false">($B$3*Q577-30*F577)/30</f>
        <v>55.1299999999996</v>
      </c>
      <c r="H577" s="1" t="n">
        <f aca="false">H576</f>
        <v>1.225</v>
      </c>
      <c r="I577" s="1" t="n">
        <f aca="false">I576</f>
        <v>0.675</v>
      </c>
      <c r="J577" s="1" t="n">
        <f aca="false">F577+G577</f>
        <v>133.679999999999</v>
      </c>
      <c r="K577" s="1" t="n">
        <f aca="false">G577*G577-F577*F577</f>
        <v>-3130.78559999994</v>
      </c>
      <c r="L577" s="1" t="n">
        <f aca="false">N577*F577</f>
        <v>-101673.876671322</v>
      </c>
      <c r="M577" s="40" t="n">
        <f aca="false">1/4*H577*I577*J577*K577</f>
        <v>-86516.6380230578</v>
      </c>
      <c r="N577" s="1" t="n">
        <f aca="false">1/2*K577*H577*I577</f>
        <v>-1294.38417149998</v>
      </c>
      <c r="O577" s="0" t="n">
        <f aca="false">O576</f>
        <v>0.8</v>
      </c>
      <c r="P577" s="0" t="n">
        <f aca="false">O577*D577</f>
        <v>66.8399999999995</v>
      </c>
      <c r="Q577" s="0" t="n">
        <f aca="false">P577*60</f>
        <v>4010.39999999997</v>
      </c>
      <c r="R577" s="41" t="n">
        <f aca="false">-M577/D577</f>
        <v>1035.50733719998</v>
      </c>
      <c r="S577" s="0" t="n">
        <f aca="false">-1/2*$B$4*$B$5*H577*F577*F577*SIGN(F577)</f>
        <v>-2125.79312695309</v>
      </c>
      <c r="T577" s="42" t="n">
        <f aca="false">R577+S577</f>
        <v>-1090.28578975311</v>
      </c>
      <c r="U577" s="41" t="n">
        <f aca="false">T577+N577</f>
        <v>-2384.66996125309</v>
      </c>
      <c r="V577" s="0" t="n">
        <f aca="false">SIGN(U577)</f>
        <v>-1</v>
      </c>
      <c r="W577" s="43" t="n">
        <f aca="false">W576+$B$8</f>
        <v>16.7099999999999</v>
      </c>
      <c r="X577" s="43" t="n">
        <f aca="false">(W577-1)/W577</f>
        <v>0.940155595451825</v>
      </c>
      <c r="Z577" s="44" t="n">
        <f aca="false">N577*2+R577*2+S577</f>
        <v>-2643.54679555308</v>
      </c>
    </row>
    <row r="578" customFormat="false" ht="15" hidden="false" customHeight="false" outlineLevel="0" collapsed="false">
      <c r="B578" s="0" t="n">
        <f aca="false">V578</f>
        <v>-1</v>
      </c>
      <c r="C578" s="0" t="n">
        <f aca="false">C577</f>
        <v>5</v>
      </c>
      <c r="D578" s="1" t="n">
        <f aca="false">C578*W578</f>
        <v>83.6999999999994</v>
      </c>
      <c r="E578" s="1" t="n">
        <f aca="false">E577</f>
        <v>6.39</v>
      </c>
      <c r="F578" s="1" t="n">
        <f aca="false">D578-C578</f>
        <v>78.6999999999994</v>
      </c>
      <c r="G578" s="1" t="n">
        <f aca="false">($B$3*Q578-30*F578)/30</f>
        <v>55.2199999999996</v>
      </c>
      <c r="H578" s="1" t="n">
        <f aca="false">H577</f>
        <v>1.225</v>
      </c>
      <c r="I578" s="1" t="n">
        <f aca="false">I577</f>
        <v>0.675</v>
      </c>
      <c r="J578" s="1" t="n">
        <f aca="false">F578+G578</f>
        <v>133.919999999999</v>
      </c>
      <c r="K578" s="1" t="n">
        <f aca="false">G578*G578-F578*F578</f>
        <v>-3144.44159999994</v>
      </c>
      <c r="L578" s="1" t="n">
        <f aca="false">N578*F578</f>
        <v>-102312.366823797</v>
      </c>
      <c r="M578" s="40" t="n">
        <f aca="false">1/4*H578*I578*J578*K578</f>
        <v>-87050.0137550378</v>
      </c>
      <c r="N578" s="1" t="n">
        <f aca="false">1/2*K578*H578*I578</f>
        <v>-1300.03007399998</v>
      </c>
      <c r="O578" s="0" t="n">
        <f aca="false">O577</f>
        <v>0.8</v>
      </c>
      <c r="P578" s="0" t="n">
        <f aca="false">O578*D578</f>
        <v>66.9599999999995</v>
      </c>
      <c r="Q578" s="0" t="n">
        <f aca="false">P578*60</f>
        <v>4017.59999999997</v>
      </c>
      <c r="R578" s="41" t="n">
        <f aca="false">-M578/D578</f>
        <v>1040.02405919998</v>
      </c>
      <c r="S578" s="0" t="n">
        <f aca="false">-1/2*$B$4*$B$5*H578*F578*F578*SIGN(F578)</f>
        <v>-2133.91975781247</v>
      </c>
      <c r="T578" s="42" t="n">
        <f aca="false">R578+S578</f>
        <v>-1093.89569861249</v>
      </c>
      <c r="U578" s="41" t="n">
        <f aca="false">T578+N578</f>
        <v>-2393.92577261246</v>
      </c>
      <c r="V578" s="0" t="n">
        <f aca="false">SIGN(U578)</f>
        <v>-1</v>
      </c>
      <c r="W578" s="43" t="n">
        <f aca="false">W577+$B$8</f>
        <v>16.7399999999999</v>
      </c>
      <c r="X578" s="43" t="n">
        <f aca="false">(W578-1)/W578</f>
        <v>0.94026284348865</v>
      </c>
      <c r="Z578" s="44" t="n">
        <f aca="false">N578*2+R578*2+S578</f>
        <v>-2653.93178741246</v>
      </c>
    </row>
    <row r="579" customFormat="false" ht="15" hidden="false" customHeight="false" outlineLevel="0" collapsed="false">
      <c r="B579" s="0" t="n">
        <f aca="false">V579</f>
        <v>-1</v>
      </c>
      <c r="C579" s="0" t="n">
        <f aca="false">C578</f>
        <v>5</v>
      </c>
      <c r="D579" s="1" t="n">
        <f aca="false">C579*W579</f>
        <v>83.8499999999994</v>
      </c>
      <c r="E579" s="1" t="n">
        <f aca="false">E578</f>
        <v>6.39</v>
      </c>
      <c r="F579" s="1" t="n">
        <f aca="false">D579-C579</f>
        <v>78.8499999999994</v>
      </c>
      <c r="G579" s="1" t="n">
        <f aca="false">($B$3*Q579-30*F579)/30</f>
        <v>55.3099999999996</v>
      </c>
      <c r="H579" s="1" t="n">
        <f aca="false">H578</f>
        <v>1.225</v>
      </c>
      <c r="I579" s="1" t="n">
        <f aca="false">I578</f>
        <v>0.675</v>
      </c>
      <c r="J579" s="1" t="n">
        <f aca="false">F579+G579</f>
        <v>134.159999999999</v>
      </c>
      <c r="K579" s="1" t="n">
        <f aca="false">G579*G579-F579*F579</f>
        <v>-3158.12639999994</v>
      </c>
      <c r="L579" s="1" t="n">
        <f aca="false">N579*F579</f>
        <v>-102953.489613972</v>
      </c>
      <c r="M579" s="40" t="n">
        <f aca="false">1/4*H579*I579*J579*K579</f>
        <v>-87585.5432251778</v>
      </c>
      <c r="N579" s="1" t="n">
        <f aca="false">1/2*K579*H579*I579</f>
        <v>-1305.68788349998</v>
      </c>
      <c r="O579" s="0" t="n">
        <f aca="false">O578</f>
        <v>0.8</v>
      </c>
      <c r="P579" s="0" t="n">
        <f aca="false">O579*D579</f>
        <v>67.0799999999995</v>
      </c>
      <c r="Q579" s="0" t="n">
        <f aca="false">P579*60</f>
        <v>4024.79999999997</v>
      </c>
      <c r="R579" s="41" t="n">
        <f aca="false">-M579/D579</f>
        <v>1044.55030679998</v>
      </c>
      <c r="S579" s="0" t="n">
        <f aca="false">-1/2*$B$4*$B$5*H579*F579*F579*SIGN(F579)</f>
        <v>-2142.06189257809</v>
      </c>
      <c r="T579" s="42" t="n">
        <f aca="false">R579+S579</f>
        <v>-1097.51158577811</v>
      </c>
      <c r="U579" s="41" t="n">
        <f aca="false">T579+N579</f>
        <v>-2403.19946927809</v>
      </c>
      <c r="V579" s="0" t="n">
        <f aca="false">SIGN(U579)</f>
        <v>-1</v>
      </c>
      <c r="W579" s="43" t="n">
        <f aca="false">W578+$B$8</f>
        <v>16.7699999999999</v>
      </c>
      <c r="X579" s="43" t="n">
        <f aca="false">(W579-1)/W579</f>
        <v>0.940369707811568</v>
      </c>
      <c r="Z579" s="44" t="n">
        <f aca="false">N579*2+R579*2+S579</f>
        <v>-2664.33704597808</v>
      </c>
    </row>
    <row r="580" customFormat="false" ht="15" hidden="false" customHeight="false" outlineLevel="0" collapsed="false">
      <c r="B580" s="0" t="n">
        <f aca="false">V580</f>
        <v>-1</v>
      </c>
      <c r="C580" s="0" t="n">
        <f aca="false">C579</f>
        <v>5</v>
      </c>
      <c r="D580" s="1" t="n">
        <f aca="false">C580*W580</f>
        <v>83.9999999999994</v>
      </c>
      <c r="E580" s="1" t="n">
        <f aca="false">E579</f>
        <v>6.39</v>
      </c>
      <c r="F580" s="1" t="n">
        <f aca="false">D580-C580</f>
        <v>78.9999999999994</v>
      </c>
      <c r="G580" s="1" t="n">
        <f aca="false">($B$3*Q580-30*F580)/30</f>
        <v>55.3999999999996</v>
      </c>
      <c r="H580" s="1" t="n">
        <f aca="false">H579</f>
        <v>1.225</v>
      </c>
      <c r="I580" s="1" t="n">
        <f aca="false">I579</f>
        <v>0.675</v>
      </c>
      <c r="J580" s="1" t="n">
        <f aca="false">F580+G580</f>
        <v>134.399999999999</v>
      </c>
      <c r="K580" s="1" t="n">
        <f aca="false">G580*G580-F580*F580</f>
        <v>-3171.83999999995</v>
      </c>
      <c r="L580" s="1" t="n">
        <f aca="false">N580*F580</f>
        <v>-103597.250399997</v>
      </c>
      <c r="M580" s="40" t="n">
        <f aca="false">1/4*H580*I580*J580*K580</f>
        <v>-88123.2307199979</v>
      </c>
      <c r="N580" s="1" t="n">
        <f aca="false">1/2*K580*H580*I580</f>
        <v>-1311.35759999998</v>
      </c>
      <c r="O580" s="0" t="n">
        <f aca="false">O579</f>
        <v>0.8</v>
      </c>
      <c r="P580" s="0" t="n">
        <f aca="false">O580*D580</f>
        <v>67.1999999999995</v>
      </c>
      <c r="Q580" s="0" t="n">
        <f aca="false">P580*60</f>
        <v>4031.99999999997</v>
      </c>
      <c r="R580" s="41" t="n">
        <f aca="false">-M580/D580</f>
        <v>1049.08607999998</v>
      </c>
      <c r="S580" s="0" t="n">
        <f aca="false">-1/2*$B$4*$B$5*H580*F580*F580*SIGN(F580)</f>
        <v>-2150.21953124997</v>
      </c>
      <c r="T580" s="42" t="n">
        <f aca="false">R580+S580</f>
        <v>-1101.13345124999</v>
      </c>
      <c r="U580" s="41" t="n">
        <f aca="false">T580+N580</f>
        <v>-2412.49105124996</v>
      </c>
      <c r="V580" s="0" t="n">
        <f aca="false">SIGN(U580)</f>
        <v>-1</v>
      </c>
      <c r="W580" s="43" t="n">
        <f aca="false">W579+$B$8</f>
        <v>16.7999999999999</v>
      </c>
      <c r="X580" s="43" t="n">
        <f aca="false">(W580-1)/W580</f>
        <v>0.94047619047619</v>
      </c>
      <c r="Z580" s="44" t="n">
        <f aca="false">N580*2+R580*2+S580</f>
        <v>-2674.76257124996</v>
      </c>
    </row>
    <row r="581" customFormat="false" ht="15" hidden="false" customHeight="false" outlineLevel="0" collapsed="false">
      <c r="B581" s="0" t="n">
        <f aca="false">V581</f>
        <v>-1</v>
      </c>
      <c r="C581" s="0" t="n">
        <f aca="false">C580</f>
        <v>5</v>
      </c>
      <c r="D581" s="1" t="n">
        <f aca="false">C581*W581</f>
        <v>84.1499999999994</v>
      </c>
      <c r="E581" s="1" t="n">
        <f aca="false">E580</f>
        <v>6.39</v>
      </c>
      <c r="F581" s="1" t="n">
        <f aca="false">D581-C581</f>
        <v>79.1499999999994</v>
      </c>
      <c r="G581" s="1" t="n">
        <f aca="false">($B$3*Q581-30*F581)/30</f>
        <v>55.4899999999997</v>
      </c>
      <c r="H581" s="1" t="n">
        <f aca="false">H580</f>
        <v>1.225</v>
      </c>
      <c r="I581" s="1" t="n">
        <f aca="false">I580</f>
        <v>0.675</v>
      </c>
      <c r="J581" s="1" t="n">
        <f aca="false">F581+G581</f>
        <v>134.639999999999</v>
      </c>
      <c r="K581" s="1" t="n">
        <f aca="false">G581*G581-F581*F581</f>
        <v>-3185.58239999995</v>
      </c>
      <c r="L581" s="1" t="n">
        <f aca="false">N581*F581</f>
        <v>-104243.654540022</v>
      </c>
      <c r="M581" s="40" t="n">
        <f aca="false">1/4*H581*I581*J581*K581</f>
        <v>-88663.0805260179</v>
      </c>
      <c r="N581" s="1" t="n">
        <f aca="false">1/2*K581*H581*I581</f>
        <v>-1317.03922349998</v>
      </c>
      <c r="O581" s="0" t="n">
        <f aca="false">O580</f>
        <v>0.8</v>
      </c>
      <c r="P581" s="0" t="n">
        <f aca="false">O581*D581</f>
        <v>67.3199999999995</v>
      </c>
      <c r="Q581" s="0" t="n">
        <f aca="false">P581*60</f>
        <v>4039.19999999997</v>
      </c>
      <c r="R581" s="41" t="n">
        <f aca="false">-M581/D581</f>
        <v>1053.63137879998</v>
      </c>
      <c r="S581" s="0" t="n">
        <f aca="false">-1/2*$B$4*$B$5*H581*F581*F581*SIGN(F581)</f>
        <v>-2158.39267382809</v>
      </c>
      <c r="T581" s="42" t="n">
        <f aca="false">R581+S581</f>
        <v>-1104.76129502811</v>
      </c>
      <c r="U581" s="41" t="n">
        <f aca="false">T581+N581</f>
        <v>-2421.80051852809</v>
      </c>
      <c r="V581" s="0" t="n">
        <f aca="false">SIGN(U581)</f>
        <v>-1</v>
      </c>
      <c r="W581" s="43" t="n">
        <f aca="false">W580+$B$8</f>
        <v>16.8299999999999</v>
      </c>
      <c r="X581" s="43" t="n">
        <f aca="false">(W581-1)/W581</f>
        <v>0.94058229352347</v>
      </c>
      <c r="Z581" s="44" t="n">
        <f aca="false">N581*2+R581*2+S581</f>
        <v>-2685.20836322808</v>
      </c>
    </row>
    <row r="582" customFormat="false" ht="15" hidden="false" customHeight="false" outlineLevel="0" collapsed="false">
      <c r="B582" s="0" t="n">
        <f aca="false">V582</f>
        <v>-1</v>
      </c>
      <c r="C582" s="0" t="n">
        <f aca="false">C581</f>
        <v>5</v>
      </c>
      <c r="D582" s="1" t="n">
        <f aca="false">C582*W582</f>
        <v>84.2999999999994</v>
      </c>
      <c r="E582" s="1" t="n">
        <f aca="false">E581</f>
        <v>6.39</v>
      </c>
      <c r="F582" s="1" t="n">
        <f aca="false">D582-C582</f>
        <v>79.2999999999994</v>
      </c>
      <c r="G582" s="1" t="n">
        <f aca="false">($B$3*Q582-30*F582)/30</f>
        <v>55.5799999999997</v>
      </c>
      <c r="H582" s="1" t="n">
        <f aca="false">H581</f>
        <v>1.225</v>
      </c>
      <c r="I582" s="1" t="n">
        <f aca="false">I581</f>
        <v>0.675</v>
      </c>
      <c r="J582" s="1" t="n">
        <f aca="false">F582+G582</f>
        <v>134.879999999999</v>
      </c>
      <c r="K582" s="1" t="n">
        <f aca="false">G582*G582-F582*F582</f>
        <v>-3199.35359999995</v>
      </c>
      <c r="L582" s="1" t="n">
        <f aca="false">N582*F582</f>
        <v>-104892.707392197</v>
      </c>
      <c r="M582" s="40" t="n">
        <f aca="false">1/4*H582*I582*J582*K582</f>
        <v>-89205.0969297579</v>
      </c>
      <c r="N582" s="1" t="n">
        <f aca="false">1/2*K582*H582*I582</f>
        <v>-1322.73275399998</v>
      </c>
      <c r="O582" s="0" t="n">
        <f aca="false">O581</f>
        <v>0.8</v>
      </c>
      <c r="P582" s="0" t="n">
        <f aca="false">O582*D582</f>
        <v>67.4399999999995</v>
      </c>
      <c r="Q582" s="0" t="n">
        <f aca="false">P582*60</f>
        <v>4046.39999999997</v>
      </c>
      <c r="R582" s="41" t="n">
        <f aca="false">-M582/D582</f>
        <v>1058.18620319998</v>
      </c>
      <c r="S582" s="0" t="n">
        <f aca="false">-1/2*$B$4*$B$5*H582*F582*F582*SIGN(F582)</f>
        <v>-2166.58132031247</v>
      </c>
      <c r="T582" s="42" t="n">
        <f aca="false">R582+S582</f>
        <v>-1108.39511711249</v>
      </c>
      <c r="U582" s="41" t="n">
        <f aca="false">T582+N582</f>
        <v>-2431.12787111246</v>
      </c>
      <c r="V582" s="0" t="n">
        <f aca="false">SIGN(U582)</f>
        <v>-1</v>
      </c>
      <c r="W582" s="43" t="n">
        <f aca="false">W581+$B$8</f>
        <v>16.8599999999999</v>
      </c>
      <c r="X582" s="43" t="n">
        <f aca="false">(W582-1)/W582</f>
        <v>0.940688018979834</v>
      </c>
      <c r="Z582" s="44" t="n">
        <f aca="false">N582*2+R582*2+S582</f>
        <v>-2695.67442191246</v>
      </c>
    </row>
    <row r="583" customFormat="false" ht="15" hidden="false" customHeight="false" outlineLevel="0" collapsed="false">
      <c r="B583" s="0" t="n">
        <f aca="false">V583</f>
        <v>-1</v>
      </c>
      <c r="C583" s="0" t="n">
        <f aca="false">C582</f>
        <v>5</v>
      </c>
      <c r="D583" s="1" t="n">
        <f aca="false">C583*W583</f>
        <v>84.4499999999994</v>
      </c>
      <c r="E583" s="1" t="n">
        <f aca="false">E582</f>
        <v>6.39</v>
      </c>
      <c r="F583" s="1" t="n">
        <f aca="false">D583-C583</f>
        <v>79.4499999999994</v>
      </c>
      <c r="G583" s="1" t="n">
        <f aca="false">($B$3*Q583-30*F583)/30</f>
        <v>55.6699999999996</v>
      </c>
      <c r="H583" s="1" t="n">
        <f aca="false">H582</f>
        <v>1.225</v>
      </c>
      <c r="I583" s="1" t="n">
        <f aca="false">I582</f>
        <v>0.675</v>
      </c>
      <c r="J583" s="1" t="n">
        <f aca="false">F583+G583</f>
        <v>135.119999999999</v>
      </c>
      <c r="K583" s="1" t="n">
        <f aca="false">G583*G583-F583*F583</f>
        <v>-3213.15359999995</v>
      </c>
      <c r="L583" s="1" t="n">
        <f aca="false">N583*F583</f>
        <v>-105544.414314672</v>
      </c>
      <c r="M583" s="40" t="n">
        <f aca="false">1/4*H583*I583*J583*K583</f>
        <v>-89749.2842177379</v>
      </c>
      <c r="N583" s="1" t="n">
        <f aca="false">1/2*K583*H583*I583</f>
        <v>-1328.43819149998</v>
      </c>
      <c r="O583" s="0" t="n">
        <f aca="false">O582</f>
        <v>0.8</v>
      </c>
      <c r="P583" s="0" t="n">
        <f aca="false">O583*D583</f>
        <v>67.5599999999995</v>
      </c>
      <c r="Q583" s="0" t="n">
        <f aca="false">P583*60</f>
        <v>4053.59999999997</v>
      </c>
      <c r="R583" s="41" t="n">
        <f aca="false">-M583/D583</f>
        <v>1062.75055319998</v>
      </c>
      <c r="S583" s="0" t="n">
        <f aca="false">-1/2*$B$4*$B$5*H583*F583*F583*SIGN(F583)</f>
        <v>-2174.78547070309</v>
      </c>
      <c r="T583" s="42" t="n">
        <f aca="false">R583+S583</f>
        <v>-1112.03491750311</v>
      </c>
      <c r="U583" s="41" t="n">
        <f aca="false">T583+N583</f>
        <v>-2440.47310900309</v>
      </c>
      <c r="V583" s="0" t="n">
        <f aca="false">SIGN(U583)</f>
        <v>-1</v>
      </c>
      <c r="W583" s="43" t="n">
        <f aca="false">W582+$B$8</f>
        <v>16.8899999999999</v>
      </c>
      <c r="X583" s="43" t="n">
        <f aca="false">(W583-1)/W583</f>
        <v>0.940793368857312</v>
      </c>
      <c r="Z583" s="44" t="n">
        <f aca="false">N583*2+R583*2+S583</f>
        <v>-2706.16074730308</v>
      </c>
    </row>
    <row r="584" customFormat="false" ht="15" hidden="false" customHeight="false" outlineLevel="0" collapsed="false">
      <c r="B584" s="0" t="n">
        <f aca="false">V584</f>
        <v>-1</v>
      </c>
      <c r="C584" s="0" t="n">
        <f aca="false">C583</f>
        <v>5</v>
      </c>
      <c r="D584" s="1" t="n">
        <f aca="false">C584*W584</f>
        <v>84.5999999999994</v>
      </c>
      <c r="E584" s="1" t="n">
        <f aca="false">E583</f>
        <v>6.39</v>
      </c>
      <c r="F584" s="1" t="n">
        <f aca="false">D584-C584</f>
        <v>79.5999999999994</v>
      </c>
      <c r="G584" s="1" t="n">
        <f aca="false">($B$3*Q584-30*F584)/30</f>
        <v>55.7599999999997</v>
      </c>
      <c r="H584" s="1" t="n">
        <f aca="false">H583</f>
        <v>1.225</v>
      </c>
      <c r="I584" s="1" t="n">
        <f aca="false">I583</f>
        <v>0.675</v>
      </c>
      <c r="J584" s="1" t="n">
        <f aca="false">F584+G584</f>
        <v>135.359999999999</v>
      </c>
      <c r="K584" s="1" t="n">
        <f aca="false">G584*G584-F584*F584</f>
        <v>-3226.98239999995</v>
      </c>
      <c r="L584" s="1" t="n">
        <f aca="false">N584*F584</f>
        <v>-106198.780665598</v>
      </c>
      <c r="M584" s="40" t="n">
        <f aca="false">1/4*H584*I584*J584*K584</f>
        <v>-90295.6466764779</v>
      </c>
      <c r="N584" s="1" t="n">
        <f aca="false">1/2*K584*H584*I584</f>
        <v>-1334.15553599998</v>
      </c>
      <c r="O584" s="0" t="n">
        <f aca="false">O583</f>
        <v>0.8</v>
      </c>
      <c r="P584" s="0" t="n">
        <f aca="false">O584*D584</f>
        <v>67.6799999999995</v>
      </c>
      <c r="Q584" s="0" t="n">
        <f aca="false">P584*60</f>
        <v>4060.79999999997</v>
      </c>
      <c r="R584" s="41" t="n">
        <f aca="false">-M584/D584</f>
        <v>1067.32442879998</v>
      </c>
      <c r="S584" s="0" t="n">
        <f aca="false">-1/2*$B$4*$B$5*H584*F584*F584*SIGN(F584)</f>
        <v>-2183.00512499997</v>
      </c>
      <c r="T584" s="42" t="n">
        <f aca="false">R584+S584</f>
        <v>-1115.68069619999</v>
      </c>
      <c r="U584" s="41" t="n">
        <f aca="false">T584+N584</f>
        <v>-2449.83623219996</v>
      </c>
      <c r="V584" s="0" t="n">
        <f aca="false">SIGN(U584)</f>
        <v>-1</v>
      </c>
      <c r="W584" s="43" t="n">
        <f aca="false">W583+$B$8</f>
        <v>16.9199999999999</v>
      </c>
      <c r="X584" s="43" t="n">
        <f aca="false">(W584-1)/W584</f>
        <v>0.940898345153664</v>
      </c>
      <c r="Z584" s="44" t="n">
        <f aca="false">N584*2+R584*2+S584</f>
        <v>-2716.66733939996</v>
      </c>
    </row>
    <row r="585" customFormat="false" ht="15" hidden="false" customHeight="false" outlineLevel="0" collapsed="false">
      <c r="B585" s="0" t="n">
        <f aca="false">V585</f>
        <v>-1</v>
      </c>
      <c r="C585" s="0" t="n">
        <f aca="false">C584</f>
        <v>5</v>
      </c>
      <c r="D585" s="1" t="n">
        <f aca="false">C585*W585</f>
        <v>84.7499999999994</v>
      </c>
      <c r="E585" s="1" t="n">
        <f aca="false">E584</f>
        <v>6.39</v>
      </c>
      <c r="F585" s="1" t="n">
        <f aca="false">D585-C585</f>
        <v>79.7499999999994</v>
      </c>
      <c r="G585" s="1" t="n">
        <f aca="false">($B$3*Q585-30*F585)/30</f>
        <v>55.8499999999997</v>
      </c>
      <c r="H585" s="1" t="n">
        <f aca="false">H584</f>
        <v>1.225</v>
      </c>
      <c r="I585" s="1" t="n">
        <f aca="false">I584</f>
        <v>0.675</v>
      </c>
      <c r="J585" s="1" t="n">
        <f aca="false">F585+G585</f>
        <v>135.599999999999</v>
      </c>
      <c r="K585" s="1" t="n">
        <f aca="false">G585*G585-F585*F585</f>
        <v>-3240.83999999995</v>
      </c>
      <c r="L585" s="1" t="n">
        <f aca="false">N585*F585</f>
        <v>-106855.811803122</v>
      </c>
      <c r="M585" s="40" t="n">
        <f aca="false">1/4*H585*I585*J585*K585</f>
        <v>-90844.1885924979</v>
      </c>
      <c r="N585" s="1" t="n">
        <f aca="false">1/2*K585*H585*I585</f>
        <v>-1339.88478749998</v>
      </c>
      <c r="O585" s="0" t="n">
        <f aca="false">O584</f>
        <v>0.8</v>
      </c>
      <c r="P585" s="0" t="n">
        <f aca="false">O585*D585</f>
        <v>67.7999999999995</v>
      </c>
      <c r="Q585" s="0" t="n">
        <f aca="false">P585*60</f>
        <v>4067.99999999997</v>
      </c>
      <c r="R585" s="41" t="n">
        <f aca="false">-M585/D585</f>
        <v>1071.90782999998</v>
      </c>
      <c r="S585" s="0" t="n">
        <f aca="false">-1/2*$B$4*$B$5*H585*F585*F585*SIGN(F585)</f>
        <v>-2191.24028320309</v>
      </c>
      <c r="T585" s="42" t="n">
        <f aca="false">R585+S585</f>
        <v>-1119.33245320311</v>
      </c>
      <c r="U585" s="41" t="n">
        <f aca="false">T585+N585</f>
        <v>-2459.21724070309</v>
      </c>
      <c r="V585" s="0" t="n">
        <f aca="false">SIGN(U585)</f>
        <v>-1</v>
      </c>
      <c r="W585" s="43" t="n">
        <f aca="false">W584+$B$8</f>
        <v>16.9499999999999</v>
      </c>
      <c r="X585" s="43" t="n">
        <f aca="false">(W585-1)/W585</f>
        <v>0.941002949852507</v>
      </c>
      <c r="Z585" s="44" t="n">
        <f aca="false">N585*2+R585*2+S585</f>
        <v>-2727.19419820309</v>
      </c>
    </row>
    <row r="586" customFormat="false" ht="15" hidden="false" customHeight="false" outlineLevel="0" collapsed="false">
      <c r="B586" s="0" t="n">
        <f aca="false">V586</f>
        <v>-1</v>
      </c>
      <c r="C586" s="0" t="n">
        <f aca="false">C585</f>
        <v>5</v>
      </c>
      <c r="D586" s="1" t="n">
        <f aca="false">C586*W586</f>
        <v>84.8999999999994</v>
      </c>
      <c r="E586" s="1" t="n">
        <f aca="false">E585</f>
        <v>6.39</v>
      </c>
      <c r="F586" s="1" t="n">
        <f aca="false">D586-C586</f>
        <v>79.8999999999994</v>
      </c>
      <c r="G586" s="1" t="n">
        <f aca="false">($B$3*Q586-30*F586)/30</f>
        <v>55.9399999999997</v>
      </c>
      <c r="H586" s="1" t="n">
        <f aca="false">H585</f>
        <v>1.225</v>
      </c>
      <c r="I586" s="1" t="n">
        <f aca="false">I585</f>
        <v>0.675</v>
      </c>
      <c r="J586" s="1" t="n">
        <f aca="false">F586+G586</f>
        <v>135.839999999999</v>
      </c>
      <c r="K586" s="1" t="n">
        <f aca="false">G586*G586-F586*F586</f>
        <v>-3254.72639999995</v>
      </c>
      <c r="L586" s="1" t="n">
        <f aca="false">N586*F586</f>
        <v>-107515.513085398</v>
      </c>
      <c r="M586" s="40" t="n">
        <f aca="false">1/4*H586*I586*J586*K586</f>
        <v>-91394.9142523179</v>
      </c>
      <c r="N586" s="1" t="n">
        <f aca="false">1/2*K586*H586*I586</f>
        <v>-1345.62594599998</v>
      </c>
      <c r="O586" s="0" t="n">
        <f aca="false">O585</f>
        <v>0.8</v>
      </c>
      <c r="P586" s="0" t="n">
        <f aca="false">O586*D586</f>
        <v>67.9199999999996</v>
      </c>
      <c r="Q586" s="0" t="n">
        <f aca="false">P586*60</f>
        <v>4075.19999999997</v>
      </c>
      <c r="R586" s="41" t="n">
        <f aca="false">-M586/D586</f>
        <v>1076.50075679998</v>
      </c>
      <c r="S586" s="0" t="n">
        <f aca="false">-1/2*$B$4*$B$5*H586*F586*F586*SIGN(F586)</f>
        <v>-2199.49094531247</v>
      </c>
      <c r="T586" s="42" t="n">
        <f aca="false">R586+S586</f>
        <v>-1122.99018851249</v>
      </c>
      <c r="U586" s="41" t="n">
        <f aca="false">T586+N586</f>
        <v>-2468.61613451246</v>
      </c>
      <c r="V586" s="0" t="n">
        <f aca="false">SIGN(U586)</f>
        <v>-1</v>
      </c>
      <c r="W586" s="43" t="n">
        <f aca="false">W585+$B$8</f>
        <v>16.9799999999999</v>
      </c>
      <c r="X586" s="43" t="n">
        <f aca="false">(W586-1)/W586</f>
        <v>0.941107184923439</v>
      </c>
      <c r="Z586" s="44" t="n">
        <f aca="false">N586*2+R586*2+S586</f>
        <v>-2737.74132371246</v>
      </c>
    </row>
    <row r="587" customFormat="false" ht="15" hidden="false" customHeight="false" outlineLevel="0" collapsed="false">
      <c r="B587" s="0" t="n">
        <f aca="false">V587</f>
        <v>-1</v>
      </c>
      <c r="C587" s="0" t="n">
        <f aca="false">C586</f>
        <v>5</v>
      </c>
      <c r="D587" s="1" t="n">
        <f aca="false">C587*W587</f>
        <v>85.0499999999994</v>
      </c>
      <c r="E587" s="1" t="n">
        <f aca="false">E586</f>
        <v>6.39</v>
      </c>
      <c r="F587" s="1" t="n">
        <f aca="false">D587-C587</f>
        <v>80.0499999999994</v>
      </c>
      <c r="G587" s="1" t="n">
        <f aca="false">($B$3*Q587-30*F587)/30</f>
        <v>56.0299999999997</v>
      </c>
      <c r="H587" s="1" t="n">
        <f aca="false">H586</f>
        <v>1.225</v>
      </c>
      <c r="I587" s="1" t="n">
        <f aca="false">I586</f>
        <v>0.675</v>
      </c>
      <c r="J587" s="1" t="n">
        <f aca="false">F587+G587</f>
        <v>136.079999999999</v>
      </c>
      <c r="K587" s="1" t="n">
        <f aca="false">G587*G587-F587*F587</f>
        <v>-3268.64159999995</v>
      </c>
      <c r="L587" s="1" t="n">
        <f aca="false">N587*F587</f>
        <v>-108177.889870573</v>
      </c>
      <c r="M587" s="40" t="n">
        <f aca="false">1/4*H587*I587*J587*K587</f>
        <v>-91947.8279424579</v>
      </c>
      <c r="N587" s="1" t="n">
        <f aca="false">1/2*K587*H587*I587</f>
        <v>-1351.37901149998</v>
      </c>
      <c r="O587" s="0" t="n">
        <f aca="false">O586</f>
        <v>0.8</v>
      </c>
      <c r="P587" s="0" t="n">
        <f aca="false">O587*D587</f>
        <v>68.0399999999996</v>
      </c>
      <c r="Q587" s="0" t="n">
        <f aca="false">P587*60</f>
        <v>4082.39999999997</v>
      </c>
      <c r="R587" s="41" t="n">
        <f aca="false">-M587/D587</f>
        <v>1081.10320919998</v>
      </c>
      <c r="S587" s="0" t="n">
        <f aca="false">-1/2*$B$4*$B$5*H587*F587*F587*SIGN(F587)</f>
        <v>-2207.75711132809</v>
      </c>
      <c r="T587" s="42" t="n">
        <f aca="false">R587+S587</f>
        <v>-1126.65390212811</v>
      </c>
      <c r="U587" s="41" t="n">
        <f aca="false">T587+N587</f>
        <v>-2478.03291362809</v>
      </c>
      <c r="V587" s="0" t="n">
        <f aca="false">SIGN(U587)</f>
        <v>-1</v>
      </c>
      <c r="W587" s="43" t="n">
        <f aca="false">W586+$B$8</f>
        <v>17.0099999999999</v>
      </c>
      <c r="X587" s="43" t="n">
        <f aca="false">(W587-1)/W587</f>
        <v>0.941211052322163</v>
      </c>
      <c r="Z587" s="44" t="n">
        <f aca="false">N587*2+R587*2+S587</f>
        <v>-2748.30871592809</v>
      </c>
    </row>
    <row r="588" customFormat="false" ht="15" hidden="false" customHeight="false" outlineLevel="0" collapsed="false">
      <c r="B588" s="0" t="n">
        <f aca="false">V588</f>
        <v>-1</v>
      </c>
      <c r="C588" s="0" t="n">
        <f aca="false">C587</f>
        <v>5</v>
      </c>
      <c r="D588" s="1" t="n">
        <f aca="false">C588*W588</f>
        <v>85.1999999999995</v>
      </c>
      <c r="E588" s="1" t="n">
        <f aca="false">E587</f>
        <v>6.39</v>
      </c>
      <c r="F588" s="1" t="n">
        <f aca="false">D588-C588</f>
        <v>80.1999999999995</v>
      </c>
      <c r="G588" s="1" t="n">
        <f aca="false">($B$3*Q588-30*F588)/30</f>
        <v>56.1199999999997</v>
      </c>
      <c r="H588" s="1" t="n">
        <f aca="false">H587</f>
        <v>1.225</v>
      </c>
      <c r="I588" s="1" t="n">
        <f aca="false">I587</f>
        <v>0.675</v>
      </c>
      <c r="J588" s="1" t="n">
        <f aca="false">F588+G588</f>
        <v>136.319999999999</v>
      </c>
      <c r="K588" s="1" t="n">
        <f aca="false">G588*G588-F588*F588</f>
        <v>-3282.58559999995</v>
      </c>
      <c r="L588" s="1" t="n">
        <f aca="false">N588*F588</f>
        <v>-108842.947516798</v>
      </c>
      <c r="M588" s="40" t="n">
        <f aca="false">1/4*H588*I588*J588*K588</f>
        <v>-92502.933949438</v>
      </c>
      <c r="N588" s="1" t="n">
        <f aca="false">1/2*K588*H588*I588</f>
        <v>-1357.14398399998</v>
      </c>
      <c r="O588" s="0" t="n">
        <f aca="false">O587</f>
        <v>0.8</v>
      </c>
      <c r="P588" s="0" t="n">
        <f aca="false">O588*D588</f>
        <v>68.1599999999996</v>
      </c>
      <c r="Q588" s="0" t="n">
        <f aca="false">P588*60</f>
        <v>4089.59999999997</v>
      </c>
      <c r="R588" s="41" t="n">
        <f aca="false">-M588/D588</f>
        <v>1085.71518719998</v>
      </c>
      <c r="S588" s="0" t="n">
        <f aca="false">-1/2*$B$4*$B$5*H588*F588*F588*SIGN(F588)</f>
        <v>-2216.03878124997</v>
      </c>
      <c r="T588" s="42" t="n">
        <f aca="false">R588+S588</f>
        <v>-1130.32359404999</v>
      </c>
      <c r="U588" s="41" t="n">
        <f aca="false">T588+N588</f>
        <v>-2487.46757804997</v>
      </c>
      <c r="V588" s="0" t="n">
        <f aca="false">SIGN(U588)</f>
        <v>-1</v>
      </c>
      <c r="W588" s="43" t="n">
        <f aca="false">W587+$B$8</f>
        <v>17.0399999999999</v>
      </c>
      <c r="X588" s="43" t="n">
        <f aca="false">(W588-1)/W588</f>
        <v>0.94131455399061</v>
      </c>
      <c r="Z588" s="44" t="n">
        <f aca="false">N588*2+R588*2+S588</f>
        <v>-2758.89637484996</v>
      </c>
    </row>
    <row r="589" customFormat="false" ht="15" hidden="false" customHeight="false" outlineLevel="0" collapsed="false">
      <c r="B589" s="0" t="n">
        <f aca="false">V589</f>
        <v>-1</v>
      </c>
      <c r="C589" s="0" t="n">
        <f aca="false">C588</f>
        <v>5</v>
      </c>
      <c r="D589" s="1" t="n">
        <f aca="false">C589*W589</f>
        <v>85.3499999999995</v>
      </c>
      <c r="E589" s="1" t="n">
        <f aca="false">E588</f>
        <v>6.39</v>
      </c>
      <c r="F589" s="1" t="n">
        <f aca="false">D589-C589</f>
        <v>80.3499999999995</v>
      </c>
      <c r="G589" s="1" t="n">
        <f aca="false">($B$3*Q589-30*F589)/30</f>
        <v>56.2099999999997</v>
      </c>
      <c r="H589" s="1" t="n">
        <f aca="false">H588</f>
        <v>1.225</v>
      </c>
      <c r="I589" s="1" t="n">
        <f aca="false">I588</f>
        <v>0.675</v>
      </c>
      <c r="J589" s="1" t="n">
        <f aca="false">F589+G589</f>
        <v>136.559999999999</v>
      </c>
      <c r="K589" s="1" t="n">
        <f aca="false">G589*G589-F589*F589</f>
        <v>-3296.55839999995</v>
      </c>
      <c r="L589" s="1" t="n">
        <f aca="false">N589*F589</f>
        <v>-109510.691382223</v>
      </c>
      <c r="M589" s="40" t="n">
        <f aca="false">1/4*H589*I589*J589*K589</f>
        <v>-93060.236559778</v>
      </c>
      <c r="N589" s="1" t="n">
        <f aca="false">1/2*K589*H589*I589</f>
        <v>-1362.92086349998</v>
      </c>
      <c r="O589" s="0" t="n">
        <f aca="false">O588</f>
        <v>0.8</v>
      </c>
      <c r="P589" s="0" t="n">
        <f aca="false">O589*D589</f>
        <v>68.2799999999996</v>
      </c>
      <c r="Q589" s="0" t="n">
        <f aca="false">P589*60</f>
        <v>4096.79999999997</v>
      </c>
      <c r="R589" s="41" t="n">
        <f aca="false">-M589/D589</f>
        <v>1090.33669079998</v>
      </c>
      <c r="S589" s="0" t="n">
        <f aca="false">-1/2*$B$4*$B$5*H589*F589*F589*SIGN(F589)</f>
        <v>-2224.33595507809</v>
      </c>
      <c r="T589" s="42" t="n">
        <f aca="false">R589+S589</f>
        <v>-1133.99926427811</v>
      </c>
      <c r="U589" s="41" t="n">
        <f aca="false">T589+N589</f>
        <v>-2496.92012777809</v>
      </c>
      <c r="V589" s="0" t="n">
        <f aca="false">SIGN(U589)</f>
        <v>-1</v>
      </c>
      <c r="W589" s="43" t="n">
        <f aca="false">W588+$B$8</f>
        <v>17.0699999999999</v>
      </c>
      <c r="X589" s="43" t="n">
        <f aca="false">(W589-1)/W589</f>
        <v>0.941417691857059</v>
      </c>
      <c r="Z589" s="44" t="n">
        <f aca="false">N589*2+R589*2+S589</f>
        <v>-2769.50430047809</v>
      </c>
    </row>
    <row r="590" customFormat="false" ht="15" hidden="false" customHeight="false" outlineLevel="0" collapsed="false">
      <c r="B590" s="0" t="n">
        <f aca="false">V590</f>
        <v>-1</v>
      </c>
      <c r="C590" s="0" t="n">
        <f aca="false">C589</f>
        <v>5</v>
      </c>
      <c r="D590" s="1" t="n">
        <f aca="false">C590*W590</f>
        <v>85.4999999999995</v>
      </c>
      <c r="E590" s="1" t="n">
        <f aca="false">E589</f>
        <v>6.39</v>
      </c>
      <c r="F590" s="1" t="n">
        <f aca="false">D590-C590</f>
        <v>80.4999999999995</v>
      </c>
      <c r="G590" s="1" t="n">
        <f aca="false">($B$3*Q590-30*F590)/30</f>
        <v>56.2999999999997</v>
      </c>
      <c r="H590" s="1" t="n">
        <f aca="false">H589</f>
        <v>1.225</v>
      </c>
      <c r="I590" s="1" t="n">
        <f aca="false">I589</f>
        <v>0.675</v>
      </c>
      <c r="J590" s="1" t="n">
        <f aca="false">F590+G590</f>
        <v>136.799999999999</v>
      </c>
      <c r="K590" s="1" t="n">
        <f aca="false">G590*G590-F590*F590</f>
        <v>-3310.55999999995</v>
      </c>
      <c r="L590" s="1" t="n">
        <f aca="false">N590*F590</f>
        <v>-110181.126824998</v>
      </c>
      <c r="M590" s="40" t="n">
        <f aca="false">1/4*H590*I590*J590*K590</f>
        <v>-93619.740059998</v>
      </c>
      <c r="N590" s="1" t="n">
        <f aca="false">1/2*K590*H590*I590</f>
        <v>-1368.70964999998</v>
      </c>
      <c r="O590" s="0" t="n">
        <f aca="false">O589</f>
        <v>0.8</v>
      </c>
      <c r="P590" s="0" t="n">
        <f aca="false">O590*D590</f>
        <v>68.3999999999996</v>
      </c>
      <c r="Q590" s="0" t="n">
        <f aca="false">P590*60</f>
        <v>4103.99999999997</v>
      </c>
      <c r="R590" s="41" t="n">
        <f aca="false">-M590/D590</f>
        <v>1094.96771999998</v>
      </c>
      <c r="S590" s="0" t="n">
        <f aca="false">-1/2*$B$4*$B$5*H590*F590*F590*SIGN(F590)</f>
        <v>-2232.64863281247</v>
      </c>
      <c r="T590" s="42" t="n">
        <f aca="false">R590+S590</f>
        <v>-1137.68091281249</v>
      </c>
      <c r="U590" s="41" t="n">
        <f aca="false">T590+N590</f>
        <v>-2506.39056281247</v>
      </c>
      <c r="V590" s="0" t="n">
        <f aca="false">SIGN(U590)</f>
        <v>-1</v>
      </c>
      <c r="W590" s="43" t="n">
        <f aca="false">W589+$B$8</f>
        <v>17.0999999999999</v>
      </c>
      <c r="X590" s="43" t="n">
        <f aca="false">(W590-1)/W590</f>
        <v>0.941520467836257</v>
      </c>
      <c r="Z590" s="44" t="n">
        <f aca="false">N590*2+R590*2+S590</f>
        <v>-2780.13249281246</v>
      </c>
    </row>
    <row r="591" customFormat="false" ht="15" hidden="false" customHeight="false" outlineLevel="0" collapsed="false">
      <c r="B591" s="0" t="n">
        <f aca="false">V591</f>
        <v>-1</v>
      </c>
      <c r="C591" s="0" t="n">
        <f aca="false">C590</f>
        <v>5</v>
      </c>
      <c r="D591" s="1" t="n">
        <f aca="false">C591*W591</f>
        <v>85.6499999999995</v>
      </c>
      <c r="E591" s="1" t="n">
        <f aca="false">E590</f>
        <v>6.39</v>
      </c>
      <c r="F591" s="1" t="n">
        <f aca="false">D591-C591</f>
        <v>80.6499999999995</v>
      </c>
      <c r="G591" s="1" t="n">
        <f aca="false">($B$3*Q591-30*F591)/30</f>
        <v>56.3899999999997</v>
      </c>
      <c r="H591" s="1" t="n">
        <f aca="false">H590</f>
        <v>1.225</v>
      </c>
      <c r="I591" s="1" t="n">
        <f aca="false">I590</f>
        <v>0.675</v>
      </c>
      <c r="J591" s="1" t="n">
        <f aca="false">F591+G591</f>
        <v>137.039999999999</v>
      </c>
      <c r="K591" s="1" t="n">
        <f aca="false">G591*G591-F591*F591</f>
        <v>-3324.59039999995</v>
      </c>
      <c r="L591" s="1" t="n">
        <f aca="false">N591*F591</f>
        <v>-110854.259203273</v>
      </c>
      <c r="M591" s="40" t="n">
        <f aca="false">1/4*H591*I591*J591*K591</f>
        <v>-94181.448736618</v>
      </c>
      <c r="N591" s="1" t="n">
        <f aca="false">1/2*K591*H591*I591</f>
        <v>-1374.51034349998</v>
      </c>
      <c r="O591" s="0" t="n">
        <f aca="false">O590</f>
        <v>0.8</v>
      </c>
      <c r="P591" s="0" t="n">
        <f aca="false">O591*D591</f>
        <v>68.5199999999996</v>
      </c>
      <c r="Q591" s="0" t="n">
        <f aca="false">P591*60</f>
        <v>4111.19999999997</v>
      </c>
      <c r="R591" s="41" t="n">
        <f aca="false">-M591/D591</f>
        <v>1099.60827479998</v>
      </c>
      <c r="S591" s="0" t="n">
        <f aca="false">-1/2*$B$4*$B$5*H591*F591*F591*SIGN(F591)</f>
        <v>-2240.9768144531</v>
      </c>
      <c r="T591" s="42" t="n">
        <f aca="false">R591+S591</f>
        <v>-1141.36853965311</v>
      </c>
      <c r="U591" s="41" t="n">
        <f aca="false">T591+N591</f>
        <v>-2515.87888315309</v>
      </c>
      <c r="V591" s="0" t="n">
        <f aca="false">SIGN(U591)</f>
        <v>-1</v>
      </c>
      <c r="W591" s="43" t="n">
        <f aca="false">W590+$B$8</f>
        <v>17.1299999999999</v>
      </c>
      <c r="X591" s="43" t="n">
        <f aca="false">(W591-1)/W591</f>
        <v>0.941622883829538</v>
      </c>
      <c r="Z591" s="44" t="n">
        <f aca="false">N591*2+R591*2+S591</f>
        <v>-2790.78095185309</v>
      </c>
    </row>
    <row r="592" customFormat="false" ht="15" hidden="false" customHeight="false" outlineLevel="0" collapsed="false">
      <c r="B592" s="0" t="n">
        <f aca="false">V592</f>
        <v>-1</v>
      </c>
      <c r="C592" s="0" t="n">
        <f aca="false">C591</f>
        <v>5</v>
      </c>
      <c r="D592" s="1" t="n">
        <f aca="false">C592*W592</f>
        <v>85.7999999999995</v>
      </c>
      <c r="E592" s="1" t="n">
        <f aca="false">E591</f>
        <v>6.39</v>
      </c>
      <c r="F592" s="1" t="n">
        <f aca="false">D592-C592</f>
        <v>80.7999999999995</v>
      </c>
      <c r="G592" s="1" t="n">
        <f aca="false">($B$3*Q592-30*F592)/30</f>
        <v>56.4799999999997</v>
      </c>
      <c r="H592" s="1" t="n">
        <f aca="false">H591</f>
        <v>1.225</v>
      </c>
      <c r="I592" s="1" t="n">
        <f aca="false">I591</f>
        <v>0.675</v>
      </c>
      <c r="J592" s="1" t="n">
        <f aca="false">F592+G592</f>
        <v>137.279999999999</v>
      </c>
      <c r="K592" s="1" t="n">
        <f aca="false">G592*G592-F592*F592</f>
        <v>-3338.64959999995</v>
      </c>
      <c r="L592" s="1" t="n">
        <f aca="false">N592*F592</f>
        <v>-111530.093875198</v>
      </c>
      <c r="M592" s="40" t="n">
        <f aca="false">1/4*H592*I592*J592*K592</f>
        <v>-94745.3668761581</v>
      </c>
      <c r="N592" s="1" t="n">
        <f aca="false">1/2*K592*H592*I592</f>
        <v>-1380.32294399998</v>
      </c>
      <c r="O592" s="0" t="n">
        <f aca="false">O591</f>
        <v>0.8</v>
      </c>
      <c r="P592" s="0" t="n">
        <f aca="false">O592*D592</f>
        <v>68.6399999999996</v>
      </c>
      <c r="Q592" s="0" t="n">
        <f aca="false">P592*60</f>
        <v>4118.39999999997</v>
      </c>
      <c r="R592" s="41" t="n">
        <f aca="false">-M592/D592</f>
        <v>1104.25835519998</v>
      </c>
      <c r="S592" s="0" t="n">
        <f aca="false">-1/2*$B$4*$B$5*H592*F592*F592*SIGN(F592)</f>
        <v>-2249.32049999997</v>
      </c>
      <c r="T592" s="42" t="n">
        <f aca="false">R592+S592</f>
        <v>-1145.06214479999</v>
      </c>
      <c r="U592" s="41" t="n">
        <f aca="false">T592+N592</f>
        <v>-2525.38508879997</v>
      </c>
      <c r="V592" s="0" t="n">
        <f aca="false">SIGN(U592)</f>
        <v>-1</v>
      </c>
      <c r="W592" s="43" t="n">
        <f aca="false">W591+$B$8</f>
        <v>17.1599999999999</v>
      </c>
      <c r="X592" s="43" t="n">
        <f aca="false">(W592-1)/W592</f>
        <v>0.941724941724941</v>
      </c>
      <c r="Z592" s="44" t="n">
        <f aca="false">N592*2+R592*2+S592</f>
        <v>-2801.44967759996</v>
      </c>
    </row>
    <row r="593" customFormat="false" ht="15" hidden="false" customHeight="false" outlineLevel="0" collapsed="false">
      <c r="B593" s="0" t="n">
        <f aca="false">V593</f>
        <v>-1</v>
      </c>
      <c r="C593" s="0" t="n">
        <f aca="false">C592</f>
        <v>5</v>
      </c>
      <c r="D593" s="1" t="n">
        <f aca="false">C593*W593</f>
        <v>85.9499999999995</v>
      </c>
      <c r="E593" s="1" t="n">
        <f aca="false">E592</f>
        <v>6.39</v>
      </c>
      <c r="F593" s="1" t="n">
        <f aca="false">D593-C593</f>
        <v>80.9499999999995</v>
      </c>
      <c r="G593" s="1" t="n">
        <f aca="false">($B$3*Q593-30*F593)/30</f>
        <v>56.5699999999997</v>
      </c>
      <c r="H593" s="1" t="n">
        <f aca="false">H592</f>
        <v>1.225</v>
      </c>
      <c r="I593" s="1" t="n">
        <f aca="false">I592</f>
        <v>0.675</v>
      </c>
      <c r="J593" s="1" t="n">
        <f aca="false">F593+G593</f>
        <v>137.519999999999</v>
      </c>
      <c r="K593" s="1" t="n">
        <f aca="false">G593*G593-F593*F593</f>
        <v>-3352.73759999995</v>
      </c>
      <c r="L593" s="1" t="n">
        <f aca="false">N593*F593</f>
        <v>-112208.636198923</v>
      </c>
      <c r="M593" s="40" t="n">
        <f aca="false">1/4*H593*I593*J593*K593</f>
        <v>-95311.498765138</v>
      </c>
      <c r="N593" s="1" t="n">
        <f aca="false">1/2*K593*H593*I593</f>
        <v>-1386.14745149998</v>
      </c>
      <c r="O593" s="0" t="n">
        <f aca="false">O592</f>
        <v>0.8</v>
      </c>
      <c r="P593" s="0" t="n">
        <f aca="false">O593*D593</f>
        <v>68.7599999999996</v>
      </c>
      <c r="Q593" s="0" t="n">
        <f aca="false">P593*60</f>
        <v>4125.59999999998</v>
      </c>
      <c r="R593" s="41" t="n">
        <f aca="false">-M593/D593</f>
        <v>1108.91796119998</v>
      </c>
      <c r="S593" s="0" t="n">
        <f aca="false">-1/2*$B$4*$B$5*H593*F593*F593*SIGN(F593)</f>
        <v>-2257.6796894531</v>
      </c>
      <c r="T593" s="42" t="n">
        <f aca="false">R593+S593</f>
        <v>-1148.76172825311</v>
      </c>
      <c r="U593" s="41" t="n">
        <f aca="false">T593+N593</f>
        <v>-2534.90917975309</v>
      </c>
      <c r="V593" s="0" t="n">
        <f aca="false">SIGN(U593)</f>
        <v>-1</v>
      </c>
      <c r="W593" s="43" t="n">
        <f aca="false">W592+$B$8</f>
        <v>17.1899999999999</v>
      </c>
      <c r="X593" s="43" t="n">
        <f aca="false">(W593-1)/W593</f>
        <v>0.941826643397324</v>
      </c>
      <c r="Z593" s="44" t="n">
        <f aca="false">N593*2+R593*2+S593</f>
        <v>-2812.13867005309</v>
      </c>
    </row>
    <row r="594" customFormat="false" ht="15" hidden="false" customHeight="false" outlineLevel="0" collapsed="false">
      <c r="B594" s="0" t="n">
        <f aca="false">V594</f>
        <v>-1</v>
      </c>
      <c r="C594" s="0" t="n">
        <f aca="false">C593</f>
        <v>5</v>
      </c>
      <c r="D594" s="1" t="n">
        <f aca="false">C594*W594</f>
        <v>86.0999999999995</v>
      </c>
      <c r="E594" s="1" t="n">
        <f aca="false">E593</f>
        <v>6.39</v>
      </c>
      <c r="F594" s="1" t="n">
        <f aca="false">D594-C594</f>
        <v>81.0999999999995</v>
      </c>
      <c r="G594" s="1" t="n">
        <f aca="false">($B$3*Q594-30*F594)/30</f>
        <v>56.6599999999997</v>
      </c>
      <c r="H594" s="1" t="n">
        <f aca="false">H593</f>
        <v>1.225</v>
      </c>
      <c r="I594" s="1" t="n">
        <f aca="false">I593</f>
        <v>0.675</v>
      </c>
      <c r="J594" s="1" t="n">
        <f aca="false">F594+G594</f>
        <v>137.759999999999</v>
      </c>
      <c r="K594" s="1" t="n">
        <f aca="false">G594*G594-F594*F594</f>
        <v>-3366.85439999995</v>
      </c>
      <c r="L594" s="1" t="n">
        <f aca="false">N594*F594</f>
        <v>-112889.891532598</v>
      </c>
      <c r="M594" s="40" t="n">
        <f aca="false">1/4*H594*I594*J594*K594</f>
        <v>-95879.8486900781</v>
      </c>
      <c r="N594" s="1" t="n">
        <f aca="false">1/2*K594*H594*I594</f>
        <v>-1391.98386599998</v>
      </c>
      <c r="O594" s="0" t="n">
        <f aca="false">O593</f>
        <v>0.8</v>
      </c>
      <c r="P594" s="0" t="n">
        <f aca="false">O594*D594</f>
        <v>68.8799999999996</v>
      </c>
      <c r="Q594" s="0" t="n">
        <f aca="false">P594*60</f>
        <v>4132.79999999998</v>
      </c>
      <c r="R594" s="41" t="n">
        <f aca="false">-M594/D594</f>
        <v>1113.58709279998</v>
      </c>
      <c r="S594" s="0" t="n">
        <f aca="false">-1/2*$B$4*$B$5*H594*F594*F594*SIGN(F594)</f>
        <v>-2266.05438281247</v>
      </c>
      <c r="T594" s="42" t="n">
        <f aca="false">R594+S594</f>
        <v>-1152.46729001249</v>
      </c>
      <c r="U594" s="41" t="n">
        <f aca="false">T594+N594</f>
        <v>-2544.45115601247</v>
      </c>
      <c r="V594" s="0" t="n">
        <f aca="false">SIGN(U594)</f>
        <v>-1</v>
      </c>
      <c r="W594" s="43" t="n">
        <f aca="false">W593+$B$8</f>
        <v>17.2199999999999</v>
      </c>
      <c r="X594" s="43" t="n">
        <f aca="false">(W594-1)/W594</f>
        <v>0.941927990708478</v>
      </c>
      <c r="Z594" s="44" t="n">
        <f aca="false">N594*2+R594*2+S594</f>
        <v>-2822.84792921246</v>
      </c>
    </row>
    <row r="595" customFormat="false" ht="15" hidden="false" customHeight="false" outlineLevel="0" collapsed="false">
      <c r="B595" s="0" t="n">
        <f aca="false">V595</f>
        <v>-1</v>
      </c>
      <c r="C595" s="0" t="n">
        <f aca="false">C594</f>
        <v>5</v>
      </c>
      <c r="D595" s="1" t="n">
        <f aca="false">C595*W595</f>
        <v>86.2499999999995</v>
      </c>
      <c r="E595" s="1" t="n">
        <f aca="false">E594</f>
        <v>6.39</v>
      </c>
      <c r="F595" s="1" t="n">
        <f aca="false">D595-C595</f>
        <v>81.2499999999995</v>
      </c>
      <c r="G595" s="1" t="n">
        <f aca="false">($B$3*Q595-30*F595)/30</f>
        <v>56.7499999999997</v>
      </c>
      <c r="H595" s="1" t="n">
        <f aca="false">H594</f>
        <v>1.225</v>
      </c>
      <c r="I595" s="1" t="n">
        <f aca="false">I594</f>
        <v>0.675</v>
      </c>
      <c r="J595" s="1" t="n">
        <f aca="false">F595+G595</f>
        <v>137.999999999999</v>
      </c>
      <c r="K595" s="1" t="n">
        <f aca="false">G595*G595-F595*F595</f>
        <v>-3380.99999999995</v>
      </c>
      <c r="L595" s="1" t="n">
        <f aca="false">N595*F595</f>
        <v>-113573.865234373</v>
      </c>
      <c r="M595" s="40" t="n">
        <f aca="false">1/4*H595*I595*J595*K595</f>
        <v>-96450.420937498</v>
      </c>
      <c r="N595" s="1" t="n">
        <f aca="false">1/2*K595*H595*I595</f>
        <v>-1397.83218749998</v>
      </c>
      <c r="O595" s="0" t="n">
        <f aca="false">O594</f>
        <v>0.8</v>
      </c>
      <c r="P595" s="0" t="n">
        <f aca="false">O595*D595</f>
        <v>68.9999999999996</v>
      </c>
      <c r="Q595" s="0" t="n">
        <f aca="false">P595*60</f>
        <v>4139.99999999998</v>
      </c>
      <c r="R595" s="41" t="n">
        <f aca="false">-M595/D595</f>
        <v>1118.26574999998</v>
      </c>
      <c r="S595" s="0" t="n">
        <f aca="false">-1/2*$B$4*$B$5*H595*F595*F595*SIGN(F595)</f>
        <v>-2274.4445800781</v>
      </c>
      <c r="T595" s="42" t="n">
        <f aca="false">R595+S595</f>
        <v>-1156.17883007811</v>
      </c>
      <c r="U595" s="41" t="n">
        <f aca="false">T595+N595</f>
        <v>-2554.01101757809</v>
      </c>
      <c r="V595" s="0" t="n">
        <f aca="false">SIGN(U595)</f>
        <v>-1</v>
      </c>
      <c r="W595" s="43" t="n">
        <f aca="false">W594+$B$8</f>
        <v>17.2499999999999</v>
      </c>
      <c r="X595" s="43" t="n">
        <f aca="false">(W595-1)/W595</f>
        <v>0.942028985507246</v>
      </c>
      <c r="Z595" s="44" t="n">
        <f aca="false">N595*2+R595*2+S595</f>
        <v>-2833.57745507809</v>
      </c>
    </row>
    <row r="596" customFormat="false" ht="15" hidden="false" customHeight="false" outlineLevel="0" collapsed="false">
      <c r="B596" s="0" t="n">
        <f aca="false">V596</f>
        <v>-1</v>
      </c>
      <c r="C596" s="0" t="n">
        <f aca="false">C595</f>
        <v>5</v>
      </c>
      <c r="D596" s="1" t="n">
        <f aca="false">C596*W596</f>
        <v>86.3999999999995</v>
      </c>
      <c r="E596" s="1" t="n">
        <f aca="false">E595</f>
        <v>6.39</v>
      </c>
      <c r="F596" s="1" t="n">
        <f aca="false">D596-C596</f>
        <v>81.3999999999995</v>
      </c>
      <c r="G596" s="1" t="n">
        <f aca="false">($B$3*Q596-30*F596)/30</f>
        <v>56.8399999999997</v>
      </c>
      <c r="H596" s="1" t="n">
        <f aca="false">H595</f>
        <v>1.225</v>
      </c>
      <c r="I596" s="1" t="n">
        <f aca="false">I595</f>
        <v>0.675</v>
      </c>
      <c r="J596" s="1" t="n">
        <f aca="false">F596+G596</f>
        <v>138.239999999999</v>
      </c>
      <c r="K596" s="1" t="n">
        <f aca="false">G596*G596-F596*F596</f>
        <v>-3395.17439999995</v>
      </c>
      <c r="L596" s="1" t="n">
        <f aca="false">N596*F596</f>
        <v>-114260.562662398</v>
      </c>
      <c r="M596" s="40" t="n">
        <f aca="false">1/4*H596*I596*J596*K596</f>
        <v>-97023.2197939181</v>
      </c>
      <c r="N596" s="1" t="n">
        <f aca="false">1/2*K596*H596*I596</f>
        <v>-1403.69241599998</v>
      </c>
      <c r="O596" s="0" t="n">
        <f aca="false">O595</f>
        <v>0.8</v>
      </c>
      <c r="P596" s="0" t="n">
        <f aca="false">O596*D596</f>
        <v>69.1199999999996</v>
      </c>
      <c r="Q596" s="0" t="n">
        <f aca="false">P596*60</f>
        <v>4147.19999999998</v>
      </c>
      <c r="R596" s="41" t="n">
        <f aca="false">-M596/D596</f>
        <v>1122.95393279998</v>
      </c>
      <c r="S596" s="0" t="n">
        <f aca="false">-1/2*$B$4*$B$5*H596*F596*F596*SIGN(F596)</f>
        <v>-2282.85028124997</v>
      </c>
      <c r="T596" s="42" t="n">
        <f aca="false">R596+S596</f>
        <v>-1159.89634844999</v>
      </c>
      <c r="U596" s="41" t="n">
        <f aca="false">T596+N596</f>
        <v>-2563.58876444997</v>
      </c>
      <c r="V596" s="0" t="n">
        <f aca="false">SIGN(U596)</f>
        <v>-1</v>
      </c>
      <c r="W596" s="43" t="n">
        <f aca="false">W595+$B$8</f>
        <v>17.2799999999999</v>
      </c>
      <c r="X596" s="43" t="n">
        <f aca="false">(W596-1)/W596</f>
        <v>0.942129629629629</v>
      </c>
      <c r="Z596" s="44" t="n">
        <f aca="false">N596*2+R596*2+S596</f>
        <v>-2844.32724764996</v>
      </c>
    </row>
    <row r="597" customFormat="false" ht="15" hidden="false" customHeight="false" outlineLevel="0" collapsed="false">
      <c r="B597" s="0" t="n">
        <f aca="false">V597</f>
        <v>-1</v>
      </c>
      <c r="C597" s="0" t="n">
        <f aca="false">C596</f>
        <v>5</v>
      </c>
      <c r="D597" s="1" t="n">
        <f aca="false">C597*W597</f>
        <v>86.5499999999995</v>
      </c>
      <c r="E597" s="1" t="n">
        <f aca="false">E596</f>
        <v>6.39</v>
      </c>
      <c r="F597" s="1" t="n">
        <f aca="false">D597-C597</f>
        <v>81.5499999999995</v>
      </c>
      <c r="G597" s="1" t="n">
        <f aca="false">($B$3*Q597-30*F597)/30</f>
        <v>56.9299999999997</v>
      </c>
      <c r="H597" s="1" t="n">
        <f aca="false">H596</f>
        <v>1.225</v>
      </c>
      <c r="I597" s="1" t="n">
        <f aca="false">I596</f>
        <v>0.675</v>
      </c>
      <c r="J597" s="1" t="n">
        <f aca="false">F597+G597</f>
        <v>138.479999999999</v>
      </c>
      <c r="K597" s="1" t="n">
        <f aca="false">G597*G597-F597*F597</f>
        <v>-3409.37759999995</v>
      </c>
      <c r="L597" s="1" t="n">
        <f aca="false">N597*F597</f>
        <v>-114949.989174823</v>
      </c>
      <c r="M597" s="40" t="n">
        <f aca="false">1/4*H597*I597*J597*K597</f>
        <v>-97598.2495458581</v>
      </c>
      <c r="N597" s="1" t="n">
        <f aca="false">1/2*K597*H597*I597</f>
        <v>-1409.56455149998</v>
      </c>
      <c r="O597" s="0" t="n">
        <f aca="false">O596</f>
        <v>0.8</v>
      </c>
      <c r="P597" s="0" t="n">
        <f aca="false">O597*D597</f>
        <v>69.2399999999996</v>
      </c>
      <c r="Q597" s="0" t="n">
        <f aca="false">P597*60</f>
        <v>4154.39999999998</v>
      </c>
      <c r="R597" s="41" t="n">
        <f aca="false">-M597/D597</f>
        <v>1127.65164119998</v>
      </c>
      <c r="S597" s="0" t="n">
        <f aca="false">-1/2*$B$4*$B$5*H597*F597*F597*SIGN(F597)</f>
        <v>-2291.2714863281</v>
      </c>
      <c r="T597" s="42" t="n">
        <f aca="false">R597+S597</f>
        <v>-1163.61984512811</v>
      </c>
      <c r="U597" s="41" t="n">
        <f aca="false">T597+N597</f>
        <v>-2573.18439662809</v>
      </c>
      <c r="V597" s="0" t="n">
        <f aca="false">SIGN(U597)</f>
        <v>-1</v>
      </c>
      <c r="W597" s="43" t="n">
        <f aca="false">W596+$B$8</f>
        <v>17.3099999999999</v>
      </c>
      <c r="X597" s="43" t="n">
        <f aca="false">(W597-1)/W597</f>
        <v>0.942229924898902</v>
      </c>
      <c r="Z597" s="44" t="n">
        <f aca="false">N597*2+R597*2+S597</f>
        <v>-2855.09730692809</v>
      </c>
    </row>
    <row r="598" customFormat="false" ht="15" hidden="false" customHeight="false" outlineLevel="0" collapsed="false">
      <c r="B598" s="0" t="n">
        <f aca="false">V598</f>
        <v>-1</v>
      </c>
      <c r="C598" s="0" t="n">
        <f aca="false">C597</f>
        <v>5</v>
      </c>
      <c r="D598" s="1" t="n">
        <f aca="false">C598*W598</f>
        <v>86.6999999999995</v>
      </c>
      <c r="E598" s="1" t="n">
        <f aca="false">E597</f>
        <v>6.39</v>
      </c>
      <c r="F598" s="1" t="n">
        <f aca="false">D598-C598</f>
        <v>81.6999999999995</v>
      </c>
      <c r="G598" s="1" t="n">
        <f aca="false">($B$3*Q598-30*F598)/30</f>
        <v>57.0199999999997</v>
      </c>
      <c r="H598" s="1" t="n">
        <f aca="false">H597</f>
        <v>1.225</v>
      </c>
      <c r="I598" s="1" t="n">
        <f aca="false">I597</f>
        <v>0.675</v>
      </c>
      <c r="J598" s="1" t="n">
        <f aca="false">F598+G598</f>
        <v>138.719999999999</v>
      </c>
      <c r="K598" s="1" t="n">
        <f aca="false">G598*G598-F598*F598</f>
        <v>-3423.60959999995</v>
      </c>
      <c r="L598" s="1" t="n">
        <f aca="false">N598*F598</f>
        <v>-115642.150129798</v>
      </c>
      <c r="M598" s="40" t="n">
        <f aca="false">1/4*H598*I598*J598*K598</f>
        <v>-98175.5144798381</v>
      </c>
      <c r="N598" s="1" t="n">
        <f aca="false">1/2*K598*H598*I598</f>
        <v>-1415.44859399998</v>
      </c>
      <c r="O598" s="0" t="n">
        <f aca="false">O597</f>
        <v>0.8</v>
      </c>
      <c r="P598" s="0" t="n">
        <f aca="false">O598*D598</f>
        <v>69.3599999999996</v>
      </c>
      <c r="Q598" s="0" t="n">
        <f aca="false">P598*60</f>
        <v>4161.59999999998</v>
      </c>
      <c r="R598" s="41" t="n">
        <f aca="false">-M598/D598</f>
        <v>1132.35887519999</v>
      </c>
      <c r="S598" s="0" t="n">
        <f aca="false">-1/2*$B$4*$B$5*H598*F598*F598*SIGN(F598)</f>
        <v>-2299.70819531247</v>
      </c>
      <c r="T598" s="42" t="n">
        <f aca="false">R598+S598</f>
        <v>-1167.34932011249</v>
      </c>
      <c r="U598" s="41" t="n">
        <f aca="false">T598+N598</f>
        <v>-2582.79791411247</v>
      </c>
      <c r="V598" s="0" t="n">
        <f aca="false">SIGN(U598)</f>
        <v>-1</v>
      </c>
      <c r="W598" s="43" t="n">
        <f aca="false">W597+$B$8</f>
        <v>17.3399999999999</v>
      </c>
      <c r="X598" s="43" t="n">
        <f aca="false">(W598-1)/W598</f>
        <v>0.942329873125721</v>
      </c>
      <c r="Z598" s="44" t="n">
        <f aca="false">N598*2+R598*2+S598</f>
        <v>-2865.88763291246</v>
      </c>
    </row>
    <row r="599" customFormat="false" ht="15" hidden="false" customHeight="false" outlineLevel="0" collapsed="false">
      <c r="B599" s="0" t="n">
        <f aca="false">V599</f>
        <v>-1</v>
      </c>
      <c r="C599" s="0" t="n">
        <f aca="false">C598</f>
        <v>5</v>
      </c>
      <c r="D599" s="1" t="n">
        <f aca="false">C599*W599</f>
        <v>86.8499999999995</v>
      </c>
      <c r="E599" s="1" t="n">
        <f aca="false">E598</f>
        <v>6.39</v>
      </c>
      <c r="F599" s="1" t="n">
        <f aca="false">D599-C599</f>
        <v>81.8499999999995</v>
      </c>
      <c r="G599" s="1" t="n">
        <f aca="false">($B$3*Q599-30*F599)/30</f>
        <v>57.1099999999997</v>
      </c>
      <c r="H599" s="1" t="n">
        <f aca="false">H598</f>
        <v>1.225</v>
      </c>
      <c r="I599" s="1" t="n">
        <f aca="false">I598</f>
        <v>0.675</v>
      </c>
      <c r="J599" s="1" t="n">
        <f aca="false">F599+G599</f>
        <v>138.959999999999</v>
      </c>
      <c r="K599" s="1" t="n">
        <f aca="false">G599*G599-F599*F599</f>
        <v>-3437.87039999995</v>
      </c>
      <c r="L599" s="1" t="n">
        <f aca="false">N599*F599</f>
        <v>-116337.050885473</v>
      </c>
      <c r="M599" s="40" t="n">
        <f aca="false">1/4*H599*I599*J599*K599</f>
        <v>-98755.0188823781</v>
      </c>
      <c r="N599" s="1" t="n">
        <f aca="false">1/2*K599*H599*I599</f>
        <v>-1421.34454349998</v>
      </c>
      <c r="O599" s="0" t="n">
        <f aca="false">O598</f>
        <v>0.8</v>
      </c>
      <c r="P599" s="0" t="n">
        <f aca="false">O599*D599</f>
        <v>69.4799999999996</v>
      </c>
      <c r="Q599" s="0" t="n">
        <f aca="false">P599*60</f>
        <v>4168.79999999998</v>
      </c>
      <c r="R599" s="41" t="n">
        <f aca="false">-M599/D599</f>
        <v>1137.07563479998</v>
      </c>
      <c r="S599" s="0" t="n">
        <f aca="false">-1/2*$B$4*$B$5*H599*F599*F599*SIGN(F599)</f>
        <v>-2308.1604082031</v>
      </c>
      <c r="T599" s="42" t="n">
        <f aca="false">R599+S599</f>
        <v>-1171.08477340311</v>
      </c>
      <c r="U599" s="41" t="n">
        <f aca="false">T599+N599</f>
        <v>-2592.42931690309</v>
      </c>
      <c r="V599" s="0" t="n">
        <f aca="false">SIGN(U599)</f>
        <v>-1</v>
      </c>
      <c r="W599" s="43" t="n">
        <f aca="false">W598+$B$8</f>
        <v>17.3699999999999</v>
      </c>
      <c r="X599" s="43" t="n">
        <f aca="false">(W599-1)/W599</f>
        <v>0.942429476108232</v>
      </c>
      <c r="Z599" s="44" t="n">
        <f aca="false">N599*2+R599*2+S599</f>
        <v>-2876.69822560309</v>
      </c>
    </row>
    <row r="600" customFormat="false" ht="15" hidden="false" customHeight="false" outlineLevel="0" collapsed="false">
      <c r="B600" s="0" t="n">
        <f aca="false">V600</f>
        <v>-1</v>
      </c>
      <c r="C600" s="0" t="n">
        <f aca="false">C599</f>
        <v>5</v>
      </c>
      <c r="D600" s="1" t="n">
        <f aca="false">C600*W600</f>
        <v>86.9999999999995</v>
      </c>
      <c r="E600" s="1" t="n">
        <f aca="false">E599</f>
        <v>6.39</v>
      </c>
      <c r="F600" s="1" t="n">
        <f aca="false">D600-C600</f>
        <v>81.9999999999995</v>
      </c>
      <c r="G600" s="1" t="n">
        <f aca="false">($B$3*Q600-30*F600)/30</f>
        <v>57.1999999999997</v>
      </c>
      <c r="H600" s="1" t="n">
        <f aca="false">H599</f>
        <v>1.225</v>
      </c>
      <c r="I600" s="1" t="n">
        <f aca="false">I599</f>
        <v>0.675</v>
      </c>
      <c r="J600" s="1" t="n">
        <f aca="false">F600+G600</f>
        <v>139.199999999999</v>
      </c>
      <c r="K600" s="1" t="n">
        <f aca="false">G600*G600-F600*F600</f>
        <v>-3452.15999999996</v>
      </c>
      <c r="L600" s="1" t="n">
        <f aca="false">N600*F600</f>
        <v>-117034.696799998</v>
      </c>
      <c r="M600" s="40" t="n">
        <f aca="false">1/4*H600*I600*J600*K600</f>
        <v>-99336.7670399982</v>
      </c>
      <c r="N600" s="1" t="n">
        <f aca="false">1/2*K600*H600*I600</f>
        <v>-1427.25239999998</v>
      </c>
      <c r="O600" s="0" t="n">
        <f aca="false">O599</f>
        <v>0.8</v>
      </c>
      <c r="P600" s="0" t="n">
        <f aca="false">O600*D600</f>
        <v>69.5999999999996</v>
      </c>
      <c r="Q600" s="0" t="n">
        <f aca="false">P600*60</f>
        <v>4175.99999999998</v>
      </c>
      <c r="R600" s="41" t="n">
        <f aca="false">-M600/D600</f>
        <v>1141.80191999999</v>
      </c>
      <c r="S600" s="0" t="n">
        <f aca="false">-1/2*$B$4*$B$5*H600*F600*F600*SIGN(F600)</f>
        <v>-2316.62812499997</v>
      </c>
      <c r="T600" s="42" t="n">
        <f aca="false">R600+S600</f>
        <v>-1174.82620499999</v>
      </c>
      <c r="U600" s="41" t="n">
        <f aca="false">T600+N600</f>
        <v>-2602.07860499997</v>
      </c>
      <c r="V600" s="0" t="n">
        <f aca="false">SIGN(U600)</f>
        <v>-1</v>
      </c>
      <c r="W600" s="43" t="n">
        <f aca="false">W599+$B$8</f>
        <v>17.3999999999999</v>
      </c>
      <c r="X600" s="43" t="n">
        <f aca="false">(W600-1)/W600</f>
        <v>0.942528735632184</v>
      </c>
      <c r="Z600" s="44" t="n">
        <f aca="false">N600*2+R600*2+S600</f>
        <v>-2887.52908499997</v>
      </c>
    </row>
    <row r="601" customFormat="false" ht="15" hidden="false" customHeight="false" outlineLevel="0" collapsed="false">
      <c r="B601" s="0" t="n">
        <f aca="false">V601</f>
        <v>-1</v>
      </c>
      <c r="C601" s="0" t="n">
        <f aca="false">C600</f>
        <v>5</v>
      </c>
      <c r="D601" s="1" t="n">
        <f aca="false">C601*W601</f>
        <v>87.1499999999995</v>
      </c>
      <c r="E601" s="1" t="n">
        <f aca="false">E600</f>
        <v>6.39</v>
      </c>
      <c r="F601" s="1" t="n">
        <f aca="false">D601-C601</f>
        <v>82.1499999999995</v>
      </c>
      <c r="G601" s="1" t="n">
        <f aca="false">($B$3*Q601-30*F601)/30</f>
        <v>57.2899999999997</v>
      </c>
      <c r="H601" s="1" t="n">
        <f aca="false">H600</f>
        <v>1.225</v>
      </c>
      <c r="I601" s="1" t="n">
        <f aca="false">I600</f>
        <v>0.675</v>
      </c>
      <c r="J601" s="1" t="n">
        <f aca="false">F601+G601</f>
        <v>139.439999999999</v>
      </c>
      <c r="K601" s="1" t="n">
        <f aca="false">G601*G601-F601*F601</f>
        <v>-3466.47839999995</v>
      </c>
      <c r="L601" s="1" t="n">
        <f aca="false">N601*F601</f>
        <v>-117735.093231523</v>
      </c>
      <c r="M601" s="40" t="n">
        <f aca="false">1/4*H601*I601*J601*K601</f>
        <v>-99920.7632392181</v>
      </c>
      <c r="N601" s="1" t="n">
        <f aca="false">1/2*K601*H601*I601</f>
        <v>-1433.17216349998</v>
      </c>
      <c r="O601" s="0" t="n">
        <f aca="false">O600</f>
        <v>0.8</v>
      </c>
      <c r="P601" s="0" t="n">
        <f aca="false">O601*D601</f>
        <v>69.7199999999996</v>
      </c>
      <c r="Q601" s="0" t="n">
        <f aca="false">P601*60</f>
        <v>4183.19999999998</v>
      </c>
      <c r="R601" s="41" t="n">
        <f aca="false">-M601/D601</f>
        <v>1146.53773079998</v>
      </c>
      <c r="S601" s="0" t="n">
        <f aca="false">-1/2*$B$4*$B$5*H601*F601*F601*SIGN(F601)</f>
        <v>-2325.1113457031</v>
      </c>
      <c r="T601" s="42" t="n">
        <f aca="false">R601+S601</f>
        <v>-1178.57361490311</v>
      </c>
      <c r="U601" s="41" t="n">
        <f aca="false">T601+N601</f>
        <v>-2611.74577840309</v>
      </c>
      <c r="V601" s="0" t="n">
        <f aca="false">SIGN(U601)</f>
        <v>-1</v>
      </c>
      <c r="W601" s="43" t="n">
        <f aca="false">W600+$B$8</f>
        <v>17.4299999999999</v>
      </c>
      <c r="X601" s="43" t="n">
        <f aca="false">(W601-1)/W601</f>
        <v>0.942627653471027</v>
      </c>
      <c r="Z601" s="44" t="n">
        <f aca="false">N601*2+R601*2+S601</f>
        <v>-2898.38021110309</v>
      </c>
    </row>
    <row r="602" customFormat="false" ht="15" hidden="false" customHeight="false" outlineLevel="0" collapsed="false">
      <c r="B602" s="0" t="n">
        <f aca="false">V602</f>
        <v>-1</v>
      </c>
      <c r="C602" s="0" t="n">
        <f aca="false">C601</f>
        <v>5</v>
      </c>
      <c r="D602" s="1" t="n">
        <f aca="false">C602*W602</f>
        <v>87.2999999999995</v>
      </c>
      <c r="E602" s="1" t="n">
        <f aca="false">E601</f>
        <v>6.39</v>
      </c>
      <c r="F602" s="1" t="n">
        <f aca="false">D602-C602</f>
        <v>82.2999999999995</v>
      </c>
      <c r="G602" s="1" t="n">
        <f aca="false">($B$3*Q602-30*F602)/30</f>
        <v>57.3799999999997</v>
      </c>
      <c r="H602" s="1" t="n">
        <f aca="false">H601</f>
        <v>1.225</v>
      </c>
      <c r="I602" s="1" t="n">
        <f aca="false">I601</f>
        <v>0.675</v>
      </c>
      <c r="J602" s="1" t="n">
        <f aca="false">F602+G602</f>
        <v>139.679999999999</v>
      </c>
      <c r="K602" s="1" t="n">
        <f aca="false">G602*G602-F602*F602</f>
        <v>-3480.82559999996</v>
      </c>
      <c r="L602" s="1" t="n">
        <f aca="false">N602*F602</f>
        <v>-118438.245538198</v>
      </c>
      <c r="M602" s="40" t="n">
        <f aca="false">1/4*H602*I602*J602*K602</f>
        <v>-100507.011766558</v>
      </c>
      <c r="N602" s="1" t="n">
        <f aca="false">1/2*K602*H602*I602</f>
        <v>-1439.10383399998</v>
      </c>
      <c r="O602" s="0" t="n">
        <f aca="false">O601</f>
        <v>0.8</v>
      </c>
      <c r="P602" s="0" t="n">
        <f aca="false">O602*D602</f>
        <v>69.8399999999996</v>
      </c>
      <c r="Q602" s="0" t="n">
        <f aca="false">P602*60</f>
        <v>4190.39999999998</v>
      </c>
      <c r="R602" s="41" t="n">
        <f aca="false">-M602/D602</f>
        <v>1151.28306719999</v>
      </c>
      <c r="S602" s="0" t="n">
        <f aca="false">-1/2*$B$4*$B$5*H602*F602*F602*SIGN(F602)</f>
        <v>-2333.61007031247</v>
      </c>
      <c r="T602" s="42" t="n">
        <f aca="false">R602+S602</f>
        <v>-1182.32700311249</v>
      </c>
      <c r="U602" s="41" t="n">
        <f aca="false">T602+N602</f>
        <v>-2621.43083711247</v>
      </c>
      <c r="V602" s="0" t="n">
        <f aca="false">SIGN(U602)</f>
        <v>-1</v>
      </c>
      <c r="W602" s="43" t="n">
        <f aca="false">W601+$B$8</f>
        <v>17.4599999999999</v>
      </c>
      <c r="X602" s="43" t="n">
        <f aca="false">(W602-1)/W602</f>
        <v>0.942726231386025</v>
      </c>
      <c r="Z602" s="44" t="n">
        <f aca="false">N602*2+R602*2+S602</f>
        <v>-2909.25160391247</v>
      </c>
    </row>
    <row r="603" customFormat="false" ht="15" hidden="false" customHeight="false" outlineLevel="0" collapsed="false">
      <c r="B603" s="0" t="n">
        <f aca="false">V603</f>
        <v>-1</v>
      </c>
      <c r="C603" s="0" t="n">
        <f aca="false">C602</f>
        <v>5</v>
      </c>
      <c r="D603" s="1" t="n">
        <f aca="false">C603*W603</f>
        <v>87.4499999999995</v>
      </c>
      <c r="E603" s="1" t="n">
        <f aca="false">E602</f>
        <v>6.39</v>
      </c>
      <c r="F603" s="1" t="n">
        <f aca="false">D603-C603</f>
        <v>82.4499999999995</v>
      </c>
      <c r="G603" s="1" t="n">
        <f aca="false">($B$3*Q603-30*F603)/30</f>
        <v>57.4699999999997</v>
      </c>
      <c r="H603" s="1" t="n">
        <f aca="false">H602</f>
        <v>1.225</v>
      </c>
      <c r="I603" s="1" t="n">
        <f aca="false">I602</f>
        <v>0.675</v>
      </c>
      <c r="J603" s="1" t="n">
        <f aca="false">F603+G603</f>
        <v>139.919999999999</v>
      </c>
      <c r="K603" s="1" t="n">
        <f aca="false">G603*G603-F603*F603</f>
        <v>-3495.20159999996</v>
      </c>
      <c r="L603" s="1" t="n">
        <f aca="false">N603*F603</f>
        <v>-119144.159078173</v>
      </c>
      <c r="M603" s="40" t="n">
        <f aca="false">1/4*H603*I603*J603*K603</f>
        <v>-101095.516908538</v>
      </c>
      <c r="N603" s="1" t="n">
        <f aca="false">1/2*K603*H603*I603</f>
        <v>-1445.04741149998</v>
      </c>
      <c r="O603" s="0" t="n">
        <f aca="false">O602</f>
        <v>0.8</v>
      </c>
      <c r="P603" s="0" t="n">
        <f aca="false">O603*D603</f>
        <v>69.9599999999996</v>
      </c>
      <c r="Q603" s="0" t="n">
        <f aca="false">P603*60</f>
        <v>4197.59999999998</v>
      </c>
      <c r="R603" s="41" t="n">
        <f aca="false">-M603/D603</f>
        <v>1156.03792919999</v>
      </c>
      <c r="S603" s="0" t="n">
        <f aca="false">-1/2*$B$4*$B$5*H603*F603*F603*SIGN(F603)</f>
        <v>-2342.1242988281</v>
      </c>
      <c r="T603" s="42" t="n">
        <f aca="false">R603+S603</f>
        <v>-1186.08636962811</v>
      </c>
      <c r="U603" s="41" t="n">
        <f aca="false">T603+N603</f>
        <v>-2631.1337811281</v>
      </c>
      <c r="V603" s="0" t="n">
        <f aca="false">SIGN(U603)</f>
        <v>-1</v>
      </c>
      <c r="W603" s="43" t="n">
        <f aca="false">W602+$B$8</f>
        <v>17.4899999999999</v>
      </c>
      <c r="X603" s="43" t="n">
        <f aca="false">(W603-1)/W603</f>
        <v>0.942824471126358</v>
      </c>
      <c r="Z603" s="44" t="n">
        <f aca="false">N603*2+R603*2+S603</f>
        <v>-2920.14326342809</v>
      </c>
    </row>
    <row r="604" customFormat="false" ht="15" hidden="false" customHeight="false" outlineLevel="0" collapsed="false">
      <c r="B604" s="0" t="n">
        <f aca="false">V604</f>
        <v>-1</v>
      </c>
      <c r="C604" s="0" t="n">
        <f aca="false">C603</f>
        <v>5</v>
      </c>
      <c r="D604" s="1" t="n">
        <f aca="false">C604*W604</f>
        <v>87.5999999999995</v>
      </c>
      <c r="E604" s="1" t="n">
        <f aca="false">E603</f>
        <v>6.39</v>
      </c>
      <c r="F604" s="1" t="n">
        <f aca="false">D604-C604</f>
        <v>82.5999999999995</v>
      </c>
      <c r="G604" s="1" t="n">
        <f aca="false">($B$3*Q604-30*F604)/30</f>
        <v>57.5599999999997</v>
      </c>
      <c r="H604" s="1" t="n">
        <f aca="false">H603</f>
        <v>1.225</v>
      </c>
      <c r="I604" s="1" t="n">
        <f aca="false">I603</f>
        <v>0.675</v>
      </c>
      <c r="J604" s="1" t="n">
        <f aca="false">F604+G604</f>
        <v>140.159999999999</v>
      </c>
      <c r="K604" s="1" t="n">
        <f aca="false">G604*G604-F604*F604</f>
        <v>-3509.60639999996</v>
      </c>
      <c r="L604" s="1" t="n">
        <f aca="false">N604*F604</f>
        <v>-119852.839209598</v>
      </c>
      <c r="M604" s="40" t="n">
        <f aca="false">1/4*H604*I604*J604*K604</f>
        <v>-101686.282951678</v>
      </c>
      <c r="N604" s="1" t="n">
        <f aca="false">1/2*K604*H604*I604</f>
        <v>-1451.00289599998</v>
      </c>
      <c r="O604" s="0" t="n">
        <f aca="false">O603</f>
        <v>0.8</v>
      </c>
      <c r="P604" s="0" t="n">
        <f aca="false">O604*D604</f>
        <v>70.0799999999996</v>
      </c>
      <c r="Q604" s="0" t="n">
        <f aca="false">P604*60</f>
        <v>4204.79999999998</v>
      </c>
      <c r="R604" s="41" t="n">
        <f aca="false">-M604/D604</f>
        <v>1160.80231679999</v>
      </c>
      <c r="S604" s="0" t="n">
        <f aca="false">-1/2*$B$4*$B$5*H604*F604*F604*SIGN(F604)</f>
        <v>-2350.65403124997</v>
      </c>
      <c r="T604" s="42" t="n">
        <f aca="false">R604+S604</f>
        <v>-1189.85171444999</v>
      </c>
      <c r="U604" s="41" t="n">
        <f aca="false">T604+N604</f>
        <v>-2640.85461044997</v>
      </c>
      <c r="V604" s="0" t="n">
        <f aca="false">SIGN(U604)</f>
        <v>-1</v>
      </c>
      <c r="W604" s="43" t="n">
        <f aca="false">W603+$B$8</f>
        <v>17.5199999999999</v>
      </c>
      <c r="X604" s="43" t="n">
        <f aca="false">(W604-1)/W604</f>
        <v>0.942922374429223</v>
      </c>
      <c r="Z604" s="44" t="n">
        <f aca="false">N604*2+R604*2+S604</f>
        <v>-2931.05518964997</v>
      </c>
    </row>
    <row r="605" customFormat="false" ht="15" hidden="false" customHeight="false" outlineLevel="0" collapsed="false">
      <c r="B605" s="0" t="n">
        <f aca="false">V605</f>
        <v>-1</v>
      </c>
      <c r="C605" s="0" t="n">
        <f aca="false">C604</f>
        <v>5</v>
      </c>
      <c r="D605" s="1" t="n">
        <f aca="false">C605*W605</f>
        <v>87.7499999999996</v>
      </c>
      <c r="E605" s="1" t="n">
        <f aca="false">E604</f>
        <v>6.39</v>
      </c>
      <c r="F605" s="1" t="n">
        <f aca="false">D605-C605</f>
        <v>82.7499999999996</v>
      </c>
      <c r="G605" s="1" t="n">
        <f aca="false">($B$3*Q605-30*F605)/30</f>
        <v>57.6499999999997</v>
      </c>
      <c r="H605" s="1" t="n">
        <f aca="false">H604</f>
        <v>1.225</v>
      </c>
      <c r="I605" s="1" t="n">
        <f aca="false">I604</f>
        <v>0.675</v>
      </c>
      <c r="J605" s="1" t="n">
        <f aca="false">F605+G605</f>
        <v>140.399999999999</v>
      </c>
      <c r="K605" s="1" t="n">
        <f aca="false">G605*G605-F605*F605</f>
        <v>-3524.03999999996</v>
      </c>
      <c r="L605" s="1" t="n">
        <f aca="false">N605*F605</f>
        <v>-120564.291290623</v>
      </c>
      <c r="M605" s="40" t="n">
        <f aca="false">1/4*H605*I605*J605*K605</f>
        <v>-102279.314182498</v>
      </c>
      <c r="N605" s="1" t="n">
        <f aca="false">1/2*K605*H605*I605</f>
        <v>-1456.97028749998</v>
      </c>
      <c r="O605" s="0" t="n">
        <f aca="false">O604</f>
        <v>0.8</v>
      </c>
      <c r="P605" s="0" t="n">
        <f aca="false">O605*D605</f>
        <v>70.1999999999996</v>
      </c>
      <c r="Q605" s="0" t="n">
        <f aca="false">P605*60</f>
        <v>4211.99999999998</v>
      </c>
      <c r="R605" s="41" t="n">
        <f aca="false">-M605/D605</f>
        <v>1165.57622999999</v>
      </c>
      <c r="S605" s="0" t="n">
        <f aca="false">-1/2*$B$4*$B$5*H605*F605*F605*SIGN(F605)</f>
        <v>-2359.1992675781</v>
      </c>
      <c r="T605" s="42" t="n">
        <f aca="false">R605+S605</f>
        <v>-1193.62303757811</v>
      </c>
      <c r="U605" s="41" t="n">
        <f aca="false">T605+N605</f>
        <v>-2650.5933250781</v>
      </c>
      <c r="V605" s="0" t="n">
        <f aca="false">SIGN(U605)</f>
        <v>-1</v>
      </c>
      <c r="W605" s="43" t="n">
        <f aca="false">W604+$B$8</f>
        <v>17.5499999999999</v>
      </c>
      <c r="X605" s="43" t="n">
        <f aca="false">(W605-1)/W605</f>
        <v>0.943019943019943</v>
      </c>
      <c r="Z605" s="44" t="n">
        <f aca="false">N605*2+R605*2+S605</f>
        <v>-2941.98738257809</v>
      </c>
    </row>
    <row r="606" customFormat="false" ht="15" hidden="false" customHeight="false" outlineLevel="0" collapsed="false">
      <c r="B606" s="0" t="n">
        <f aca="false">V606</f>
        <v>-1</v>
      </c>
      <c r="C606" s="0" t="n">
        <f aca="false">C605</f>
        <v>5</v>
      </c>
      <c r="D606" s="1" t="n">
        <f aca="false">C606*W606</f>
        <v>87.8999999999996</v>
      </c>
      <c r="E606" s="1" t="n">
        <f aca="false">E605</f>
        <v>6.39</v>
      </c>
      <c r="F606" s="1" t="n">
        <f aca="false">D606-C606</f>
        <v>82.8999999999996</v>
      </c>
      <c r="G606" s="1" t="n">
        <f aca="false">($B$3*Q606-30*F606)/30</f>
        <v>57.7399999999997</v>
      </c>
      <c r="H606" s="1" t="n">
        <f aca="false">H605</f>
        <v>1.225</v>
      </c>
      <c r="I606" s="1" t="n">
        <f aca="false">I605</f>
        <v>0.675</v>
      </c>
      <c r="J606" s="1" t="n">
        <f aca="false">F606+G606</f>
        <v>140.639999999999</v>
      </c>
      <c r="K606" s="1" t="n">
        <f aca="false">G606*G606-F606*F606</f>
        <v>-3538.50239999996</v>
      </c>
      <c r="L606" s="1" t="n">
        <f aca="false">N606*F606</f>
        <v>-121278.520679398</v>
      </c>
      <c r="M606" s="40" t="n">
        <f aca="false">1/4*H606*I606*J606*K606</f>
        <v>-102874.614887518</v>
      </c>
      <c r="N606" s="1" t="n">
        <f aca="false">1/2*K606*H606*I606</f>
        <v>-1462.94958599998</v>
      </c>
      <c r="O606" s="0" t="n">
        <f aca="false">O605</f>
        <v>0.8</v>
      </c>
      <c r="P606" s="0" t="n">
        <f aca="false">O606*D606</f>
        <v>70.3199999999996</v>
      </c>
      <c r="Q606" s="0" t="n">
        <f aca="false">P606*60</f>
        <v>4219.19999999998</v>
      </c>
      <c r="R606" s="41" t="n">
        <f aca="false">-M606/D606</f>
        <v>1170.35966879999</v>
      </c>
      <c r="S606" s="0" t="n">
        <f aca="false">-1/2*$B$4*$B$5*H606*F606*F606*SIGN(F606)</f>
        <v>-2367.76000781247</v>
      </c>
      <c r="T606" s="42" t="n">
        <f aca="false">R606+S606</f>
        <v>-1197.40033901249</v>
      </c>
      <c r="U606" s="41" t="n">
        <f aca="false">T606+N606</f>
        <v>-2660.34992501247</v>
      </c>
      <c r="V606" s="0" t="n">
        <f aca="false">SIGN(U606)</f>
        <v>-1</v>
      </c>
      <c r="W606" s="43" t="n">
        <f aca="false">W605+$B$8</f>
        <v>17.5799999999999</v>
      </c>
      <c r="X606" s="43" t="n">
        <f aca="false">(W606-1)/W606</f>
        <v>0.943117178612059</v>
      </c>
      <c r="Z606" s="44" t="n">
        <f aca="false">N606*2+R606*2+S606</f>
        <v>-2952.93984221247</v>
      </c>
    </row>
    <row r="607" customFormat="false" ht="15" hidden="false" customHeight="false" outlineLevel="0" collapsed="false">
      <c r="B607" s="0" t="n">
        <f aca="false">V607</f>
        <v>-1</v>
      </c>
      <c r="C607" s="0" t="n">
        <f aca="false">C606</f>
        <v>5</v>
      </c>
      <c r="D607" s="1" t="n">
        <f aca="false">C607*W607</f>
        <v>88.0499999999996</v>
      </c>
      <c r="E607" s="1" t="n">
        <f aca="false">E606</f>
        <v>6.39</v>
      </c>
      <c r="F607" s="1" t="n">
        <f aca="false">D607-C607</f>
        <v>83.0499999999996</v>
      </c>
      <c r="G607" s="1" t="n">
        <f aca="false">($B$3*Q607-30*F607)/30</f>
        <v>57.8299999999997</v>
      </c>
      <c r="H607" s="1" t="n">
        <f aca="false">H606</f>
        <v>1.225</v>
      </c>
      <c r="I607" s="1" t="n">
        <f aca="false">I606</f>
        <v>0.675</v>
      </c>
      <c r="J607" s="1" t="n">
        <f aca="false">F607+G607</f>
        <v>140.879999999999</v>
      </c>
      <c r="K607" s="1" t="n">
        <f aca="false">G607*G607-F607*F607</f>
        <v>-3552.99359999996</v>
      </c>
      <c r="L607" s="1" t="n">
        <f aca="false">N607*F607</f>
        <v>-121995.532734073</v>
      </c>
      <c r="M607" s="40" t="n">
        <f aca="false">1/4*H607*I607*J607*K607</f>
        <v>-103472.189353258</v>
      </c>
      <c r="N607" s="1" t="n">
        <f aca="false">1/2*K607*H607*I607</f>
        <v>-1468.94079149998</v>
      </c>
      <c r="O607" s="0" t="n">
        <f aca="false">O606</f>
        <v>0.8</v>
      </c>
      <c r="P607" s="0" t="n">
        <f aca="false">O607*D607</f>
        <v>70.4399999999996</v>
      </c>
      <c r="Q607" s="0" t="n">
        <f aca="false">P607*60</f>
        <v>4226.39999999998</v>
      </c>
      <c r="R607" s="41" t="n">
        <f aca="false">-M607/D607</f>
        <v>1175.15263319999</v>
      </c>
      <c r="S607" s="0" t="n">
        <f aca="false">-1/2*$B$4*$B$5*H607*F607*F607*SIGN(F607)</f>
        <v>-2376.3362519531</v>
      </c>
      <c r="T607" s="42" t="n">
        <f aca="false">R607+S607</f>
        <v>-1201.18361875311</v>
      </c>
      <c r="U607" s="41" t="n">
        <f aca="false">T607+N607</f>
        <v>-2670.1244102531</v>
      </c>
      <c r="V607" s="0" t="n">
        <f aca="false">SIGN(U607)</f>
        <v>-1</v>
      </c>
      <c r="W607" s="43" t="n">
        <f aca="false">W606+$B$8</f>
        <v>17.6099999999999</v>
      </c>
      <c r="X607" s="43" t="n">
        <f aca="false">(W607-1)/W607</f>
        <v>0.943214082907439</v>
      </c>
      <c r="Z607" s="44" t="n">
        <f aca="false">N607*2+R607*2+S607</f>
        <v>-2963.91256855309</v>
      </c>
    </row>
    <row r="608" customFormat="false" ht="15" hidden="false" customHeight="false" outlineLevel="0" collapsed="false">
      <c r="B608" s="0" t="n">
        <f aca="false">V608</f>
        <v>-1</v>
      </c>
      <c r="C608" s="0" t="n">
        <f aca="false">C607</f>
        <v>5</v>
      </c>
      <c r="D608" s="1" t="n">
        <f aca="false">C608*W608</f>
        <v>88.1999999999996</v>
      </c>
      <c r="E608" s="1" t="n">
        <f aca="false">E607</f>
        <v>6.39</v>
      </c>
      <c r="F608" s="1" t="n">
        <f aca="false">D608-C608</f>
        <v>83.1999999999996</v>
      </c>
      <c r="G608" s="1" t="n">
        <f aca="false">($B$3*Q608-30*F608)/30</f>
        <v>57.9199999999997</v>
      </c>
      <c r="H608" s="1" t="n">
        <f aca="false">H607</f>
        <v>1.225</v>
      </c>
      <c r="I608" s="1" t="n">
        <f aca="false">I607</f>
        <v>0.675</v>
      </c>
      <c r="J608" s="1" t="n">
        <f aca="false">F608+G608</f>
        <v>141.119999999999</v>
      </c>
      <c r="K608" s="1" t="n">
        <f aca="false">G608*G608-F608*F608</f>
        <v>-3567.51359999996</v>
      </c>
      <c r="L608" s="1" t="n">
        <f aca="false">N608*F608</f>
        <v>-122715.332812798</v>
      </c>
      <c r="M608" s="40" t="n">
        <f aca="false">1/4*H608*I608*J608*K608</f>
        <v>-104072.041866238</v>
      </c>
      <c r="N608" s="1" t="n">
        <f aca="false">1/2*K608*H608*I608</f>
        <v>-1474.94390399998</v>
      </c>
      <c r="O608" s="0" t="n">
        <f aca="false">O607</f>
        <v>0.8</v>
      </c>
      <c r="P608" s="0" t="n">
        <f aca="false">O608*D608</f>
        <v>70.5599999999997</v>
      </c>
      <c r="Q608" s="0" t="n">
        <f aca="false">P608*60</f>
        <v>4233.59999999998</v>
      </c>
      <c r="R608" s="41" t="n">
        <f aca="false">-M608/D608</f>
        <v>1179.95512319999</v>
      </c>
      <c r="S608" s="0" t="n">
        <f aca="false">-1/2*$B$4*$B$5*H608*F608*F608*SIGN(F608)</f>
        <v>-2384.92799999998</v>
      </c>
      <c r="T608" s="42" t="n">
        <f aca="false">R608+S608</f>
        <v>-1204.97287679999</v>
      </c>
      <c r="U608" s="41" t="n">
        <f aca="false">T608+N608</f>
        <v>-2679.91678079997</v>
      </c>
      <c r="V608" s="0" t="n">
        <f aca="false">SIGN(U608)</f>
        <v>-1</v>
      </c>
      <c r="W608" s="43" t="n">
        <f aca="false">W607+$B$8</f>
        <v>17.6399999999999</v>
      </c>
      <c r="X608" s="43" t="n">
        <f aca="false">(W608-1)/W608</f>
        <v>0.943310657596372</v>
      </c>
      <c r="Z608" s="44" t="n">
        <f aca="false">N608*2+R608*2+S608</f>
        <v>-2974.90556159997</v>
      </c>
    </row>
    <row r="609" customFormat="false" ht="15" hidden="false" customHeight="false" outlineLevel="0" collapsed="false">
      <c r="B609" s="0" t="n">
        <f aca="false">V609</f>
        <v>-1</v>
      </c>
      <c r="C609" s="0" t="n">
        <f aca="false">C608</f>
        <v>5</v>
      </c>
      <c r="D609" s="1" t="n">
        <f aca="false">C609*W609</f>
        <v>88.3499999999996</v>
      </c>
      <c r="E609" s="1" t="n">
        <f aca="false">E608</f>
        <v>6.39</v>
      </c>
      <c r="F609" s="1" t="n">
        <f aca="false">D609-C609</f>
        <v>83.3499999999996</v>
      </c>
      <c r="G609" s="1" t="n">
        <f aca="false">($B$3*Q609-30*F609)/30</f>
        <v>58.0099999999997</v>
      </c>
      <c r="H609" s="1" t="n">
        <f aca="false">H608</f>
        <v>1.225</v>
      </c>
      <c r="I609" s="1" t="n">
        <f aca="false">I608</f>
        <v>0.675</v>
      </c>
      <c r="J609" s="1" t="n">
        <f aca="false">F609+G609</f>
        <v>141.359999999999</v>
      </c>
      <c r="K609" s="1" t="n">
        <f aca="false">G609*G609-F609*F609</f>
        <v>-3582.06239999996</v>
      </c>
      <c r="L609" s="1" t="n">
        <f aca="false">N609*F609</f>
        <v>-123437.926273723</v>
      </c>
      <c r="M609" s="40" t="n">
        <f aca="false">1/4*H609*I609*J609*K609</f>
        <v>-104674.176712978</v>
      </c>
      <c r="N609" s="1" t="n">
        <f aca="false">1/2*K609*H609*I609</f>
        <v>-1480.95892349998</v>
      </c>
      <c r="O609" s="0" t="n">
        <f aca="false">O608</f>
        <v>0.8</v>
      </c>
      <c r="P609" s="0" t="n">
        <f aca="false">O609*D609</f>
        <v>70.6799999999997</v>
      </c>
      <c r="Q609" s="0" t="n">
        <f aca="false">P609*60</f>
        <v>4240.79999999998</v>
      </c>
      <c r="R609" s="41" t="n">
        <f aca="false">-M609/D609</f>
        <v>1184.76713879999</v>
      </c>
      <c r="S609" s="0" t="n">
        <f aca="false">-1/2*$B$4*$B$5*H609*F609*F609*SIGN(F609)</f>
        <v>-2393.5352519531</v>
      </c>
      <c r="T609" s="42" t="n">
        <f aca="false">R609+S609</f>
        <v>-1208.76811315311</v>
      </c>
      <c r="U609" s="41" t="n">
        <f aca="false">T609+N609</f>
        <v>-2689.7270366531</v>
      </c>
      <c r="V609" s="0" t="n">
        <f aca="false">SIGN(U609)</f>
        <v>-1</v>
      </c>
      <c r="W609" s="43" t="n">
        <f aca="false">W608+$B$8</f>
        <v>17.6699999999999</v>
      </c>
      <c r="X609" s="43" t="n">
        <f aca="false">(W609-1)/W609</f>
        <v>0.943406904357668</v>
      </c>
      <c r="Z609" s="44" t="n">
        <f aca="false">N609*2+R609*2+S609</f>
        <v>-2985.91882135309</v>
      </c>
    </row>
    <row r="610" customFormat="false" ht="15" hidden="false" customHeight="false" outlineLevel="0" collapsed="false">
      <c r="B610" s="0" t="n">
        <f aca="false">V610</f>
        <v>-1</v>
      </c>
      <c r="C610" s="0" t="n">
        <f aca="false">C609</f>
        <v>5</v>
      </c>
      <c r="D610" s="1" t="n">
        <f aca="false">C610*W610</f>
        <v>88.4999999999996</v>
      </c>
      <c r="E610" s="1" t="n">
        <f aca="false">E609</f>
        <v>6.39</v>
      </c>
      <c r="F610" s="1" t="n">
        <f aca="false">D610-C610</f>
        <v>83.4999999999996</v>
      </c>
      <c r="G610" s="1" t="n">
        <f aca="false">($B$3*Q610-30*F610)/30</f>
        <v>58.0999999999997</v>
      </c>
      <c r="H610" s="1" t="n">
        <f aca="false">H609</f>
        <v>1.225</v>
      </c>
      <c r="I610" s="1" t="n">
        <f aca="false">I609</f>
        <v>0.675</v>
      </c>
      <c r="J610" s="1" t="n">
        <f aca="false">F610+G610</f>
        <v>141.599999999999</v>
      </c>
      <c r="K610" s="1" t="n">
        <f aca="false">G610*G610-F610*F610</f>
        <v>-3596.63999999996</v>
      </c>
      <c r="L610" s="1" t="n">
        <f aca="false">N610*F610</f>
        <v>-124163.318474998</v>
      </c>
      <c r="M610" s="40" t="n">
        <f aca="false">1/4*H610*I610*J610*K610</f>
        <v>-105278.598179998</v>
      </c>
      <c r="N610" s="1" t="n">
        <f aca="false">1/2*K610*H610*I610</f>
        <v>-1486.98584999998</v>
      </c>
      <c r="O610" s="0" t="n">
        <f aca="false">O609</f>
        <v>0.8</v>
      </c>
      <c r="P610" s="0" t="n">
        <f aca="false">O610*D610</f>
        <v>70.7999999999997</v>
      </c>
      <c r="Q610" s="0" t="n">
        <f aca="false">P610*60</f>
        <v>4247.99999999998</v>
      </c>
      <c r="R610" s="41" t="n">
        <f aca="false">-M610/D610</f>
        <v>1189.58867999999</v>
      </c>
      <c r="S610" s="0" t="n">
        <f aca="false">-1/2*$B$4*$B$5*H610*F610*F610*SIGN(F610)</f>
        <v>-2402.15800781248</v>
      </c>
      <c r="T610" s="42" t="n">
        <f aca="false">R610+S610</f>
        <v>-1212.56932781249</v>
      </c>
      <c r="U610" s="41" t="n">
        <f aca="false">T610+N610</f>
        <v>-2699.55517781247</v>
      </c>
      <c r="V610" s="0" t="n">
        <f aca="false">SIGN(U610)</f>
        <v>-1</v>
      </c>
      <c r="W610" s="43" t="n">
        <f aca="false">W609+$B$8</f>
        <v>17.6999999999999</v>
      </c>
      <c r="X610" s="43" t="n">
        <f aca="false">(W610-1)/W610</f>
        <v>0.943502824858757</v>
      </c>
      <c r="Z610" s="44" t="n">
        <f aca="false">N610*2+R610*2+S610</f>
        <v>-2996.95234781247</v>
      </c>
    </row>
    <row r="611" customFormat="false" ht="15" hidden="false" customHeight="false" outlineLevel="0" collapsed="false">
      <c r="B611" s="0" t="n">
        <f aca="false">V611</f>
        <v>-1</v>
      </c>
      <c r="C611" s="0" t="n">
        <f aca="false">C610</f>
        <v>5</v>
      </c>
      <c r="D611" s="1" t="n">
        <f aca="false">C611*W611</f>
        <v>88.6499999999996</v>
      </c>
      <c r="E611" s="1" t="n">
        <f aca="false">E610</f>
        <v>6.39</v>
      </c>
      <c r="F611" s="1" t="n">
        <f aca="false">D611-C611</f>
        <v>83.6499999999996</v>
      </c>
      <c r="G611" s="1" t="n">
        <f aca="false">($B$3*Q611-30*F611)/30</f>
        <v>58.1899999999998</v>
      </c>
      <c r="H611" s="1" t="n">
        <f aca="false">H610</f>
        <v>1.225</v>
      </c>
      <c r="I611" s="1" t="n">
        <f aca="false">I610</f>
        <v>0.675</v>
      </c>
      <c r="J611" s="1" t="n">
        <f aca="false">F611+G611</f>
        <v>141.839999999999</v>
      </c>
      <c r="K611" s="1" t="n">
        <f aca="false">G611*G611-F611*F611</f>
        <v>-3611.24639999996</v>
      </c>
      <c r="L611" s="1" t="n">
        <f aca="false">N611*F611</f>
        <v>-124891.514774773</v>
      </c>
      <c r="M611" s="40" t="n">
        <f aca="false">1/4*H611*I611*J611*K611</f>
        <v>-105885.310553818</v>
      </c>
      <c r="N611" s="1" t="n">
        <f aca="false">1/2*K611*H611*I611</f>
        <v>-1493.02468349998</v>
      </c>
      <c r="O611" s="0" t="n">
        <f aca="false">O610</f>
        <v>0.8</v>
      </c>
      <c r="P611" s="0" t="n">
        <f aca="false">O611*D611</f>
        <v>70.9199999999997</v>
      </c>
      <c r="Q611" s="0" t="n">
        <f aca="false">P611*60</f>
        <v>4255.19999999998</v>
      </c>
      <c r="R611" s="41" t="n">
        <f aca="false">-M611/D611</f>
        <v>1194.41974679999</v>
      </c>
      <c r="S611" s="0" t="n">
        <f aca="false">-1/2*$B$4*$B$5*H611*F611*F611*SIGN(F611)</f>
        <v>-2410.7962675781</v>
      </c>
      <c r="T611" s="42" t="n">
        <f aca="false">R611+S611</f>
        <v>-1216.37652077811</v>
      </c>
      <c r="U611" s="41" t="n">
        <f aca="false">T611+N611</f>
        <v>-2709.4012042781</v>
      </c>
      <c r="V611" s="0" t="n">
        <f aca="false">SIGN(U611)</f>
        <v>-1</v>
      </c>
      <c r="W611" s="43" t="n">
        <f aca="false">W610+$B$8</f>
        <v>17.7299999999999</v>
      </c>
      <c r="X611" s="43" t="n">
        <f aca="false">(W611-1)/W611</f>
        <v>0.943598420755781</v>
      </c>
      <c r="Z611" s="44" t="n">
        <f aca="false">N611*2+R611*2+S611</f>
        <v>-3008.00614097809</v>
      </c>
    </row>
    <row r="612" customFormat="false" ht="15" hidden="false" customHeight="false" outlineLevel="0" collapsed="false">
      <c r="B612" s="0" t="n">
        <f aca="false">V612</f>
        <v>-1</v>
      </c>
      <c r="C612" s="0" t="n">
        <f aca="false">C611</f>
        <v>5</v>
      </c>
      <c r="D612" s="1" t="n">
        <f aca="false">C612*W612</f>
        <v>88.7999999999996</v>
      </c>
      <c r="E612" s="1" t="n">
        <f aca="false">E611</f>
        <v>6.39</v>
      </c>
      <c r="F612" s="1" t="n">
        <f aca="false">D612-C612</f>
        <v>83.7999999999996</v>
      </c>
      <c r="G612" s="1" t="n">
        <f aca="false">($B$3*Q612-30*F612)/30</f>
        <v>58.2799999999997</v>
      </c>
      <c r="H612" s="1" t="n">
        <f aca="false">H611</f>
        <v>1.225</v>
      </c>
      <c r="I612" s="1" t="n">
        <f aca="false">I611</f>
        <v>0.675</v>
      </c>
      <c r="J612" s="1" t="n">
        <f aca="false">F612+G612</f>
        <v>142.079999999999</v>
      </c>
      <c r="K612" s="1" t="n">
        <f aca="false">G612*G612-F612*F612</f>
        <v>-3625.88159999996</v>
      </c>
      <c r="L612" s="1" t="n">
        <f aca="false">N612*F612</f>
        <v>-125622.520531198</v>
      </c>
      <c r="M612" s="40" t="n">
        <f aca="false">1/4*H612*I612*J612*K612</f>
        <v>-106494.318120958</v>
      </c>
      <c r="N612" s="1" t="n">
        <f aca="false">1/2*K612*H612*I612</f>
        <v>-1499.07542399998</v>
      </c>
      <c r="O612" s="0" t="n">
        <f aca="false">O611</f>
        <v>0.8</v>
      </c>
      <c r="P612" s="0" t="n">
        <f aca="false">O612*D612</f>
        <v>71.0399999999997</v>
      </c>
      <c r="Q612" s="0" t="n">
        <f aca="false">P612*60</f>
        <v>4262.39999999998</v>
      </c>
      <c r="R612" s="41" t="n">
        <f aca="false">-M612/D612</f>
        <v>1199.26033919999</v>
      </c>
      <c r="S612" s="0" t="n">
        <f aca="false">-1/2*$B$4*$B$5*H612*F612*F612*SIGN(F612)</f>
        <v>-2419.45003124998</v>
      </c>
      <c r="T612" s="42" t="n">
        <f aca="false">R612+S612</f>
        <v>-1220.18969204999</v>
      </c>
      <c r="U612" s="41" t="n">
        <f aca="false">T612+N612</f>
        <v>-2719.26511604997</v>
      </c>
      <c r="V612" s="0" t="n">
        <f aca="false">SIGN(U612)</f>
        <v>-1</v>
      </c>
      <c r="W612" s="43" t="n">
        <f aca="false">W611+$B$8</f>
        <v>17.7599999999999</v>
      </c>
      <c r="X612" s="43" t="n">
        <f aca="false">(W612-1)/W612</f>
        <v>0.943693693693693</v>
      </c>
      <c r="Z612" s="44" t="n">
        <f aca="false">N612*2+R612*2+S612</f>
        <v>-3019.08020084997</v>
      </c>
    </row>
    <row r="613" customFormat="false" ht="15" hidden="false" customHeight="false" outlineLevel="0" collapsed="false">
      <c r="B613" s="0" t="n">
        <f aca="false">V613</f>
        <v>-1</v>
      </c>
      <c r="C613" s="0" t="n">
        <f aca="false">C612</f>
        <v>5</v>
      </c>
      <c r="D613" s="1" t="n">
        <f aca="false">C613*W613</f>
        <v>88.9499999999996</v>
      </c>
      <c r="E613" s="1" t="n">
        <f aca="false">E612</f>
        <v>6.39</v>
      </c>
      <c r="F613" s="1" t="n">
        <f aca="false">D613-C613</f>
        <v>83.9499999999996</v>
      </c>
      <c r="G613" s="1" t="n">
        <f aca="false">($B$3*Q613-30*F613)/30</f>
        <v>58.3699999999998</v>
      </c>
      <c r="H613" s="1" t="n">
        <f aca="false">H612</f>
        <v>1.225</v>
      </c>
      <c r="I613" s="1" t="n">
        <f aca="false">I612</f>
        <v>0.675</v>
      </c>
      <c r="J613" s="1" t="n">
        <f aca="false">F613+G613</f>
        <v>142.319999999999</v>
      </c>
      <c r="K613" s="1" t="n">
        <f aca="false">G613*G613-F613*F613</f>
        <v>-3640.54559999996</v>
      </c>
      <c r="L613" s="1" t="n">
        <f aca="false">N613*F613</f>
        <v>-126356.341102423</v>
      </c>
      <c r="M613" s="40" t="n">
        <f aca="false">1/4*H613*I613*J613*K613</f>
        <v>-107105.625167938</v>
      </c>
      <c r="N613" s="1" t="n">
        <f aca="false">1/2*K613*H613*I613</f>
        <v>-1505.13807149998</v>
      </c>
      <c r="O613" s="0" t="n">
        <f aca="false">O612</f>
        <v>0.8</v>
      </c>
      <c r="P613" s="0" t="n">
        <f aca="false">O613*D613</f>
        <v>71.1599999999997</v>
      </c>
      <c r="Q613" s="0" t="n">
        <f aca="false">P613*60</f>
        <v>4269.59999999998</v>
      </c>
      <c r="R613" s="41" t="n">
        <f aca="false">-M613/D613</f>
        <v>1204.11045719999</v>
      </c>
      <c r="S613" s="0" t="n">
        <f aca="false">-1/2*$B$4*$B$5*H613*F613*F613*SIGN(F613)</f>
        <v>-2428.1192988281</v>
      </c>
      <c r="T613" s="42" t="n">
        <f aca="false">R613+S613</f>
        <v>-1224.00884162811</v>
      </c>
      <c r="U613" s="41" t="n">
        <f aca="false">T613+N613</f>
        <v>-2729.1469131281</v>
      </c>
      <c r="V613" s="0" t="n">
        <f aca="false">SIGN(U613)</f>
        <v>-1</v>
      </c>
      <c r="W613" s="43" t="n">
        <f aca="false">W612+$B$8</f>
        <v>17.7899999999999</v>
      </c>
      <c r="X613" s="43" t="n">
        <f aca="false">(W613-1)/W613</f>
        <v>0.943788645306352</v>
      </c>
      <c r="Z613" s="44" t="n">
        <f aca="false">N613*2+R613*2+S613</f>
        <v>-3030.17452742809</v>
      </c>
    </row>
    <row r="614" customFormat="false" ht="15" hidden="false" customHeight="false" outlineLevel="0" collapsed="false">
      <c r="B614" s="0" t="n">
        <f aca="false">V614</f>
        <v>-1</v>
      </c>
      <c r="C614" s="0" t="n">
        <f aca="false">C613</f>
        <v>5</v>
      </c>
      <c r="D614" s="1" t="n">
        <f aca="false">C614*W614</f>
        <v>89.0999999999996</v>
      </c>
      <c r="E614" s="1" t="n">
        <f aca="false">E613</f>
        <v>6.39</v>
      </c>
      <c r="F614" s="1" t="n">
        <f aca="false">D614-C614</f>
        <v>84.0999999999996</v>
      </c>
      <c r="G614" s="1" t="n">
        <f aca="false">($B$3*Q614-30*F614)/30</f>
        <v>58.4599999999997</v>
      </c>
      <c r="H614" s="1" t="n">
        <f aca="false">H613</f>
        <v>1.225</v>
      </c>
      <c r="I614" s="1" t="n">
        <f aca="false">I613</f>
        <v>0.675</v>
      </c>
      <c r="J614" s="1" t="n">
        <f aca="false">F614+G614</f>
        <v>142.559999999999</v>
      </c>
      <c r="K614" s="1" t="n">
        <f aca="false">G614*G614-F614*F614</f>
        <v>-3655.23839999996</v>
      </c>
      <c r="L614" s="1" t="n">
        <f aca="false">N614*F614</f>
        <v>-127092.981846598</v>
      </c>
      <c r="M614" s="40" t="n">
        <f aca="false">1/4*H614*I614*J614*K614</f>
        <v>-107719.235981278</v>
      </c>
      <c r="N614" s="1" t="n">
        <f aca="false">1/2*K614*H614*I614</f>
        <v>-1511.21262599998</v>
      </c>
      <c r="O614" s="0" t="n">
        <f aca="false">O613</f>
        <v>0.8</v>
      </c>
      <c r="P614" s="0" t="n">
        <f aca="false">O614*D614</f>
        <v>71.2799999999997</v>
      </c>
      <c r="Q614" s="0" t="n">
        <f aca="false">P614*60</f>
        <v>4276.79999999998</v>
      </c>
      <c r="R614" s="41" t="n">
        <f aca="false">-M614/D614</f>
        <v>1208.97010079999</v>
      </c>
      <c r="S614" s="0" t="n">
        <f aca="false">-1/2*$B$4*$B$5*H614*F614*F614*SIGN(F614)</f>
        <v>-2436.80407031248</v>
      </c>
      <c r="T614" s="42" t="n">
        <f aca="false">R614+S614</f>
        <v>-1227.83396951249</v>
      </c>
      <c r="U614" s="41" t="n">
        <f aca="false">T614+N614</f>
        <v>-2739.04659551247</v>
      </c>
      <c r="V614" s="0" t="n">
        <f aca="false">SIGN(U614)</f>
        <v>-1</v>
      </c>
      <c r="W614" s="43" t="n">
        <f aca="false">W613+$B$8</f>
        <v>17.8199999999999</v>
      </c>
      <c r="X614" s="43" t="n">
        <f aca="false">(W614-1)/W614</f>
        <v>0.94388327721661</v>
      </c>
      <c r="Z614" s="44" t="n">
        <f aca="false">N614*2+R614*2+S614</f>
        <v>-3041.28912071247</v>
      </c>
    </row>
    <row r="615" customFormat="false" ht="15" hidden="false" customHeight="false" outlineLevel="0" collapsed="false">
      <c r="B615" s="0" t="n">
        <f aca="false">V615</f>
        <v>-1</v>
      </c>
      <c r="C615" s="0" t="n">
        <f aca="false">C614</f>
        <v>5</v>
      </c>
      <c r="D615" s="1" t="n">
        <f aca="false">C615*W615</f>
        <v>89.2499999999996</v>
      </c>
      <c r="E615" s="1" t="n">
        <f aca="false">E614</f>
        <v>6.39</v>
      </c>
      <c r="F615" s="1" t="n">
        <f aca="false">D615-C615</f>
        <v>84.2499999999996</v>
      </c>
      <c r="G615" s="1" t="n">
        <f aca="false">($B$3*Q615-30*F615)/30</f>
        <v>58.5499999999998</v>
      </c>
      <c r="H615" s="1" t="n">
        <f aca="false">H614</f>
        <v>1.225</v>
      </c>
      <c r="I615" s="1" t="n">
        <f aca="false">I614</f>
        <v>0.675</v>
      </c>
      <c r="J615" s="1" t="n">
        <f aca="false">F615+G615</f>
        <v>142.799999999999</v>
      </c>
      <c r="K615" s="1" t="n">
        <f aca="false">G615*G615-F615*F615</f>
        <v>-3669.95999999996</v>
      </c>
      <c r="L615" s="1" t="n">
        <f aca="false">N615*F615</f>
        <v>-127832.448121873</v>
      </c>
      <c r="M615" s="40" t="n">
        <f aca="false">1/4*H615*I615*J615*K615</f>
        <v>-108335.154847498</v>
      </c>
      <c r="N615" s="1" t="n">
        <f aca="false">1/2*K615*H615*I615</f>
        <v>-1517.29908749998</v>
      </c>
      <c r="O615" s="0" t="n">
        <f aca="false">O614</f>
        <v>0.8</v>
      </c>
      <c r="P615" s="0" t="n">
        <f aca="false">O615*D615</f>
        <v>71.3999999999997</v>
      </c>
      <c r="Q615" s="0" t="n">
        <f aca="false">P615*60</f>
        <v>4283.99999999998</v>
      </c>
      <c r="R615" s="41" t="n">
        <f aca="false">-M615/D615</f>
        <v>1213.83926999999</v>
      </c>
      <c r="S615" s="0" t="n">
        <f aca="false">-1/2*$B$4*$B$5*H615*F615*F615*SIGN(F615)</f>
        <v>-2445.5043457031</v>
      </c>
      <c r="T615" s="42" t="n">
        <f aca="false">R615+S615</f>
        <v>-1231.66507570311</v>
      </c>
      <c r="U615" s="41" t="n">
        <f aca="false">T615+N615</f>
        <v>-2748.9641632031</v>
      </c>
      <c r="V615" s="0" t="n">
        <f aca="false">SIGN(U615)</f>
        <v>-1</v>
      </c>
      <c r="W615" s="43" t="n">
        <f aca="false">W614+$B$8</f>
        <v>17.8499999999999</v>
      </c>
      <c r="X615" s="43" t="n">
        <f aca="false">(W615-1)/W615</f>
        <v>0.943977591036414</v>
      </c>
      <c r="Z615" s="44" t="n">
        <f aca="false">N615*2+R615*2+S615</f>
        <v>-3052.4239807031</v>
      </c>
    </row>
    <row r="616" customFormat="false" ht="15" hidden="false" customHeight="false" outlineLevel="0" collapsed="false">
      <c r="B616" s="0" t="n">
        <f aca="false">V616</f>
        <v>-1</v>
      </c>
      <c r="C616" s="0" t="n">
        <f aca="false">C615</f>
        <v>5</v>
      </c>
      <c r="D616" s="1" t="n">
        <f aca="false">C616*W616</f>
        <v>89.3999999999996</v>
      </c>
      <c r="E616" s="1" t="n">
        <f aca="false">E615</f>
        <v>6.39</v>
      </c>
      <c r="F616" s="1" t="n">
        <f aca="false">D616-C616</f>
        <v>84.3999999999996</v>
      </c>
      <c r="G616" s="1" t="n">
        <f aca="false">($B$3*Q616-30*F616)/30</f>
        <v>58.6399999999998</v>
      </c>
      <c r="H616" s="1" t="n">
        <f aca="false">H615</f>
        <v>1.225</v>
      </c>
      <c r="I616" s="1" t="n">
        <f aca="false">I615</f>
        <v>0.675</v>
      </c>
      <c r="J616" s="1" t="n">
        <f aca="false">F616+G616</f>
        <v>143.039999999999</v>
      </c>
      <c r="K616" s="1" t="n">
        <f aca="false">G616*G616-F616*F616</f>
        <v>-3684.71039999996</v>
      </c>
      <c r="L616" s="1" t="n">
        <f aca="false">N616*F616</f>
        <v>-128574.745286398</v>
      </c>
      <c r="M616" s="40" t="n">
        <f aca="false">1/4*H616*I616*J616*K616</f>
        <v>-108953.386053118</v>
      </c>
      <c r="N616" s="1" t="n">
        <f aca="false">1/2*K616*H616*I616</f>
        <v>-1523.39745599998</v>
      </c>
      <c r="O616" s="0" t="n">
        <f aca="false">O615</f>
        <v>0.8</v>
      </c>
      <c r="P616" s="0" t="n">
        <f aca="false">O616*D616</f>
        <v>71.5199999999997</v>
      </c>
      <c r="Q616" s="0" t="n">
        <f aca="false">P616*60</f>
        <v>4291.19999999998</v>
      </c>
      <c r="R616" s="41" t="n">
        <f aca="false">-M616/D616</f>
        <v>1218.71796479999</v>
      </c>
      <c r="S616" s="0" t="n">
        <f aca="false">-1/2*$B$4*$B$5*H616*F616*F616*SIGN(F616)</f>
        <v>-2454.22012499998</v>
      </c>
      <c r="T616" s="42" t="n">
        <f aca="false">R616+S616</f>
        <v>-1235.50216019999</v>
      </c>
      <c r="U616" s="41" t="n">
        <f aca="false">T616+N616</f>
        <v>-2758.89961619997</v>
      </c>
      <c r="V616" s="0" t="n">
        <f aca="false">SIGN(U616)</f>
        <v>-1</v>
      </c>
      <c r="W616" s="43" t="n">
        <f aca="false">W615+$B$8</f>
        <v>17.8799999999999</v>
      </c>
      <c r="X616" s="43" t="n">
        <f aca="false">(W616-1)/W616</f>
        <v>0.94407158836689</v>
      </c>
      <c r="Z616" s="44" t="n">
        <f aca="false">N616*2+R616*2+S616</f>
        <v>-3063.57910739997</v>
      </c>
    </row>
    <row r="617" customFormat="false" ht="15" hidden="false" customHeight="false" outlineLevel="0" collapsed="false">
      <c r="B617" s="0" t="n">
        <f aca="false">V617</f>
        <v>-1</v>
      </c>
      <c r="C617" s="0" t="n">
        <f aca="false">C616</f>
        <v>5</v>
      </c>
      <c r="D617" s="1" t="n">
        <f aca="false">C617*W617</f>
        <v>89.5499999999996</v>
      </c>
      <c r="E617" s="1" t="n">
        <f aca="false">E616</f>
        <v>6.39</v>
      </c>
      <c r="F617" s="1" t="n">
        <f aca="false">D617-C617</f>
        <v>84.5499999999996</v>
      </c>
      <c r="G617" s="1" t="n">
        <f aca="false">($B$3*Q617-30*F617)/30</f>
        <v>58.7299999999998</v>
      </c>
      <c r="H617" s="1" t="n">
        <f aca="false">H616</f>
        <v>1.225</v>
      </c>
      <c r="I617" s="1" t="n">
        <f aca="false">I616</f>
        <v>0.675</v>
      </c>
      <c r="J617" s="1" t="n">
        <f aca="false">F617+G617</f>
        <v>143.279999999999</v>
      </c>
      <c r="K617" s="1" t="n">
        <f aca="false">G617*G617-F617*F617</f>
        <v>-3699.48959999996</v>
      </c>
      <c r="L617" s="1" t="n">
        <f aca="false">N617*F617</f>
        <v>-129319.878698323</v>
      </c>
      <c r="M617" s="40" t="n">
        <f aca="false">1/4*H617*I617*J617*K617</f>
        <v>-109573.933884658</v>
      </c>
      <c r="N617" s="1" t="n">
        <f aca="false">1/2*K617*H617*I617</f>
        <v>-1529.50773149998</v>
      </c>
      <c r="O617" s="0" t="n">
        <f aca="false">O616</f>
        <v>0.8</v>
      </c>
      <c r="P617" s="0" t="n">
        <f aca="false">O617*D617</f>
        <v>71.6399999999997</v>
      </c>
      <c r="Q617" s="0" t="n">
        <f aca="false">P617*60</f>
        <v>4298.39999999998</v>
      </c>
      <c r="R617" s="41" t="n">
        <f aca="false">-M617/D617</f>
        <v>1223.60618519999</v>
      </c>
      <c r="S617" s="0" t="n">
        <f aca="false">-1/2*$B$4*$B$5*H617*F617*F617*SIGN(F617)</f>
        <v>-2462.9514082031</v>
      </c>
      <c r="T617" s="42" t="n">
        <f aca="false">R617+S617</f>
        <v>-1239.34522300311</v>
      </c>
      <c r="U617" s="41" t="n">
        <f aca="false">T617+N617</f>
        <v>-2768.8529545031</v>
      </c>
      <c r="V617" s="0" t="n">
        <f aca="false">SIGN(U617)</f>
        <v>-1</v>
      </c>
      <c r="W617" s="43" t="n">
        <f aca="false">W616+$B$8</f>
        <v>17.9099999999999</v>
      </c>
      <c r="X617" s="43" t="n">
        <f aca="false">(W617-1)/W617</f>
        <v>0.944165270798436</v>
      </c>
      <c r="Z617" s="44" t="n">
        <f aca="false">N617*2+R617*2+S617</f>
        <v>-3074.75450080309</v>
      </c>
    </row>
    <row r="618" customFormat="false" ht="15" hidden="false" customHeight="false" outlineLevel="0" collapsed="false">
      <c r="B618" s="0" t="n">
        <f aca="false">V618</f>
        <v>-1</v>
      </c>
      <c r="C618" s="0" t="n">
        <f aca="false">C617</f>
        <v>5</v>
      </c>
      <c r="D618" s="1" t="n">
        <f aca="false">C618*W618</f>
        <v>89.6999999999996</v>
      </c>
      <c r="E618" s="1" t="n">
        <f aca="false">E617</f>
        <v>6.39</v>
      </c>
      <c r="F618" s="1" t="n">
        <f aca="false">D618-C618</f>
        <v>84.6999999999996</v>
      </c>
      <c r="G618" s="1" t="n">
        <f aca="false">($B$3*Q618-30*F618)/30</f>
        <v>58.8199999999998</v>
      </c>
      <c r="H618" s="1" t="n">
        <f aca="false">H617</f>
        <v>1.225</v>
      </c>
      <c r="I618" s="1" t="n">
        <f aca="false">I617</f>
        <v>0.675</v>
      </c>
      <c r="J618" s="1" t="n">
        <f aca="false">F618+G618</f>
        <v>143.519999999999</v>
      </c>
      <c r="K618" s="1" t="n">
        <f aca="false">G618*G618-F618*F618</f>
        <v>-3714.29759999997</v>
      </c>
      <c r="L618" s="1" t="n">
        <f aca="false">N618*F618</f>
        <v>-130067.853715798</v>
      </c>
      <c r="M618" s="40" t="n">
        <f aca="false">1/4*H618*I618*J618*K618</f>
        <v>-110196.802628638</v>
      </c>
      <c r="N618" s="1" t="n">
        <f aca="false">1/2*K618*H618*I618</f>
        <v>-1535.62991399999</v>
      </c>
      <c r="O618" s="0" t="n">
        <f aca="false">O617</f>
        <v>0.8</v>
      </c>
      <c r="P618" s="0" t="n">
        <f aca="false">O618*D618</f>
        <v>71.7599999999997</v>
      </c>
      <c r="Q618" s="0" t="n">
        <f aca="false">P618*60</f>
        <v>4305.59999999998</v>
      </c>
      <c r="R618" s="41" t="n">
        <f aca="false">-M618/D618</f>
        <v>1228.50393119999</v>
      </c>
      <c r="S618" s="0" t="n">
        <f aca="false">-1/2*$B$4*$B$5*H618*F618*F618*SIGN(F618)</f>
        <v>-2471.69819531248</v>
      </c>
      <c r="T618" s="42" t="n">
        <f aca="false">R618+S618</f>
        <v>-1243.19426411249</v>
      </c>
      <c r="U618" s="41" t="n">
        <f aca="false">T618+N618</f>
        <v>-2778.82417811248</v>
      </c>
      <c r="V618" s="0" t="n">
        <f aca="false">SIGN(U618)</f>
        <v>-1</v>
      </c>
      <c r="W618" s="43" t="n">
        <f aca="false">W617+$B$8</f>
        <v>17.9399999999999</v>
      </c>
      <c r="X618" s="43" t="n">
        <f aca="false">(W618-1)/W618</f>
        <v>0.944258639910814</v>
      </c>
      <c r="Z618" s="44" t="n">
        <f aca="false">N618*2+R618*2+S618</f>
        <v>-3085.95016091247</v>
      </c>
    </row>
    <row r="619" customFormat="false" ht="15" hidden="false" customHeight="false" outlineLevel="0" collapsed="false">
      <c r="B619" s="0" t="n">
        <f aca="false">V619</f>
        <v>-1</v>
      </c>
      <c r="C619" s="0" t="n">
        <f aca="false">C618</f>
        <v>5</v>
      </c>
      <c r="D619" s="1" t="n">
        <f aca="false">C619*W619</f>
        <v>89.8499999999996</v>
      </c>
      <c r="E619" s="1" t="n">
        <f aca="false">E618</f>
        <v>6.39</v>
      </c>
      <c r="F619" s="1" t="n">
        <f aca="false">D619-C619</f>
        <v>84.8499999999996</v>
      </c>
      <c r="G619" s="1" t="n">
        <f aca="false">($B$3*Q619-30*F619)/30</f>
        <v>58.9099999999998</v>
      </c>
      <c r="H619" s="1" t="n">
        <f aca="false">H618</f>
        <v>1.225</v>
      </c>
      <c r="I619" s="1" t="n">
        <f aca="false">I618</f>
        <v>0.675</v>
      </c>
      <c r="J619" s="1" t="n">
        <f aca="false">F619+G619</f>
        <v>143.759999999999</v>
      </c>
      <c r="K619" s="1" t="n">
        <f aca="false">G619*G619-F619*F619</f>
        <v>-3729.13439999996</v>
      </c>
      <c r="L619" s="1" t="n">
        <f aca="false">N619*F619</f>
        <v>-130818.675696973</v>
      </c>
      <c r="M619" s="40" t="n">
        <f aca="false">1/4*H619*I619*J619*K619</f>
        <v>-110821.996571578</v>
      </c>
      <c r="N619" s="1" t="n">
        <f aca="false">1/2*K619*H619*I619</f>
        <v>-1541.76400349998</v>
      </c>
      <c r="O619" s="0" t="n">
        <f aca="false">O618</f>
        <v>0.8</v>
      </c>
      <c r="P619" s="0" t="n">
        <f aca="false">O619*D619</f>
        <v>71.8799999999997</v>
      </c>
      <c r="Q619" s="0" t="n">
        <f aca="false">P619*60</f>
        <v>4312.79999999998</v>
      </c>
      <c r="R619" s="41" t="n">
        <f aca="false">-M619/D619</f>
        <v>1233.41120279999</v>
      </c>
      <c r="S619" s="0" t="n">
        <f aca="false">-1/2*$B$4*$B$5*H619*F619*F619*SIGN(F619)</f>
        <v>-2480.4604863281</v>
      </c>
      <c r="T619" s="42" t="n">
        <f aca="false">R619+S619</f>
        <v>-1247.04928352812</v>
      </c>
      <c r="U619" s="41" t="n">
        <f aca="false">T619+N619</f>
        <v>-2788.8132870281</v>
      </c>
      <c r="V619" s="0" t="n">
        <f aca="false">SIGN(U619)</f>
        <v>-1</v>
      </c>
      <c r="W619" s="43" t="n">
        <f aca="false">W618+$B$8</f>
        <v>17.9699999999999</v>
      </c>
      <c r="X619" s="43" t="n">
        <f aca="false">(W619-1)/W619</f>
        <v>0.944351697273233</v>
      </c>
      <c r="Z619" s="44" t="n">
        <f aca="false">N619*2+R619*2+S619</f>
        <v>-3097.1660877281</v>
      </c>
    </row>
    <row r="620" customFormat="false" ht="15" hidden="false" customHeight="false" outlineLevel="0" collapsed="false">
      <c r="B620" s="0" t="n">
        <f aca="false">V620</f>
        <v>-1</v>
      </c>
      <c r="C620" s="0" t="n">
        <f aca="false">C619</f>
        <v>5</v>
      </c>
      <c r="D620" s="1" t="n">
        <f aca="false">C620*W620</f>
        <v>89.9999999999996</v>
      </c>
      <c r="E620" s="1" t="n">
        <f aca="false">E619</f>
        <v>6.39</v>
      </c>
      <c r="F620" s="1" t="n">
        <f aca="false">D620-C620</f>
        <v>84.9999999999996</v>
      </c>
      <c r="G620" s="1" t="n">
        <f aca="false">($B$3*Q620-30*F620)/30</f>
        <v>58.9999999999998</v>
      </c>
      <c r="H620" s="1" t="n">
        <f aca="false">H619</f>
        <v>1.225</v>
      </c>
      <c r="I620" s="1" t="n">
        <f aca="false">I619</f>
        <v>0.675</v>
      </c>
      <c r="J620" s="1" t="n">
        <f aca="false">F620+G620</f>
        <v>143.999999999999</v>
      </c>
      <c r="K620" s="1" t="n">
        <f aca="false">G620*G620-F620*F620</f>
        <v>-3743.99999999997</v>
      </c>
      <c r="L620" s="1" t="n">
        <f aca="false">N620*F620</f>
        <v>-131572.349999998</v>
      </c>
      <c r="M620" s="40" t="n">
        <f aca="false">1/4*H620*I620*J620*K620</f>
        <v>-111449.519999999</v>
      </c>
      <c r="N620" s="1" t="n">
        <f aca="false">1/2*K620*H620*I620</f>
        <v>-1547.90999999999</v>
      </c>
      <c r="O620" s="0" t="n">
        <f aca="false">O619</f>
        <v>0.8</v>
      </c>
      <c r="P620" s="0" t="n">
        <f aca="false">O620*D620</f>
        <v>71.9999999999997</v>
      </c>
      <c r="Q620" s="0" t="n">
        <f aca="false">P620*60</f>
        <v>4319.99999999998</v>
      </c>
      <c r="R620" s="41" t="n">
        <f aca="false">-M620/D620</f>
        <v>1238.32799999999</v>
      </c>
      <c r="S620" s="0" t="n">
        <f aca="false">-1/2*$B$4*$B$5*H620*F620*F620*SIGN(F620)</f>
        <v>-2489.23828124998</v>
      </c>
      <c r="T620" s="42" t="n">
        <f aca="false">R620+S620</f>
        <v>-1250.91028124999</v>
      </c>
      <c r="U620" s="41" t="n">
        <f aca="false">T620+N620</f>
        <v>-2798.82028124998</v>
      </c>
      <c r="V620" s="0" t="n">
        <f aca="false">SIGN(U620)</f>
        <v>-1</v>
      </c>
      <c r="W620" s="43" t="n">
        <f aca="false">W619+$B$8</f>
        <v>17.9999999999999</v>
      </c>
      <c r="X620" s="43" t="n">
        <f aca="false">(W620-1)/W620</f>
        <v>0.944444444444444</v>
      </c>
      <c r="Z620" s="44" t="n">
        <f aca="false">N620*2+R620*2+S620</f>
        <v>-3108.40228124997</v>
      </c>
    </row>
    <row r="621" customFormat="false" ht="15" hidden="false" customHeight="false" outlineLevel="0" collapsed="false">
      <c r="B621" s="0" t="n">
        <f aca="false">V621</f>
        <v>-1</v>
      </c>
      <c r="C621" s="0" t="n">
        <f aca="false">C620</f>
        <v>5</v>
      </c>
      <c r="D621" s="1" t="n">
        <f aca="false">C621*W621</f>
        <v>90.1499999999996</v>
      </c>
      <c r="E621" s="1" t="n">
        <f aca="false">E620</f>
        <v>6.39</v>
      </c>
      <c r="F621" s="1" t="n">
        <f aca="false">D621-C621</f>
        <v>85.1499999999996</v>
      </c>
      <c r="G621" s="1" t="n">
        <f aca="false">($B$3*Q621-30*F621)/30</f>
        <v>59.0899999999998</v>
      </c>
      <c r="H621" s="1" t="n">
        <f aca="false">H620</f>
        <v>1.225</v>
      </c>
      <c r="I621" s="1" t="n">
        <f aca="false">I620</f>
        <v>0.675</v>
      </c>
      <c r="J621" s="1" t="n">
        <f aca="false">F621+G621</f>
        <v>144.239999999999</v>
      </c>
      <c r="K621" s="1" t="n">
        <f aca="false">G621*G621-F621*F621</f>
        <v>-3758.89439999996</v>
      </c>
      <c r="L621" s="1" t="n">
        <f aca="false">N621*F621</f>
        <v>-132328.881983023</v>
      </c>
      <c r="M621" s="40" t="n">
        <f aca="false">1/4*H621*I621*J621*K621</f>
        <v>-112079.377200418</v>
      </c>
      <c r="N621" s="1" t="n">
        <f aca="false">1/2*K621*H621*I621</f>
        <v>-1554.06790349999</v>
      </c>
      <c r="O621" s="0" t="n">
        <f aca="false">O620</f>
        <v>0.8</v>
      </c>
      <c r="P621" s="0" t="n">
        <f aca="false">O621*D621</f>
        <v>72.1199999999997</v>
      </c>
      <c r="Q621" s="0" t="n">
        <f aca="false">P621*60</f>
        <v>4327.19999999998</v>
      </c>
      <c r="R621" s="41" t="n">
        <f aca="false">-M621/D621</f>
        <v>1243.25432279999</v>
      </c>
      <c r="S621" s="0" t="n">
        <f aca="false">-1/2*$B$4*$B$5*H621*F621*F621*SIGN(F621)</f>
        <v>-2498.0315800781</v>
      </c>
      <c r="T621" s="42" t="n">
        <f aca="false">R621+S621</f>
        <v>-1254.77725727812</v>
      </c>
      <c r="U621" s="41" t="n">
        <f aca="false">T621+N621</f>
        <v>-2808.8451607781</v>
      </c>
      <c r="V621" s="0" t="n">
        <f aca="false">SIGN(U621)</f>
        <v>-1</v>
      </c>
      <c r="W621" s="43" t="n">
        <f aca="false">W620+$B$8</f>
        <v>18.0299999999999</v>
      </c>
      <c r="X621" s="43" t="n">
        <f aca="false">(W621-1)/W621</f>
        <v>0.944536882972823</v>
      </c>
      <c r="Z621" s="44" t="n">
        <f aca="false">N621*2+R621*2+S621</f>
        <v>-3119.6587414781</v>
      </c>
    </row>
    <row r="622" customFormat="false" ht="15" hidden="false" customHeight="false" outlineLevel="0" collapsed="false">
      <c r="B622" s="0" t="n">
        <f aca="false">V622</f>
        <v>-1</v>
      </c>
      <c r="C622" s="0" t="n">
        <f aca="false">C621</f>
        <v>5</v>
      </c>
      <c r="D622" s="1" t="n">
        <f aca="false">C622*W622</f>
        <v>90.2999999999996</v>
      </c>
      <c r="E622" s="1" t="n">
        <f aca="false">E621</f>
        <v>6.39</v>
      </c>
      <c r="F622" s="1" t="n">
        <f aca="false">D622-C622</f>
        <v>85.2999999999996</v>
      </c>
      <c r="G622" s="1" t="n">
        <f aca="false">($B$3*Q622-30*F622)/30</f>
        <v>59.1799999999998</v>
      </c>
      <c r="H622" s="1" t="n">
        <f aca="false">H621</f>
        <v>1.225</v>
      </c>
      <c r="I622" s="1" t="n">
        <f aca="false">I621</f>
        <v>0.675</v>
      </c>
      <c r="J622" s="1" t="n">
        <f aca="false">F622+G622</f>
        <v>144.479999999999</v>
      </c>
      <c r="K622" s="1" t="n">
        <f aca="false">G622*G622-F622*F622</f>
        <v>-3773.81759999997</v>
      </c>
      <c r="L622" s="1" t="n">
        <f aca="false">N622*F622</f>
        <v>-133088.277004198</v>
      </c>
      <c r="M622" s="40" t="n">
        <f aca="false">1/4*H622*I622*J622*K622</f>
        <v>-112711.572459359</v>
      </c>
      <c r="N622" s="1" t="n">
        <f aca="false">1/2*K622*H622*I622</f>
        <v>-1560.23771399999</v>
      </c>
      <c r="O622" s="0" t="n">
        <f aca="false">O621</f>
        <v>0.8</v>
      </c>
      <c r="P622" s="0" t="n">
        <f aca="false">O622*D622</f>
        <v>72.2399999999997</v>
      </c>
      <c r="Q622" s="0" t="n">
        <f aca="false">P622*60</f>
        <v>4334.39999999998</v>
      </c>
      <c r="R622" s="41" t="n">
        <f aca="false">-M622/D622</f>
        <v>1248.19017119999</v>
      </c>
      <c r="S622" s="0" t="n">
        <f aca="false">-1/2*$B$4*$B$5*H622*F622*F622*SIGN(F622)</f>
        <v>-2506.84038281248</v>
      </c>
      <c r="T622" s="42" t="n">
        <f aca="false">R622+S622</f>
        <v>-1258.65021161249</v>
      </c>
      <c r="U622" s="41" t="n">
        <f aca="false">T622+N622</f>
        <v>-2818.88792561248</v>
      </c>
      <c r="V622" s="0" t="n">
        <f aca="false">SIGN(U622)</f>
        <v>-1</v>
      </c>
      <c r="W622" s="43" t="n">
        <f aca="false">W621+$B$8</f>
        <v>18.0599999999999</v>
      </c>
      <c r="X622" s="43" t="n">
        <f aca="false">(W622-1)/W622</f>
        <v>0.944629014396456</v>
      </c>
      <c r="Z622" s="44" t="n">
        <f aca="false">N622*2+R622*2+S622</f>
        <v>-3130.93546841247</v>
      </c>
    </row>
    <row r="623" customFormat="false" ht="15" hidden="false" customHeight="false" outlineLevel="0" collapsed="false">
      <c r="B623" s="0" t="n">
        <f aca="false">V623</f>
        <v>-1</v>
      </c>
      <c r="C623" s="0" t="n">
        <f aca="false">C622</f>
        <v>5</v>
      </c>
      <c r="D623" s="1" t="n">
        <f aca="false">C623*W623</f>
        <v>90.4499999999997</v>
      </c>
      <c r="E623" s="1" t="n">
        <f aca="false">E622</f>
        <v>6.39</v>
      </c>
      <c r="F623" s="1" t="n">
        <f aca="false">D623-C623</f>
        <v>85.4499999999997</v>
      </c>
      <c r="G623" s="1" t="n">
        <f aca="false">($B$3*Q623-30*F623)/30</f>
        <v>59.2699999999998</v>
      </c>
      <c r="H623" s="1" t="n">
        <f aca="false">H622</f>
        <v>1.225</v>
      </c>
      <c r="I623" s="1" t="n">
        <f aca="false">I622</f>
        <v>0.675</v>
      </c>
      <c r="J623" s="1" t="n">
        <f aca="false">F623+G623</f>
        <v>144.719999999999</v>
      </c>
      <c r="K623" s="1" t="n">
        <f aca="false">G623*G623-F623*F623</f>
        <v>-3788.76959999997</v>
      </c>
      <c r="L623" s="1" t="n">
        <f aca="false">N623*F623</f>
        <v>-133850.540421673</v>
      </c>
      <c r="M623" s="40" t="n">
        <f aca="false">1/4*H623*I623*J623*K623</f>
        <v>-113346.110063339</v>
      </c>
      <c r="N623" s="1" t="n">
        <f aca="false">1/2*K623*H623*I623</f>
        <v>-1566.41943149999</v>
      </c>
      <c r="O623" s="0" t="n">
        <f aca="false">O622</f>
        <v>0.8</v>
      </c>
      <c r="P623" s="0" t="n">
        <f aca="false">O623*D623</f>
        <v>72.3599999999997</v>
      </c>
      <c r="Q623" s="0" t="n">
        <f aca="false">P623*60</f>
        <v>4341.59999999998</v>
      </c>
      <c r="R623" s="41" t="n">
        <f aca="false">-M623/D623</f>
        <v>1253.13554519999</v>
      </c>
      <c r="S623" s="0" t="n">
        <f aca="false">-1/2*$B$4*$B$5*H623*F623*F623*SIGN(F623)</f>
        <v>-2515.6646894531</v>
      </c>
      <c r="T623" s="42" t="n">
        <f aca="false">R623+S623</f>
        <v>-1262.52914425312</v>
      </c>
      <c r="U623" s="41" t="n">
        <f aca="false">T623+N623</f>
        <v>-2828.9485757531</v>
      </c>
      <c r="V623" s="0" t="n">
        <f aca="false">SIGN(U623)</f>
        <v>-1</v>
      </c>
      <c r="W623" s="43" t="n">
        <f aca="false">W622+$B$8</f>
        <v>18.0899999999999</v>
      </c>
      <c r="X623" s="43" t="n">
        <f aca="false">(W623-1)/W623</f>
        <v>0.944720840243228</v>
      </c>
      <c r="Z623" s="44" t="n">
        <f aca="false">N623*2+R623*2+S623</f>
        <v>-3142.2324620531</v>
      </c>
    </row>
    <row r="624" customFormat="false" ht="15" hidden="false" customHeight="false" outlineLevel="0" collapsed="false">
      <c r="B624" s="0" t="n">
        <f aca="false">V624</f>
        <v>-1</v>
      </c>
      <c r="C624" s="0" t="n">
        <f aca="false">C623</f>
        <v>5</v>
      </c>
      <c r="D624" s="1" t="n">
        <f aca="false">C624*W624</f>
        <v>90.5999999999997</v>
      </c>
      <c r="E624" s="1" t="n">
        <f aca="false">E623</f>
        <v>6.39</v>
      </c>
      <c r="F624" s="1" t="n">
        <f aca="false">D624-C624</f>
        <v>85.5999999999997</v>
      </c>
      <c r="G624" s="1" t="n">
        <f aca="false">($B$3*Q624-30*F624)/30</f>
        <v>59.3599999999998</v>
      </c>
      <c r="H624" s="1" t="n">
        <f aca="false">H623</f>
        <v>1.225</v>
      </c>
      <c r="I624" s="1" t="n">
        <f aca="false">I623</f>
        <v>0.675</v>
      </c>
      <c r="J624" s="1" t="n">
        <f aca="false">F624+G624</f>
        <v>144.959999999999</v>
      </c>
      <c r="K624" s="1" t="n">
        <f aca="false">G624*G624-F624*F624</f>
        <v>-3803.75039999997</v>
      </c>
      <c r="L624" s="1" t="n">
        <f aca="false">N624*F624</f>
        <v>-134615.677593598</v>
      </c>
      <c r="M624" s="40" t="n">
        <f aca="false">1/4*H624*I624*J624*K624</f>
        <v>-113982.994298879</v>
      </c>
      <c r="N624" s="1" t="n">
        <f aca="false">1/2*K624*H624*I624</f>
        <v>-1572.61305599999</v>
      </c>
      <c r="O624" s="0" t="n">
        <f aca="false">O623</f>
        <v>0.8</v>
      </c>
      <c r="P624" s="0" t="n">
        <f aca="false">O624*D624</f>
        <v>72.4799999999997</v>
      </c>
      <c r="Q624" s="0" t="n">
        <f aca="false">P624*60</f>
        <v>4348.79999999998</v>
      </c>
      <c r="R624" s="41" t="n">
        <f aca="false">-M624/D624</f>
        <v>1258.09044479999</v>
      </c>
      <c r="S624" s="0" t="n">
        <f aca="false">-1/2*$B$4*$B$5*H624*F624*F624*SIGN(F624)</f>
        <v>-2524.50449999998</v>
      </c>
      <c r="T624" s="42" t="n">
        <f aca="false">R624+S624</f>
        <v>-1266.41405519999</v>
      </c>
      <c r="U624" s="41" t="n">
        <f aca="false">T624+N624</f>
        <v>-2839.02711119998</v>
      </c>
      <c r="V624" s="0" t="n">
        <f aca="false">SIGN(U624)</f>
        <v>-1</v>
      </c>
      <c r="W624" s="43" t="n">
        <f aca="false">W623+$B$8</f>
        <v>18.1199999999999</v>
      </c>
      <c r="X624" s="43" t="n">
        <f aca="false">(W624-1)/W624</f>
        <v>0.944812362030905</v>
      </c>
      <c r="Z624" s="44" t="n">
        <f aca="false">N624*2+R624*2+S624</f>
        <v>-3153.54972239997</v>
      </c>
    </row>
    <row r="625" customFormat="false" ht="15" hidden="false" customHeight="false" outlineLevel="0" collapsed="false">
      <c r="B625" s="0" t="n">
        <f aca="false">V625</f>
        <v>-1</v>
      </c>
      <c r="C625" s="0" t="n">
        <f aca="false">C624</f>
        <v>5</v>
      </c>
      <c r="D625" s="1" t="n">
        <f aca="false">C625*W625</f>
        <v>90.7499999999997</v>
      </c>
      <c r="E625" s="1" t="n">
        <f aca="false">E624</f>
        <v>6.39</v>
      </c>
      <c r="F625" s="1" t="n">
        <f aca="false">D625-C625</f>
        <v>85.7499999999997</v>
      </c>
      <c r="G625" s="1" t="n">
        <f aca="false">($B$3*Q625-30*F625)/30</f>
        <v>59.4499999999998</v>
      </c>
      <c r="H625" s="1" t="n">
        <f aca="false">H624</f>
        <v>1.225</v>
      </c>
      <c r="I625" s="1" t="n">
        <f aca="false">I624</f>
        <v>0.675</v>
      </c>
      <c r="J625" s="1" t="n">
        <f aca="false">F625+G625</f>
        <v>145.199999999999</v>
      </c>
      <c r="K625" s="1" t="n">
        <f aca="false">G625*G625-F625*F625</f>
        <v>-3818.75999999997</v>
      </c>
      <c r="L625" s="1" t="n">
        <f aca="false">N625*F625</f>
        <v>-135383.693878123</v>
      </c>
      <c r="M625" s="40" t="n">
        <f aca="false">1/4*H625*I625*J625*K625</f>
        <v>-114622.229452499</v>
      </c>
      <c r="N625" s="1" t="n">
        <f aca="false">1/2*K625*H625*I625</f>
        <v>-1578.81858749999</v>
      </c>
      <c r="O625" s="0" t="n">
        <f aca="false">O624</f>
        <v>0.8</v>
      </c>
      <c r="P625" s="0" t="n">
        <f aca="false">O625*D625</f>
        <v>72.5999999999997</v>
      </c>
      <c r="Q625" s="0" t="n">
        <f aca="false">P625*60</f>
        <v>4355.99999999998</v>
      </c>
      <c r="R625" s="41" t="n">
        <f aca="false">-M625/D625</f>
        <v>1263.05486999999</v>
      </c>
      <c r="S625" s="0" t="n">
        <f aca="false">-1/2*$B$4*$B$5*H625*F625*F625*SIGN(F625)</f>
        <v>-2533.35981445311</v>
      </c>
      <c r="T625" s="42" t="n">
        <f aca="false">R625+S625</f>
        <v>-1270.30494445312</v>
      </c>
      <c r="U625" s="41" t="n">
        <f aca="false">T625+N625</f>
        <v>-2849.1235319531</v>
      </c>
      <c r="V625" s="0" t="n">
        <f aca="false">SIGN(U625)</f>
        <v>-1</v>
      </c>
      <c r="W625" s="43" t="n">
        <f aca="false">W624+$B$8</f>
        <v>18.1499999999999</v>
      </c>
      <c r="X625" s="43" t="n">
        <f aca="false">(W625-1)/W625</f>
        <v>0.944903581267217</v>
      </c>
      <c r="Z625" s="44" t="n">
        <f aca="false">N625*2+R625*2+S625</f>
        <v>-3164.8872494531</v>
      </c>
    </row>
    <row r="626" customFormat="false" ht="15" hidden="false" customHeight="false" outlineLevel="0" collapsed="false">
      <c r="B626" s="0" t="n">
        <f aca="false">V626</f>
        <v>-1</v>
      </c>
      <c r="C626" s="0" t="n">
        <f aca="false">C625</f>
        <v>5</v>
      </c>
      <c r="D626" s="1" t="n">
        <f aca="false">C626*W626</f>
        <v>90.8999999999997</v>
      </c>
      <c r="E626" s="1" t="n">
        <f aca="false">E625</f>
        <v>6.39</v>
      </c>
      <c r="F626" s="1" t="n">
        <f aca="false">D626-C626</f>
        <v>85.8999999999997</v>
      </c>
      <c r="G626" s="1" t="n">
        <f aca="false">($B$3*Q626-30*F626)/30</f>
        <v>59.5399999999998</v>
      </c>
      <c r="H626" s="1" t="n">
        <f aca="false">H625</f>
        <v>1.225</v>
      </c>
      <c r="I626" s="1" t="n">
        <f aca="false">I625</f>
        <v>0.675</v>
      </c>
      <c r="J626" s="1" t="n">
        <f aca="false">F626+G626</f>
        <v>145.439999999999</v>
      </c>
      <c r="K626" s="1" t="n">
        <f aca="false">G626*G626-F626*F626</f>
        <v>-3833.79839999997</v>
      </c>
      <c r="L626" s="1" t="n">
        <f aca="false">N626*F626</f>
        <v>-136154.594633398</v>
      </c>
      <c r="M626" s="40" t="n">
        <f aca="false">1/4*H626*I626*J626*K626</f>
        <v>-115263.819810719</v>
      </c>
      <c r="N626" s="1" t="n">
        <f aca="false">1/2*K626*H626*I626</f>
        <v>-1585.03602599999</v>
      </c>
      <c r="O626" s="0" t="n">
        <f aca="false">O625</f>
        <v>0.8</v>
      </c>
      <c r="P626" s="0" t="n">
        <f aca="false">O626*D626</f>
        <v>72.7199999999997</v>
      </c>
      <c r="Q626" s="0" t="n">
        <f aca="false">P626*60</f>
        <v>4363.19999999998</v>
      </c>
      <c r="R626" s="41" t="n">
        <f aca="false">-M626/D626</f>
        <v>1268.02882079999</v>
      </c>
      <c r="S626" s="0" t="n">
        <f aca="false">-1/2*$B$4*$B$5*H626*F626*F626*SIGN(F626)</f>
        <v>-2542.23063281248</v>
      </c>
      <c r="T626" s="42" t="n">
        <f aca="false">R626+S626</f>
        <v>-1274.20181201249</v>
      </c>
      <c r="U626" s="41" t="n">
        <f aca="false">T626+N626</f>
        <v>-2859.23783801248</v>
      </c>
      <c r="V626" s="0" t="n">
        <f aca="false">SIGN(U626)</f>
        <v>-1</v>
      </c>
      <c r="W626" s="43" t="n">
        <f aca="false">W625+$B$8</f>
        <v>18.1799999999999</v>
      </c>
      <c r="X626" s="43" t="n">
        <f aca="false">(W626-1)/W626</f>
        <v>0.944994499449945</v>
      </c>
      <c r="Z626" s="44" t="n">
        <f aca="false">N626*2+R626*2+S626</f>
        <v>-3176.24504321248</v>
      </c>
    </row>
    <row r="627" customFormat="false" ht="15" hidden="false" customHeight="false" outlineLevel="0" collapsed="false">
      <c r="B627" s="0" t="n">
        <f aca="false">V627</f>
        <v>-1</v>
      </c>
      <c r="C627" s="0" t="n">
        <f aca="false">C626</f>
        <v>5</v>
      </c>
      <c r="D627" s="1" t="n">
        <f aca="false">C627*W627</f>
        <v>91.0499999999997</v>
      </c>
      <c r="E627" s="1" t="n">
        <f aca="false">E626</f>
        <v>6.39</v>
      </c>
      <c r="F627" s="1" t="n">
        <f aca="false">D627-C627</f>
        <v>86.0499999999997</v>
      </c>
      <c r="G627" s="1" t="n">
        <f aca="false">($B$3*Q627-30*F627)/30</f>
        <v>59.6299999999998</v>
      </c>
      <c r="H627" s="1" t="n">
        <f aca="false">H626</f>
        <v>1.225</v>
      </c>
      <c r="I627" s="1" t="n">
        <f aca="false">I626</f>
        <v>0.675</v>
      </c>
      <c r="J627" s="1" t="n">
        <f aca="false">F627+G627</f>
        <v>145.679999999999</v>
      </c>
      <c r="K627" s="1" t="n">
        <f aca="false">G627*G627-F627*F627</f>
        <v>-3848.86559999997</v>
      </c>
      <c r="L627" s="1" t="n">
        <f aca="false">N627*F627</f>
        <v>-136928.385217573</v>
      </c>
      <c r="M627" s="40" t="n">
        <f aca="false">1/4*H627*I627*J627*K627</f>
        <v>-115907.769660059</v>
      </c>
      <c r="N627" s="1" t="n">
        <f aca="false">1/2*K627*H627*I627</f>
        <v>-1591.26537149999</v>
      </c>
      <c r="O627" s="0" t="n">
        <f aca="false">O626</f>
        <v>0.8</v>
      </c>
      <c r="P627" s="0" t="n">
        <f aca="false">O627*D627</f>
        <v>72.8399999999997</v>
      </c>
      <c r="Q627" s="0" t="n">
        <f aca="false">P627*60</f>
        <v>4370.39999999998</v>
      </c>
      <c r="R627" s="41" t="n">
        <f aca="false">-M627/D627</f>
        <v>1273.01229719999</v>
      </c>
      <c r="S627" s="0" t="n">
        <f aca="false">-1/2*$B$4*$B$5*H627*F627*F627*SIGN(F627)</f>
        <v>-2551.11695507811</v>
      </c>
      <c r="T627" s="42" t="n">
        <f aca="false">R627+S627</f>
        <v>-1278.10465787812</v>
      </c>
      <c r="U627" s="41" t="n">
        <f aca="false">T627+N627</f>
        <v>-2869.3700293781</v>
      </c>
      <c r="V627" s="0" t="n">
        <f aca="false">SIGN(U627)</f>
        <v>-1</v>
      </c>
      <c r="W627" s="43" t="n">
        <f aca="false">W626+$B$8</f>
        <v>18.2099999999999</v>
      </c>
      <c r="X627" s="43" t="n">
        <f aca="false">(W627-1)/W627</f>
        <v>0.945085118066996</v>
      </c>
      <c r="Z627" s="44" t="n">
        <f aca="false">N627*2+R627*2+S627</f>
        <v>-3187.6231036781</v>
      </c>
    </row>
    <row r="628" customFormat="false" ht="15" hidden="false" customHeight="false" outlineLevel="0" collapsed="false">
      <c r="B628" s="0" t="n">
        <f aca="false">V628</f>
        <v>-1</v>
      </c>
      <c r="C628" s="0" t="n">
        <f aca="false">C627</f>
        <v>5</v>
      </c>
      <c r="D628" s="1" t="n">
        <f aca="false">C628*W628</f>
        <v>91.1999999999997</v>
      </c>
      <c r="E628" s="1" t="n">
        <f aca="false">E627</f>
        <v>6.39</v>
      </c>
      <c r="F628" s="1" t="n">
        <f aca="false">D628-C628</f>
        <v>86.1999999999997</v>
      </c>
      <c r="G628" s="1" t="n">
        <f aca="false">($B$3*Q628-30*F628)/30</f>
        <v>59.7199999999998</v>
      </c>
      <c r="H628" s="1" t="n">
        <f aca="false">H627</f>
        <v>1.225</v>
      </c>
      <c r="I628" s="1" t="n">
        <f aca="false">I627</f>
        <v>0.675</v>
      </c>
      <c r="J628" s="1" t="n">
        <f aca="false">F628+G628</f>
        <v>145.919999999999</v>
      </c>
      <c r="K628" s="1" t="n">
        <f aca="false">G628*G628-F628*F628</f>
        <v>-3863.96159999997</v>
      </c>
      <c r="L628" s="1" t="n">
        <f aca="false">N628*F628</f>
        <v>-137705.070988798</v>
      </c>
      <c r="M628" s="40" t="n">
        <f aca="false">1/4*H628*I628*J628*K628</f>
        <v>-116554.083287039</v>
      </c>
      <c r="N628" s="1" t="n">
        <f aca="false">1/2*K628*H628*I628</f>
        <v>-1597.50662399999</v>
      </c>
      <c r="O628" s="0" t="n">
        <f aca="false">O627</f>
        <v>0.8</v>
      </c>
      <c r="P628" s="0" t="n">
        <f aca="false">O628*D628</f>
        <v>72.9599999999997</v>
      </c>
      <c r="Q628" s="0" t="n">
        <f aca="false">P628*60</f>
        <v>4377.59999999998</v>
      </c>
      <c r="R628" s="41" t="n">
        <f aca="false">-M628/D628</f>
        <v>1278.00529919999</v>
      </c>
      <c r="S628" s="0" t="n">
        <f aca="false">-1/2*$B$4*$B$5*H628*F628*F628*SIGN(F628)</f>
        <v>-2560.01878124998</v>
      </c>
      <c r="T628" s="42" t="n">
        <f aca="false">R628+S628</f>
        <v>-1282.01348204999</v>
      </c>
      <c r="U628" s="41" t="n">
        <f aca="false">T628+N628</f>
        <v>-2879.52010604998</v>
      </c>
      <c r="V628" s="0" t="n">
        <f aca="false">SIGN(U628)</f>
        <v>-1</v>
      </c>
      <c r="W628" s="43" t="n">
        <f aca="false">W627+$B$8</f>
        <v>18.2399999999999</v>
      </c>
      <c r="X628" s="43" t="n">
        <f aca="false">(W628-1)/W628</f>
        <v>0.945175438596491</v>
      </c>
      <c r="Z628" s="44" t="n">
        <f aca="false">N628*2+R628*2+S628</f>
        <v>-3199.02143084998</v>
      </c>
    </row>
    <row r="629" customFormat="false" ht="15" hidden="false" customHeight="false" outlineLevel="0" collapsed="false">
      <c r="B629" s="0" t="n">
        <f aca="false">V629</f>
        <v>-1</v>
      </c>
      <c r="C629" s="0" t="n">
        <f aca="false">C628</f>
        <v>5</v>
      </c>
      <c r="D629" s="1" t="n">
        <f aca="false">C629*W629</f>
        <v>91.3499999999997</v>
      </c>
      <c r="E629" s="1" t="n">
        <f aca="false">E628</f>
        <v>6.39</v>
      </c>
      <c r="F629" s="1" t="n">
        <f aca="false">D629-C629</f>
        <v>86.3499999999997</v>
      </c>
      <c r="G629" s="1" t="n">
        <f aca="false">($B$3*Q629-30*F629)/30</f>
        <v>59.8099999999998</v>
      </c>
      <c r="H629" s="1" t="n">
        <f aca="false">H628</f>
        <v>1.225</v>
      </c>
      <c r="I629" s="1" t="n">
        <f aca="false">I628</f>
        <v>0.675</v>
      </c>
      <c r="J629" s="1" t="n">
        <f aca="false">F629+G629</f>
        <v>146.159999999999</v>
      </c>
      <c r="K629" s="1" t="n">
        <f aca="false">G629*G629-F629*F629</f>
        <v>-3879.08639999997</v>
      </c>
      <c r="L629" s="1" t="n">
        <f aca="false">N629*F629</f>
        <v>-138484.657305223</v>
      </c>
      <c r="M629" s="40" t="n">
        <f aca="false">1/4*H629*I629*J629*K629</f>
        <v>-117202.764978179</v>
      </c>
      <c r="N629" s="1" t="n">
        <f aca="false">1/2*K629*H629*I629</f>
        <v>-1603.75978349999</v>
      </c>
      <c r="O629" s="0" t="n">
        <f aca="false">O628</f>
        <v>0.8</v>
      </c>
      <c r="P629" s="0" t="n">
        <f aca="false">O629*D629</f>
        <v>73.0799999999997</v>
      </c>
      <c r="Q629" s="0" t="n">
        <f aca="false">P629*60</f>
        <v>4384.79999999999</v>
      </c>
      <c r="R629" s="41" t="n">
        <f aca="false">-M629/D629</f>
        <v>1283.00782679999</v>
      </c>
      <c r="S629" s="0" t="n">
        <f aca="false">-1/2*$B$4*$B$5*H629*F629*F629*SIGN(F629)</f>
        <v>-2568.93611132811</v>
      </c>
      <c r="T629" s="42" t="n">
        <f aca="false">R629+S629</f>
        <v>-1285.92828452812</v>
      </c>
      <c r="U629" s="41" t="n">
        <f aca="false">T629+N629</f>
        <v>-2889.6880680281</v>
      </c>
      <c r="V629" s="0" t="n">
        <f aca="false">SIGN(U629)</f>
        <v>-1</v>
      </c>
      <c r="W629" s="43" t="n">
        <f aca="false">W628+$B$8</f>
        <v>18.2699999999999</v>
      </c>
      <c r="X629" s="43" t="n">
        <f aca="false">(W629-1)/W629</f>
        <v>0.945265462506842</v>
      </c>
      <c r="Z629" s="44" t="n">
        <f aca="false">N629*2+R629*2+S629</f>
        <v>-3210.4400247281</v>
      </c>
    </row>
    <row r="630" customFormat="false" ht="15" hidden="false" customHeight="false" outlineLevel="0" collapsed="false">
      <c r="B630" s="0" t="n">
        <f aca="false">V630</f>
        <v>-1</v>
      </c>
      <c r="C630" s="0" t="n">
        <f aca="false">C629</f>
        <v>5</v>
      </c>
      <c r="D630" s="1" t="n">
        <f aca="false">C630*W630</f>
        <v>91.4999999999997</v>
      </c>
      <c r="E630" s="1" t="n">
        <f aca="false">E629</f>
        <v>6.39</v>
      </c>
      <c r="F630" s="1" t="n">
        <f aca="false">D630-C630</f>
        <v>86.4999999999997</v>
      </c>
      <c r="G630" s="1" t="n">
        <f aca="false">($B$3*Q630-30*F630)/30</f>
        <v>59.8999999999998</v>
      </c>
      <c r="H630" s="1" t="n">
        <f aca="false">H629</f>
        <v>1.225</v>
      </c>
      <c r="I630" s="1" t="n">
        <f aca="false">I629</f>
        <v>0.675</v>
      </c>
      <c r="J630" s="1" t="n">
        <f aca="false">F630+G630</f>
        <v>146.4</v>
      </c>
      <c r="K630" s="1" t="n">
        <f aca="false">G630*G630-F630*F630</f>
        <v>-3894.23999999997</v>
      </c>
      <c r="L630" s="1" t="n">
        <f aca="false">N630*F630</f>
        <v>-139267.149524998</v>
      </c>
      <c r="M630" s="40" t="n">
        <f aca="false">1/4*H630*I630*J630*K630</f>
        <v>-117853.819019999</v>
      </c>
      <c r="N630" s="1" t="n">
        <f aca="false">1/2*K630*H630*I630</f>
        <v>-1610.02484999999</v>
      </c>
      <c r="O630" s="0" t="n">
        <f aca="false">O629</f>
        <v>0.8</v>
      </c>
      <c r="P630" s="0" t="n">
        <f aca="false">O630*D630</f>
        <v>73.1999999999998</v>
      </c>
      <c r="Q630" s="0" t="n">
        <f aca="false">P630*60</f>
        <v>4391.99999999998</v>
      </c>
      <c r="R630" s="41" t="n">
        <f aca="false">-M630/D630</f>
        <v>1288.01987999999</v>
      </c>
      <c r="S630" s="0" t="n">
        <f aca="false">-1/2*$B$4*$B$5*H630*F630*F630*SIGN(F630)</f>
        <v>-2577.86894531248</v>
      </c>
      <c r="T630" s="42" t="n">
        <f aca="false">R630+S630</f>
        <v>-1289.84906531249</v>
      </c>
      <c r="U630" s="41" t="n">
        <f aca="false">T630+N630</f>
        <v>-2899.87391531248</v>
      </c>
      <c r="V630" s="0" t="n">
        <f aca="false">SIGN(U630)</f>
        <v>-1</v>
      </c>
      <c r="W630" s="43" t="n">
        <f aca="false">W629+$B$8</f>
        <v>18.2999999999999</v>
      </c>
      <c r="X630" s="43" t="n">
        <f aca="false">(W630-1)/W630</f>
        <v>0.94535519125683</v>
      </c>
      <c r="Z630" s="44" t="n">
        <f aca="false">N630*2+R630*2+S630</f>
        <v>-3221.87888531248</v>
      </c>
    </row>
    <row r="631" customFormat="false" ht="15" hidden="false" customHeight="false" outlineLevel="0" collapsed="false">
      <c r="B631" s="0" t="n">
        <f aca="false">V631</f>
        <v>-1</v>
      </c>
      <c r="C631" s="0" t="n">
        <f aca="false">C630</f>
        <v>5</v>
      </c>
      <c r="D631" s="1" t="n">
        <f aca="false">C631*W631</f>
        <v>91.6499999999997</v>
      </c>
      <c r="E631" s="1" t="n">
        <f aca="false">E630</f>
        <v>6.39</v>
      </c>
      <c r="F631" s="1" t="n">
        <f aca="false">D631-C631</f>
        <v>86.6499999999997</v>
      </c>
      <c r="G631" s="1" t="n">
        <f aca="false">($B$3*Q631-30*F631)/30</f>
        <v>59.9899999999998</v>
      </c>
      <c r="H631" s="1" t="n">
        <f aca="false">H630</f>
        <v>1.225</v>
      </c>
      <c r="I631" s="1" t="n">
        <f aca="false">I630</f>
        <v>0.675</v>
      </c>
      <c r="J631" s="1" t="n">
        <f aca="false">F631+G631</f>
        <v>146.64</v>
      </c>
      <c r="K631" s="1" t="n">
        <f aca="false">G631*G631-F631*F631</f>
        <v>-3909.42239999997</v>
      </c>
      <c r="L631" s="1" t="n">
        <f aca="false">N631*F631</f>
        <v>-140052.553006273</v>
      </c>
      <c r="M631" s="40" t="n">
        <f aca="false">1/4*H631*I631*J631*K631</f>
        <v>-118507.249699019</v>
      </c>
      <c r="N631" s="1" t="n">
        <f aca="false">1/2*K631*H631*I631</f>
        <v>-1616.30182349999</v>
      </c>
      <c r="O631" s="0" t="n">
        <f aca="false">O630</f>
        <v>0.8</v>
      </c>
      <c r="P631" s="0" t="n">
        <f aca="false">O631*D631</f>
        <v>73.3199999999998</v>
      </c>
      <c r="Q631" s="0" t="n">
        <f aca="false">P631*60</f>
        <v>4399.19999999999</v>
      </c>
      <c r="R631" s="41" t="n">
        <f aca="false">-M631/D631</f>
        <v>1293.04145879999</v>
      </c>
      <c r="S631" s="0" t="n">
        <f aca="false">-1/2*$B$4*$B$5*H631*F631*F631*SIGN(F631)</f>
        <v>-2586.81728320311</v>
      </c>
      <c r="T631" s="42" t="n">
        <f aca="false">R631+S631</f>
        <v>-1293.77582440312</v>
      </c>
      <c r="U631" s="41" t="n">
        <f aca="false">T631+N631</f>
        <v>-2910.0776479031</v>
      </c>
      <c r="V631" s="0" t="n">
        <f aca="false">SIGN(U631)</f>
        <v>-1</v>
      </c>
      <c r="W631" s="43" t="n">
        <f aca="false">W630+$B$8</f>
        <v>18.3299999999999</v>
      </c>
      <c r="X631" s="43" t="n">
        <f aca="false">(W631-1)/W631</f>
        <v>0.94544462629569</v>
      </c>
      <c r="Z631" s="44" t="n">
        <f aca="false">N631*2+R631*2+S631</f>
        <v>-3233.3380126031</v>
      </c>
    </row>
    <row r="632" customFormat="false" ht="15" hidden="false" customHeight="false" outlineLevel="0" collapsed="false">
      <c r="B632" s="0" t="n">
        <f aca="false">V632</f>
        <v>-1</v>
      </c>
      <c r="C632" s="0" t="n">
        <f aca="false">C631</f>
        <v>5</v>
      </c>
      <c r="D632" s="1" t="n">
        <f aca="false">C632*W632</f>
        <v>91.7999999999997</v>
      </c>
      <c r="E632" s="1" t="n">
        <f aca="false">E631</f>
        <v>6.39</v>
      </c>
      <c r="F632" s="1" t="n">
        <f aca="false">D632-C632</f>
        <v>86.7999999999997</v>
      </c>
      <c r="G632" s="1" t="n">
        <f aca="false">($B$3*Q632-30*F632)/30</f>
        <v>60.0799999999998</v>
      </c>
      <c r="H632" s="1" t="n">
        <f aca="false">H631</f>
        <v>1.225</v>
      </c>
      <c r="I632" s="1" t="n">
        <f aca="false">I631</f>
        <v>0.675</v>
      </c>
      <c r="J632" s="1" t="n">
        <f aca="false">F632+G632</f>
        <v>146.88</v>
      </c>
      <c r="K632" s="1" t="n">
        <f aca="false">G632*G632-F632*F632</f>
        <v>-3924.63359999997</v>
      </c>
      <c r="L632" s="1" t="n">
        <f aca="false">N632*F632</f>
        <v>-140840.873107198</v>
      </c>
      <c r="M632" s="40" t="n">
        <f aca="false">1/4*H632*I632*J632*K632</f>
        <v>-119163.061301759</v>
      </c>
      <c r="N632" s="1" t="n">
        <f aca="false">1/2*K632*H632*I632</f>
        <v>-1622.59070399999</v>
      </c>
      <c r="O632" s="0" t="n">
        <f aca="false">O631</f>
        <v>0.8</v>
      </c>
      <c r="P632" s="0" t="n">
        <f aca="false">O632*D632</f>
        <v>73.4399999999998</v>
      </c>
      <c r="Q632" s="0" t="n">
        <f aca="false">P632*60</f>
        <v>4406.39999999999</v>
      </c>
      <c r="R632" s="41" t="n">
        <f aca="false">-M632/D632</f>
        <v>1298.07256319999</v>
      </c>
      <c r="S632" s="0" t="n">
        <f aca="false">-1/2*$B$4*$B$5*H632*F632*F632*SIGN(F632)</f>
        <v>-2595.78112499998</v>
      </c>
      <c r="T632" s="42" t="n">
        <f aca="false">R632+S632</f>
        <v>-1297.70856179999</v>
      </c>
      <c r="U632" s="41" t="n">
        <f aca="false">T632+N632</f>
        <v>-2920.29926579998</v>
      </c>
      <c r="V632" s="0" t="n">
        <f aca="false">SIGN(U632)</f>
        <v>-1</v>
      </c>
      <c r="W632" s="43" t="n">
        <f aca="false">W631+$B$8</f>
        <v>18.3599999999999</v>
      </c>
      <c r="X632" s="43" t="n">
        <f aca="false">(W632-1)/W632</f>
        <v>0.945533769063181</v>
      </c>
      <c r="Z632" s="44" t="n">
        <f aca="false">N632*2+R632*2+S632</f>
        <v>-3244.81740659998</v>
      </c>
    </row>
    <row r="633" customFormat="false" ht="15" hidden="false" customHeight="false" outlineLevel="0" collapsed="false">
      <c r="B633" s="0" t="n">
        <f aca="false">V633</f>
        <v>-1</v>
      </c>
      <c r="C633" s="0" t="n">
        <f aca="false">C632</f>
        <v>5</v>
      </c>
      <c r="D633" s="1" t="n">
        <f aca="false">C633*W633</f>
        <v>91.9499999999997</v>
      </c>
      <c r="E633" s="1" t="n">
        <f aca="false">E632</f>
        <v>6.39</v>
      </c>
      <c r="F633" s="1" t="n">
        <f aca="false">D633-C633</f>
        <v>86.9499999999997</v>
      </c>
      <c r="G633" s="1" t="n">
        <f aca="false">($B$3*Q633-30*F633)/30</f>
        <v>60.1699999999998</v>
      </c>
      <c r="H633" s="1" t="n">
        <f aca="false">H632</f>
        <v>1.225</v>
      </c>
      <c r="I633" s="1" t="n">
        <f aca="false">I632</f>
        <v>0.675</v>
      </c>
      <c r="J633" s="1" t="n">
        <f aca="false">F633+G633</f>
        <v>147.12</v>
      </c>
      <c r="K633" s="1" t="n">
        <f aca="false">G633*G633-F633*F633</f>
        <v>-3939.87359999997</v>
      </c>
      <c r="L633" s="1" t="n">
        <f aca="false">N633*F633</f>
        <v>-141632.115185923</v>
      </c>
      <c r="M633" s="40" t="n">
        <f aca="false">1/4*H633*I633*J633*K633</f>
        <v>-119821.258114739</v>
      </c>
      <c r="N633" s="1" t="n">
        <f aca="false">1/2*K633*H633*I633</f>
        <v>-1628.89149149999</v>
      </c>
      <c r="O633" s="0" t="n">
        <f aca="false">O632</f>
        <v>0.8</v>
      </c>
      <c r="P633" s="0" t="n">
        <f aca="false">O633*D633</f>
        <v>73.5599999999998</v>
      </c>
      <c r="Q633" s="0" t="n">
        <f aca="false">P633*60</f>
        <v>4413.59999999999</v>
      </c>
      <c r="R633" s="41" t="n">
        <f aca="false">-M633/D633</f>
        <v>1303.11319319999</v>
      </c>
      <c r="S633" s="0" t="n">
        <f aca="false">-1/2*$B$4*$B$5*H633*F633*F633*SIGN(F633)</f>
        <v>-2604.76047070311</v>
      </c>
      <c r="T633" s="42" t="n">
        <f aca="false">R633+S633</f>
        <v>-1301.64727750312</v>
      </c>
      <c r="U633" s="41" t="n">
        <f aca="false">T633+N633</f>
        <v>-2930.53876900311</v>
      </c>
      <c r="V633" s="0" t="n">
        <f aca="false">SIGN(U633)</f>
        <v>-1</v>
      </c>
      <c r="W633" s="43" t="n">
        <f aca="false">W632+$B$8</f>
        <v>18.3899999999999</v>
      </c>
      <c r="X633" s="43" t="n">
        <f aca="false">(W633-1)/W633</f>
        <v>0.945622620989668</v>
      </c>
      <c r="Z633" s="44" t="n">
        <f aca="false">N633*2+R633*2+S633</f>
        <v>-3256.3170673031</v>
      </c>
    </row>
    <row r="634" customFormat="false" ht="15" hidden="false" customHeight="false" outlineLevel="0" collapsed="false">
      <c r="B634" s="0" t="n">
        <f aca="false">V634</f>
        <v>-1</v>
      </c>
      <c r="C634" s="0" t="n">
        <f aca="false">C633</f>
        <v>5</v>
      </c>
      <c r="D634" s="1" t="n">
        <f aca="false">C634*W634</f>
        <v>92.0999999999997</v>
      </c>
      <c r="E634" s="1" t="n">
        <f aca="false">E633</f>
        <v>6.39</v>
      </c>
      <c r="F634" s="1" t="n">
        <f aca="false">D634-C634</f>
        <v>87.0999999999997</v>
      </c>
      <c r="G634" s="1" t="n">
        <f aca="false">($B$3*Q634-30*F634)/30</f>
        <v>60.2599999999998</v>
      </c>
      <c r="H634" s="1" t="n">
        <f aca="false">H633</f>
        <v>1.225</v>
      </c>
      <c r="I634" s="1" t="n">
        <f aca="false">I633</f>
        <v>0.675</v>
      </c>
      <c r="J634" s="1" t="n">
        <f aca="false">F634+G634</f>
        <v>147.36</v>
      </c>
      <c r="K634" s="1" t="n">
        <f aca="false">G634*G634-F634*F634</f>
        <v>-3955.14239999997</v>
      </c>
      <c r="L634" s="1" t="n">
        <f aca="false">N634*F634</f>
        <v>-142426.284600599</v>
      </c>
      <c r="M634" s="40" t="n">
        <f aca="false">1/4*H634*I634*J634*K634</f>
        <v>-120481.844424479</v>
      </c>
      <c r="N634" s="1" t="n">
        <f aca="false">1/2*K634*H634*I634</f>
        <v>-1635.20418599999</v>
      </c>
      <c r="O634" s="0" t="n">
        <f aca="false">O633</f>
        <v>0.8</v>
      </c>
      <c r="P634" s="0" t="n">
        <f aca="false">O634*D634</f>
        <v>73.6799999999998</v>
      </c>
      <c r="Q634" s="0" t="n">
        <f aca="false">P634*60</f>
        <v>4420.79999999999</v>
      </c>
      <c r="R634" s="41" t="n">
        <f aca="false">-M634/D634</f>
        <v>1308.16334879999</v>
      </c>
      <c r="S634" s="0" t="n">
        <f aca="false">-1/2*$B$4*$B$5*H634*F634*F634*SIGN(F634)</f>
        <v>-2613.75532031248</v>
      </c>
      <c r="T634" s="42" t="n">
        <f aca="false">R634+S634</f>
        <v>-1305.59197151249</v>
      </c>
      <c r="U634" s="41" t="n">
        <f aca="false">T634+N634</f>
        <v>-2940.79615751248</v>
      </c>
      <c r="V634" s="0" t="n">
        <f aca="false">SIGN(U634)</f>
        <v>-1</v>
      </c>
      <c r="W634" s="43" t="n">
        <f aca="false">W633+$B$8</f>
        <v>18.4199999999999</v>
      </c>
      <c r="X634" s="43" t="n">
        <f aca="false">(W634-1)/W634</f>
        <v>0.9457111834962</v>
      </c>
      <c r="Z634" s="44" t="n">
        <f aca="false">N634*2+R634*2+S634</f>
        <v>-3267.83699471248</v>
      </c>
    </row>
    <row r="635" customFormat="false" ht="15" hidden="false" customHeight="false" outlineLevel="0" collapsed="false">
      <c r="B635" s="0" t="n">
        <f aca="false">V635</f>
        <v>-1</v>
      </c>
      <c r="C635" s="0" t="n">
        <f aca="false">C634</f>
        <v>5</v>
      </c>
      <c r="D635" s="1" t="n">
        <f aca="false">C635*W635</f>
        <v>92.2499999999997</v>
      </c>
      <c r="E635" s="1" t="n">
        <f aca="false">E634</f>
        <v>6.39</v>
      </c>
      <c r="F635" s="1" t="n">
        <f aca="false">D635-C635</f>
        <v>87.2499999999997</v>
      </c>
      <c r="G635" s="1" t="n">
        <f aca="false">($B$3*Q635-30*F635)/30</f>
        <v>60.3499999999998</v>
      </c>
      <c r="H635" s="1" t="n">
        <f aca="false">H634</f>
        <v>1.225</v>
      </c>
      <c r="I635" s="1" t="n">
        <f aca="false">I634</f>
        <v>0.675</v>
      </c>
      <c r="J635" s="1" t="n">
        <f aca="false">F635+G635</f>
        <v>147.6</v>
      </c>
      <c r="K635" s="1" t="n">
        <f aca="false">G635*G635-F635*F635</f>
        <v>-3970.43999999997</v>
      </c>
      <c r="L635" s="1" t="n">
        <f aca="false">N635*F635</f>
        <v>-143223.386709373</v>
      </c>
      <c r="M635" s="40" t="n">
        <f aca="false">1/4*H635*I635*J635*K635</f>
        <v>-121144.824517499</v>
      </c>
      <c r="N635" s="1" t="n">
        <f aca="false">1/2*K635*H635*I635</f>
        <v>-1641.52878749999</v>
      </c>
      <c r="O635" s="0" t="n">
        <f aca="false">O634</f>
        <v>0.8</v>
      </c>
      <c r="P635" s="0" t="n">
        <f aca="false">O635*D635</f>
        <v>73.7999999999998</v>
      </c>
      <c r="Q635" s="0" t="n">
        <f aca="false">P635*60</f>
        <v>4427.99999999999</v>
      </c>
      <c r="R635" s="41" t="n">
        <f aca="false">-M635/D635</f>
        <v>1313.22302999999</v>
      </c>
      <c r="S635" s="0" t="n">
        <f aca="false">-1/2*$B$4*$B$5*H635*F635*F635*SIGN(F635)</f>
        <v>-2622.76567382811</v>
      </c>
      <c r="T635" s="42" t="n">
        <f aca="false">R635+S635</f>
        <v>-1309.54264382812</v>
      </c>
      <c r="U635" s="41" t="n">
        <f aca="false">T635+N635</f>
        <v>-2951.07143132811</v>
      </c>
      <c r="V635" s="0" t="n">
        <f aca="false">SIGN(U635)</f>
        <v>-1</v>
      </c>
      <c r="W635" s="43" t="n">
        <f aca="false">W634+$B$8</f>
        <v>18.4499999999999</v>
      </c>
      <c r="X635" s="43" t="n">
        <f aca="false">(W635-1)/W635</f>
        <v>0.94579945799458</v>
      </c>
      <c r="Z635" s="44" t="n">
        <f aca="false">N635*2+R635*2+S635</f>
        <v>-3279.3771888281</v>
      </c>
    </row>
    <row r="636" customFormat="false" ht="15" hidden="false" customHeight="false" outlineLevel="0" collapsed="false">
      <c r="B636" s="0" t="n">
        <f aca="false">V636</f>
        <v>-1</v>
      </c>
      <c r="C636" s="0" t="n">
        <f aca="false">C635</f>
        <v>5</v>
      </c>
      <c r="D636" s="1" t="n">
        <f aca="false">C636*W636</f>
        <v>92.3999999999997</v>
      </c>
      <c r="E636" s="1" t="n">
        <f aca="false">E635</f>
        <v>6.39</v>
      </c>
      <c r="F636" s="1" t="n">
        <f aca="false">D636-C636</f>
        <v>87.3999999999997</v>
      </c>
      <c r="G636" s="1" t="n">
        <f aca="false">($B$3*Q636-30*F636)/30</f>
        <v>60.4399999999998</v>
      </c>
      <c r="H636" s="1" t="n">
        <f aca="false">H635</f>
        <v>1.225</v>
      </c>
      <c r="I636" s="1" t="n">
        <f aca="false">I635</f>
        <v>0.675</v>
      </c>
      <c r="J636" s="1" t="n">
        <f aca="false">F636+G636</f>
        <v>147.84</v>
      </c>
      <c r="K636" s="1" t="n">
        <f aca="false">G636*G636-F636*F636</f>
        <v>-3985.76639999997</v>
      </c>
      <c r="L636" s="1" t="n">
        <f aca="false">N636*F636</f>
        <v>-144023.426870399</v>
      </c>
      <c r="M636" s="40" t="n">
        <f aca="false">1/4*H636*I636*J636*K636</f>
        <v>-121810.202680319</v>
      </c>
      <c r="N636" s="1" t="n">
        <f aca="false">1/2*K636*H636*I636</f>
        <v>-1647.86529599999</v>
      </c>
      <c r="O636" s="0" t="n">
        <f aca="false">O635</f>
        <v>0.8</v>
      </c>
      <c r="P636" s="0" t="n">
        <f aca="false">O636*D636</f>
        <v>73.9199999999998</v>
      </c>
      <c r="Q636" s="0" t="n">
        <f aca="false">P636*60</f>
        <v>4435.19999999999</v>
      </c>
      <c r="R636" s="41" t="n">
        <f aca="false">-M636/D636</f>
        <v>1318.29223679999</v>
      </c>
      <c r="S636" s="0" t="n">
        <f aca="false">-1/2*$B$4*$B$5*H636*F636*F636*SIGN(F636)</f>
        <v>-2631.79153124998</v>
      </c>
      <c r="T636" s="42" t="n">
        <f aca="false">R636+S636</f>
        <v>-1313.49929444999</v>
      </c>
      <c r="U636" s="41" t="n">
        <f aca="false">T636+N636</f>
        <v>-2961.36459044998</v>
      </c>
      <c r="V636" s="0" t="n">
        <f aca="false">SIGN(U636)</f>
        <v>-1</v>
      </c>
      <c r="W636" s="43" t="n">
        <f aca="false">W635+$B$8</f>
        <v>18.4799999999999</v>
      </c>
      <c r="X636" s="43" t="n">
        <f aca="false">(W636-1)/W636</f>
        <v>0.945887445887446</v>
      </c>
      <c r="Z636" s="44" t="n">
        <f aca="false">N636*2+R636*2+S636</f>
        <v>-3290.93764964998</v>
      </c>
    </row>
    <row r="637" customFormat="false" ht="15" hidden="false" customHeight="false" outlineLevel="0" collapsed="false">
      <c r="B637" s="0" t="n">
        <f aca="false">V637</f>
        <v>-1</v>
      </c>
      <c r="C637" s="0" t="n">
        <f aca="false">C636</f>
        <v>5</v>
      </c>
      <c r="D637" s="1" t="n">
        <f aca="false">C637*W637</f>
        <v>92.5499999999997</v>
      </c>
      <c r="E637" s="1" t="n">
        <f aca="false">E636</f>
        <v>6.39</v>
      </c>
      <c r="F637" s="1" t="n">
        <f aca="false">D637-C637</f>
        <v>87.5499999999997</v>
      </c>
      <c r="G637" s="1" t="n">
        <f aca="false">($B$3*Q637-30*F637)/30</f>
        <v>60.5299999999998</v>
      </c>
      <c r="H637" s="1" t="n">
        <f aca="false">H636</f>
        <v>1.225</v>
      </c>
      <c r="I637" s="1" t="n">
        <f aca="false">I636</f>
        <v>0.675</v>
      </c>
      <c r="J637" s="1" t="n">
        <f aca="false">F637+G637</f>
        <v>148.08</v>
      </c>
      <c r="K637" s="1" t="n">
        <f aca="false">G637*G637-F637*F637</f>
        <v>-4001.12159999997</v>
      </c>
      <c r="L637" s="1" t="n">
        <f aca="false">N637*F637</f>
        <v>-144826.410441824</v>
      </c>
      <c r="M637" s="40" t="n">
        <f aca="false">1/4*H637*I637*J637*K637</f>
        <v>-122477.983199459</v>
      </c>
      <c r="N637" s="1" t="n">
        <f aca="false">1/2*K637*H637*I637</f>
        <v>-1654.21371149999</v>
      </c>
      <c r="O637" s="0" t="n">
        <f aca="false">O636</f>
        <v>0.8</v>
      </c>
      <c r="P637" s="0" t="n">
        <f aca="false">O637*D637</f>
        <v>74.0399999999998</v>
      </c>
      <c r="Q637" s="0" t="n">
        <f aca="false">P637*60</f>
        <v>4442.39999999999</v>
      </c>
      <c r="R637" s="41" t="n">
        <f aca="false">-M637/D637</f>
        <v>1323.37096919999</v>
      </c>
      <c r="S637" s="0" t="n">
        <f aca="false">-1/2*$B$4*$B$5*H637*F637*F637*SIGN(F637)</f>
        <v>-2640.83289257811</v>
      </c>
      <c r="T637" s="42" t="n">
        <f aca="false">R637+S637</f>
        <v>-1317.46192337812</v>
      </c>
      <c r="U637" s="41" t="n">
        <f aca="false">T637+N637</f>
        <v>-2971.67563487811</v>
      </c>
      <c r="V637" s="0" t="n">
        <f aca="false">SIGN(U637)</f>
        <v>-1</v>
      </c>
      <c r="W637" s="43" t="n">
        <f aca="false">W636+$B$8</f>
        <v>18.5099999999999</v>
      </c>
      <c r="X637" s="43" t="n">
        <f aca="false">(W637-1)/W637</f>
        <v>0.945975148568341</v>
      </c>
      <c r="Z637" s="44" t="n">
        <f aca="false">N637*2+R637*2+S637</f>
        <v>-3302.5183771781</v>
      </c>
    </row>
    <row r="638" customFormat="false" ht="15" hidden="false" customHeight="false" outlineLevel="0" collapsed="false">
      <c r="B638" s="0" t="n">
        <f aca="false">V638</f>
        <v>-1</v>
      </c>
      <c r="C638" s="0" t="n">
        <f aca="false">C637</f>
        <v>5</v>
      </c>
      <c r="D638" s="1" t="n">
        <f aca="false">C638*W638</f>
        <v>92.6999999999997</v>
      </c>
      <c r="E638" s="1" t="n">
        <f aca="false">E637</f>
        <v>6.39</v>
      </c>
      <c r="F638" s="1" t="n">
        <f aca="false">D638-C638</f>
        <v>87.6999999999997</v>
      </c>
      <c r="G638" s="1" t="n">
        <f aca="false">($B$3*Q638-30*F638)/30</f>
        <v>60.6199999999998</v>
      </c>
      <c r="H638" s="1" t="n">
        <f aca="false">H637</f>
        <v>1.225</v>
      </c>
      <c r="I638" s="1" t="n">
        <f aca="false">I637</f>
        <v>0.675</v>
      </c>
      <c r="J638" s="1" t="n">
        <f aca="false">F638+G638</f>
        <v>148.32</v>
      </c>
      <c r="K638" s="1" t="n">
        <f aca="false">G638*G638-F638*F638</f>
        <v>-4016.50559999997</v>
      </c>
      <c r="L638" s="1" t="n">
        <f aca="false">N638*F638</f>
        <v>-145632.342781799</v>
      </c>
      <c r="M638" s="40" t="n">
        <f aca="false">1/4*H638*I638*J638*K638</f>
        <v>-123148.170361439</v>
      </c>
      <c r="N638" s="1" t="n">
        <f aca="false">1/2*K638*H638*I638</f>
        <v>-1660.57403399999</v>
      </c>
      <c r="O638" s="0" t="n">
        <f aca="false">O637</f>
        <v>0.8</v>
      </c>
      <c r="P638" s="0" t="n">
        <f aca="false">O638*D638</f>
        <v>74.1599999999998</v>
      </c>
      <c r="Q638" s="0" t="n">
        <f aca="false">P638*60</f>
        <v>4449.59999999999</v>
      </c>
      <c r="R638" s="41" t="n">
        <f aca="false">-M638/D638</f>
        <v>1328.45922719999</v>
      </c>
      <c r="S638" s="0" t="n">
        <f aca="false">-1/2*$B$4*$B$5*H638*F638*F638*SIGN(F638)</f>
        <v>-2649.88975781248</v>
      </c>
      <c r="T638" s="42" t="n">
        <f aca="false">R638+S638</f>
        <v>-1321.43053061249</v>
      </c>
      <c r="U638" s="41" t="n">
        <f aca="false">T638+N638</f>
        <v>-2982.00456461248</v>
      </c>
      <c r="V638" s="0" t="n">
        <f aca="false">SIGN(U638)</f>
        <v>-1</v>
      </c>
      <c r="W638" s="43" t="n">
        <f aca="false">W637+$B$8</f>
        <v>18.5399999999999</v>
      </c>
      <c r="X638" s="43" t="n">
        <f aca="false">(W638-1)/W638</f>
        <v>0.946062567421791</v>
      </c>
      <c r="Z638" s="44" t="n">
        <f aca="false">N638*2+R638*2+S638</f>
        <v>-3314.11937141248</v>
      </c>
    </row>
    <row r="639" customFormat="false" ht="15" hidden="false" customHeight="false" outlineLevel="0" collapsed="false">
      <c r="B639" s="0" t="n">
        <f aca="false">V639</f>
        <v>-1</v>
      </c>
      <c r="C639" s="0" t="n">
        <f aca="false">C638</f>
        <v>5</v>
      </c>
      <c r="D639" s="1" t="n">
        <f aca="false">C639*W639</f>
        <v>92.8499999999997</v>
      </c>
      <c r="E639" s="1" t="n">
        <f aca="false">E638</f>
        <v>6.39</v>
      </c>
      <c r="F639" s="1" t="n">
        <f aca="false">D639-C639</f>
        <v>87.8499999999997</v>
      </c>
      <c r="G639" s="1" t="n">
        <f aca="false">($B$3*Q639-30*F639)/30</f>
        <v>60.7099999999998</v>
      </c>
      <c r="H639" s="1" t="n">
        <f aca="false">H638</f>
        <v>1.225</v>
      </c>
      <c r="I639" s="1" t="n">
        <f aca="false">I638</f>
        <v>0.675</v>
      </c>
      <c r="J639" s="1" t="n">
        <f aca="false">F639+G639</f>
        <v>148.56</v>
      </c>
      <c r="K639" s="1" t="n">
        <f aca="false">G639*G639-F639*F639</f>
        <v>-4031.91839999997</v>
      </c>
      <c r="L639" s="1" t="n">
        <f aca="false">N639*F639</f>
        <v>-146441.229248474</v>
      </c>
      <c r="M639" s="40" t="n">
        <f aca="false">1/4*H639*I639*J639*K639</f>
        <v>-123820.768452779</v>
      </c>
      <c r="N639" s="1" t="n">
        <f aca="false">1/2*K639*H639*I639</f>
        <v>-1666.94626349999</v>
      </c>
      <c r="O639" s="0" t="n">
        <f aca="false">O638</f>
        <v>0.8</v>
      </c>
      <c r="P639" s="0" t="n">
        <f aca="false">O639*D639</f>
        <v>74.2799999999998</v>
      </c>
      <c r="Q639" s="0" t="n">
        <f aca="false">P639*60</f>
        <v>4456.79999999999</v>
      </c>
      <c r="R639" s="41" t="n">
        <f aca="false">-M639/D639</f>
        <v>1333.55701079999</v>
      </c>
      <c r="S639" s="0" t="n">
        <f aca="false">-1/2*$B$4*$B$5*H639*F639*F639*SIGN(F639)</f>
        <v>-2658.96212695311</v>
      </c>
      <c r="T639" s="42" t="n">
        <f aca="false">R639+S639</f>
        <v>-1325.40511615312</v>
      </c>
      <c r="U639" s="41" t="n">
        <f aca="false">T639+N639</f>
        <v>-2992.35137965311</v>
      </c>
      <c r="V639" s="0" t="n">
        <f aca="false">SIGN(U639)</f>
        <v>-1</v>
      </c>
      <c r="W639" s="43" t="n">
        <f aca="false">W638+$B$8</f>
        <v>18.5699999999999</v>
      </c>
      <c r="X639" s="43" t="n">
        <f aca="false">(W639-1)/W639</f>
        <v>0.946149703823371</v>
      </c>
      <c r="Z639" s="44" t="n">
        <f aca="false">N639*2+R639*2+S639</f>
        <v>-3325.74063235311</v>
      </c>
    </row>
    <row r="640" customFormat="false" ht="15" hidden="false" customHeight="false" outlineLevel="0" collapsed="false">
      <c r="B640" s="0" t="n">
        <f aca="false">V640</f>
        <v>-1</v>
      </c>
      <c r="C640" s="0" t="n">
        <f aca="false">C639</f>
        <v>5</v>
      </c>
      <c r="D640" s="1" t="n">
        <f aca="false">C640*W640</f>
        <v>92.9999999999997</v>
      </c>
      <c r="E640" s="1" t="n">
        <f aca="false">E639</f>
        <v>6.39</v>
      </c>
      <c r="F640" s="1" t="n">
        <f aca="false">D640-C640</f>
        <v>87.9999999999997</v>
      </c>
      <c r="G640" s="1" t="n">
        <f aca="false">($B$3*Q640-30*F640)/30</f>
        <v>60.7999999999998</v>
      </c>
      <c r="H640" s="1" t="n">
        <f aca="false">H639</f>
        <v>1.225</v>
      </c>
      <c r="I640" s="1" t="n">
        <f aca="false">I639</f>
        <v>0.675</v>
      </c>
      <c r="J640" s="1" t="n">
        <f aca="false">F640+G640</f>
        <v>148.8</v>
      </c>
      <c r="K640" s="1" t="n">
        <f aca="false">G640*G640-F640*F640</f>
        <v>-4047.35999999998</v>
      </c>
      <c r="L640" s="1" t="n">
        <f aca="false">N640*F640</f>
        <v>-147253.075199999</v>
      </c>
      <c r="M640" s="40" t="n">
        <f aca="false">1/4*H640*I640*J640*K640</f>
        <v>-124495.781759999</v>
      </c>
      <c r="N640" s="1" t="n">
        <f aca="false">1/2*K640*H640*I640</f>
        <v>-1673.33039999999</v>
      </c>
      <c r="O640" s="0" t="n">
        <f aca="false">O639</f>
        <v>0.8</v>
      </c>
      <c r="P640" s="0" t="n">
        <f aca="false">O640*D640</f>
        <v>74.3999999999998</v>
      </c>
      <c r="Q640" s="0" t="n">
        <f aca="false">P640*60</f>
        <v>4463.99999999999</v>
      </c>
      <c r="R640" s="41" t="n">
        <f aca="false">-M640/D640</f>
        <v>1338.66431999999</v>
      </c>
      <c r="S640" s="0" t="n">
        <f aca="false">-1/2*$B$4*$B$5*H640*F640*F640*SIGN(F640)</f>
        <v>-2668.04999999998</v>
      </c>
      <c r="T640" s="42" t="n">
        <f aca="false">R640+S640</f>
        <v>-1329.38567999999</v>
      </c>
      <c r="U640" s="41" t="n">
        <f aca="false">T640+N640</f>
        <v>-3002.71607999998</v>
      </c>
      <c r="V640" s="0" t="n">
        <f aca="false">SIGN(U640)</f>
        <v>-1</v>
      </c>
      <c r="W640" s="43" t="n">
        <f aca="false">W639+$B$8</f>
        <v>18.5999999999999</v>
      </c>
      <c r="X640" s="43" t="n">
        <f aca="false">(W640-1)/W640</f>
        <v>0.946236559139785</v>
      </c>
      <c r="Z640" s="44" t="n">
        <f aca="false">N640*2+R640*2+S640</f>
        <v>-3337.38215999998</v>
      </c>
    </row>
    <row r="641" customFormat="false" ht="15" hidden="false" customHeight="false" outlineLevel="0" collapsed="false">
      <c r="B641" s="0" t="n">
        <f aca="false">V641</f>
        <v>-1</v>
      </c>
      <c r="C641" s="0" t="n">
        <f aca="false">C640</f>
        <v>5</v>
      </c>
      <c r="D641" s="1" t="n">
        <f aca="false">C641*W641</f>
        <v>93.1499999999998</v>
      </c>
      <c r="E641" s="1" t="n">
        <f aca="false">E640</f>
        <v>6.39</v>
      </c>
      <c r="F641" s="1" t="n">
        <f aca="false">D641-C641</f>
        <v>88.1499999999998</v>
      </c>
      <c r="G641" s="1" t="n">
        <f aca="false">($B$3*Q641-30*F641)/30</f>
        <v>60.8899999999998</v>
      </c>
      <c r="H641" s="1" t="n">
        <f aca="false">H640</f>
        <v>1.225</v>
      </c>
      <c r="I641" s="1" t="n">
        <f aca="false">I640</f>
        <v>0.675</v>
      </c>
      <c r="J641" s="1" t="n">
        <f aca="false">F641+G641</f>
        <v>149.04</v>
      </c>
      <c r="K641" s="1" t="n">
        <f aca="false">G641*G641-F641*F641</f>
        <v>-4062.83039999998</v>
      </c>
      <c r="L641" s="1" t="n">
        <f aca="false">N641*F641</f>
        <v>-148067.885994524</v>
      </c>
      <c r="M641" s="40" t="n">
        <f aca="false">1/4*H641*I641*J641*K641</f>
        <v>-125173.214569619</v>
      </c>
      <c r="N641" s="1" t="n">
        <f aca="false">1/2*K641*H641*I641</f>
        <v>-1679.72644349999</v>
      </c>
      <c r="O641" s="0" t="n">
        <f aca="false">O640</f>
        <v>0.8</v>
      </c>
      <c r="P641" s="0" t="n">
        <f aca="false">O641*D641</f>
        <v>74.5199999999998</v>
      </c>
      <c r="Q641" s="0" t="n">
        <f aca="false">P641*60</f>
        <v>4471.19999999999</v>
      </c>
      <c r="R641" s="41" t="n">
        <f aca="false">-M641/D641</f>
        <v>1343.78115479999</v>
      </c>
      <c r="S641" s="0" t="n">
        <f aca="false">-1/2*$B$4*$B$5*H641*F641*F641*SIGN(F641)</f>
        <v>-2677.15337695311</v>
      </c>
      <c r="T641" s="42" t="n">
        <f aca="false">R641+S641</f>
        <v>-1333.37222215312</v>
      </c>
      <c r="U641" s="41" t="n">
        <f aca="false">T641+N641</f>
        <v>-3013.09866565311</v>
      </c>
      <c r="V641" s="0" t="n">
        <f aca="false">SIGN(U641)</f>
        <v>-1</v>
      </c>
      <c r="W641" s="43" t="n">
        <f aca="false">W640+$B$8</f>
        <v>18.63</v>
      </c>
      <c r="X641" s="43" t="n">
        <f aca="false">(W641-1)/W641</f>
        <v>0.946323134728932</v>
      </c>
      <c r="Z641" s="44" t="n">
        <f aca="false">N641*2+R641*2+S641</f>
        <v>-3349.04395435311</v>
      </c>
    </row>
    <row r="642" customFormat="false" ht="15" hidden="false" customHeight="false" outlineLevel="0" collapsed="false">
      <c r="B642" s="0" t="n">
        <f aca="false">V642</f>
        <v>-1</v>
      </c>
      <c r="C642" s="0" t="n">
        <f aca="false">C641</f>
        <v>5</v>
      </c>
      <c r="D642" s="1" t="n">
        <f aca="false">C642*W642</f>
        <v>93.2999999999998</v>
      </c>
      <c r="E642" s="1" t="n">
        <f aca="false">E641</f>
        <v>6.39</v>
      </c>
      <c r="F642" s="1" t="n">
        <f aca="false">D642-C642</f>
        <v>88.2999999999998</v>
      </c>
      <c r="G642" s="1" t="n">
        <f aca="false">($B$3*Q642-30*F642)/30</f>
        <v>60.9799999999998</v>
      </c>
      <c r="H642" s="1" t="n">
        <f aca="false">H641</f>
        <v>1.225</v>
      </c>
      <c r="I642" s="1" t="n">
        <f aca="false">I641</f>
        <v>0.675</v>
      </c>
      <c r="J642" s="1" t="n">
        <f aca="false">F642+G642</f>
        <v>149.28</v>
      </c>
      <c r="K642" s="1" t="n">
        <f aca="false">G642*G642-F642*F642</f>
        <v>-4078.32959999998</v>
      </c>
      <c r="L642" s="1" t="n">
        <f aca="false">N642*F642</f>
        <v>-148885.666990199</v>
      </c>
      <c r="M642" s="40" t="n">
        <f aca="false">1/4*H642*I642*J642*K642</f>
        <v>-125853.071168159</v>
      </c>
      <c r="N642" s="1" t="n">
        <f aca="false">1/2*K642*H642*I642</f>
        <v>-1686.13439399999</v>
      </c>
      <c r="O642" s="0" t="n">
        <f aca="false">O641</f>
        <v>0.8</v>
      </c>
      <c r="P642" s="0" t="n">
        <f aca="false">O642*D642</f>
        <v>74.6399999999998</v>
      </c>
      <c r="Q642" s="0" t="n">
        <f aca="false">P642*60</f>
        <v>4478.39999999999</v>
      </c>
      <c r="R642" s="41" t="n">
        <f aca="false">-M642/D642</f>
        <v>1348.90751519999</v>
      </c>
      <c r="S642" s="0" t="n">
        <f aca="false">-1/2*$B$4*$B$5*H642*F642*F642*SIGN(F642)</f>
        <v>-2686.27225781249</v>
      </c>
      <c r="T642" s="42" t="n">
        <f aca="false">R642+S642</f>
        <v>-1337.36474261249</v>
      </c>
      <c r="U642" s="41" t="n">
        <f aca="false">T642+N642</f>
        <v>-3023.49913661248</v>
      </c>
      <c r="V642" s="0" t="n">
        <f aca="false">SIGN(U642)</f>
        <v>-1</v>
      </c>
      <c r="W642" s="43" t="n">
        <f aca="false">W641+$B$8</f>
        <v>18.66</v>
      </c>
      <c r="X642" s="43" t="n">
        <f aca="false">(W642-1)/W642</f>
        <v>0.946409431939978</v>
      </c>
      <c r="Z642" s="44" t="n">
        <f aca="false">N642*2+R642*2+S642</f>
        <v>-3360.72601541248</v>
      </c>
    </row>
    <row r="643" customFormat="false" ht="15" hidden="false" customHeight="false" outlineLevel="0" collapsed="false">
      <c r="B643" s="0" t="n">
        <f aca="false">V643</f>
        <v>-1</v>
      </c>
      <c r="C643" s="0" t="n">
        <f aca="false">C642</f>
        <v>5</v>
      </c>
      <c r="D643" s="1" t="n">
        <f aca="false">C643*W643</f>
        <v>93.4499999999998</v>
      </c>
      <c r="E643" s="1" t="n">
        <f aca="false">E642</f>
        <v>6.39</v>
      </c>
      <c r="F643" s="1" t="n">
        <f aca="false">D643-C643</f>
        <v>88.4499999999998</v>
      </c>
      <c r="G643" s="1" t="n">
        <f aca="false">($B$3*Q643-30*F643)/30</f>
        <v>61.0699999999999</v>
      </c>
      <c r="H643" s="1" t="n">
        <f aca="false">H642</f>
        <v>1.225</v>
      </c>
      <c r="I643" s="1" t="n">
        <f aca="false">I642</f>
        <v>0.675</v>
      </c>
      <c r="J643" s="1" t="n">
        <f aca="false">F643+G643</f>
        <v>149.52</v>
      </c>
      <c r="K643" s="1" t="n">
        <f aca="false">G643*G643-F643*F643</f>
        <v>-4093.85759999998</v>
      </c>
      <c r="L643" s="1" t="n">
        <f aca="false">N643*F643</f>
        <v>-149706.423545174</v>
      </c>
      <c r="M643" s="40" t="n">
        <f aca="false">1/4*H643*I643*J643*K643</f>
        <v>-126535.355842139</v>
      </c>
      <c r="N643" s="1" t="n">
        <f aca="false">1/2*K643*H643*I643</f>
        <v>-1692.55425149999</v>
      </c>
      <c r="O643" s="0" t="n">
        <f aca="false">O642</f>
        <v>0.8</v>
      </c>
      <c r="P643" s="0" t="n">
        <f aca="false">O643*D643</f>
        <v>74.7599999999998</v>
      </c>
      <c r="Q643" s="0" t="n">
        <f aca="false">P643*60</f>
        <v>4485.59999999999</v>
      </c>
      <c r="R643" s="41" t="n">
        <f aca="false">-M643/D643</f>
        <v>1354.04340119999</v>
      </c>
      <c r="S643" s="0" t="n">
        <f aca="false">-1/2*$B$4*$B$5*H643*F643*F643*SIGN(F643)</f>
        <v>-2695.40664257811</v>
      </c>
      <c r="T643" s="42" t="n">
        <f aca="false">R643+S643</f>
        <v>-1341.36324137812</v>
      </c>
      <c r="U643" s="41" t="n">
        <f aca="false">T643+N643</f>
        <v>-3033.91749287811</v>
      </c>
      <c r="V643" s="0" t="n">
        <f aca="false">SIGN(U643)</f>
        <v>-1</v>
      </c>
      <c r="W643" s="43" t="n">
        <f aca="false">W642+$B$8</f>
        <v>18.69</v>
      </c>
      <c r="X643" s="43" t="n">
        <f aca="false">(W643-1)/W643</f>
        <v>0.946495452113429</v>
      </c>
      <c r="Z643" s="44" t="n">
        <f aca="false">N643*2+R643*2+S643</f>
        <v>-3372.42834317811</v>
      </c>
    </row>
    <row r="644" customFormat="false" ht="15" hidden="false" customHeight="false" outlineLevel="0" collapsed="false">
      <c r="B644" s="0" t="n">
        <f aca="false">V644</f>
        <v>-1</v>
      </c>
      <c r="C644" s="0" t="n">
        <f aca="false">C643</f>
        <v>5</v>
      </c>
      <c r="D644" s="1" t="n">
        <f aca="false">C644*W644</f>
        <v>93.5999999999998</v>
      </c>
      <c r="E644" s="1" t="n">
        <f aca="false">E643</f>
        <v>6.39</v>
      </c>
      <c r="F644" s="1" t="n">
        <f aca="false">D644-C644</f>
        <v>88.5999999999998</v>
      </c>
      <c r="G644" s="1" t="n">
        <f aca="false">($B$3*Q644-30*F644)/30</f>
        <v>61.1599999999998</v>
      </c>
      <c r="H644" s="1" t="n">
        <f aca="false">H643</f>
        <v>1.225</v>
      </c>
      <c r="I644" s="1" t="n">
        <f aca="false">I643</f>
        <v>0.675</v>
      </c>
      <c r="J644" s="1" t="n">
        <f aca="false">F644+G644</f>
        <v>149.76</v>
      </c>
      <c r="K644" s="1" t="n">
        <f aca="false">G644*G644-F644*F644</f>
        <v>-4109.41439999998</v>
      </c>
      <c r="L644" s="1" t="n">
        <f aca="false">N644*F644</f>
        <v>-150530.161017599</v>
      </c>
      <c r="M644" s="40" t="n">
        <f aca="false">1/4*H644*I644*J644*K644</f>
        <v>-127220.072878079</v>
      </c>
      <c r="N644" s="1" t="n">
        <f aca="false">1/2*K644*H644*I644</f>
        <v>-1698.98601599999</v>
      </c>
      <c r="O644" s="0" t="n">
        <f aca="false">O643</f>
        <v>0.8</v>
      </c>
      <c r="P644" s="0" t="n">
        <f aca="false">O644*D644</f>
        <v>74.8799999999998</v>
      </c>
      <c r="Q644" s="0" t="n">
        <f aca="false">P644*60</f>
        <v>4492.79999999999</v>
      </c>
      <c r="R644" s="41" t="n">
        <f aca="false">-M644/D644</f>
        <v>1359.18881279999</v>
      </c>
      <c r="S644" s="0" t="n">
        <f aca="false">-1/2*$B$4*$B$5*H644*F644*F644*SIGN(F644)</f>
        <v>-2704.55653124999</v>
      </c>
      <c r="T644" s="42" t="n">
        <f aca="false">R644+S644</f>
        <v>-1345.36771844999</v>
      </c>
      <c r="U644" s="41" t="n">
        <f aca="false">T644+N644</f>
        <v>-3044.35373444998</v>
      </c>
      <c r="V644" s="0" t="n">
        <f aca="false">SIGN(U644)</f>
        <v>-1</v>
      </c>
      <c r="W644" s="43" t="n">
        <f aca="false">W643+$B$8</f>
        <v>18.72</v>
      </c>
      <c r="X644" s="43" t="n">
        <f aca="false">(W644-1)/W644</f>
        <v>0.946581196581196</v>
      </c>
      <c r="Z644" s="44" t="n">
        <f aca="false">N644*2+R644*2+S644</f>
        <v>-3384.15093764998</v>
      </c>
    </row>
    <row r="645" customFormat="false" ht="15" hidden="false" customHeight="false" outlineLevel="0" collapsed="false">
      <c r="B645" s="0" t="n">
        <f aca="false">V645</f>
        <v>-1</v>
      </c>
      <c r="C645" s="0" t="n">
        <f aca="false">C644</f>
        <v>5</v>
      </c>
      <c r="D645" s="1" t="n">
        <f aca="false">C645*W645</f>
        <v>93.7499999999998</v>
      </c>
      <c r="E645" s="1" t="n">
        <f aca="false">E644</f>
        <v>6.39</v>
      </c>
      <c r="F645" s="1" t="n">
        <f aca="false">D645-C645</f>
        <v>88.7499999999998</v>
      </c>
      <c r="G645" s="1" t="n">
        <f aca="false">($B$3*Q645-30*F645)/30</f>
        <v>61.2499999999999</v>
      </c>
      <c r="H645" s="1" t="n">
        <f aca="false">H644</f>
        <v>1.225</v>
      </c>
      <c r="I645" s="1" t="n">
        <f aca="false">I644</f>
        <v>0.675</v>
      </c>
      <c r="J645" s="1" t="n">
        <f aca="false">F645+G645</f>
        <v>150</v>
      </c>
      <c r="K645" s="1" t="n">
        <f aca="false">G645*G645-F645*F645</f>
        <v>-4124.99999999998</v>
      </c>
      <c r="L645" s="1" t="n">
        <f aca="false">N645*F645</f>
        <v>-151356.884765624</v>
      </c>
      <c r="M645" s="40" t="n">
        <f aca="false">1/4*H645*I645*J645*K645</f>
        <v>-127907.226562499</v>
      </c>
      <c r="N645" s="1" t="n">
        <f aca="false">1/2*K645*H645*I645</f>
        <v>-1705.42968749999</v>
      </c>
      <c r="O645" s="0" t="n">
        <f aca="false">O644</f>
        <v>0.8</v>
      </c>
      <c r="P645" s="0" t="n">
        <f aca="false">O645*D645</f>
        <v>74.9999999999998</v>
      </c>
      <c r="Q645" s="0" t="n">
        <f aca="false">P645*60</f>
        <v>4499.99999999999</v>
      </c>
      <c r="R645" s="41" t="n">
        <f aca="false">-M645/D645</f>
        <v>1364.34374999999</v>
      </c>
      <c r="S645" s="0" t="n">
        <f aca="false">-1/2*$B$4*$B$5*H645*F645*F645*SIGN(F645)</f>
        <v>-2713.72192382811</v>
      </c>
      <c r="T645" s="42" t="n">
        <f aca="false">R645+S645</f>
        <v>-1349.37817382812</v>
      </c>
      <c r="U645" s="41" t="n">
        <f aca="false">T645+N645</f>
        <v>-3054.80786132811</v>
      </c>
      <c r="V645" s="0" t="n">
        <f aca="false">SIGN(U645)</f>
        <v>-1</v>
      </c>
      <c r="W645" s="43" t="n">
        <f aca="false">W644+$B$8</f>
        <v>18.75</v>
      </c>
      <c r="X645" s="43" t="n">
        <f aca="false">(W645-1)/W645</f>
        <v>0.946666666666667</v>
      </c>
      <c r="Z645" s="44" t="n">
        <f aca="false">N645*2+R645*2+S645</f>
        <v>-3395.89379882811</v>
      </c>
    </row>
    <row r="646" customFormat="false" ht="15" hidden="false" customHeight="false" outlineLevel="0" collapsed="false">
      <c r="B646" s="0" t="n">
        <f aca="false">V646</f>
        <v>-1</v>
      </c>
      <c r="C646" s="0" t="n">
        <f aca="false">C645</f>
        <v>5</v>
      </c>
      <c r="D646" s="1" t="n">
        <f aca="false">C646*W646</f>
        <v>93.8999999999998</v>
      </c>
      <c r="E646" s="1" t="n">
        <f aca="false">E645</f>
        <v>6.39</v>
      </c>
      <c r="F646" s="1" t="n">
        <f aca="false">D646-C646</f>
        <v>88.8999999999998</v>
      </c>
      <c r="G646" s="1" t="n">
        <f aca="false">($B$3*Q646-30*F646)/30</f>
        <v>61.3399999999999</v>
      </c>
      <c r="H646" s="1" t="n">
        <f aca="false">H645</f>
        <v>1.225</v>
      </c>
      <c r="I646" s="1" t="n">
        <f aca="false">I645</f>
        <v>0.675</v>
      </c>
      <c r="J646" s="1" t="n">
        <f aca="false">F646+G646</f>
        <v>150.24</v>
      </c>
      <c r="K646" s="1" t="n">
        <f aca="false">G646*G646-F646*F646</f>
        <v>-4140.61439999998</v>
      </c>
      <c r="L646" s="1" t="n">
        <f aca="false">N646*F646</f>
        <v>-152186.600147399</v>
      </c>
      <c r="M646" s="40" t="n">
        <f aca="false">1/4*H646*I646*J646*K646</f>
        <v>-128596.821181919</v>
      </c>
      <c r="N646" s="1" t="n">
        <f aca="false">1/2*K646*H646*I646</f>
        <v>-1711.88526599999</v>
      </c>
      <c r="O646" s="0" t="n">
        <f aca="false">O645</f>
        <v>0.8</v>
      </c>
      <c r="P646" s="0" t="n">
        <f aca="false">O646*D646</f>
        <v>75.1199999999998</v>
      </c>
      <c r="Q646" s="0" t="n">
        <f aca="false">P646*60</f>
        <v>4507.19999999999</v>
      </c>
      <c r="R646" s="41" t="n">
        <f aca="false">-M646/D646</f>
        <v>1369.50821279999</v>
      </c>
      <c r="S646" s="0" t="n">
        <f aca="false">-1/2*$B$4*$B$5*H646*F646*F646*SIGN(F646)</f>
        <v>-2722.90282031249</v>
      </c>
      <c r="T646" s="42" t="n">
        <f aca="false">R646+S646</f>
        <v>-1353.39460751249</v>
      </c>
      <c r="U646" s="41" t="n">
        <f aca="false">T646+N646</f>
        <v>-3065.27987351248</v>
      </c>
      <c r="V646" s="0" t="n">
        <f aca="false">SIGN(U646)</f>
        <v>-1</v>
      </c>
      <c r="W646" s="43" t="n">
        <f aca="false">W645+$B$8</f>
        <v>18.78</v>
      </c>
      <c r="X646" s="43" t="n">
        <f aca="false">(W646-1)/W646</f>
        <v>0.946751863684771</v>
      </c>
      <c r="Z646" s="44" t="n">
        <f aca="false">N646*2+R646*2+S646</f>
        <v>-3407.65692671248</v>
      </c>
    </row>
    <row r="647" customFormat="false" ht="15" hidden="false" customHeight="false" outlineLevel="0" collapsed="false">
      <c r="B647" s="0" t="n">
        <f aca="false">V647</f>
        <v>-1</v>
      </c>
      <c r="C647" s="0" t="n">
        <f aca="false">C646</f>
        <v>5</v>
      </c>
      <c r="D647" s="1" t="n">
        <f aca="false">C647*W647</f>
        <v>94.0499999999998</v>
      </c>
      <c r="E647" s="1" t="n">
        <f aca="false">E646</f>
        <v>6.39</v>
      </c>
      <c r="F647" s="1" t="n">
        <f aca="false">D647-C647</f>
        <v>89.0499999999998</v>
      </c>
      <c r="G647" s="1" t="n">
        <f aca="false">($B$3*Q647-30*F647)/30</f>
        <v>61.4299999999999</v>
      </c>
      <c r="H647" s="1" t="n">
        <f aca="false">H646</f>
        <v>1.225</v>
      </c>
      <c r="I647" s="1" t="n">
        <f aca="false">I646</f>
        <v>0.675</v>
      </c>
      <c r="J647" s="1" t="n">
        <f aca="false">F647+G647</f>
        <v>150.48</v>
      </c>
      <c r="K647" s="1" t="n">
        <f aca="false">G647*G647-F647*F647</f>
        <v>-4156.25759999998</v>
      </c>
      <c r="L647" s="1" t="n">
        <f aca="false">N647*F647</f>
        <v>-153019.312521074</v>
      </c>
      <c r="M647" s="40" t="n">
        <f aca="false">1/4*H647*I647*J647*K647</f>
        <v>-129288.861022859</v>
      </c>
      <c r="N647" s="1" t="n">
        <f aca="false">1/2*K647*H647*I647</f>
        <v>-1718.35275149999</v>
      </c>
      <c r="O647" s="0" t="n">
        <f aca="false">O646</f>
        <v>0.8</v>
      </c>
      <c r="P647" s="0" t="n">
        <f aca="false">O647*D647</f>
        <v>75.2399999999998</v>
      </c>
      <c r="Q647" s="0" t="n">
        <f aca="false">P647*60</f>
        <v>4514.39999999999</v>
      </c>
      <c r="R647" s="41" t="n">
        <f aca="false">-M647/D647</f>
        <v>1374.68220119999</v>
      </c>
      <c r="S647" s="0" t="n">
        <f aca="false">-1/2*$B$4*$B$5*H647*F647*F647*SIGN(F647)</f>
        <v>-2732.09922070311</v>
      </c>
      <c r="T647" s="42" t="n">
        <f aca="false">R647+S647</f>
        <v>-1357.41701950312</v>
      </c>
      <c r="U647" s="41" t="n">
        <f aca="false">T647+N647</f>
        <v>-3075.76977100311</v>
      </c>
      <c r="V647" s="0" t="n">
        <f aca="false">SIGN(U647)</f>
        <v>-1</v>
      </c>
      <c r="W647" s="43" t="n">
        <f aca="false">W646+$B$8</f>
        <v>18.81</v>
      </c>
      <c r="X647" s="43" t="n">
        <f aca="false">(W647-1)/W647</f>
        <v>0.946836788942052</v>
      </c>
      <c r="Z647" s="44" t="n">
        <f aca="false">N647*2+R647*2+S647</f>
        <v>-3419.44032130311</v>
      </c>
    </row>
    <row r="648" customFormat="false" ht="15" hidden="false" customHeight="false" outlineLevel="0" collapsed="false">
      <c r="B648" s="0" t="n">
        <f aca="false">V648</f>
        <v>-1</v>
      </c>
      <c r="C648" s="0" t="n">
        <f aca="false">C647</f>
        <v>5</v>
      </c>
      <c r="D648" s="1" t="n">
        <f aca="false">C648*W648</f>
        <v>94.1999999999998</v>
      </c>
      <c r="E648" s="1" t="n">
        <f aca="false">E647</f>
        <v>6.39</v>
      </c>
      <c r="F648" s="1" t="n">
        <f aca="false">D648-C648</f>
        <v>89.1999999999998</v>
      </c>
      <c r="G648" s="1" t="n">
        <f aca="false">($B$3*Q648-30*F648)/30</f>
        <v>61.5199999999999</v>
      </c>
      <c r="H648" s="1" t="n">
        <f aca="false">H647</f>
        <v>1.225</v>
      </c>
      <c r="I648" s="1" t="n">
        <f aca="false">I647</f>
        <v>0.675</v>
      </c>
      <c r="J648" s="1" t="n">
        <f aca="false">F648+G648</f>
        <v>150.72</v>
      </c>
      <c r="K648" s="1" t="n">
        <f aca="false">G648*G648-F648*F648</f>
        <v>-4171.92959999998</v>
      </c>
      <c r="L648" s="1" t="n">
        <f aca="false">N648*F648</f>
        <v>-153855.027244799</v>
      </c>
      <c r="M648" s="40" t="n">
        <f aca="false">1/4*H648*I648*J648*K648</f>
        <v>-129983.350371839</v>
      </c>
      <c r="N648" s="1" t="n">
        <f aca="false">1/2*K648*H648*I648</f>
        <v>-1724.83214399999</v>
      </c>
      <c r="O648" s="0" t="n">
        <f aca="false">O647</f>
        <v>0.8</v>
      </c>
      <c r="P648" s="0" t="n">
        <f aca="false">O648*D648</f>
        <v>75.3599999999998</v>
      </c>
      <c r="Q648" s="0" t="n">
        <f aca="false">P648*60</f>
        <v>4521.59999999999</v>
      </c>
      <c r="R648" s="41" t="n">
        <f aca="false">-M648/D648</f>
        <v>1379.86571519999</v>
      </c>
      <c r="S648" s="0" t="n">
        <f aca="false">-1/2*$B$4*$B$5*H648*F648*F648*SIGN(F648)</f>
        <v>-2741.31112499999</v>
      </c>
      <c r="T648" s="42" t="n">
        <f aca="false">R648+S648</f>
        <v>-1361.44540979999</v>
      </c>
      <c r="U648" s="41" t="n">
        <f aca="false">T648+N648</f>
        <v>-3086.27755379999</v>
      </c>
      <c r="V648" s="0" t="n">
        <f aca="false">SIGN(U648)</f>
        <v>-1</v>
      </c>
      <c r="W648" s="43" t="n">
        <f aca="false">W647+$B$8</f>
        <v>18.84</v>
      </c>
      <c r="X648" s="43" t="n">
        <f aca="false">(W648-1)/W648</f>
        <v>0.94692144373673</v>
      </c>
      <c r="Z648" s="44" t="n">
        <f aca="false">N648*2+R648*2+S648</f>
        <v>-3431.24398259998</v>
      </c>
    </row>
    <row r="649" customFormat="false" ht="15" hidden="false" customHeight="false" outlineLevel="0" collapsed="false">
      <c r="B649" s="0" t="n">
        <f aca="false">V649</f>
        <v>-1</v>
      </c>
      <c r="C649" s="0" t="n">
        <f aca="false">C648</f>
        <v>5</v>
      </c>
      <c r="D649" s="1" t="n">
        <f aca="false">C649*W649</f>
        <v>94.3499999999998</v>
      </c>
      <c r="E649" s="1" t="n">
        <f aca="false">E648</f>
        <v>6.39</v>
      </c>
      <c r="F649" s="1" t="n">
        <f aca="false">D649-C649</f>
        <v>89.3499999999998</v>
      </c>
      <c r="G649" s="1" t="n">
        <f aca="false">($B$3*Q649-30*F649)/30</f>
        <v>61.6099999999999</v>
      </c>
      <c r="H649" s="1" t="n">
        <f aca="false">H648</f>
        <v>1.225</v>
      </c>
      <c r="I649" s="1" t="n">
        <f aca="false">I648</f>
        <v>0.675</v>
      </c>
      <c r="J649" s="1" t="n">
        <f aca="false">F649+G649</f>
        <v>150.96</v>
      </c>
      <c r="K649" s="1" t="n">
        <f aca="false">G649*G649-F649*F649</f>
        <v>-4187.63039999998</v>
      </c>
      <c r="L649" s="1" t="n">
        <f aca="false">N649*F649</f>
        <v>-154693.749676724</v>
      </c>
      <c r="M649" s="40" t="n">
        <f aca="false">1/4*H649*I649*J649*K649</f>
        <v>-130680.293515379</v>
      </c>
      <c r="N649" s="1" t="n">
        <f aca="false">1/2*K649*H649*I649</f>
        <v>-1731.32344349999</v>
      </c>
      <c r="O649" s="0" t="n">
        <f aca="false">O648</f>
        <v>0.8</v>
      </c>
      <c r="P649" s="0" t="n">
        <f aca="false">O649*D649</f>
        <v>75.4799999999998</v>
      </c>
      <c r="Q649" s="0" t="n">
        <f aca="false">P649*60</f>
        <v>4528.79999999999</v>
      </c>
      <c r="R649" s="41" t="n">
        <f aca="false">-M649/D649</f>
        <v>1385.05875479999</v>
      </c>
      <c r="S649" s="0" t="n">
        <f aca="false">-1/2*$B$4*$B$5*H649*F649*F649*SIGN(F649)</f>
        <v>-2750.53853320311</v>
      </c>
      <c r="T649" s="42" t="n">
        <f aca="false">R649+S649</f>
        <v>-1365.47977840312</v>
      </c>
      <c r="U649" s="41" t="n">
        <f aca="false">T649+N649</f>
        <v>-3096.80322190311</v>
      </c>
      <c r="V649" s="0" t="n">
        <f aca="false">SIGN(U649)</f>
        <v>-1</v>
      </c>
      <c r="W649" s="43" t="n">
        <f aca="false">W648+$B$8</f>
        <v>18.87</v>
      </c>
      <c r="X649" s="43" t="n">
        <f aca="false">(W649-1)/W649</f>
        <v>0.94700582935877</v>
      </c>
      <c r="Z649" s="44" t="n">
        <f aca="false">N649*2+R649*2+S649</f>
        <v>-3443.06791060311</v>
      </c>
    </row>
    <row r="650" customFormat="false" ht="15" hidden="false" customHeight="false" outlineLevel="0" collapsed="false">
      <c r="B650" s="0" t="n">
        <f aca="false">V650</f>
        <v>-1</v>
      </c>
      <c r="C650" s="0" t="n">
        <f aca="false">C649</f>
        <v>5</v>
      </c>
      <c r="D650" s="1" t="n">
        <f aca="false">C650*W650</f>
        <v>94.4999999999998</v>
      </c>
      <c r="E650" s="1" t="n">
        <f aca="false">E649</f>
        <v>6.39</v>
      </c>
      <c r="F650" s="1" t="n">
        <f aca="false">D650-C650</f>
        <v>89.4999999999998</v>
      </c>
      <c r="G650" s="1" t="n">
        <f aca="false">($B$3*Q650-30*F650)/30</f>
        <v>61.6999999999999</v>
      </c>
      <c r="H650" s="1" t="n">
        <f aca="false">H649</f>
        <v>1.225</v>
      </c>
      <c r="I650" s="1" t="n">
        <f aca="false">I649</f>
        <v>0.675</v>
      </c>
      <c r="J650" s="1" t="n">
        <f aca="false">F650+G650</f>
        <v>151.2</v>
      </c>
      <c r="K650" s="1" t="n">
        <f aca="false">G650*G650-F650*F650</f>
        <v>-4203.35999999998</v>
      </c>
      <c r="L650" s="1" t="n">
        <f aca="false">N650*F650</f>
        <v>-155535.485174999</v>
      </c>
      <c r="M650" s="40" t="n">
        <f aca="false">1/4*H650*I650*J650*K650</f>
        <v>-131379.694739999</v>
      </c>
      <c r="N650" s="1" t="n">
        <f aca="false">1/2*K650*H650*I650</f>
        <v>-1737.82664999999</v>
      </c>
      <c r="O650" s="0" t="n">
        <f aca="false">O649</f>
        <v>0.8</v>
      </c>
      <c r="P650" s="0" t="n">
        <f aca="false">O650*D650</f>
        <v>75.5999999999998</v>
      </c>
      <c r="Q650" s="0" t="n">
        <f aca="false">P650*60</f>
        <v>4535.99999999999</v>
      </c>
      <c r="R650" s="41" t="n">
        <f aca="false">-M650/D650</f>
        <v>1390.26131999999</v>
      </c>
      <c r="S650" s="0" t="n">
        <f aca="false">-1/2*$B$4*$B$5*H650*F650*F650*SIGN(F650)</f>
        <v>-2759.78144531249</v>
      </c>
      <c r="T650" s="42" t="n">
        <f aca="false">R650+S650</f>
        <v>-1369.52012531249</v>
      </c>
      <c r="U650" s="41" t="n">
        <f aca="false">T650+N650</f>
        <v>-3107.34677531249</v>
      </c>
      <c r="V650" s="0" t="n">
        <f aca="false">SIGN(U650)</f>
        <v>-1</v>
      </c>
      <c r="W650" s="43" t="n">
        <f aca="false">W649+$B$8</f>
        <v>18.9</v>
      </c>
      <c r="X650" s="43" t="n">
        <f aca="false">(W650-1)/W650</f>
        <v>0.947089947089947</v>
      </c>
      <c r="Z650" s="44" t="n">
        <f aca="false">N650*2+R650*2+S650</f>
        <v>-3454.91210531249</v>
      </c>
    </row>
    <row r="651" customFormat="false" ht="15" hidden="false" customHeight="false" outlineLevel="0" collapsed="false">
      <c r="B651" s="0" t="n">
        <f aca="false">V651</f>
        <v>-1</v>
      </c>
      <c r="C651" s="0" t="n">
        <f aca="false">C650</f>
        <v>5</v>
      </c>
      <c r="D651" s="1" t="n">
        <f aca="false">C651*W651</f>
        <v>94.6499999999998</v>
      </c>
      <c r="E651" s="1" t="n">
        <f aca="false">E650</f>
        <v>6.39</v>
      </c>
      <c r="F651" s="1" t="n">
        <f aca="false">D651-C651</f>
        <v>89.6499999999998</v>
      </c>
      <c r="G651" s="1" t="n">
        <f aca="false">($B$3*Q651-30*F651)/30</f>
        <v>61.7899999999999</v>
      </c>
      <c r="H651" s="1" t="n">
        <f aca="false">H650</f>
        <v>1.225</v>
      </c>
      <c r="I651" s="1" t="n">
        <f aca="false">I650</f>
        <v>0.675</v>
      </c>
      <c r="J651" s="1" t="n">
        <f aca="false">F651+G651</f>
        <v>151.44</v>
      </c>
      <c r="K651" s="1" t="n">
        <f aca="false">G651*G651-F651*F651</f>
        <v>-4219.11839999998</v>
      </c>
      <c r="L651" s="1" t="n">
        <f aca="false">N651*F651</f>
        <v>-156380.239097774</v>
      </c>
      <c r="M651" s="40" t="n">
        <f aca="false">1/4*H651*I651*J651*K651</f>
        <v>-132081.558332219</v>
      </c>
      <c r="N651" s="1" t="n">
        <f aca="false">1/2*K651*H651*I651</f>
        <v>-1744.34176349999</v>
      </c>
      <c r="O651" s="0" t="n">
        <f aca="false">O650</f>
        <v>0.8</v>
      </c>
      <c r="P651" s="0" t="n">
        <f aca="false">O651*D651</f>
        <v>75.7199999999998</v>
      </c>
      <c r="Q651" s="0" t="n">
        <f aca="false">P651*60</f>
        <v>4543.19999999999</v>
      </c>
      <c r="R651" s="41" t="n">
        <f aca="false">-M651/D651</f>
        <v>1395.47341079999</v>
      </c>
      <c r="S651" s="0" t="n">
        <f aca="false">-1/2*$B$4*$B$5*H651*F651*F651*SIGN(F651)</f>
        <v>-2769.03986132811</v>
      </c>
      <c r="T651" s="42" t="n">
        <f aca="false">R651+S651</f>
        <v>-1373.56645052812</v>
      </c>
      <c r="U651" s="41" t="n">
        <f aca="false">T651+N651</f>
        <v>-3117.90821402811</v>
      </c>
      <c r="V651" s="0" t="n">
        <f aca="false">SIGN(U651)</f>
        <v>-1</v>
      </c>
      <c r="W651" s="43" t="n">
        <f aca="false">W650+$B$8</f>
        <v>18.93</v>
      </c>
      <c r="X651" s="43" t="n">
        <f aca="false">(W651-1)/W651</f>
        <v>0.947173798203909</v>
      </c>
      <c r="Z651" s="44" t="n">
        <f aca="false">N651*2+R651*2+S651</f>
        <v>-3466.77656672811</v>
      </c>
    </row>
    <row r="652" customFormat="false" ht="15" hidden="false" customHeight="false" outlineLevel="0" collapsed="false">
      <c r="B652" s="0" t="n">
        <f aca="false">V652</f>
        <v>-1</v>
      </c>
      <c r="C652" s="0" t="n">
        <f aca="false">C651</f>
        <v>5</v>
      </c>
      <c r="D652" s="1" t="n">
        <f aca="false">C652*W652</f>
        <v>94.7999999999998</v>
      </c>
      <c r="E652" s="1" t="n">
        <f aca="false">E651</f>
        <v>6.39</v>
      </c>
      <c r="F652" s="1" t="n">
        <f aca="false">D652-C652</f>
        <v>89.7999999999998</v>
      </c>
      <c r="G652" s="1" t="n">
        <f aca="false">($B$3*Q652-30*F652)/30</f>
        <v>61.8799999999999</v>
      </c>
      <c r="H652" s="1" t="n">
        <f aca="false">H651</f>
        <v>1.225</v>
      </c>
      <c r="I652" s="1" t="n">
        <f aca="false">I651</f>
        <v>0.675</v>
      </c>
      <c r="J652" s="1" t="n">
        <f aca="false">F652+G652</f>
        <v>151.68</v>
      </c>
      <c r="K652" s="1" t="n">
        <f aca="false">G652*G652-F652*F652</f>
        <v>-4234.90559999998</v>
      </c>
      <c r="L652" s="1" t="n">
        <f aca="false">N652*F652</f>
        <v>-157228.016803199</v>
      </c>
      <c r="M652" s="40" t="n">
        <f aca="false">1/4*H652*I652*J652*K652</f>
        <v>-132785.888578559</v>
      </c>
      <c r="N652" s="1" t="n">
        <f aca="false">1/2*K652*H652*I652</f>
        <v>-1750.86878399999</v>
      </c>
      <c r="O652" s="0" t="n">
        <f aca="false">O651</f>
        <v>0.8</v>
      </c>
      <c r="P652" s="0" t="n">
        <f aca="false">O652*D652</f>
        <v>75.8399999999999</v>
      </c>
      <c r="Q652" s="0" t="n">
        <f aca="false">P652*60</f>
        <v>4550.39999999999</v>
      </c>
      <c r="R652" s="41" t="n">
        <f aca="false">-M652/D652</f>
        <v>1400.69502719999</v>
      </c>
      <c r="S652" s="0" t="n">
        <f aca="false">-1/2*$B$4*$B$5*H652*F652*F652*SIGN(F652)</f>
        <v>-2778.31378124999</v>
      </c>
      <c r="T652" s="42" t="n">
        <f aca="false">R652+S652</f>
        <v>-1377.61875404999</v>
      </c>
      <c r="U652" s="41" t="n">
        <f aca="false">T652+N652</f>
        <v>-3128.48753804999</v>
      </c>
      <c r="V652" s="0" t="n">
        <f aca="false">SIGN(U652)</f>
        <v>-1</v>
      </c>
      <c r="W652" s="43" t="n">
        <f aca="false">W651+$B$8</f>
        <v>18.96</v>
      </c>
      <c r="X652" s="43" t="n">
        <f aca="false">(W652-1)/W652</f>
        <v>0.947257383966245</v>
      </c>
      <c r="Z652" s="44" t="n">
        <f aca="false">N652*2+R652*2+S652</f>
        <v>-3478.66129484999</v>
      </c>
    </row>
    <row r="653" customFormat="false" ht="15" hidden="false" customHeight="false" outlineLevel="0" collapsed="false">
      <c r="B653" s="0" t="n">
        <f aca="false">V653</f>
        <v>-1</v>
      </c>
      <c r="C653" s="0" t="n">
        <f aca="false">C652</f>
        <v>5</v>
      </c>
      <c r="D653" s="1" t="n">
        <f aca="false">C653*W653</f>
        <v>94.9499999999998</v>
      </c>
      <c r="E653" s="1" t="n">
        <f aca="false">E652</f>
        <v>6.39</v>
      </c>
      <c r="F653" s="1" t="n">
        <f aca="false">D653-C653</f>
        <v>89.9499999999998</v>
      </c>
      <c r="G653" s="1" t="n">
        <f aca="false">($B$3*Q653-30*F653)/30</f>
        <v>61.9699999999999</v>
      </c>
      <c r="H653" s="1" t="n">
        <f aca="false">H652</f>
        <v>1.225</v>
      </c>
      <c r="I653" s="1" t="n">
        <f aca="false">I652</f>
        <v>0.675</v>
      </c>
      <c r="J653" s="1" t="n">
        <f aca="false">F653+G653</f>
        <v>151.92</v>
      </c>
      <c r="K653" s="1" t="n">
        <f aca="false">G653*G653-F653*F653</f>
        <v>-4250.72159999998</v>
      </c>
      <c r="L653" s="1" t="n">
        <f aca="false">N653*F653</f>
        <v>-158078.823649424</v>
      </c>
      <c r="M653" s="40" t="n">
        <f aca="false">1/4*H653*I653*J653*K653</f>
        <v>-133492.689765539</v>
      </c>
      <c r="N653" s="1" t="n">
        <f aca="false">1/2*K653*H653*I653</f>
        <v>-1757.40771149999</v>
      </c>
      <c r="O653" s="0" t="n">
        <f aca="false">O652</f>
        <v>0.8</v>
      </c>
      <c r="P653" s="0" t="n">
        <f aca="false">O653*D653</f>
        <v>75.9599999999999</v>
      </c>
      <c r="Q653" s="0" t="n">
        <f aca="false">P653*60</f>
        <v>4557.59999999999</v>
      </c>
      <c r="R653" s="41" t="n">
        <f aca="false">-M653/D653</f>
        <v>1405.92616919999</v>
      </c>
      <c r="S653" s="0" t="n">
        <f aca="false">-1/2*$B$4*$B$5*H653*F653*F653*SIGN(F653)</f>
        <v>-2787.60320507811</v>
      </c>
      <c r="T653" s="42" t="n">
        <f aca="false">R653+S653</f>
        <v>-1381.67703587812</v>
      </c>
      <c r="U653" s="41" t="n">
        <f aca="false">T653+N653</f>
        <v>-3139.08474737811</v>
      </c>
      <c r="V653" s="0" t="n">
        <f aca="false">SIGN(U653)</f>
        <v>-1</v>
      </c>
      <c r="W653" s="43" t="n">
        <f aca="false">W652+$B$8</f>
        <v>18.99</v>
      </c>
      <c r="X653" s="43" t="n">
        <f aca="false">(W653-1)/W653</f>
        <v>0.947340705634544</v>
      </c>
      <c r="Z653" s="44" t="n">
        <f aca="false">N653*2+R653*2+S653</f>
        <v>-3490.56628967811</v>
      </c>
    </row>
    <row r="654" customFormat="false" ht="15" hidden="false" customHeight="false" outlineLevel="0" collapsed="false">
      <c r="B654" s="0" t="n">
        <f aca="false">V654</f>
        <v>-1</v>
      </c>
      <c r="C654" s="0" t="n">
        <f aca="false">C653</f>
        <v>5</v>
      </c>
      <c r="D654" s="1" t="n">
        <f aca="false">C654*W654</f>
        <v>95.0999999999998</v>
      </c>
      <c r="E654" s="1" t="n">
        <f aca="false">E653</f>
        <v>6.39</v>
      </c>
      <c r="F654" s="1" t="n">
        <f aca="false">D654-C654</f>
        <v>90.0999999999998</v>
      </c>
      <c r="G654" s="1" t="n">
        <f aca="false">($B$3*Q654-30*F654)/30</f>
        <v>62.0599999999999</v>
      </c>
      <c r="H654" s="1" t="n">
        <f aca="false">H653</f>
        <v>1.225</v>
      </c>
      <c r="I654" s="1" t="n">
        <f aca="false">I653</f>
        <v>0.675</v>
      </c>
      <c r="J654" s="1" t="n">
        <f aca="false">F654+G654</f>
        <v>152.16</v>
      </c>
      <c r="K654" s="1" t="n">
        <f aca="false">G654*G654-F654*F654</f>
        <v>-4266.56639999998</v>
      </c>
      <c r="L654" s="1" t="n">
        <f aca="false">N654*F654</f>
        <v>-158932.664994599</v>
      </c>
      <c r="M654" s="40" t="n">
        <f aca="false">1/4*H654*I654*J654*K654</f>
        <v>-134201.966179679</v>
      </c>
      <c r="N654" s="1" t="n">
        <f aca="false">1/2*K654*H654*I654</f>
        <v>-1763.95854599999</v>
      </c>
      <c r="O654" s="0" t="n">
        <f aca="false">O653</f>
        <v>0.8</v>
      </c>
      <c r="P654" s="0" t="n">
        <f aca="false">O654*D654</f>
        <v>76.0799999999999</v>
      </c>
      <c r="Q654" s="0" t="n">
        <f aca="false">P654*60</f>
        <v>4564.79999999999</v>
      </c>
      <c r="R654" s="41" t="n">
        <f aca="false">-M654/D654</f>
        <v>1411.16683679999</v>
      </c>
      <c r="S654" s="0" t="n">
        <f aca="false">-1/2*$B$4*$B$5*H654*F654*F654*SIGN(F654)</f>
        <v>-2796.90813281249</v>
      </c>
      <c r="T654" s="42" t="n">
        <f aca="false">R654+S654</f>
        <v>-1385.74129601249</v>
      </c>
      <c r="U654" s="41" t="n">
        <f aca="false">T654+N654</f>
        <v>-3149.69984201249</v>
      </c>
      <c r="V654" s="0" t="n">
        <f aca="false">SIGN(U654)</f>
        <v>-1</v>
      </c>
      <c r="W654" s="43" t="n">
        <f aca="false">W653+$B$8</f>
        <v>19.02</v>
      </c>
      <c r="X654" s="43" t="n">
        <f aca="false">(W654-1)/W654</f>
        <v>0.947423764458465</v>
      </c>
      <c r="Z654" s="44" t="n">
        <f aca="false">N654*2+R654*2+S654</f>
        <v>-3502.49155121249</v>
      </c>
    </row>
    <row r="655" customFormat="false" ht="15" hidden="false" customHeight="false" outlineLevel="0" collapsed="false">
      <c r="B655" s="0" t="n">
        <f aca="false">V655</f>
        <v>-1</v>
      </c>
      <c r="C655" s="0" t="n">
        <f aca="false">C654</f>
        <v>5</v>
      </c>
      <c r="D655" s="1" t="n">
        <f aca="false">C655*W655</f>
        <v>95.2499999999998</v>
      </c>
      <c r="E655" s="1" t="n">
        <f aca="false">E654</f>
        <v>6.39</v>
      </c>
      <c r="F655" s="1" t="n">
        <f aca="false">D655-C655</f>
        <v>90.2499999999998</v>
      </c>
      <c r="G655" s="1" t="n">
        <f aca="false">($B$3*Q655-30*F655)/30</f>
        <v>62.1499999999999</v>
      </c>
      <c r="H655" s="1" t="n">
        <f aca="false">H654</f>
        <v>1.225</v>
      </c>
      <c r="I655" s="1" t="n">
        <f aca="false">I654</f>
        <v>0.675</v>
      </c>
      <c r="J655" s="1" t="n">
        <f aca="false">F655+G655</f>
        <v>152.4</v>
      </c>
      <c r="K655" s="1" t="n">
        <f aca="false">G655*G655-F655*F655</f>
        <v>-4282.43999999998</v>
      </c>
      <c r="L655" s="1" t="n">
        <f aca="false">N655*F655</f>
        <v>-159789.546196874</v>
      </c>
      <c r="M655" s="40" t="n">
        <f aca="false">1/4*H655*I655*J655*K655</f>
        <v>-134913.722107499</v>
      </c>
      <c r="N655" s="1" t="n">
        <f aca="false">1/2*K655*H655*I655</f>
        <v>-1770.52128749999</v>
      </c>
      <c r="O655" s="0" t="n">
        <f aca="false">O654</f>
        <v>0.8</v>
      </c>
      <c r="P655" s="0" t="n">
        <f aca="false">O655*D655</f>
        <v>76.1999999999999</v>
      </c>
      <c r="Q655" s="0" t="n">
        <f aca="false">P655*60</f>
        <v>4571.99999999999</v>
      </c>
      <c r="R655" s="41" t="n">
        <f aca="false">-M655/D655</f>
        <v>1416.41702999999</v>
      </c>
      <c r="S655" s="0" t="n">
        <f aca="false">-1/2*$B$4*$B$5*H655*F655*F655*SIGN(F655)</f>
        <v>-2806.22856445312</v>
      </c>
      <c r="T655" s="42" t="n">
        <f aca="false">R655+S655</f>
        <v>-1389.81153445312</v>
      </c>
      <c r="U655" s="41" t="n">
        <f aca="false">T655+N655</f>
        <v>-3160.33282195311</v>
      </c>
      <c r="V655" s="0" t="n">
        <f aca="false">SIGN(U655)</f>
        <v>-1</v>
      </c>
      <c r="W655" s="43" t="n">
        <f aca="false">W654+$B$8</f>
        <v>19.05</v>
      </c>
      <c r="X655" s="43" t="n">
        <f aca="false">(W655-1)/W655</f>
        <v>0.94750656167979</v>
      </c>
      <c r="Z655" s="44" t="n">
        <f aca="false">N655*2+R655*2+S655</f>
        <v>-3514.43707945311</v>
      </c>
    </row>
    <row r="656" customFormat="false" ht="15" hidden="false" customHeight="false" outlineLevel="0" collapsed="false">
      <c r="B656" s="0" t="n">
        <f aca="false">V656</f>
        <v>-1</v>
      </c>
      <c r="C656" s="0" t="n">
        <f aca="false">C655</f>
        <v>5</v>
      </c>
      <c r="D656" s="1" t="n">
        <f aca="false">C656*W656</f>
        <v>95.3999999999998</v>
      </c>
      <c r="E656" s="1" t="n">
        <f aca="false">E655</f>
        <v>6.39</v>
      </c>
      <c r="F656" s="1" t="n">
        <f aca="false">D656-C656</f>
        <v>90.3999999999998</v>
      </c>
      <c r="G656" s="1" t="n">
        <f aca="false">($B$3*Q656-30*F656)/30</f>
        <v>62.2399999999999</v>
      </c>
      <c r="H656" s="1" t="n">
        <f aca="false">H655</f>
        <v>1.225</v>
      </c>
      <c r="I656" s="1" t="n">
        <f aca="false">I655</f>
        <v>0.675</v>
      </c>
      <c r="J656" s="1" t="n">
        <f aca="false">F656+G656</f>
        <v>152.64</v>
      </c>
      <c r="K656" s="1" t="n">
        <f aca="false">G656*G656-F656*F656</f>
        <v>-4298.34239999998</v>
      </c>
      <c r="L656" s="1" t="n">
        <f aca="false">N656*F656</f>
        <v>-160649.472614399</v>
      </c>
      <c r="M656" s="40" t="n">
        <f aca="false">1/4*H656*I656*J656*K656</f>
        <v>-135627.961835519</v>
      </c>
      <c r="N656" s="1" t="n">
        <f aca="false">1/2*K656*H656*I656</f>
        <v>-1777.09593599999</v>
      </c>
      <c r="O656" s="0" t="n">
        <f aca="false">O655</f>
        <v>0.8</v>
      </c>
      <c r="P656" s="0" t="n">
        <f aca="false">O656*D656</f>
        <v>76.3199999999999</v>
      </c>
      <c r="Q656" s="0" t="n">
        <f aca="false">P656*60</f>
        <v>4579.19999999999</v>
      </c>
      <c r="R656" s="41" t="n">
        <f aca="false">-M656/D656</f>
        <v>1421.67674879999</v>
      </c>
      <c r="S656" s="0" t="n">
        <f aca="false">-1/2*$B$4*$B$5*H656*F656*F656*SIGN(F656)</f>
        <v>-2815.56449999999</v>
      </c>
      <c r="T656" s="42" t="n">
        <f aca="false">R656+S656</f>
        <v>-1393.8877512</v>
      </c>
      <c r="U656" s="41" t="n">
        <f aca="false">T656+N656</f>
        <v>-3170.98368719999</v>
      </c>
      <c r="V656" s="0" t="n">
        <f aca="false">SIGN(U656)</f>
        <v>-1</v>
      </c>
      <c r="W656" s="43" t="n">
        <f aca="false">W655+$B$8</f>
        <v>19.08</v>
      </c>
      <c r="X656" s="43" t="n">
        <f aca="false">(W656-1)/W656</f>
        <v>0.947589098532495</v>
      </c>
      <c r="Z656" s="44" t="n">
        <f aca="false">N656*2+R656*2+S656</f>
        <v>-3526.40287439999</v>
      </c>
    </row>
    <row r="657" customFormat="false" ht="15" hidden="false" customHeight="false" outlineLevel="0" collapsed="false">
      <c r="B657" s="0" t="n">
        <f aca="false">V657</f>
        <v>-1</v>
      </c>
      <c r="C657" s="0" t="n">
        <f aca="false">C656</f>
        <v>5</v>
      </c>
      <c r="D657" s="1" t="n">
        <f aca="false">C657*W657</f>
        <v>95.5499999999998</v>
      </c>
      <c r="E657" s="1" t="n">
        <f aca="false">E656</f>
        <v>6.39</v>
      </c>
      <c r="F657" s="1" t="n">
        <f aca="false">D657-C657</f>
        <v>90.5499999999998</v>
      </c>
      <c r="G657" s="1" t="n">
        <f aca="false">($B$3*Q657-30*F657)/30</f>
        <v>62.3299999999999</v>
      </c>
      <c r="H657" s="1" t="n">
        <f aca="false">H656</f>
        <v>1.225</v>
      </c>
      <c r="I657" s="1" t="n">
        <f aca="false">I656</f>
        <v>0.675</v>
      </c>
      <c r="J657" s="1" t="n">
        <f aca="false">F657+G657</f>
        <v>152.88</v>
      </c>
      <c r="K657" s="1" t="n">
        <f aca="false">G657*G657-F657*F657</f>
        <v>-4314.27359999998</v>
      </c>
      <c r="L657" s="1" t="n">
        <f aca="false">N657*F657</f>
        <v>-161512.449605324</v>
      </c>
      <c r="M657" s="40" t="n">
        <f aca="false">1/4*H657*I657*J657*K657</f>
        <v>-136344.689650259</v>
      </c>
      <c r="N657" s="1" t="n">
        <f aca="false">1/2*K657*H657*I657</f>
        <v>-1783.68249149999</v>
      </c>
      <c r="O657" s="0" t="n">
        <f aca="false">O656</f>
        <v>0.8</v>
      </c>
      <c r="P657" s="0" t="n">
        <f aca="false">O657*D657</f>
        <v>76.4399999999999</v>
      </c>
      <c r="Q657" s="0" t="n">
        <f aca="false">P657*60</f>
        <v>4586.39999999999</v>
      </c>
      <c r="R657" s="41" t="n">
        <f aca="false">-M657/D657</f>
        <v>1426.94599319999</v>
      </c>
      <c r="S657" s="0" t="n">
        <f aca="false">-1/2*$B$4*$B$5*H657*F657*F657*SIGN(F657)</f>
        <v>-2824.91593945312</v>
      </c>
      <c r="T657" s="42" t="n">
        <f aca="false">R657+S657</f>
        <v>-1397.96994625312</v>
      </c>
      <c r="U657" s="41" t="n">
        <f aca="false">T657+N657</f>
        <v>-3181.65243775311</v>
      </c>
      <c r="V657" s="0" t="n">
        <f aca="false">SIGN(U657)</f>
        <v>-1</v>
      </c>
      <c r="W657" s="43" t="n">
        <f aca="false">W656+$B$8</f>
        <v>19.11</v>
      </c>
      <c r="X657" s="43" t="n">
        <f aca="false">(W657-1)/W657</f>
        <v>0.947671376242805</v>
      </c>
      <c r="Z657" s="44" t="n">
        <f aca="false">N657*2+R657*2+S657</f>
        <v>-3538.38893605311</v>
      </c>
    </row>
    <row r="658" customFormat="false" ht="15" hidden="false" customHeight="false" outlineLevel="0" collapsed="false">
      <c r="B658" s="0" t="n">
        <f aca="false">V658</f>
        <v>-1</v>
      </c>
      <c r="C658" s="0" t="n">
        <f aca="false">C657</f>
        <v>5</v>
      </c>
      <c r="D658" s="1" t="n">
        <f aca="false">C658*W658</f>
        <v>95.6999999999999</v>
      </c>
      <c r="E658" s="1" t="n">
        <f aca="false">E657</f>
        <v>6.39</v>
      </c>
      <c r="F658" s="1" t="n">
        <f aca="false">D658-C658</f>
        <v>90.6999999999999</v>
      </c>
      <c r="G658" s="1" t="n">
        <f aca="false">($B$3*Q658-30*F658)/30</f>
        <v>62.4199999999999</v>
      </c>
      <c r="H658" s="1" t="n">
        <f aca="false">H657</f>
        <v>1.225</v>
      </c>
      <c r="I658" s="1" t="n">
        <f aca="false">I657</f>
        <v>0.675</v>
      </c>
      <c r="J658" s="1" t="n">
        <f aca="false">F658+G658</f>
        <v>153.12</v>
      </c>
      <c r="K658" s="1" t="n">
        <f aca="false">G658*G658-F658*F658</f>
        <v>-4330.23359999999</v>
      </c>
      <c r="L658" s="1" t="n">
        <f aca="false">N658*F658</f>
        <v>-162378.482527799</v>
      </c>
      <c r="M658" s="40" t="n">
        <f aca="false">1/4*H658*I658*J658*K658</f>
        <v>-137063.909838239</v>
      </c>
      <c r="N658" s="1" t="n">
        <f aca="false">1/2*K658*H658*I658</f>
        <v>-1790.28095399999</v>
      </c>
      <c r="O658" s="0" t="n">
        <f aca="false">O657</f>
        <v>0.8</v>
      </c>
      <c r="P658" s="0" t="n">
        <f aca="false">O658*D658</f>
        <v>76.5599999999999</v>
      </c>
      <c r="Q658" s="0" t="n">
        <f aca="false">P658*60</f>
        <v>4593.59999999999</v>
      </c>
      <c r="R658" s="41" t="n">
        <f aca="false">-M658/D658</f>
        <v>1432.2247632</v>
      </c>
      <c r="S658" s="0" t="n">
        <f aca="false">-1/2*$B$4*$B$5*H658*F658*F658*SIGN(F658)</f>
        <v>-2834.28288281249</v>
      </c>
      <c r="T658" s="42" t="n">
        <f aca="false">R658+S658</f>
        <v>-1402.0581196125</v>
      </c>
      <c r="U658" s="41" t="n">
        <f aca="false">T658+N658</f>
        <v>-3192.33907361249</v>
      </c>
      <c r="V658" s="0" t="n">
        <f aca="false">SIGN(U658)</f>
        <v>-1</v>
      </c>
      <c r="W658" s="43" t="n">
        <f aca="false">W657+$B$8</f>
        <v>19.14</v>
      </c>
      <c r="X658" s="43" t="n">
        <f aca="false">(W658-1)/W658</f>
        <v>0.947753396029258</v>
      </c>
      <c r="Z658" s="44" t="n">
        <f aca="false">N658*2+R658*2+S658</f>
        <v>-3550.39526441249</v>
      </c>
    </row>
    <row r="659" customFormat="false" ht="15" hidden="false" customHeight="false" outlineLevel="0" collapsed="false">
      <c r="B659" s="0" t="n">
        <f aca="false">V659</f>
        <v>-1</v>
      </c>
      <c r="C659" s="0" t="n">
        <f aca="false">C658</f>
        <v>5</v>
      </c>
      <c r="D659" s="1" t="n">
        <f aca="false">C659*W659</f>
        <v>95.8499999999999</v>
      </c>
      <c r="E659" s="1" t="n">
        <f aca="false">E658</f>
        <v>6.39</v>
      </c>
      <c r="F659" s="1" t="n">
        <f aca="false">D659-C659</f>
        <v>90.8499999999999</v>
      </c>
      <c r="G659" s="1" t="n">
        <f aca="false">($B$3*Q659-30*F659)/30</f>
        <v>62.5099999999999</v>
      </c>
      <c r="H659" s="1" t="n">
        <f aca="false">H658</f>
        <v>1.225</v>
      </c>
      <c r="I659" s="1" t="n">
        <f aca="false">I658</f>
        <v>0.675</v>
      </c>
      <c r="J659" s="1" t="n">
        <f aca="false">F659+G659</f>
        <v>153.36</v>
      </c>
      <c r="K659" s="1" t="n">
        <f aca="false">G659*G659-F659*F659</f>
        <v>-4346.22239999998</v>
      </c>
      <c r="L659" s="1" t="n">
        <f aca="false">N659*F659</f>
        <v>-163247.576739974</v>
      </c>
      <c r="M659" s="40" t="n">
        <f aca="false">1/4*H659*I659*J659*K659</f>
        <v>-137785.626685979</v>
      </c>
      <c r="N659" s="1" t="n">
        <f aca="false">1/2*K659*H659*I659</f>
        <v>-1796.89132349999</v>
      </c>
      <c r="O659" s="0" t="n">
        <f aca="false">O658</f>
        <v>0.8</v>
      </c>
      <c r="P659" s="0" t="n">
        <f aca="false">O659*D659</f>
        <v>76.6799999999999</v>
      </c>
      <c r="Q659" s="0" t="n">
        <f aca="false">P659*60</f>
        <v>4600.79999999999</v>
      </c>
      <c r="R659" s="41" t="n">
        <f aca="false">-M659/D659</f>
        <v>1437.51305879999</v>
      </c>
      <c r="S659" s="0" t="n">
        <f aca="false">-1/2*$B$4*$B$5*H659*F659*F659*SIGN(F659)</f>
        <v>-2843.66533007812</v>
      </c>
      <c r="T659" s="42" t="n">
        <f aca="false">R659+S659</f>
        <v>-1406.15227127812</v>
      </c>
      <c r="U659" s="41" t="n">
        <f aca="false">T659+N659</f>
        <v>-3203.04359477811</v>
      </c>
      <c r="V659" s="0" t="n">
        <f aca="false">SIGN(U659)</f>
        <v>-1</v>
      </c>
      <c r="W659" s="43" t="n">
        <f aca="false">W658+$B$8</f>
        <v>19.17</v>
      </c>
      <c r="X659" s="43" t="n">
        <f aca="false">(W659-1)/W659</f>
        <v>0.947835159102765</v>
      </c>
      <c r="Z659" s="44" t="n">
        <f aca="false">N659*2+R659*2+S659</f>
        <v>-3562.42185947811</v>
      </c>
    </row>
    <row r="660" customFormat="false" ht="15" hidden="false" customHeight="false" outlineLevel="0" collapsed="false">
      <c r="B660" s="0" t="n">
        <f aca="false">V660</f>
        <v>-1</v>
      </c>
      <c r="C660" s="0" t="n">
        <f aca="false">C659</f>
        <v>5</v>
      </c>
      <c r="D660" s="1" t="n">
        <f aca="false">C660*W660</f>
        <v>95.9999999999999</v>
      </c>
      <c r="E660" s="1" t="n">
        <f aca="false">E659</f>
        <v>6.39</v>
      </c>
      <c r="F660" s="1" t="n">
        <f aca="false">D660-C660</f>
        <v>90.9999999999999</v>
      </c>
      <c r="G660" s="1" t="n">
        <f aca="false">($B$3*Q660-30*F660)/30</f>
        <v>62.5999999999999</v>
      </c>
      <c r="H660" s="1" t="n">
        <f aca="false">H659</f>
        <v>1.225</v>
      </c>
      <c r="I660" s="1" t="n">
        <f aca="false">I659</f>
        <v>0.675</v>
      </c>
      <c r="J660" s="1" t="n">
        <f aca="false">F660+G660</f>
        <v>153.6</v>
      </c>
      <c r="K660" s="1" t="n">
        <f aca="false">G660*G660-F660*F660</f>
        <v>-4362.23999999999</v>
      </c>
      <c r="L660" s="1" t="n">
        <f aca="false">N660*F660</f>
        <v>-164119.737599999</v>
      </c>
      <c r="M660" s="40" t="n">
        <f aca="false">1/4*H660*I660*J660*K660</f>
        <v>-138509.844479999</v>
      </c>
      <c r="N660" s="1" t="n">
        <f aca="false">1/2*K660*H660*I660</f>
        <v>-1803.51359999999</v>
      </c>
      <c r="O660" s="0" t="n">
        <f aca="false">O659</f>
        <v>0.8</v>
      </c>
      <c r="P660" s="0" t="n">
        <f aca="false">O660*D660</f>
        <v>76.7999999999999</v>
      </c>
      <c r="Q660" s="0" t="n">
        <f aca="false">P660*60</f>
        <v>4607.99999999999</v>
      </c>
      <c r="R660" s="41" t="n">
        <f aca="false">-M660/D660</f>
        <v>1442.81088</v>
      </c>
      <c r="S660" s="0" t="n">
        <f aca="false">-1/2*$B$4*$B$5*H660*F660*F660*SIGN(F660)</f>
        <v>-2853.06328124999</v>
      </c>
      <c r="T660" s="42" t="n">
        <f aca="false">R660+S660</f>
        <v>-1410.25240125</v>
      </c>
      <c r="U660" s="41" t="n">
        <f aca="false">T660+N660</f>
        <v>-3213.76600124999</v>
      </c>
      <c r="V660" s="0" t="n">
        <f aca="false">SIGN(U660)</f>
        <v>-1</v>
      </c>
      <c r="W660" s="43" t="n">
        <f aca="false">W659+$B$8</f>
        <v>19.2</v>
      </c>
      <c r="X660" s="43" t="n">
        <f aca="false">(W660-1)/W660</f>
        <v>0.947916666666667</v>
      </c>
      <c r="Z660" s="44" t="n">
        <f aca="false">N660*2+R660*2+S660</f>
        <v>-3574.46872124999</v>
      </c>
    </row>
    <row r="661" customFormat="false" ht="15" hidden="false" customHeight="false" outlineLevel="0" collapsed="false">
      <c r="B661" s="0" t="n">
        <f aca="false">V661</f>
        <v>-1</v>
      </c>
      <c r="C661" s="0" t="n">
        <f aca="false">C660</f>
        <v>5</v>
      </c>
      <c r="D661" s="1" t="n">
        <f aca="false">C661*W661</f>
        <v>96.1499999999999</v>
      </c>
      <c r="E661" s="1" t="n">
        <f aca="false">E660</f>
        <v>6.39</v>
      </c>
      <c r="F661" s="1" t="n">
        <f aca="false">D661-C661</f>
        <v>91.1499999999999</v>
      </c>
      <c r="G661" s="1" t="n">
        <f aca="false">($B$3*Q661-30*F661)/30</f>
        <v>62.69</v>
      </c>
      <c r="H661" s="1" t="n">
        <f aca="false">H660</f>
        <v>1.225</v>
      </c>
      <c r="I661" s="1" t="n">
        <f aca="false">I660</f>
        <v>0.675</v>
      </c>
      <c r="J661" s="1" t="n">
        <f aca="false">F661+G661</f>
        <v>153.84</v>
      </c>
      <c r="K661" s="1" t="n">
        <f aca="false">G661*G661-F661*F661</f>
        <v>-4378.28639999998</v>
      </c>
      <c r="L661" s="1" t="n">
        <f aca="false">N661*F661</f>
        <v>-164994.970466024</v>
      </c>
      <c r="M661" s="40" t="n">
        <f aca="false">1/4*H661*I661*J661*K661</f>
        <v>-139236.567506819</v>
      </c>
      <c r="N661" s="1" t="n">
        <f aca="false">1/2*K661*H661*I661</f>
        <v>-1810.14778349999</v>
      </c>
      <c r="O661" s="0" t="n">
        <f aca="false">O660</f>
        <v>0.8</v>
      </c>
      <c r="P661" s="0" t="n">
        <f aca="false">O661*D661</f>
        <v>76.9199999999999</v>
      </c>
      <c r="Q661" s="0" t="n">
        <f aca="false">P661*60</f>
        <v>4615.19999999999</v>
      </c>
      <c r="R661" s="41" t="n">
        <f aca="false">-M661/D661</f>
        <v>1448.11822679999</v>
      </c>
      <c r="S661" s="0" t="n">
        <f aca="false">-1/2*$B$4*$B$5*H661*F661*F661*SIGN(F661)</f>
        <v>-2862.47673632812</v>
      </c>
      <c r="T661" s="42" t="n">
        <f aca="false">R661+S661</f>
        <v>-1414.35850952812</v>
      </c>
      <c r="U661" s="41" t="n">
        <f aca="false">T661+N661</f>
        <v>-3224.50629302811</v>
      </c>
      <c r="V661" s="0" t="n">
        <f aca="false">SIGN(U661)</f>
        <v>-1</v>
      </c>
      <c r="W661" s="43" t="n">
        <f aca="false">W660+$B$8</f>
        <v>19.23</v>
      </c>
      <c r="X661" s="43" t="n">
        <f aca="false">(W661-1)/W661</f>
        <v>0.947997919916797</v>
      </c>
      <c r="Z661" s="44" t="n">
        <f aca="false">N661*2+R661*2+S661</f>
        <v>-3586.53584972811</v>
      </c>
    </row>
    <row r="662" customFormat="false" ht="15" hidden="false" customHeight="false" outlineLevel="0" collapsed="false">
      <c r="B662" s="0" t="n">
        <f aca="false">V662</f>
        <v>-1</v>
      </c>
      <c r="C662" s="0" t="n">
        <f aca="false">C661</f>
        <v>5</v>
      </c>
      <c r="D662" s="1" t="n">
        <f aca="false">C662*W662</f>
        <v>96.2999999999999</v>
      </c>
      <c r="E662" s="1" t="n">
        <f aca="false">E661</f>
        <v>6.39</v>
      </c>
      <c r="F662" s="1" t="n">
        <f aca="false">D662-C662</f>
        <v>91.2999999999999</v>
      </c>
      <c r="G662" s="1" t="n">
        <f aca="false">($B$3*Q662-30*F662)/30</f>
        <v>62.7799999999999</v>
      </c>
      <c r="H662" s="1" t="n">
        <f aca="false">H661</f>
        <v>1.225</v>
      </c>
      <c r="I662" s="1" t="n">
        <f aca="false">I661</f>
        <v>0.675</v>
      </c>
      <c r="J662" s="1" t="n">
        <f aca="false">F662+G662</f>
        <v>154.08</v>
      </c>
      <c r="K662" s="1" t="n">
        <f aca="false">G662*G662-F662*F662</f>
        <v>-4394.36159999998</v>
      </c>
      <c r="L662" s="1" t="n">
        <f aca="false">N662*F662</f>
        <v>-165873.280696199</v>
      </c>
      <c r="M662" s="40" t="n">
        <f aca="false">1/4*H662*I662*J662*K662</f>
        <v>-139965.800052959</v>
      </c>
      <c r="N662" s="1" t="n">
        <f aca="false">1/2*K662*H662*I662</f>
        <v>-1816.79387399999</v>
      </c>
      <c r="O662" s="0" t="n">
        <f aca="false">O661</f>
        <v>0.8</v>
      </c>
      <c r="P662" s="0" t="n">
        <f aca="false">O662*D662</f>
        <v>77.0399999999999</v>
      </c>
      <c r="Q662" s="0" t="n">
        <f aca="false">P662*60</f>
        <v>4622.39999999999</v>
      </c>
      <c r="R662" s="41" t="n">
        <f aca="false">-M662/D662</f>
        <v>1453.4350992</v>
      </c>
      <c r="S662" s="0" t="n">
        <f aca="false">-1/2*$B$4*$B$5*H662*F662*F662*SIGN(F662)</f>
        <v>-2871.90569531249</v>
      </c>
      <c r="T662" s="42" t="n">
        <f aca="false">R662+S662</f>
        <v>-1418.4705961125</v>
      </c>
      <c r="U662" s="41" t="n">
        <f aca="false">T662+N662</f>
        <v>-3235.26447011249</v>
      </c>
      <c r="V662" s="0" t="n">
        <f aca="false">SIGN(U662)</f>
        <v>-1</v>
      </c>
      <c r="W662" s="43" t="n">
        <f aca="false">W661+$B$8</f>
        <v>19.26</v>
      </c>
      <c r="X662" s="43" t="n">
        <f aca="false">(W662-1)/W662</f>
        <v>0.948078920041537</v>
      </c>
      <c r="Z662" s="44" t="n">
        <f aca="false">N662*2+R662*2+S662</f>
        <v>-3598.62324491249</v>
      </c>
    </row>
    <row r="663" customFormat="false" ht="15" hidden="false" customHeight="false" outlineLevel="0" collapsed="false">
      <c r="B663" s="0" t="n">
        <f aca="false">V663</f>
        <v>-1</v>
      </c>
      <c r="C663" s="0" t="n">
        <f aca="false">C662</f>
        <v>5</v>
      </c>
      <c r="D663" s="1" t="n">
        <f aca="false">C663*W663</f>
        <v>96.4499999999999</v>
      </c>
      <c r="E663" s="1" t="n">
        <f aca="false">E662</f>
        <v>6.39</v>
      </c>
      <c r="F663" s="1" t="n">
        <f aca="false">D663-C663</f>
        <v>91.4499999999999</v>
      </c>
      <c r="G663" s="1" t="n">
        <f aca="false">($B$3*Q663-30*F663)/30</f>
        <v>62.87</v>
      </c>
      <c r="H663" s="1" t="n">
        <f aca="false">H662</f>
        <v>1.225</v>
      </c>
      <c r="I663" s="1" t="n">
        <f aca="false">I662</f>
        <v>0.675</v>
      </c>
      <c r="J663" s="1" t="n">
        <f aca="false">F663+G663</f>
        <v>154.32</v>
      </c>
      <c r="K663" s="1" t="n">
        <f aca="false">G663*G663-F663*F663</f>
        <v>-4410.46559999998</v>
      </c>
      <c r="L663" s="1" t="n">
        <f aca="false">N663*F663</f>
        <v>-166754.673648674</v>
      </c>
      <c r="M663" s="40" t="n">
        <f aca="false">1/4*H663*I663*J663*K663</f>
        <v>-140697.546404939</v>
      </c>
      <c r="N663" s="1" t="n">
        <f aca="false">1/2*K663*H663*I663</f>
        <v>-1823.45187149999</v>
      </c>
      <c r="O663" s="0" t="n">
        <f aca="false">O662</f>
        <v>0.8</v>
      </c>
      <c r="P663" s="0" t="n">
        <f aca="false">O663*D663</f>
        <v>77.1599999999999</v>
      </c>
      <c r="Q663" s="0" t="n">
        <f aca="false">P663*60</f>
        <v>4629.6</v>
      </c>
      <c r="R663" s="41" t="n">
        <f aca="false">-M663/D663</f>
        <v>1458.7614972</v>
      </c>
      <c r="S663" s="0" t="n">
        <f aca="false">-1/2*$B$4*$B$5*H663*F663*F663*SIGN(F663)</f>
        <v>-2881.35015820312</v>
      </c>
      <c r="T663" s="42" t="n">
        <f aca="false">R663+S663</f>
        <v>-1422.58866100312</v>
      </c>
      <c r="U663" s="41" t="n">
        <f aca="false">T663+N663</f>
        <v>-3246.04053250312</v>
      </c>
      <c r="V663" s="0" t="n">
        <f aca="false">SIGN(U663)</f>
        <v>-1</v>
      </c>
      <c r="W663" s="43" t="n">
        <f aca="false">W662+$B$8</f>
        <v>19.29</v>
      </c>
      <c r="X663" s="43" t="n">
        <f aca="false">(W663-1)/W663</f>
        <v>0.948159668221877</v>
      </c>
      <c r="Z663" s="44" t="n">
        <f aca="false">N663*2+R663*2+S663</f>
        <v>-3610.73090680311</v>
      </c>
    </row>
    <row r="664" customFormat="false" ht="15" hidden="false" customHeight="false" outlineLevel="0" collapsed="false">
      <c r="B664" s="0" t="n">
        <f aca="false">V664</f>
        <v>-1</v>
      </c>
      <c r="C664" s="0" t="n">
        <f aca="false">C663</f>
        <v>5</v>
      </c>
      <c r="D664" s="1" t="n">
        <f aca="false">C664*W664</f>
        <v>96.5999999999999</v>
      </c>
      <c r="E664" s="1" t="n">
        <f aca="false">E663</f>
        <v>6.39</v>
      </c>
      <c r="F664" s="1" t="n">
        <f aca="false">D664-C664</f>
        <v>91.5999999999999</v>
      </c>
      <c r="G664" s="1" t="n">
        <f aca="false">($B$3*Q664-30*F664)/30</f>
        <v>62.9599999999999</v>
      </c>
      <c r="H664" s="1" t="n">
        <f aca="false">H663</f>
        <v>1.225</v>
      </c>
      <c r="I664" s="1" t="n">
        <f aca="false">I663</f>
        <v>0.675</v>
      </c>
      <c r="J664" s="1" t="n">
        <f aca="false">F664+G664</f>
        <v>154.56</v>
      </c>
      <c r="K664" s="1" t="n">
        <f aca="false">G664*G664-F664*F664</f>
        <v>-4426.59839999998</v>
      </c>
      <c r="L664" s="1" t="n">
        <f aca="false">N664*F664</f>
        <v>-167639.154681599</v>
      </c>
      <c r="M664" s="40" t="n">
        <f aca="false">1/4*H664*I664*J664*K664</f>
        <v>-141431.810849279</v>
      </c>
      <c r="N664" s="1" t="n">
        <f aca="false">1/2*K664*H664*I664</f>
        <v>-1830.12177599999</v>
      </c>
      <c r="O664" s="0" t="n">
        <f aca="false">O663</f>
        <v>0.8</v>
      </c>
      <c r="P664" s="0" t="n">
        <f aca="false">O664*D664</f>
        <v>77.2799999999999</v>
      </c>
      <c r="Q664" s="0" t="n">
        <f aca="false">P664*60</f>
        <v>4636.8</v>
      </c>
      <c r="R664" s="41" t="n">
        <f aca="false">-M664/D664</f>
        <v>1464.0974208</v>
      </c>
      <c r="S664" s="0" t="n">
        <f aca="false">-1/2*$B$4*$B$5*H664*F664*F664*SIGN(F664)</f>
        <v>-2890.81012499999</v>
      </c>
      <c r="T664" s="42" t="n">
        <f aca="false">R664+S664</f>
        <v>-1426.7127042</v>
      </c>
      <c r="U664" s="41" t="n">
        <f aca="false">T664+N664</f>
        <v>-3256.83448019999</v>
      </c>
      <c r="V664" s="0" t="n">
        <f aca="false">SIGN(U664)</f>
        <v>-1</v>
      </c>
      <c r="W664" s="43" t="n">
        <f aca="false">W663+$B$8</f>
        <v>19.32</v>
      </c>
      <c r="X664" s="43" t="n">
        <f aca="false">(W664-1)/W664</f>
        <v>0.94824016563147</v>
      </c>
      <c r="Z664" s="44" t="n">
        <f aca="false">N664*2+R664*2+S664</f>
        <v>-3622.85883539999</v>
      </c>
    </row>
    <row r="665" customFormat="false" ht="15" hidden="false" customHeight="false" outlineLevel="0" collapsed="false">
      <c r="B665" s="0" t="n">
        <f aca="false">V665</f>
        <v>-1</v>
      </c>
      <c r="C665" s="0" t="n">
        <f aca="false">C664</f>
        <v>5</v>
      </c>
      <c r="D665" s="1" t="n">
        <f aca="false">C665*W665</f>
        <v>96.7499999999999</v>
      </c>
      <c r="E665" s="1" t="n">
        <f aca="false">E664</f>
        <v>6.39</v>
      </c>
      <c r="F665" s="1" t="n">
        <f aca="false">D665-C665</f>
        <v>91.7499999999999</v>
      </c>
      <c r="G665" s="1" t="n">
        <f aca="false">($B$3*Q665-30*F665)/30</f>
        <v>63.05</v>
      </c>
      <c r="H665" s="1" t="n">
        <f aca="false">H664</f>
        <v>1.225</v>
      </c>
      <c r="I665" s="1" t="n">
        <f aca="false">I664</f>
        <v>0.675</v>
      </c>
      <c r="J665" s="1" t="n">
        <f aca="false">F665+G665</f>
        <v>154.8</v>
      </c>
      <c r="K665" s="1" t="n">
        <f aca="false">G665*G665-F665*F665</f>
        <v>-4442.75999999998</v>
      </c>
      <c r="L665" s="1" t="n">
        <f aca="false">N665*F665</f>
        <v>-168526.729153124</v>
      </c>
      <c r="M665" s="40" t="n">
        <f aca="false">1/4*H665*I665*J665*K665</f>
        <v>-142168.597672499</v>
      </c>
      <c r="N665" s="1" t="n">
        <f aca="false">1/2*K665*H665*I665</f>
        <v>-1836.80358749999</v>
      </c>
      <c r="O665" s="0" t="n">
        <f aca="false">O664</f>
        <v>0.8</v>
      </c>
      <c r="P665" s="0" t="n">
        <f aca="false">O665*D665</f>
        <v>77.3999999999999</v>
      </c>
      <c r="Q665" s="0" t="n">
        <f aca="false">P665*60</f>
        <v>4644</v>
      </c>
      <c r="R665" s="41" t="n">
        <f aca="false">-M665/D665</f>
        <v>1469.44286999999</v>
      </c>
      <c r="S665" s="0" t="n">
        <f aca="false">-1/2*$B$4*$B$5*H665*F665*F665*SIGN(F665)</f>
        <v>-2900.28559570312</v>
      </c>
      <c r="T665" s="42" t="n">
        <f aca="false">R665+S665</f>
        <v>-1430.84272570312</v>
      </c>
      <c r="U665" s="41" t="n">
        <f aca="false">T665+N665</f>
        <v>-3267.64631320312</v>
      </c>
      <c r="V665" s="0" t="n">
        <f aca="false">SIGN(U665)</f>
        <v>-1</v>
      </c>
      <c r="W665" s="43" t="n">
        <f aca="false">W664+$B$8</f>
        <v>19.35</v>
      </c>
      <c r="X665" s="43" t="n">
        <f aca="false">(W665-1)/W665</f>
        <v>0.948320413436693</v>
      </c>
      <c r="Z665" s="44" t="n">
        <f aca="false">N665*2+R665*2+S665</f>
        <v>-3635.00703070311</v>
      </c>
    </row>
    <row r="666" customFormat="false" ht="15" hidden="false" customHeight="false" outlineLevel="0" collapsed="false">
      <c r="B666" s="0" t="n">
        <f aca="false">V666</f>
        <v>-1</v>
      </c>
      <c r="C666" s="0" t="n">
        <f aca="false">C665</f>
        <v>5</v>
      </c>
      <c r="D666" s="1" t="n">
        <f aca="false">C666*W666</f>
        <v>96.8999999999999</v>
      </c>
      <c r="E666" s="1" t="n">
        <f aca="false">E665</f>
        <v>6.39</v>
      </c>
      <c r="F666" s="1" t="n">
        <f aca="false">D666-C666</f>
        <v>91.8999999999999</v>
      </c>
      <c r="G666" s="1" t="n">
        <f aca="false">($B$3*Q666-30*F666)/30</f>
        <v>63.14</v>
      </c>
      <c r="H666" s="1" t="n">
        <f aca="false">H665</f>
        <v>1.225</v>
      </c>
      <c r="I666" s="1" t="n">
        <f aca="false">I665</f>
        <v>0.675</v>
      </c>
      <c r="J666" s="1" t="n">
        <f aca="false">F666+G666</f>
        <v>155.04</v>
      </c>
      <c r="K666" s="1" t="n">
        <f aca="false">G666*G666-F666*F666</f>
        <v>-4458.95039999999</v>
      </c>
      <c r="L666" s="1" t="n">
        <f aca="false">N666*F666</f>
        <v>-169417.402421399</v>
      </c>
      <c r="M666" s="40" t="n">
        <f aca="false">1/4*H666*I666*J666*K666</f>
        <v>-142907.911161119</v>
      </c>
      <c r="N666" s="1" t="n">
        <f aca="false">1/2*K666*H666*I666</f>
        <v>-1843.49730599999</v>
      </c>
      <c r="O666" s="0" t="n">
        <f aca="false">O665</f>
        <v>0.8</v>
      </c>
      <c r="P666" s="0" t="n">
        <f aca="false">O666*D666</f>
        <v>77.5199999999999</v>
      </c>
      <c r="Q666" s="0" t="n">
        <f aca="false">P666*60</f>
        <v>4651.2</v>
      </c>
      <c r="R666" s="41" t="n">
        <f aca="false">-M666/D666</f>
        <v>1474.7978448</v>
      </c>
      <c r="S666" s="0" t="n">
        <f aca="false">-1/2*$B$4*$B$5*H666*F666*F666*SIGN(F666)</f>
        <v>-2909.77657031249</v>
      </c>
      <c r="T666" s="42" t="n">
        <f aca="false">R666+S666</f>
        <v>-1434.9787255125</v>
      </c>
      <c r="U666" s="41" t="n">
        <f aca="false">T666+N666</f>
        <v>-3278.47603151249</v>
      </c>
      <c r="V666" s="0" t="n">
        <f aca="false">SIGN(U666)</f>
        <v>-1</v>
      </c>
      <c r="W666" s="43" t="n">
        <f aca="false">W665+$B$8</f>
        <v>19.38</v>
      </c>
      <c r="X666" s="43" t="n">
        <f aca="false">(W666-1)/W666</f>
        <v>0.948400412796698</v>
      </c>
      <c r="Z666" s="44" t="n">
        <f aca="false">N666*2+R666*2+S666</f>
        <v>-3647.17549271249</v>
      </c>
    </row>
    <row r="667" customFormat="false" ht="15" hidden="false" customHeight="false" outlineLevel="0" collapsed="false">
      <c r="B667" s="0" t="n">
        <f aca="false">V667</f>
        <v>-1</v>
      </c>
      <c r="C667" s="0" t="n">
        <f aca="false">C666</f>
        <v>5</v>
      </c>
      <c r="D667" s="1" t="n">
        <f aca="false">C667*W667</f>
        <v>97.0499999999999</v>
      </c>
      <c r="E667" s="1" t="n">
        <f aca="false">E666</f>
        <v>6.39</v>
      </c>
      <c r="F667" s="1" t="n">
        <f aca="false">D667-C667</f>
        <v>92.0499999999999</v>
      </c>
      <c r="G667" s="1" t="n">
        <f aca="false">($B$3*Q667-30*F667)/30</f>
        <v>63.23</v>
      </c>
      <c r="H667" s="1" t="n">
        <f aca="false">H666</f>
        <v>1.225</v>
      </c>
      <c r="I667" s="1" t="n">
        <f aca="false">I666</f>
        <v>0.675</v>
      </c>
      <c r="J667" s="1" t="n">
        <f aca="false">F667+G667</f>
        <v>155.28</v>
      </c>
      <c r="K667" s="1" t="n">
        <f aca="false">G667*G667-F667*F667</f>
        <v>-4475.16959999999</v>
      </c>
      <c r="L667" s="1" t="n">
        <f aca="false">N667*F667</f>
        <v>-170311.179844574</v>
      </c>
      <c r="M667" s="40" t="n">
        <f aca="false">1/4*H667*I667*J667*K667</f>
        <v>-143649.755601659</v>
      </c>
      <c r="N667" s="1" t="n">
        <f aca="false">1/2*K667*H667*I667</f>
        <v>-1850.20293149999</v>
      </c>
      <c r="O667" s="0" t="n">
        <f aca="false">O666</f>
        <v>0.8</v>
      </c>
      <c r="P667" s="0" t="n">
        <f aca="false">O667*D667</f>
        <v>77.6399999999999</v>
      </c>
      <c r="Q667" s="0" t="n">
        <f aca="false">P667*60</f>
        <v>4658.4</v>
      </c>
      <c r="R667" s="41" t="n">
        <f aca="false">-M667/D667</f>
        <v>1480.1623452</v>
      </c>
      <c r="S667" s="0" t="n">
        <f aca="false">-1/2*$B$4*$B$5*H667*F667*F667*SIGN(F667)</f>
        <v>-2919.28304882812</v>
      </c>
      <c r="T667" s="42" t="n">
        <f aca="false">R667+S667</f>
        <v>-1439.12070362812</v>
      </c>
      <c r="U667" s="41" t="n">
        <f aca="false">T667+N667</f>
        <v>-3289.32363512812</v>
      </c>
      <c r="V667" s="0" t="n">
        <f aca="false">SIGN(U667)</f>
        <v>-1</v>
      </c>
      <c r="W667" s="43" t="n">
        <f aca="false">W666+$B$8</f>
        <v>19.41</v>
      </c>
      <c r="X667" s="43" t="n">
        <f aca="false">(W667-1)/W667</f>
        <v>0.948480164863472</v>
      </c>
      <c r="Z667" s="44" t="n">
        <f aca="false">N667*2+R667*2+S667</f>
        <v>-3659.36422142812</v>
      </c>
    </row>
    <row r="668" customFormat="false" ht="15" hidden="false" customHeight="false" outlineLevel="0" collapsed="false">
      <c r="B668" s="0" t="n">
        <f aca="false">V668</f>
        <v>-1</v>
      </c>
      <c r="C668" s="0" t="n">
        <f aca="false">C667</f>
        <v>5</v>
      </c>
      <c r="D668" s="1" t="n">
        <f aca="false">C668*W668</f>
        <v>97.1999999999999</v>
      </c>
      <c r="E668" s="1" t="n">
        <f aca="false">E667</f>
        <v>6.39</v>
      </c>
      <c r="F668" s="1" t="n">
        <f aca="false">D668-C668</f>
        <v>92.1999999999999</v>
      </c>
      <c r="G668" s="1" t="n">
        <f aca="false">($B$3*Q668-30*F668)/30</f>
        <v>63.32</v>
      </c>
      <c r="H668" s="1" t="n">
        <f aca="false">H667</f>
        <v>1.225</v>
      </c>
      <c r="I668" s="1" t="n">
        <f aca="false">I667</f>
        <v>0.675</v>
      </c>
      <c r="J668" s="1" t="n">
        <f aca="false">F668+G668</f>
        <v>155.52</v>
      </c>
      <c r="K668" s="1" t="n">
        <f aca="false">G668*G668-F668*F668</f>
        <v>-4491.41759999999</v>
      </c>
      <c r="L668" s="1" t="n">
        <f aca="false">N668*F668</f>
        <v>-171208.066780799</v>
      </c>
      <c r="M668" s="40" t="n">
        <f aca="false">1/4*H668*I668*J668*K668</f>
        <v>-144394.13528064</v>
      </c>
      <c r="N668" s="1" t="n">
        <f aca="false">1/2*K668*H668*I668</f>
        <v>-1856.920464</v>
      </c>
      <c r="O668" s="0" t="n">
        <f aca="false">O667</f>
        <v>0.8</v>
      </c>
      <c r="P668" s="0" t="n">
        <f aca="false">O668*D668</f>
        <v>77.7599999999999</v>
      </c>
      <c r="Q668" s="0" t="n">
        <f aca="false">P668*60</f>
        <v>4665.6</v>
      </c>
      <c r="R668" s="41" t="n">
        <f aca="false">-M668/D668</f>
        <v>1485.5363712</v>
      </c>
      <c r="S668" s="0" t="n">
        <f aca="false">-1/2*$B$4*$B$5*H668*F668*F668*SIGN(F668)</f>
        <v>-2928.80503124999</v>
      </c>
      <c r="T668" s="42" t="n">
        <f aca="false">R668+S668</f>
        <v>-1443.26866005</v>
      </c>
      <c r="U668" s="41" t="n">
        <f aca="false">T668+N668</f>
        <v>-3300.18912404999</v>
      </c>
      <c r="V668" s="0" t="n">
        <f aca="false">SIGN(U668)</f>
        <v>-1</v>
      </c>
      <c r="W668" s="43" t="n">
        <f aca="false">W667+$B$8</f>
        <v>19.44</v>
      </c>
      <c r="X668" s="43" t="n">
        <f aca="false">(W668-1)/W668</f>
        <v>0.948559670781893</v>
      </c>
      <c r="Z668" s="44" t="n">
        <f aca="false">N668*2+R668*2+S668</f>
        <v>-3671.57321684999</v>
      </c>
    </row>
    <row r="669" customFormat="false" ht="15" hidden="false" customHeight="false" outlineLevel="0" collapsed="false">
      <c r="B669" s="0" t="n">
        <f aca="false">V669</f>
        <v>-1</v>
      </c>
      <c r="C669" s="0" t="n">
        <f aca="false">C668</f>
        <v>5</v>
      </c>
      <c r="D669" s="1" t="n">
        <f aca="false">C669*W669</f>
        <v>97.3499999999999</v>
      </c>
      <c r="E669" s="1" t="n">
        <f aca="false">E668</f>
        <v>6.39</v>
      </c>
      <c r="F669" s="1" t="n">
        <f aca="false">D669-C669</f>
        <v>92.3499999999999</v>
      </c>
      <c r="G669" s="1" t="n">
        <f aca="false">($B$3*Q669-30*F669)/30</f>
        <v>63.41</v>
      </c>
      <c r="H669" s="1" t="n">
        <f aca="false">H668</f>
        <v>1.225</v>
      </c>
      <c r="I669" s="1" t="n">
        <f aca="false">I668</f>
        <v>0.675</v>
      </c>
      <c r="J669" s="1" t="n">
        <f aca="false">F669+G669</f>
        <v>155.76</v>
      </c>
      <c r="K669" s="1" t="n">
        <f aca="false">G669*G669-F669*F669</f>
        <v>-4507.69439999999</v>
      </c>
      <c r="L669" s="1" t="n">
        <f aca="false">N669*F669</f>
        <v>-172108.068588224</v>
      </c>
      <c r="M669" s="40" t="n">
        <f aca="false">1/4*H669*I669*J669*K669</f>
        <v>-145141.054484579</v>
      </c>
      <c r="N669" s="1" t="n">
        <f aca="false">1/2*K669*H669*I669</f>
        <v>-1863.64990349999</v>
      </c>
      <c r="O669" s="0" t="n">
        <f aca="false">O668</f>
        <v>0.8</v>
      </c>
      <c r="P669" s="0" t="n">
        <f aca="false">O669*D669</f>
        <v>77.8799999999999</v>
      </c>
      <c r="Q669" s="0" t="n">
        <f aca="false">P669*60</f>
        <v>4672.8</v>
      </c>
      <c r="R669" s="41" t="n">
        <f aca="false">-M669/D669</f>
        <v>1490.9199228</v>
      </c>
      <c r="S669" s="0" t="n">
        <f aca="false">-1/2*$B$4*$B$5*H669*F669*F669*SIGN(F669)</f>
        <v>-2938.34251757812</v>
      </c>
      <c r="T669" s="42" t="n">
        <f aca="false">R669+S669</f>
        <v>-1447.42259477812</v>
      </c>
      <c r="U669" s="41" t="n">
        <f aca="false">T669+N669</f>
        <v>-3311.07249827812</v>
      </c>
      <c r="V669" s="0" t="n">
        <f aca="false">SIGN(U669)</f>
        <v>-1</v>
      </c>
      <c r="W669" s="43" t="n">
        <f aca="false">W668+$B$8</f>
        <v>19.47</v>
      </c>
      <c r="X669" s="43" t="n">
        <f aca="false">(W669-1)/W669</f>
        <v>0.948638931689779</v>
      </c>
      <c r="Z669" s="44" t="n">
        <f aca="false">N669*2+R669*2+S669</f>
        <v>-3683.80247897812</v>
      </c>
    </row>
    <row r="670" customFormat="false" ht="15" hidden="false" customHeight="false" outlineLevel="0" collapsed="false">
      <c r="B670" s="0" t="n">
        <f aca="false">V670</f>
        <v>-1</v>
      </c>
      <c r="C670" s="0" t="n">
        <f aca="false">C669</f>
        <v>5</v>
      </c>
      <c r="D670" s="1" t="n">
        <f aca="false">C670*W670</f>
        <v>97.4999999999999</v>
      </c>
      <c r="E670" s="1" t="n">
        <f aca="false">E669</f>
        <v>6.39</v>
      </c>
      <c r="F670" s="1" t="n">
        <f aca="false">D670-C670</f>
        <v>92.4999999999999</v>
      </c>
      <c r="G670" s="1" t="n">
        <f aca="false">($B$3*Q670-30*F670)/30</f>
        <v>63.5</v>
      </c>
      <c r="H670" s="1" t="n">
        <f aca="false">H669</f>
        <v>1.225</v>
      </c>
      <c r="I670" s="1" t="n">
        <f aca="false">I669</f>
        <v>0.675</v>
      </c>
      <c r="J670" s="1" t="n">
        <f aca="false">F670+G670</f>
        <v>156</v>
      </c>
      <c r="K670" s="1" t="n">
        <f aca="false">G670*G670-F670*F670</f>
        <v>-4523.99999999999</v>
      </c>
      <c r="L670" s="1" t="n">
        <f aca="false">N670*F670</f>
        <v>-173011.190624999</v>
      </c>
      <c r="M670" s="40" t="n">
        <f aca="false">1/4*H670*I670*J670*K670</f>
        <v>-145890.5175</v>
      </c>
      <c r="N670" s="1" t="n">
        <f aca="false">1/2*K670*H670*I670</f>
        <v>-1870.39124999999</v>
      </c>
      <c r="O670" s="0" t="n">
        <f aca="false">O669</f>
        <v>0.8</v>
      </c>
      <c r="P670" s="0" t="n">
        <f aca="false">O670*D670</f>
        <v>77.9999999999999</v>
      </c>
      <c r="Q670" s="0" t="n">
        <f aca="false">P670*60</f>
        <v>4680</v>
      </c>
      <c r="R670" s="41" t="n">
        <f aca="false">-M670/D670</f>
        <v>1496.313</v>
      </c>
      <c r="S670" s="0" t="n">
        <f aca="false">-1/2*$B$4*$B$5*H670*F670*F670*SIGN(F670)</f>
        <v>-2947.89550781249</v>
      </c>
      <c r="T670" s="42" t="n">
        <f aca="false">R670+S670</f>
        <v>-1451.5825078125</v>
      </c>
      <c r="U670" s="41" t="n">
        <f aca="false">T670+N670</f>
        <v>-3321.97375781249</v>
      </c>
      <c r="V670" s="0" t="n">
        <f aca="false">SIGN(U670)</f>
        <v>-1</v>
      </c>
      <c r="W670" s="43" t="n">
        <f aca="false">W669+$B$8</f>
        <v>19.5</v>
      </c>
      <c r="X670" s="43" t="n">
        <f aca="false">(W670-1)/W670</f>
        <v>0.948717948717949</v>
      </c>
      <c r="Z670" s="44" t="n">
        <f aca="false">N670*2+R670*2+S670</f>
        <v>-3696.05200781249</v>
      </c>
    </row>
    <row r="671" customFormat="false" ht="15" hidden="false" customHeight="false" outlineLevel="0" collapsed="false">
      <c r="B671" s="0" t="n">
        <f aca="false">V671</f>
        <v>-1</v>
      </c>
      <c r="C671" s="0" t="n">
        <f aca="false">C670</f>
        <v>5</v>
      </c>
      <c r="D671" s="1" t="n">
        <f aca="false">C671*W671</f>
        <v>97.6499999999999</v>
      </c>
      <c r="E671" s="1" t="n">
        <f aca="false">E670</f>
        <v>6.39</v>
      </c>
      <c r="F671" s="1" t="n">
        <f aca="false">D671-C671</f>
        <v>92.6499999999999</v>
      </c>
      <c r="G671" s="1" t="n">
        <f aca="false">($B$3*Q671-30*F671)/30</f>
        <v>63.59</v>
      </c>
      <c r="H671" s="1" t="n">
        <f aca="false">H670</f>
        <v>1.225</v>
      </c>
      <c r="I671" s="1" t="n">
        <f aca="false">I670</f>
        <v>0.675</v>
      </c>
      <c r="J671" s="1" t="n">
        <f aca="false">F671+G671</f>
        <v>156.24</v>
      </c>
      <c r="K671" s="1" t="n">
        <f aca="false">G671*G671-F671*F671</f>
        <v>-4540.33439999999</v>
      </c>
      <c r="L671" s="1" t="n">
        <f aca="false">N671*F671</f>
        <v>-173917.438249274</v>
      </c>
      <c r="M671" s="40" t="n">
        <f aca="false">1/4*H671*I671*J671*K671</f>
        <v>-146642.52861342</v>
      </c>
      <c r="N671" s="1" t="n">
        <f aca="false">1/2*K671*H671*I671</f>
        <v>-1877.14450349999</v>
      </c>
      <c r="O671" s="0" t="n">
        <f aca="false">O670</f>
        <v>0.8</v>
      </c>
      <c r="P671" s="0" t="n">
        <f aca="false">O671*D671</f>
        <v>78.12</v>
      </c>
      <c r="Q671" s="0" t="n">
        <f aca="false">P671*60</f>
        <v>4687.2</v>
      </c>
      <c r="R671" s="41" t="n">
        <f aca="false">-M671/D671</f>
        <v>1501.7156028</v>
      </c>
      <c r="S671" s="0" t="n">
        <f aca="false">-1/2*$B$4*$B$5*H671*F671*F671*SIGN(F671)</f>
        <v>-2957.46400195312</v>
      </c>
      <c r="T671" s="42" t="n">
        <f aca="false">R671+S671</f>
        <v>-1455.74839915312</v>
      </c>
      <c r="U671" s="41" t="n">
        <f aca="false">T671+N671</f>
        <v>-3332.89290265312</v>
      </c>
      <c r="V671" s="0" t="n">
        <f aca="false">SIGN(U671)</f>
        <v>-1</v>
      </c>
      <c r="W671" s="43" t="n">
        <f aca="false">W670+$B$8</f>
        <v>19.53</v>
      </c>
      <c r="X671" s="43" t="n">
        <f aca="false">(W671-1)/W671</f>
        <v>0.948796722990271</v>
      </c>
      <c r="Z671" s="44" t="n">
        <f aca="false">N671*2+R671*2+S671</f>
        <v>-3708.32180335312</v>
      </c>
    </row>
    <row r="672" customFormat="false" ht="15" hidden="false" customHeight="false" outlineLevel="0" collapsed="false">
      <c r="B672" s="0" t="n">
        <f aca="false">V672</f>
        <v>-1</v>
      </c>
      <c r="C672" s="0" t="n">
        <f aca="false">C671</f>
        <v>5</v>
      </c>
      <c r="D672" s="1" t="n">
        <f aca="false">C672*W672</f>
        <v>97.7999999999999</v>
      </c>
      <c r="E672" s="1" t="n">
        <f aca="false">E671</f>
        <v>6.39</v>
      </c>
      <c r="F672" s="1" t="n">
        <f aca="false">D672-C672</f>
        <v>92.7999999999999</v>
      </c>
      <c r="G672" s="1" t="n">
        <f aca="false">($B$3*Q672-30*F672)/30</f>
        <v>63.68</v>
      </c>
      <c r="H672" s="1" t="n">
        <f aca="false">H671</f>
        <v>1.225</v>
      </c>
      <c r="I672" s="1" t="n">
        <f aca="false">I671</f>
        <v>0.675</v>
      </c>
      <c r="J672" s="1" t="n">
        <f aca="false">F672+G672</f>
        <v>156.48</v>
      </c>
      <c r="K672" s="1" t="n">
        <f aca="false">G672*G672-F672*F672</f>
        <v>-4556.69759999999</v>
      </c>
      <c r="L672" s="1" t="n">
        <f aca="false">N672*F672</f>
        <v>-174826.816819199</v>
      </c>
      <c r="M672" s="40" t="n">
        <f aca="false">1/4*H672*I672*J672*K672</f>
        <v>-147397.09211136</v>
      </c>
      <c r="N672" s="1" t="n">
        <f aca="false">1/2*K672*H672*I672</f>
        <v>-1883.909664</v>
      </c>
      <c r="O672" s="0" t="n">
        <f aca="false">O671</f>
        <v>0.8</v>
      </c>
      <c r="P672" s="0" t="n">
        <f aca="false">O672*D672</f>
        <v>78.24</v>
      </c>
      <c r="Q672" s="0" t="n">
        <f aca="false">P672*60</f>
        <v>4694.4</v>
      </c>
      <c r="R672" s="41" t="n">
        <f aca="false">-M672/D672</f>
        <v>1507.1277312</v>
      </c>
      <c r="S672" s="0" t="n">
        <f aca="false">-1/2*$B$4*$B$5*H672*F672*F672*SIGN(F672)</f>
        <v>-2967.048</v>
      </c>
      <c r="T672" s="42" t="n">
        <f aca="false">R672+S672</f>
        <v>-1459.9202688</v>
      </c>
      <c r="U672" s="41" t="n">
        <f aca="false">T672+N672</f>
        <v>-3343.82993279999</v>
      </c>
      <c r="V672" s="0" t="n">
        <f aca="false">SIGN(U672)</f>
        <v>-1</v>
      </c>
      <c r="W672" s="43" t="n">
        <f aca="false">W671+$B$8</f>
        <v>19.56</v>
      </c>
      <c r="X672" s="43" t="n">
        <f aca="false">(W672-1)/W672</f>
        <v>0.948875255623722</v>
      </c>
      <c r="Z672" s="44" t="n">
        <f aca="false">N672*2+R672*2+S672</f>
        <v>-3720.61186559999</v>
      </c>
    </row>
    <row r="673" customFormat="false" ht="15" hidden="false" customHeight="false" outlineLevel="0" collapsed="false">
      <c r="B673" s="0" t="n">
        <f aca="false">V673</f>
        <v>-1</v>
      </c>
      <c r="C673" s="0" t="n">
        <f aca="false">C672</f>
        <v>5</v>
      </c>
      <c r="D673" s="1" t="n">
        <f aca="false">C673*W673</f>
        <v>97.9499999999999</v>
      </c>
      <c r="E673" s="1" t="n">
        <f aca="false">E672</f>
        <v>6.39</v>
      </c>
      <c r="F673" s="1" t="n">
        <f aca="false">D673-C673</f>
        <v>92.9499999999999</v>
      </c>
      <c r="G673" s="1" t="n">
        <f aca="false">($B$3*Q673-30*F673)/30</f>
        <v>63.77</v>
      </c>
      <c r="H673" s="1" t="n">
        <f aca="false">H672</f>
        <v>1.225</v>
      </c>
      <c r="I673" s="1" t="n">
        <f aca="false">I672</f>
        <v>0.675</v>
      </c>
      <c r="J673" s="1" t="n">
        <f aca="false">F673+G673</f>
        <v>156.72</v>
      </c>
      <c r="K673" s="1" t="n">
        <f aca="false">G673*G673-F673*F673</f>
        <v>-4573.08959999999</v>
      </c>
      <c r="L673" s="1" t="n">
        <f aca="false">N673*F673</f>
        <v>-175739.331692924</v>
      </c>
      <c r="M673" s="40" t="n">
        <f aca="false">1/4*H673*I673*J673*K673</f>
        <v>-148154.21228034</v>
      </c>
      <c r="N673" s="1" t="n">
        <f aca="false">1/2*K673*H673*I673</f>
        <v>-1890.6867315</v>
      </c>
      <c r="O673" s="0" t="n">
        <f aca="false">O672</f>
        <v>0.8</v>
      </c>
      <c r="P673" s="0" t="n">
        <f aca="false">O673*D673</f>
        <v>78.36</v>
      </c>
      <c r="Q673" s="0" t="n">
        <f aca="false">P673*60</f>
        <v>4701.6</v>
      </c>
      <c r="R673" s="41" t="n">
        <f aca="false">-M673/D673</f>
        <v>1512.5493852</v>
      </c>
      <c r="S673" s="0" t="n">
        <f aca="false">-1/2*$B$4*$B$5*H673*F673*F673*SIGN(F673)</f>
        <v>-2976.64750195312</v>
      </c>
      <c r="T673" s="42" t="n">
        <f aca="false">R673+S673</f>
        <v>-1464.09811675312</v>
      </c>
      <c r="U673" s="41" t="n">
        <f aca="false">T673+N673</f>
        <v>-3354.78484825312</v>
      </c>
      <c r="V673" s="0" t="n">
        <f aca="false">SIGN(U673)</f>
        <v>-1</v>
      </c>
      <c r="W673" s="43" t="n">
        <f aca="false">W672+$B$8</f>
        <v>19.59</v>
      </c>
      <c r="X673" s="43" t="n">
        <f aca="false">(W673-1)/W673</f>
        <v>0.948953547728433</v>
      </c>
      <c r="Z673" s="44" t="n">
        <f aca="false">N673*2+R673*2+S673</f>
        <v>-3732.92219455312</v>
      </c>
    </row>
    <row r="674" customFormat="false" ht="15" hidden="false" customHeight="false" outlineLevel="0" collapsed="false">
      <c r="B674" s="0" t="n">
        <f aca="false">V674</f>
        <v>-1</v>
      </c>
      <c r="C674" s="0" t="n">
        <f aca="false">C673</f>
        <v>5</v>
      </c>
      <c r="D674" s="1" t="n">
        <f aca="false">C674*W674</f>
        <v>98.0999999999999</v>
      </c>
      <c r="E674" s="1" t="n">
        <f aca="false">E673</f>
        <v>6.39</v>
      </c>
      <c r="F674" s="1" t="n">
        <f aca="false">D674-C674</f>
        <v>93.0999999999999</v>
      </c>
      <c r="G674" s="1" t="n">
        <f aca="false">($B$3*Q674-30*F674)/30</f>
        <v>63.86</v>
      </c>
      <c r="H674" s="1" t="n">
        <f aca="false">H673</f>
        <v>1.225</v>
      </c>
      <c r="I674" s="1" t="n">
        <f aca="false">I673</f>
        <v>0.675</v>
      </c>
      <c r="J674" s="1" t="n">
        <f aca="false">F674+G674</f>
        <v>156.96</v>
      </c>
      <c r="K674" s="1" t="n">
        <f aca="false">G674*G674-F674*F674</f>
        <v>-4589.51039999999</v>
      </c>
      <c r="L674" s="1" t="n">
        <f aca="false">N674*F674</f>
        <v>-176654.988228599</v>
      </c>
      <c r="M674" s="40" t="n">
        <f aca="false">1/4*H674*I674*J674*K674</f>
        <v>-148913.89340688</v>
      </c>
      <c r="N674" s="1" t="n">
        <f aca="false">1/2*K674*H674*I674</f>
        <v>-1897.475706</v>
      </c>
      <c r="O674" s="0" t="n">
        <f aca="false">O673</f>
        <v>0.8</v>
      </c>
      <c r="P674" s="0" t="n">
        <f aca="false">O674*D674</f>
        <v>78.48</v>
      </c>
      <c r="Q674" s="0" t="n">
        <f aca="false">P674*60</f>
        <v>4708.8</v>
      </c>
      <c r="R674" s="41" t="n">
        <f aca="false">-M674/D674</f>
        <v>1517.9805648</v>
      </c>
      <c r="S674" s="0" t="n">
        <f aca="false">-1/2*$B$4*$B$5*H674*F674*F674*SIGN(F674)</f>
        <v>-2986.2625078125</v>
      </c>
      <c r="T674" s="42" t="n">
        <f aca="false">R674+S674</f>
        <v>-1468.2819430125</v>
      </c>
      <c r="U674" s="41" t="n">
        <f aca="false">T674+N674</f>
        <v>-3365.7576490125</v>
      </c>
      <c r="V674" s="0" t="n">
        <f aca="false">SIGN(U674)</f>
        <v>-1</v>
      </c>
      <c r="W674" s="43" t="n">
        <f aca="false">W673+$B$8</f>
        <v>19.62</v>
      </c>
      <c r="X674" s="43" t="n">
        <f aca="false">(W674-1)/W674</f>
        <v>0.949031600407747</v>
      </c>
      <c r="Z674" s="44" t="n">
        <f aca="false">N674*2+R674*2+S674</f>
        <v>-3745.25279021249</v>
      </c>
    </row>
    <row r="675" customFormat="false" ht="15" hidden="false" customHeight="false" outlineLevel="0" collapsed="false">
      <c r="B675" s="0" t="n">
        <f aca="false">V675</f>
        <v>-1</v>
      </c>
      <c r="C675" s="0" t="n">
        <f aca="false">C674</f>
        <v>5</v>
      </c>
      <c r="D675" s="1" t="n">
        <f aca="false">C675*W675</f>
        <v>98.2499999999999</v>
      </c>
      <c r="E675" s="1" t="n">
        <f aca="false">E674</f>
        <v>6.39</v>
      </c>
      <c r="F675" s="1" t="n">
        <f aca="false">D675-C675</f>
        <v>93.2499999999999</v>
      </c>
      <c r="G675" s="1" t="n">
        <f aca="false">($B$3*Q675-30*F675)/30</f>
        <v>63.95</v>
      </c>
      <c r="H675" s="1" t="n">
        <f aca="false">H674</f>
        <v>1.225</v>
      </c>
      <c r="I675" s="1" t="n">
        <f aca="false">I674</f>
        <v>0.675</v>
      </c>
      <c r="J675" s="1" t="n">
        <f aca="false">F675+G675</f>
        <v>157.2</v>
      </c>
      <c r="K675" s="1" t="n">
        <f aca="false">G675*G675-F675*F675</f>
        <v>-4605.95999999999</v>
      </c>
      <c r="L675" s="1" t="n">
        <f aca="false">N675*F675</f>
        <v>-177573.791784374</v>
      </c>
      <c r="M675" s="40" t="n">
        <f aca="false">1/4*H675*I675*J675*K675</f>
        <v>-149676.1397775</v>
      </c>
      <c r="N675" s="1" t="n">
        <f aca="false">1/2*K675*H675*I675</f>
        <v>-1904.2765875</v>
      </c>
      <c r="O675" s="0" t="n">
        <f aca="false">O674</f>
        <v>0.8</v>
      </c>
      <c r="P675" s="0" t="n">
        <f aca="false">O675*D675</f>
        <v>78.6</v>
      </c>
      <c r="Q675" s="0" t="n">
        <f aca="false">P675*60</f>
        <v>4716</v>
      </c>
      <c r="R675" s="41" t="n">
        <f aca="false">-M675/D675</f>
        <v>1523.42127</v>
      </c>
      <c r="S675" s="0" t="n">
        <f aca="false">-1/2*$B$4*$B$5*H675*F675*F675*SIGN(F675)</f>
        <v>-2995.89301757812</v>
      </c>
      <c r="T675" s="42" t="n">
        <f aca="false">R675+S675</f>
        <v>-1472.47174757813</v>
      </c>
      <c r="U675" s="41" t="n">
        <f aca="false">T675+N675</f>
        <v>-3376.74833507812</v>
      </c>
      <c r="V675" s="0" t="n">
        <f aca="false">SIGN(U675)</f>
        <v>-1</v>
      </c>
      <c r="W675" s="43" t="n">
        <f aca="false">W674+$B$8</f>
        <v>19.65</v>
      </c>
      <c r="X675" s="43" t="n">
        <f aca="false">(W675-1)/W675</f>
        <v>0.94910941475827</v>
      </c>
      <c r="Z675" s="44" t="n">
        <f aca="false">N675*2+R675*2+S675</f>
        <v>-3757.60365257812</v>
      </c>
    </row>
    <row r="676" customFormat="false" ht="15" hidden="false" customHeight="false" outlineLevel="0" collapsed="false">
      <c r="B676" s="0" t="n">
        <f aca="false">V676</f>
        <v>-1</v>
      </c>
      <c r="C676" s="0" t="n">
        <f aca="false">C675</f>
        <v>5</v>
      </c>
      <c r="D676" s="1" t="n">
        <f aca="false">C676*W676</f>
        <v>98.4</v>
      </c>
      <c r="E676" s="1" t="n">
        <f aca="false">E675</f>
        <v>6.39</v>
      </c>
      <c r="F676" s="1" t="n">
        <f aca="false">D676-C676</f>
        <v>93.4</v>
      </c>
      <c r="G676" s="1" t="n">
        <f aca="false">($B$3*Q676-30*F676)/30</f>
        <v>64.04</v>
      </c>
      <c r="H676" s="1" t="n">
        <f aca="false">H675</f>
        <v>1.225</v>
      </c>
      <c r="I676" s="1" t="n">
        <f aca="false">I675</f>
        <v>0.675</v>
      </c>
      <c r="J676" s="1" t="n">
        <f aca="false">F676+G676</f>
        <v>157.44</v>
      </c>
      <c r="K676" s="1" t="n">
        <f aca="false">G676*G676-F676*F676</f>
        <v>-4622.43839999999</v>
      </c>
      <c r="L676" s="1" t="n">
        <f aca="false">N676*F676</f>
        <v>-178495.7477184</v>
      </c>
      <c r="M676" s="40" t="n">
        <f aca="false">1/4*H676*I676*J676*K676</f>
        <v>-150440.95567872</v>
      </c>
      <c r="N676" s="1" t="n">
        <f aca="false">1/2*K676*H676*I676</f>
        <v>-1911.089376</v>
      </c>
      <c r="O676" s="0" t="n">
        <f aca="false">O675</f>
        <v>0.8</v>
      </c>
      <c r="P676" s="0" t="n">
        <f aca="false">O676*D676</f>
        <v>78.72</v>
      </c>
      <c r="Q676" s="0" t="n">
        <f aca="false">P676*60</f>
        <v>4723.2</v>
      </c>
      <c r="R676" s="41" t="n">
        <f aca="false">-M676/D676</f>
        <v>1528.8715008</v>
      </c>
      <c r="S676" s="0" t="n">
        <f aca="false">-1/2*$B$4*$B$5*H676*F676*F676*SIGN(F676)</f>
        <v>-3005.53903125</v>
      </c>
      <c r="T676" s="42" t="n">
        <f aca="false">R676+S676</f>
        <v>-1476.66753045</v>
      </c>
      <c r="U676" s="41" t="n">
        <f aca="false">T676+N676</f>
        <v>-3387.75690645</v>
      </c>
      <c r="V676" s="0" t="n">
        <f aca="false">SIGN(U676)</f>
        <v>-1</v>
      </c>
      <c r="W676" s="43" t="n">
        <f aca="false">W675+$B$8</f>
        <v>19.68</v>
      </c>
      <c r="X676" s="43" t="n">
        <f aca="false">(W676-1)/W676</f>
        <v>0.949186991869919</v>
      </c>
      <c r="Z676" s="44" t="n">
        <f aca="false">N676*2+R676*2+S676</f>
        <v>-3769.97478165</v>
      </c>
    </row>
    <row r="677" customFormat="false" ht="15" hidden="false" customHeight="false" outlineLevel="0" collapsed="false">
      <c r="B677" s="0" t="n">
        <f aca="false">V677</f>
        <v>-1</v>
      </c>
      <c r="C677" s="0" t="n">
        <f aca="false">C676</f>
        <v>5</v>
      </c>
      <c r="D677" s="1" t="n">
        <f aca="false">C677*W677</f>
        <v>98.55</v>
      </c>
      <c r="E677" s="1" t="n">
        <f aca="false">E676</f>
        <v>6.39</v>
      </c>
      <c r="F677" s="1" t="n">
        <f aca="false">D677-C677</f>
        <v>93.55</v>
      </c>
      <c r="G677" s="1" t="n">
        <f aca="false">($B$3*Q677-30*F677)/30</f>
        <v>64.13</v>
      </c>
      <c r="H677" s="1" t="n">
        <f aca="false">H676</f>
        <v>1.225</v>
      </c>
      <c r="I677" s="1" t="n">
        <f aca="false">I676</f>
        <v>0.675</v>
      </c>
      <c r="J677" s="1" t="n">
        <f aca="false">F677+G677</f>
        <v>157.68</v>
      </c>
      <c r="K677" s="1" t="n">
        <f aca="false">G677*G677-F677*F677</f>
        <v>-4638.94559999999</v>
      </c>
      <c r="L677" s="1" t="n">
        <f aca="false">N677*F677</f>
        <v>-179420.861388825</v>
      </c>
      <c r="M677" s="40" t="n">
        <f aca="false">1/4*H677*I677*J677*K677</f>
        <v>-151208.34539706</v>
      </c>
      <c r="N677" s="1" t="n">
        <f aca="false">1/2*K677*H677*I677</f>
        <v>-1917.9140715</v>
      </c>
      <c r="O677" s="0" t="n">
        <f aca="false">O676</f>
        <v>0.8</v>
      </c>
      <c r="P677" s="0" t="n">
        <f aca="false">O677*D677</f>
        <v>78.84</v>
      </c>
      <c r="Q677" s="0" t="n">
        <f aca="false">P677*60</f>
        <v>4730.4</v>
      </c>
      <c r="R677" s="41" t="n">
        <f aca="false">-M677/D677</f>
        <v>1534.3312572</v>
      </c>
      <c r="S677" s="0" t="n">
        <f aca="false">-1/2*$B$4*$B$5*H677*F677*F677*SIGN(F677)</f>
        <v>-3015.20054882812</v>
      </c>
      <c r="T677" s="42" t="n">
        <f aca="false">R677+S677</f>
        <v>-1480.86929162813</v>
      </c>
      <c r="U677" s="41" t="n">
        <f aca="false">T677+N677</f>
        <v>-3398.78336312812</v>
      </c>
      <c r="V677" s="0" t="n">
        <f aca="false">SIGN(U677)</f>
        <v>-1</v>
      </c>
      <c r="W677" s="43" t="n">
        <f aca="false">W676+$B$8</f>
        <v>19.71</v>
      </c>
      <c r="X677" s="43" t="n">
        <f aca="false">(W677-1)/W677</f>
        <v>0.949264332825977</v>
      </c>
      <c r="Z677" s="44" t="n">
        <f aca="false">N677*2+R677*2+S677</f>
        <v>-3782.36617742812</v>
      </c>
    </row>
    <row r="678" customFormat="false" ht="15" hidden="false" customHeight="false" outlineLevel="0" collapsed="false">
      <c r="B678" s="0" t="n">
        <f aca="false">V678</f>
        <v>-1</v>
      </c>
      <c r="C678" s="0" t="n">
        <f aca="false">C677</f>
        <v>5</v>
      </c>
      <c r="D678" s="1" t="n">
        <f aca="false">C678*W678</f>
        <v>98.7</v>
      </c>
      <c r="E678" s="1" t="n">
        <f aca="false">E677</f>
        <v>6.39</v>
      </c>
      <c r="F678" s="1" t="n">
        <f aca="false">D678-C678</f>
        <v>93.7</v>
      </c>
      <c r="G678" s="1" t="n">
        <f aca="false">($B$3*Q678-30*F678)/30</f>
        <v>64.22</v>
      </c>
      <c r="H678" s="1" t="n">
        <f aca="false">H677</f>
        <v>1.225</v>
      </c>
      <c r="I678" s="1" t="n">
        <f aca="false">I677</f>
        <v>0.675</v>
      </c>
      <c r="J678" s="1" t="n">
        <f aca="false">F678+G678</f>
        <v>157.92</v>
      </c>
      <c r="K678" s="1" t="n">
        <f aca="false">G678*G678-F678*F678</f>
        <v>-4655.48159999999</v>
      </c>
      <c r="L678" s="1" t="n">
        <f aca="false">N678*F678</f>
        <v>-180349.1381538</v>
      </c>
      <c r="M678" s="40" t="n">
        <f aca="false">1/4*H678*I678*J678*K678</f>
        <v>-151978.31321904</v>
      </c>
      <c r="N678" s="1" t="n">
        <f aca="false">1/2*K678*H678*I678</f>
        <v>-1924.750674</v>
      </c>
      <c r="O678" s="0" t="n">
        <f aca="false">O677</f>
        <v>0.8</v>
      </c>
      <c r="P678" s="0" t="n">
        <f aca="false">O678*D678</f>
        <v>78.96</v>
      </c>
      <c r="Q678" s="0" t="n">
        <f aca="false">P678*60</f>
        <v>4737.6</v>
      </c>
      <c r="R678" s="41" t="n">
        <f aca="false">-M678/D678</f>
        <v>1539.8005392</v>
      </c>
      <c r="S678" s="0" t="n">
        <f aca="false">-1/2*$B$4*$B$5*H678*F678*F678*SIGN(F678)</f>
        <v>-3024.8775703125</v>
      </c>
      <c r="T678" s="42" t="n">
        <f aca="false">R678+S678</f>
        <v>-1485.0770311125</v>
      </c>
      <c r="U678" s="41" t="n">
        <f aca="false">T678+N678</f>
        <v>-3409.8277051125</v>
      </c>
      <c r="V678" s="0" t="n">
        <f aca="false">SIGN(U678)</f>
        <v>-1</v>
      </c>
      <c r="W678" s="43" t="n">
        <f aca="false">W677+$B$8</f>
        <v>19.74</v>
      </c>
      <c r="X678" s="43" t="n">
        <f aca="false">(W678-1)/W678</f>
        <v>0.949341438703141</v>
      </c>
      <c r="Z678" s="44" t="n">
        <f aca="false">N678*2+R678*2+S678</f>
        <v>-3794.7778399125</v>
      </c>
    </row>
    <row r="679" customFormat="false" ht="15" hidden="false" customHeight="false" outlineLevel="0" collapsed="false">
      <c r="B679" s="0" t="n">
        <f aca="false">V679</f>
        <v>-1</v>
      </c>
      <c r="C679" s="0" t="n">
        <f aca="false">C678</f>
        <v>5</v>
      </c>
      <c r="D679" s="1" t="n">
        <f aca="false">C679*W679</f>
        <v>98.85</v>
      </c>
      <c r="E679" s="1" t="n">
        <f aca="false">E678</f>
        <v>6.39</v>
      </c>
      <c r="F679" s="1" t="n">
        <f aca="false">D679-C679</f>
        <v>93.85</v>
      </c>
      <c r="G679" s="1" t="n">
        <f aca="false">($B$3*Q679-30*F679)/30</f>
        <v>64.31</v>
      </c>
      <c r="H679" s="1" t="n">
        <f aca="false">H678</f>
        <v>1.225</v>
      </c>
      <c r="I679" s="1" t="n">
        <f aca="false">I678</f>
        <v>0.675</v>
      </c>
      <c r="J679" s="1" t="n">
        <f aca="false">F679+G679</f>
        <v>158.16</v>
      </c>
      <c r="K679" s="1" t="n">
        <f aca="false">G679*G679-F679*F679</f>
        <v>-4672.04639999999</v>
      </c>
      <c r="L679" s="1" t="n">
        <f aca="false">N679*F679</f>
        <v>-181280.583371475</v>
      </c>
      <c r="M679" s="40" t="n">
        <f aca="false">1/4*H679*I679*J679*K679</f>
        <v>-152750.86343118</v>
      </c>
      <c r="N679" s="1" t="n">
        <f aca="false">1/2*K679*H679*I679</f>
        <v>-1931.5991835</v>
      </c>
      <c r="O679" s="0" t="n">
        <f aca="false">O678</f>
        <v>0.8</v>
      </c>
      <c r="P679" s="0" t="n">
        <f aca="false">O679*D679</f>
        <v>79.08</v>
      </c>
      <c r="Q679" s="0" t="n">
        <f aca="false">P679*60</f>
        <v>4744.8</v>
      </c>
      <c r="R679" s="41" t="n">
        <f aca="false">-M679/D679</f>
        <v>1545.2793468</v>
      </c>
      <c r="S679" s="0" t="n">
        <f aca="false">-1/2*$B$4*$B$5*H679*F679*F679*SIGN(F679)</f>
        <v>-3034.57009570312</v>
      </c>
      <c r="T679" s="42" t="n">
        <f aca="false">R679+S679</f>
        <v>-1489.29074890313</v>
      </c>
      <c r="U679" s="41" t="n">
        <f aca="false">T679+N679</f>
        <v>-3420.88993240312</v>
      </c>
      <c r="V679" s="0" t="n">
        <f aca="false">SIGN(U679)</f>
        <v>-1</v>
      </c>
      <c r="W679" s="43" t="n">
        <f aca="false">W678+$B$8</f>
        <v>19.77</v>
      </c>
      <c r="X679" s="43" t="n">
        <f aca="false">(W679-1)/W679</f>
        <v>0.949418310571573</v>
      </c>
      <c r="Z679" s="44" t="n">
        <f aca="false">N679*2+R679*2+S679</f>
        <v>-3807.20976910312</v>
      </c>
    </row>
    <row r="680" customFormat="false" ht="15" hidden="false" customHeight="false" outlineLevel="0" collapsed="false">
      <c r="B680" s="0" t="n">
        <f aca="false">V680</f>
        <v>-1</v>
      </c>
      <c r="C680" s="0" t="n">
        <f aca="false">C679</f>
        <v>5</v>
      </c>
      <c r="D680" s="1" t="n">
        <f aca="false">C680*W680</f>
        <v>99</v>
      </c>
      <c r="E680" s="1" t="n">
        <f aca="false">E679</f>
        <v>6.39</v>
      </c>
      <c r="F680" s="1" t="n">
        <f aca="false">D680-C680</f>
        <v>94</v>
      </c>
      <c r="G680" s="1" t="n">
        <f aca="false">($B$3*Q680-30*F680)/30</f>
        <v>64.4</v>
      </c>
      <c r="H680" s="1" t="n">
        <f aca="false">H679</f>
        <v>1.225</v>
      </c>
      <c r="I680" s="1" t="n">
        <f aca="false">I679</f>
        <v>0.675</v>
      </c>
      <c r="J680" s="1" t="n">
        <f aca="false">F680+G680</f>
        <v>158.4</v>
      </c>
      <c r="K680" s="1" t="n">
        <f aca="false">G680*G680-F680*F680</f>
        <v>-4688.63999999999</v>
      </c>
      <c r="L680" s="1" t="n">
        <f aca="false">N680*F680</f>
        <v>-182215.2024</v>
      </c>
      <c r="M680" s="40" t="n">
        <f aca="false">1/4*H680*I680*J680*K680</f>
        <v>-153526.00032</v>
      </c>
      <c r="N680" s="1" t="n">
        <f aca="false">1/2*K680*H680*I680</f>
        <v>-1938.4596</v>
      </c>
      <c r="O680" s="0" t="n">
        <f aca="false">O679</f>
        <v>0.8</v>
      </c>
      <c r="P680" s="0" t="n">
        <f aca="false">O680*D680</f>
        <v>79.2</v>
      </c>
      <c r="Q680" s="0" t="n">
        <f aca="false">P680*60</f>
        <v>4752</v>
      </c>
      <c r="R680" s="41" t="n">
        <f aca="false">-M680/D680</f>
        <v>1550.76768</v>
      </c>
      <c r="S680" s="0" t="n">
        <f aca="false">-1/2*$B$4*$B$5*H680*F680*F680*SIGN(F680)</f>
        <v>-3044.278125</v>
      </c>
      <c r="T680" s="42" t="n">
        <f aca="false">R680+S680</f>
        <v>-1493.510445</v>
      </c>
      <c r="U680" s="41" t="n">
        <f aca="false">T680+N680</f>
        <v>-3431.970045</v>
      </c>
      <c r="V680" s="0" t="n">
        <f aca="false">SIGN(U680)</f>
        <v>-1</v>
      </c>
      <c r="W680" s="43" t="n">
        <f aca="false">W679+$B$8</f>
        <v>19.8</v>
      </c>
      <c r="X680" s="43" t="n">
        <f aca="false">(W680-1)/W680</f>
        <v>0.94949494949495</v>
      </c>
      <c r="Z680" s="44" t="n">
        <f aca="false">N680*2+R680*2+S680</f>
        <v>-3819.661965</v>
      </c>
    </row>
    <row r="681" customFormat="false" ht="15" hidden="false" customHeight="false" outlineLevel="0" collapsed="false">
      <c r="B681" s="0" t="n">
        <f aca="false">V681</f>
        <v>-1</v>
      </c>
      <c r="C681" s="0" t="n">
        <f aca="false">C680</f>
        <v>5</v>
      </c>
      <c r="D681" s="1" t="n">
        <f aca="false">C681*W681</f>
        <v>99.15</v>
      </c>
      <c r="E681" s="1" t="n">
        <f aca="false">E680</f>
        <v>6.39</v>
      </c>
      <c r="F681" s="1" t="n">
        <f aca="false">D681-C681</f>
        <v>94.15</v>
      </c>
      <c r="G681" s="1" t="n">
        <f aca="false">($B$3*Q681-30*F681)/30</f>
        <v>64.49</v>
      </c>
      <c r="H681" s="1" t="n">
        <f aca="false">H680</f>
        <v>1.225</v>
      </c>
      <c r="I681" s="1" t="n">
        <f aca="false">I680</f>
        <v>0.675</v>
      </c>
      <c r="J681" s="1" t="n">
        <f aca="false">F681+G681</f>
        <v>158.64</v>
      </c>
      <c r="K681" s="1" t="n">
        <f aca="false">G681*G681-F681*F681</f>
        <v>-4705.26239999999</v>
      </c>
      <c r="L681" s="1" t="n">
        <f aca="false">N681*F681</f>
        <v>-183153.000597525</v>
      </c>
      <c r="M681" s="40" t="n">
        <f aca="false">1/4*H681*I681*J681*K681</f>
        <v>-154303.72817202</v>
      </c>
      <c r="N681" s="1" t="n">
        <f aca="false">1/2*K681*H681*I681</f>
        <v>-1945.3319235</v>
      </c>
      <c r="O681" s="0" t="n">
        <f aca="false">O680</f>
        <v>0.8</v>
      </c>
      <c r="P681" s="0" t="n">
        <f aca="false">O681*D681</f>
        <v>79.32</v>
      </c>
      <c r="Q681" s="0" t="n">
        <f aca="false">P681*60</f>
        <v>4759.2</v>
      </c>
      <c r="R681" s="41" t="n">
        <f aca="false">-M681/D681</f>
        <v>1556.2655388</v>
      </c>
      <c r="S681" s="0" t="n">
        <f aca="false">-1/2*$B$4*$B$5*H681*F681*F681*SIGN(F681)</f>
        <v>-3054.00165820312</v>
      </c>
      <c r="T681" s="42" t="n">
        <f aca="false">R681+S681</f>
        <v>-1497.73611940313</v>
      </c>
      <c r="U681" s="41" t="n">
        <f aca="false">T681+N681</f>
        <v>-3443.06804290312</v>
      </c>
      <c r="V681" s="0" t="n">
        <f aca="false">SIGN(U681)</f>
        <v>-1</v>
      </c>
      <c r="W681" s="43" t="n">
        <f aca="false">W680+$B$8</f>
        <v>19.83</v>
      </c>
      <c r="X681" s="43" t="n">
        <f aca="false">(W681-1)/W681</f>
        <v>0.949571356530509</v>
      </c>
      <c r="Z681" s="44" t="n">
        <f aca="false">N681*2+R681*2+S681</f>
        <v>-3832.13442760312</v>
      </c>
    </row>
    <row r="682" customFormat="false" ht="15" hidden="false" customHeight="false" outlineLevel="0" collapsed="false">
      <c r="B682" s="0" t="n">
        <f aca="false">V682</f>
        <v>-1</v>
      </c>
      <c r="C682" s="0" t="n">
        <f aca="false">C681</f>
        <v>5</v>
      </c>
      <c r="D682" s="1" t="n">
        <f aca="false">C682*W682</f>
        <v>99.3</v>
      </c>
      <c r="E682" s="1" t="n">
        <f aca="false">E681</f>
        <v>6.39</v>
      </c>
      <c r="F682" s="1" t="n">
        <f aca="false">D682-C682</f>
        <v>94.3</v>
      </c>
      <c r="G682" s="1" t="n">
        <f aca="false">($B$3*Q682-30*F682)/30</f>
        <v>64.58</v>
      </c>
      <c r="H682" s="1" t="n">
        <f aca="false">H681</f>
        <v>1.225</v>
      </c>
      <c r="I682" s="1" t="n">
        <f aca="false">I681</f>
        <v>0.675</v>
      </c>
      <c r="J682" s="1" t="n">
        <f aca="false">F682+G682</f>
        <v>158.88</v>
      </c>
      <c r="K682" s="1" t="n">
        <f aca="false">G682*G682-F682*F682</f>
        <v>-4721.9136</v>
      </c>
      <c r="L682" s="1" t="n">
        <f aca="false">N682*F682</f>
        <v>-184093.9833222</v>
      </c>
      <c r="M682" s="40" t="n">
        <f aca="false">1/4*H682*I682*J682*K682</f>
        <v>-155084.05127376</v>
      </c>
      <c r="N682" s="1" t="n">
        <f aca="false">1/2*K682*H682*I682</f>
        <v>-1952.216154</v>
      </c>
      <c r="O682" s="0" t="n">
        <f aca="false">O681</f>
        <v>0.8</v>
      </c>
      <c r="P682" s="0" t="n">
        <f aca="false">O682*D682</f>
        <v>79.44</v>
      </c>
      <c r="Q682" s="0" t="n">
        <f aca="false">P682*60</f>
        <v>4766.4</v>
      </c>
      <c r="R682" s="41" t="n">
        <f aca="false">-M682/D682</f>
        <v>1561.7729232</v>
      </c>
      <c r="S682" s="0" t="n">
        <f aca="false">-1/2*$B$4*$B$5*H682*F682*F682*SIGN(F682)</f>
        <v>-3063.7406953125</v>
      </c>
      <c r="T682" s="42" t="n">
        <f aca="false">R682+S682</f>
        <v>-1501.9677721125</v>
      </c>
      <c r="U682" s="41" t="n">
        <f aca="false">T682+N682</f>
        <v>-3454.1839261125</v>
      </c>
      <c r="V682" s="0" t="n">
        <f aca="false">SIGN(U682)</f>
        <v>-1</v>
      </c>
      <c r="W682" s="43" t="n">
        <f aca="false">W681+$B$8</f>
        <v>19.86</v>
      </c>
      <c r="X682" s="43" t="n">
        <f aca="false">(W682-1)/W682</f>
        <v>0.949647532729104</v>
      </c>
      <c r="Z682" s="44" t="n">
        <f aca="false">N682*2+R682*2+S682</f>
        <v>-3844.6271569125</v>
      </c>
    </row>
    <row r="683" customFormat="false" ht="15" hidden="false" customHeight="false" outlineLevel="0" collapsed="false">
      <c r="B683" s="0" t="n">
        <f aca="false">V683</f>
        <v>-1</v>
      </c>
      <c r="C683" s="0" t="n">
        <f aca="false">C682</f>
        <v>5</v>
      </c>
      <c r="D683" s="1" t="n">
        <f aca="false">C683*W683</f>
        <v>99.45</v>
      </c>
      <c r="E683" s="1" t="n">
        <f aca="false">E682</f>
        <v>6.39</v>
      </c>
      <c r="F683" s="1" t="n">
        <f aca="false">D683-C683</f>
        <v>94.45</v>
      </c>
      <c r="G683" s="1" t="n">
        <f aca="false">($B$3*Q683-30*F683)/30</f>
        <v>64.67</v>
      </c>
      <c r="H683" s="1" t="n">
        <f aca="false">H682</f>
        <v>1.225</v>
      </c>
      <c r="I683" s="1" t="n">
        <f aca="false">I682</f>
        <v>0.675</v>
      </c>
      <c r="J683" s="1" t="n">
        <f aca="false">F683+G683</f>
        <v>159.12</v>
      </c>
      <c r="K683" s="1" t="n">
        <f aca="false">G683*G683-F683*F683</f>
        <v>-4738.59359999999</v>
      </c>
      <c r="L683" s="1" t="n">
        <f aca="false">N683*F683</f>
        <v>-185038.155932175</v>
      </c>
      <c r="M683" s="40" t="n">
        <f aca="false">1/4*H683*I683*J683*K683</f>
        <v>-155866.97391174</v>
      </c>
      <c r="N683" s="1" t="n">
        <f aca="false">1/2*K683*H683*I683</f>
        <v>-1959.1122915</v>
      </c>
      <c r="O683" s="0" t="n">
        <f aca="false">O682</f>
        <v>0.8</v>
      </c>
      <c r="P683" s="0" t="n">
        <f aca="false">O683*D683</f>
        <v>79.56</v>
      </c>
      <c r="Q683" s="0" t="n">
        <f aca="false">P683*60</f>
        <v>4773.6</v>
      </c>
      <c r="R683" s="41" t="n">
        <f aca="false">-M683/D683</f>
        <v>1567.2898332</v>
      </c>
      <c r="S683" s="0" t="n">
        <f aca="false">-1/2*$B$4*$B$5*H683*F683*F683*SIGN(F683)</f>
        <v>-3073.49523632812</v>
      </c>
      <c r="T683" s="42" t="n">
        <f aca="false">R683+S683</f>
        <v>-1506.20540312813</v>
      </c>
      <c r="U683" s="41" t="n">
        <f aca="false">T683+N683</f>
        <v>-3465.31769462812</v>
      </c>
      <c r="V683" s="0" t="n">
        <f aca="false">SIGN(U683)</f>
        <v>-1</v>
      </c>
      <c r="W683" s="43" t="n">
        <f aca="false">W682+$B$8</f>
        <v>19.89</v>
      </c>
      <c r="X683" s="43" t="n">
        <f aca="false">(W683-1)/W683</f>
        <v>0.949723479135244</v>
      </c>
      <c r="Z683" s="44" t="n">
        <f aca="false">N683*2+R683*2+S683</f>
        <v>-3857.14015292812</v>
      </c>
    </row>
    <row r="684" customFormat="false" ht="15" hidden="false" customHeight="false" outlineLevel="0" collapsed="false">
      <c r="B684" s="0" t="n">
        <f aca="false">V684</f>
        <v>-1</v>
      </c>
      <c r="C684" s="0" t="n">
        <f aca="false">C683</f>
        <v>5</v>
      </c>
      <c r="D684" s="1" t="n">
        <f aca="false">C684*W684</f>
        <v>99.6</v>
      </c>
      <c r="E684" s="1" t="n">
        <f aca="false">E683</f>
        <v>6.39</v>
      </c>
      <c r="F684" s="1" t="n">
        <f aca="false">D684-C684</f>
        <v>94.6</v>
      </c>
      <c r="G684" s="1" t="n">
        <f aca="false">($B$3*Q684-30*F684)/30</f>
        <v>64.76</v>
      </c>
      <c r="H684" s="1" t="n">
        <f aca="false">H683</f>
        <v>1.225</v>
      </c>
      <c r="I684" s="1" t="n">
        <f aca="false">I683</f>
        <v>0.675</v>
      </c>
      <c r="J684" s="1" t="n">
        <f aca="false">F684+G684</f>
        <v>159.36</v>
      </c>
      <c r="K684" s="1" t="n">
        <f aca="false">G684*G684-F684*F684</f>
        <v>-4755.3024</v>
      </c>
      <c r="L684" s="1" t="n">
        <f aca="false">N684*F684</f>
        <v>-185985.5237856</v>
      </c>
      <c r="M684" s="40" t="n">
        <f aca="false">1/4*H684*I684*J684*K684</f>
        <v>-156652.50037248</v>
      </c>
      <c r="N684" s="1" t="n">
        <f aca="false">1/2*K684*H684*I684</f>
        <v>-1966.020336</v>
      </c>
      <c r="O684" s="0" t="n">
        <f aca="false">O683</f>
        <v>0.8</v>
      </c>
      <c r="P684" s="0" t="n">
        <f aca="false">O684*D684</f>
        <v>79.68</v>
      </c>
      <c r="Q684" s="0" t="n">
        <f aca="false">P684*60</f>
        <v>4780.8</v>
      </c>
      <c r="R684" s="41" t="n">
        <f aca="false">-M684/D684</f>
        <v>1572.8162688</v>
      </c>
      <c r="S684" s="0" t="n">
        <f aca="false">-1/2*$B$4*$B$5*H684*F684*F684*SIGN(F684)</f>
        <v>-3083.26528125</v>
      </c>
      <c r="T684" s="42" t="n">
        <f aca="false">R684+S684</f>
        <v>-1510.44901245</v>
      </c>
      <c r="U684" s="41" t="n">
        <f aca="false">T684+N684</f>
        <v>-3476.46934845</v>
      </c>
      <c r="V684" s="0" t="n">
        <f aca="false">SIGN(U684)</f>
        <v>-1</v>
      </c>
      <c r="W684" s="43" t="n">
        <f aca="false">W683+$B$8</f>
        <v>19.92</v>
      </c>
      <c r="X684" s="43" t="n">
        <f aca="false">(W684-1)/W684</f>
        <v>0.949799196787149</v>
      </c>
      <c r="Z684" s="44" t="n">
        <f aca="false">N684*2+R684*2+S684</f>
        <v>-3869.67341565</v>
      </c>
    </row>
    <row r="685" customFormat="false" ht="15" hidden="false" customHeight="false" outlineLevel="0" collapsed="false">
      <c r="B685" s="0" t="n">
        <f aca="false">V685</f>
        <v>-1</v>
      </c>
      <c r="C685" s="0" t="n">
        <f aca="false">C684</f>
        <v>5</v>
      </c>
      <c r="D685" s="1" t="n">
        <f aca="false">C685*W685</f>
        <v>99.75</v>
      </c>
      <c r="E685" s="1" t="n">
        <f aca="false">E684</f>
        <v>6.39</v>
      </c>
      <c r="F685" s="1" t="n">
        <f aca="false">D685-C685</f>
        <v>94.75</v>
      </c>
      <c r="G685" s="1" t="n">
        <f aca="false">($B$3*Q685-30*F685)/30</f>
        <v>64.85</v>
      </c>
      <c r="H685" s="1" t="n">
        <f aca="false">H684</f>
        <v>1.225</v>
      </c>
      <c r="I685" s="1" t="n">
        <f aca="false">I684</f>
        <v>0.675</v>
      </c>
      <c r="J685" s="1" t="n">
        <f aca="false">F685+G685</f>
        <v>159.6</v>
      </c>
      <c r="K685" s="1" t="n">
        <f aca="false">G685*G685-F685*F685</f>
        <v>-4772.04</v>
      </c>
      <c r="L685" s="1" t="n">
        <f aca="false">N685*F685</f>
        <v>-186936.092240625</v>
      </c>
      <c r="M685" s="40" t="n">
        <f aca="false">1/4*H685*I685*J685*K685</f>
        <v>-157440.6349425</v>
      </c>
      <c r="N685" s="1" t="n">
        <f aca="false">1/2*K685*H685*I685</f>
        <v>-1972.9402875</v>
      </c>
      <c r="O685" s="0" t="n">
        <f aca="false">O684</f>
        <v>0.8</v>
      </c>
      <c r="P685" s="0" t="n">
        <f aca="false">O685*D685</f>
        <v>79.8</v>
      </c>
      <c r="Q685" s="0" t="n">
        <f aca="false">P685*60</f>
        <v>4788</v>
      </c>
      <c r="R685" s="41" t="n">
        <f aca="false">-M685/D685</f>
        <v>1578.35223</v>
      </c>
      <c r="S685" s="0" t="n">
        <f aca="false">-1/2*$B$4*$B$5*H685*F685*F685*SIGN(F685)</f>
        <v>-3093.05083007813</v>
      </c>
      <c r="T685" s="42" t="n">
        <f aca="false">R685+S685</f>
        <v>-1514.69860007813</v>
      </c>
      <c r="U685" s="41" t="n">
        <f aca="false">T685+N685</f>
        <v>-3487.63888757813</v>
      </c>
      <c r="V685" s="0" t="n">
        <f aca="false">SIGN(U685)</f>
        <v>-1</v>
      </c>
      <c r="W685" s="43" t="n">
        <f aca="false">W684+$B$8</f>
        <v>19.95</v>
      </c>
      <c r="X685" s="43" t="n">
        <f aca="false">(W685-1)/W685</f>
        <v>0.949874686716792</v>
      </c>
      <c r="Z685" s="44" t="n">
        <f aca="false">N685*2+R685*2+S685</f>
        <v>-3882.22694507812</v>
      </c>
    </row>
    <row r="686" customFormat="false" ht="15" hidden="false" customHeight="false" outlineLevel="0" collapsed="false">
      <c r="B686" s="0" t="n">
        <f aca="false">V686</f>
        <v>-1</v>
      </c>
      <c r="C686" s="0" t="n">
        <f aca="false">C685</f>
        <v>5</v>
      </c>
      <c r="D686" s="1" t="n">
        <f aca="false">C686*W686</f>
        <v>99.9</v>
      </c>
      <c r="E686" s="1" t="n">
        <f aca="false">E685</f>
        <v>6.39</v>
      </c>
      <c r="F686" s="1" t="n">
        <f aca="false">D686-C686</f>
        <v>94.9</v>
      </c>
      <c r="G686" s="1" t="n">
        <f aca="false">($B$3*Q686-30*F686)/30</f>
        <v>64.94</v>
      </c>
      <c r="H686" s="1" t="n">
        <f aca="false">H685</f>
        <v>1.225</v>
      </c>
      <c r="I686" s="1" t="n">
        <f aca="false">I685</f>
        <v>0.675</v>
      </c>
      <c r="J686" s="1" t="n">
        <f aca="false">F686+G686</f>
        <v>159.84</v>
      </c>
      <c r="K686" s="1" t="n">
        <f aca="false">G686*G686-F686*F686</f>
        <v>-4788.8064</v>
      </c>
      <c r="L686" s="1" t="n">
        <f aca="false">N686*F686</f>
        <v>-187889.8666554</v>
      </c>
      <c r="M686" s="40" t="n">
        <f aca="false">1/4*H686*I686*J686*K686</f>
        <v>-158231.38190832</v>
      </c>
      <c r="N686" s="1" t="n">
        <f aca="false">1/2*K686*H686*I686</f>
        <v>-1979.872146</v>
      </c>
      <c r="O686" s="0" t="n">
        <f aca="false">O685</f>
        <v>0.8</v>
      </c>
      <c r="P686" s="0" t="n">
        <f aca="false">O686*D686</f>
        <v>79.92</v>
      </c>
      <c r="Q686" s="0" t="n">
        <f aca="false">P686*60</f>
        <v>4795.2</v>
      </c>
      <c r="R686" s="41" t="n">
        <f aca="false">-M686/D686</f>
        <v>1583.8977168</v>
      </c>
      <c r="S686" s="0" t="n">
        <f aca="false">-1/2*$B$4*$B$5*H686*F686*F686*SIGN(F686)</f>
        <v>-3102.8518828125</v>
      </c>
      <c r="T686" s="42" t="n">
        <f aca="false">R686+S686</f>
        <v>-1518.9541660125</v>
      </c>
      <c r="U686" s="41" t="n">
        <f aca="false">T686+N686</f>
        <v>-3498.8263120125</v>
      </c>
      <c r="V686" s="0" t="n">
        <f aca="false">SIGN(U686)</f>
        <v>-1</v>
      </c>
      <c r="W686" s="43" t="n">
        <f aca="false">W685+$B$8</f>
        <v>19.98</v>
      </c>
      <c r="X686" s="43" t="n">
        <f aca="false">(W686-1)/W686</f>
        <v>0.94994994994995</v>
      </c>
      <c r="Z686" s="44" t="n">
        <f aca="false">N686*2+R686*2+S686</f>
        <v>-3894.8007412125</v>
      </c>
    </row>
    <row r="687" customFormat="false" ht="15" hidden="false" customHeight="false" outlineLevel="0" collapsed="false">
      <c r="B687" s="0" t="n">
        <f aca="false">V687</f>
        <v>-1</v>
      </c>
      <c r="C687" s="0" t="n">
        <f aca="false">C686</f>
        <v>5</v>
      </c>
      <c r="D687" s="1" t="n">
        <f aca="false">C687*W687</f>
        <v>100.05</v>
      </c>
      <c r="E687" s="1" t="n">
        <f aca="false">E686</f>
        <v>6.39</v>
      </c>
      <c r="F687" s="1" t="n">
        <f aca="false">D687-C687</f>
        <v>95.05</v>
      </c>
      <c r="G687" s="1" t="n">
        <f aca="false">($B$3*Q687-30*F687)/30</f>
        <v>65.03</v>
      </c>
      <c r="H687" s="1" t="n">
        <f aca="false">H686</f>
        <v>1.225</v>
      </c>
      <c r="I687" s="1" t="n">
        <f aca="false">I686</f>
        <v>0.675</v>
      </c>
      <c r="J687" s="1" t="n">
        <f aca="false">F687+G687</f>
        <v>160.08</v>
      </c>
      <c r="K687" s="1" t="n">
        <f aca="false">G687*G687-F687*F687</f>
        <v>-4805.6016</v>
      </c>
      <c r="L687" s="1" t="n">
        <f aca="false">N687*F687</f>
        <v>-188846.852388075</v>
      </c>
      <c r="M687" s="40" t="n">
        <f aca="false">1/4*H687*I687*J687*K687</f>
        <v>-159024.74555646</v>
      </c>
      <c r="N687" s="1" t="n">
        <f aca="false">1/2*K687*H687*I687</f>
        <v>-1986.8159115</v>
      </c>
      <c r="O687" s="0" t="n">
        <f aca="false">O686</f>
        <v>0.8</v>
      </c>
      <c r="P687" s="0" t="n">
        <f aca="false">O687*D687</f>
        <v>80.04</v>
      </c>
      <c r="Q687" s="0" t="n">
        <f aca="false">P687*60</f>
        <v>4802.4</v>
      </c>
      <c r="R687" s="41" t="n">
        <f aca="false">-M687/D687</f>
        <v>1589.4527292</v>
      </c>
      <c r="S687" s="0" t="n">
        <f aca="false">-1/2*$B$4*$B$5*H687*F687*F687*SIGN(F687)</f>
        <v>-3112.66843945313</v>
      </c>
      <c r="T687" s="42" t="n">
        <f aca="false">R687+S687</f>
        <v>-1523.21571025313</v>
      </c>
      <c r="U687" s="41" t="n">
        <f aca="false">T687+N687</f>
        <v>-3510.03162175313</v>
      </c>
      <c r="V687" s="0" t="n">
        <f aca="false">SIGN(U687)</f>
        <v>-1</v>
      </c>
      <c r="W687" s="43" t="n">
        <f aca="false">W686+$B$8</f>
        <v>20.01</v>
      </c>
      <c r="X687" s="43" t="n">
        <f aca="false">(W687-1)/W687</f>
        <v>0.950024987506247</v>
      </c>
      <c r="Z687" s="44" t="n">
        <f aca="false">N687*2+R687*2+S687</f>
        <v>-3907.39480405313</v>
      </c>
    </row>
    <row r="688" customFormat="false" ht="15" hidden="false" customHeight="false" outlineLevel="0" collapsed="false">
      <c r="B688" s="0" t="n">
        <f aca="false">V688</f>
        <v>-1</v>
      </c>
      <c r="C688" s="0" t="n">
        <f aca="false">C687</f>
        <v>5</v>
      </c>
      <c r="D688" s="1" t="n">
        <f aca="false">C688*W688</f>
        <v>100.2</v>
      </c>
      <c r="E688" s="1" t="n">
        <f aca="false">E687</f>
        <v>6.39</v>
      </c>
      <c r="F688" s="1" t="n">
        <f aca="false">D688-C688</f>
        <v>95.2</v>
      </c>
      <c r="G688" s="1" t="n">
        <f aca="false">($B$3*Q688-30*F688)/30</f>
        <v>65.12</v>
      </c>
      <c r="H688" s="1" t="n">
        <f aca="false">H687</f>
        <v>1.225</v>
      </c>
      <c r="I688" s="1" t="n">
        <f aca="false">I687</f>
        <v>0.675</v>
      </c>
      <c r="J688" s="1" t="n">
        <f aca="false">F688+G688</f>
        <v>160.32</v>
      </c>
      <c r="K688" s="1" t="n">
        <f aca="false">G688*G688-F688*F688</f>
        <v>-4822.4256</v>
      </c>
      <c r="L688" s="1" t="n">
        <f aca="false">N688*F688</f>
        <v>-189807.0547968</v>
      </c>
      <c r="M688" s="40" t="n">
        <f aca="false">1/4*H688*I688*J688*K688</f>
        <v>-159820.73017344</v>
      </c>
      <c r="N688" s="1" t="n">
        <f aca="false">1/2*K688*H688*I688</f>
        <v>-1993.771584</v>
      </c>
      <c r="O688" s="0" t="n">
        <f aca="false">O687</f>
        <v>0.8</v>
      </c>
      <c r="P688" s="0" t="n">
        <f aca="false">O688*D688</f>
        <v>80.16</v>
      </c>
      <c r="Q688" s="0" t="n">
        <f aca="false">P688*60</f>
        <v>4809.6</v>
      </c>
      <c r="R688" s="41" t="n">
        <f aca="false">-M688/D688</f>
        <v>1595.0172672</v>
      </c>
      <c r="S688" s="0" t="n">
        <f aca="false">-1/2*$B$4*$B$5*H688*F688*F688*SIGN(F688)</f>
        <v>-3122.5005</v>
      </c>
      <c r="T688" s="42" t="n">
        <f aca="false">R688+S688</f>
        <v>-1527.4832328</v>
      </c>
      <c r="U688" s="41" t="n">
        <f aca="false">T688+N688</f>
        <v>-3521.2548168</v>
      </c>
      <c r="V688" s="0" t="n">
        <f aca="false">SIGN(U688)</f>
        <v>-1</v>
      </c>
      <c r="W688" s="43" t="n">
        <f aca="false">W687+$B$8</f>
        <v>20.04</v>
      </c>
      <c r="X688" s="43" t="n">
        <f aca="false">(W688-1)/W688</f>
        <v>0.950099800399202</v>
      </c>
      <c r="Z688" s="44" t="n">
        <f aca="false">N688*2+R688*2+S688</f>
        <v>-3920.0091336</v>
      </c>
    </row>
    <row r="689" customFormat="false" ht="15" hidden="false" customHeight="false" outlineLevel="0" collapsed="false">
      <c r="B689" s="0" t="n">
        <f aca="false">V689</f>
        <v>-1</v>
      </c>
      <c r="C689" s="0" t="n">
        <f aca="false">C688</f>
        <v>5</v>
      </c>
      <c r="D689" s="1" t="n">
        <f aca="false">C689*W689</f>
        <v>100.35</v>
      </c>
      <c r="E689" s="1" t="n">
        <f aca="false">E688</f>
        <v>6.39</v>
      </c>
      <c r="F689" s="1" t="n">
        <f aca="false">D689-C689</f>
        <v>95.35</v>
      </c>
      <c r="G689" s="1" t="n">
        <f aca="false">($B$3*Q689-30*F689)/30</f>
        <v>65.21</v>
      </c>
      <c r="H689" s="1" t="n">
        <f aca="false">H688</f>
        <v>1.225</v>
      </c>
      <c r="I689" s="1" t="n">
        <f aca="false">I688</f>
        <v>0.675</v>
      </c>
      <c r="J689" s="1" t="n">
        <f aca="false">F689+G689</f>
        <v>160.56</v>
      </c>
      <c r="K689" s="1" t="n">
        <f aca="false">G689*G689-F689*F689</f>
        <v>-4839.2784</v>
      </c>
      <c r="L689" s="1" t="n">
        <f aca="false">N689*F689</f>
        <v>-190770.479239725</v>
      </c>
      <c r="M689" s="40" t="n">
        <f aca="false">1/4*H689*I689*J689*K689</f>
        <v>-160619.34004578</v>
      </c>
      <c r="N689" s="1" t="n">
        <f aca="false">1/2*K689*H689*I689</f>
        <v>-2000.7391635</v>
      </c>
      <c r="O689" s="0" t="n">
        <f aca="false">O688</f>
        <v>0.8</v>
      </c>
      <c r="P689" s="0" t="n">
        <f aca="false">O689*D689</f>
        <v>80.28</v>
      </c>
      <c r="Q689" s="0" t="n">
        <f aca="false">P689*60</f>
        <v>4816.8</v>
      </c>
      <c r="R689" s="41" t="n">
        <f aca="false">-M689/D689</f>
        <v>1600.5913308</v>
      </c>
      <c r="S689" s="0" t="n">
        <f aca="false">-1/2*$B$4*$B$5*H689*F689*F689*SIGN(F689)</f>
        <v>-3132.34806445313</v>
      </c>
      <c r="T689" s="42" t="n">
        <f aca="false">R689+S689</f>
        <v>-1531.75673365313</v>
      </c>
      <c r="U689" s="41" t="n">
        <f aca="false">T689+N689</f>
        <v>-3532.49589715313</v>
      </c>
      <c r="V689" s="0" t="n">
        <f aca="false">SIGN(U689)</f>
        <v>-1</v>
      </c>
      <c r="W689" s="43" t="n">
        <f aca="false">W688+$B$8</f>
        <v>20.07</v>
      </c>
      <c r="X689" s="43" t="n">
        <f aca="false">(W689-1)/W689</f>
        <v>0.950174389636273</v>
      </c>
      <c r="Z689" s="44" t="n">
        <f aca="false">N689*2+R689*2+S689</f>
        <v>-3932.64372985313</v>
      </c>
    </row>
    <row r="690" customFormat="false" ht="15" hidden="false" customHeight="false" outlineLevel="0" collapsed="false">
      <c r="B690" s="0" t="n">
        <f aca="false">V690</f>
        <v>-1</v>
      </c>
      <c r="C690" s="0" t="n">
        <f aca="false">C689</f>
        <v>5</v>
      </c>
      <c r="D690" s="1" t="n">
        <f aca="false">C690*W690</f>
        <v>100.5</v>
      </c>
      <c r="E690" s="1" t="n">
        <f aca="false">E689</f>
        <v>6.39</v>
      </c>
      <c r="F690" s="1" t="n">
        <f aca="false">D690-C690</f>
        <v>95.5</v>
      </c>
      <c r="G690" s="1" t="n">
        <f aca="false">($B$3*Q690-30*F690)/30</f>
        <v>65.3</v>
      </c>
      <c r="H690" s="1" t="n">
        <f aca="false">H689</f>
        <v>1.225</v>
      </c>
      <c r="I690" s="1" t="n">
        <f aca="false">I689</f>
        <v>0.675</v>
      </c>
      <c r="J690" s="1" t="n">
        <f aca="false">F690+G690</f>
        <v>160.8</v>
      </c>
      <c r="K690" s="1" t="n">
        <f aca="false">G690*G690-F690*F690</f>
        <v>-4856.16</v>
      </c>
      <c r="L690" s="1" t="n">
        <f aca="false">N690*F690</f>
        <v>-191737.131075</v>
      </c>
      <c r="M690" s="40" t="n">
        <f aca="false">1/4*H690*I690*J690*K690</f>
        <v>-161420.57946</v>
      </c>
      <c r="N690" s="1" t="n">
        <f aca="false">1/2*K690*H690*I690</f>
        <v>-2007.71865</v>
      </c>
      <c r="O690" s="0" t="n">
        <f aca="false">O689</f>
        <v>0.8</v>
      </c>
      <c r="P690" s="0" t="n">
        <f aca="false">O690*D690</f>
        <v>80.4</v>
      </c>
      <c r="Q690" s="0" t="n">
        <f aca="false">P690*60</f>
        <v>4824</v>
      </c>
      <c r="R690" s="41" t="n">
        <f aca="false">-M690/D690</f>
        <v>1606.17492</v>
      </c>
      <c r="S690" s="0" t="n">
        <f aca="false">-1/2*$B$4*$B$5*H690*F690*F690*SIGN(F690)</f>
        <v>-3142.2111328125</v>
      </c>
      <c r="T690" s="42" t="n">
        <f aca="false">R690+S690</f>
        <v>-1536.0362128125</v>
      </c>
      <c r="U690" s="41" t="n">
        <f aca="false">T690+N690</f>
        <v>-3543.7548628125</v>
      </c>
      <c r="V690" s="0" t="n">
        <f aca="false">SIGN(U690)</f>
        <v>-1</v>
      </c>
      <c r="W690" s="43" t="n">
        <f aca="false">W689+$B$8</f>
        <v>20.1</v>
      </c>
      <c r="X690" s="43" t="n">
        <f aca="false">(W690-1)/W690</f>
        <v>0.950248756218906</v>
      </c>
      <c r="Z690" s="44" t="n">
        <f aca="false">N690*2+R690*2+S690</f>
        <v>-3945.2985928125</v>
      </c>
    </row>
    <row r="691" customFormat="false" ht="15" hidden="false" customHeight="false" outlineLevel="0" collapsed="false">
      <c r="B691" s="0" t="n">
        <f aca="false">V691</f>
        <v>-1</v>
      </c>
      <c r="C691" s="0" t="n">
        <f aca="false">C690</f>
        <v>5</v>
      </c>
      <c r="D691" s="1" t="n">
        <f aca="false">C691*W691</f>
        <v>100.65</v>
      </c>
      <c r="E691" s="1" t="n">
        <f aca="false">E690</f>
        <v>6.39</v>
      </c>
      <c r="F691" s="1" t="n">
        <f aca="false">D691-C691</f>
        <v>95.65</v>
      </c>
      <c r="G691" s="1" t="n">
        <f aca="false">($B$3*Q691-30*F691)/30</f>
        <v>65.3900000000001</v>
      </c>
      <c r="H691" s="1" t="n">
        <f aca="false">H690</f>
        <v>1.225</v>
      </c>
      <c r="I691" s="1" t="n">
        <f aca="false">I690</f>
        <v>0.675</v>
      </c>
      <c r="J691" s="1" t="n">
        <f aca="false">F691+G691</f>
        <v>161.04</v>
      </c>
      <c r="K691" s="1" t="n">
        <f aca="false">G691*G691-F691*F691</f>
        <v>-4873.0704</v>
      </c>
      <c r="L691" s="1" t="n">
        <f aca="false">N691*F691</f>
        <v>-192707.015660775</v>
      </c>
      <c r="M691" s="40" t="n">
        <f aca="false">1/4*H691*I691*J691*K691</f>
        <v>-162224.45270262</v>
      </c>
      <c r="N691" s="1" t="n">
        <f aca="false">1/2*K691*H691*I691</f>
        <v>-2014.7100435</v>
      </c>
      <c r="O691" s="0" t="n">
        <f aca="false">O690</f>
        <v>0.8</v>
      </c>
      <c r="P691" s="0" t="n">
        <f aca="false">O691*D691</f>
        <v>80.52</v>
      </c>
      <c r="Q691" s="0" t="n">
        <f aca="false">P691*60</f>
        <v>4831.2</v>
      </c>
      <c r="R691" s="41" t="n">
        <f aca="false">-M691/D691</f>
        <v>1611.7680348</v>
      </c>
      <c r="S691" s="0" t="n">
        <f aca="false">-1/2*$B$4*$B$5*H691*F691*F691*SIGN(F691)</f>
        <v>-3152.08970507813</v>
      </c>
      <c r="T691" s="42" t="n">
        <f aca="false">R691+S691</f>
        <v>-1540.32167027813</v>
      </c>
      <c r="U691" s="41" t="n">
        <f aca="false">T691+N691</f>
        <v>-3555.03171377813</v>
      </c>
      <c r="V691" s="0" t="n">
        <f aca="false">SIGN(U691)</f>
        <v>-1</v>
      </c>
      <c r="W691" s="43" t="n">
        <f aca="false">W690+$B$8</f>
        <v>20.13</v>
      </c>
      <c r="X691" s="43" t="n">
        <f aca="false">(W691-1)/W691</f>
        <v>0.950322901142573</v>
      </c>
      <c r="Z691" s="44" t="n">
        <f aca="false">N691*2+R691*2+S691</f>
        <v>-3957.97372247813</v>
      </c>
    </row>
    <row r="692" customFormat="false" ht="15" hidden="false" customHeight="false" outlineLevel="0" collapsed="false">
      <c r="B692" s="0" t="n">
        <f aca="false">V692</f>
        <v>-1</v>
      </c>
      <c r="C692" s="0" t="n">
        <f aca="false">C691</f>
        <v>5</v>
      </c>
      <c r="D692" s="1" t="n">
        <f aca="false">C692*W692</f>
        <v>100.8</v>
      </c>
      <c r="E692" s="1" t="n">
        <f aca="false">E691</f>
        <v>6.39</v>
      </c>
      <c r="F692" s="1" t="n">
        <f aca="false">D692-C692</f>
        <v>95.8</v>
      </c>
      <c r="G692" s="1" t="n">
        <f aca="false">($B$3*Q692-30*F692)/30</f>
        <v>65.48</v>
      </c>
      <c r="H692" s="1" t="n">
        <f aca="false">H691</f>
        <v>1.225</v>
      </c>
      <c r="I692" s="1" t="n">
        <f aca="false">I691</f>
        <v>0.675</v>
      </c>
      <c r="J692" s="1" t="n">
        <f aca="false">F692+G692</f>
        <v>161.28</v>
      </c>
      <c r="K692" s="1" t="n">
        <f aca="false">G692*G692-F692*F692</f>
        <v>-4890.0096</v>
      </c>
      <c r="L692" s="1" t="n">
        <f aca="false">N692*F692</f>
        <v>-193680.1383552</v>
      </c>
      <c r="M692" s="40" t="n">
        <f aca="false">1/4*H692*I692*J692*K692</f>
        <v>-163030.96406016</v>
      </c>
      <c r="N692" s="1" t="n">
        <f aca="false">1/2*K692*H692*I692</f>
        <v>-2021.713344</v>
      </c>
      <c r="O692" s="0" t="n">
        <f aca="false">O691</f>
        <v>0.8</v>
      </c>
      <c r="P692" s="0" t="n">
        <f aca="false">O692*D692</f>
        <v>80.64</v>
      </c>
      <c r="Q692" s="0" t="n">
        <f aca="false">P692*60</f>
        <v>4838.4</v>
      </c>
      <c r="R692" s="41" t="n">
        <f aca="false">-M692/D692</f>
        <v>1617.3706752</v>
      </c>
      <c r="S692" s="0" t="n">
        <f aca="false">-1/2*$B$4*$B$5*H692*F692*F692*SIGN(F692)</f>
        <v>-3161.98378125</v>
      </c>
      <c r="T692" s="42" t="n">
        <f aca="false">R692+S692</f>
        <v>-1544.61310605</v>
      </c>
      <c r="U692" s="41" t="n">
        <f aca="false">T692+N692</f>
        <v>-3566.32645005</v>
      </c>
      <c r="V692" s="0" t="n">
        <f aca="false">SIGN(U692)</f>
        <v>-1</v>
      </c>
      <c r="W692" s="43" t="n">
        <f aca="false">W691+$B$8</f>
        <v>20.16</v>
      </c>
      <c r="X692" s="43" t="n">
        <f aca="false">(W692-1)/W692</f>
        <v>0.950396825396826</v>
      </c>
      <c r="Z692" s="44" t="n">
        <f aca="false">N692*2+R692*2+S692</f>
        <v>-3970.66911885</v>
      </c>
    </row>
    <row r="693" customFormat="false" ht="15" hidden="false" customHeight="false" outlineLevel="0" collapsed="false">
      <c r="B693" s="0" t="n">
        <f aca="false">V693</f>
        <v>-1</v>
      </c>
      <c r="C693" s="0" t="n">
        <f aca="false">C692</f>
        <v>5</v>
      </c>
      <c r="D693" s="1" t="n">
        <f aca="false">C693*W693</f>
        <v>100.95</v>
      </c>
      <c r="E693" s="1" t="n">
        <f aca="false">E692</f>
        <v>6.39</v>
      </c>
      <c r="F693" s="1" t="n">
        <f aca="false">D693-C693</f>
        <v>95.9500000000001</v>
      </c>
      <c r="G693" s="1" t="n">
        <f aca="false">($B$3*Q693-30*F693)/30</f>
        <v>65.5700000000001</v>
      </c>
      <c r="H693" s="1" t="n">
        <f aca="false">H692</f>
        <v>1.225</v>
      </c>
      <c r="I693" s="1" t="n">
        <f aca="false">I692</f>
        <v>0.675</v>
      </c>
      <c r="J693" s="1" t="n">
        <f aca="false">F693+G693</f>
        <v>161.52</v>
      </c>
      <c r="K693" s="1" t="n">
        <f aca="false">G693*G693-F693*F693</f>
        <v>-4906.9776</v>
      </c>
      <c r="L693" s="1" t="n">
        <f aca="false">N693*F693</f>
        <v>-194656.504516425</v>
      </c>
      <c r="M693" s="40" t="n">
        <f aca="false">1/4*H693*I693*J693*K693</f>
        <v>-163840.11781914</v>
      </c>
      <c r="N693" s="1" t="n">
        <f aca="false">1/2*K693*H693*I693</f>
        <v>-2028.7285515</v>
      </c>
      <c r="O693" s="0" t="n">
        <f aca="false">O692</f>
        <v>0.8</v>
      </c>
      <c r="P693" s="0" t="n">
        <f aca="false">O693*D693</f>
        <v>80.7600000000001</v>
      </c>
      <c r="Q693" s="0" t="n">
        <f aca="false">P693*60</f>
        <v>4845.6</v>
      </c>
      <c r="R693" s="41" t="n">
        <f aca="false">-M693/D693</f>
        <v>1622.9828412</v>
      </c>
      <c r="S693" s="0" t="n">
        <f aca="false">-1/2*$B$4*$B$5*H693*F693*F693*SIGN(F693)</f>
        <v>-3171.89336132813</v>
      </c>
      <c r="T693" s="42" t="n">
        <f aca="false">R693+S693</f>
        <v>-1548.91052012813</v>
      </c>
      <c r="U693" s="41" t="n">
        <f aca="false">T693+N693</f>
        <v>-3577.63907162813</v>
      </c>
      <c r="V693" s="0" t="n">
        <f aca="false">SIGN(U693)</f>
        <v>-1</v>
      </c>
      <c r="W693" s="43" t="n">
        <f aca="false">W692+$B$8</f>
        <v>20.19</v>
      </c>
      <c r="X693" s="43" t="n">
        <f aca="false">(W693-1)/W693</f>
        <v>0.950470529965329</v>
      </c>
      <c r="Z693" s="44" t="n">
        <f aca="false">N693*2+R693*2+S693</f>
        <v>-3983.38478192813</v>
      </c>
    </row>
    <row r="694" customFormat="false" ht="15" hidden="false" customHeight="false" outlineLevel="0" collapsed="false">
      <c r="B694" s="0" t="n">
        <f aca="false">V694</f>
        <v>-1</v>
      </c>
      <c r="C694" s="0" t="n">
        <f aca="false">C693</f>
        <v>5</v>
      </c>
      <c r="D694" s="1" t="n">
        <f aca="false">C694*W694</f>
        <v>101.1</v>
      </c>
      <c r="E694" s="1" t="n">
        <f aca="false">E693</f>
        <v>6.39</v>
      </c>
      <c r="F694" s="1" t="n">
        <f aca="false">D694-C694</f>
        <v>96.1000000000001</v>
      </c>
      <c r="G694" s="1" t="n">
        <f aca="false">($B$3*Q694-30*F694)/30</f>
        <v>65.6600000000001</v>
      </c>
      <c r="H694" s="1" t="n">
        <f aca="false">H693</f>
        <v>1.225</v>
      </c>
      <c r="I694" s="1" t="n">
        <f aca="false">I693</f>
        <v>0.675</v>
      </c>
      <c r="J694" s="1" t="n">
        <f aca="false">F694+G694</f>
        <v>161.76</v>
      </c>
      <c r="K694" s="1" t="n">
        <f aca="false">G694*G694-F694*F694</f>
        <v>-4923.9744</v>
      </c>
      <c r="L694" s="1" t="n">
        <f aca="false">N694*F694</f>
        <v>-195636.1195026</v>
      </c>
      <c r="M694" s="40" t="n">
        <f aca="false">1/4*H694*I694*J694*K694</f>
        <v>-164651.91826608</v>
      </c>
      <c r="N694" s="1" t="n">
        <f aca="false">1/2*K694*H694*I694</f>
        <v>-2035.755666</v>
      </c>
      <c r="O694" s="0" t="n">
        <f aca="false">O693</f>
        <v>0.8</v>
      </c>
      <c r="P694" s="0" t="n">
        <f aca="false">O694*D694</f>
        <v>80.8800000000001</v>
      </c>
      <c r="Q694" s="0" t="n">
        <f aca="false">P694*60</f>
        <v>4852.8</v>
      </c>
      <c r="R694" s="41" t="n">
        <f aca="false">-M694/D694</f>
        <v>1628.6045328</v>
      </c>
      <c r="S694" s="0" t="n">
        <f aca="false">-1/2*$B$4*$B$5*H694*F694*F694*SIGN(F694)</f>
        <v>-3181.8184453125</v>
      </c>
      <c r="T694" s="42" t="n">
        <f aca="false">R694+S694</f>
        <v>-1553.2139125125</v>
      </c>
      <c r="U694" s="41" t="n">
        <f aca="false">T694+N694</f>
        <v>-3588.9695785125</v>
      </c>
      <c r="V694" s="0" t="n">
        <f aca="false">SIGN(U694)</f>
        <v>-1</v>
      </c>
      <c r="W694" s="43" t="n">
        <f aca="false">W693+$B$8</f>
        <v>20.22</v>
      </c>
      <c r="X694" s="43" t="n">
        <f aca="false">(W694-1)/W694</f>
        <v>0.950544015825915</v>
      </c>
      <c r="Z694" s="44" t="n">
        <f aca="false">N694*2+R694*2+S694</f>
        <v>-3996.1207117125</v>
      </c>
    </row>
    <row r="695" customFormat="false" ht="15" hidden="false" customHeight="false" outlineLevel="0" collapsed="false">
      <c r="B695" s="0" t="n">
        <f aca="false">V695</f>
        <v>-1</v>
      </c>
      <c r="C695" s="0" t="n">
        <f aca="false">C694</f>
        <v>5</v>
      </c>
      <c r="D695" s="1" t="n">
        <f aca="false">C695*W695</f>
        <v>101.25</v>
      </c>
      <c r="E695" s="1" t="n">
        <f aca="false">E694</f>
        <v>6.39</v>
      </c>
      <c r="F695" s="1" t="n">
        <f aca="false">D695-C695</f>
        <v>96.2500000000001</v>
      </c>
      <c r="G695" s="1" t="n">
        <f aca="false">($B$3*Q695-30*F695)/30</f>
        <v>65.7500000000001</v>
      </c>
      <c r="H695" s="1" t="n">
        <f aca="false">H694</f>
        <v>1.225</v>
      </c>
      <c r="I695" s="1" t="n">
        <f aca="false">I694</f>
        <v>0.675</v>
      </c>
      <c r="J695" s="1" t="n">
        <f aca="false">F695+G695</f>
        <v>162</v>
      </c>
      <c r="K695" s="1" t="n">
        <f aca="false">G695*G695-F695*F695</f>
        <v>-4941</v>
      </c>
      <c r="L695" s="1" t="n">
        <f aca="false">N695*F695</f>
        <v>-196618.988671875</v>
      </c>
      <c r="M695" s="40" t="n">
        <f aca="false">1/4*H695*I695*J695*K695</f>
        <v>-165466.3696875</v>
      </c>
      <c r="N695" s="1" t="n">
        <f aca="false">1/2*K695*H695*I695</f>
        <v>-2042.7946875</v>
      </c>
      <c r="O695" s="0" t="n">
        <f aca="false">O694</f>
        <v>0.8</v>
      </c>
      <c r="P695" s="0" t="n">
        <f aca="false">O695*D695</f>
        <v>81.0000000000001</v>
      </c>
      <c r="Q695" s="0" t="n">
        <f aca="false">P695*60</f>
        <v>4860</v>
      </c>
      <c r="R695" s="41" t="n">
        <f aca="false">-M695/D695</f>
        <v>1634.23575</v>
      </c>
      <c r="S695" s="0" t="n">
        <f aca="false">-1/2*$B$4*$B$5*H695*F695*F695*SIGN(F695)</f>
        <v>-3191.75903320313</v>
      </c>
      <c r="T695" s="42" t="n">
        <f aca="false">R695+S695</f>
        <v>-1557.52328320313</v>
      </c>
      <c r="U695" s="41" t="n">
        <f aca="false">T695+N695</f>
        <v>-3600.31797070313</v>
      </c>
      <c r="V695" s="0" t="n">
        <f aca="false">SIGN(U695)</f>
        <v>-1</v>
      </c>
      <c r="W695" s="43" t="n">
        <f aca="false">W694+$B$8</f>
        <v>20.25</v>
      </c>
      <c r="X695" s="43" t="n">
        <f aca="false">(W695-1)/W695</f>
        <v>0.950617283950617</v>
      </c>
      <c r="Z695" s="44" t="n">
        <f aca="false">N695*2+R695*2+S695</f>
        <v>-4008.87690820313</v>
      </c>
    </row>
    <row r="696" customFormat="false" ht="15" hidden="false" customHeight="false" outlineLevel="0" collapsed="false">
      <c r="B696" s="0" t="n">
        <f aca="false">V696</f>
        <v>-1</v>
      </c>
      <c r="C696" s="0" t="n">
        <f aca="false">C695</f>
        <v>5</v>
      </c>
      <c r="D696" s="1" t="n">
        <f aca="false">C696*W696</f>
        <v>101.4</v>
      </c>
      <c r="E696" s="1" t="n">
        <f aca="false">E695</f>
        <v>6.39</v>
      </c>
      <c r="F696" s="1" t="n">
        <f aca="false">D696-C696</f>
        <v>96.4000000000001</v>
      </c>
      <c r="G696" s="1" t="n">
        <f aca="false">($B$3*Q696-30*F696)/30</f>
        <v>65.8400000000001</v>
      </c>
      <c r="H696" s="1" t="n">
        <f aca="false">H695</f>
        <v>1.225</v>
      </c>
      <c r="I696" s="1" t="n">
        <f aca="false">I695</f>
        <v>0.675</v>
      </c>
      <c r="J696" s="1" t="n">
        <f aca="false">F696+G696</f>
        <v>162.24</v>
      </c>
      <c r="K696" s="1" t="n">
        <f aca="false">G696*G696-F696*F696</f>
        <v>-4958.0544</v>
      </c>
      <c r="L696" s="1" t="n">
        <f aca="false">N696*F696</f>
        <v>-197605.1173824</v>
      </c>
      <c r="M696" s="40" t="n">
        <f aca="false">1/4*H696*I696*J696*K696</f>
        <v>-166283.47636992</v>
      </c>
      <c r="N696" s="1" t="n">
        <f aca="false">1/2*K696*H696*I696</f>
        <v>-2049.845616</v>
      </c>
      <c r="O696" s="0" t="n">
        <f aca="false">O695</f>
        <v>0.8</v>
      </c>
      <c r="P696" s="0" t="n">
        <f aca="false">O696*D696</f>
        <v>81.1200000000001</v>
      </c>
      <c r="Q696" s="0" t="n">
        <f aca="false">P696*60</f>
        <v>4867.2</v>
      </c>
      <c r="R696" s="41" t="n">
        <f aca="false">-M696/D696</f>
        <v>1639.8764928</v>
      </c>
      <c r="S696" s="0" t="n">
        <f aca="false">-1/2*$B$4*$B$5*H696*F696*F696*SIGN(F696)</f>
        <v>-3201.715125</v>
      </c>
      <c r="T696" s="42" t="n">
        <f aca="false">R696+S696</f>
        <v>-1561.8386322</v>
      </c>
      <c r="U696" s="41" t="n">
        <f aca="false">T696+N696</f>
        <v>-3611.6842482</v>
      </c>
      <c r="V696" s="0" t="n">
        <f aca="false">SIGN(U696)</f>
        <v>-1</v>
      </c>
      <c r="W696" s="43" t="n">
        <f aca="false">W695+$B$8</f>
        <v>20.28</v>
      </c>
      <c r="X696" s="43" t="n">
        <f aca="false">(W696-1)/W696</f>
        <v>0.95069033530572</v>
      </c>
      <c r="Z696" s="44" t="n">
        <f aca="false">N696*2+R696*2+S696</f>
        <v>-4021.6533714</v>
      </c>
    </row>
    <row r="697" customFormat="false" ht="15" hidden="false" customHeight="false" outlineLevel="0" collapsed="false">
      <c r="B697" s="0" t="n">
        <f aca="false">V697</f>
        <v>-1</v>
      </c>
      <c r="C697" s="0" t="n">
        <f aca="false">C696</f>
        <v>5</v>
      </c>
      <c r="D697" s="1" t="n">
        <f aca="false">C697*W697</f>
        <v>101.55</v>
      </c>
      <c r="E697" s="1" t="n">
        <f aca="false">E696</f>
        <v>6.39</v>
      </c>
      <c r="F697" s="1" t="n">
        <f aca="false">D697-C697</f>
        <v>96.5500000000001</v>
      </c>
      <c r="G697" s="1" t="n">
        <f aca="false">($B$3*Q697-30*F697)/30</f>
        <v>65.9300000000001</v>
      </c>
      <c r="H697" s="1" t="n">
        <f aca="false">H696</f>
        <v>1.225</v>
      </c>
      <c r="I697" s="1" t="n">
        <f aca="false">I696</f>
        <v>0.675</v>
      </c>
      <c r="J697" s="1" t="n">
        <f aca="false">F697+G697</f>
        <v>162.48</v>
      </c>
      <c r="K697" s="1" t="n">
        <f aca="false">G697*G697-F697*F697</f>
        <v>-4975.1376</v>
      </c>
      <c r="L697" s="1" t="n">
        <f aca="false">N697*F697</f>
        <v>-198594.510992325</v>
      </c>
      <c r="M697" s="40" t="n">
        <f aca="false">1/4*H697*I697*J697*K697</f>
        <v>-167103.24259986</v>
      </c>
      <c r="N697" s="1" t="n">
        <f aca="false">1/2*K697*H697*I697</f>
        <v>-2056.9084515</v>
      </c>
      <c r="O697" s="0" t="n">
        <f aca="false">O696</f>
        <v>0.8</v>
      </c>
      <c r="P697" s="0" t="n">
        <f aca="false">O697*D697</f>
        <v>81.2400000000001</v>
      </c>
      <c r="Q697" s="0" t="n">
        <f aca="false">P697*60</f>
        <v>4874.4</v>
      </c>
      <c r="R697" s="41" t="n">
        <f aca="false">-M697/D697</f>
        <v>1645.5267612</v>
      </c>
      <c r="S697" s="0" t="n">
        <f aca="false">-1/2*$B$4*$B$5*H697*F697*F697*SIGN(F697)</f>
        <v>-3211.68672070313</v>
      </c>
      <c r="T697" s="42" t="n">
        <f aca="false">R697+S697</f>
        <v>-1566.15995950313</v>
      </c>
      <c r="U697" s="41" t="n">
        <f aca="false">T697+N697</f>
        <v>-3623.06841100313</v>
      </c>
      <c r="V697" s="0" t="n">
        <f aca="false">SIGN(U697)</f>
        <v>-1</v>
      </c>
      <c r="W697" s="43" t="n">
        <f aca="false">W696+$B$8</f>
        <v>20.31</v>
      </c>
      <c r="X697" s="43" t="n">
        <f aca="false">(W697-1)/W697</f>
        <v>0.950763170851797</v>
      </c>
      <c r="Z697" s="44" t="n">
        <f aca="false">N697*2+R697*2+S697</f>
        <v>-4034.45010130313</v>
      </c>
    </row>
    <row r="698" customFormat="false" ht="15" hidden="false" customHeight="false" outlineLevel="0" collapsed="false">
      <c r="B698" s="0" t="n">
        <f aca="false">V698</f>
        <v>-1</v>
      </c>
      <c r="C698" s="0" t="n">
        <f aca="false">C697</f>
        <v>5</v>
      </c>
      <c r="D698" s="1" t="n">
        <f aca="false">C698*W698</f>
        <v>101.7</v>
      </c>
      <c r="E698" s="1" t="n">
        <f aca="false">E697</f>
        <v>6.39</v>
      </c>
      <c r="F698" s="1" t="n">
        <f aca="false">D698-C698</f>
        <v>96.7000000000001</v>
      </c>
      <c r="G698" s="1" t="n">
        <f aca="false">($B$3*Q698-30*F698)/30</f>
        <v>66.0200000000001</v>
      </c>
      <c r="H698" s="1" t="n">
        <f aca="false">H697</f>
        <v>1.225</v>
      </c>
      <c r="I698" s="1" t="n">
        <f aca="false">I697</f>
        <v>0.675</v>
      </c>
      <c r="J698" s="1" t="n">
        <f aca="false">F698+G698</f>
        <v>162.72</v>
      </c>
      <c r="K698" s="1" t="n">
        <f aca="false">G698*G698-F698*F698</f>
        <v>-4992.24960000001</v>
      </c>
      <c r="L698" s="1" t="n">
        <f aca="false">N698*F698</f>
        <v>-199587.1748598</v>
      </c>
      <c r="M698" s="40" t="n">
        <f aca="false">1/4*H698*I698*J698*K698</f>
        <v>-167925.67266384</v>
      </c>
      <c r="N698" s="1" t="n">
        <f aca="false">1/2*K698*H698*I698</f>
        <v>-2063.983194</v>
      </c>
      <c r="O698" s="0" t="n">
        <f aca="false">O697</f>
        <v>0.8</v>
      </c>
      <c r="P698" s="0" t="n">
        <f aca="false">O698*D698</f>
        <v>81.3600000000001</v>
      </c>
      <c r="Q698" s="0" t="n">
        <f aca="false">P698*60</f>
        <v>4881.6</v>
      </c>
      <c r="R698" s="41" t="n">
        <f aca="false">-M698/D698</f>
        <v>1651.1865552</v>
      </c>
      <c r="S698" s="0" t="n">
        <f aca="false">-1/2*$B$4*$B$5*H698*F698*F698*SIGN(F698)</f>
        <v>-3221.6738203125</v>
      </c>
      <c r="T698" s="42" t="n">
        <f aca="false">R698+S698</f>
        <v>-1570.4872651125</v>
      </c>
      <c r="U698" s="41" t="n">
        <f aca="false">T698+N698</f>
        <v>-3634.4704591125</v>
      </c>
      <c r="V698" s="0" t="n">
        <f aca="false">SIGN(U698)</f>
        <v>-1</v>
      </c>
      <c r="W698" s="43" t="n">
        <f aca="false">W697+$B$8</f>
        <v>20.34</v>
      </c>
      <c r="X698" s="43" t="n">
        <f aca="false">(W698-1)/W698</f>
        <v>0.950835791543756</v>
      </c>
      <c r="Z698" s="44" t="n">
        <f aca="false">N698*2+R698*2+S698</f>
        <v>-4047.26709791251</v>
      </c>
    </row>
    <row r="699" customFormat="false" ht="15" hidden="false" customHeight="false" outlineLevel="0" collapsed="false">
      <c r="B699" s="0" t="n">
        <f aca="false">V699</f>
        <v>-1</v>
      </c>
      <c r="C699" s="0" t="n">
        <f aca="false">C698</f>
        <v>5</v>
      </c>
      <c r="D699" s="1" t="n">
        <f aca="false">C699*W699</f>
        <v>101.85</v>
      </c>
      <c r="E699" s="1" t="n">
        <f aca="false">E698</f>
        <v>6.39</v>
      </c>
      <c r="F699" s="1" t="n">
        <f aca="false">D699-C699</f>
        <v>96.8500000000001</v>
      </c>
      <c r="G699" s="1" t="n">
        <f aca="false">($B$3*Q699-30*F699)/30</f>
        <v>66.1100000000001</v>
      </c>
      <c r="H699" s="1" t="n">
        <f aca="false">H698</f>
        <v>1.225</v>
      </c>
      <c r="I699" s="1" t="n">
        <f aca="false">I698</f>
        <v>0.675</v>
      </c>
      <c r="J699" s="1" t="n">
        <f aca="false">F699+G699</f>
        <v>162.96</v>
      </c>
      <c r="K699" s="1" t="n">
        <f aca="false">G699*G699-F699*F699</f>
        <v>-5009.3904</v>
      </c>
      <c r="L699" s="1" t="n">
        <f aca="false">N699*F699</f>
        <v>-200583.114342975</v>
      </c>
      <c r="M699" s="40" t="n">
        <f aca="false">1/4*H699*I699*J699*K699</f>
        <v>-168750.77084838</v>
      </c>
      <c r="N699" s="1" t="n">
        <f aca="false">1/2*K699*H699*I699</f>
        <v>-2071.0698435</v>
      </c>
      <c r="O699" s="0" t="n">
        <f aca="false">O698</f>
        <v>0.8</v>
      </c>
      <c r="P699" s="0" t="n">
        <f aca="false">O699*D699</f>
        <v>81.4800000000001</v>
      </c>
      <c r="Q699" s="0" t="n">
        <f aca="false">P699*60</f>
        <v>4888.80000000001</v>
      </c>
      <c r="R699" s="41" t="n">
        <f aca="false">-M699/D699</f>
        <v>1656.8558748</v>
      </c>
      <c r="S699" s="0" t="n">
        <f aca="false">-1/2*$B$4*$B$5*H699*F699*F699*SIGN(F699)</f>
        <v>-3231.67642382813</v>
      </c>
      <c r="T699" s="42" t="n">
        <f aca="false">R699+S699</f>
        <v>-1574.82054902813</v>
      </c>
      <c r="U699" s="41" t="n">
        <f aca="false">T699+N699</f>
        <v>-3645.89039252813</v>
      </c>
      <c r="V699" s="0" t="n">
        <f aca="false">SIGN(U699)</f>
        <v>-1</v>
      </c>
      <c r="W699" s="43" t="n">
        <f aca="false">W698+$B$8</f>
        <v>20.37</v>
      </c>
      <c r="X699" s="43" t="n">
        <f aca="false">(W699-1)/W699</f>
        <v>0.950908198330879</v>
      </c>
      <c r="Z699" s="44" t="n">
        <f aca="false">N699*2+R699*2+S699</f>
        <v>-4060.10436122813</v>
      </c>
    </row>
    <row r="700" customFormat="false" ht="15" hidden="false" customHeight="false" outlineLevel="0" collapsed="false">
      <c r="B700" s="0" t="n">
        <f aca="false">V700</f>
        <v>-1</v>
      </c>
      <c r="C700" s="0" t="n">
        <f aca="false">C699</f>
        <v>5</v>
      </c>
      <c r="D700" s="1" t="n">
        <f aca="false">C700*W700</f>
        <v>102</v>
      </c>
      <c r="E700" s="1" t="n">
        <f aca="false">E699</f>
        <v>6.39</v>
      </c>
      <c r="F700" s="1" t="n">
        <f aca="false">D700-C700</f>
        <v>97.0000000000001</v>
      </c>
      <c r="G700" s="1" t="n">
        <f aca="false">($B$3*Q700-30*F700)/30</f>
        <v>66.2000000000001</v>
      </c>
      <c r="H700" s="1" t="n">
        <f aca="false">H699</f>
        <v>1.225</v>
      </c>
      <c r="I700" s="1" t="n">
        <f aca="false">I699</f>
        <v>0.675</v>
      </c>
      <c r="J700" s="1" t="n">
        <f aca="false">F700+G700</f>
        <v>163.2</v>
      </c>
      <c r="K700" s="1" t="n">
        <f aca="false">G700*G700-F700*F700</f>
        <v>-5026.56000000001</v>
      </c>
      <c r="L700" s="1" t="n">
        <f aca="false">N700*F700</f>
        <v>-201582.334800001</v>
      </c>
      <c r="M700" s="40" t="n">
        <f aca="false">1/4*H700*I700*J700*K700</f>
        <v>-169578.54144</v>
      </c>
      <c r="N700" s="1" t="n">
        <f aca="false">1/2*K700*H700*I700</f>
        <v>-2078.1684</v>
      </c>
      <c r="O700" s="0" t="n">
        <f aca="false">O699</f>
        <v>0.8</v>
      </c>
      <c r="P700" s="0" t="n">
        <f aca="false">O700*D700</f>
        <v>81.6000000000001</v>
      </c>
      <c r="Q700" s="0" t="n">
        <f aca="false">P700*60</f>
        <v>4896.00000000001</v>
      </c>
      <c r="R700" s="41" t="n">
        <f aca="false">-M700/D700</f>
        <v>1662.53472</v>
      </c>
      <c r="S700" s="0" t="n">
        <f aca="false">-1/2*$B$4*$B$5*H700*F700*F700*SIGN(F700)</f>
        <v>-3241.69453125001</v>
      </c>
      <c r="T700" s="42" t="n">
        <f aca="false">R700+S700</f>
        <v>-1579.15981125</v>
      </c>
      <c r="U700" s="41" t="n">
        <f aca="false">T700+N700</f>
        <v>-3657.32821125001</v>
      </c>
      <c r="V700" s="0" t="n">
        <f aca="false">SIGN(U700)</f>
        <v>-1</v>
      </c>
      <c r="W700" s="43" t="n">
        <f aca="false">W699+$B$8</f>
        <v>20.4</v>
      </c>
      <c r="X700" s="43" t="n">
        <f aca="false">(W700-1)/W700</f>
        <v>0.950980392156863</v>
      </c>
      <c r="Z700" s="44" t="n">
        <f aca="false">N700*2+R700*2+S700</f>
        <v>-4072.96189125001</v>
      </c>
    </row>
    <row r="701" customFormat="false" ht="15" hidden="false" customHeight="false" outlineLevel="0" collapsed="false">
      <c r="B701" s="0" t="n">
        <f aca="false">V701</f>
        <v>-1</v>
      </c>
      <c r="C701" s="0" t="n">
        <f aca="false">C700</f>
        <v>5</v>
      </c>
      <c r="D701" s="1" t="n">
        <f aca="false">C701*W701</f>
        <v>102.15</v>
      </c>
      <c r="E701" s="1" t="n">
        <f aca="false">E700</f>
        <v>6.39</v>
      </c>
      <c r="F701" s="1" t="n">
        <f aca="false">D701-C701</f>
        <v>97.1500000000001</v>
      </c>
      <c r="G701" s="1" t="n">
        <f aca="false">($B$3*Q701-30*F701)/30</f>
        <v>66.2900000000001</v>
      </c>
      <c r="H701" s="1" t="n">
        <f aca="false">H700</f>
        <v>1.225</v>
      </c>
      <c r="I701" s="1" t="n">
        <f aca="false">I700</f>
        <v>0.675</v>
      </c>
      <c r="J701" s="1" t="n">
        <f aca="false">F701+G701</f>
        <v>163.44</v>
      </c>
      <c r="K701" s="1" t="n">
        <f aca="false">G701*G701-F701*F701</f>
        <v>-5043.75840000001</v>
      </c>
      <c r="L701" s="1" t="n">
        <f aca="false">N701*F701</f>
        <v>-202584.841589025</v>
      </c>
      <c r="M701" s="40" t="n">
        <f aca="false">1/4*H701*I701*J701*K701</f>
        <v>-170408.98872522</v>
      </c>
      <c r="N701" s="1" t="n">
        <f aca="false">1/2*K701*H701*I701</f>
        <v>-2085.2788635</v>
      </c>
      <c r="O701" s="0" t="n">
        <f aca="false">O700</f>
        <v>0.8</v>
      </c>
      <c r="P701" s="0" t="n">
        <f aca="false">O701*D701</f>
        <v>81.7200000000001</v>
      </c>
      <c r="Q701" s="0" t="n">
        <f aca="false">P701*60</f>
        <v>4903.20000000001</v>
      </c>
      <c r="R701" s="41" t="n">
        <f aca="false">-M701/D701</f>
        <v>1668.2230908</v>
      </c>
      <c r="S701" s="0" t="n">
        <f aca="false">-1/2*$B$4*$B$5*H701*F701*F701*SIGN(F701)</f>
        <v>-3251.72814257813</v>
      </c>
      <c r="T701" s="42" t="n">
        <f aca="false">R701+S701</f>
        <v>-1583.50505177813</v>
      </c>
      <c r="U701" s="41" t="n">
        <f aca="false">T701+N701</f>
        <v>-3668.78391527813</v>
      </c>
      <c r="V701" s="0" t="n">
        <f aca="false">SIGN(U701)</f>
        <v>-1</v>
      </c>
      <c r="W701" s="43" t="n">
        <f aca="false">W700+$B$8</f>
        <v>20.43</v>
      </c>
      <c r="X701" s="43" t="n">
        <f aca="false">(W701-1)/W701</f>
        <v>0.951052373959863</v>
      </c>
      <c r="Z701" s="44" t="n">
        <f aca="false">N701*2+R701*2+S701</f>
        <v>-4085.83968797813</v>
      </c>
    </row>
    <row r="702" customFormat="false" ht="15" hidden="false" customHeight="false" outlineLevel="0" collapsed="false">
      <c r="B702" s="0" t="n">
        <f aca="false">V702</f>
        <v>-1</v>
      </c>
      <c r="C702" s="0" t="n">
        <f aca="false">C701</f>
        <v>5</v>
      </c>
      <c r="D702" s="1" t="n">
        <f aca="false">C702*W702</f>
        <v>102.3</v>
      </c>
      <c r="E702" s="1" t="n">
        <f aca="false">E701</f>
        <v>6.39</v>
      </c>
      <c r="F702" s="1" t="n">
        <f aca="false">D702-C702</f>
        <v>97.3000000000001</v>
      </c>
      <c r="G702" s="1" t="n">
        <f aca="false">($B$3*Q702-30*F702)/30</f>
        <v>66.3800000000001</v>
      </c>
      <c r="H702" s="1" t="n">
        <f aca="false">H701</f>
        <v>1.225</v>
      </c>
      <c r="I702" s="1" t="n">
        <f aca="false">I701</f>
        <v>0.675</v>
      </c>
      <c r="J702" s="1" t="n">
        <f aca="false">F702+G702</f>
        <v>163.68</v>
      </c>
      <c r="K702" s="1" t="n">
        <f aca="false">G702*G702-F702*F702</f>
        <v>-5060.98560000001</v>
      </c>
      <c r="L702" s="1" t="n">
        <f aca="false">N702*F702</f>
        <v>-203590.640068201</v>
      </c>
      <c r="M702" s="40" t="n">
        <f aca="false">1/4*H702*I702*J702*K702</f>
        <v>-171242.11699056</v>
      </c>
      <c r="N702" s="1" t="n">
        <f aca="false">1/2*K702*H702*I702</f>
        <v>-2092.401234</v>
      </c>
      <c r="O702" s="0" t="n">
        <f aca="false">O701</f>
        <v>0.8</v>
      </c>
      <c r="P702" s="0" t="n">
        <f aca="false">O702*D702</f>
        <v>81.8400000000001</v>
      </c>
      <c r="Q702" s="0" t="n">
        <f aca="false">P702*60</f>
        <v>4910.40000000001</v>
      </c>
      <c r="R702" s="41" t="n">
        <f aca="false">-M702/D702</f>
        <v>1673.9209872</v>
      </c>
      <c r="S702" s="0" t="n">
        <f aca="false">-1/2*$B$4*$B$5*H702*F702*F702*SIGN(F702)</f>
        <v>-3261.77725781251</v>
      </c>
      <c r="T702" s="42" t="n">
        <f aca="false">R702+S702</f>
        <v>-1587.8562706125</v>
      </c>
      <c r="U702" s="41" t="n">
        <f aca="false">T702+N702</f>
        <v>-3680.25750461251</v>
      </c>
      <c r="V702" s="0" t="n">
        <f aca="false">SIGN(U702)</f>
        <v>-1</v>
      </c>
      <c r="W702" s="43" t="n">
        <f aca="false">W701+$B$8</f>
        <v>20.46</v>
      </c>
      <c r="X702" s="43" t="n">
        <f aca="false">(W702-1)/W702</f>
        <v>0.951124144672532</v>
      </c>
      <c r="Z702" s="44" t="n">
        <f aca="false">N702*2+R702*2+S702</f>
        <v>-4098.73775141251</v>
      </c>
    </row>
    <row r="703" customFormat="false" ht="15" hidden="false" customHeight="false" outlineLevel="0" collapsed="false">
      <c r="B703" s="0" t="n">
        <f aca="false">V703</f>
        <v>-1</v>
      </c>
      <c r="C703" s="0" t="n">
        <f aca="false">C702</f>
        <v>5</v>
      </c>
      <c r="D703" s="1" t="n">
        <f aca="false">C703*W703</f>
        <v>102.45</v>
      </c>
      <c r="E703" s="1" t="n">
        <f aca="false">E702</f>
        <v>6.39</v>
      </c>
      <c r="F703" s="1" t="n">
        <f aca="false">D703-C703</f>
        <v>97.4500000000001</v>
      </c>
      <c r="G703" s="1" t="n">
        <f aca="false">($B$3*Q703-30*F703)/30</f>
        <v>66.4700000000001</v>
      </c>
      <c r="H703" s="1" t="n">
        <f aca="false">H702</f>
        <v>1.225</v>
      </c>
      <c r="I703" s="1" t="n">
        <f aca="false">I702</f>
        <v>0.675</v>
      </c>
      <c r="J703" s="1" t="n">
        <f aca="false">F703+G703</f>
        <v>163.92</v>
      </c>
      <c r="K703" s="1" t="n">
        <f aca="false">G703*G703-F703*F703</f>
        <v>-5078.24160000001</v>
      </c>
      <c r="L703" s="1" t="n">
        <f aca="false">N703*F703</f>
        <v>-204599.735595676</v>
      </c>
      <c r="M703" s="40" t="n">
        <f aca="false">1/4*H703*I703*J703*K703</f>
        <v>-172077.930522541</v>
      </c>
      <c r="N703" s="1" t="n">
        <f aca="false">1/2*K703*H703*I703</f>
        <v>-2099.5355115</v>
      </c>
      <c r="O703" s="0" t="n">
        <f aca="false">O702</f>
        <v>0.8</v>
      </c>
      <c r="P703" s="0" t="n">
        <f aca="false">O703*D703</f>
        <v>81.9600000000001</v>
      </c>
      <c r="Q703" s="0" t="n">
        <f aca="false">P703*60</f>
        <v>4917.60000000001</v>
      </c>
      <c r="R703" s="41" t="n">
        <f aca="false">-M703/D703</f>
        <v>1679.6284092</v>
      </c>
      <c r="S703" s="0" t="n">
        <f aca="false">-1/2*$B$4*$B$5*H703*F703*F703*SIGN(F703)</f>
        <v>-3271.84187695313</v>
      </c>
      <c r="T703" s="42" t="n">
        <f aca="false">R703+S703</f>
        <v>-1592.21346775313</v>
      </c>
      <c r="U703" s="41" t="n">
        <f aca="false">T703+N703</f>
        <v>-3691.74897925313</v>
      </c>
      <c r="V703" s="0" t="n">
        <f aca="false">SIGN(U703)</f>
        <v>-1</v>
      </c>
      <c r="W703" s="43" t="n">
        <f aca="false">W702+$B$8</f>
        <v>20.49</v>
      </c>
      <c r="X703" s="43" t="n">
        <f aca="false">(W703-1)/W703</f>
        <v>0.95119570522206</v>
      </c>
      <c r="Z703" s="44" t="n">
        <f aca="false">N703*2+R703*2+S703</f>
        <v>-4111.65608155313</v>
      </c>
    </row>
    <row r="704" customFormat="false" ht="15" hidden="false" customHeight="false" outlineLevel="0" collapsed="false">
      <c r="B704" s="0" t="n">
        <f aca="false">V704</f>
        <v>-1</v>
      </c>
      <c r="C704" s="0" t="n">
        <f aca="false">C703</f>
        <v>5</v>
      </c>
      <c r="D704" s="1" t="n">
        <f aca="false">C704*W704</f>
        <v>102.6</v>
      </c>
      <c r="E704" s="1" t="n">
        <f aca="false">E703</f>
        <v>6.39</v>
      </c>
      <c r="F704" s="1" t="n">
        <f aca="false">D704-C704</f>
        <v>97.6000000000001</v>
      </c>
      <c r="G704" s="1" t="n">
        <f aca="false">($B$3*Q704-30*F704)/30</f>
        <v>66.5600000000001</v>
      </c>
      <c r="H704" s="1" t="n">
        <f aca="false">H703</f>
        <v>1.225</v>
      </c>
      <c r="I704" s="1" t="n">
        <f aca="false">I703</f>
        <v>0.675</v>
      </c>
      <c r="J704" s="1" t="n">
        <f aca="false">F704+G704</f>
        <v>164.16</v>
      </c>
      <c r="K704" s="1" t="n">
        <f aca="false">G704*G704-F704*F704</f>
        <v>-5095.52640000001</v>
      </c>
      <c r="L704" s="1" t="n">
        <f aca="false">N704*F704</f>
        <v>-205612.133529601</v>
      </c>
      <c r="M704" s="40" t="n">
        <f aca="false">1/4*H704*I704*J704*K704</f>
        <v>-172916.433607681</v>
      </c>
      <c r="N704" s="1" t="n">
        <f aca="false">1/2*K704*H704*I704</f>
        <v>-2106.681696</v>
      </c>
      <c r="O704" s="0" t="n">
        <f aca="false">O703</f>
        <v>0.8</v>
      </c>
      <c r="P704" s="0" t="n">
        <f aca="false">O704*D704</f>
        <v>82.0800000000001</v>
      </c>
      <c r="Q704" s="0" t="n">
        <f aca="false">P704*60</f>
        <v>4924.80000000001</v>
      </c>
      <c r="R704" s="41" t="n">
        <f aca="false">-M704/D704</f>
        <v>1685.3453568</v>
      </c>
      <c r="S704" s="0" t="n">
        <f aca="false">-1/2*$B$4*$B$5*H704*F704*F704*SIGN(F704)</f>
        <v>-3281.92200000001</v>
      </c>
      <c r="T704" s="42" t="n">
        <f aca="false">R704+S704</f>
        <v>-1596.5766432</v>
      </c>
      <c r="U704" s="41" t="n">
        <f aca="false">T704+N704</f>
        <v>-3703.25833920001</v>
      </c>
      <c r="V704" s="0" t="n">
        <f aca="false">SIGN(U704)</f>
        <v>-1</v>
      </c>
      <c r="W704" s="43" t="n">
        <f aca="false">W703+$B$8</f>
        <v>20.52</v>
      </c>
      <c r="X704" s="43" t="n">
        <f aca="false">(W704-1)/W704</f>
        <v>0.951267056530215</v>
      </c>
      <c r="Z704" s="44" t="n">
        <f aca="false">N704*2+R704*2+S704</f>
        <v>-4124.59467840001</v>
      </c>
    </row>
    <row r="705" customFormat="false" ht="15" hidden="false" customHeight="false" outlineLevel="0" collapsed="false">
      <c r="B705" s="0" t="n">
        <f aca="false">V705</f>
        <v>-1</v>
      </c>
      <c r="C705" s="0" t="n">
        <f aca="false">C704</f>
        <v>5</v>
      </c>
      <c r="D705" s="1" t="n">
        <f aca="false">C705*W705</f>
        <v>102.75</v>
      </c>
      <c r="E705" s="1" t="n">
        <f aca="false">E704</f>
        <v>6.39</v>
      </c>
      <c r="F705" s="1" t="n">
        <f aca="false">D705-C705</f>
        <v>97.7500000000001</v>
      </c>
      <c r="G705" s="1" t="n">
        <f aca="false">($B$3*Q705-30*F705)/30</f>
        <v>66.6500000000001</v>
      </c>
      <c r="H705" s="1" t="n">
        <f aca="false">H704</f>
        <v>1.225</v>
      </c>
      <c r="I705" s="1" t="n">
        <f aca="false">I704</f>
        <v>0.675</v>
      </c>
      <c r="J705" s="1" t="n">
        <f aca="false">F705+G705</f>
        <v>164.4</v>
      </c>
      <c r="K705" s="1" t="n">
        <f aca="false">G705*G705-F705*F705</f>
        <v>-5112.84000000001</v>
      </c>
      <c r="L705" s="1" t="n">
        <f aca="false">N705*F705</f>
        <v>-206627.839228126</v>
      </c>
      <c r="M705" s="40" t="n">
        <f aca="false">1/4*H705*I705*J705*K705</f>
        <v>-173757.630532501</v>
      </c>
      <c r="N705" s="1" t="n">
        <f aca="false">1/2*K705*H705*I705</f>
        <v>-2113.8397875</v>
      </c>
      <c r="O705" s="0" t="n">
        <f aca="false">O704</f>
        <v>0.8</v>
      </c>
      <c r="P705" s="0" t="n">
        <f aca="false">O705*D705</f>
        <v>82.2000000000001</v>
      </c>
      <c r="Q705" s="0" t="n">
        <f aca="false">P705*60</f>
        <v>4932.00000000001</v>
      </c>
      <c r="R705" s="41" t="n">
        <f aca="false">-M705/D705</f>
        <v>1691.07183</v>
      </c>
      <c r="S705" s="0" t="n">
        <f aca="false">-1/2*$B$4*$B$5*H705*F705*F705*SIGN(F705)</f>
        <v>-3292.01762695313</v>
      </c>
      <c r="T705" s="42" t="n">
        <f aca="false">R705+S705</f>
        <v>-1600.94579695313</v>
      </c>
      <c r="U705" s="41" t="n">
        <f aca="false">T705+N705</f>
        <v>-3714.78558445313</v>
      </c>
      <c r="V705" s="0" t="n">
        <f aca="false">SIGN(U705)</f>
        <v>-1</v>
      </c>
      <c r="W705" s="43" t="n">
        <f aca="false">W704+$B$8</f>
        <v>20.55</v>
      </c>
      <c r="X705" s="43" t="n">
        <f aca="false">(W705-1)/W705</f>
        <v>0.951338199513382</v>
      </c>
      <c r="Z705" s="44" t="n">
        <f aca="false">N705*2+R705*2+S705</f>
        <v>-4137.55354195313</v>
      </c>
    </row>
    <row r="706" customFormat="false" ht="15" hidden="false" customHeight="false" outlineLevel="0" collapsed="false">
      <c r="B706" s="0" t="n">
        <f aca="false">V706</f>
        <v>-1</v>
      </c>
      <c r="C706" s="0" t="n">
        <f aca="false">C705</f>
        <v>5</v>
      </c>
      <c r="D706" s="1" t="n">
        <f aca="false">C706*W706</f>
        <v>102.9</v>
      </c>
      <c r="E706" s="1" t="n">
        <f aca="false">E705</f>
        <v>6.39</v>
      </c>
      <c r="F706" s="1" t="n">
        <f aca="false">D706-C706</f>
        <v>97.9000000000001</v>
      </c>
      <c r="G706" s="1" t="n">
        <f aca="false">($B$3*Q706-30*F706)/30</f>
        <v>66.7400000000001</v>
      </c>
      <c r="H706" s="1" t="n">
        <f aca="false">H705</f>
        <v>1.225</v>
      </c>
      <c r="I706" s="1" t="n">
        <f aca="false">I705</f>
        <v>0.675</v>
      </c>
      <c r="J706" s="1" t="n">
        <f aca="false">F706+G706</f>
        <v>164.64</v>
      </c>
      <c r="K706" s="1" t="n">
        <f aca="false">G706*G706-F706*F706</f>
        <v>-5130.18240000001</v>
      </c>
      <c r="L706" s="1" t="n">
        <f aca="false">N706*F706</f>
        <v>-207646.858049401</v>
      </c>
      <c r="M706" s="40" t="n">
        <f aca="false">1/4*H706*I706*J706*K706</f>
        <v>-174601.525583521</v>
      </c>
      <c r="N706" s="1" t="n">
        <f aca="false">1/2*K706*H706*I706</f>
        <v>-2121.00978600001</v>
      </c>
      <c r="O706" s="0" t="n">
        <f aca="false">O705</f>
        <v>0.8</v>
      </c>
      <c r="P706" s="0" t="n">
        <f aca="false">O706*D706</f>
        <v>82.3200000000001</v>
      </c>
      <c r="Q706" s="0" t="n">
        <f aca="false">P706*60</f>
        <v>4939.20000000001</v>
      </c>
      <c r="R706" s="41" t="n">
        <f aca="false">-M706/D706</f>
        <v>1696.8078288</v>
      </c>
      <c r="S706" s="0" t="n">
        <f aca="false">-1/2*$B$4*$B$5*H706*F706*F706*SIGN(F706)</f>
        <v>-3302.12875781251</v>
      </c>
      <c r="T706" s="42" t="n">
        <f aca="false">R706+S706</f>
        <v>-1605.3209290125</v>
      </c>
      <c r="U706" s="41" t="n">
        <f aca="false">T706+N706</f>
        <v>-3726.33071501251</v>
      </c>
      <c r="V706" s="0" t="n">
        <f aca="false">SIGN(U706)</f>
        <v>-1</v>
      </c>
      <c r="W706" s="43" t="n">
        <f aca="false">W705+$B$8</f>
        <v>20.58</v>
      </c>
      <c r="X706" s="43" t="n">
        <f aca="false">(W706-1)/W706</f>
        <v>0.951409135082605</v>
      </c>
      <c r="Z706" s="44" t="n">
        <f aca="false">N706*2+R706*2+S706</f>
        <v>-4150.53267221251</v>
      </c>
    </row>
    <row r="707" customFormat="false" ht="15" hidden="false" customHeight="false" outlineLevel="0" collapsed="false">
      <c r="B707" s="0" t="n">
        <f aca="false">V707</f>
        <v>-1</v>
      </c>
      <c r="C707" s="0" t="n">
        <f aca="false">C706</f>
        <v>5</v>
      </c>
      <c r="D707" s="1" t="n">
        <f aca="false">C707*W707</f>
        <v>103.05</v>
      </c>
      <c r="E707" s="1" t="n">
        <f aca="false">E706</f>
        <v>6.39</v>
      </c>
      <c r="F707" s="1" t="n">
        <f aca="false">D707-C707</f>
        <v>98.0500000000001</v>
      </c>
      <c r="G707" s="1" t="n">
        <f aca="false">($B$3*Q707-30*F707)/30</f>
        <v>66.8300000000001</v>
      </c>
      <c r="H707" s="1" t="n">
        <f aca="false">H706</f>
        <v>1.225</v>
      </c>
      <c r="I707" s="1" t="n">
        <f aca="false">I706</f>
        <v>0.675</v>
      </c>
      <c r="J707" s="1" t="n">
        <f aca="false">F707+G707</f>
        <v>164.88</v>
      </c>
      <c r="K707" s="1" t="n">
        <f aca="false">G707*G707-F707*F707</f>
        <v>-5147.55360000001</v>
      </c>
      <c r="L707" s="1" t="n">
        <f aca="false">N707*F707</f>
        <v>-208669.195351576</v>
      </c>
      <c r="M707" s="40" t="n">
        <f aca="false">1/4*H707*I707*J707*K707</f>
        <v>-175448.123047261</v>
      </c>
      <c r="N707" s="1" t="n">
        <f aca="false">1/2*K707*H707*I707</f>
        <v>-2128.1916915</v>
      </c>
      <c r="O707" s="0" t="n">
        <f aca="false">O706</f>
        <v>0.8</v>
      </c>
      <c r="P707" s="0" t="n">
        <f aca="false">O707*D707</f>
        <v>82.4400000000001</v>
      </c>
      <c r="Q707" s="0" t="n">
        <f aca="false">P707*60</f>
        <v>4946.40000000001</v>
      </c>
      <c r="R707" s="41" t="n">
        <f aca="false">-M707/D707</f>
        <v>1702.5533532</v>
      </c>
      <c r="S707" s="0" t="n">
        <f aca="false">-1/2*$B$4*$B$5*H707*F707*F707*SIGN(F707)</f>
        <v>-3312.25539257813</v>
      </c>
      <c r="T707" s="42" t="n">
        <f aca="false">R707+S707</f>
        <v>-1609.70203937813</v>
      </c>
      <c r="U707" s="41" t="n">
        <f aca="false">T707+N707</f>
        <v>-3737.89373087813</v>
      </c>
      <c r="V707" s="0" t="n">
        <f aca="false">SIGN(U707)</f>
        <v>-1</v>
      </c>
      <c r="W707" s="43" t="n">
        <f aca="false">W706+$B$8</f>
        <v>20.61</v>
      </c>
      <c r="X707" s="43" t="n">
        <f aca="false">(W707-1)/W707</f>
        <v>0.95147986414362</v>
      </c>
      <c r="Z707" s="44" t="n">
        <f aca="false">N707*2+R707*2+S707</f>
        <v>-4163.53206917813</v>
      </c>
    </row>
    <row r="708" customFormat="false" ht="15" hidden="false" customHeight="false" outlineLevel="0" collapsed="false">
      <c r="B708" s="0" t="n">
        <f aca="false">V708</f>
        <v>-1</v>
      </c>
      <c r="C708" s="0" t="n">
        <f aca="false">C707</f>
        <v>5</v>
      </c>
      <c r="D708" s="1" t="n">
        <f aca="false">C708*W708</f>
        <v>103.2</v>
      </c>
      <c r="E708" s="1" t="n">
        <f aca="false">E707</f>
        <v>6.39</v>
      </c>
      <c r="F708" s="1" t="n">
        <f aca="false">D708-C708</f>
        <v>98.2000000000001</v>
      </c>
      <c r="G708" s="1" t="n">
        <f aca="false">($B$3*Q708-30*F708)/30</f>
        <v>66.9200000000001</v>
      </c>
      <c r="H708" s="1" t="n">
        <f aca="false">H707</f>
        <v>1.225</v>
      </c>
      <c r="I708" s="1" t="n">
        <f aca="false">I707</f>
        <v>0.675</v>
      </c>
      <c r="J708" s="1" t="n">
        <f aca="false">F708+G708</f>
        <v>165.12</v>
      </c>
      <c r="K708" s="1" t="n">
        <f aca="false">G708*G708-F708*F708</f>
        <v>-5164.95360000001</v>
      </c>
      <c r="L708" s="1" t="n">
        <f aca="false">N708*F708</f>
        <v>-209694.856492801</v>
      </c>
      <c r="M708" s="40" t="n">
        <f aca="false">1/4*H708*I708*J708*K708</f>
        <v>-176297.427210241</v>
      </c>
      <c r="N708" s="1" t="n">
        <f aca="false">1/2*K708*H708*I708</f>
        <v>-2135.38550400001</v>
      </c>
      <c r="O708" s="0" t="n">
        <f aca="false">O707</f>
        <v>0.8</v>
      </c>
      <c r="P708" s="0" t="n">
        <f aca="false">O708*D708</f>
        <v>82.5600000000001</v>
      </c>
      <c r="Q708" s="0" t="n">
        <f aca="false">P708*60</f>
        <v>4953.60000000001</v>
      </c>
      <c r="R708" s="41" t="n">
        <f aca="false">-M708/D708</f>
        <v>1708.3084032</v>
      </c>
      <c r="S708" s="0" t="n">
        <f aca="false">-1/2*$B$4*$B$5*H708*F708*F708*SIGN(F708)</f>
        <v>-3322.39753125001</v>
      </c>
      <c r="T708" s="42" t="n">
        <f aca="false">R708+S708</f>
        <v>-1614.08912805</v>
      </c>
      <c r="U708" s="41" t="n">
        <f aca="false">T708+N708</f>
        <v>-3749.47463205001</v>
      </c>
      <c r="V708" s="0" t="n">
        <f aca="false">SIGN(U708)</f>
        <v>-1</v>
      </c>
      <c r="W708" s="43" t="n">
        <f aca="false">W707+$B$8</f>
        <v>20.64</v>
      </c>
      <c r="X708" s="43" t="n">
        <f aca="false">(W708-1)/W708</f>
        <v>0.951550387596899</v>
      </c>
      <c r="Z708" s="44" t="n">
        <f aca="false">N708*2+R708*2+S708</f>
        <v>-4176.55173285001</v>
      </c>
    </row>
    <row r="709" customFormat="false" ht="15" hidden="false" customHeight="false" outlineLevel="0" collapsed="false">
      <c r="B709" s="0" t="n">
        <f aca="false">V709</f>
        <v>-1</v>
      </c>
      <c r="C709" s="0" t="n">
        <f aca="false">C708</f>
        <v>5</v>
      </c>
      <c r="D709" s="1" t="n">
        <f aca="false">C709*W709</f>
        <v>103.35</v>
      </c>
      <c r="E709" s="1" t="n">
        <f aca="false">E708</f>
        <v>6.39</v>
      </c>
      <c r="F709" s="1" t="n">
        <f aca="false">D709-C709</f>
        <v>98.3500000000001</v>
      </c>
      <c r="G709" s="1" t="n">
        <f aca="false">($B$3*Q709-30*F709)/30</f>
        <v>67.0100000000001</v>
      </c>
      <c r="H709" s="1" t="n">
        <f aca="false">H708</f>
        <v>1.225</v>
      </c>
      <c r="I709" s="1" t="n">
        <f aca="false">I708</f>
        <v>0.675</v>
      </c>
      <c r="J709" s="1" t="n">
        <f aca="false">F709+G709</f>
        <v>165.36</v>
      </c>
      <c r="K709" s="1" t="n">
        <f aca="false">G709*G709-F709*F709</f>
        <v>-5182.38240000001</v>
      </c>
      <c r="L709" s="1" t="n">
        <f aca="false">N709*F709</f>
        <v>-210723.846831226</v>
      </c>
      <c r="M709" s="40" t="n">
        <f aca="false">1/4*H709*I709*J709*K709</f>
        <v>-177149.442358981</v>
      </c>
      <c r="N709" s="1" t="n">
        <f aca="false">1/2*K709*H709*I709</f>
        <v>-2142.5912235</v>
      </c>
      <c r="O709" s="0" t="n">
        <f aca="false">O708</f>
        <v>0.8</v>
      </c>
      <c r="P709" s="0" t="n">
        <f aca="false">O709*D709</f>
        <v>82.6800000000001</v>
      </c>
      <c r="Q709" s="0" t="n">
        <f aca="false">P709*60</f>
        <v>4960.80000000001</v>
      </c>
      <c r="R709" s="41" t="n">
        <f aca="false">-M709/D709</f>
        <v>1714.0729788</v>
      </c>
      <c r="S709" s="0" t="n">
        <f aca="false">-1/2*$B$4*$B$5*H709*F709*F709*SIGN(F709)</f>
        <v>-3332.55517382813</v>
      </c>
      <c r="T709" s="42" t="n">
        <f aca="false">R709+S709</f>
        <v>-1618.48219502813</v>
      </c>
      <c r="U709" s="41" t="n">
        <f aca="false">T709+N709</f>
        <v>-3761.07341852814</v>
      </c>
      <c r="V709" s="0" t="n">
        <f aca="false">SIGN(U709)</f>
        <v>-1</v>
      </c>
      <c r="W709" s="43" t="n">
        <f aca="false">W708+$B$8</f>
        <v>20.67</v>
      </c>
      <c r="X709" s="43" t="n">
        <f aca="false">(W709-1)/W709</f>
        <v>0.951620706337688</v>
      </c>
      <c r="Z709" s="44" t="n">
        <f aca="false">N709*2+R709*2+S709</f>
        <v>-4189.59166322814</v>
      </c>
    </row>
    <row r="710" customFormat="false" ht="15" hidden="false" customHeight="false" outlineLevel="0" collapsed="false">
      <c r="B710" s="0" t="n">
        <f aca="false">V710</f>
        <v>-1</v>
      </c>
      <c r="C710" s="0" t="n">
        <f aca="false">C709</f>
        <v>5</v>
      </c>
      <c r="D710" s="1" t="n">
        <f aca="false">C710*W710</f>
        <v>103.5</v>
      </c>
      <c r="E710" s="1" t="n">
        <f aca="false">E709</f>
        <v>6.39</v>
      </c>
      <c r="F710" s="1" t="n">
        <f aca="false">D710-C710</f>
        <v>98.5000000000001</v>
      </c>
      <c r="G710" s="1" t="n">
        <f aca="false">($B$3*Q710-30*F710)/30</f>
        <v>67.1000000000001</v>
      </c>
      <c r="H710" s="1" t="n">
        <f aca="false">H709</f>
        <v>1.225</v>
      </c>
      <c r="I710" s="1" t="n">
        <f aca="false">I709</f>
        <v>0.675</v>
      </c>
      <c r="J710" s="1" t="n">
        <f aca="false">F710+G710</f>
        <v>165.6</v>
      </c>
      <c r="K710" s="1" t="n">
        <f aca="false">G710*G710-F710*F710</f>
        <v>-5199.84000000001</v>
      </c>
      <c r="L710" s="1" t="n">
        <f aca="false">N710*F710</f>
        <v>-211756.171725001</v>
      </c>
      <c r="M710" s="40" t="n">
        <f aca="false">1/4*H710*I710*J710*K710</f>
        <v>-178004.172780001</v>
      </c>
      <c r="N710" s="1" t="n">
        <f aca="false">1/2*K710*H710*I710</f>
        <v>-2149.80885000001</v>
      </c>
      <c r="O710" s="0" t="n">
        <f aca="false">O709</f>
        <v>0.8</v>
      </c>
      <c r="P710" s="0" t="n">
        <f aca="false">O710*D710</f>
        <v>82.8000000000001</v>
      </c>
      <c r="Q710" s="0" t="n">
        <f aca="false">P710*60</f>
        <v>4968.00000000001</v>
      </c>
      <c r="R710" s="41" t="n">
        <f aca="false">-M710/D710</f>
        <v>1719.84708</v>
      </c>
      <c r="S710" s="0" t="n">
        <f aca="false">-1/2*$B$4*$B$5*H710*F710*F710*SIGN(F710)</f>
        <v>-3342.72832031251</v>
      </c>
      <c r="T710" s="42" t="n">
        <f aca="false">R710+S710</f>
        <v>-1622.88124031251</v>
      </c>
      <c r="U710" s="41" t="n">
        <f aca="false">T710+N710</f>
        <v>-3772.69009031251</v>
      </c>
      <c r="V710" s="0" t="n">
        <f aca="false">SIGN(U710)</f>
        <v>-1</v>
      </c>
      <c r="W710" s="43" t="n">
        <f aca="false">W709+$B$8</f>
        <v>20.7</v>
      </c>
      <c r="X710" s="43" t="n">
        <f aca="false">(W710-1)/W710</f>
        <v>0.951690821256039</v>
      </c>
      <c r="Z710" s="44" t="n">
        <f aca="false">N710*2+R710*2+S710</f>
        <v>-4202.65186031251</v>
      </c>
    </row>
    <row r="711" customFormat="false" ht="15" hidden="false" customHeight="false" outlineLevel="0" collapsed="false">
      <c r="B711" s="0" t="n">
        <f aca="false">V711</f>
        <v>-1</v>
      </c>
      <c r="C711" s="0" t="n">
        <f aca="false">C710</f>
        <v>5</v>
      </c>
      <c r="D711" s="1" t="n">
        <f aca="false">C711*W711</f>
        <v>103.65</v>
      </c>
      <c r="E711" s="1" t="n">
        <f aca="false">E710</f>
        <v>6.39</v>
      </c>
      <c r="F711" s="1" t="n">
        <f aca="false">D711-C711</f>
        <v>98.6500000000002</v>
      </c>
      <c r="G711" s="1" t="n">
        <f aca="false">($B$3*Q711-30*F711)/30</f>
        <v>67.1900000000001</v>
      </c>
      <c r="H711" s="1" t="n">
        <f aca="false">H710</f>
        <v>1.225</v>
      </c>
      <c r="I711" s="1" t="n">
        <f aca="false">I710</f>
        <v>0.675</v>
      </c>
      <c r="J711" s="1" t="n">
        <f aca="false">F711+G711</f>
        <v>165.84</v>
      </c>
      <c r="K711" s="1" t="n">
        <f aca="false">G711*G711-F711*F711</f>
        <v>-5217.32640000001</v>
      </c>
      <c r="L711" s="1" t="n">
        <f aca="false">N711*F711</f>
        <v>-212791.836532276</v>
      </c>
      <c r="M711" s="40" t="n">
        <f aca="false">1/4*H711*I711*J711*K711</f>
        <v>-178861.622759821</v>
      </c>
      <c r="N711" s="1" t="n">
        <f aca="false">1/2*K711*H711*I711</f>
        <v>-2157.03838350001</v>
      </c>
      <c r="O711" s="0" t="n">
        <f aca="false">O710</f>
        <v>0.8</v>
      </c>
      <c r="P711" s="0" t="n">
        <f aca="false">O711*D711</f>
        <v>82.9200000000001</v>
      </c>
      <c r="Q711" s="0" t="n">
        <f aca="false">P711*60</f>
        <v>4975.20000000001</v>
      </c>
      <c r="R711" s="41" t="n">
        <f aca="false">-M711/D711</f>
        <v>1725.63070680001</v>
      </c>
      <c r="S711" s="0" t="n">
        <f aca="false">-1/2*$B$4*$B$5*H711*F711*F711*SIGN(F711)</f>
        <v>-3352.91697070314</v>
      </c>
      <c r="T711" s="42" t="n">
        <f aca="false">R711+S711</f>
        <v>-1627.28626390313</v>
      </c>
      <c r="U711" s="41" t="n">
        <f aca="false">T711+N711</f>
        <v>-3784.32464740314</v>
      </c>
      <c r="V711" s="0" t="n">
        <f aca="false">SIGN(U711)</f>
        <v>-1</v>
      </c>
      <c r="W711" s="43" t="n">
        <f aca="false">W710+$B$8</f>
        <v>20.73</v>
      </c>
      <c r="X711" s="43" t="n">
        <f aca="false">(W711-1)/W711</f>
        <v>0.951760733236855</v>
      </c>
      <c r="Z711" s="44" t="n">
        <f aca="false">N711*2+R711*2+S711</f>
        <v>-4215.73232410314</v>
      </c>
    </row>
    <row r="712" customFormat="false" ht="15" hidden="false" customHeight="false" outlineLevel="0" collapsed="false">
      <c r="B712" s="0" t="n">
        <f aca="false">V712</f>
        <v>-1</v>
      </c>
      <c r="C712" s="0" t="n">
        <f aca="false">C711</f>
        <v>5</v>
      </c>
      <c r="D712" s="1" t="n">
        <f aca="false">C712*W712</f>
        <v>103.8</v>
      </c>
      <c r="E712" s="1" t="n">
        <f aca="false">E711</f>
        <v>6.39</v>
      </c>
      <c r="F712" s="1" t="n">
        <f aca="false">D712-C712</f>
        <v>98.8000000000002</v>
      </c>
      <c r="G712" s="1" t="n">
        <f aca="false">($B$3*Q712-30*F712)/30</f>
        <v>67.2800000000001</v>
      </c>
      <c r="H712" s="1" t="n">
        <f aca="false">H711</f>
        <v>1.225</v>
      </c>
      <c r="I712" s="1" t="n">
        <f aca="false">I711</f>
        <v>0.675</v>
      </c>
      <c r="J712" s="1" t="n">
        <f aca="false">F712+G712</f>
        <v>166.08</v>
      </c>
      <c r="K712" s="1" t="n">
        <f aca="false">G712*G712-F712*F712</f>
        <v>-5234.84160000001</v>
      </c>
      <c r="L712" s="1" t="n">
        <f aca="false">N712*F712</f>
        <v>-213830.846611201</v>
      </c>
      <c r="M712" s="40" t="n">
        <f aca="false">1/4*H712*I712*J712*K712</f>
        <v>-179721.796584961</v>
      </c>
      <c r="N712" s="1" t="n">
        <f aca="false">1/2*K712*H712*I712</f>
        <v>-2164.27982400001</v>
      </c>
      <c r="O712" s="0" t="n">
        <f aca="false">O711</f>
        <v>0.8</v>
      </c>
      <c r="P712" s="0" t="n">
        <f aca="false">O712*D712</f>
        <v>83.0400000000001</v>
      </c>
      <c r="Q712" s="0" t="n">
        <f aca="false">P712*60</f>
        <v>4982.40000000001</v>
      </c>
      <c r="R712" s="41" t="n">
        <f aca="false">-M712/D712</f>
        <v>1731.42385920001</v>
      </c>
      <c r="S712" s="0" t="n">
        <f aca="false">-1/2*$B$4*$B$5*H712*F712*F712*SIGN(F712)</f>
        <v>-3363.12112500001</v>
      </c>
      <c r="T712" s="42" t="n">
        <f aca="false">R712+S712</f>
        <v>-1631.69726580001</v>
      </c>
      <c r="U712" s="41" t="n">
        <f aca="false">T712+N712</f>
        <v>-3795.97708980001</v>
      </c>
      <c r="V712" s="0" t="n">
        <f aca="false">SIGN(U712)</f>
        <v>-1</v>
      </c>
      <c r="W712" s="43" t="n">
        <f aca="false">W711+$B$8</f>
        <v>20.76</v>
      </c>
      <c r="X712" s="43" t="n">
        <f aca="false">(W712-1)/W712</f>
        <v>0.951830443159923</v>
      </c>
      <c r="Z712" s="44" t="n">
        <f aca="false">N712*2+R712*2+S712</f>
        <v>-4228.83305460001</v>
      </c>
    </row>
    <row r="713" customFormat="false" ht="15" hidden="false" customHeight="false" outlineLevel="0" collapsed="false">
      <c r="B713" s="0" t="n">
        <f aca="false">V713</f>
        <v>-1</v>
      </c>
      <c r="C713" s="0" t="n">
        <f aca="false">C712</f>
        <v>5</v>
      </c>
      <c r="D713" s="1" t="n">
        <f aca="false">C713*W713</f>
        <v>103.95</v>
      </c>
      <c r="E713" s="1" t="n">
        <f aca="false">E712</f>
        <v>6.39</v>
      </c>
      <c r="F713" s="1" t="n">
        <f aca="false">D713-C713</f>
        <v>98.9500000000002</v>
      </c>
      <c r="G713" s="1" t="n">
        <f aca="false">($B$3*Q713-30*F713)/30</f>
        <v>67.3700000000001</v>
      </c>
      <c r="H713" s="1" t="n">
        <f aca="false">H712</f>
        <v>1.225</v>
      </c>
      <c r="I713" s="1" t="n">
        <f aca="false">I712</f>
        <v>0.675</v>
      </c>
      <c r="J713" s="1" t="n">
        <f aca="false">F713+G713</f>
        <v>166.32</v>
      </c>
      <c r="K713" s="1" t="n">
        <f aca="false">G713*G713-F713*F713</f>
        <v>-5252.38560000001</v>
      </c>
      <c r="L713" s="1" t="n">
        <f aca="false">N713*F713</f>
        <v>-214873.207319926</v>
      </c>
      <c r="M713" s="40" t="n">
        <f aca="false">1/4*H713*I713*J713*K713</f>
        <v>-180584.698541941</v>
      </c>
      <c r="N713" s="1" t="n">
        <f aca="false">1/2*K713*H713*I713</f>
        <v>-2171.53317150001</v>
      </c>
      <c r="O713" s="0" t="n">
        <f aca="false">O712</f>
        <v>0.8</v>
      </c>
      <c r="P713" s="0" t="n">
        <f aca="false">O713*D713</f>
        <v>83.1600000000001</v>
      </c>
      <c r="Q713" s="0" t="n">
        <f aca="false">P713*60</f>
        <v>4989.60000000001</v>
      </c>
      <c r="R713" s="41" t="n">
        <f aca="false">-M713/D713</f>
        <v>1737.22653720001</v>
      </c>
      <c r="S713" s="0" t="n">
        <f aca="false">-1/2*$B$4*$B$5*H713*F713*F713*SIGN(F713)</f>
        <v>-3373.34078320314</v>
      </c>
      <c r="T713" s="42" t="n">
        <f aca="false">R713+S713</f>
        <v>-1636.11424600313</v>
      </c>
      <c r="U713" s="41" t="n">
        <f aca="false">T713+N713</f>
        <v>-3807.64741750314</v>
      </c>
      <c r="V713" s="0" t="n">
        <f aca="false">SIGN(U713)</f>
        <v>-1</v>
      </c>
      <c r="W713" s="43" t="n">
        <f aca="false">W712+$B$8</f>
        <v>20.79</v>
      </c>
      <c r="X713" s="43" t="n">
        <f aca="false">(W713-1)/W713</f>
        <v>0.951899951899952</v>
      </c>
      <c r="Z713" s="44" t="n">
        <f aca="false">N713*2+R713*2+S713</f>
        <v>-4241.95405180314</v>
      </c>
    </row>
    <row r="714" customFormat="false" ht="15" hidden="false" customHeight="false" outlineLevel="0" collapsed="false">
      <c r="B714" s="0" t="n">
        <f aca="false">V714</f>
        <v>-1</v>
      </c>
      <c r="C714" s="0" t="n">
        <f aca="false">C713</f>
        <v>5</v>
      </c>
      <c r="D714" s="1" t="n">
        <f aca="false">C714*W714</f>
        <v>104.1</v>
      </c>
      <c r="E714" s="1" t="n">
        <f aca="false">E713</f>
        <v>6.39</v>
      </c>
      <c r="F714" s="1" t="n">
        <f aca="false">D714-C714</f>
        <v>99.1000000000002</v>
      </c>
      <c r="G714" s="1" t="n">
        <f aca="false">($B$3*Q714-30*F714)/30</f>
        <v>67.4600000000001</v>
      </c>
      <c r="H714" s="1" t="n">
        <f aca="false">H713</f>
        <v>1.225</v>
      </c>
      <c r="I714" s="1" t="n">
        <f aca="false">I713</f>
        <v>0.675</v>
      </c>
      <c r="J714" s="1" t="n">
        <f aca="false">F714+G714</f>
        <v>166.56</v>
      </c>
      <c r="K714" s="1" t="n">
        <f aca="false">G714*G714-F714*F714</f>
        <v>-5269.95840000002</v>
      </c>
      <c r="L714" s="1" t="n">
        <f aca="false">N714*F714</f>
        <v>-215918.924016601</v>
      </c>
      <c r="M714" s="40" t="n">
        <f aca="false">1/4*H714*I714*J714*K714</f>
        <v>-181450.332917281</v>
      </c>
      <c r="N714" s="1" t="n">
        <f aca="false">1/2*K714*H714*I714</f>
        <v>-2178.79842600001</v>
      </c>
      <c r="O714" s="0" t="n">
        <f aca="false">O713</f>
        <v>0.8</v>
      </c>
      <c r="P714" s="0" t="n">
        <f aca="false">O714*D714</f>
        <v>83.2800000000001</v>
      </c>
      <c r="Q714" s="0" t="n">
        <f aca="false">P714*60</f>
        <v>4996.80000000001</v>
      </c>
      <c r="R714" s="41" t="n">
        <f aca="false">-M714/D714</f>
        <v>1743.03874080001</v>
      </c>
      <c r="S714" s="0" t="n">
        <f aca="false">-1/2*$B$4*$B$5*H714*F714*F714*SIGN(F714)</f>
        <v>-3383.57594531251</v>
      </c>
      <c r="T714" s="42" t="n">
        <f aca="false">R714+S714</f>
        <v>-1640.53720451251</v>
      </c>
      <c r="U714" s="41" t="n">
        <f aca="false">T714+N714</f>
        <v>-3819.33563051251</v>
      </c>
      <c r="V714" s="0" t="n">
        <f aca="false">SIGN(U714)</f>
        <v>-1</v>
      </c>
      <c r="W714" s="43" t="n">
        <f aca="false">W713+$B$8</f>
        <v>20.82</v>
      </c>
      <c r="X714" s="43" t="n">
        <f aca="false">(W714-1)/W714</f>
        <v>0.951969260326609</v>
      </c>
      <c r="Z714" s="44" t="n">
        <f aca="false">N714*2+R714*2+S714</f>
        <v>-4255.09531571251</v>
      </c>
    </row>
    <row r="715" customFormat="false" ht="15" hidden="false" customHeight="false" outlineLevel="0" collapsed="false">
      <c r="B715" s="0" t="n">
        <f aca="false">V715</f>
        <v>-1</v>
      </c>
      <c r="C715" s="0" t="n">
        <f aca="false">C714</f>
        <v>5</v>
      </c>
      <c r="D715" s="1" t="n">
        <f aca="false">C715*W715</f>
        <v>104.25</v>
      </c>
      <c r="E715" s="1" t="n">
        <f aca="false">E714</f>
        <v>6.39</v>
      </c>
      <c r="F715" s="1" t="n">
        <f aca="false">D715-C715</f>
        <v>99.2500000000002</v>
      </c>
      <c r="G715" s="1" t="n">
        <f aca="false">($B$3*Q715-30*F715)/30</f>
        <v>67.5500000000001</v>
      </c>
      <c r="H715" s="1" t="n">
        <f aca="false">H714</f>
        <v>1.225</v>
      </c>
      <c r="I715" s="1" t="n">
        <f aca="false">I714</f>
        <v>0.675</v>
      </c>
      <c r="J715" s="1" t="n">
        <f aca="false">F715+G715</f>
        <v>166.8</v>
      </c>
      <c r="K715" s="1" t="n">
        <f aca="false">G715*G715-F715*F715</f>
        <v>-5287.56000000002</v>
      </c>
      <c r="L715" s="1" t="n">
        <f aca="false">N715*F715</f>
        <v>-216968.002059376</v>
      </c>
      <c r="M715" s="40" t="n">
        <f aca="false">1/4*H715*I715*J715*K715</f>
        <v>-182318.703997501</v>
      </c>
      <c r="N715" s="1" t="n">
        <f aca="false">1/2*K715*H715*I715</f>
        <v>-2186.07558750001</v>
      </c>
      <c r="O715" s="0" t="n">
        <f aca="false">O714</f>
        <v>0.8</v>
      </c>
      <c r="P715" s="0" t="n">
        <f aca="false">O715*D715</f>
        <v>83.4000000000002</v>
      </c>
      <c r="Q715" s="0" t="n">
        <f aca="false">P715*60</f>
        <v>5004.00000000001</v>
      </c>
      <c r="R715" s="41" t="n">
        <f aca="false">-M715/D715</f>
        <v>1748.86047000001</v>
      </c>
      <c r="S715" s="0" t="n">
        <f aca="false">-1/2*$B$4*$B$5*H715*F715*F715*SIGN(F715)</f>
        <v>-3393.82661132814</v>
      </c>
      <c r="T715" s="42" t="n">
        <f aca="false">R715+S715</f>
        <v>-1644.96614132813</v>
      </c>
      <c r="U715" s="41" t="n">
        <f aca="false">T715+N715</f>
        <v>-3831.04172882814</v>
      </c>
      <c r="V715" s="0" t="n">
        <f aca="false">SIGN(U715)</f>
        <v>-1</v>
      </c>
      <c r="W715" s="43" t="n">
        <f aca="false">W714+$B$8</f>
        <v>20.85</v>
      </c>
      <c r="X715" s="43" t="n">
        <f aca="false">(W715-1)/W715</f>
        <v>0.952038369304556</v>
      </c>
      <c r="Z715" s="44" t="n">
        <f aca="false">N715*2+R715*2+S715</f>
        <v>-4268.25684632814</v>
      </c>
    </row>
    <row r="716" customFormat="false" ht="15" hidden="false" customHeight="false" outlineLevel="0" collapsed="false">
      <c r="B716" s="0" t="n">
        <f aca="false">V716</f>
        <v>-1</v>
      </c>
      <c r="C716" s="0" t="n">
        <f aca="false">C715</f>
        <v>5</v>
      </c>
      <c r="D716" s="1" t="n">
        <f aca="false">C716*W716</f>
        <v>104.4</v>
      </c>
      <c r="E716" s="1" t="n">
        <f aca="false">E715</f>
        <v>6.39</v>
      </c>
      <c r="F716" s="1" t="n">
        <f aca="false">D716-C716</f>
        <v>99.4000000000002</v>
      </c>
      <c r="G716" s="1" t="n">
        <f aca="false">($B$3*Q716-30*F716)/30</f>
        <v>67.6400000000001</v>
      </c>
      <c r="H716" s="1" t="n">
        <f aca="false">H715</f>
        <v>1.225</v>
      </c>
      <c r="I716" s="1" t="n">
        <f aca="false">I715</f>
        <v>0.675</v>
      </c>
      <c r="J716" s="1" t="n">
        <f aca="false">F716+G716</f>
        <v>167.04</v>
      </c>
      <c r="K716" s="1" t="n">
        <f aca="false">G716*G716-F716*F716</f>
        <v>-5305.19040000002</v>
      </c>
      <c r="L716" s="1" t="n">
        <f aca="false">N716*F716</f>
        <v>-218020.446806401</v>
      </c>
      <c r="M716" s="40" t="n">
        <f aca="false">1/4*H716*I716*J716*K716</f>
        <v>-183189.816069121</v>
      </c>
      <c r="N716" s="1" t="n">
        <f aca="false">1/2*K716*H716*I716</f>
        <v>-2193.36465600001</v>
      </c>
      <c r="O716" s="0" t="n">
        <f aca="false">O715</f>
        <v>0.8</v>
      </c>
      <c r="P716" s="0" t="n">
        <f aca="false">O716*D716</f>
        <v>83.5200000000002</v>
      </c>
      <c r="Q716" s="0" t="n">
        <f aca="false">P716*60</f>
        <v>5011.20000000001</v>
      </c>
      <c r="R716" s="41" t="n">
        <f aca="false">-M716/D716</f>
        <v>1754.69172480001</v>
      </c>
      <c r="S716" s="0" t="n">
        <f aca="false">-1/2*$B$4*$B$5*H716*F716*F716*SIGN(F716)</f>
        <v>-3404.09278125001</v>
      </c>
      <c r="T716" s="42" t="n">
        <f aca="false">R716+S716</f>
        <v>-1649.40105645001</v>
      </c>
      <c r="U716" s="41" t="n">
        <f aca="false">T716+N716</f>
        <v>-3842.76571245001</v>
      </c>
      <c r="V716" s="0" t="n">
        <f aca="false">SIGN(U716)</f>
        <v>-1</v>
      </c>
      <c r="W716" s="43" t="n">
        <f aca="false">W715+$B$8</f>
        <v>20.88</v>
      </c>
      <c r="X716" s="43" t="n">
        <f aca="false">(W716-1)/W716</f>
        <v>0.952107279693487</v>
      </c>
      <c r="Z716" s="44" t="n">
        <f aca="false">N716*2+R716*2+S716</f>
        <v>-4281.43864365001</v>
      </c>
    </row>
    <row r="717" customFormat="false" ht="15" hidden="false" customHeight="false" outlineLevel="0" collapsed="false">
      <c r="B717" s="0" t="n">
        <f aca="false">V717</f>
        <v>-1</v>
      </c>
      <c r="C717" s="0" t="n">
        <f aca="false">C716</f>
        <v>5</v>
      </c>
      <c r="D717" s="1" t="n">
        <f aca="false">C717*W717</f>
        <v>104.55</v>
      </c>
      <c r="E717" s="1" t="n">
        <f aca="false">E716</f>
        <v>6.39</v>
      </c>
      <c r="F717" s="1" t="n">
        <f aca="false">D717-C717</f>
        <v>99.5500000000002</v>
      </c>
      <c r="G717" s="1" t="n">
        <f aca="false">($B$3*Q717-30*F717)/30</f>
        <v>67.7300000000002</v>
      </c>
      <c r="H717" s="1" t="n">
        <f aca="false">H716</f>
        <v>1.225</v>
      </c>
      <c r="I717" s="1" t="n">
        <f aca="false">I716</f>
        <v>0.675</v>
      </c>
      <c r="J717" s="1" t="n">
        <f aca="false">F717+G717</f>
        <v>167.28</v>
      </c>
      <c r="K717" s="1" t="n">
        <f aca="false">G717*G717-F717*F717</f>
        <v>-5322.84960000002</v>
      </c>
      <c r="L717" s="1" t="n">
        <f aca="false">N717*F717</f>
        <v>-219076.263615826</v>
      </c>
      <c r="M717" s="40" t="n">
        <f aca="false">1/4*H717*I717*J717*K717</f>
        <v>-184063.673418661</v>
      </c>
      <c r="N717" s="1" t="n">
        <f aca="false">1/2*K717*H717*I717</f>
        <v>-2200.66563150001</v>
      </c>
      <c r="O717" s="0" t="n">
        <f aca="false">O716</f>
        <v>0.8</v>
      </c>
      <c r="P717" s="0" t="n">
        <f aca="false">O717*D717</f>
        <v>83.6400000000002</v>
      </c>
      <c r="Q717" s="0" t="n">
        <f aca="false">P717*60</f>
        <v>5018.40000000001</v>
      </c>
      <c r="R717" s="41" t="n">
        <f aca="false">-M717/D717</f>
        <v>1760.53250520001</v>
      </c>
      <c r="S717" s="0" t="n">
        <f aca="false">-1/2*$B$4*$B$5*H717*F717*F717*SIGN(F717)</f>
        <v>-3414.37445507814</v>
      </c>
      <c r="T717" s="42" t="n">
        <f aca="false">R717+S717</f>
        <v>-1653.84194987813</v>
      </c>
      <c r="U717" s="41" t="n">
        <f aca="false">T717+N717</f>
        <v>-3854.50758137814</v>
      </c>
      <c r="V717" s="0" t="n">
        <f aca="false">SIGN(U717)</f>
        <v>-1</v>
      </c>
      <c r="W717" s="43" t="n">
        <f aca="false">W716+$B$8</f>
        <v>20.91</v>
      </c>
      <c r="X717" s="43" t="n">
        <f aca="false">(W717-1)/W717</f>
        <v>0.952175992348159</v>
      </c>
      <c r="Z717" s="44" t="n">
        <f aca="false">N717*2+R717*2+S717</f>
        <v>-4294.64070767814</v>
      </c>
    </row>
    <row r="718" customFormat="false" ht="15" hidden="false" customHeight="false" outlineLevel="0" collapsed="false">
      <c r="B718" s="0" t="n">
        <f aca="false">V718</f>
        <v>-1</v>
      </c>
      <c r="C718" s="0" t="n">
        <f aca="false">C717</f>
        <v>5</v>
      </c>
      <c r="D718" s="1" t="n">
        <f aca="false">C718*W718</f>
        <v>104.7</v>
      </c>
      <c r="E718" s="1" t="n">
        <f aca="false">E717</f>
        <v>6.39</v>
      </c>
      <c r="F718" s="1" t="n">
        <f aca="false">D718-C718</f>
        <v>99.7000000000002</v>
      </c>
      <c r="G718" s="1" t="n">
        <f aca="false">($B$3*Q718-30*F718)/30</f>
        <v>67.8200000000001</v>
      </c>
      <c r="H718" s="1" t="n">
        <f aca="false">H717</f>
        <v>1.225</v>
      </c>
      <c r="I718" s="1" t="n">
        <f aca="false">I717</f>
        <v>0.675</v>
      </c>
      <c r="J718" s="1" t="n">
        <f aca="false">F718+G718</f>
        <v>167.52</v>
      </c>
      <c r="K718" s="1" t="n">
        <f aca="false">G718*G718-F718*F718</f>
        <v>-5340.53760000002</v>
      </c>
      <c r="L718" s="1" t="n">
        <f aca="false">N718*F718</f>
        <v>-220135.457845801</v>
      </c>
      <c r="M718" s="40" t="n">
        <f aca="false">1/4*H718*I718*J718*K718</f>
        <v>-184940.280332641</v>
      </c>
      <c r="N718" s="1" t="n">
        <f aca="false">1/2*K718*H718*I718</f>
        <v>-2207.97851400001</v>
      </c>
      <c r="O718" s="0" t="n">
        <f aca="false">O717</f>
        <v>0.8</v>
      </c>
      <c r="P718" s="0" t="n">
        <f aca="false">O718*D718</f>
        <v>83.7600000000002</v>
      </c>
      <c r="Q718" s="0" t="n">
        <f aca="false">P718*60</f>
        <v>5025.60000000001</v>
      </c>
      <c r="R718" s="41" t="n">
        <f aca="false">-M718/D718</f>
        <v>1766.38281120001</v>
      </c>
      <c r="S718" s="0" t="n">
        <f aca="false">-1/2*$B$4*$B$5*H718*F718*F718*SIGN(F718)</f>
        <v>-3424.67163281251</v>
      </c>
      <c r="T718" s="42" t="n">
        <f aca="false">R718+S718</f>
        <v>-1658.28882161251</v>
      </c>
      <c r="U718" s="41" t="n">
        <f aca="false">T718+N718</f>
        <v>-3866.26733561251</v>
      </c>
      <c r="V718" s="0" t="n">
        <f aca="false">SIGN(U718)</f>
        <v>-1</v>
      </c>
      <c r="W718" s="43" t="n">
        <f aca="false">W717+$B$8</f>
        <v>20.94</v>
      </c>
      <c r="X718" s="43" t="n">
        <f aca="false">(W718-1)/W718</f>
        <v>0.952244508118434</v>
      </c>
      <c r="Z718" s="44" t="n">
        <f aca="false">N718*2+R718*2+S718</f>
        <v>-4307.86303841252</v>
      </c>
    </row>
    <row r="719" customFormat="false" ht="15" hidden="false" customHeight="false" outlineLevel="0" collapsed="false">
      <c r="B719" s="0" t="n">
        <f aca="false">V719</f>
        <v>-1</v>
      </c>
      <c r="C719" s="0" t="n">
        <f aca="false">C718</f>
        <v>5</v>
      </c>
      <c r="D719" s="1" t="n">
        <f aca="false">C719*W719</f>
        <v>104.85</v>
      </c>
      <c r="E719" s="1" t="n">
        <f aca="false">E718</f>
        <v>6.39</v>
      </c>
      <c r="F719" s="1" t="n">
        <f aca="false">D719-C719</f>
        <v>99.8500000000002</v>
      </c>
      <c r="G719" s="1" t="n">
        <f aca="false">($B$3*Q719-30*F719)/30</f>
        <v>67.9100000000001</v>
      </c>
      <c r="H719" s="1" t="n">
        <f aca="false">H718</f>
        <v>1.225</v>
      </c>
      <c r="I719" s="1" t="n">
        <f aca="false">I718</f>
        <v>0.675</v>
      </c>
      <c r="J719" s="1" t="n">
        <f aca="false">F719+G719</f>
        <v>167.76</v>
      </c>
      <c r="K719" s="1" t="n">
        <f aca="false">G719*G719-F719*F719</f>
        <v>-5358.25440000002</v>
      </c>
      <c r="L719" s="1" t="n">
        <f aca="false">N719*F719</f>
        <v>-221198.034854476</v>
      </c>
      <c r="M719" s="40" t="n">
        <f aca="false">1/4*H719*I719*J719*K719</f>
        <v>-185819.641097581</v>
      </c>
      <c r="N719" s="1" t="n">
        <f aca="false">1/2*K719*H719*I719</f>
        <v>-2215.30330350001</v>
      </c>
      <c r="O719" s="0" t="n">
        <f aca="false">O718</f>
        <v>0.8</v>
      </c>
      <c r="P719" s="0" t="n">
        <f aca="false">O719*D719</f>
        <v>83.8800000000002</v>
      </c>
      <c r="Q719" s="0" t="n">
        <f aca="false">P719*60</f>
        <v>5032.80000000001</v>
      </c>
      <c r="R719" s="41" t="n">
        <f aca="false">-M719/D719</f>
        <v>1772.24264280001</v>
      </c>
      <c r="S719" s="0" t="n">
        <f aca="false">-1/2*$B$4*$B$5*H719*F719*F719*SIGN(F719)</f>
        <v>-3434.98431445314</v>
      </c>
      <c r="T719" s="42" t="n">
        <f aca="false">R719+S719</f>
        <v>-1662.74167165313</v>
      </c>
      <c r="U719" s="41" t="n">
        <f aca="false">T719+N719</f>
        <v>-3878.04497515314</v>
      </c>
      <c r="V719" s="0" t="n">
        <f aca="false">SIGN(U719)</f>
        <v>-1</v>
      </c>
      <c r="W719" s="43" t="n">
        <f aca="false">W718+$B$8</f>
        <v>20.97</v>
      </c>
      <c r="X719" s="43" t="n">
        <f aca="false">(W719-1)/W719</f>
        <v>0.952312827849309</v>
      </c>
      <c r="Z719" s="44" t="n">
        <f aca="false">N719*2+R719*2+S719</f>
        <v>-4321.10563585314</v>
      </c>
    </row>
    <row r="720" customFormat="false" ht="15" hidden="false" customHeight="false" outlineLevel="0" collapsed="false">
      <c r="B720" s="0" t="n">
        <f aca="false">V720</f>
        <v>-1</v>
      </c>
      <c r="C720" s="0" t="n">
        <f aca="false">C719</f>
        <v>5</v>
      </c>
      <c r="D720" s="1" t="n">
        <f aca="false">C720*W720</f>
        <v>105</v>
      </c>
      <c r="E720" s="1" t="n">
        <f aca="false">E719</f>
        <v>6.39</v>
      </c>
      <c r="F720" s="1" t="n">
        <f aca="false">D720-C720</f>
        <v>100</v>
      </c>
      <c r="G720" s="1" t="n">
        <f aca="false">($B$3*Q720-30*F720)/30</f>
        <v>68.0000000000001</v>
      </c>
      <c r="H720" s="1" t="n">
        <f aca="false">H719</f>
        <v>1.225</v>
      </c>
      <c r="I720" s="1" t="n">
        <f aca="false">I719</f>
        <v>0.675</v>
      </c>
      <c r="J720" s="1" t="n">
        <f aca="false">F720+G720</f>
        <v>168</v>
      </c>
      <c r="K720" s="1" t="n">
        <f aca="false">G720*G720-F720*F720</f>
        <v>-5376.00000000002</v>
      </c>
      <c r="L720" s="1" t="n">
        <f aca="false">N720*F720</f>
        <v>-222264.000000001</v>
      </c>
      <c r="M720" s="40" t="n">
        <f aca="false">1/4*H720*I720*J720*K720</f>
        <v>-186701.760000001</v>
      </c>
      <c r="N720" s="1" t="n">
        <f aca="false">1/2*K720*H720*I720</f>
        <v>-2222.64000000001</v>
      </c>
      <c r="O720" s="0" t="n">
        <f aca="false">O719</f>
        <v>0.8</v>
      </c>
      <c r="P720" s="0" t="n">
        <f aca="false">O720*D720</f>
        <v>84.0000000000002</v>
      </c>
      <c r="Q720" s="0" t="n">
        <f aca="false">P720*60</f>
        <v>5040.00000000001</v>
      </c>
      <c r="R720" s="41" t="n">
        <f aca="false">-M720/D720</f>
        <v>1778.11200000001</v>
      </c>
      <c r="S720" s="0" t="n">
        <f aca="false">-1/2*$B$4*$B$5*H720*F720*F720*SIGN(F720)</f>
        <v>-3445.31250000001</v>
      </c>
      <c r="T720" s="42" t="n">
        <f aca="false">R720+S720</f>
        <v>-1667.20050000001</v>
      </c>
      <c r="U720" s="41" t="n">
        <f aca="false">T720+N720</f>
        <v>-3889.84050000002</v>
      </c>
      <c r="V720" s="0" t="n">
        <f aca="false">SIGN(U720)</f>
        <v>-1</v>
      </c>
      <c r="W720" s="43" t="n">
        <f aca="false">W719+$B$8</f>
        <v>21</v>
      </c>
      <c r="X720" s="43" t="n">
        <f aca="false">(W720-1)/W720</f>
        <v>0.952380952380952</v>
      </c>
      <c r="Z720" s="44" t="n">
        <f aca="false">N720*2+R720*2+S720</f>
        <v>-4334.36850000002</v>
      </c>
    </row>
    <row r="721" customFormat="false" ht="15" hidden="false" customHeight="false" outlineLevel="0" collapsed="false">
      <c r="B721" s="0" t="n">
        <f aca="false">V721</f>
        <v>-1</v>
      </c>
      <c r="C721" s="0" t="n">
        <f aca="false">C720</f>
        <v>5</v>
      </c>
      <c r="D721" s="1" t="n">
        <f aca="false">C721*W721</f>
        <v>105.15</v>
      </c>
      <c r="E721" s="1" t="n">
        <f aca="false">E720</f>
        <v>6.39</v>
      </c>
      <c r="F721" s="1" t="n">
        <f aca="false">D721-C721</f>
        <v>100.15</v>
      </c>
      <c r="G721" s="1" t="n">
        <f aca="false">($B$3*Q721-30*F721)/30</f>
        <v>68.0900000000002</v>
      </c>
      <c r="H721" s="1" t="n">
        <f aca="false">H720</f>
        <v>1.225</v>
      </c>
      <c r="I721" s="1" t="n">
        <f aca="false">I720</f>
        <v>0.675</v>
      </c>
      <c r="J721" s="1" t="n">
        <f aca="false">F721+G721</f>
        <v>168.24</v>
      </c>
      <c r="K721" s="1" t="n">
        <f aca="false">G721*G721-F721*F721</f>
        <v>-5393.77440000002</v>
      </c>
      <c r="L721" s="1" t="n">
        <f aca="false">N721*F721</f>
        <v>-223333.358640526</v>
      </c>
      <c r="M721" s="40" t="n">
        <f aca="false">1/4*H721*I721*J721*K721</f>
        <v>-187586.641326421</v>
      </c>
      <c r="N721" s="1" t="n">
        <f aca="false">1/2*K721*H721*I721</f>
        <v>-2229.98860350001</v>
      </c>
      <c r="O721" s="0" t="n">
        <f aca="false">O720</f>
        <v>0.8</v>
      </c>
      <c r="P721" s="0" t="n">
        <f aca="false">O721*D721</f>
        <v>84.1200000000002</v>
      </c>
      <c r="Q721" s="0" t="n">
        <f aca="false">P721*60</f>
        <v>5047.20000000001</v>
      </c>
      <c r="R721" s="41" t="n">
        <f aca="false">-M721/D721</f>
        <v>1783.99088280001</v>
      </c>
      <c r="S721" s="0" t="n">
        <f aca="false">-1/2*$B$4*$B$5*H721*F721*F721*SIGN(F721)</f>
        <v>-3455.65618945314</v>
      </c>
      <c r="T721" s="42" t="n">
        <f aca="false">R721+S721</f>
        <v>-1671.66530665313</v>
      </c>
      <c r="U721" s="41" t="n">
        <f aca="false">T721+N721</f>
        <v>-3901.65391015314</v>
      </c>
      <c r="V721" s="0" t="n">
        <f aca="false">SIGN(U721)</f>
        <v>-1</v>
      </c>
      <c r="W721" s="43" t="n">
        <f aca="false">W720+$B$8</f>
        <v>21.03</v>
      </c>
      <c r="X721" s="43" t="n">
        <f aca="false">(W721-1)/W721</f>
        <v>0.95244888254874</v>
      </c>
      <c r="Z721" s="44" t="n">
        <f aca="false">N721*2+R721*2+S721</f>
        <v>-4347.65163085314</v>
      </c>
    </row>
    <row r="722" customFormat="false" ht="15" hidden="false" customHeight="false" outlineLevel="0" collapsed="false">
      <c r="B722" s="0" t="n">
        <f aca="false">V722</f>
        <v>-1</v>
      </c>
      <c r="C722" s="0" t="n">
        <f aca="false">C721</f>
        <v>5</v>
      </c>
      <c r="D722" s="1" t="n">
        <f aca="false">C722*W722</f>
        <v>105.3</v>
      </c>
      <c r="E722" s="1" t="n">
        <f aca="false">E721</f>
        <v>6.39</v>
      </c>
      <c r="F722" s="1" t="n">
        <f aca="false">D722-C722</f>
        <v>100.3</v>
      </c>
      <c r="G722" s="1" t="n">
        <f aca="false">($B$3*Q722-30*F722)/30</f>
        <v>68.1800000000001</v>
      </c>
      <c r="H722" s="1" t="n">
        <f aca="false">H721</f>
        <v>1.225</v>
      </c>
      <c r="I722" s="1" t="n">
        <f aca="false">I721</f>
        <v>0.675</v>
      </c>
      <c r="J722" s="1" t="n">
        <f aca="false">F722+G722</f>
        <v>168.48</v>
      </c>
      <c r="K722" s="1" t="n">
        <f aca="false">G722*G722-F722*F722</f>
        <v>-5411.57760000002</v>
      </c>
      <c r="L722" s="1" t="n">
        <f aca="false">N722*F722</f>
        <v>-224406.116134201</v>
      </c>
      <c r="M722" s="40" t="n">
        <f aca="false">1/4*H722*I722*J722*K722</f>
        <v>-188474.289363361</v>
      </c>
      <c r="N722" s="1" t="n">
        <f aca="false">1/2*K722*H722*I722</f>
        <v>-2237.34911400001</v>
      </c>
      <c r="O722" s="0" t="n">
        <f aca="false">O721</f>
        <v>0.8</v>
      </c>
      <c r="P722" s="0" t="n">
        <f aca="false">O722*D722</f>
        <v>84.2400000000002</v>
      </c>
      <c r="Q722" s="0" t="n">
        <f aca="false">P722*60</f>
        <v>5054.40000000001</v>
      </c>
      <c r="R722" s="41" t="n">
        <f aca="false">-M722/D722</f>
        <v>1789.87929120001</v>
      </c>
      <c r="S722" s="0" t="n">
        <f aca="false">-1/2*$B$4*$B$5*H722*F722*F722*SIGN(F722)</f>
        <v>-3466.01538281252</v>
      </c>
      <c r="T722" s="42" t="n">
        <f aca="false">R722+S722</f>
        <v>-1676.13609161251</v>
      </c>
      <c r="U722" s="41" t="n">
        <f aca="false">T722+N722</f>
        <v>-3913.48520561252</v>
      </c>
      <c r="V722" s="0" t="n">
        <f aca="false">SIGN(U722)</f>
        <v>-1</v>
      </c>
      <c r="W722" s="43" t="n">
        <f aca="false">W721+$B$8</f>
        <v>21.06</v>
      </c>
      <c r="X722" s="43" t="n">
        <f aca="false">(W722-1)/W722</f>
        <v>0.952516619183286</v>
      </c>
      <c r="Z722" s="44" t="n">
        <f aca="false">N722*2+R722*2+S722</f>
        <v>-4360.95502841252</v>
      </c>
    </row>
    <row r="723" customFormat="false" ht="15" hidden="false" customHeight="false" outlineLevel="0" collapsed="false">
      <c r="B723" s="0" t="n">
        <f aca="false">V723</f>
        <v>-1</v>
      </c>
      <c r="C723" s="0" t="n">
        <f aca="false">C722</f>
        <v>5</v>
      </c>
      <c r="D723" s="1" t="n">
        <f aca="false">C723*W723</f>
        <v>105.45</v>
      </c>
      <c r="E723" s="1" t="n">
        <f aca="false">E722</f>
        <v>6.39</v>
      </c>
      <c r="F723" s="1" t="n">
        <f aca="false">D723-C723</f>
        <v>100.45</v>
      </c>
      <c r="G723" s="1" t="n">
        <f aca="false">($B$3*Q723-30*F723)/30</f>
        <v>68.2700000000002</v>
      </c>
      <c r="H723" s="1" t="n">
        <f aca="false">H722</f>
        <v>1.225</v>
      </c>
      <c r="I723" s="1" t="n">
        <f aca="false">I722</f>
        <v>0.675</v>
      </c>
      <c r="J723" s="1" t="n">
        <f aca="false">F723+G723</f>
        <v>168.72</v>
      </c>
      <c r="K723" s="1" t="n">
        <f aca="false">G723*G723-F723*F723</f>
        <v>-5429.40960000002</v>
      </c>
      <c r="L723" s="1" t="n">
        <f aca="false">N723*F723</f>
        <v>-225482.277839176</v>
      </c>
      <c r="M723" s="40" t="n">
        <f aca="false">1/4*H723*I723*J723*K723</f>
        <v>-189364.708397341</v>
      </c>
      <c r="N723" s="1" t="n">
        <f aca="false">1/2*K723*H723*I723</f>
        <v>-2244.72153150001</v>
      </c>
      <c r="O723" s="0" t="n">
        <f aca="false">O722</f>
        <v>0.8</v>
      </c>
      <c r="P723" s="0" t="n">
        <f aca="false">O723*D723</f>
        <v>84.3600000000002</v>
      </c>
      <c r="Q723" s="0" t="n">
        <f aca="false">P723*60</f>
        <v>5061.60000000001</v>
      </c>
      <c r="R723" s="41" t="n">
        <f aca="false">-M723/D723</f>
        <v>1795.77722520001</v>
      </c>
      <c r="S723" s="0" t="n">
        <f aca="false">-1/2*$B$4*$B$5*H723*F723*F723*SIGN(F723)</f>
        <v>-3476.39008007814</v>
      </c>
      <c r="T723" s="42" t="n">
        <f aca="false">R723+S723</f>
        <v>-1680.61285487813</v>
      </c>
      <c r="U723" s="41" t="n">
        <f aca="false">T723+N723</f>
        <v>-3925.33438637814</v>
      </c>
      <c r="V723" s="0" t="n">
        <f aca="false">SIGN(U723)</f>
        <v>-1</v>
      </c>
      <c r="W723" s="43" t="n">
        <f aca="false">W722+$B$8</f>
        <v>21.09</v>
      </c>
      <c r="X723" s="43" t="n">
        <f aca="false">(W723-1)/W723</f>
        <v>0.952584163110479</v>
      </c>
      <c r="Z723" s="44" t="n">
        <f aca="false">N723*2+R723*2+S723</f>
        <v>-4374.27869267814</v>
      </c>
    </row>
    <row r="724" customFormat="false" ht="15" hidden="false" customHeight="false" outlineLevel="0" collapsed="false">
      <c r="B724" s="0" t="n">
        <f aca="false">V724</f>
        <v>-1</v>
      </c>
      <c r="C724" s="0" t="n">
        <f aca="false">C723</f>
        <v>5</v>
      </c>
      <c r="D724" s="1" t="n">
        <f aca="false">C724*W724</f>
        <v>105.6</v>
      </c>
      <c r="E724" s="1" t="n">
        <f aca="false">E723</f>
        <v>6.39</v>
      </c>
      <c r="F724" s="1" t="n">
        <f aca="false">D724-C724</f>
        <v>100.6</v>
      </c>
      <c r="G724" s="1" t="n">
        <f aca="false">($B$3*Q724-30*F724)/30</f>
        <v>68.3600000000001</v>
      </c>
      <c r="H724" s="1" t="n">
        <f aca="false">H723</f>
        <v>1.225</v>
      </c>
      <c r="I724" s="1" t="n">
        <f aca="false">I723</f>
        <v>0.675</v>
      </c>
      <c r="J724" s="1" t="n">
        <f aca="false">F724+G724</f>
        <v>168.96</v>
      </c>
      <c r="K724" s="1" t="n">
        <f aca="false">G724*G724-F724*F724</f>
        <v>-5447.27040000003</v>
      </c>
      <c r="L724" s="1" t="n">
        <f aca="false">N724*F724</f>
        <v>-226561.849113602</v>
      </c>
      <c r="M724" s="40" t="n">
        <f aca="false">1/4*H724*I724*J724*K724</f>
        <v>-190257.902714881</v>
      </c>
      <c r="N724" s="1" t="n">
        <f aca="false">1/2*K724*H724*I724</f>
        <v>-2252.10585600001</v>
      </c>
      <c r="O724" s="0" t="n">
        <f aca="false">O723</f>
        <v>0.8</v>
      </c>
      <c r="P724" s="0" t="n">
        <f aca="false">O724*D724</f>
        <v>84.4800000000002</v>
      </c>
      <c r="Q724" s="0" t="n">
        <f aca="false">P724*60</f>
        <v>5068.80000000001</v>
      </c>
      <c r="R724" s="41" t="n">
        <f aca="false">-M724/D724</f>
        <v>1801.68468480001</v>
      </c>
      <c r="S724" s="0" t="n">
        <f aca="false">-1/2*$B$4*$B$5*H724*F724*F724*SIGN(F724)</f>
        <v>-3486.78028125002</v>
      </c>
      <c r="T724" s="42" t="n">
        <f aca="false">R724+S724</f>
        <v>-1685.09559645001</v>
      </c>
      <c r="U724" s="41" t="n">
        <f aca="false">T724+N724</f>
        <v>-3937.20145245002</v>
      </c>
      <c r="V724" s="0" t="n">
        <f aca="false">SIGN(U724)</f>
        <v>-1</v>
      </c>
      <c r="W724" s="43" t="n">
        <f aca="false">W723+$B$8</f>
        <v>21.12</v>
      </c>
      <c r="X724" s="43" t="n">
        <f aca="false">(W724-1)/W724</f>
        <v>0.952651515151515</v>
      </c>
      <c r="Z724" s="44" t="n">
        <f aca="false">N724*2+R724*2+S724</f>
        <v>-4387.62262365002</v>
      </c>
    </row>
    <row r="725" customFormat="false" ht="15" hidden="false" customHeight="false" outlineLevel="0" collapsed="false">
      <c r="B725" s="0" t="n">
        <f aca="false">V725</f>
        <v>-1</v>
      </c>
      <c r="C725" s="0" t="n">
        <f aca="false">C724</f>
        <v>5</v>
      </c>
      <c r="D725" s="1" t="n">
        <f aca="false">C725*W725</f>
        <v>105.75</v>
      </c>
      <c r="E725" s="1" t="n">
        <f aca="false">E724</f>
        <v>6.39</v>
      </c>
      <c r="F725" s="1" t="n">
        <f aca="false">D725-C725</f>
        <v>100.75</v>
      </c>
      <c r="G725" s="1" t="n">
        <f aca="false">($B$3*Q725-30*F725)/30</f>
        <v>68.4500000000002</v>
      </c>
      <c r="H725" s="1" t="n">
        <f aca="false">H724</f>
        <v>1.225</v>
      </c>
      <c r="I725" s="1" t="n">
        <f aca="false">I724</f>
        <v>0.675</v>
      </c>
      <c r="J725" s="1" t="n">
        <f aca="false">F725+G725</f>
        <v>169.2</v>
      </c>
      <c r="K725" s="1" t="n">
        <f aca="false">G725*G725-F725*F725</f>
        <v>-5465.16000000002</v>
      </c>
      <c r="L725" s="1" t="n">
        <f aca="false">N725*F725</f>
        <v>-227644.835315626</v>
      </c>
      <c r="M725" s="40" t="n">
        <f aca="false">1/4*H725*I725*J725*K725</f>
        <v>-191153.876602501</v>
      </c>
      <c r="N725" s="1" t="n">
        <f aca="false">1/2*K725*H725*I725</f>
        <v>-2259.50208750001</v>
      </c>
      <c r="O725" s="0" t="n">
        <f aca="false">O724</f>
        <v>0.8</v>
      </c>
      <c r="P725" s="0" t="n">
        <f aca="false">O725*D725</f>
        <v>84.6000000000002</v>
      </c>
      <c r="Q725" s="0" t="n">
        <f aca="false">P725*60</f>
        <v>5076.00000000001</v>
      </c>
      <c r="R725" s="41" t="n">
        <f aca="false">-M725/D725</f>
        <v>1807.60167000001</v>
      </c>
      <c r="S725" s="0" t="n">
        <f aca="false">-1/2*$B$4*$B$5*H725*F725*F725*SIGN(F725)</f>
        <v>-3497.18598632814</v>
      </c>
      <c r="T725" s="42" t="n">
        <f aca="false">R725+S725</f>
        <v>-1689.58431632813</v>
      </c>
      <c r="U725" s="41" t="n">
        <f aca="false">T725+N725</f>
        <v>-3949.08640382814</v>
      </c>
      <c r="V725" s="0" t="n">
        <f aca="false">SIGN(U725)</f>
        <v>-1</v>
      </c>
      <c r="W725" s="43" t="n">
        <f aca="false">W724+$B$8</f>
        <v>21.15</v>
      </c>
      <c r="X725" s="43" t="n">
        <f aca="false">(W725-1)/W725</f>
        <v>0.952718676122932</v>
      </c>
      <c r="Z725" s="44" t="n">
        <f aca="false">N725*2+R725*2+S725</f>
        <v>-4400.98682132814</v>
      </c>
    </row>
    <row r="726" customFormat="false" ht="15" hidden="false" customHeight="false" outlineLevel="0" collapsed="false">
      <c r="B726" s="0" t="n">
        <f aca="false">V726</f>
        <v>-1</v>
      </c>
      <c r="C726" s="0" t="n">
        <f aca="false">C725</f>
        <v>5</v>
      </c>
      <c r="D726" s="1" t="n">
        <f aca="false">C726*W726</f>
        <v>105.9</v>
      </c>
      <c r="E726" s="1" t="n">
        <f aca="false">E725</f>
        <v>6.39</v>
      </c>
      <c r="F726" s="1" t="n">
        <f aca="false">D726-C726</f>
        <v>100.9</v>
      </c>
      <c r="G726" s="1" t="n">
        <f aca="false">($B$3*Q726-30*F726)/30</f>
        <v>68.5400000000002</v>
      </c>
      <c r="H726" s="1" t="n">
        <f aca="false">H725</f>
        <v>1.225</v>
      </c>
      <c r="I726" s="1" t="n">
        <f aca="false">I725</f>
        <v>0.675</v>
      </c>
      <c r="J726" s="1" t="n">
        <f aca="false">F726+G726</f>
        <v>169.44</v>
      </c>
      <c r="K726" s="1" t="n">
        <f aca="false">G726*G726-F726*F726</f>
        <v>-5483.07840000003</v>
      </c>
      <c r="L726" s="1" t="n">
        <f aca="false">N726*F726</f>
        <v>-228731.241803402</v>
      </c>
      <c r="M726" s="40" t="n">
        <f aca="false">1/4*H726*I726*J726*K726</f>
        <v>-192052.634346721</v>
      </c>
      <c r="N726" s="1" t="n">
        <f aca="false">1/2*K726*H726*I726</f>
        <v>-2266.91022600001</v>
      </c>
      <c r="O726" s="0" t="n">
        <f aca="false">O725</f>
        <v>0.8</v>
      </c>
      <c r="P726" s="0" t="n">
        <f aca="false">O726*D726</f>
        <v>84.7200000000002</v>
      </c>
      <c r="Q726" s="0" t="n">
        <f aca="false">P726*60</f>
        <v>5083.20000000001</v>
      </c>
      <c r="R726" s="41" t="n">
        <f aca="false">-M726/D726</f>
        <v>1813.52818080001</v>
      </c>
      <c r="S726" s="0" t="n">
        <f aca="false">-1/2*$B$4*$B$5*H726*F726*F726*SIGN(F726)</f>
        <v>-3507.60719531252</v>
      </c>
      <c r="T726" s="42" t="n">
        <f aca="false">R726+S726</f>
        <v>-1694.07901451251</v>
      </c>
      <c r="U726" s="41" t="n">
        <f aca="false">T726+N726</f>
        <v>-3960.98924051252</v>
      </c>
      <c r="V726" s="0" t="n">
        <f aca="false">SIGN(U726)</f>
        <v>-1</v>
      </c>
      <c r="W726" s="43" t="n">
        <f aca="false">W725+$B$8</f>
        <v>21.18</v>
      </c>
      <c r="X726" s="43" t="n">
        <f aca="false">(W726-1)/W726</f>
        <v>0.952785646836639</v>
      </c>
      <c r="Z726" s="44" t="n">
        <f aca="false">N726*2+R726*2+S726</f>
        <v>-4414.37128571252</v>
      </c>
    </row>
    <row r="727" customFormat="false" ht="15" hidden="false" customHeight="false" outlineLevel="0" collapsed="false">
      <c r="B727" s="0" t="n">
        <f aca="false">V727</f>
        <v>-1</v>
      </c>
      <c r="C727" s="0" t="n">
        <f aca="false">C726</f>
        <v>5</v>
      </c>
      <c r="D727" s="1" t="n">
        <f aca="false">C727*W727</f>
        <v>106.05</v>
      </c>
      <c r="E727" s="1" t="n">
        <f aca="false">E726</f>
        <v>6.39</v>
      </c>
      <c r="F727" s="1" t="n">
        <f aca="false">D727-C727</f>
        <v>101.05</v>
      </c>
      <c r="G727" s="1" t="n">
        <f aca="false">($B$3*Q727-30*F727)/30</f>
        <v>68.6300000000002</v>
      </c>
      <c r="H727" s="1" t="n">
        <f aca="false">H726</f>
        <v>1.225</v>
      </c>
      <c r="I727" s="1" t="n">
        <f aca="false">I726</f>
        <v>0.675</v>
      </c>
      <c r="J727" s="1" t="n">
        <f aca="false">F727+G727</f>
        <v>169.68</v>
      </c>
      <c r="K727" s="1" t="n">
        <f aca="false">G727*G727-F727*F727</f>
        <v>-5501.02560000003</v>
      </c>
      <c r="L727" s="1" t="n">
        <f aca="false">N727*F727</f>
        <v>-229821.073935077</v>
      </c>
      <c r="M727" s="40" t="n">
        <f aca="false">1/4*H727*I727*J727*K727</f>
        <v>-192954.180234061</v>
      </c>
      <c r="N727" s="1" t="n">
        <f aca="false">1/2*K727*H727*I727</f>
        <v>-2274.33027150001</v>
      </c>
      <c r="O727" s="0" t="n">
        <f aca="false">O726</f>
        <v>0.8</v>
      </c>
      <c r="P727" s="0" t="n">
        <f aca="false">O727*D727</f>
        <v>84.8400000000002</v>
      </c>
      <c r="Q727" s="0" t="n">
        <f aca="false">P727*60</f>
        <v>5090.40000000001</v>
      </c>
      <c r="R727" s="41" t="n">
        <f aca="false">-M727/D727</f>
        <v>1819.46421720001</v>
      </c>
      <c r="S727" s="0" t="n">
        <f aca="false">-1/2*$B$4*$B$5*H727*F727*F727*SIGN(F727)</f>
        <v>-3518.04390820314</v>
      </c>
      <c r="T727" s="42" t="n">
        <f aca="false">R727+S727</f>
        <v>-1698.57969100313</v>
      </c>
      <c r="U727" s="41" t="n">
        <f aca="false">T727+N727</f>
        <v>-3972.90996250314</v>
      </c>
      <c r="V727" s="0" t="n">
        <f aca="false">SIGN(U727)</f>
        <v>-1</v>
      </c>
      <c r="W727" s="43" t="n">
        <f aca="false">W726+$B$8</f>
        <v>21.21</v>
      </c>
      <c r="X727" s="43" t="n">
        <f aca="false">(W727-1)/W727</f>
        <v>0.952852428099953</v>
      </c>
      <c r="Z727" s="44" t="n">
        <f aca="false">N727*2+R727*2+S727</f>
        <v>-4427.77601680315</v>
      </c>
    </row>
    <row r="728" customFormat="false" ht="15" hidden="false" customHeight="false" outlineLevel="0" collapsed="false">
      <c r="B728" s="0" t="n">
        <f aca="false">V728</f>
        <v>-1</v>
      </c>
      <c r="C728" s="0" t="n">
        <f aca="false">C727</f>
        <v>5</v>
      </c>
      <c r="D728" s="1" t="n">
        <f aca="false">C728*W728</f>
        <v>106.2</v>
      </c>
      <c r="E728" s="1" t="n">
        <f aca="false">E727</f>
        <v>6.39</v>
      </c>
      <c r="F728" s="1" t="n">
        <f aca="false">D728-C728</f>
        <v>101.2</v>
      </c>
      <c r="G728" s="1" t="n">
        <f aca="false">($B$3*Q728-30*F728)/30</f>
        <v>68.7200000000002</v>
      </c>
      <c r="H728" s="1" t="n">
        <f aca="false">H727</f>
        <v>1.225</v>
      </c>
      <c r="I728" s="1" t="n">
        <f aca="false">I727</f>
        <v>0.675</v>
      </c>
      <c r="J728" s="1" t="n">
        <f aca="false">F728+G728</f>
        <v>169.92</v>
      </c>
      <c r="K728" s="1" t="n">
        <f aca="false">G728*G728-F728*F728</f>
        <v>-5519.00160000003</v>
      </c>
      <c r="L728" s="1" t="n">
        <f aca="false">N728*F728</f>
        <v>-230914.337068802</v>
      </c>
      <c r="M728" s="40" t="n">
        <f aca="false">1/4*H728*I728*J728*K728</f>
        <v>-193858.518551041</v>
      </c>
      <c r="N728" s="1" t="n">
        <f aca="false">1/2*K728*H728*I728</f>
        <v>-2281.76222400001</v>
      </c>
      <c r="O728" s="0" t="n">
        <f aca="false">O727</f>
        <v>0.8</v>
      </c>
      <c r="P728" s="0" t="n">
        <f aca="false">O728*D728</f>
        <v>84.9600000000002</v>
      </c>
      <c r="Q728" s="0" t="n">
        <f aca="false">P728*60</f>
        <v>5097.60000000001</v>
      </c>
      <c r="R728" s="41" t="n">
        <f aca="false">-M728/D728</f>
        <v>1825.40977920001</v>
      </c>
      <c r="S728" s="0" t="n">
        <f aca="false">-1/2*$B$4*$B$5*H728*F728*F728*SIGN(F728)</f>
        <v>-3528.49612500002</v>
      </c>
      <c r="T728" s="42" t="n">
        <f aca="false">R728+S728</f>
        <v>-1703.08634580001</v>
      </c>
      <c r="U728" s="41" t="n">
        <f aca="false">T728+N728</f>
        <v>-3984.84856980002</v>
      </c>
      <c r="V728" s="0" t="n">
        <f aca="false">SIGN(U728)</f>
        <v>-1</v>
      </c>
      <c r="W728" s="43" t="n">
        <f aca="false">W727+$B$8</f>
        <v>21.24</v>
      </c>
      <c r="X728" s="43" t="n">
        <f aca="false">(W728-1)/W728</f>
        <v>0.952919020715631</v>
      </c>
      <c r="Z728" s="44" t="n">
        <f aca="false">N728*2+R728*2+S728</f>
        <v>-4441.20101460002</v>
      </c>
    </row>
    <row r="729" customFormat="false" ht="15" hidden="false" customHeight="false" outlineLevel="0" collapsed="false">
      <c r="B729" s="0" t="n">
        <f aca="false">V729</f>
        <v>-1</v>
      </c>
      <c r="C729" s="0" t="n">
        <f aca="false">C728</f>
        <v>5</v>
      </c>
      <c r="D729" s="1" t="n">
        <f aca="false">C729*W729</f>
        <v>106.35</v>
      </c>
      <c r="E729" s="1" t="n">
        <f aca="false">E728</f>
        <v>6.39</v>
      </c>
      <c r="F729" s="1" t="n">
        <f aca="false">D729-C729</f>
        <v>101.35</v>
      </c>
      <c r="G729" s="1" t="n">
        <f aca="false">($B$3*Q729-30*F729)/30</f>
        <v>68.8100000000002</v>
      </c>
      <c r="H729" s="1" t="n">
        <f aca="false">H728</f>
        <v>1.225</v>
      </c>
      <c r="I729" s="1" t="n">
        <f aca="false">I728</f>
        <v>0.675</v>
      </c>
      <c r="J729" s="1" t="n">
        <f aca="false">F729+G729</f>
        <v>170.16</v>
      </c>
      <c r="K729" s="1" t="n">
        <f aca="false">G729*G729-F729*F729</f>
        <v>-5537.00640000003</v>
      </c>
      <c r="L729" s="1" t="n">
        <f aca="false">N729*F729</f>
        <v>-232011.036562727</v>
      </c>
      <c r="M729" s="40" t="n">
        <f aca="false">1/4*H729*I729*J729*K729</f>
        <v>-194765.653584181</v>
      </c>
      <c r="N729" s="1" t="n">
        <f aca="false">1/2*K729*H729*I729</f>
        <v>-2289.20608350001</v>
      </c>
      <c r="O729" s="0" t="n">
        <f aca="false">O728</f>
        <v>0.8</v>
      </c>
      <c r="P729" s="0" t="n">
        <f aca="false">O729*D729</f>
        <v>85.0800000000002</v>
      </c>
      <c r="Q729" s="0" t="n">
        <f aca="false">P729*60</f>
        <v>5104.80000000001</v>
      </c>
      <c r="R729" s="41" t="n">
        <f aca="false">-M729/D729</f>
        <v>1831.36486680001</v>
      </c>
      <c r="S729" s="0" t="n">
        <f aca="false">-1/2*$B$4*$B$5*H729*F729*F729*SIGN(F729)</f>
        <v>-3538.96384570314</v>
      </c>
      <c r="T729" s="42" t="n">
        <f aca="false">R729+S729</f>
        <v>-1707.59897890313</v>
      </c>
      <c r="U729" s="41" t="n">
        <f aca="false">T729+N729</f>
        <v>-3996.80506240314</v>
      </c>
      <c r="V729" s="0" t="n">
        <f aca="false">SIGN(U729)</f>
        <v>-1</v>
      </c>
      <c r="W729" s="43" t="n">
        <f aca="false">W728+$B$8</f>
        <v>21.2700000000001</v>
      </c>
      <c r="X729" s="43" t="n">
        <f aca="false">(W729-1)/W729</f>
        <v>0.9529854254819</v>
      </c>
      <c r="Z729" s="44" t="n">
        <f aca="false">N729*2+R729*2+S729</f>
        <v>-4454.64627910315</v>
      </c>
    </row>
    <row r="730" customFormat="false" ht="15" hidden="false" customHeight="false" outlineLevel="0" collapsed="false">
      <c r="B730" s="0" t="n">
        <f aca="false">V730</f>
        <v>-1</v>
      </c>
      <c r="C730" s="0" t="n">
        <f aca="false">C729</f>
        <v>5</v>
      </c>
      <c r="D730" s="1" t="n">
        <f aca="false">C730*W730</f>
        <v>106.5</v>
      </c>
      <c r="E730" s="1" t="n">
        <f aca="false">E729</f>
        <v>6.39</v>
      </c>
      <c r="F730" s="1" t="n">
        <f aca="false">D730-C730</f>
        <v>101.5</v>
      </c>
      <c r="G730" s="1" t="n">
        <f aca="false">($B$3*Q730-30*F730)/30</f>
        <v>68.9000000000002</v>
      </c>
      <c r="H730" s="1" t="n">
        <f aca="false">H729</f>
        <v>1.225</v>
      </c>
      <c r="I730" s="1" t="n">
        <f aca="false">I729</f>
        <v>0.675</v>
      </c>
      <c r="J730" s="1" t="n">
        <f aca="false">F730+G730</f>
        <v>170.4</v>
      </c>
      <c r="K730" s="1" t="n">
        <f aca="false">G730*G730-F730*F730</f>
        <v>-5555.04000000003</v>
      </c>
      <c r="L730" s="1" t="n">
        <f aca="false">N730*F730</f>
        <v>-233111.177775002</v>
      </c>
      <c r="M730" s="40" t="n">
        <f aca="false">1/4*H730*I730*J730*K730</f>
        <v>-195675.589620002</v>
      </c>
      <c r="N730" s="1" t="n">
        <f aca="false">1/2*K730*H730*I730</f>
        <v>-2296.66185000001</v>
      </c>
      <c r="O730" s="0" t="n">
        <f aca="false">O729</f>
        <v>0.8</v>
      </c>
      <c r="P730" s="0" t="n">
        <f aca="false">O730*D730</f>
        <v>85.2000000000002</v>
      </c>
      <c r="Q730" s="0" t="n">
        <f aca="false">P730*60</f>
        <v>5112.00000000001</v>
      </c>
      <c r="R730" s="41" t="n">
        <f aca="false">-M730/D730</f>
        <v>1837.32948000001</v>
      </c>
      <c r="S730" s="0" t="n">
        <f aca="false">-1/2*$B$4*$B$5*H730*F730*F730*SIGN(F730)</f>
        <v>-3549.44707031252</v>
      </c>
      <c r="T730" s="42" t="n">
        <f aca="false">R730+S730</f>
        <v>-1712.11759031251</v>
      </c>
      <c r="U730" s="41" t="n">
        <f aca="false">T730+N730</f>
        <v>-4008.77944031252</v>
      </c>
      <c r="V730" s="0" t="n">
        <f aca="false">SIGN(U730)</f>
        <v>-1</v>
      </c>
      <c r="W730" s="43" t="n">
        <f aca="false">W729+$B$8</f>
        <v>21.3000000000001</v>
      </c>
      <c r="X730" s="43" t="n">
        <f aca="false">(W730-1)/W730</f>
        <v>0.953051643192488</v>
      </c>
      <c r="Z730" s="44" t="n">
        <f aca="false">N730*2+R730*2+S730</f>
        <v>-4468.11181031252</v>
      </c>
    </row>
    <row r="731" customFormat="false" ht="15" hidden="false" customHeight="false" outlineLevel="0" collapsed="false">
      <c r="B731" s="0" t="n">
        <f aca="false">V731</f>
        <v>-1</v>
      </c>
      <c r="C731" s="0" t="n">
        <f aca="false">C730</f>
        <v>5</v>
      </c>
      <c r="D731" s="1" t="n">
        <f aca="false">C731*W731</f>
        <v>106.65</v>
      </c>
      <c r="E731" s="1" t="n">
        <f aca="false">E730</f>
        <v>6.39</v>
      </c>
      <c r="F731" s="1" t="n">
        <f aca="false">D731-C731</f>
        <v>101.65</v>
      </c>
      <c r="G731" s="1" t="n">
        <f aca="false">($B$3*Q731-30*F731)/30</f>
        <v>68.9900000000002</v>
      </c>
      <c r="H731" s="1" t="n">
        <f aca="false">H730</f>
        <v>1.225</v>
      </c>
      <c r="I731" s="1" t="n">
        <f aca="false">I730</f>
        <v>0.675</v>
      </c>
      <c r="J731" s="1" t="n">
        <f aca="false">F731+G731</f>
        <v>170.64</v>
      </c>
      <c r="K731" s="1" t="n">
        <f aca="false">G731*G731-F731*F731</f>
        <v>-5573.10240000003</v>
      </c>
      <c r="L731" s="1" t="n">
        <f aca="false">N731*F731</f>
        <v>-234214.766063777</v>
      </c>
      <c r="M731" s="40" t="n">
        <f aca="false">1/4*H731*I731*J731*K731</f>
        <v>-196588.330945021</v>
      </c>
      <c r="N731" s="1" t="n">
        <f aca="false">1/2*K731*H731*I731</f>
        <v>-2304.12952350001</v>
      </c>
      <c r="O731" s="0" t="n">
        <f aca="false">O730</f>
        <v>0.8</v>
      </c>
      <c r="P731" s="0" t="n">
        <f aca="false">O731*D731</f>
        <v>85.3200000000002</v>
      </c>
      <c r="Q731" s="0" t="n">
        <f aca="false">P731*60</f>
        <v>5119.20000000001</v>
      </c>
      <c r="R731" s="41" t="n">
        <f aca="false">-M731/D731</f>
        <v>1843.30361880001</v>
      </c>
      <c r="S731" s="0" t="n">
        <f aca="false">-1/2*$B$4*$B$5*H731*F731*F731*SIGN(F731)</f>
        <v>-3559.94579882814</v>
      </c>
      <c r="T731" s="42" t="n">
        <f aca="false">R731+S731</f>
        <v>-1716.64218002813</v>
      </c>
      <c r="U731" s="41" t="n">
        <f aca="false">T731+N731</f>
        <v>-4020.77170352815</v>
      </c>
      <c r="V731" s="0" t="n">
        <f aca="false">SIGN(U731)</f>
        <v>-1</v>
      </c>
      <c r="W731" s="43" t="n">
        <f aca="false">W730+$B$8</f>
        <v>21.3300000000001</v>
      </c>
      <c r="X731" s="43" t="n">
        <f aca="false">(W731-1)/W731</f>
        <v>0.953117674636662</v>
      </c>
      <c r="Z731" s="44" t="n">
        <f aca="false">N731*2+R731*2+S731</f>
        <v>-4481.59760822815</v>
      </c>
    </row>
    <row r="732" customFormat="false" ht="15" hidden="false" customHeight="false" outlineLevel="0" collapsed="false">
      <c r="B732" s="0" t="n">
        <f aca="false">V732</f>
        <v>-1</v>
      </c>
      <c r="C732" s="0" t="n">
        <f aca="false">C731</f>
        <v>5</v>
      </c>
      <c r="D732" s="1" t="n">
        <f aca="false">C732*W732</f>
        <v>106.8</v>
      </c>
      <c r="E732" s="1" t="n">
        <f aca="false">E731</f>
        <v>6.39</v>
      </c>
      <c r="F732" s="1" t="n">
        <f aca="false">D732-C732</f>
        <v>101.8</v>
      </c>
      <c r="G732" s="1" t="n">
        <f aca="false">($B$3*Q732-30*F732)/30</f>
        <v>69.0800000000002</v>
      </c>
      <c r="H732" s="1" t="n">
        <f aca="false">H731</f>
        <v>1.225</v>
      </c>
      <c r="I732" s="1" t="n">
        <f aca="false">I731</f>
        <v>0.675</v>
      </c>
      <c r="J732" s="1" t="n">
        <f aca="false">F732+G732</f>
        <v>170.88</v>
      </c>
      <c r="K732" s="1" t="n">
        <f aca="false">G732*G732-F732*F732</f>
        <v>-5591.19360000003</v>
      </c>
      <c r="L732" s="1" t="n">
        <f aca="false">N732*F732</f>
        <v>-235321.806787202</v>
      </c>
      <c r="M732" s="40" t="n">
        <f aca="false">1/4*H732*I732*J732*K732</f>
        <v>-197503.881845762</v>
      </c>
      <c r="N732" s="1" t="n">
        <f aca="false">1/2*K732*H732*I732</f>
        <v>-2311.60910400001</v>
      </c>
      <c r="O732" s="0" t="n">
        <f aca="false">O731</f>
        <v>0.8</v>
      </c>
      <c r="P732" s="0" t="n">
        <f aca="false">O732*D732</f>
        <v>85.4400000000002</v>
      </c>
      <c r="Q732" s="0" t="n">
        <f aca="false">P732*60</f>
        <v>5126.40000000001</v>
      </c>
      <c r="R732" s="41" t="n">
        <f aca="false">-M732/D732</f>
        <v>1849.28728320001</v>
      </c>
      <c r="S732" s="0" t="n">
        <f aca="false">-1/2*$B$4*$B$5*H732*F732*F732*SIGN(F732)</f>
        <v>-3570.46003125002</v>
      </c>
      <c r="T732" s="42" t="n">
        <f aca="false">R732+S732</f>
        <v>-1721.17274805001</v>
      </c>
      <c r="U732" s="41" t="n">
        <f aca="false">T732+N732</f>
        <v>-4032.78185205002</v>
      </c>
      <c r="V732" s="0" t="n">
        <f aca="false">SIGN(U732)</f>
        <v>-1</v>
      </c>
      <c r="W732" s="43" t="n">
        <f aca="false">W731+$B$8</f>
        <v>21.3600000000001</v>
      </c>
      <c r="X732" s="43" t="n">
        <f aca="false">(W732-1)/W732</f>
        <v>0.953183520599251</v>
      </c>
      <c r="Z732" s="44" t="n">
        <f aca="false">N732*2+R732*2+S732</f>
        <v>-4495.10367285002</v>
      </c>
    </row>
    <row r="733" customFormat="false" ht="15" hidden="false" customHeight="false" outlineLevel="0" collapsed="false">
      <c r="B733" s="0" t="n">
        <f aca="false">V733</f>
        <v>-1</v>
      </c>
      <c r="C733" s="0" t="n">
        <f aca="false">C732</f>
        <v>5</v>
      </c>
      <c r="D733" s="1" t="n">
        <f aca="false">C733*W733</f>
        <v>106.95</v>
      </c>
      <c r="E733" s="1" t="n">
        <f aca="false">E732</f>
        <v>6.39</v>
      </c>
      <c r="F733" s="1" t="n">
        <f aca="false">D733-C733</f>
        <v>101.95</v>
      </c>
      <c r="G733" s="1" t="n">
        <f aca="false">($B$3*Q733-30*F733)/30</f>
        <v>69.1700000000002</v>
      </c>
      <c r="H733" s="1" t="n">
        <f aca="false">H732</f>
        <v>1.225</v>
      </c>
      <c r="I733" s="1" t="n">
        <f aca="false">I732</f>
        <v>0.675</v>
      </c>
      <c r="J733" s="1" t="n">
        <f aca="false">F733+G733</f>
        <v>171.12</v>
      </c>
      <c r="K733" s="1" t="n">
        <f aca="false">G733*G733-F733*F733</f>
        <v>-5609.31360000003</v>
      </c>
      <c r="L733" s="1" t="n">
        <f aca="false">N733*F733</f>
        <v>-236432.305303427</v>
      </c>
      <c r="M733" s="40" t="n">
        <f aca="false">1/4*H733*I733*J733*K733</f>
        <v>-198422.246608742</v>
      </c>
      <c r="N733" s="1" t="n">
        <f aca="false">1/2*K733*H733*I733</f>
        <v>-2319.10059150001</v>
      </c>
      <c r="O733" s="0" t="n">
        <f aca="false">O732</f>
        <v>0.8</v>
      </c>
      <c r="P733" s="0" t="n">
        <f aca="false">O733*D733</f>
        <v>85.5600000000002</v>
      </c>
      <c r="Q733" s="0" t="n">
        <f aca="false">P733*60</f>
        <v>5133.60000000001</v>
      </c>
      <c r="R733" s="41" t="n">
        <f aca="false">-M733/D733</f>
        <v>1855.28047320001</v>
      </c>
      <c r="S733" s="0" t="n">
        <f aca="false">-1/2*$B$4*$B$5*H733*F733*F733*SIGN(F733)</f>
        <v>-3580.98976757814</v>
      </c>
      <c r="T733" s="42" t="n">
        <f aca="false">R733+S733</f>
        <v>-1725.70929437813</v>
      </c>
      <c r="U733" s="41" t="n">
        <f aca="false">T733+N733</f>
        <v>-4044.80988587815</v>
      </c>
      <c r="V733" s="0" t="n">
        <f aca="false">SIGN(U733)</f>
        <v>-1</v>
      </c>
      <c r="W733" s="43" t="n">
        <f aca="false">W732+$B$8</f>
        <v>21.3900000000001</v>
      </c>
      <c r="X733" s="43" t="n">
        <f aca="false">(W733-1)/W733</f>
        <v>0.953249181860683</v>
      </c>
      <c r="Z733" s="44" t="n">
        <f aca="false">N733*2+R733*2+S733</f>
        <v>-4508.63000417815</v>
      </c>
    </row>
    <row r="734" customFormat="false" ht="15" hidden="false" customHeight="false" outlineLevel="0" collapsed="false">
      <c r="B734" s="0" t="n">
        <f aca="false">V734</f>
        <v>-1</v>
      </c>
      <c r="C734" s="0" t="n">
        <f aca="false">C733</f>
        <v>5</v>
      </c>
      <c r="D734" s="1" t="n">
        <f aca="false">C734*W734</f>
        <v>107.1</v>
      </c>
      <c r="E734" s="1" t="n">
        <f aca="false">E733</f>
        <v>6.39</v>
      </c>
      <c r="F734" s="1" t="n">
        <f aca="false">D734-C734</f>
        <v>102.1</v>
      </c>
      <c r="G734" s="1" t="n">
        <f aca="false">($B$3*Q734-30*F734)/30</f>
        <v>69.2600000000002</v>
      </c>
      <c r="H734" s="1" t="n">
        <f aca="false">H733</f>
        <v>1.225</v>
      </c>
      <c r="I734" s="1" t="n">
        <f aca="false">I733</f>
        <v>0.675</v>
      </c>
      <c r="J734" s="1" t="n">
        <f aca="false">F734+G734</f>
        <v>171.36</v>
      </c>
      <c r="K734" s="1" t="n">
        <f aca="false">G734*G734-F734*F734</f>
        <v>-5627.46240000003</v>
      </c>
      <c r="L734" s="1" t="n">
        <f aca="false">N734*F734</f>
        <v>-237546.266970602</v>
      </c>
      <c r="M734" s="40" t="n">
        <f aca="false">1/4*H734*I734*J734*K734</f>
        <v>-199343.429520482</v>
      </c>
      <c r="N734" s="1" t="n">
        <f aca="false">1/2*K734*H734*I734</f>
        <v>-2326.60398600001</v>
      </c>
      <c r="O734" s="0" t="n">
        <f aca="false">O733</f>
        <v>0.8</v>
      </c>
      <c r="P734" s="0" t="n">
        <f aca="false">O734*D734</f>
        <v>85.6800000000002</v>
      </c>
      <c r="Q734" s="0" t="n">
        <f aca="false">P734*60</f>
        <v>5140.80000000001</v>
      </c>
      <c r="R734" s="41" t="n">
        <f aca="false">-M734/D734</f>
        <v>1861.28318880001</v>
      </c>
      <c r="S734" s="0" t="n">
        <f aca="false">-1/2*$B$4*$B$5*H734*F734*F734*SIGN(F734)</f>
        <v>-3591.53500781252</v>
      </c>
      <c r="T734" s="42" t="n">
        <f aca="false">R734+S734</f>
        <v>-1730.25181901251</v>
      </c>
      <c r="U734" s="41" t="n">
        <f aca="false">T734+N734</f>
        <v>-4056.85580501252</v>
      </c>
      <c r="V734" s="0" t="n">
        <f aca="false">SIGN(U734)</f>
        <v>-1</v>
      </c>
      <c r="W734" s="43" t="n">
        <f aca="false">W733+$B$8</f>
        <v>21.4200000000001</v>
      </c>
      <c r="X734" s="43" t="n">
        <f aca="false">(W734-1)/W734</f>
        <v>0.953314659197012</v>
      </c>
      <c r="Z734" s="44" t="n">
        <f aca="false">N734*2+R734*2+S734</f>
        <v>-4522.17660221252</v>
      </c>
    </row>
    <row r="735" customFormat="false" ht="15" hidden="false" customHeight="false" outlineLevel="0" collapsed="false">
      <c r="B735" s="0" t="n">
        <f aca="false">V735</f>
        <v>-1</v>
      </c>
      <c r="C735" s="0" t="n">
        <f aca="false">C734</f>
        <v>5</v>
      </c>
      <c r="D735" s="1" t="n">
        <f aca="false">C735*W735</f>
        <v>107.25</v>
      </c>
      <c r="E735" s="1" t="n">
        <f aca="false">E734</f>
        <v>6.39</v>
      </c>
      <c r="F735" s="1" t="n">
        <f aca="false">D735-C735</f>
        <v>102.25</v>
      </c>
      <c r="G735" s="1" t="n">
        <f aca="false">($B$3*Q735-30*F735)/30</f>
        <v>69.3500000000002</v>
      </c>
      <c r="H735" s="1" t="n">
        <f aca="false">H734</f>
        <v>1.225</v>
      </c>
      <c r="I735" s="1" t="n">
        <f aca="false">I734</f>
        <v>0.675</v>
      </c>
      <c r="J735" s="1" t="n">
        <f aca="false">F735+G735</f>
        <v>171.6</v>
      </c>
      <c r="K735" s="1" t="n">
        <f aca="false">G735*G735-F735*F735</f>
        <v>-5645.64000000003</v>
      </c>
      <c r="L735" s="1" t="n">
        <f aca="false">N735*F735</f>
        <v>-238663.697146877</v>
      </c>
      <c r="M735" s="40" t="n">
        <f aca="false">1/4*H735*I735*J735*K735</f>
        <v>-200267.434867502</v>
      </c>
      <c r="N735" s="1" t="n">
        <f aca="false">1/2*K735*H735*I735</f>
        <v>-2334.11928750001</v>
      </c>
      <c r="O735" s="0" t="n">
        <f aca="false">O734</f>
        <v>0.8</v>
      </c>
      <c r="P735" s="0" t="n">
        <f aca="false">O735*D735</f>
        <v>85.8000000000002</v>
      </c>
      <c r="Q735" s="0" t="n">
        <f aca="false">P735*60</f>
        <v>5148.00000000002</v>
      </c>
      <c r="R735" s="41" t="n">
        <f aca="false">-M735/D735</f>
        <v>1867.29543000001</v>
      </c>
      <c r="S735" s="0" t="n">
        <f aca="false">-1/2*$B$4*$B$5*H735*F735*F735*SIGN(F735)</f>
        <v>-3602.09575195315</v>
      </c>
      <c r="T735" s="42" t="n">
        <f aca="false">R735+S735</f>
        <v>-1734.80032195313</v>
      </c>
      <c r="U735" s="41" t="n">
        <f aca="false">T735+N735</f>
        <v>-4068.91960945315</v>
      </c>
      <c r="V735" s="0" t="n">
        <f aca="false">SIGN(U735)</f>
        <v>-1</v>
      </c>
      <c r="W735" s="43" t="n">
        <f aca="false">W734+$B$8</f>
        <v>21.4500000000001</v>
      </c>
      <c r="X735" s="43" t="n">
        <f aca="false">(W735-1)/W735</f>
        <v>0.953379953379954</v>
      </c>
      <c r="Z735" s="44" t="n">
        <f aca="false">N735*2+R735*2+S735</f>
        <v>-4535.74346695315</v>
      </c>
    </row>
    <row r="736" customFormat="false" ht="15" hidden="false" customHeight="false" outlineLevel="0" collapsed="false">
      <c r="B736" s="0" t="n">
        <f aca="false">V736</f>
        <v>-1</v>
      </c>
      <c r="C736" s="0" t="n">
        <f aca="false">C735</f>
        <v>5</v>
      </c>
      <c r="D736" s="1" t="n">
        <f aca="false">C736*W736</f>
        <v>107.4</v>
      </c>
      <c r="E736" s="1" t="n">
        <f aca="false">E735</f>
        <v>6.39</v>
      </c>
      <c r="F736" s="1" t="n">
        <f aca="false">D736-C736</f>
        <v>102.4</v>
      </c>
      <c r="G736" s="1" t="n">
        <f aca="false">($B$3*Q736-30*F736)/30</f>
        <v>69.4400000000002</v>
      </c>
      <c r="H736" s="1" t="n">
        <f aca="false">H735</f>
        <v>1.225</v>
      </c>
      <c r="I736" s="1" t="n">
        <f aca="false">I735</f>
        <v>0.675</v>
      </c>
      <c r="J736" s="1" t="n">
        <f aca="false">F736+G736</f>
        <v>171.840000000001</v>
      </c>
      <c r="K736" s="1" t="n">
        <f aca="false">G736*G736-F736*F736</f>
        <v>-5663.84640000003</v>
      </c>
      <c r="L736" s="1" t="n">
        <f aca="false">N736*F736</f>
        <v>-239784.601190402</v>
      </c>
      <c r="M736" s="40" t="n">
        <f aca="false">1/4*H736*I736*J736*K736</f>
        <v>-201194.266936322</v>
      </c>
      <c r="N736" s="1" t="n">
        <f aca="false">1/2*K736*H736*I736</f>
        <v>-2341.64649600001</v>
      </c>
      <c r="O736" s="0" t="n">
        <f aca="false">O735</f>
        <v>0.8</v>
      </c>
      <c r="P736" s="0" t="n">
        <f aca="false">O736*D736</f>
        <v>85.9200000000002</v>
      </c>
      <c r="Q736" s="0" t="n">
        <f aca="false">P736*60</f>
        <v>5155.20000000001</v>
      </c>
      <c r="R736" s="41" t="n">
        <f aca="false">-M736/D736</f>
        <v>1873.31719680001</v>
      </c>
      <c r="S736" s="0" t="n">
        <f aca="false">-1/2*$B$4*$B$5*H736*F736*F736*SIGN(F736)</f>
        <v>-3612.67200000002</v>
      </c>
      <c r="T736" s="42" t="n">
        <f aca="false">R736+S736</f>
        <v>-1739.35480320001</v>
      </c>
      <c r="U736" s="41" t="n">
        <f aca="false">T736+N736</f>
        <v>-4081.00129920002</v>
      </c>
      <c r="V736" s="0" t="n">
        <f aca="false">SIGN(U736)</f>
        <v>-1</v>
      </c>
      <c r="W736" s="43" t="n">
        <f aca="false">W735+$B$8</f>
        <v>21.4800000000001</v>
      </c>
      <c r="X736" s="43" t="n">
        <f aca="false">(W736-1)/W736</f>
        <v>0.953445065176909</v>
      </c>
      <c r="Z736" s="44" t="n">
        <f aca="false">N736*2+R736*2+S736</f>
        <v>-4549.33059840003</v>
      </c>
    </row>
    <row r="737" customFormat="false" ht="15" hidden="false" customHeight="false" outlineLevel="0" collapsed="false">
      <c r="B737" s="0" t="n">
        <f aca="false">V737</f>
        <v>-1</v>
      </c>
      <c r="C737" s="0" t="n">
        <f aca="false">C736</f>
        <v>5</v>
      </c>
      <c r="D737" s="1" t="n">
        <f aca="false">C737*W737</f>
        <v>107.55</v>
      </c>
      <c r="E737" s="1" t="n">
        <f aca="false">E736</f>
        <v>6.39</v>
      </c>
      <c r="F737" s="1" t="n">
        <f aca="false">D737-C737</f>
        <v>102.55</v>
      </c>
      <c r="G737" s="1" t="n">
        <f aca="false">($B$3*Q737-30*F737)/30</f>
        <v>69.5300000000002</v>
      </c>
      <c r="H737" s="1" t="n">
        <f aca="false">H736</f>
        <v>1.225</v>
      </c>
      <c r="I737" s="1" t="n">
        <f aca="false">I736</f>
        <v>0.675</v>
      </c>
      <c r="J737" s="1" t="n">
        <f aca="false">F737+G737</f>
        <v>172.080000000001</v>
      </c>
      <c r="K737" s="1" t="n">
        <f aca="false">G737*G737-F737*F737</f>
        <v>-5682.08160000003</v>
      </c>
      <c r="L737" s="1" t="n">
        <f aca="false">N737*F737</f>
        <v>-240908.984459327</v>
      </c>
      <c r="M737" s="40" t="n">
        <f aca="false">1/4*H737*I737*J737*K737</f>
        <v>-202123.930013462</v>
      </c>
      <c r="N737" s="1" t="n">
        <f aca="false">1/2*K737*H737*I737</f>
        <v>-2349.18561150001</v>
      </c>
      <c r="O737" s="0" t="n">
        <f aca="false">O736</f>
        <v>0.8</v>
      </c>
      <c r="P737" s="0" t="n">
        <f aca="false">O737*D737</f>
        <v>86.0400000000003</v>
      </c>
      <c r="Q737" s="0" t="n">
        <f aca="false">P737*60</f>
        <v>5162.40000000002</v>
      </c>
      <c r="R737" s="41" t="n">
        <f aca="false">-M737/D737</f>
        <v>1879.34848920001</v>
      </c>
      <c r="S737" s="0" t="n">
        <f aca="false">-1/2*$B$4*$B$5*H737*F737*F737*SIGN(F737)</f>
        <v>-3623.26375195315</v>
      </c>
      <c r="T737" s="42" t="n">
        <f aca="false">R737+S737</f>
        <v>-1743.91526275314</v>
      </c>
      <c r="U737" s="41" t="n">
        <f aca="false">T737+N737</f>
        <v>-4093.10087425315</v>
      </c>
      <c r="V737" s="0" t="n">
        <f aca="false">SIGN(U737)</f>
        <v>-1</v>
      </c>
      <c r="W737" s="43" t="n">
        <f aca="false">W736+$B$8</f>
        <v>21.5100000000001</v>
      </c>
      <c r="X737" s="43" t="n">
        <f aca="false">(W737-1)/W737</f>
        <v>0.953509995351</v>
      </c>
      <c r="Z737" s="44" t="n">
        <f aca="false">N737*2+R737*2+S737</f>
        <v>-4562.93799655315</v>
      </c>
    </row>
    <row r="738" customFormat="false" ht="15" hidden="false" customHeight="false" outlineLevel="0" collapsed="false">
      <c r="B738" s="0" t="n">
        <f aca="false">V738</f>
        <v>-1</v>
      </c>
      <c r="C738" s="0" t="n">
        <f aca="false">C737</f>
        <v>5</v>
      </c>
      <c r="D738" s="1" t="n">
        <f aca="false">C738*W738</f>
        <v>107.7</v>
      </c>
      <c r="E738" s="1" t="n">
        <f aca="false">E737</f>
        <v>6.39</v>
      </c>
      <c r="F738" s="1" t="n">
        <f aca="false">D738-C738</f>
        <v>102.7</v>
      </c>
      <c r="G738" s="1" t="n">
        <f aca="false">($B$3*Q738-30*F738)/30</f>
        <v>69.6200000000002</v>
      </c>
      <c r="H738" s="1" t="n">
        <f aca="false">H737</f>
        <v>1.225</v>
      </c>
      <c r="I738" s="1" t="n">
        <f aca="false">I737</f>
        <v>0.675</v>
      </c>
      <c r="J738" s="1" t="n">
        <f aca="false">F738+G738</f>
        <v>172.320000000001</v>
      </c>
      <c r="K738" s="1" t="n">
        <f aca="false">G738*G738-F738*F738</f>
        <v>-5700.34560000004</v>
      </c>
      <c r="L738" s="1" t="n">
        <f aca="false">N738*F738</f>
        <v>-242036.852311802</v>
      </c>
      <c r="M738" s="40" t="n">
        <f aca="false">1/4*H738*I738*J738*K738</f>
        <v>-203056.428385442</v>
      </c>
      <c r="N738" s="1" t="n">
        <f aca="false">1/2*K738*H738*I738</f>
        <v>-2356.73663400002</v>
      </c>
      <c r="O738" s="0" t="n">
        <f aca="false">O737</f>
        <v>0.8</v>
      </c>
      <c r="P738" s="0" t="n">
        <f aca="false">O738*D738</f>
        <v>86.1600000000003</v>
      </c>
      <c r="Q738" s="0" t="n">
        <f aca="false">P738*60</f>
        <v>5169.60000000002</v>
      </c>
      <c r="R738" s="41" t="n">
        <f aca="false">-M738/D738</f>
        <v>1885.38930720001</v>
      </c>
      <c r="S738" s="0" t="n">
        <f aca="false">-1/2*$B$4*$B$5*H738*F738*F738*SIGN(F738)</f>
        <v>-3633.87100781252</v>
      </c>
      <c r="T738" s="42" t="n">
        <f aca="false">R738+S738</f>
        <v>-1748.48170061251</v>
      </c>
      <c r="U738" s="41" t="n">
        <f aca="false">T738+N738</f>
        <v>-4105.21833461252</v>
      </c>
      <c r="V738" s="0" t="n">
        <f aca="false">SIGN(U738)</f>
        <v>-1</v>
      </c>
      <c r="W738" s="43" t="n">
        <f aca="false">W737+$B$8</f>
        <v>21.5400000000001</v>
      </c>
      <c r="X738" s="43" t="n">
        <f aca="false">(W738-1)/W738</f>
        <v>0.953574744661096</v>
      </c>
      <c r="Z738" s="44" t="n">
        <f aca="false">N738*2+R738*2+S738</f>
        <v>-4576.56566141253</v>
      </c>
    </row>
    <row r="739" customFormat="false" ht="15" hidden="false" customHeight="false" outlineLevel="0" collapsed="false">
      <c r="B739" s="0" t="n">
        <f aca="false">V739</f>
        <v>-1</v>
      </c>
      <c r="C739" s="0" t="n">
        <f aca="false">C738</f>
        <v>5</v>
      </c>
      <c r="D739" s="1" t="n">
        <f aca="false">C739*W739</f>
        <v>107.85</v>
      </c>
      <c r="E739" s="1" t="n">
        <f aca="false">E738</f>
        <v>6.39</v>
      </c>
      <c r="F739" s="1" t="n">
        <f aca="false">D739-C739</f>
        <v>102.85</v>
      </c>
      <c r="G739" s="1" t="n">
        <f aca="false">($B$3*Q739-30*F739)/30</f>
        <v>69.7100000000002</v>
      </c>
      <c r="H739" s="1" t="n">
        <f aca="false">H738</f>
        <v>1.225</v>
      </c>
      <c r="I739" s="1" t="n">
        <f aca="false">I738</f>
        <v>0.675</v>
      </c>
      <c r="J739" s="1" t="n">
        <f aca="false">F739+G739</f>
        <v>172.560000000001</v>
      </c>
      <c r="K739" s="1" t="n">
        <f aca="false">G739*G739-F739*F739</f>
        <v>-5718.63840000003</v>
      </c>
      <c r="L739" s="1" t="n">
        <f aca="false">N739*F739</f>
        <v>-243168.210105977</v>
      </c>
      <c r="M739" s="40" t="n">
        <f aca="false">1/4*H739*I739*J739*K739</f>
        <v>-203991.766338782</v>
      </c>
      <c r="N739" s="1" t="n">
        <f aca="false">1/2*K739*H739*I739</f>
        <v>-2364.29956350001</v>
      </c>
      <c r="O739" s="0" t="n">
        <f aca="false">O738</f>
        <v>0.8</v>
      </c>
      <c r="P739" s="0" t="n">
        <f aca="false">O739*D739</f>
        <v>86.2800000000003</v>
      </c>
      <c r="Q739" s="0" t="n">
        <f aca="false">P739*60</f>
        <v>5176.80000000002</v>
      </c>
      <c r="R739" s="41" t="n">
        <f aca="false">-M739/D739</f>
        <v>1891.43965080001</v>
      </c>
      <c r="S739" s="0" t="n">
        <f aca="false">-1/2*$B$4*$B$5*H739*F739*F739*SIGN(F739)</f>
        <v>-3644.49376757815</v>
      </c>
      <c r="T739" s="42" t="n">
        <f aca="false">R739+S739</f>
        <v>-1753.05411677814</v>
      </c>
      <c r="U739" s="41" t="n">
        <f aca="false">T739+N739</f>
        <v>-4117.35368027815</v>
      </c>
      <c r="V739" s="0" t="n">
        <f aca="false">SIGN(U739)</f>
        <v>-1</v>
      </c>
      <c r="W739" s="43" t="n">
        <f aca="false">W738+$B$8</f>
        <v>21.5700000000001</v>
      </c>
      <c r="X739" s="43" t="n">
        <f aca="false">(W739-1)/W739</f>
        <v>0.953639313861845</v>
      </c>
      <c r="Z739" s="44" t="n">
        <f aca="false">N739*2+R739*2+S739</f>
        <v>-4590.21359297815</v>
      </c>
    </row>
    <row r="740" customFormat="false" ht="15" hidden="false" customHeight="false" outlineLevel="0" collapsed="false">
      <c r="B740" s="0" t="n">
        <f aca="false">V740</f>
        <v>-1</v>
      </c>
      <c r="C740" s="0" t="n">
        <f aca="false">C739</f>
        <v>5</v>
      </c>
      <c r="D740" s="1" t="n">
        <f aca="false">C740*W740</f>
        <v>108</v>
      </c>
      <c r="E740" s="1" t="n">
        <f aca="false">E739</f>
        <v>6.39</v>
      </c>
      <c r="F740" s="1" t="n">
        <f aca="false">D740-C740</f>
        <v>103</v>
      </c>
      <c r="G740" s="1" t="n">
        <f aca="false">($B$3*Q740-30*F740)/30</f>
        <v>69.8000000000002</v>
      </c>
      <c r="H740" s="1" t="n">
        <f aca="false">H739</f>
        <v>1.225</v>
      </c>
      <c r="I740" s="1" t="n">
        <f aca="false">I739</f>
        <v>0.675</v>
      </c>
      <c r="J740" s="1" t="n">
        <f aca="false">F740+G740</f>
        <v>172.800000000001</v>
      </c>
      <c r="K740" s="1" t="n">
        <f aca="false">G740*G740-F740*F740</f>
        <v>-5736.96000000004</v>
      </c>
      <c r="L740" s="1" t="n">
        <f aca="false">N740*F740</f>
        <v>-244303.063200002</v>
      </c>
      <c r="M740" s="40" t="n">
        <f aca="false">1/4*H740*I740*J740*K740</f>
        <v>-204929.948160002</v>
      </c>
      <c r="N740" s="1" t="n">
        <f aca="false">1/2*K740*H740*I740</f>
        <v>-2371.87440000002</v>
      </c>
      <c r="O740" s="0" t="n">
        <f aca="false">O739</f>
        <v>0.8</v>
      </c>
      <c r="P740" s="0" t="n">
        <f aca="false">O740*D740</f>
        <v>86.4000000000003</v>
      </c>
      <c r="Q740" s="0" t="n">
        <f aca="false">P740*60</f>
        <v>5184.00000000002</v>
      </c>
      <c r="R740" s="41" t="n">
        <f aca="false">-M740/D740</f>
        <v>1897.49952000001</v>
      </c>
      <c r="S740" s="0" t="n">
        <f aca="false">-1/2*$B$4*$B$5*H740*F740*F740*SIGN(F740)</f>
        <v>-3655.13203125002</v>
      </c>
      <c r="T740" s="42" t="n">
        <f aca="false">R740+S740</f>
        <v>-1757.63251125001</v>
      </c>
      <c r="U740" s="41" t="n">
        <f aca="false">T740+N740</f>
        <v>-4129.50691125003</v>
      </c>
      <c r="V740" s="0" t="n">
        <f aca="false">SIGN(U740)</f>
        <v>-1</v>
      </c>
      <c r="W740" s="43" t="n">
        <f aca="false">W739+$B$8</f>
        <v>21.6000000000001</v>
      </c>
      <c r="X740" s="43" t="n">
        <f aca="false">(W740-1)/W740</f>
        <v>0.953703703703704</v>
      </c>
      <c r="Z740" s="44" t="n">
        <f aca="false">N740*2+R740*2+S740</f>
        <v>-4603.88179125003</v>
      </c>
    </row>
    <row r="741" customFormat="false" ht="15" hidden="false" customHeight="false" outlineLevel="0" collapsed="false">
      <c r="B741" s="0" t="n">
        <f aca="false">V741</f>
        <v>-1</v>
      </c>
      <c r="C741" s="0" t="n">
        <f aca="false">C740</f>
        <v>5</v>
      </c>
      <c r="D741" s="1" t="n">
        <f aca="false">C741*W741</f>
        <v>108.15</v>
      </c>
      <c r="E741" s="1" t="n">
        <f aca="false">E740</f>
        <v>6.39</v>
      </c>
      <c r="F741" s="1" t="n">
        <f aca="false">D741-C741</f>
        <v>103.15</v>
      </c>
      <c r="G741" s="1" t="n">
        <f aca="false">($B$3*Q741-30*F741)/30</f>
        <v>69.8900000000002</v>
      </c>
      <c r="H741" s="1" t="n">
        <f aca="false">H740</f>
        <v>1.225</v>
      </c>
      <c r="I741" s="1" t="n">
        <f aca="false">I740</f>
        <v>0.675</v>
      </c>
      <c r="J741" s="1" t="n">
        <f aca="false">F741+G741</f>
        <v>173.040000000001</v>
      </c>
      <c r="K741" s="1" t="n">
        <f aca="false">G741*G741-F741*F741</f>
        <v>-5755.31040000003</v>
      </c>
      <c r="L741" s="1" t="n">
        <f aca="false">N741*F741</f>
        <v>-245441.416952027</v>
      </c>
      <c r="M741" s="40" t="n">
        <f aca="false">1/4*H741*I741*J741*K741</f>
        <v>-205870.978135622</v>
      </c>
      <c r="N741" s="1" t="n">
        <f aca="false">1/2*K741*H741*I741</f>
        <v>-2379.46114350001</v>
      </c>
      <c r="O741" s="0" t="n">
        <f aca="false">O740</f>
        <v>0.8</v>
      </c>
      <c r="P741" s="0" t="n">
        <f aca="false">O741*D741</f>
        <v>86.5200000000003</v>
      </c>
      <c r="Q741" s="0" t="n">
        <f aca="false">P741*60</f>
        <v>5191.20000000002</v>
      </c>
      <c r="R741" s="41" t="n">
        <f aca="false">-M741/D741</f>
        <v>1903.56891480001</v>
      </c>
      <c r="S741" s="0" t="n">
        <f aca="false">-1/2*$B$4*$B$5*H741*F741*F741*SIGN(F741)</f>
        <v>-3665.78579882815</v>
      </c>
      <c r="T741" s="42" t="n">
        <f aca="false">R741+S741</f>
        <v>-1762.21688402814</v>
      </c>
      <c r="U741" s="41" t="n">
        <f aca="false">T741+N741</f>
        <v>-4141.67802752815</v>
      </c>
      <c r="V741" s="0" t="n">
        <f aca="false">SIGN(U741)</f>
        <v>-1</v>
      </c>
      <c r="W741" s="43" t="n">
        <f aca="false">W740+$B$8</f>
        <v>21.6300000000001</v>
      </c>
      <c r="X741" s="43" t="n">
        <f aca="false">(W741-1)/W741</f>
        <v>0.953767914932964</v>
      </c>
      <c r="Z741" s="44" t="n">
        <f aca="false">N741*2+R741*2+S741</f>
        <v>-4617.57025622815</v>
      </c>
    </row>
    <row r="742" customFormat="false" ht="15" hidden="false" customHeight="false" outlineLevel="0" collapsed="false">
      <c r="B742" s="0" t="n">
        <f aca="false">V742</f>
        <v>-1</v>
      </c>
      <c r="C742" s="0" t="n">
        <f aca="false">C741</f>
        <v>5</v>
      </c>
      <c r="D742" s="1" t="n">
        <f aca="false">C742*W742</f>
        <v>108.3</v>
      </c>
      <c r="E742" s="1" t="n">
        <f aca="false">E741</f>
        <v>6.39</v>
      </c>
      <c r="F742" s="1" t="n">
        <f aca="false">D742-C742</f>
        <v>103.3</v>
      </c>
      <c r="G742" s="1" t="n">
        <f aca="false">($B$3*Q742-30*F742)/30</f>
        <v>69.9800000000002</v>
      </c>
      <c r="H742" s="1" t="n">
        <f aca="false">H741</f>
        <v>1.225</v>
      </c>
      <c r="I742" s="1" t="n">
        <f aca="false">I741</f>
        <v>0.675</v>
      </c>
      <c r="J742" s="1" t="n">
        <f aca="false">F742+G742</f>
        <v>173.280000000001</v>
      </c>
      <c r="K742" s="1" t="n">
        <f aca="false">G742*G742-F742*F742</f>
        <v>-5773.68960000004</v>
      </c>
      <c r="L742" s="1" t="n">
        <f aca="false">N742*F742</f>
        <v>-246583.276720202</v>
      </c>
      <c r="M742" s="40" t="n">
        <f aca="false">1/4*H742*I742*J742*K742</f>
        <v>-206814.860552162</v>
      </c>
      <c r="N742" s="1" t="n">
        <f aca="false">1/2*K742*H742*I742</f>
        <v>-2387.05979400002</v>
      </c>
      <c r="O742" s="0" t="n">
        <f aca="false">O741</f>
        <v>0.8</v>
      </c>
      <c r="P742" s="0" t="n">
        <f aca="false">O742*D742</f>
        <v>86.6400000000003</v>
      </c>
      <c r="Q742" s="0" t="n">
        <f aca="false">P742*60</f>
        <v>5198.40000000002</v>
      </c>
      <c r="R742" s="41" t="n">
        <f aca="false">-M742/D742</f>
        <v>1909.64783520001</v>
      </c>
      <c r="S742" s="0" t="n">
        <f aca="false">-1/2*$B$4*$B$5*H742*F742*F742*SIGN(F742)</f>
        <v>-3676.45507031252</v>
      </c>
      <c r="T742" s="42" t="n">
        <f aca="false">R742+S742</f>
        <v>-1766.80723511251</v>
      </c>
      <c r="U742" s="41" t="n">
        <f aca="false">T742+N742</f>
        <v>-4153.86702911253</v>
      </c>
      <c r="V742" s="0" t="n">
        <f aca="false">SIGN(U742)</f>
        <v>-1</v>
      </c>
      <c r="W742" s="43" t="n">
        <f aca="false">W741+$B$8</f>
        <v>21.6600000000001</v>
      </c>
      <c r="X742" s="43" t="n">
        <f aca="false">(W742-1)/W742</f>
        <v>0.953831948291782</v>
      </c>
      <c r="Z742" s="44" t="n">
        <f aca="false">N742*2+R742*2+S742</f>
        <v>-4631.27898791253</v>
      </c>
    </row>
    <row r="743" customFormat="false" ht="15" hidden="false" customHeight="false" outlineLevel="0" collapsed="false">
      <c r="B743" s="0" t="n">
        <f aca="false">V743</f>
        <v>-1</v>
      </c>
      <c r="C743" s="0" t="n">
        <f aca="false">C742</f>
        <v>5</v>
      </c>
      <c r="D743" s="1" t="n">
        <f aca="false">C743*W743</f>
        <v>108.45</v>
      </c>
      <c r="E743" s="1" t="n">
        <f aca="false">E742</f>
        <v>6.39</v>
      </c>
      <c r="F743" s="1" t="n">
        <f aca="false">D743-C743</f>
        <v>103.45</v>
      </c>
      <c r="G743" s="1" t="n">
        <f aca="false">($B$3*Q743-30*F743)/30</f>
        <v>70.0700000000002</v>
      </c>
      <c r="H743" s="1" t="n">
        <f aca="false">H742</f>
        <v>1.225</v>
      </c>
      <c r="I743" s="1" t="n">
        <f aca="false">I742</f>
        <v>0.675</v>
      </c>
      <c r="J743" s="1" t="n">
        <f aca="false">F743+G743</f>
        <v>173.520000000001</v>
      </c>
      <c r="K743" s="1" t="n">
        <f aca="false">G743*G743-F743*F743</f>
        <v>-5792.09760000004</v>
      </c>
      <c r="L743" s="1" t="n">
        <f aca="false">N743*F743</f>
        <v>-247728.647862677</v>
      </c>
      <c r="M743" s="40" t="n">
        <f aca="false">1/4*H743*I743*J743*K743</f>
        <v>-207761.599696142</v>
      </c>
      <c r="N743" s="1" t="n">
        <f aca="false">1/2*K743*H743*I743</f>
        <v>-2394.67035150002</v>
      </c>
      <c r="O743" s="0" t="n">
        <f aca="false">O742</f>
        <v>0.8</v>
      </c>
      <c r="P743" s="0" t="n">
        <f aca="false">O743*D743</f>
        <v>86.7600000000003</v>
      </c>
      <c r="Q743" s="0" t="n">
        <f aca="false">P743*60</f>
        <v>5205.60000000002</v>
      </c>
      <c r="R743" s="41" t="n">
        <f aca="false">-M743/D743</f>
        <v>1915.73628120001</v>
      </c>
      <c r="S743" s="0" t="n">
        <f aca="false">-1/2*$B$4*$B$5*H743*F743*F743*SIGN(F743)</f>
        <v>-3687.13984570315</v>
      </c>
      <c r="T743" s="42" t="n">
        <f aca="false">R743+S743</f>
        <v>-1771.40356450314</v>
      </c>
      <c r="U743" s="41" t="n">
        <f aca="false">T743+N743</f>
        <v>-4166.07391600315</v>
      </c>
      <c r="V743" s="0" t="n">
        <f aca="false">SIGN(U743)</f>
        <v>-1</v>
      </c>
      <c r="W743" s="43" t="n">
        <f aca="false">W742+$B$8</f>
        <v>21.6900000000001</v>
      </c>
      <c r="X743" s="43" t="n">
        <f aca="false">(W743-1)/W743</f>
        <v>0.953895804518211</v>
      </c>
      <c r="Z743" s="44" t="n">
        <f aca="false">N743*2+R743*2+S743</f>
        <v>-4645.00798630315</v>
      </c>
    </row>
    <row r="744" customFormat="false" ht="15" hidden="false" customHeight="false" outlineLevel="0" collapsed="false">
      <c r="B744" s="0" t="n">
        <f aca="false">V744</f>
        <v>-1</v>
      </c>
      <c r="C744" s="0" t="n">
        <f aca="false">C743</f>
        <v>5</v>
      </c>
      <c r="D744" s="1" t="n">
        <f aca="false">C744*W744</f>
        <v>108.6</v>
      </c>
      <c r="E744" s="1" t="n">
        <f aca="false">E743</f>
        <v>6.39</v>
      </c>
      <c r="F744" s="1" t="n">
        <f aca="false">D744-C744</f>
        <v>103.6</v>
      </c>
      <c r="G744" s="1" t="n">
        <f aca="false">($B$3*Q744-30*F744)/30</f>
        <v>70.1600000000002</v>
      </c>
      <c r="H744" s="1" t="n">
        <f aca="false">H743</f>
        <v>1.225</v>
      </c>
      <c r="I744" s="1" t="n">
        <f aca="false">I743</f>
        <v>0.675</v>
      </c>
      <c r="J744" s="1" t="n">
        <f aca="false">F744+G744</f>
        <v>173.760000000001</v>
      </c>
      <c r="K744" s="1" t="n">
        <f aca="false">G744*G744-F744*F744</f>
        <v>-5810.53440000004</v>
      </c>
      <c r="L744" s="1" t="n">
        <f aca="false">N744*F744</f>
        <v>-248877.535737602</v>
      </c>
      <c r="M744" s="40" t="n">
        <f aca="false">1/4*H744*I744*J744*K744</f>
        <v>-208711.199854082</v>
      </c>
      <c r="N744" s="1" t="n">
        <f aca="false">1/2*K744*H744*I744</f>
        <v>-2402.29281600002</v>
      </c>
      <c r="O744" s="0" t="n">
        <f aca="false">O743</f>
        <v>0.8</v>
      </c>
      <c r="P744" s="0" t="n">
        <f aca="false">O744*D744</f>
        <v>86.8800000000003</v>
      </c>
      <c r="Q744" s="0" t="n">
        <f aca="false">P744*60</f>
        <v>5212.80000000002</v>
      </c>
      <c r="R744" s="41" t="n">
        <f aca="false">-M744/D744</f>
        <v>1921.83425280001</v>
      </c>
      <c r="S744" s="0" t="n">
        <f aca="false">-1/2*$B$4*$B$5*H744*F744*F744*SIGN(F744)</f>
        <v>-3697.84012500002</v>
      </c>
      <c r="T744" s="42" t="n">
        <f aca="false">R744+S744</f>
        <v>-1776.00587220001</v>
      </c>
      <c r="U744" s="41" t="n">
        <f aca="false">T744+N744</f>
        <v>-4178.29868820003</v>
      </c>
      <c r="V744" s="0" t="n">
        <f aca="false">SIGN(U744)</f>
        <v>-1</v>
      </c>
      <c r="W744" s="43" t="n">
        <f aca="false">W743+$B$8</f>
        <v>21.7200000000001</v>
      </c>
      <c r="X744" s="43" t="n">
        <f aca="false">(W744-1)/W744</f>
        <v>0.953959484346225</v>
      </c>
      <c r="Z744" s="44" t="n">
        <f aca="false">N744*2+R744*2+S744</f>
        <v>-4658.75725140003</v>
      </c>
    </row>
    <row r="745" customFormat="false" ht="15" hidden="false" customHeight="false" outlineLevel="0" collapsed="false">
      <c r="B745" s="0" t="n">
        <f aca="false">V745</f>
        <v>-1</v>
      </c>
      <c r="C745" s="0" t="n">
        <f aca="false">C744</f>
        <v>5</v>
      </c>
      <c r="D745" s="1" t="n">
        <f aca="false">C745*W745</f>
        <v>108.75</v>
      </c>
      <c r="E745" s="1" t="n">
        <f aca="false">E744</f>
        <v>6.39</v>
      </c>
      <c r="F745" s="1" t="n">
        <f aca="false">D745-C745</f>
        <v>103.75</v>
      </c>
      <c r="G745" s="1" t="n">
        <f aca="false">($B$3*Q745-30*F745)/30</f>
        <v>70.2500000000002</v>
      </c>
      <c r="H745" s="1" t="n">
        <f aca="false">H744</f>
        <v>1.225</v>
      </c>
      <c r="I745" s="1" t="n">
        <f aca="false">I744</f>
        <v>0.675</v>
      </c>
      <c r="J745" s="1" t="n">
        <f aca="false">F745+G745</f>
        <v>174.000000000001</v>
      </c>
      <c r="K745" s="1" t="n">
        <f aca="false">G745*G745-F745*F745</f>
        <v>-5829.00000000004</v>
      </c>
      <c r="L745" s="1" t="n">
        <f aca="false">N745*F745</f>
        <v>-250029.945703127</v>
      </c>
      <c r="M745" s="40" t="n">
        <f aca="false">1/4*H745*I745*J745*K745</f>
        <v>-209663.665312502</v>
      </c>
      <c r="N745" s="1" t="n">
        <f aca="false">1/2*K745*H745*I745</f>
        <v>-2409.92718750002</v>
      </c>
      <c r="O745" s="0" t="n">
        <f aca="false">O744</f>
        <v>0.8</v>
      </c>
      <c r="P745" s="0" t="n">
        <f aca="false">O745*D745</f>
        <v>87.0000000000003</v>
      </c>
      <c r="Q745" s="0" t="n">
        <f aca="false">P745*60</f>
        <v>5220.00000000002</v>
      </c>
      <c r="R745" s="41" t="n">
        <f aca="false">-M745/D745</f>
        <v>1927.94175000001</v>
      </c>
      <c r="S745" s="0" t="n">
        <f aca="false">-1/2*$B$4*$B$5*H745*F745*F745*SIGN(F745)</f>
        <v>-3708.55590820315</v>
      </c>
      <c r="T745" s="42" t="n">
        <f aca="false">R745+S745</f>
        <v>-1780.61415820314</v>
      </c>
      <c r="U745" s="41" t="n">
        <f aca="false">T745+N745</f>
        <v>-4190.54134570315</v>
      </c>
      <c r="V745" s="0" t="n">
        <f aca="false">SIGN(U745)</f>
        <v>-1</v>
      </c>
      <c r="W745" s="43" t="n">
        <f aca="false">W744+$B$8</f>
        <v>21.7500000000001</v>
      </c>
      <c r="X745" s="43" t="n">
        <f aca="false">(W745-1)/W745</f>
        <v>0.954022988505747</v>
      </c>
      <c r="Z745" s="44" t="n">
        <f aca="false">N745*2+R745*2+S745</f>
        <v>-4672.52678320316</v>
      </c>
    </row>
    <row r="746" customFormat="false" ht="15" hidden="false" customHeight="false" outlineLevel="0" collapsed="false">
      <c r="B746" s="0" t="n">
        <f aca="false">V746</f>
        <v>-1</v>
      </c>
      <c r="C746" s="0" t="n">
        <f aca="false">C745</f>
        <v>5</v>
      </c>
      <c r="D746" s="1" t="n">
        <f aca="false">C746*W746</f>
        <v>108.9</v>
      </c>
      <c r="E746" s="1" t="n">
        <f aca="false">E745</f>
        <v>6.39</v>
      </c>
      <c r="F746" s="1" t="n">
        <f aca="false">D746-C746</f>
        <v>103.9</v>
      </c>
      <c r="G746" s="1" t="n">
        <f aca="false">($B$3*Q746-30*F746)/30</f>
        <v>70.3400000000002</v>
      </c>
      <c r="H746" s="1" t="n">
        <f aca="false">H745</f>
        <v>1.225</v>
      </c>
      <c r="I746" s="1" t="n">
        <f aca="false">I745</f>
        <v>0.675</v>
      </c>
      <c r="J746" s="1" t="n">
        <f aca="false">F746+G746</f>
        <v>174.240000000001</v>
      </c>
      <c r="K746" s="1" t="n">
        <f aca="false">G746*G746-F746*F746</f>
        <v>-5847.49440000004</v>
      </c>
      <c r="L746" s="1" t="n">
        <f aca="false">N746*F746</f>
        <v>-251185.883117403</v>
      </c>
      <c r="M746" s="40" t="n">
        <f aca="false">1/4*H746*I746*J746*K746</f>
        <v>-210619.000357922</v>
      </c>
      <c r="N746" s="1" t="n">
        <f aca="false">1/2*K746*H746*I746</f>
        <v>-2417.57346600002</v>
      </c>
      <c r="O746" s="0" t="n">
        <f aca="false">O745</f>
        <v>0.8</v>
      </c>
      <c r="P746" s="0" t="n">
        <f aca="false">O746*D746</f>
        <v>87.1200000000003</v>
      </c>
      <c r="Q746" s="0" t="n">
        <f aca="false">P746*60</f>
        <v>5227.20000000002</v>
      </c>
      <c r="R746" s="41" t="n">
        <f aca="false">-M746/D746</f>
        <v>1934.05877280001</v>
      </c>
      <c r="S746" s="0" t="n">
        <f aca="false">-1/2*$B$4*$B$5*H746*F746*F746*SIGN(F746)</f>
        <v>-3719.28719531253</v>
      </c>
      <c r="T746" s="42" t="n">
        <f aca="false">R746+S746</f>
        <v>-1785.22842251251</v>
      </c>
      <c r="U746" s="41" t="n">
        <f aca="false">T746+N746</f>
        <v>-4202.80188851253</v>
      </c>
      <c r="V746" s="0" t="n">
        <f aca="false">SIGN(U746)</f>
        <v>-1</v>
      </c>
      <c r="W746" s="43" t="n">
        <f aca="false">W745+$B$8</f>
        <v>21.7800000000001</v>
      </c>
      <c r="X746" s="43" t="n">
        <f aca="false">(W746-1)/W746</f>
        <v>0.954086317722682</v>
      </c>
      <c r="Z746" s="44" t="n">
        <f aca="false">N746*2+R746*2+S746</f>
        <v>-4686.31658171253</v>
      </c>
    </row>
    <row r="747" customFormat="false" ht="15" hidden="false" customHeight="false" outlineLevel="0" collapsed="false">
      <c r="B747" s="0" t="n">
        <f aca="false">V747</f>
        <v>-1</v>
      </c>
      <c r="C747" s="0" t="n">
        <f aca="false">C746</f>
        <v>5</v>
      </c>
      <c r="D747" s="1" t="n">
        <f aca="false">C747*W747</f>
        <v>109.05</v>
      </c>
      <c r="E747" s="1" t="n">
        <f aca="false">E746</f>
        <v>6.39</v>
      </c>
      <c r="F747" s="1" t="n">
        <f aca="false">D747-C747</f>
        <v>104.05</v>
      </c>
      <c r="G747" s="1" t="n">
        <f aca="false">($B$3*Q747-30*F747)/30</f>
        <v>70.4300000000003</v>
      </c>
      <c r="H747" s="1" t="n">
        <f aca="false">H746</f>
        <v>1.225</v>
      </c>
      <c r="I747" s="1" t="n">
        <f aca="false">I746</f>
        <v>0.675</v>
      </c>
      <c r="J747" s="1" t="n">
        <f aca="false">F747+G747</f>
        <v>174.480000000001</v>
      </c>
      <c r="K747" s="1" t="n">
        <f aca="false">G747*G747-F747*F747</f>
        <v>-5866.01760000004</v>
      </c>
      <c r="L747" s="1" t="n">
        <f aca="false">N747*F747</f>
        <v>-252345.353338578</v>
      </c>
      <c r="M747" s="40" t="n">
        <f aca="false">1/4*H747*I747*J747*K747</f>
        <v>-211577.209276862</v>
      </c>
      <c r="N747" s="1" t="n">
        <f aca="false">1/2*K747*H747*I747</f>
        <v>-2425.23165150002</v>
      </c>
      <c r="O747" s="0" t="n">
        <f aca="false">O746</f>
        <v>0.8</v>
      </c>
      <c r="P747" s="0" t="n">
        <f aca="false">O747*D747</f>
        <v>87.2400000000003</v>
      </c>
      <c r="Q747" s="0" t="n">
        <f aca="false">P747*60</f>
        <v>5234.40000000002</v>
      </c>
      <c r="R747" s="41" t="n">
        <f aca="false">-M747/D747</f>
        <v>1940.18532120001</v>
      </c>
      <c r="S747" s="0" t="n">
        <f aca="false">-1/2*$B$4*$B$5*H747*F747*F747*SIGN(F747)</f>
        <v>-3730.03398632815</v>
      </c>
      <c r="T747" s="42" t="n">
        <f aca="false">R747+S747</f>
        <v>-1789.84866512814</v>
      </c>
      <c r="U747" s="41" t="n">
        <f aca="false">T747+N747</f>
        <v>-4215.08031662815</v>
      </c>
      <c r="V747" s="0" t="n">
        <f aca="false">SIGN(U747)</f>
        <v>-1</v>
      </c>
      <c r="W747" s="43" t="n">
        <f aca="false">W746+$B$8</f>
        <v>21.8100000000001</v>
      </c>
      <c r="X747" s="43" t="n">
        <f aca="false">(W747-1)/W747</f>
        <v>0.954149472718937</v>
      </c>
      <c r="Z747" s="44" t="n">
        <f aca="false">N747*2+R747*2+S747</f>
        <v>-4700.12664692816</v>
      </c>
    </row>
    <row r="748" customFormat="false" ht="15" hidden="false" customHeight="false" outlineLevel="0" collapsed="false">
      <c r="B748" s="0" t="n">
        <f aca="false">V748</f>
        <v>-1</v>
      </c>
      <c r="C748" s="0" t="n">
        <f aca="false">C747</f>
        <v>5</v>
      </c>
      <c r="D748" s="1" t="n">
        <f aca="false">C748*W748</f>
        <v>109.2</v>
      </c>
      <c r="E748" s="1" t="n">
        <f aca="false">E747</f>
        <v>6.39</v>
      </c>
      <c r="F748" s="1" t="n">
        <f aca="false">D748-C748</f>
        <v>104.2</v>
      </c>
      <c r="G748" s="1" t="n">
        <f aca="false">($B$3*Q748-30*F748)/30</f>
        <v>70.5200000000002</v>
      </c>
      <c r="H748" s="1" t="n">
        <f aca="false">H747</f>
        <v>1.225</v>
      </c>
      <c r="I748" s="1" t="n">
        <f aca="false">I747</f>
        <v>0.675</v>
      </c>
      <c r="J748" s="1" t="n">
        <f aca="false">F748+G748</f>
        <v>174.720000000001</v>
      </c>
      <c r="K748" s="1" t="n">
        <f aca="false">G748*G748-F748*F748</f>
        <v>-5884.56960000004</v>
      </c>
      <c r="L748" s="1" t="n">
        <f aca="false">N748*F748</f>
        <v>-253508.361724803</v>
      </c>
      <c r="M748" s="40" t="n">
        <f aca="false">1/4*H748*I748*J748*K748</f>
        <v>-212538.296355842</v>
      </c>
      <c r="N748" s="1" t="n">
        <f aca="false">1/2*K748*H748*I748</f>
        <v>-2432.90174400002</v>
      </c>
      <c r="O748" s="0" t="n">
        <f aca="false">O747</f>
        <v>0.8</v>
      </c>
      <c r="P748" s="0" t="n">
        <f aca="false">O748*D748</f>
        <v>87.3600000000003</v>
      </c>
      <c r="Q748" s="0" t="n">
        <f aca="false">P748*60</f>
        <v>5241.60000000002</v>
      </c>
      <c r="R748" s="41" t="n">
        <f aca="false">-M748/D748</f>
        <v>1946.32139520001</v>
      </c>
      <c r="S748" s="0" t="n">
        <f aca="false">-1/2*$B$4*$B$5*H748*F748*F748*SIGN(F748)</f>
        <v>-3740.79628125003</v>
      </c>
      <c r="T748" s="42" t="n">
        <f aca="false">R748+S748</f>
        <v>-1794.47488605001</v>
      </c>
      <c r="U748" s="41" t="n">
        <f aca="false">T748+N748</f>
        <v>-4227.37663005003</v>
      </c>
      <c r="V748" s="0" t="n">
        <f aca="false">SIGN(U748)</f>
        <v>-1</v>
      </c>
      <c r="W748" s="43" t="n">
        <f aca="false">W747+$B$8</f>
        <v>21.8400000000001</v>
      </c>
      <c r="X748" s="43" t="n">
        <f aca="false">(W748-1)/W748</f>
        <v>0.954212454212454</v>
      </c>
      <c r="Z748" s="44" t="n">
        <f aca="false">N748*2+R748*2+S748</f>
        <v>-4713.95697885003</v>
      </c>
    </row>
    <row r="749" customFormat="false" ht="15" hidden="false" customHeight="false" outlineLevel="0" collapsed="false">
      <c r="B749" s="0" t="n">
        <f aca="false">V749</f>
        <v>-1</v>
      </c>
      <c r="C749" s="0" t="n">
        <f aca="false">C748</f>
        <v>5</v>
      </c>
      <c r="D749" s="1" t="n">
        <f aca="false">C749*W749</f>
        <v>109.35</v>
      </c>
      <c r="E749" s="1" t="n">
        <f aca="false">E748</f>
        <v>6.39</v>
      </c>
      <c r="F749" s="1" t="n">
        <f aca="false">D749-C749</f>
        <v>104.35</v>
      </c>
      <c r="G749" s="1" t="n">
        <f aca="false">($B$3*Q749-30*F749)/30</f>
        <v>70.6100000000003</v>
      </c>
      <c r="H749" s="1" t="n">
        <f aca="false">H748</f>
        <v>1.225</v>
      </c>
      <c r="I749" s="1" t="n">
        <f aca="false">I748</f>
        <v>0.675</v>
      </c>
      <c r="J749" s="1" t="n">
        <f aca="false">F749+G749</f>
        <v>174.960000000001</v>
      </c>
      <c r="K749" s="1" t="n">
        <f aca="false">G749*G749-F749*F749</f>
        <v>-5903.15040000004</v>
      </c>
      <c r="L749" s="1" t="n">
        <f aca="false">N749*F749</f>
        <v>-254674.913634228</v>
      </c>
      <c r="M749" s="40" t="n">
        <f aca="false">1/4*H749*I749*J749*K749</f>
        <v>-213502.265881382</v>
      </c>
      <c r="N749" s="1" t="n">
        <f aca="false">1/2*K749*H749*I749</f>
        <v>-2440.58374350002</v>
      </c>
      <c r="O749" s="0" t="n">
        <f aca="false">O748</f>
        <v>0.8</v>
      </c>
      <c r="P749" s="0" t="n">
        <f aca="false">O749*D749</f>
        <v>87.4800000000003</v>
      </c>
      <c r="Q749" s="0" t="n">
        <f aca="false">P749*60</f>
        <v>5248.80000000002</v>
      </c>
      <c r="R749" s="41" t="n">
        <f aca="false">-M749/D749</f>
        <v>1952.46699480001</v>
      </c>
      <c r="S749" s="0" t="n">
        <f aca="false">-1/2*$B$4*$B$5*H749*F749*F749*SIGN(F749)</f>
        <v>-3751.57408007815</v>
      </c>
      <c r="T749" s="42" t="n">
        <f aca="false">R749+S749</f>
        <v>-1799.10708527814</v>
      </c>
      <c r="U749" s="41" t="n">
        <f aca="false">T749+N749</f>
        <v>-4239.69082877815</v>
      </c>
      <c r="V749" s="0" t="n">
        <f aca="false">SIGN(U749)</f>
        <v>-1</v>
      </c>
      <c r="W749" s="43" t="n">
        <f aca="false">W748+$B$8</f>
        <v>21.8700000000001</v>
      </c>
      <c r="X749" s="43" t="n">
        <f aca="false">(W749-1)/W749</f>
        <v>0.954275262917238</v>
      </c>
      <c r="Z749" s="44" t="n">
        <f aca="false">N749*2+R749*2+S749</f>
        <v>-4727.80757747816</v>
      </c>
    </row>
    <row r="750" customFormat="false" ht="15" hidden="false" customHeight="false" outlineLevel="0" collapsed="false">
      <c r="B750" s="0" t="n">
        <f aca="false">V750</f>
        <v>-1</v>
      </c>
      <c r="C750" s="0" t="n">
        <f aca="false">C749</f>
        <v>5</v>
      </c>
      <c r="D750" s="1" t="n">
        <f aca="false">C750*W750</f>
        <v>109.5</v>
      </c>
      <c r="E750" s="1" t="n">
        <f aca="false">E749</f>
        <v>6.39</v>
      </c>
      <c r="F750" s="1" t="n">
        <f aca="false">D750-C750</f>
        <v>104.5</v>
      </c>
      <c r="G750" s="1" t="n">
        <f aca="false">($B$3*Q750-30*F750)/30</f>
        <v>70.7000000000002</v>
      </c>
      <c r="H750" s="1" t="n">
        <f aca="false">H749</f>
        <v>1.225</v>
      </c>
      <c r="I750" s="1" t="n">
        <f aca="false">I749</f>
        <v>0.675</v>
      </c>
      <c r="J750" s="1" t="n">
        <f aca="false">F750+G750</f>
        <v>175.200000000001</v>
      </c>
      <c r="K750" s="1" t="n">
        <f aca="false">G750*G750-F750*F750</f>
        <v>-5921.76000000004</v>
      </c>
      <c r="L750" s="1" t="n">
        <f aca="false">N750*F750</f>
        <v>-255845.014425003</v>
      </c>
      <c r="M750" s="40" t="n">
        <f aca="false">1/4*H750*I750*J750*K750</f>
        <v>-214469.122140002</v>
      </c>
      <c r="N750" s="1" t="n">
        <f aca="false">1/2*K750*H750*I750</f>
        <v>-2448.27765000002</v>
      </c>
      <c r="O750" s="0" t="n">
        <f aca="false">O749</f>
        <v>0.8</v>
      </c>
      <c r="P750" s="0" t="n">
        <f aca="false">O750*D750</f>
        <v>87.6000000000003</v>
      </c>
      <c r="Q750" s="0" t="n">
        <f aca="false">P750*60</f>
        <v>5256.00000000002</v>
      </c>
      <c r="R750" s="41" t="n">
        <f aca="false">-M750/D750</f>
        <v>1958.62212000001</v>
      </c>
      <c r="S750" s="0" t="n">
        <f aca="false">-1/2*$B$4*$B$5*H750*F750*F750*SIGN(F750)</f>
        <v>-3762.36738281253</v>
      </c>
      <c r="T750" s="42" t="n">
        <f aca="false">R750+S750</f>
        <v>-1803.74526281251</v>
      </c>
      <c r="U750" s="41" t="n">
        <f aca="false">T750+N750</f>
        <v>-4252.02291281253</v>
      </c>
      <c r="V750" s="0" t="n">
        <f aca="false">SIGN(U750)</f>
        <v>-1</v>
      </c>
      <c r="W750" s="43" t="n">
        <f aca="false">W749+$B$8</f>
        <v>21.9000000000001</v>
      </c>
      <c r="X750" s="43" t="n">
        <f aca="false">(W750-1)/W750</f>
        <v>0.954337899543379</v>
      </c>
      <c r="Z750" s="44" t="n">
        <f aca="false">N750*2+R750*2+S750</f>
        <v>-4741.67844281253</v>
      </c>
    </row>
    <row r="751" customFormat="false" ht="15" hidden="false" customHeight="false" outlineLevel="0" collapsed="false">
      <c r="B751" s="0" t="n">
        <f aca="false">V751</f>
        <v>-1</v>
      </c>
      <c r="C751" s="0" t="n">
        <f aca="false">C750</f>
        <v>5</v>
      </c>
      <c r="D751" s="1" t="n">
        <f aca="false">C751*W751</f>
        <v>109.65</v>
      </c>
      <c r="E751" s="1" t="n">
        <f aca="false">E750</f>
        <v>6.39</v>
      </c>
      <c r="F751" s="1" t="n">
        <f aca="false">D751-C751</f>
        <v>104.65</v>
      </c>
      <c r="G751" s="1" t="n">
        <f aca="false">($B$3*Q751-30*F751)/30</f>
        <v>70.7900000000003</v>
      </c>
      <c r="H751" s="1" t="n">
        <f aca="false">H750</f>
        <v>1.225</v>
      </c>
      <c r="I751" s="1" t="n">
        <f aca="false">I750</f>
        <v>0.675</v>
      </c>
      <c r="J751" s="1" t="n">
        <f aca="false">F751+G751</f>
        <v>175.440000000001</v>
      </c>
      <c r="K751" s="1" t="n">
        <f aca="false">G751*G751-F751*F751</f>
        <v>-5940.39840000004</v>
      </c>
      <c r="L751" s="1" t="n">
        <f aca="false">N751*F751</f>
        <v>-257018.669455278</v>
      </c>
      <c r="M751" s="40" t="n">
        <f aca="false">1/4*H751*I751*J751*K751</f>
        <v>-215438.869418222</v>
      </c>
      <c r="N751" s="1" t="n">
        <f aca="false">1/2*K751*H751*I751</f>
        <v>-2455.98346350002</v>
      </c>
      <c r="O751" s="0" t="n">
        <f aca="false">O750</f>
        <v>0.8</v>
      </c>
      <c r="P751" s="0" t="n">
        <f aca="false">O751*D751</f>
        <v>87.7200000000003</v>
      </c>
      <c r="Q751" s="0" t="n">
        <f aca="false">P751*60</f>
        <v>5263.20000000002</v>
      </c>
      <c r="R751" s="41" t="n">
        <f aca="false">-M751/D751</f>
        <v>1964.78677080001</v>
      </c>
      <c r="S751" s="0" t="n">
        <f aca="false">-1/2*$B$4*$B$5*H751*F751*F751*SIGN(F751)</f>
        <v>-3773.17618945315</v>
      </c>
      <c r="T751" s="42" t="n">
        <f aca="false">R751+S751</f>
        <v>-1808.38941865314</v>
      </c>
      <c r="U751" s="41" t="n">
        <f aca="false">T751+N751</f>
        <v>-4264.37288215316</v>
      </c>
      <c r="V751" s="0" t="n">
        <f aca="false">SIGN(U751)</f>
        <v>-1</v>
      </c>
      <c r="W751" s="43" t="n">
        <f aca="false">W750+$B$8</f>
        <v>21.9300000000001</v>
      </c>
      <c r="X751" s="43" t="n">
        <f aca="false">(W751-1)/W751</f>
        <v>0.954400364797082</v>
      </c>
      <c r="Z751" s="44" t="n">
        <f aca="false">N751*2+R751*2+S751</f>
        <v>-4755.56957485316</v>
      </c>
    </row>
    <row r="752" customFormat="false" ht="15" hidden="false" customHeight="false" outlineLevel="0" collapsed="false">
      <c r="B752" s="0" t="n">
        <f aca="false">V752</f>
        <v>-1</v>
      </c>
      <c r="C752" s="0" t="n">
        <f aca="false">C751</f>
        <v>5</v>
      </c>
      <c r="D752" s="1" t="n">
        <f aca="false">C752*W752</f>
        <v>109.8</v>
      </c>
      <c r="E752" s="1" t="n">
        <f aca="false">E751</f>
        <v>6.39</v>
      </c>
      <c r="F752" s="1" t="n">
        <f aca="false">D752-C752</f>
        <v>104.8</v>
      </c>
      <c r="G752" s="1" t="n">
        <f aca="false">($B$3*Q752-30*F752)/30</f>
        <v>70.8800000000003</v>
      </c>
      <c r="H752" s="1" t="n">
        <f aca="false">H751</f>
        <v>1.225</v>
      </c>
      <c r="I752" s="1" t="n">
        <f aca="false">I751</f>
        <v>0.675</v>
      </c>
      <c r="J752" s="1" t="n">
        <f aca="false">F752+G752</f>
        <v>175.680000000001</v>
      </c>
      <c r="K752" s="1" t="n">
        <f aca="false">G752*G752-F752*F752</f>
        <v>-5959.06560000004</v>
      </c>
      <c r="L752" s="1" t="n">
        <f aca="false">N752*F752</f>
        <v>-258195.884083203</v>
      </c>
      <c r="M752" s="40" t="n">
        <f aca="false">1/4*H752*I752*J752*K752</f>
        <v>-216411.512002562</v>
      </c>
      <c r="N752" s="1" t="n">
        <f aca="false">1/2*K752*H752*I752</f>
        <v>-2463.70118400002</v>
      </c>
      <c r="O752" s="0" t="n">
        <f aca="false">O751</f>
        <v>0.8</v>
      </c>
      <c r="P752" s="0" t="n">
        <f aca="false">O752*D752</f>
        <v>87.8400000000003</v>
      </c>
      <c r="Q752" s="0" t="n">
        <f aca="false">P752*60</f>
        <v>5270.40000000002</v>
      </c>
      <c r="R752" s="41" t="n">
        <f aca="false">-M752/D752</f>
        <v>1970.96094720001</v>
      </c>
      <c r="S752" s="0" t="n">
        <f aca="false">-1/2*$B$4*$B$5*H752*F752*F752*SIGN(F752)</f>
        <v>-3784.00050000003</v>
      </c>
      <c r="T752" s="42" t="n">
        <f aca="false">R752+S752</f>
        <v>-1813.03955280001</v>
      </c>
      <c r="U752" s="41" t="n">
        <f aca="false">T752+N752</f>
        <v>-4276.74073680003</v>
      </c>
      <c r="V752" s="0" t="n">
        <f aca="false">SIGN(U752)</f>
        <v>-1</v>
      </c>
      <c r="W752" s="43" t="n">
        <f aca="false">W751+$B$8</f>
        <v>21.9600000000001</v>
      </c>
      <c r="X752" s="43" t="n">
        <f aca="false">(W752-1)/W752</f>
        <v>0.954462659380692</v>
      </c>
      <c r="Z752" s="44" t="n">
        <f aca="false">N752*2+R752*2+S752</f>
        <v>-4769.48097360003</v>
      </c>
    </row>
    <row r="753" customFormat="false" ht="15" hidden="false" customHeight="false" outlineLevel="0" collapsed="false">
      <c r="B753" s="0" t="n">
        <f aca="false">V753</f>
        <v>-1</v>
      </c>
      <c r="C753" s="0" t="n">
        <f aca="false">C752</f>
        <v>5</v>
      </c>
      <c r="D753" s="1" t="n">
        <f aca="false">C753*W753</f>
        <v>109.95</v>
      </c>
      <c r="E753" s="1" t="n">
        <f aca="false">E752</f>
        <v>6.39</v>
      </c>
      <c r="F753" s="1" t="n">
        <f aca="false">D753-C753</f>
        <v>104.95</v>
      </c>
      <c r="G753" s="1" t="n">
        <f aca="false">($B$3*Q753-30*F753)/30</f>
        <v>70.9700000000003</v>
      </c>
      <c r="H753" s="1" t="n">
        <f aca="false">H752</f>
        <v>1.225</v>
      </c>
      <c r="I753" s="1" t="n">
        <f aca="false">I752</f>
        <v>0.675</v>
      </c>
      <c r="J753" s="1" t="n">
        <f aca="false">F753+G753</f>
        <v>175.920000000001</v>
      </c>
      <c r="K753" s="1" t="n">
        <f aca="false">G753*G753-F753*F753</f>
        <v>-5977.76160000004</v>
      </c>
      <c r="L753" s="1" t="n">
        <f aca="false">N753*F753</f>
        <v>-259376.663666928</v>
      </c>
      <c r="M753" s="40" t="n">
        <f aca="false">1/4*H753*I753*J753*K753</f>
        <v>-217387.054179542</v>
      </c>
      <c r="N753" s="1" t="n">
        <f aca="false">1/2*K753*H753*I753</f>
        <v>-2471.43081150002</v>
      </c>
      <c r="O753" s="0" t="n">
        <f aca="false">O752</f>
        <v>0.8</v>
      </c>
      <c r="P753" s="0" t="n">
        <f aca="false">O753*D753</f>
        <v>87.9600000000003</v>
      </c>
      <c r="Q753" s="0" t="n">
        <f aca="false">P753*60</f>
        <v>5277.60000000002</v>
      </c>
      <c r="R753" s="41" t="n">
        <f aca="false">-M753/D753</f>
        <v>1977.14464920002</v>
      </c>
      <c r="S753" s="0" t="n">
        <f aca="false">-1/2*$B$4*$B$5*H753*F753*F753*SIGN(F753)</f>
        <v>-3794.84031445315</v>
      </c>
      <c r="T753" s="42" t="n">
        <f aca="false">R753+S753</f>
        <v>-1817.69566525314</v>
      </c>
      <c r="U753" s="41" t="n">
        <f aca="false">T753+N753</f>
        <v>-4289.12647675316</v>
      </c>
      <c r="V753" s="0" t="n">
        <f aca="false">SIGN(U753)</f>
        <v>-1</v>
      </c>
      <c r="W753" s="43" t="n">
        <f aca="false">W752+$B$8</f>
        <v>21.9900000000001</v>
      </c>
      <c r="X753" s="43" t="n">
        <f aca="false">(W753-1)/W753</f>
        <v>0.954524783992724</v>
      </c>
      <c r="Z753" s="44" t="n">
        <f aca="false">N753*2+R753*2+S753</f>
        <v>-4783.41263905316</v>
      </c>
    </row>
    <row r="754" customFormat="false" ht="15" hidden="false" customHeight="false" outlineLevel="0" collapsed="false">
      <c r="B754" s="0" t="n">
        <f aca="false">V754</f>
        <v>-1</v>
      </c>
      <c r="C754" s="0" t="n">
        <f aca="false">C753</f>
        <v>5</v>
      </c>
      <c r="D754" s="1" t="n">
        <f aca="false">C754*W754</f>
        <v>110.1</v>
      </c>
      <c r="E754" s="1" t="n">
        <f aca="false">E753</f>
        <v>6.39</v>
      </c>
      <c r="F754" s="1" t="n">
        <f aca="false">D754-C754</f>
        <v>105.1</v>
      </c>
      <c r="G754" s="1" t="n">
        <f aca="false">($B$3*Q754-30*F754)/30</f>
        <v>71.0600000000002</v>
      </c>
      <c r="H754" s="1" t="n">
        <f aca="false">H753</f>
        <v>1.225</v>
      </c>
      <c r="I754" s="1" t="n">
        <f aca="false">I753</f>
        <v>0.675</v>
      </c>
      <c r="J754" s="1" t="n">
        <f aca="false">F754+G754</f>
        <v>176.160000000001</v>
      </c>
      <c r="K754" s="1" t="n">
        <f aca="false">G754*G754-F754*F754</f>
        <v>-5996.48640000005</v>
      </c>
      <c r="L754" s="1" t="n">
        <f aca="false">N754*F754</f>
        <v>-260561.013564603</v>
      </c>
      <c r="M754" s="40" t="n">
        <f aca="false">1/4*H754*I754*J754*K754</f>
        <v>-218365.500235683</v>
      </c>
      <c r="N754" s="1" t="n">
        <f aca="false">1/2*K754*H754*I754</f>
        <v>-2479.17234600002</v>
      </c>
      <c r="O754" s="0" t="n">
        <f aca="false">O753</f>
        <v>0.8</v>
      </c>
      <c r="P754" s="0" t="n">
        <f aca="false">O754*D754</f>
        <v>88.0800000000003</v>
      </c>
      <c r="Q754" s="0" t="n">
        <f aca="false">P754*60</f>
        <v>5284.80000000002</v>
      </c>
      <c r="R754" s="41" t="n">
        <f aca="false">-M754/D754</f>
        <v>1983.33787680002</v>
      </c>
      <c r="S754" s="0" t="n">
        <f aca="false">-1/2*$B$4*$B$5*H754*F754*F754*SIGN(F754)</f>
        <v>-3805.69563281253</v>
      </c>
      <c r="T754" s="42" t="n">
        <f aca="false">R754+S754</f>
        <v>-1822.35775601251</v>
      </c>
      <c r="U754" s="41" t="n">
        <f aca="false">T754+N754</f>
        <v>-4301.53010201253</v>
      </c>
      <c r="V754" s="0" t="n">
        <f aca="false">SIGN(U754)</f>
        <v>-1</v>
      </c>
      <c r="W754" s="43" t="n">
        <f aca="false">W753+$B$8</f>
        <v>22.0200000000001</v>
      </c>
      <c r="X754" s="43" t="n">
        <f aca="false">(W754-1)/W754</f>
        <v>0.954586739327884</v>
      </c>
      <c r="Z754" s="44" t="n">
        <f aca="false">N754*2+R754*2+S754</f>
        <v>-4797.36457121253</v>
      </c>
    </row>
    <row r="755" customFormat="false" ht="15" hidden="false" customHeight="false" outlineLevel="0" collapsed="false">
      <c r="B755" s="0" t="n">
        <f aca="false">V755</f>
        <v>-1</v>
      </c>
      <c r="C755" s="0" t="n">
        <f aca="false">C754</f>
        <v>5</v>
      </c>
      <c r="D755" s="1" t="n">
        <f aca="false">C755*W755</f>
        <v>110.25</v>
      </c>
      <c r="E755" s="1" t="n">
        <f aca="false">E754</f>
        <v>6.39</v>
      </c>
      <c r="F755" s="1" t="n">
        <f aca="false">D755-C755</f>
        <v>105.25</v>
      </c>
      <c r="G755" s="1" t="n">
        <f aca="false">($B$3*Q755-30*F755)/30</f>
        <v>71.1500000000003</v>
      </c>
      <c r="H755" s="1" t="n">
        <f aca="false">H754</f>
        <v>1.225</v>
      </c>
      <c r="I755" s="1" t="n">
        <f aca="false">I754</f>
        <v>0.675</v>
      </c>
      <c r="J755" s="1" t="n">
        <f aca="false">F755+G755</f>
        <v>176.400000000001</v>
      </c>
      <c r="K755" s="1" t="n">
        <f aca="false">G755*G755-F755*F755</f>
        <v>-6015.24000000004</v>
      </c>
      <c r="L755" s="1" t="n">
        <f aca="false">N755*F755</f>
        <v>-261748.939134378</v>
      </c>
      <c r="M755" s="40" t="n">
        <f aca="false">1/4*H755*I755*J755*K755</f>
        <v>-219346.854457502</v>
      </c>
      <c r="N755" s="1" t="n">
        <f aca="false">1/2*K755*H755*I755</f>
        <v>-2486.92578750002</v>
      </c>
      <c r="O755" s="0" t="n">
        <f aca="false">O754</f>
        <v>0.8</v>
      </c>
      <c r="P755" s="0" t="n">
        <f aca="false">O755*D755</f>
        <v>88.2000000000003</v>
      </c>
      <c r="Q755" s="0" t="n">
        <f aca="false">P755*60</f>
        <v>5292.00000000002</v>
      </c>
      <c r="R755" s="41" t="n">
        <f aca="false">-M755/D755</f>
        <v>1989.54063000001</v>
      </c>
      <c r="S755" s="0" t="n">
        <f aca="false">-1/2*$B$4*$B$5*H755*F755*F755*SIGN(F755)</f>
        <v>-3816.56645507815</v>
      </c>
      <c r="T755" s="42" t="n">
        <f aca="false">R755+S755</f>
        <v>-1827.02582507814</v>
      </c>
      <c r="U755" s="41" t="n">
        <f aca="false">T755+N755</f>
        <v>-4313.95161257816</v>
      </c>
      <c r="V755" s="0" t="n">
        <f aca="false">SIGN(U755)</f>
        <v>-1</v>
      </c>
      <c r="W755" s="43" t="n">
        <f aca="false">W754+$B$8</f>
        <v>22.0500000000001</v>
      </c>
      <c r="X755" s="43" t="n">
        <f aca="false">(W755-1)/W755</f>
        <v>0.954648526077098</v>
      </c>
      <c r="Z755" s="44" t="n">
        <f aca="false">N755*2+R755*2+S755</f>
        <v>-4811.33677007816</v>
      </c>
    </row>
    <row r="756" customFormat="false" ht="15" hidden="false" customHeight="false" outlineLevel="0" collapsed="false">
      <c r="B756" s="0" t="n">
        <f aca="false">V756</f>
        <v>-1</v>
      </c>
      <c r="C756" s="0" t="n">
        <f aca="false">C755</f>
        <v>5</v>
      </c>
      <c r="D756" s="1" t="n">
        <f aca="false">C756*W756</f>
        <v>110.4</v>
      </c>
      <c r="E756" s="1" t="n">
        <f aca="false">E755</f>
        <v>6.39</v>
      </c>
      <c r="F756" s="1" t="n">
        <f aca="false">D756-C756</f>
        <v>105.4</v>
      </c>
      <c r="G756" s="1" t="n">
        <f aca="false">($B$3*Q756-30*F756)/30</f>
        <v>71.2400000000003</v>
      </c>
      <c r="H756" s="1" t="n">
        <f aca="false">H755</f>
        <v>1.225</v>
      </c>
      <c r="I756" s="1" t="n">
        <f aca="false">I755</f>
        <v>0.675</v>
      </c>
      <c r="J756" s="1" t="n">
        <f aca="false">F756+G756</f>
        <v>176.640000000001</v>
      </c>
      <c r="K756" s="1" t="n">
        <f aca="false">G756*G756-F756*F756</f>
        <v>-6034.02240000005</v>
      </c>
      <c r="L756" s="1" t="n">
        <f aca="false">N756*F756</f>
        <v>-262940.445734403</v>
      </c>
      <c r="M756" s="40" t="n">
        <f aca="false">1/4*H756*I756*J756*K756</f>
        <v>-220331.121131523</v>
      </c>
      <c r="N756" s="1" t="n">
        <f aca="false">1/2*K756*H756*I756</f>
        <v>-2494.69113600002</v>
      </c>
      <c r="O756" s="0" t="n">
        <f aca="false">O755</f>
        <v>0.8</v>
      </c>
      <c r="P756" s="0" t="n">
        <f aca="false">O756*D756</f>
        <v>88.3200000000003</v>
      </c>
      <c r="Q756" s="0" t="n">
        <f aca="false">P756*60</f>
        <v>5299.20000000002</v>
      </c>
      <c r="R756" s="41" t="n">
        <f aca="false">-M756/D756</f>
        <v>1995.75290880002</v>
      </c>
      <c r="S756" s="0" t="n">
        <f aca="false">-1/2*$B$4*$B$5*H756*F756*F756*SIGN(F756)</f>
        <v>-3827.45278125003</v>
      </c>
      <c r="T756" s="42" t="n">
        <f aca="false">R756+S756</f>
        <v>-1831.69987245001</v>
      </c>
      <c r="U756" s="41" t="n">
        <f aca="false">T756+N756</f>
        <v>-4326.39100845003</v>
      </c>
      <c r="V756" s="0" t="n">
        <f aca="false">SIGN(U756)</f>
        <v>-1</v>
      </c>
      <c r="W756" s="43" t="n">
        <f aca="false">W755+$B$8</f>
        <v>22.0800000000001</v>
      </c>
      <c r="X756" s="43" t="n">
        <f aca="false">(W756-1)/W756</f>
        <v>0.954710144927536</v>
      </c>
      <c r="Z756" s="44" t="n">
        <f aca="false">N756*2+R756*2+S756</f>
        <v>-4825.32923565004</v>
      </c>
    </row>
    <row r="757" customFormat="false" ht="15" hidden="false" customHeight="false" outlineLevel="0" collapsed="false">
      <c r="B757" s="0" t="n">
        <f aca="false">V757</f>
        <v>-1</v>
      </c>
      <c r="C757" s="0" t="n">
        <f aca="false">C756</f>
        <v>5</v>
      </c>
      <c r="D757" s="1" t="n">
        <f aca="false">C757*W757</f>
        <v>110.55</v>
      </c>
      <c r="E757" s="1" t="n">
        <f aca="false">E756</f>
        <v>6.39</v>
      </c>
      <c r="F757" s="1" t="n">
        <f aca="false">D757-C757</f>
        <v>105.55</v>
      </c>
      <c r="G757" s="1" t="n">
        <f aca="false">($B$3*Q757-30*F757)/30</f>
        <v>71.3300000000003</v>
      </c>
      <c r="H757" s="1" t="n">
        <f aca="false">H756</f>
        <v>1.225</v>
      </c>
      <c r="I757" s="1" t="n">
        <f aca="false">I756</f>
        <v>0.675</v>
      </c>
      <c r="J757" s="1" t="n">
        <f aca="false">F757+G757</f>
        <v>176.880000000001</v>
      </c>
      <c r="K757" s="1" t="n">
        <f aca="false">G757*G757-F757*F757</f>
        <v>-6052.83360000005</v>
      </c>
      <c r="L757" s="1" t="n">
        <f aca="false">N757*F757</f>
        <v>-264135.538722828</v>
      </c>
      <c r="M757" s="40" t="n">
        <f aca="false">1/4*H757*I757*J757*K757</f>
        <v>-221318.304544263</v>
      </c>
      <c r="N757" s="1" t="n">
        <f aca="false">1/2*K757*H757*I757</f>
        <v>-2502.46839150002</v>
      </c>
      <c r="O757" s="0" t="n">
        <f aca="false">O756</f>
        <v>0.8</v>
      </c>
      <c r="P757" s="0" t="n">
        <f aca="false">O757*D757</f>
        <v>88.4400000000003</v>
      </c>
      <c r="Q757" s="0" t="n">
        <f aca="false">P757*60</f>
        <v>5306.40000000002</v>
      </c>
      <c r="R757" s="41" t="n">
        <f aca="false">-M757/D757</f>
        <v>2001.97471320002</v>
      </c>
      <c r="S757" s="0" t="n">
        <f aca="false">-1/2*$B$4*$B$5*H757*F757*F757*SIGN(F757)</f>
        <v>-3838.35461132816</v>
      </c>
      <c r="T757" s="42" t="n">
        <f aca="false">R757+S757</f>
        <v>-1836.37989812814</v>
      </c>
      <c r="U757" s="41" t="n">
        <f aca="false">T757+N757</f>
        <v>-4338.84828962816</v>
      </c>
      <c r="V757" s="0" t="n">
        <f aca="false">SIGN(U757)</f>
        <v>-1</v>
      </c>
      <c r="W757" s="43" t="n">
        <f aca="false">W756+$B$8</f>
        <v>22.1100000000001</v>
      </c>
      <c r="X757" s="43" t="n">
        <f aca="false">(W757-1)/W757</f>
        <v>0.954771596562642</v>
      </c>
      <c r="Z757" s="44" t="n">
        <f aca="false">N757*2+R757*2+S757</f>
        <v>-4839.34196792816</v>
      </c>
    </row>
    <row r="758" customFormat="false" ht="15" hidden="false" customHeight="false" outlineLevel="0" collapsed="false">
      <c r="B758" s="0" t="n">
        <f aca="false">V758</f>
        <v>-1</v>
      </c>
      <c r="C758" s="0" t="n">
        <f aca="false">C757</f>
        <v>5</v>
      </c>
      <c r="D758" s="1" t="n">
        <f aca="false">C758*W758</f>
        <v>110.7</v>
      </c>
      <c r="E758" s="1" t="n">
        <f aca="false">E757</f>
        <v>6.39</v>
      </c>
      <c r="F758" s="1" t="n">
        <f aca="false">D758-C758</f>
        <v>105.7</v>
      </c>
      <c r="G758" s="1" t="n">
        <f aca="false">($B$3*Q758-30*F758)/30</f>
        <v>71.4200000000003</v>
      </c>
      <c r="H758" s="1" t="n">
        <f aca="false">H757</f>
        <v>1.225</v>
      </c>
      <c r="I758" s="1" t="n">
        <f aca="false">I757</f>
        <v>0.675</v>
      </c>
      <c r="J758" s="1" t="n">
        <f aca="false">F758+G758</f>
        <v>177.120000000001</v>
      </c>
      <c r="K758" s="1" t="n">
        <f aca="false">G758*G758-F758*F758</f>
        <v>-6071.67360000005</v>
      </c>
      <c r="L758" s="1" t="n">
        <f aca="false">N758*F758</f>
        <v>-265334.223457803</v>
      </c>
      <c r="M758" s="40" t="n">
        <f aca="false">1/4*H758*I758*J758*K758</f>
        <v>-222308.408982243</v>
      </c>
      <c r="N758" s="1" t="n">
        <f aca="false">1/2*K758*H758*I758</f>
        <v>-2510.25755400002</v>
      </c>
      <c r="O758" s="0" t="n">
        <f aca="false">O757</f>
        <v>0.8</v>
      </c>
      <c r="P758" s="0" t="n">
        <f aca="false">O758*D758</f>
        <v>88.5600000000003</v>
      </c>
      <c r="Q758" s="0" t="n">
        <f aca="false">P758*60</f>
        <v>5313.60000000002</v>
      </c>
      <c r="R758" s="41" t="n">
        <f aca="false">-M758/D758</f>
        <v>2008.20604320002</v>
      </c>
      <c r="S758" s="0" t="n">
        <f aca="false">-1/2*$B$4*$B$5*H758*F758*F758*SIGN(F758)</f>
        <v>-3849.27194531253</v>
      </c>
      <c r="T758" s="42" t="n">
        <f aca="false">R758+S758</f>
        <v>-1841.06590211251</v>
      </c>
      <c r="U758" s="41" t="n">
        <f aca="false">T758+N758</f>
        <v>-4351.32345611253</v>
      </c>
      <c r="V758" s="0" t="n">
        <f aca="false">SIGN(U758)</f>
        <v>-1</v>
      </c>
      <c r="W758" s="43" t="n">
        <f aca="false">W757+$B$8</f>
        <v>22.1400000000001</v>
      </c>
      <c r="X758" s="43" t="n">
        <f aca="false">(W758-1)/W758</f>
        <v>0.95483288166215</v>
      </c>
      <c r="Z758" s="44" t="n">
        <f aca="false">N758*2+R758*2+S758</f>
        <v>-4853.37496691254</v>
      </c>
    </row>
    <row r="759" customFormat="false" ht="15" hidden="false" customHeight="false" outlineLevel="0" collapsed="false">
      <c r="B759" s="0" t="n">
        <f aca="false">V759</f>
        <v>-1</v>
      </c>
      <c r="C759" s="0" t="n">
        <f aca="false">C758</f>
        <v>5</v>
      </c>
      <c r="D759" s="1" t="n">
        <f aca="false">C759*W759</f>
        <v>110.85</v>
      </c>
      <c r="E759" s="1" t="n">
        <f aca="false">E758</f>
        <v>6.39</v>
      </c>
      <c r="F759" s="1" t="n">
        <f aca="false">D759-C759</f>
        <v>105.85</v>
      </c>
      <c r="G759" s="1" t="n">
        <f aca="false">($B$3*Q759-30*F759)/30</f>
        <v>71.5100000000003</v>
      </c>
      <c r="H759" s="1" t="n">
        <f aca="false">H758</f>
        <v>1.225</v>
      </c>
      <c r="I759" s="1" t="n">
        <f aca="false">I758</f>
        <v>0.675</v>
      </c>
      <c r="J759" s="1" t="n">
        <f aca="false">F759+G759</f>
        <v>177.360000000001</v>
      </c>
      <c r="K759" s="1" t="n">
        <f aca="false">G759*G759-F759*F759</f>
        <v>-6090.54240000005</v>
      </c>
      <c r="L759" s="1" t="n">
        <f aca="false">N759*F759</f>
        <v>-266536.505297478</v>
      </c>
      <c r="M759" s="40" t="n">
        <f aca="false">1/4*H759*I759*J759*K759</f>
        <v>-223301.438731983</v>
      </c>
      <c r="N759" s="1" t="n">
        <f aca="false">1/2*K759*H759*I759</f>
        <v>-2518.05862350002</v>
      </c>
      <c r="O759" s="0" t="n">
        <f aca="false">O758</f>
        <v>0.8</v>
      </c>
      <c r="P759" s="0" t="n">
        <f aca="false">O759*D759</f>
        <v>88.6800000000004</v>
      </c>
      <c r="Q759" s="0" t="n">
        <f aca="false">P759*60</f>
        <v>5320.80000000002</v>
      </c>
      <c r="R759" s="41" t="n">
        <f aca="false">-M759/D759</f>
        <v>2014.44689880002</v>
      </c>
      <c r="S759" s="0" t="n">
        <f aca="false">-1/2*$B$4*$B$5*H759*F759*F759*SIGN(F759)</f>
        <v>-3860.20478320316</v>
      </c>
      <c r="T759" s="42" t="n">
        <f aca="false">R759+S759</f>
        <v>-1845.75788440314</v>
      </c>
      <c r="U759" s="41" t="n">
        <f aca="false">T759+N759</f>
        <v>-4363.81650790316</v>
      </c>
      <c r="V759" s="0" t="n">
        <f aca="false">SIGN(U759)</f>
        <v>-1</v>
      </c>
      <c r="W759" s="43" t="n">
        <f aca="false">W758+$B$8</f>
        <v>22.1700000000001</v>
      </c>
      <c r="X759" s="43" t="n">
        <f aca="false">(W759-1)/W759</f>
        <v>0.95489400090212</v>
      </c>
      <c r="Z759" s="44" t="n">
        <f aca="false">N759*2+R759*2+S759</f>
        <v>-4867.42823260316</v>
      </c>
    </row>
    <row r="760" customFormat="false" ht="15" hidden="false" customHeight="false" outlineLevel="0" collapsed="false">
      <c r="B760" s="0" t="n">
        <f aca="false">V760</f>
        <v>-1</v>
      </c>
      <c r="C760" s="0" t="n">
        <f aca="false">C759</f>
        <v>5</v>
      </c>
      <c r="D760" s="1" t="n">
        <f aca="false">C760*W760</f>
        <v>111</v>
      </c>
      <c r="E760" s="1" t="n">
        <f aca="false">E759</f>
        <v>6.39</v>
      </c>
      <c r="F760" s="1" t="n">
        <f aca="false">D760-C760</f>
        <v>106</v>
      </c>
      <c r="G760" s="1" t="n">
        <f aca="false">($B$3*Q760-30*F760)/30</f>
        <v>71.6000000000003</v>
      </c>
      <c r="H760" s="1" t="n">
        <f aca="false">H759</f>
        <v>1.225</v>
      </c>
      <c r="I760" s="1" t="n">
        <f aca="false">I759</f>
        <v>0.675</v>
      </c>
      <c r="J760" s="1" t="n">
        <f aca="false">F760+G760</f>
        <v>177.600000000001</v>
      </c>
      <c r="K760" s="1" t="n">
        <f aca="false">G760*G760-F760*F760</f>
        <v>-6109.44000000005</v>
      </c>
      <c r="L760" s="1" t="n">
        <f aca="false">N760*F760</f>
        <v>-267742.389600003</v>
      </c>
      <c r="M760" s="40" t="n">
        <f aca="false">1/4*H760*I760*J760*K760</f>
        <v>-224297.398080003</v>
      </c>
      <c r="N760" s="1" t="n">
        <f aca="false">1/2*K760*H760*I760</f>
        <v>-2525.87160000002</v>
      </c>
      <c r="O760" s="0" t="n">
        <f aca="false">O759</f>
        <v>0.8</v>
      </c>
      <c r="P760" s="0" t="n">
        <f aca="false">O760*D760</f>
        <v>88.8000000000004</v>
      </c>
      <c r="Q760" s="0" t="n">
        <f aca="false">P760*60</f>
        <v>5328.00000000002</v>
      </c>
      <c r="R760" s="41" t="n">
        <f aca="false">-M760/D760</f>
        <v>2020.69728000002</v>
      </c>
      <c r="S760" s="0" t="n">
        <f aca="false">-1/2*$B$4*$B$5*H760*F760*F760*SIGN(F760)</f>
        <v>-3871.15312500003</v>
      </c>
      <c r="T760" s="42" t="n">
        <f aca="false">R760+S760</f>
        <v>-1850.45584500001</v>
      </c>
      <c r="U760" s="41" t="n">
        <f aca="false">T760+N760</f>
        <v>-4376.32744500003</v>
      </c>
      <c r="V760" s="0" t="n">
        <f aca="false">SIGN(U760)</f>
        <v>-1</v>
      </c>
      <c r="W760" s="43" t="n">
        <f aca="false">W759+$B$8</f>
        <v>22.2000000000001</v>
      </c>
      <c r="X760" s="43" t="n">
        <f aca="false">(W760-1)/W760</f>
        <v>0.954954954954955</v>
      </c>
      <c r="Z760" s="44" t="n">
        <f aca="false">N760*2+R760*2+S760</f>
        <v>-4881.50176500004</v>
      </c>
    </row>
    <row r="761" customFormat="false" ht="15" hidden="false" customHeight="false" outlineLevel="0" collapsed="false">
      <c r="B761" s="0" t="n">
        <f aca="false">V761</f>
        <v>-1</v>
      </c>
      <c r="C761" s="0" t="n">
        <f aca="false">C760</f>
        <v>5</v>
      </c>
      <c r="D761" s="1" t="n">
        <f aca="false">C761*W761</f>
        <v>111.15</v>
      </c>
      <c r="E761" s="1" t="n">
        <f aca="false">E760</f>
        <v>6.39</v>
      </c>
      <c r="F761" s="1" t="n">
        <f aca="false">D761-C761</f>
        <v>106.15</v>
      </c>
      <c r="G761" s="1" t="n">
        <f aca="false">($B$3*Q761-30*F761)/30</f>
        <v>71.6900000000003</v>
      </c>
      <c r="H761" s="1" t="n">
        <f aca="false">H760</f>
        <v>1.225</v>
      </c>
      <c r="I761" s="1" t="n">
        <f aca="false">I760</f>
        <v>0.675</v>
      </c>
      <c r="J761" s="1" t="n">
        <f aca="false">F761+G761</f>
        <v>177.840000000001</v>
      </c>
      <c r="K761" s="1" t="n">
        <f aca="false">G761*G761-F761*F761</f>
        <v>-6128.36640000005</v>
      </c>
      <c r="L761" s="1" t="n">
        <f aca="false">N761*F761</f>
        <v>-268951.881723528</v>
      </c>
      <c r="M761" s="40" t="n">
        <f aca="false">1/4*H761*I761*J761*K761</f>
        <v>-225296.291312823</v>
      </c>
      <c r="N761" s="1" t="n">
        <f aca="false">1/2*K761*H761*I761</f>
        <v>-2533.69648350002</v>
      </c>
      <c r="O761" s="0" t="n">
        <f aca="false">O760</f>
        <v>0.8</v>
      </c>
      <c r="P761" s="0" t="n">
        <f aca="false">O761*D761</f>
        <v>88.9200000000004</v>
      </c>
      <c r="Q761" s="0" t="n">
        <f aca="false">P761*60</f>
        <v>5335.20000000002</v>
      </c>
      <c r="R761" s="41" t="n">
        <f aca="false">-M761/D761</f>
        <v>2026.95718680002</v>
      </c>
      <c r="S761" s="0" t="n">
        <f aca="false">-1/2*$B$4*$B$5*H761*F761*F761*SIGN(F761)</f>
        <v>-3882.11697070316</v>
      </c>
      <c r="T761" s="42" t="n">
        <f aca="false">R761+S761</f>
        <v>-1855.15978390314</v>
      </c>
      <c r="U761" s="41" t="n">
        <f aca="false">T761+N761</f>
        <v>-4388.85626740316</v>
      </c>
      <c r="V761" s="0" t="n">
        <f aca="false">SIGN(U761)</f>
        <v>-1</v>
      </c>
      <c r="W761" s="43" t="n">
        <f aca="false">W760+$B$8</f>
        <v>22.2300000000001</v>
      </c>
      <c r="X761" s="43" t="n">
        <f aca="false">(W761-1)/W761</f>
        <v>0.955015744489429</v>
      </c>
      <c r="Z761" s="44" t="n">
        <f aca="false">N761*2+R761*2+S761</f>
        <v>-4895.59556410316</v>
      </c>
    </row>
    <row r="762" customFormat="false" ht="15" hidden="false" customHeight="false" outlineLevel="0" collapsed="false">
      <c r="B762" s="0" t="n">
        <f aca="false">V762</f>
        <v>-1</v>
      </c>
      <c r="C762" s="0" t="n">
        <f aca="false">C761</f>
        <v>5</v>
      </c>
      <c r="D762" s="1" t="n">
        <f aca="false">C762*W762</f>
        <v>111.3</v>
      </c>
      <c r="E762" s="1" t="n">
        <f aca="false">E761</f>
        <v>6.39</v>
      </c>
      <c r="F762" s="1" t="n">
        <f aca="false">D762-C762</f>
        <v>106.3</v>
      </c>
      <c r="G762" s="1" t="n">
        <f aca="false">($B$3*Q762-30*F762)/30</f>
        <v>71.7800000000003</v>
      </c>
      <c r="H762" s="1" t="n">
        <f aca="false">H761</f>
        <v>1.225</v>
      </c>
      <c r="I762" s="1" t="n">
        <f aca="false">I761</f>
        <v>0.675</v>
      </c>
      <c r="J762" s="1" t="n">
        <f aca="false">F762+G762</f>
        <v>178.080000000001</v>
      </c>
      <c r="K762" s="1" t="n">
        <f aca="false">G762*G762-F762*F762</f>
        <v>-6147.32160000006</v>
      </c>
      <c r="L762" s="1" t="n">
        <f aca="false">N762*F762</f>
        <v>-270164.987026204</v>
      </c>
      <c r="M762" s="40" t="n">
        <f aca="false">1/4*H762*I762*J762*K762</f>
        <v>-226298.122716963</v>
      </c>
      <c r="N762" s="1" t="n">
        <f aca="false">1/2*K762*H762*I762</f>
        <v>-2541.53327400002</v>
      </c>
      <c r="O762" s="0" t="n">
        <f aca="false">O761</f>
        <v>0.8</v>
      </c>
      <c r="P762" s="0" t="n">
        <f aca="false">O762*D762</f>
        <v>89.0400000000004</v>
      </c>
      <c r="Q762" s="0" t="n">
        <f aca="false">P762*60</f>
        <v>5342.40000000002</v>
      </c>
      <c r="R762" s="41" t="n">
        <f aca="false">-M762/D762</f>
        <v>2033.22661920002</v>
      </c>
      <c r="S762" s="0" t="n">
        <f aca="false">-1/2*$B$4*$B$5*H762*F762*F762*SIGN(F762)</f>
        <v>-3893.09632031253</v>
      </c>
      <c r="T762" s="42" t="n">
        <f aca="false">R762+S762</f>
        <v>-1859.86970111251</v>
      </c>
      <c r="U762" s="41" t="n">
        <f aca="false">T762+N762</f>
        <v>-4401.40297511254</v>
      </c>
      <c r="V762" s="0" t="n">
        <f aca="false">SIGN(U762)</f>
        <v>-1</v>
      </c>
      <c r="W762" s="43" t="n">
        <f aca="false">W761+$B$8</f>
        <v>22.2600000000001</v>
      </c>
      <c r="X762" s="43" t="n">
        <f aca="false">(W762-1)/W762</f>
        <v>0.95507637017071</v>
      </c>
      <c r="Z762" s="44" t="n">
        <f aca="false">N762*2+R762*2+S762</f>
        <v>-4909.70962991254</v>
      </c>
    </row>
    <row r="763" customFormat="false" ht="15" hidden="false" customHeight="false" outlineLevel="0" collapsed="false">
      <c r="B763" s="0" t="n">
        <f aca="false">V763</f>
        <v>-1</v>
      </c>
      <c r="C763" s="0" t="n">
        <f aca="false">C762</f>
        <v>5</v>
      </c>
      <c r="D763" s="1" t="n">
        <f aca="false">C763*W763</f>
        <v>111.45</v>
      </c>
      <c r="E763" s="1" t="n">
        <f aca="false">E762</f>
        <v>6.39</v>
      </c>
      <c r="F763" s="1" t="n">
        <f aca="false">D763-C763</f>
        <v>106.45</v>
      </c>
      <c r="G763" s="1" t="n">
        <f aca="false">($B$3*Q763-30*F763)/30</f>
        <v>71.8700000000003</v>
      </c>
      <c r="H763" s="1" t="n">
        <f aca="false">H762</f>
        <v>1.225</v>
      </c>
      <c r="I763" s="1" t="n">
        <f aca="false">I762</f>
        <v>0.675</v>
      </c>
      <c r="J763" s="1" t="n">
        <f aca="false">F763+G763</f>
        <v>178.320000000001</v>
      </c>
      <c r="K763" s="1" t="n">
        <f aca="false">G763*G763-F763*F763</f>
        <v>-6166.30560000005</v>
      </c>
      <c r="L763" s="1" t="n">
        <f aca="false">N763*F763</f>
        <v>-271381.710866178</v>
      </c>
      <c r="M763" s="40" t="n">
        <f aca="false">1/4*H763*I763*J763*K763</f>
        <v>-227302.896578943</v>
      </c>
      <c r="N763" s="1" t="n">
        <f aca="false">1/2*K763*H763*I763</f>
        <v>-2549.38197150002</v>
      </c>
      <c r="O763" s="0" t="n">
        <f aca="false">O762</f>
        <v>0.8</v>
      </c>
      <c r="P763" s="0" t="n">
        <f aca="false">O763*D763</f>
        <v>89.1600000000004</v>
      </c>
      <c r="Q763" s="0" t="n">
        <f aca="false">P763*60</f>
        <v>5349.60000000002</v>
      </c>
      <c r="R763" s="41" t="n">
        <f aca="false">-M763/D763</f>
        <v>2039.50557720002</v>
      </c>
      <c r="S763" s="0" t="n">
        <f aca="false">-1/2*$B$4*$B$5*H763*F763*F763*SIGN(F763)</f>
        <v>-3904.09117382816</v>
      </c>
      <c r="T763" s="42" t="n">
        <f aca="false">R763+S763</f>
        <v>-1864.58559662814</v>
      </c>
      <c r="U763" s="41" t="n">
        <f aca="false">T763+N763</f>
        <v>-4413.96756812816</v>
      </c>
      <c r="V763" s="0" t="n">
        <f aca="false">SIGN(U763)</f>
        <v>-1</v>
      </c>
      <c r="W763" s="43" t="n">
        <f aca="false">W762+$B$8</f>
        <v>22.2900000000001</v>
      </c>
      <c r="X763" s="43" t="n">
        <f aca="false">(W763-1)/W763</f>
        <v>0.955136832660386</v>
      </c>
      <c r="Z763" s="44" t="n">
        <f aca="false">N763*2+R763*2+S763</f>
        <v>-4923.84396242817</v>
      </c>
    </row>
    <row r="764" customFormat="false" ht="15" hidden="false" customHeight="false" outlineLevel="0" collapsed="false">
      <c r="B764" s="0" t="n">
        <f aca="false">V764</f>
        <v>-1</v>
      </c>
      <c r="C764" s="0" t="n">
        <f aca="false">C763</f>
        <v>5</v>
      </c>
      <c r="D764" s="1" t="n">
        <f aca="false">C764*W764</f>
        <v>111.6</v>
      </c>
      <c r="E764" s="1" t="n">
        <f aca="false">E763</f>
        <v>6.39</v>
      </c>
      <c r="F764" s="1" t="n">
        <f aca="false">D764-C764</f>
        <v>106.6</v>
      </c>
      <c r="G764" s="1" t="n">
        <f aca="false">($B$3*Q764-30*F764)/30</f>
        <v>71.9600000000003</v>
      </c>
      <c r="H764" s="1" t="n">
        <f aca="false">H763</f>
        <v>1.225</v>
      </c>
      <c r="I764" s="1" t="n">
        <f aca="false">I763</f>
        <v>0.675</v>
      </c>
      <c r="J764" s="1" t="n">
        <f aca="false">F764+G764</f>
        <v>178.560000000001</v>
      </c>
      <c r="K764" s="1" t="n">
        <f aca="false">G764*G764-F764*F764</f>
        <v>-6185.31840000006</v>
      </c>
      <c r="L764" s="1" t="n">
        <f aca="false">N764*F764</f>
        <v>-272602.058601604</v>
      </c>
      <c r="M764" s="40" t="n">
        <f aca="false">1/4*H764*I764*J764*K764</f>
        <v>-228310.617185283</v>
      </c>
      <c r="N764" s="1" t="n">
        <f aca="false">1/2*K764*H764*I764</f>
        <v>-2557.24257600002</v>
      </c>
      <c r="O764" s="0" t="n">
        <f aca="false">O763</f>
        <v>0.8</v>
      </c>
      <c r="P764" s="0" t="n">
        <f aca="false">O764*D764</f>
        <v>89.2800000000004</v>
      </c>
      <c r="Q764" s="0" t="n">
        <f aca="false">P764*60</f>
        <v>5356.80000000002</v>
      </c>
      <c r="R764" s="41" t="n">
        <f aca="false">-M764/D764</f>
        <v>2045.79406080002</v>
      </c>
      <c r="S764" s="0" t="n">
        <f aca="false">-1/2*$B$4*$B$5*H764*F764*F764*SIGN(F764)</f>
        <v>-3915.10153125003</v>
      </c>
      <c r="T764" s="42" t="n">
        <f aca="false">R764+S764</f>
        <v>-1869.30747045002</v>
      </c>
      <c r="U764" s="41" t="n">
        <f aca="false">T764+N764</f>
        <v>-4426.55004645004</v>
      </c>
      <c r="V764" s="0" t="n">
        <f aca="false">SIGN(U764)</f>
        <v>-1</v>
      </c>
      <c r="W764" s="43" t="n">
        <f aca="false">W763+$B$8</f>
        <v>22.3200000000001</v>
      </c>
      <c r="X764" s="43" t="n">
        <f aca="false">(W764-1)/W764</f>
        <v>0.955197132616488</v>
      </c>
      <c r="Z764" s="44" t="n">
        <f aca="false">N764*2+R764*2+S764</f>
        <v>-4937.99856165004</v>
      </c>
    </row>
    <row r="765" customFormat="false" ht="15" hidden="false" customHeight="false" outlineLevel="0" collapsed="false">
      <c r="B765" s="0" t="n">
        <f aca="false">V765</f>
        <v>-1</v>
      </c>
      <c r="C765" s="0" t="n">
        <f aca="false">C764</f>
        <v>5</v>
      </c>
      <c r="D765" s="1" t="n">
        <f aca="false">C765*W765</f>
        <v>111.75</v>
      </c>
      <c r="E765" s="1" t="n">
        <f aca="false">E764</f>
        <v>6.39</v>
      </c>
      <c r="F765" s="1" t="n">
        <f aca="false">D765-C765</f>
        <v>106.75</v>
      </c>
      <c r="G765" s="1" t="n">
        <f aca="false">($B$3*Q765-30*F765)/30</f>
        <v>72.0500000000003</v>
      </c>
      <c r="H765" s="1" t="n">
        <f aca="false">H764</f>
        <v>1.225</v>
      </c>
      <c r="I765" s="1" t="n">
        <f aca="false">I764</f>
        <v>0.675</v>
      </c>
      <c r="J765" s="1" t="n">
        <f aca="false">F765+G765</f>
        <v>178.800000000001</v>
      </c>
      <c r="K765" s="1" t="n">
        <f aca="false">G765*G765-F765*F765</f>
        <v>-6204.36000000005</v>
      </c>
      <c r="L765" s="1" t="n">
        <f aca="false">N765*F765</f>
        <v>-273826.035590628</v>
      </c>
      <c r="M765" s="40" t="n">
        <f aca="false">1/4*H765*I765*J765*K765</f>
        <v>-229321.288822503</v>
      </c>
      <c r="N765" s="1" t="n">
        <f aca="false">1/2*K765*H765*I765</f>
        <v>-2565.11508750002</v>
      </c>
      <c r="O765" s="0" t="n">
        <f aca="false">O764</f>
        <v>0.8</v>
      </c>
      <c r="P765" s="0" t="n">
        <f aca="false">O765*D765</f>
        <v>89.4000000000004</v>
      </c>
      <c r="Q765" s="0" t="n">
        <f aca="false">P765*60</f>
        <v>5364.00000000002</v>
      </c>
      <c r="R765" s="41" t="n">
        <f aca="false">-M765/D765</f>
        <v>2052.09207000002</v>
      </c>
      <c r="S765" s="0" t="n">
        <f aca="false">-1/2*$B$4*$B$5*H765*F765*F765*SIGN(F765)</f>
        <v>-3926.12739257816</v>
      </c>
      <c r="T765" s="42" t="n">
        <f aca="false">R765+S765</f>
        <v>-1874.03532257814</v>
      </c>
      <c r="U765" s="41" t="n">
        <f aca="false">T765+N765</f>
        <v>-4439.15041007816</v>
      </c>
      <c r="V765" s="0" t="n">
        <f aca="false">SIGN(U765)</f>
        <v>-1</v>
      </c>
      <c r="W765" s="43" t="n">
        <f aca="false">W764+$B$8</f>
        <v>22.3500000000001</v>
      </c>
      <c r="X765" s="43" t="n">
        <f aca="false">(W765-1)/W765</f>
        <v>0.955257270693513</v>
      </c>
      <c r="Z765" s="44" t="n">
        <f aca="false">N765*2+R765*2+S765</f>
        <v>-4952.17342757817</v>
      </c>
    </row>
    <row r="766" customFormat="false" ht="15" hidden="false" customHeight="false" outlineLevel="0" collapsed="false">
      <c r="B766" s="0" t="n">
        <f aca="false">V766</f>
        <v>-1</v>
      </c>
      <c r="C766" s="0" t="n">
        <f aca="false">C765</f>
        <v>5</v>
      </c>
      <c r="D766" s="1" t="n">
        <f aca="false">C766*W766</f>
        <v>111.9</v>
      </c>
      <c r="E766" s="1" t="n">
        <f aca="false">E765</f>
        <v>6.39</v>
      </c>
      <c r="F766" s="1" t="n">
        <f aca="false">D766-C766</f>
        <v>106.9</v>
      </c>
      <c r="G766" s="1" t="n">
        <f aca="false">($B$3*Q766-30*F766)/30</f>
        <v>72.1400000000003</v>
      </c>
      <c r="H766" s="1" t="n">
        <f aca="false">H765</f>
        <v>1.225</v>
      </c>
      <c r="I766" s="1" t="n">
        <f aca="false">I765</f>
        <v>0.675</v>
      </c>
      <c r="J766" s="1" t="n">
        <f aca="false">F766+G766</f>
        <v>179.040000000001</v>
      </c>
      <c r="K766" s="1" t="n">
        <f aca="false">G766*G766-F766*F766</f>
        <v>-6223.43040000006</v>
      </c>
      <c r="L766" s="1" t="n">
        <f aca="false">N766*F766</f>
        <v>-275053.647191404</v>
      </c>
      <c r="M766" s="40" t="n">
        <f aca="false">1/4*H766*I766*J766*K766</f>
        <v>-230334.915777123</v>
      </c>
      <c r="N766" s="1" t="n">
        <f aca="false">1/2*K766*H766*I766</f>
        <v>-2572.99950600002</v>
      </c>
      <c r="O766" s="0" t="n">
        <f aca="false">O765</f>
        <v>0.8</v>
      </c>
      <c r="P766" s="0" t="n">
        <f aca="false">O766*D766</f>
        <v>89.5200000000004</v>
      </c>
      <c r="Q766" s="0" t="n">
        <f aca="false">P766*60</f>
        <v>5371.20000000002</v>
      </c>
      <c r="R766" s="41" t="n">
        <f aca="false">-M766/D766</f>
        <v>2058.39960480002</v>
      </c>
      <c r="S766" s="0" t="n">
        <f aca="false">-1/2*$B$4*$B$5*H766*F766*F766*SIGN(F766)</f>
        <v>-3937.16875781253</v>
      </c>
      <c r="T766" s="42" t="n">
        <f aca="false">R766+S766</f>
        <v>-1878.76915301252</v>
      </c>
      <c r="U766" s="41" t="n">
        <f aca="false">T766+N766</f>
        <v>-4451.76865901254</v>
      </c>
      <c r="V766" s="0" t="n">
        <f aca="false">SIGN(U766)</f>
        <v>-1</v>
      </c>
      <c r="W766" s="43" t="n">
        <f aca="false">W765+$B$8</f>
        <v>22.3800000000001</v>
      </c>
      <c r="X766" s="43" t="n">
        <f aca="false">(W766-1)/W766</f>
        <v>0.955317247542449</v>
      </c>
      <c r="Z766" s="44" t="n">
        <f aca="false">N766*2+R766*2+S766</f>
        <v>-4966.36856021254</v>
      </c>
    </row>
    <row r="767" customFormat="false" ht="15" hidden="false" customHeight="false" outlineLevel="0" collapsed="false">
      <c r="B767" s="0" t="n">
        <f aca="false">V767</f>
        <v>-1</v>
      </c>
      <c r="C767" s="0" t="n">
        <f aca="false">C766</f>
        <v>5</v>
      </c>
      <c r="D767" s="1" t="n">
        <f aca="false">C767*W767</f>
        <v>112.05</v>
      </c>
      <c r="E767" s="1" t="n">
        <f aca="false">E766</f>
        <v>6.39</v>
      </c>
      <c r="F767" s="1" t="n">
        <f aca="false">D767-C767</f>
        <v>107.05</v>
      </c>
      <c r="G767" s="1" t="n">
        <f aca="false">($B$3*Q767-30*F767)/30</f>
        <v>72.2300000000003</v>
      </c>
      <c r="H767" s="1" t="n">
        <f aca="false">H766</f>
        <v>1.225</v>
      </c>
      <c r="I767" s="1" t="n">
        <f aca="false">I766</f>
        <v>0.675</v>
      </c>
      <c r="J767" s="1" t="n">
        <f aca="false">F767+G767</f>
        <v>179.280000000001</v>
      </c>
      <c r="K767" s="1" t="n">
        <f aca="false">G767*G767-F767*F767</f>
        <v>-6242.52960000006</v>
      </c>
      <c r="L767" s="1" t="n">
        <f aca="false">N767*F767</f>
        <v>-276284.898762079</v>
      </c>
      <c r="M767" s="40" t="n">
        <f aca="false">1/4*H767*I767*J767*K767</f>
        <v>-231351.502335663</v>
      </c>
      <c r="N767" s="1" t="n">
        <f aca="false">1/2*K767*H767*I767</f>
        <v>-2580.89583150002</v>
      </c>
      <c r="O767" s="0" t="n">
        <f aca="false">O766</f>
        <v>0.8</v>
      </c>
      <c r="P767" s="0" t="n">
        <f aca="false">O767*D767</f>
        <v>89.6400000000004</v>
      </c>
      <c r="Q767" s="0" t="n">
        <f aca="false">P767*60</f>
        <v>5378.40000000002</v>
      </c>
      <c r="R767" s="41" t="n">
        <f aca="false">-M767/D767</f>
        <v>2064.71666520002</v>
      </c>
      <c r="S767" s="0" t="n">
        <f aca="false">-1/2*$B$4*$B$5*H767*F767*F767*SIGN(F767)</f>
        <v>-3948.22562695316</v>
      </c>
      <c r="T767" s="42" t="n">
        <f aca="false">R767+S767</f>
        <v>-1883.50896175314</v>
      </c>
      <c r="U767" s="41" t="n">
        <f aca="false">T767+N767</f>
        <v>-4464.40479325316</v>
      </c>
      <c r="V767" s="0" t="n">
        <f aca="false">SIGN(U767)</f>
        <v>-1</v>
      </c>
      <c r="W767" s="43" t="n">
        <f aca="false">W766+$B$8</f>
        <v>22.4100000000001</v>
      </c>
      <c r="X767" s="43" t="n">
        <f aca="false">(W767-1)/W767</f>
        <v>0.955377063810799</v>
      </c>
      <c r="Z767" s="44" t="n">
        <f aca="false">N767*2+R767*2+S767</f>
        <v>-4980.58395955317</v>
      </c>
    </row>
    <row r="768" customFormat="false" ht="15" hidden="false" customHeight="false" outlineLevel="0" collapsed="false">
      <c r="B768" s="0" t="n">
        <f aca="false">V768</f>
        <v>-1</v>
      </c>
      <c r="C768" s="0" t="n">
        <f aca="false">C767</f>
        <v>5</v>
      </c>
      <c r="D768" s="1" t="n">
        <f aca="false">C768*W768</f>
        <v>112.2</v>
      </c>
      <c r="E768" s="1" t="n">
        <f aca="false">E767</f>
        <v>6.39</v>
      </c>
      <c r="F768" s="1" t="n">
        <f aca="false">D768-C768</f>
        <v>107.2</v>
      </c>
      <c r="G768" s="1" t="n">
        <f aca="false">($B$3*Q768-30*F768)/30</f>
        <v>72.3200000000003</v>
      </c>
      <c r="H768" s="1" t="n">
        <f aca="false">H767</f>
        <v>1.225</v>
      </c>
      <c r="I768" s="1" t="n">
        <f aca="false">I767</f>
        <v>0.675</v>
      </c>
      <c r="J768" s="1" t="n">
        <f aca="false">F768+G768</f>
        <v>179.520000000001</v>
      </c>
      <c r="K768" s="1" t="n">
        <f aca="false">G768*G768-F768*F768</f>
        <v>-6261.65760000006</v>
      </c>
      <c r="L768" s="1" t="n">
        <f aca="false">N768*F768</f>
        <v>-277519.795660804</v>
      </c>
      <c r="M768" s="40" t="n">
        <f aca="false">1/4*H768*I768*J768*K768</f>
        <v>-232371.052784643</v>
      </c>
      <c r="N768" s="1" t="n">
        <f aca="false">1/2*K768*H768*I768</f>
        <v>-2588.80406400002</v>
      </c>
      <c r="O768" s="0" t="n">
        <f aca="false">O767</f>
        <v>0.8</v>
      </c>
      <c r="P768" s="0" t="n">
        <f aca="false">O768*D768</f>
        <v>89.7600000000004</v>
      </c>
      <c r="Q768" s="0" t="n">
        <f aca="false">P768*60</f>
        <v>5385.60000000002</v>
      </c>
      <c r="R768" s="41" t="n">
        <f aca="false">-M768/D768</f>
        <v>2071.04325120002</v>
      </c>
      <c r="S768" s="0" t="n">
        <f aca="false">-1/2*$B$4*$B$5*H768*F768*F768*SIGN(F768)</f>
        <v>-3959.29800000004</v>
      </c>
      <c r="T768" s="42" t="n">
        <f aca="false">R768+S768</f>
        <v>-1888.25474880002</v>
      </c>
      <c r="U768" s="41" t="n">
        <f aca="false">T768+N768</f>
        <v>-4477.05881280004</v>
      </c>
      <c r="V768" s="0" t="n">
        <f aca="false">SIGN(U768)</f>
        <v>-1</v>
      </c>
      <c r="W768" s="43" t="n">
        <f aca="false">W767+$B$8</f>
        <v>22.4400000000001</v>
      </c>
      <c r="X768" s="43" t="n">
        <f aca="false">(W768-1)/W768</f>
        <v>0.955436720142603</v>
      </c>
      <c r="Z768" s="44" t="n">
        <f aca="false">N768*2+R768*2+S768</f>
        <v>-4994.81962560004</v>
      </c>
    </row>
    <row r="769" customFormat="false" ht="15" hidden="false" customHeight="false" outlineLevel="0" collapsed="false">
      <c r="B769" s="0" t="n">
        <f aca="false">V769</f>
        <v>-1</v>
      </c>
      <c r="C769" s="0" t="n">
        <f aca="false">C768</f>
        <v>5</v>
      </c>
      <c r="D769" s="1" t="n">
        <f aca="false">C769*W769</f>
        <v>112.35</v>
      </c>
      <c r="E769" s="1" t="n">
        <f aca="false">E768</f>
        <v>6.39</v>
      </c>
      <c r="F769" s="1" t="n">
        <f aca="false">D769-C769</f>
        <v>107.35</v>
      </c>
      <c r="G769" s="1" t="n">
        <f aca="false">($B$3*Q769-30*F769)/30</f>
        <v>72.4100000000003</v>
      </c>
      <c r="H769" s="1" t="n">
        <f aca="false">H768</f>
        <v>1.225</v>
      </c>
      <c r="I769" s="1" t="n">
        <f aca="false">I768</f>
        <v>0.675</v>
      </c>
      <c r="J769" s="1" t="n">
        <f aca="false">F769+G769</f>
        <v>179.760000000001</v>
      </c>
      <c r="K769" s="1" t="n">
        <f aca="false">G769*G769-F769*F769</f>
        <v>-6280.81440000006</v>
      </c>
      <c r="L769" s="1" t="n">
        <f aca="false">N769*F769</f>
        <v>-278758.343245729</v>
      </c>
      <c r="M769" s="40" t="n">
        <f aca="false">1/4*H769*I769*J769*K769</f>
        <v>-233393.571410583</v>
      </c>
      <c r="N769" s="1" t="n">
        <f aca="false">1/2*K769*H769*I769</f>
        <v>-2596.72420350002</v>
      </c>
      <c r="O769" s="0" t="n">
        <f aca="false">O768</f>
        <v>0.8</v>
      </c>
      <c r="P769" s="0" t="n">
        <f aca="false">O769*D769</f>
        <v>89.8800000000004</v>
      </c>
      <c r="Q769" s="0" t="n">
        <f aca="false">P769*60</f>
        <v>5392.80000000002</v>
      </c>
      <c r="R769" s="41" t="n">
        <f aca="false">-M769/D769</f>
        <v>2077.37936280002</v>
      </c>
      <c r="S769" s="0" t="n">
        <f aca="false">-1/2*$B$4*$B$5*H769*F769*F769*SIGN(F769)</f>
        <v>-3970.38587695316</v>
      </c>
      <c r="T769" s="42" t="n">
        <f aca="false">R769+S769</f>
        <v>-1893.00651415314</v>
      </c>
      <c r="U769" s="41" t="n">
        <f aca="false">T769+N769</f>
        <v>-4489.73071765317</v>
      </c>
      <c r="V769" s="0" t="n">
        <f aca="false">SIGN(U769)</f>
        <v>-1</v>
      </c>
      <c r="W769" s="43" t="n">
        <f aca="false">W768+$B$8</f>
        <v>22.4700000000001</v>
      </c>
      <c r="X769" s="43" t="n">
        <f aca="false">(W769-1)/W769</f>
        <v>0.95549621717846</v>
      </c>
      <c r="Z769" s="44" t="n">
        <f aca="false">N769*2+R769*2+S769</f>
        <v>-5009.07555835317</v>
      </c>
    </row>
    <row r="770" customFormat="false" ht="15" hidden="false" customHeight="false" outlineLevel="0" collapsed="false">
      <c r="B770" s="0" t="n">
        <f aca="false">V770</f>
        <v>-1</v>
      </c>
      <c r="C770" s="0" t="n">
        <f aca="false">C769</f>
        <v>5</v>
      </c>
      <c r="D770" s="1" t="n">
        <f aca="false">C770*W770</f>
        <v>112.5</v>
      </c>
      <c r="E770" s="1" t="n">
        <f aca="false">E769</f>
        <v>6.39</v>
      </c>
      <c r="F770" s="1" t="n">
        <f aca="false">D770-C770</f>
        <v>107.5</v>
      </c>
      <c r="G770" s="1" t="n">
        <f aca="false">($B$3*Q770-30*F770)/30</f>
        <v>72.5000000000003</v>
      </c>
      <c r="H770" s="1" t="n">
        <f aca="false">H769</f>
        <v>1.225</v>
      </c>
      <c r="I770" s="1" t="n">
        <f aca="false">I769</f>
        <v>0.675</v>
      </c>
      <c r="J770" s="1" t="n">
        <f aca="false">F770+G770</f>
        <v>180.000000000001</v>
      </c>
      <c r="K770" s="1" t="n">
        <f aca="false">G770*G770-F770*F770</f>
        <v>-6300.00000000006</v>
      </c>
      <c r="L770" s="1" t="n">
        <f aca="false">N770*F770</f>
        <v>-280000.546875004</v>
      </c>
      <c r="M770" s="40" t="n">
        <f aca="false">1/4*H770*I770*J770*K770</f>
        <v>-234419.062500003</v>
      </c>
      <c r="N770" s="1" t="n">
        <f aca="false">1/2*K770*H770*I770</f>
        <v>-2604.65625000002</v>
      </c>
      <c r="O770" s="0" t="n">
        <f aca="false">O769</f>
        <v>0.8</v>
      </c>
      <c r="P770" s="0" t="n">
        <f aca="false">O770*D770</f>
        <v>90.0000000000004</v>
      </c>
      <c r="Q770" s="0" t="n">
        <f aca="false">P770*60</f>
        <v>5400.00000000002</v>
      </c>
      <c r="R770" s="41" t="n">
        <f aca="false">-M770/D770</f>
        <v>2083.72500000002</v>
      </c>
      <c r="S770" s="0" t="n">
        <f aca="false">-1/2*$B$4*$B$5*H770*F770*F770*SIGN(F770)</f>
        <v>-3981.48925781254</v>
      </c>
      <c r="T770" s="42" t="n">
        <f aca="false">R770+S770</f>
        <v>-1897.76425781252</v>
      </c>
      <c r="U770" s="41" t="n">
        <f aca="false">T770+N770</f>
        <v>-4502.42050781254</v>
      </c>
      <c r="V770" s="0" t="n">
        <f aca="false">SIGN(U770)</f>
        <v>-1</v>
      </c>
      <c r="W770" s="43" t="n">
        <f aca="false">W769+$B$8</f>
        <v>22.5000000000001</v>
      </c>
      <c r="X770" s="43" t="n">
        <f aca="false">(W770-1)/W770</f>
        <v>0.955555555555556</v>
      </c>
      <c r="Z770" s="44" t="n">
        <f aca="false">N770*2+R770*2+S770</f>
        <v>-5023.35175781255</v>
      </c>
    </row>
    <row r="771" customFormat="false" ht="15" hidden="false" customHeight="false" outlineLevel="0" collapsed="false">
      <c r="B771" s="0" t="n">
        <f aca="false">V771</f>
        <v>-1</v>
      </c>
      <c r="C771" s="0" t="n">
        <f aca="false">C770</f>
        <v>5</v>
      </c>
      <c r="D771" s="1" t="n">
        <f aca="false">C771*W771</f>
        <v>112.65</v>
      </c>
      <c r="E771" s="1" t="n">
        <f aca="false">E770</f>
        <v>6.39</v>
      </c>
      <c r="F771" s="1" t="n">
        <f aca="false">D771-C771</f>
        <v>107.65</v>
      </c>
      <c r="G771" s="1" t="n">
        <f aca="false">($B$3*Q771-30*F771)/30</f>
        <v>72.5900000000003</v>
      </c>
      <c r="H771" s="1" t="n">
        <f aca="false">H770</f>
        <v>1.225</v>
      </c>
      <c r="I771" s="1" t="n">
        <f aca="false">I770</f>
        <v>0.675</v>
      </c>
      <c r="J771" s="1" t="n">
        <f aca="false">F771+G771</f>
        <v>180.240000000001</v>
      </c>
      <c r="K771" s="1" t="n">
        <f aca="false">G771*G771-F771*F771</f>
        <v>-6319.21440000006</v>
      </c>
      <c r="L771" s="1" t="n">
        <f aca="false">N771*F771</f>
        <v>-281246.411906779</v>
      </c>
      <c r="M771" s="40" t="n">
        <f aca="false">1/4*H771*I771*J771*K771</f>
        <v>-235447.530339423</v>
      </c>
      <c r="N771" s="1" t="n">
        <f aca="false">1/2*K771*H771*I771</f>
        <v>-2612.60020350002</v>
      </c>
      <c r="O771" s="0" t="n">
        <f aca="false">O770</f>
        <v>0.8</v>
      </c>
      <c r="P771" s="0" t="n">
        <f aca="false">O771*D771</f>
        <v>90.1200000000004</v>
      </c>
      <c r="Q771" s="0" t="n">
        <f aca="false">P771*60</f>
        <v>5407.20000000002</v>
      </c>
      <c r="R771" s="41" t="n">
        <f aca="false">-M771/D771</f>
        <v>2090.08016280002</v>
      </c>
      <c r="S771" s="0" t="n">
        <f aca="false">-1/2*$B$4*$B$5*H771*F771*F771*SIGN(F771)</f>
        <v>-3992.60814257816</v>
      </c>
      <c r="T771" s="42" t="n">
        <f aca="false">R771+S771</f>
        <v>-1902.52797977814</v>
      </c>
      <c r="U771" s="41" t="n">
        <f aca="false">T771+N771</f>
        <v>-4515.12818327817</v>
      </c>
      <c r="V771" s="0" t="n">
        <f aca="false">SIGN(U771)</f>
        <v>-1</v>
      </c>
      <c r="W771" s="43" t="n">
        <f aca="false">W770+$B$8</f>
        <v>22.5300000000001</v>
      </c>
      <c r="X771" s="43" t="n">
        <f aca="false">(W771-1)/W771</f>
        <v>0.955614735907679</v>
      </c>
      <c r="Z771" s="44" t="n">
        <f aca="false">N771*2+R771*2+S771</f>
        <v>-5037.64822397817</v>
      </c>
    </row>
    <row r="772" customFormat="false" ht="15" hidden="false" customHeight="false" outlineLevel="0" collapsed="false">
      <c r="B772" s="0" t="n">
        <f aca="false">V772</f>
        <v>-1</v>
      </c>
      <c r="C772" s="0" t="n">
        <f aca="false">C771</f>
        <v>5</v>
      </c>
      <c r="D772" s="1" t="n">
        <f aca="false">C772*W772</f>
        <v>112.800000000001</v>
      </c>
      <c r="E772" s="1" t="n">
        <f aca="false">E771</f>
        <v>6.39</v>
      </c>
      <c r="F772" s="1" t="n">
        <f aca="false">D772-C772</f>
        <v>107.800000000001</v>
      </c>
      <c r="G772" s="1" t="n">
        <f aca="false">($B$3*Q772-30*F772)/30</f>
        <v>72.6800000000003</v>
      </c>
      <c r="H772" s="1" t="n">
        <f aca="false">H771</f>
        <v>1.225</v>
      </c>
      <c r="I772" s="1" t="n">
        <f aca="false">I771</f>
        <v>0.675</v>
      </c>
      <c r="J772" s="1" t="n">
        <f aca="false">F772+G772</f>
        <v>180.480000000001</v>
      </c>
      <c r="K772" s="1" t="n">
        <f aca="false">G772*G772-F772*F772</f>
        <v>-6338.45760000006</v>
      </c>
      <c r="L772" s="1" t="n">
        <f aca="false">N772*F772</f>
        <v>-282495.943699204</v>
      </c>
      <c r="M772" s="40" t="n">
        <f aca="false">1/4*H772*I772*J772*K772</f>
        <v>-236478.979215363</v>
      </c>
      <c r="N772" s="1" t="n">
        <f aca="false">1/2*K772*H772*I772</f>
        <v>-2620.55606400003</v>
      </c>
      <c r="O772" s="0" t="n">
        <f aca="false">O771</f>
        <v>0.8</v>
      </c>
      <c r="P772" s="0" t="n">
        <f aca="false">O772*D772</f>
        <v>90.2400000000004</v>
      </c>
      <c r="Q772" s="0" t="n">
        <f aca="false">P772*60</f>
        <v>5414.40000000002</v>
      </c>
      <c r="R772" s="41" t="n">
        <f aca="false">-M772/D772</f>
        <v>2096.44485120002</v>
      </c>
      <c r="S772" s="0" t="n">
        <f aca="false">-1/2*$B$4*$B$5*H772*F772*F772*SIGN(F772)</f>
        <v>-4003.74253125004</v>
      </c>
      <c r="T772" s="42" t="n">
        <f aca="false">R772+S772</f>
        <v>-1907.29768005002</v>
      </c>
      <c r="U772" s="41" t="n">
        <f aca="false">T772+N772</f>
        <v>-4527.85374405004</v>
      </c>
      <c r="V772" s="0" t="n">
        <f aca="false">SIGN(U772)</f>
        <v>-1</v>
      </c>
      <c r="W772" s="43" t="n">
        <f aca="false">W771+$B$8</f>
        <v>22.5600000000001</v>
      </c>
      <c r="X772" s="43" t="n">
        <f aca="false">(W772-1)/W772</f>
        <v>0.955673758865248</v>
      </c>
      <c r="Z772" s="44" t="n">
        <f aca="false">N772*2+R772*2+S772</f>
        <v>-5051.96495685005</v>
      </c>
    </row>
    <row r="773" customFormat="false" ht="15" hidden="false" customHeight="false" outlineLevel="0" collapsed="false">
      <c r="B773" s="0" t="n">
        <f aca="false">V773</f>
        <v>-1</v>
      </c>
      <c r="C773" s="0" t="n">
        <f aca="false">C772</f>
        <v>5</v>
      </c>
      <c r="D773" s="1" t="n">
        <f aca="false">C773*W773</f>
        <v>112.950000000001</v>
      </c>
      <c r="E773" s="1" t="n">
        <f aca="false">E772</f>
        <v>6.39</v>
      </c>
      <c r="F773" s="1" t="n">
        <f aca="false">D773-C773</f>
        <v>107.950000000001</v>
      </c>
      <c r="G773" s="1" t="n">
        <f aca="false">($B$3*Q773-30*F773)/30</f>
        <v>72.7700000000003</v>
      </c>
      <c r="H773" s="1" t="n">
        <f aca="false">H772</f>
        <v>1.225</v>
      </c>
      <c r="I773" s="1" t="n">
        <f aca="false">I772</f>
        <v>0.675</v>
      </c>
      <c r="J773" s="1" t="n">
        <f aca="false">F773+G773</f>
        <v>180.720000000001</v>
      </c>
      <c r="K773" s="1" t="n">
        <f aca="false">G773*G773-F773*F773</f>
        <v>-6357.72960000006</v>
      </c>
      <c r="L773" s="1" t="n">
        <f aca="false">N773*F773</f>
        <v>-283749.147610429</v>
      </c>
      <c r="M773" s="40" t="n">
        <f aca="false">1/4*H773*I773*J773*K773</f>
        <v>-237513.413414343</v>
      </c>
      <c r="N773" s="1" t="n">
        <f aca="false">1/2*K773*H773*I773</f>
        <v>-2628.52383150002</v>
      </c>
      <c r="O773" s="0" t="n">
        <f aca="false">O772</f>
        <v>0.8</v>
      </c>
      <c r="P773" s="0" t="n">
        <f aca="false">O773*D773</f>
        <v>90.3600000000004</v>
      </c>
      <c r="Q773" s="0" t="n">
        <f aca="false">P773*60</f>
        <v>5421.60000000003</v>
      </c>
      <c r="R773" s="41" t="n">
        <f aca="false">-M773/D773</f>
        <v>2102.81906520002</v>
      </c>
      <c r="S773" s="0" t="n">
        <f aca="false">-1/2*$B$4*$B$5*H773*F773*F773*SIGN(F773)</f>
        <v>-4014.89242382816</v>
      </c>
      <c r="T773" s="42" t="n">
        <f aca="false">R773+S773</f>
        <v>-1912.07335862814</v>
      </c>
      <c r="U773" s="41" t="n">
        <f aca="false">T773+N773</f>
        <v>-4540.59719012817</v>
      </c>
      <c r="V773" s="0" t="n">
        <f aca="false">SIGN(U773)</f>
        <v>-1</v>
      </c>
      <c r="W773" s="43" t="n">
        <f aca="false">W772+$B$8</f>
        <v>22.5900000000001</v>
      </c>
      <c r="X773" s="43" t="n">
        <f aca="false">(W773-1)/W773</f>
        <v>0.955732625055334</v>
      </c>
      <c r="Z773" s="44" t="n">
        <f aca="false">N773*2+R773*2+S773</f>
        <v>-5066.30195642817</v>
      </c>
    </row>
    <row r="774" customFormat="false" ht="15" hidden="false" customHeight="false" outlineLevel="0" collapsed="false">
      <c r="B774" s="0" t="n">
        <f aca="false">V774</f>
        <v>-1</v>
      </c>
      <c r="C774" s="0" t="n">
        <f aca="false">C773</f>
        <v>5</v>
      </c>
      <c r="D774" s="1" t="n">
        <f aca="false">C774*W774</f>
        <v>113.100000000001</v>
      </c>
      <c r="E774" s="1" t="n">
        <f aca="false">E773</f>
        <v>6.39</v>
      </c>
      <c r="F774" s="1" t="n">
        <f aca="false">D774-C774</f>
        <v>108.100000000001</v>
      </c>
      <c r="G774" s="1" t="n">
        <f aca="false">($B$3*Q774-30*F774)/30</f>
        <v>72.8600000000003</v>
      </c>
      <c r="H774" s="1" t="n">
        <f aca="false">H773</f>
        <v>1.225</v>
      </c>
      <c r="I774" s="1" t="n">
        <f aca="false">I773</f>
        <v>0.675</v>
      </c>
      <c r="J774" s="1" t="n">
        <f aca="false">F774+G774</f>
        <v>180.960000000001</v>
      </c>
      <c r="K774" s="1" t="n">
        <f aca="false">G774*G774-F774*F774</f>
        <v>-6377.03040000006</v>
      </c>
      <c r="L774" s="1" t="n">
        <f aca="false">N774*F774</f>
        <v>-285006.028998604</v>
      </c>
      <c r="M774" s="40" t="n">
        <f aca="false">1/4*H774*I774*J774*K774</f>
        <v>-238550.837222883</v>
      </c>
      <c r="N774" s="1" t="n">
        <f aca="false">1/2*K774*H774*I774</f>
        <v>-2636.50350600003</v>
      </c>
      <c r="O774" s="0" t="n">
        <f aca="false">O773</f>
        <v>0.8</v>
      </c>
      <c r="P774" s="0" t="n">
        <f aca="false">O774*D774</f>
        <v>90.4800000000004</v>
      </c>
      <c r="Q774" s="0" t="n">
        <f aca="false">P774*60</f>
        <v>5428.80000000003</v>
      </c>
      <c r="R774" s="41" t="n">
        <f aca="false">-M774/D774</f>
        <v>2109.20280480002</v>
      </c>
      <c r="S774" s="0" t="n">
        <f aca="false">-1/2*$B$4*$B$5*H774*F774*F774*SIGN(F774)</f>
        <v>-4026.05782031254</v>
      </c>
      <c r="T774" s="42" t="n">
        <f aca="false">R774+S774</f>
        <v>-1916.85501551252</v>
      </c>
      <c r="U774" s="41" t="n">
        <f aca="false">T774+N774</f>
        <v>-4553.35852151254</v>
      </c>
      <c r="V774" s="0" t="n">
        <f aca="false">SIGN(U774)</f>
        <v>-1</v>
      </c>
      <c r="W774" s="43" t="n">
        <f aca="false">W773+$B$8</f>
        <v>22.6200000000001</v>
      </c>
      <c r="X774" s="43" t="n">
        <f aca="false">(W774-1)/W774</f>
        <v>0.95579133510168</v>
      </c>
      <c r="Z774" s="44" t="n">
        <f aca="false">N774*2+R774*2+S774</f>
        <v>-5080.65922271255</v>
      </c>
    </row>
    <row r="775" customFormat="false" ht="15" hidden="false" customHeight="false" outlineLevel="0" collapsed="false">
      <c r="B775" s="0" t="n">
        <f aca="false">V775</f>
        <v>-1</v>
      </c>
      <c r="C775" s="0" t="n">
        <f aca="false">C774</f>
        <v>5</v>
      </c>
      <c r="D775" s="1" t="n">
        <f aca="false">C775*W775</f>
        <v>113.250000000001</v>
      </c>
      <c r="E775" s="1" t="n">
        <f aca="false">E774</f>
        <v>6.39</v>
      </c>
      <c r="F775" s="1" t="n">
        <f aca="false">D775-C775</f>
        <v>108.250000000001</v>
      </c>
      <c r="G775" s="1" t="n">
        <f aca="false">($B$3*Q775-30*F775)/30</f>
        <v>72.9500000000003</v>
      </c>
      <c r="H775" s="1" t="n">
        <f aca="false">H774</f>
        <v>1.225</v>
      </c>
      <c r="I775" s="1" t="n">
        <f aca="false">I774</f>
        <v>0.675</v>
      </c>
      <c r="J775" s="1" t="n">
        <f aca="false">F775+G775</f>
        <v>181.200000000001</v>
      </c>
      <c r="K775" s="1" t="n">
        <f aca="false">G775*G775-F775*F775</f>
        <v>-6396.36000000006</v>
      </c>
      <c r="L775" s="1" t="n">
        <f aca="false">N775*F775</f>
        <v>-286266.593221879</v>
      </c>
      <c r="M775" s="40" t="n">
        <f aca="false">1/4*H775*I775*J775*K775</f>
        <v>-239591.254927503</v>
      </c>
      <c r="N775" s="1" t="n">
        <f aca="false">1/2*K775*H775*I775</f>
        <v>-2644.49508750003</v>
      </c>
      <c r="O775" s="0" t="n">
        <f aca="false">O774</f>
        <v>0.8</v>
      </c>
      <c r="P775" s="0" t="n">
        <f aca="false">O775*D775</f>
        <v>90.6000000000004</v>
      </c>
      <c r="Q775" s="0" t="n">
        <f aca="false">P775*60</f>
        <v>5436.00000000003</v>
      </c>
      <c r="R775" s="41" t="n">
        <f aca="false">-M775/D775</f>
        <v>2115.59607000002</v>
      </c>
      <c r="S775" s="0" t="n">
        <f aca="false">-1/2*$B$4*$B$5*H775*F775*F775*SIGN(F775)</f>
        <v>-4037.23872070316</v>
      </c>
      <c r="T775" s="42" t="n">
        <f aca="false">R775+S775</f>
        <v>-1921.64265070314</v>
      </c>
      <c r="U775" s="41" t="n">
        <f aca="false">T775+N775</f>
        <v>-4566.13773820317</v>
      </c>
      <c r="V775" s="0" t="n">
        <f aca="false">SIGN(U775)</f>
        <v>-1</v>
      </c>
      <c r="W775" s="43" t="n">
        <f aca="false">W774+$B$8</f>
        <v>22.6500000000001</v>
      </c>
      <c r="X775" s="43" t="n">
        <f aca="false">(W775-1)/W775</f>
        <v>0.955849889624724</v>
      </c>
      <c r="Z775" s="44" t="n">
        <f aca="false">N775*2+R775*2+S775</f>
        <v>-5095.03675570317</v>
      </c>
    </row>
    <row r="776" customFormat="false" ht="15" hidden="false" customHeight="false" outlineLevel="0" collapsed="false">
      <c r="B776" s="0" t="n">
        <f aca="false">V776</f>
        <v>-1</v>
      </c>
      <c r="C776" s="0" t="n">
        <f aca="false">C775</f>
        <v>5</v>
      </c>
      <c r="D776" s="1" t="n">
        <f aca="false">C776*W776</f>
        <v>113.400000000001</v>
      </c>
      <c r="E776" s="1" t="n">
        <f aca="false">E775</f>
        <v>6.39</v>
      </c>
      <c r="F776" s="1" t="n">
        <f aca="false">D776-C776</f>
        <v>108.400000000001</v>
      </c>
      <c r="G776" s="1" t="n">
        <f aca="false">($B$3*Q776-30*F776)/30</f>
        <v>73.0400000000003</v>
      </c>
      <c r="H776" s="1" t="n">
        <f aca="false">H775</f>
        <v>1.225</v>
      </c>
      <c r="I776" s="1" t="n">
        <f aca="false">I775</f>
        <v>0.675</v>
      </c>
      <c r="J776" s="1" t="n">
        <f aca="false">F776+G776</f>
        <v>181.440000000001</v>
      </c>
      <c r="K776" s="1" t="n">
        <f aca="false">G776*G776-F776*F776</f>
        <v>-6415.71840000006</v>
      </c>
      <c r="L776" s="1" t="n">
        <f aca="false">N776*F776</f>
        <v>-287530.845638404</v>
      </c>
      <c r="M776" s="40" t="n">
        <f aca="false">1/4*H776*I776*J776*K776</f>
        <v>-240634.670814724</v>
      </c>
      <c r="N776" s="1" t="n">
        <f aca="false">1/2*K776*H776*I776</f>
        <v>-2652.49857600003</v>
      </c>
      <c r="O776" s="0" t="n">
        <f aca="false">O775</f>
        <v>0.8</v>
      </c>
      <c r="P776" s="0" t="n">
        <f aca="false">O776*D776</f>
        <v>90.7200000000004</v>
      </c>
      <c r="Q776" s="0" t="n">
        <f aca="false">P776*60</f>
        <v>5443.20000000003</v>
      </c>
      <c r="R776" s="41" t="n">
        <f aca="false">-M776/D776</f>
        <v>2121.99886080002</v>
      </c>
      <c r="S776" s="0" t="n">
        <f aca="false">-1/2*$B$4*$B$5*H776*F776*F776*SIGN(F776)</f>
        <v>-4048.43512500004</v>
      </c>
      <c r="T776" s="42" t="n">
        <f aca="false">R776+S776</f>
        <v>-1926.43626420002</v>
      </c>
      <c r="U776" s="41" t="n">
        <f aca="false">T776+N776</f>
        <v>-4578.93484020004</v>
      </c>
      <c r="V776" s="0" t="n">
        <f aca="false">SIGN(U776)</f>
        <v>-1</v>
      </c>
      <c r="W776" s="43" t="n">
        <f aca="false">W775+$B$8</f>
        <v>22.6800000000001</v>
      </c>
      <c r="X776" s="43" t="n">
        <f aca="false">(W776-1)/W776</f>
        <v>0.955908289241623</v>
      </c>
      <c r="Z776" s="44" t="n">
        <f aca="false">N776*2+R776*2+S776</f>
        <v>-5109.43455540005</v>
      </c>
    </row>
    <row r="777" customFormat="false" ht="15" hidden="false" customHeight="false" outlineLevel="0" collapsed="false">
      <c r="B777" s="0" t="n">
        <f aca="false">V777</f>
        <v>-1</v>
      </c>
      <c r="C777" s="0" t="n">
        <f aca="false">C776</f>
        <v>5</v>
      </c>
      <c r="D777" s="1" t="n">
        <f aca="false">C777*W777</f>
        <v>113.550000000001</v>
      </c>
      <c r="E777" s="1" t="n">
        <f aca="false">E776</f>
        <v>6.39</v>
      </c>
      <c r="F777" s="1" t="n">
        <f aca="false">D777-C777</f>
        <v>108.550000000001</v>
      </c>
      <c r="G777" s="1" t="n">
        <f aca="false">($B$3*Q777-30*F777)/30</f>
        <v>73.1300000000004</v>
      </c>
      <c r="H777" s="1" t="n">
        <f aca="false">H776</f>
        <v>1.225</v>
      </c>
      <c r="I777" s="1" t="n">
        <f aca="false">I776</f>
        <v>0.675</v>
      </c>
      <c r="J777" s="1" t="n">
        <f aca="false">F777+G777</f>
        <v>181.680000000001</v>
      </c>
      <c r="K777" s="1" t="n">
        <f aca="false">G777*G777-F777*F777</f>
        <v>-6435.10560000006</v>
      </c>
      <c r="L777" s="1" t="n">
        <f aca="false">N777*F777</f>
        <v>-288798.791606329</v>
      </c>
      <c r="M777" s="40" t="n">
        <f aca="false">1/4*H777*I777*J777*K777</f>
        <v>-241681.089171064</v>
      </c>
      <c r="N777" s="1" t="n">
        <f aca="false">1/2*K777*H777*I777</f>
        <v>-2660.51397150003</v>
      </c>
      <c r="O777" s="0" t="n">
        <f aca="false">O776</f>
        <v>0.8</v>
      </c>
      <c r="P777" s="0" t="n">
        <f aca="false">O777*D777</f>
        <v>90.8400000000004</v>
      </c>
      <c r="Q777" s="0" t="n">
        <f aca="false">P777*60</f>
        <v>5450.40000000003</v>
      </c>
      <c r="R777" s="41" t="n">
        <f aca="false">-M777/D777</f>
        <v>2128.41117720002</v>
      </c>
      <c r="S777" s="0" t="n">
        <f aca="false">-1/2*$B$4*$B$5*H777*F777*F777*SIGN(F777)</f>
        <v>-4059.64703320316</v>
      </c>
      <c r="T777" s="42" t="n">
        <f aca="false">R777+S777</f>
        <v>-1931.23585600314</v>
      </c>
      <c r="U777" s="41" t="n">
        <f aca="false">T777+N777</f>
        <v>-4591.74982750317</v>
      </c>
      <c r="V777" s="0" t="n">
        <f aca="false">SIGN(U777)</f>
        <v>-1</v>
      </c>
      <c r="W777" s="43" t="n">
        <f aca="false">W776+$B$8</f>
        <v>22.7100000000001</v>
      </c>
      <c r="X777" s="43" t="n">
        <f aca="false">(W777-1)/W777</f>
        <v>0.955966534566271</v>
      </c>
      <c r="Z777" s="44" t="n">
        <f aca="false">N777*2+R777*2+S777</f>
        <v>-5123.85262180317</v>
      </c>
    </row>
    <row r="778" customFormat="false" ht="15" hidden="false" customHeight="false" outlineLevel="0" collapsed="false">
      <c r="B778" s="0" t="n">
        <f aca="false">V778</f>
        <v>-1</v>
      </c>
      <c r="C778" s="0" t="n">
        <f aca="false">C777</f>
        <v>5</v>
      </c>
      <c r="D778" s="1" t="n">
        <f aca="false">C778*W778</f>
        <v>113.700000000001</v>
      </c>
      <c r="E778" s="1" t="n">
        <f aca="false">E777</f>
        <v>6.39</v>
      </c>
      <c r="F778" s="1" t="n">
        <f aca="false">D778-C778</f>
        <v>108.700000000001</v>
      </c>
      <c r="G778" s="1" t="n">
        <f aca="false">($B$3*Q778-30*F778)/30</f>
        <v>73.2200000000003</v>
      </c>
      <c r="H778" s="1" t="n">
        <f aca="false">H777</f>
        <v>1.225</v>
      </c>
      <c r="I778" s="1" t="n">
        <f aca="false">I777</f>
        <v>0.675</v>
      </c>
      <c r="J778" s="1" t="n">
        <f aca="false">F778+G778</f>
        <v>181.920000000001</v>
      </c>
      <c r="K778" s="1" t="n">
        <f aca="false">G778*G778-F778*F778</f>
        <v>-6454.52160000007</v>
      </c>
      <c r="L778" s="1" t="n">
        <f aca="false">N778*F778</f>
        <v>-290070.436483804</v>
      </c>
      <c r="M778" s="40" t="n">
        <f aca="false">1/4*H778*I778*J778*K778</f>
        <v>-242730.514283044</v>
      </c>
      <c r="N778" s="1" t="n">
        <f aca="false">1/2*K778*H778*I778</f>
        <v>-2668.54127400003</v>
      </c>
      <c r="O778" s="0" t="n">
        <f aca="false">O777</f>
        <v>0.8</v>
      </c>
      <c r="P778" s="0" t="n">
        <f aca="false">O778*D778</f>
        <v>90.9600000000004</v>
      </c>
      <c r="Q778" s="0" t="n">
        <f aca="false">P778*60</f>
        <v>5457.60000000003</v>
      </c>
      <c r="R778" s="41" t="n">
        <f aca="false">-M778/D778</f>
        <v>2134.83301920002</v>
      </c>
      <c r="S778" s="0" t="n">
        <f aca="false">-1/2*$B$4*$B$5*H778*F778*F778*SIGN(F778)</f>
        <v>-4070.87444531254</v>
      </c>
      <c r="T778" s="42" t="n">
        <f aca="false">R778+S778</f>
        <v>-1936.04142611252</v>
      </c>
      <c r="U778" s="41" t="n">
        <f aca="false">T778+N778</f>
        <v>-4604.58270011255</v>
      </c>
      <c r="V778" s="0" t="n">
        <f aca="false">SIGN(U778)</f>
        <v>-1</v>
      </c>
      <c r="W778" s="43" t="n">
        <f aca="false">W777+$B$8</f>
        <v>22.7400000000001</v>
      </c>
      <c r="X778" s="43" t="n">
        <f aca="false">(W778-1)/W778</f>
        <v>0.956024626209323</v>
      </c>
      <c r="Z778" s="44" t="n">
        <f aca="false">N778*2+R778*2+S778</f>
        <v>-5138.29095491255</v>
      </c>
    </row>
    <row r="779" customFormat="false" ht="15" hidden="false" customHeight="false" outlineLevel="0" collapsed="false">
      <c r="B779" s="0" t="n">
        <f aca="false">V779</f>
        <v>-1</v>
      </c>
      <c r="C779" s="0" t="n">
        <f aca="false">C778</f>
        <v>5</v>
      </c>
      <c r="D779" s="1" t="n">
        <f aca="false">C779*W779</f>
        <v>113.850000000001</v>
      </c>
      <c r="E779" s="1" t="n">
        <f aca="false">E778</f>
        <v>6.39</v>
      </c>
      <c r="F779" s="1" t="n">
        <f aca="false">D779-C779</f>
        <v>108.850000000001</v>
      </c>
      <c r="G779" s="1" t="n">
        <f aca="false">($B$3*Q779-30*F779)/30</f>
        <v>73.3100000000004</v>
      </c>
      <c r="H779" s="1" t="n">
        <f aca="false">H778</f>
        <v>1.225</v>
      </c>
      <c r="I779" s="1" t="n">
        <f aca="false">I778</f>
        <v>0.675</v>
      </c>
      <c r="J779" s="1" t="n">
        <f aca="false">F779+G779</f>
        <v>182.160000000001</v>
      </c>
      <c r="K779" s="1" t="n">
        <f aca="false">G779*G779-F779*F779</f>
        <v>-6473.96640000006</v>
      </c>
      <c r="L779" s="1" t="n">
        <f aca="false">N779*F779</f>
        <v>-291345.785628979</v>
      </c>
      <c r="M779" s="40" t="n">
        <f aca="false">1/4*H779*I779*J779*K779</f>
        <v>-243782.950437184</v>
      </c>
      <c r="N779" s="1" t="n">
        <f aca="false">1/2*K779*H779*I779</f>
        <v>-2676.58048350003</v>
      </c>
      <c r="O779" s="0" t="n">
        <f aca="false">O778</f>
        <v>0.8</v>
      </c>
      <c r="P779" s="0" t="n">
        <f aca="false">O779*D779</f>
        <v>91.0800000000004</v>
      </c>
      <c r="Q779" s="0" t="n">
        <f aca="false">P779*60</f>
        <v>5464.80000000003</v>
      </c>
      <c r="R779" s="41" t="n">
        <f aca="false">-M779/D779</f>
        <v>2141.26438680002</v>
      </c>
      <c r="S779" s="0" t="n">
        <f aca="false">-1/2*$B$4*$B$5*H779*F779*F779*SIGN(F779)</f>
        <v>-4082.11736132817</v>
      </c>
      <c r="T779" s="42" t="n">
        <f aca="false">R779+S779</f>
        <v>-1940.85297452814</v>
      </c>
      <c r="U779" s="41" t="n">
        <f aca="false">T779+N779</f>
        <v>-4617.43345802817</v>
      </c>
      <c r="V779" s="0" t="n">
        <f aca="false">SIGN(U779)</f>
        <v>-1</v>
      </c>
      <c r="W779" s="43" t="n">
        <f aca="false">W778+$B$8</f>
        <v>22.7700000000001</v>
      </c>
      <c r="X779" s="43" t="n">
        <f aca="false">(W779-1)/W779</f>
        <v>0.956082564778217</v>
      </c>
      <c r="Z779" s="44" t="n">
        <f aca="false">N779*2+R779*2+S779</f>
        <v>-5152.74955472817</v>
      </c>
    </row>
    <row r="780" customFormat="false" ht="15" hidden="false" customHeight="false" outlineLevel="0" collapsed="false">
      <c r="B780" s="0" t="n">
        <f aca="false">V780</f>
        <v>-1</v>
      </c>
      <c r="C780" s="0" t="n">
        <f aca="false">C779</f>
        <v>5</v>
      </c>
      <c r="D780" s="1" t="n">
        <f aca="false">C780*W780</f>
        <v>114.000000000001</v>
      </c>
      <c r="E780" s="1" t="n">
        <f aca="false">E779</f>
        <v>6.39</v>
      </c>
      <c r="F780" s="1" t="n">
        <f aca="false">D780-C780</f>
        <v>109.000000000001</v>
      </c>
      <c r="G780" s="1" t="n">
        <f aca="false">($B$3*Q780-30*F780)/30</f>
        <v>73.4000000000003</v>
      </c>
      <c r="H780" s="1" t="n">
        <f aca="false">H779</f>
        <v>1.225</v>
      </c>
      <c r="I780" s="1" t="n">
        <f aca="false">I779</f>
        <v>0.675</v>
      </c>
      <c r="J780" s="1" t="n">
        <f aca="false">F780+G780</f>
        <v>182.400000000001</v>
      </c>
      <c r="K780" s="1" t="n">
        <f aca="false">G780*G780-F780*F780</f>
        <v>-6493.44000000007</v>
      </c>
      <c r="L780" s="1" t="n">
        <f aca="false">N780*F780</f>
        <v>-292624.844400005</v>
      </c>
      <c r="M780" s="40" t="n">
        <f aca="false">1/4*H780*I780*J780*K780</f>
        <v>-244838.401920004</v>
      </c>
      <c r="N780" s="1" t="n">
        <f aca="false">1/2*K780*H780*I780</f>
        <v>-2684.63160000003</v>
      </c>
      <c r="O780" s="0" t="n">
        <f aca="false">O779</f>
        <v>0.8</v>
      </c>
      <c r="P780" s="0" t="n">
        <f aca="false">O780*D780</f>
        <v>91.2000000000004</v>
      </c>
      <c r="Q780" s="0" t="n">
        <f aca="false">P780*60</f>
        <v>5472.00000000003</v>
      </c>
      <c r="R780" s="41" t="n">
        <f aca="false">-M780/D780</f>
        <v>2147.70528000002</v>
      </c>
      <c r="S780" s="0" t="n">
        <f aca="false">-1/2*$B$4*$B$5*H780*F780*F780*SIGN(F780)</f>
        <v>-4093.37578125004</v>
      </c>
      <c r="T780" s="42" t="n">
        <f aca="false">R780+S780</f>
        <v>-1945.67050125002</v>
      </c>
      <c r="U780" s="41" t="n">
        <f aca="false">T780+N780</f>
        <v>-4630.30210125005</v>
      </c>
      <c r="V780" s="0" t="n">
        <f aca="false">SIGN(U780)</f>
        <v>-1</v>
      </c>
      <c r="W780" s="43" t="n">
        <f aca="false">W779+$B$8</f>
        <v>22.8000000000001</v>
      </c>
      <c r="X780" s="43" t="n">
        <f aca="false">(W780-1)/W780</f>
        <v>0.956140350877193</v>
      </c>
      <c r="Z780" s="44" t="n">
        <f aca="false">N780*2+R780*2+S780</f>
        <v>-5167.22842125005</v>
      </c>
    </row>
    <row r="781" customFormat="false" ht="15" hidden="false" customHeight="false" outlineLevel="0" collapsed="false">
      <c r="B781" s="0" t="n">
        <f aca="false">V781</f>
        <v>-1</v>
      </c>
      <c r="C781" s="0" t="n">
        <f aca="false">C780</f>
        <v>5</v>
      </c>
      <c r="D781" s="1" t="n">
        <f aca="false">C781*W781</f>
        <v>114.150000000001</v>
      </c>
      <c r="E781" s="1" t="n">
        <f aca="false">E780</f>
        <v>6.39</v>
      </c>
      <c r="F781" s="1" t="n">
        <f aca="false">D781-C781</f>
        <v>109.150000000001</v>
      </c>
      <c r="G781" s="1" t="n">
        <f aca="false">($B$3*Q781-30*F781)/30</f>
        <v>73.4900000000004</v>
      </c>
      <c r="H781" s="1" t="n">
        <f aca="false">H780</f>
        <v>1.225</v>
      </c>
      <c r="I781" s="1" t="n">
        <f aca="false">I780</f>
        <v>0.675</v>
      </c>
      <c r="J781" s="1" t="n">
        <f aca="false">F781+G781</f>
        <v>182.640000000001</v>
      </c>
      <c r="K781" s="1" t="n">
        <f aca="false">G781*G781-F781*F781</f>
        <v>-6512.94240000007</v>
      </c>
      <c r="L781" s="1" t="n">
        <f aca="false">N781*F781</f>
        <v>-293907.618155029</v>
      </c>
      <c r="M781" s="40" t="n">
        <f aca="false">1/4*H781*I781*J781*K781</f>
        <v>-245896.873018024</v>
      </c>
      <c r="N781" s="1" t="n">
        <f aca="false">1/2*K781*H781*I781</f>
        <v>-2692.69462350003</v>
      </c>
      <c r="O781" s="0" t="n">
        <f aca="false">O780</f>
        <v>0.8</v>
      </c>
      <c r="P781" s="0" t="n">
        <f aca="false">O781*D781</f>
        <v>91.3200000000005</v>
      </c>
      <c r="Q781" s="0" t="n">
        <f aca="false">P781*60</f>
        <v>5479.20000000003</v>
      </c>
      <c r="R781" s="41" t="n">
        <f aca="false">-M781/D781</f>
        <v>2154.15569880002</v>
      </c>
      <c r="S781" s="0" t="n">
        <f aca="false">-1/2*$B$4*$B$5*H781*F781*F781*SIGN(F781)</f>
        <v>-4104.64970507817</v>
      </c>
      <c r="T781" s="42" t="n">
        <f aca="false">R781+S781</f>
        <v>-1950.49400627814</v>
      </c>
      <c r="U781" s="41" t="n">
        <f aca="false">T781+N781</f>
        <v>-4643.18862977817</v>
      </c>
      <c r="V781" s="0" t="n">
        <f aca="false">SIGN(U781)</f>
        <v>-1</v>
      </c>
      <c r="W781" s="43" t="n">
        <f aca="false">W780+$B$8</f>
        <v>22.8300000000001</v>
      </c>
      <c r="X781" s="43" t="n">
        <f aca="false">(W781-1)/W781</f>
        <v>0.956197985107315</v>
      </c>
      <c r="Z781" s="44" t="n">
        <f aca="false">N781*2+R781*2+S781</f>
        <v>-5181.72755447818</v>
      </c>
    </row>
    <row r="782" customFormat="false" ht="15" hidden="false" customHeight="false" outlineLevel="0" collapsed="false">
      <c r="B782" s="0" t="n">
        <f aca="false">V782</f>
        <v>-1</v>
      </c>
      <c r="C782" s="0" t="n">
        <f aca="false">C781</f>
        <v>5</v>
      </c>
      <c r="D782" s="1" t="n">
        <f aca="false">C782*W782</f>
        <v>114.300000000001</v>
      </c>
      <c r="E782" s="1" t="n">
        <f aca="false">E781</f>
        <v>6.39</v>
      </c>
      <c r="F782" s="1" t="n">
        <f aca="false">D782-C782</f>
        <v>109.300000000001</v>
      </c>
      <c r="G782" s="1" t="n">
        <f aca="false">($B$3*Q782-30*F782)/30</f>
        <v>73.5800000000004</v>
      </c>
      <c r="H782" s="1" t="n">
        <f aca="false">H781</f>
        <v>1.225</v>
      </c>
      <c r="I782" s="1" t="n">
        <f aca="false">I781</f>
        <v>0.675</v>
      </c>
      <c r="J782" s="1" t="n">
        <f aca="false">F782+G782</f>
        <v>182.880000000001</v>
      </c>
      <c r="K782" s="1" t="n">
        <f aca="false">G782*G782-F782*F782</f>
        <v>-6532.47360000007</v>
      </c>
      <c r="L782" s="1" t="n">
        <f aca="false">N782*F782</f>
        <v>-295194.112252205</v>
      </c>
      <c r="M782" s="40" t="n">
        <f aca="false">1/4*H782*I782*J782*K782</f>
        <v>-246958.368017764</v>
      </c>
      <c r="N782" s="1" t="n">
        <f aca="false">1/2*K782*H782*I782</f>
        <v>-2700.76955400003</v>
      </c>
      <c r="O782" s="0" t="n">
        <f aca="false">O781</f>
        <v>0.8</v>
      </c>
      <c r="P782" s="0" t="n">
        <f aca="false">O782*D782</f>
        <v>91.4400000000005</v>
      </c>
      <c r="Q782" s="0" t="n">
        <f aca="false">P782*60</f>
        <v>5486.40000000003</v>
      </c>
      <c r="R782" s="41" t="n">
        <f aca="false">-M782/D782</f>
        <v>2160.61564320002</v>
      </c>
      <c r="S782" s="0" t="n">
        <f aca="false">-1/2*$B$4*$B$5*H782*F782*F782*SIGN(F782)</f>
        <v>-4115.93913281254</v>
      </c>
      <c r="T782" s="42" t="n">
        <f aca="false">R782+S782</f>
        <v>-1955.32348961252</v>
      </c>
      <c r="U782" s="41" t="n">
        <f aca="false">T782+N782</f>
        <v>-4656.09304361255</v>
      </c>
      <c r="V782" s="0" t="n">
        <f aca="false">SIGN(U782)</f>
        <v>-1</v>
      </c>
      <c r="W782" s="43" t="n">
        <f aca="false">W781+$B$8</f>
        <v>22.8600000000001</v>
      </c>
      <c r="X782" s="43" t="n">
        <f aca="false">(W782-1)/W782</f>
        <v>0.956255468066492</v>
      </c>
      <c r="Z782" s="44" t="n">
        <f aca="false">N782*2+R782*2+S782</f>
        <v>-5196.24695441255</v>
      </c>
    </row>
    <row r="783" customFormat="false" ht="15" hidden="false" customHeight="false" outlineLevel="0" collapsed="false">
      <c r="B783" s="0" t="n">
        <f aca="false">V783</f>
        <v>-1</v>
      </c>
      <c r="C783" s="0" t="n">
        <f aca="false">C782</f>
        <v>5</v>
      </c>
      <c r="D783" s="1" t="n">
        <f aca="false">C783*W783</f>
        <v>114.450000000001</v>
      </c>
      <c r="E783" s="1" t="n">
        <f aca="false">E782</f>
        <v>6.39</v>
      </c>
      <c r="F783" s="1" t="n">
        <f aca="false">D783-C783</f>
        <v>109.450000000001</v>
      </c>
      <c r="G783" s="1" t="n">
        <f aca="false">($B$3*Q783-30*F783)/30</f>
        <v>73.6700000000004</v>
      </c>
      <c r="H783" s="1" t="n">
        <f aca="false">H782</f>
        <v>1.225</v>
      </c>
      <c r="I783" s="1" t="n">
        <f aca="false">I782</f>
        <v>0.675</v>
      </c>
      <c r="J783" s="1" t="n">
        <f aca="false">F783+G783</f>
        <v>183.120000000001</v>
      </c>
      <c r="K783" s="1" t="n">
        <f aca="false">G783*G783-F783*F783</f>
        <v>-6552.03360000007</v>
      </c>
      <c r="L783" s="1" t="n">
        <f aca="false">N783*F783</f>
        <v>-296484.33204968</v>
      </c>
      <c r="M783" s="40" t="n">
        <f aca="false">1/4*H783*I783*J783*K783</f>
        <v>-248022.891205744</v>
      </c>
      <c r="N783" s="1" t="n">
        <f aca="false">1/2*K783*H783*I783</f>
        <v>-2708.85639150003</v>
      </c>
      <c r="O783" s="0" t="n">
        <f aca="false">O782</f>
        <v>0.8</v>
      </c>
      <c r="P783" s="0" t="n">
        <f aca="false">O783*D783</f>
        <v>91.5600000000005</v>
      </c>
      <c r="Q783" s="0" t="n">
        <f aca="false">P783*60</f>
        <v>5493.60000000003</v>
      </c>
      <c r="R783" s="41" t="n">
        <f aca="false">-M783/D783</f>
        <v>2167.08511320002</v>
      </c>
      <c r="S783" s="0" t="n">
        <f aca="false">-1/2*$B$4*$B$5*H783*F783*F783*SIGN(F783)</f>
        <v>-4127.24406445317</v>
      </c>
      <c r="T783" s="42" t="n">
        <f aca="false">R783+S783</f>
        <v>-1960.15895125314</v>
      </c>
      <c r="U783" s="41" t="n">
        <f aca="false">T783+N783</f>
        <v>-4669.01534275317</v>
      </c>
      <c r="V783" s="0" t="n">
        <f aca="false">SIGN(U783)</f>
        <v>-1</v>
      </c>
      <c r="W783" s="43" t="n">
        <f aca="false">W782+$B$8</f>
        <v>22.8900000000001</v>
      </c>
      <c r="X783" s="43" t="n">
        <f aca="false">(W783-1)/W783</f>
        <v>0.956312800349498</v>
      </c>
      <c r="Z783" s="44" t="n">
        <f aca="false">N783*2+R783*2+S783</f>
        <v>-5210.78662105318</v>
      </c>
    </row>
    <row r="784" customFormat="false" ht="15" hidden="false" customHeight="false" outlineLevel="0" collapsed="false">
      <c r="B784" s="0" t="n">
        <f aca="false">V784</f>
        <v>-1</v>
      </c>
      <c r="C784" s="0" t="n">
        <f aca="false">C783</f>
        <v>5</v>
      </c>
      <c r="D784" s="1" t="n">
        <f aca="false">C784*W784</f>
        <v>114.600000000001</v>
      </c>
      <c r="E784" s="1" t="n">
        <f aca="false">E783</f>
        <v>6.39</v>
      </c>
      <c r="F784" s="1" t="n">
        <f aca="false">D784-C784</f>
        <v>109.600000000001</v>
      </c>
      <c r="G784" s="1" t="n">
        <f aca="false">($B$3*Q784-30*F784)/30</f>
        <v>73.7600000000004</v>
      </c>
      <c r="H784" s="1" t="n">
        <f aca="false">H783</f>
        <v>1.225</v>
      </c>
      <c r="I784" s="1" t="n">
        <f aca="false">I783</f>
        <v>0.675</v>
      </c>
      <c r="J784" s="1" t="n">
        <f aca="false">F784+G784</f>
        <v>183.360000000001</v>
      </c>
      <c r="K784" s="1" t="n">
        <f aca="false">G784*G784-F784*F784</f>
        <v>-6571.62240000007</v>
      </c>
      <c r="L784" s="1" t="n">
        <f aca="false">N784*F784</f>
        <v>-297778.282905605</v>
      </c>
      <c r="M784" s="40" t="n">
        <f aca="false">1/4*H784*I784*J784*K784</f>
        <v>-249090.446868484</v>
      </c>
      <c r="N784" s="1" t="n">
        <f aca="false">1/2*K784*H784*I784</f>
        <v>-2716.95513600003</v>
      </c>
      <c r="O784" s="0" t="n">
        <f aca="false">O783</f>
        <v>0.8</v>
      </c>
      <c r="P784" s="0" t="n">
        <f aca="false">O784*D784</f>
        <v>91.6800000000005</v>
      </c>
      <c r="Q784" s="0" t="n">
        <f aca="false">P784*60</f>
        <v>5500.80000000003</v>
      </c>
      <c r="R784" s="41" t="n">
        <f aca="false">-M784/D784</f>
        <v>2173.56410880002</v>
      </c>
      <c r="S784" s="0" t="n">
        <f aca="false">-1/2*$B$4*$B$5*H784*F784*F784*SIGN(F784)</f>
        <v>-4138.56450000004</v>
      </c>
      <c r="T784" s="42" t="n">
        <f aca="false">R784+S784</f>
        <v>-1965.00039120002</v>
      </c>
      <c r="U784" s="41" t="n">
        <f aca="false">T784+N784</f>
        <v>-4681.95552720005</v>
      </c>
      <c r="V784" s="0" t="n">
        <f aca="false">SIGN(U784)</f>
        <v>-1</v>
      </c>
      <c r="W784" s="43" t="n">
        <f aca="false">W783+$B$8</f>
        <v>22.9200000000001</v>
      </c>
      <c r="X784" s="43" t="n">
        <f aca="false">(W784-1)/W784</f>
        <v>0.956369982547993</v>
      </c>
      <c r="Z784" s="44" t="n">
        <f aca="false">N784*2+R784*2+S784</f>
        <v>-5225.34655440005</v>
      </c>
    </row>
    <row r="785" customFormat="false" ht="15" hidden="false" customHeight="false" outlineLevel="0" collapsed="false">
      <c r="B785" s="0" t="n">
        <f aca="false">V785</f>
        <v>-1</v>
      </c>
      <c r="C785" s="0" t="n">
        <f aca="false">C784</f>
        <v>5</v>
      </c>
      <c r="D785" s="1" t="n">
        <f aca="false">C785*W785</f>
        <v>114.750000000001</v>
      </c>
      <c r="E785" s="1" t="n">
        <f aca="false">E784</f>
        <v>6.39</v>
      </c>
      <c r="F785" s="1" t="n">
        <f aca="false">D785-C785</f>
        <v>109.750000000001</v>
      </c>
      <c r="G785" s="1" t="n">
        <f aca="false">($B$3*Q785-30*F785)/30</f>
        <v>73.8500000000004</v>
      </c>
      <c r="H785" s="1" t="n">
        <f aca="false">H784</f>
        <v>1.225</v>
      </c>
      <c r="I785" s="1" t="n">
        <f aca="false">I784</f>
        <v>0.675</v>
      </c>
      <c r="J785" s="1" t="n">
        <f aca="false">F785+G785</f>
        <v>183.600000000001</v>
      </c>
      <c r="K785" s="1" t="n">
        <f aca="false">G785*G785-F785*F785</f>
        <v>-6591.24000000007</v>
      </c>
      <c r="L785" s="1" t="n">
        <f aca="false">N785*F785</f>
        <v>-299075.97017813</v>
      </c>
      <c r="M785" s="40" t="n">
        <f aca="false">1/4*H785*I785*J785*K785</f>
        <v>-250161.039292504</v>
      </c>
      <c r="N785" s="1" t="n">
        <f aca="false">1/2*K785*H785*I785</f>
        <v>-2725.06578750003</v>
      </c>
      <c r="O785" s="0" t="n">
        <f aca="false">O784</f>
        <v>0.8</v>
      </c>
      <c r="P785" s="0" t="n">
        <f aca="false">O785*D785</f>
        <v>91.8000000000005</v>
      </c>
      <c r="Q785" s="0" t="n">
        <f aca="false">P785*60</f>
        <v>5508.00000000003</v>
      </c>
      <c r="R785" s="41" t="n">
        <f aca="false">-M785/D785</f>
        <v>2180.05263000002</v>
      </c>
      <c r="S785" s="0" t="n">
        <f aca="false">-1/2*$B$4*$B$5*H785*F785*F785*SIGN(F785)</f>
        <v>-4149.90043945317</v>
      </c>
      <c r="T785" s="42" t="n">
        <f aca="false">R785+S785</f>
        <v>-1969.84780945314</v>
      </c>
      <c r="U785" s="41" t="n">
        <f aca="false">T785+N785</f>
        <v>-4694.91359695317</v>
      </c>
      <c r="V785" s="0" t="n">
        <f aca="false">SIGN(U785)</f>
        <v>-1</v>
      </c>
      <c r="W785" s="43" t="n">
        <f aca="false">W784+$B$8</f>
        <v>22.9500000000001</v>
      </c>
      <c r="X785" s="43" t="n">
        <f aca="false">(W785-1)/W785</f>
        <v>0.956427015250545</v>
      </c>
      <c r="Z785" s="44" t="n">
        <f aca="false">N785*2+R785*2+S785</f>
        <v>-5239.92675445318</v>
      </c>
    </row>
    <row r="786" customFormat="false" ht="15" hidden="false" customHeight="false" outlineLevel="0" collapsed="false">
      <c r="B786" s="0" t="n">
        <f aca="false">V786</f>
        <v>-1</v>
      </c>
      <c r="C786" s="0" t="n">
        <f aca="false">C785</f>
        <v>5</v>
      </c>
      <c r="D786" s="1" t="n">
        <f aca="false">C786*W786</f>
        <v>114.900000000001</v>
      </c>
      <c r="E786" s="1" t="n">
        <f aca="false">E785</f>
        <v>6.39</v>
      </c>
      <c r="F786" s="1" t="n">
        <f aca="false">D786-C786</f>
        <v>109.900000000001</v>
      </c>
      <c r="G786" s="1" t="n">
        <f aca="false">($B$3*Q786-30*F786)/30</f>
        <v>73.9400000000004</v>
      </c>
      <c r="H786" s="1" t="n">
        <f aca="false">H785</f>
        <v>1.225</v>
      </c>
      <c r="I786" s="1" t="n">
        <f aca="false">I785</f>
        <v>0.675</v>
      </c>
      <c r="J786" s="1" t="n">
        <f aca="false">F786+G786</f>
        <v>183.840000000001</v>
      </c>
      <c r="K786" s="1" t="n">
        <f aca="false">G786*G786-F786*F786</f>
        <v>-6610.88640000007</v>
      </c>
      <c r="L786" s="1" t="n">
        <f aca="false">N786*F786</f>
        <v>-300377.399225405</v>
      </c>
      <c r="M786" s="40" t="n">
        <f aca="false">1/4*H786*I786*J786*K786</f>
        <v>-251234.672764324</v>
      </c>
      <c r="N786" s="1" t="n">
        <f aca="false">1/2*K786*H786*I786</f>
        <v>-2733.18834600003</v>
      </c>
      <c r="O786" s="0" t="n">
        <f aca="false">O785</f>
        <v>0.8</v>
      </c>
      <c r="P786" s="0" t="n">
        <f aca="false">O786*D786</f>
        <v>91.9200000000005</v>
      </c>
      <c r="Q786" s="0" t="n">
        <f aca="false">P786*60</f>
        <v>5515.20000000003</v>
      </c>
      <c r="R786" s="41" t="n">
        <f aca="false">-M786/D786</f>
        <v>2186.55067680002</v>
      </c>
      <c r="S786" s="0" t="n">
        <f aca="false">-1/2*$B$4*$B$5*H786*F786*F786*SIGN(F786)</f>
        <v>-4161.25188281254</v>
      </c>
      <c r="T786" s="42" t="n">
        <f aca="false">R786+S786</f>
        <v>-1974.70120601252</v>
      </c>
      <c r="U786" s="41" t="n">
        <f aca="false">T786+N786</f>
        <v>-4707.88955201255</v>
      </c>
      <c r="V786" s="0" t="n">
        <f aca="false">SIGN(U786)</f>
        <v>-1</v>
      </c>
      <c r="W786" s="43" t="n">
        <f aca="false">W785+$B$8</f>
        <v>22.9800000000001</v>
      </c>
      <c r="X786" s="43" t="n">
        <f aca="false">(W786-1)/W786</f>
        <v>0.956483899042646</v>
      </c>
      <c r="Z786" s="44" t="n">
        <f aca="false">N786*2+R786*2+S786</f>
        <v>-5254.52722121256</v>
      </c>
    </row>
    <row r="787" customFormat="false" ht="15" hidden="false" customHeight="false" outlineLevel="0" collapsed="false">
      <c r="B787" s="0" t="n">
        <f aca="false">V787</f>
        <v>-1</v>
      </c>
      <c r="C787" s="0" t="n">
        <f aca="false">C786</f>
        <v>5</v>
      </c>
      <c r="D787" s="1" t="n">
        <f aca="false">C787*W787</f>
        <v>115.050000000001</v>
      </c>
      <c r="E787" s="1" t="n">
        <f aca="false">E786</f>
        <v>6.39</v>
      </c>
      <c r="F787" s="1" t="n">
        <f aca="false">D787-C787</f>
        <v>110.050000000001</v>
      </c>
      <c r="G787" s="1" t="n">
        <f aca="false">($B$3*Q787-30*F787)/30</f>
        <v>74.0300000000004</v>
      </c>
      <c r="H787" s="1" t="n">
        <f aca="false">H786</f>
        <v>1.225</v>
      </c>
      <c r="I787" s="1" t="n">
        <f aca="false">I786</f>
        <v>0.675</v>
      </c>
      <c r="J787" s="1" t="n">
        <f aca="false">F787+G787</f>
        <v>184.080000000001</v>
      </c>
      <c r="K787" s="1" t="n">
        <f aca="false">G787*G787-F787*F787</f>
        <v>-6630.56160000007</v>
      </c>
      <c r="L787" s="1" t="n">
        <f aca="false">N787*F787</f>
        <v>-301682.57540558</v>
      </c>
      <c r="M787" s="40" t="n">
        <f aca="false">1/4*H787*I787*J787*K787</f>
        <v>-252311.351570464</v>
      </c>
      <c r="N787" s="1" t="n">
        <f aca="false">1/2*K787*H787*I787</f>
        <v>-2741.32281150003</v>
      </c>
      <c r="O787" s="0" t="n">
        <f aca="false">O786</f>
        <v>0.8</v>
      </c>
      <c r="P787" s="0" t="n">
        <f aca="false">O787*D787</f>
        <v>92.0400000000005</v>
      </c>
      <c r="Q787" s="0" t="n">
        <f aca="false">P787*60</f>
        <v>5522.40000000003</v>
      </c>
      <c r="R787" s="41" t="n">
        <f aca="false">-M787/D787</f>
        <v>2193.05824920002</v>
      </c>
      <c r="S787" s="0" t="n">
        <f aca="false">-1/2*$B$4*$B$5*H787*F787*F787*SIGN(F787)</f>
        <v>-4172.61883007817</v>
      </c>
      <c r="T787" s="42" t="n">
        <f aca="false">R787+S787</f>
        <v>-1979.56058087814</v>
      </c>
      <c r="U787" s="41" t="n">
        <f aca="false">T787+N787</f>
        <v>-4720.88339237817</v>
      </c>
      <c r="V787" s="0" t="n">
        <f aca="false">SIGN(U787)</f>
        <v>-1</v>
      </c>
      <c r="W787" s="43" t="n">
        <f aca="false">W786+$B$8</f>
        <v>23.0100000000001</v>
      </c>
      <c r="X787" s="43" t="n">
        <f aca="false">(W787-1)/W787</f>
        <v>0.956540634506736</v>
      </c>
      <c r="Z787" s="44" t="n">
        <f aca="false">N787*2+R787*2+S787</f>
        <v>-5269.14795467818</v>
      </c>
    </row>
    <row r="788" customFormat="false" ht="15" hidden="false" customHeight="false" outlineLevel="0" collapsed="false">
      <c r="B788" s="0" t="n">
        <f aca="false">V788</f>
        <v>-1</v>
      </c>
      <c r="C788" s="0" t="n">
        <f aca="false">C787</f>
        <v>5</v>
      </c>
      <c r="D788" s="1" t="n">
        <f aca="false">C788*W788</f>
        <v>115.200000000001</v>
      </c>
      <c r="E788" s="1" t="n">
        <f aca="false">E787</f>
        <v>6.39</v>
      </c>
      <c r="F788" s="1" t="n">
        <f aca="false">D788-C788</f>
        <v>110.200000000001</v>
      </c>
      <c r="G788" s="1" t="n">
        <f aca="false">($B$3*Q788-30*F788)/30</f>
        <v>74.1200000000004</v>
      </c>
      <c r="H788" s="1" t="n">
        <f aca="false">H787</f>
        <v>1.225</v>
      </c>
      <c r="I788" s="1" t="n">
        <f aca="false">I787</f>
        <v>0.675</v>
      </c>
      <c r="J788" s="1" t="n">
        <f aca="false">F788+G788</f>
        <v>184.320000000001</v>
      </c>
      <c r="K788" s="1" t="n">
        <f aca="false">G788*G788-F788*F788</f>
        <v>-6650.26560000008</v>
      </c>
      <c r="L788" s="1" t="n">
        <f aca="false">N788*F788</f>
        <v>-302991.504076805</v>
      </c>
      <c r="M788" s="40" t="n">
        <f aca="false">1/4*H788*I788*J788*K788</f>
        <v>-253391.079997444</v>
      </c>
      <c r="N788" s="1" t="n">
        <f aca="false">1/2*K788*H788*I788</f>
        <v>-2749.46918400003</v>
      </c>
      <c r="O788" s="0" t="n">
        <f aca="false">O787</f>
        <v>0.8</v>
      </c>
      <c r="P788" s="0" t="n">
        <f aca="false">O788*D788</f>
        <v>92.1600000000005</v>
      </c>
      <c r="Q788" s="0" t="n">
        <f aca="false">P788*60</f>
        <v>5529.60000000003</v>
      </c>
      <c r="R788" s="41" t="n">
        <f aca="false">-M788/D788</f>
        <v>2199.57534720003</v>
      </c>
      <c r="S788" s="0" t="n">
        <f aca="false">-1/2*$B$4*$B$5*H788*F788*F788*SIGN(F788)</f>
        <v>-4184.00128125004</v>
      </c>
      <c r="T788" s="42" t="n">
        <f aca="false">R788+S788</f>
        <v>-1984.42593405002</v>
      </c>
      <c r="U788" s="41" t="n">
        <f aca="false">T788+N788</f>
        <v>-4733.89511805005</v>
      </c>
      <c r="V788" s="0" t="n">
        <f aca="false">SIGN(U788)</f>
        <v>-1</v>
      </c>
      <c r="W788" s="43" t="n">
        <f aca="false">W787+$B$8</f>
        <v>23.0400000000001</v>
      </c>
      <c r="X788" s="43" t="n">
        <f aca="false">(W788-1)/W788</f>
        <v>0.956597222222222</v>
      </c>
      <c r="Z788" s="44" t="n">
        <f aca="false">N788*2+R788*2+S788</f>
        <v>-5283.78895485006</v>
      </c>
    </row>
    <row r="789" customFormat="false" ht="15" hidden="false" customHeight="false" outlineLevel="0" collapsed="false">
      <c r="B789" s="0" t="n">
        <f aca="false">V789</f>
        <v>-1</v>
      </c>
      <c r="C789" s="0" t="n">
        <f aca="false">C788</f>
        <v>5</v>
      </c>
      <c r="D789" s="1" t="n">
        <f aca="false">C789*W789</f>
        <v>115.350000000001</v>
      </c>
      <c r="E789" s="1" t="n">
        <f aca="false">E788</f>
        <v>6.39</v>
      </c>
      <c r="F789" s="1" t="n">
        <f aca="false">D789-C789</f>
        <v>110.350000000001</v>
      </c>
      <c r="G789" s="1" t="n">
        <f aca="false">($B$3*Q789-30*F789)/30</f>
        <v>74.2100000000004</v>
      </c>
      <c r="H789" s="1" t="n">
        <f aca="false">H788</f>
        <v>1.225</v>
      </c>
      <c r="I789" s="1" t="n">
        <f aca="false">I788</f>
        <v>0.675</v>
      </c>
      <c r="J789" s="1" t="n">
        <f aca="false">F789+G789</f>
        <v>184.560000000001</v>
      </c>
      <c r="K789" s="1" t="n">
        <f aca="false">G789*G789-F789*F789</f>
        <v>-6669.99840000007</v>
      </c>
      <c r="L789" s="1" t="n">
        <f aca="false">N789*F789</f>
        <v>-304304.19059723</v>
      </c>
      <c r="M789" s="40" t="n">
        <f aca="false">1/4*H789*I789*J789*K789</f>
        <v>-254473.862331784</v>
      </c>
      <c r="N789" s="1" t="n">
        <f aca="false">1/2*K789*H789*I789</f>
        <v>-2757.62746350003</v>
      </c>
      <c r="O789" s="0" t="n">
        <f aca="false">O788</f>
        <v>0.8</v>
      </c>
      <c r="P789" s="0" t="n">
        <f aca="false">O789*D789</f>
        <v>92.2800000000005</v>
      </c>
      <c r="Q789" s="0" t="n">
        <f aca="false">P789*60</f>
        <v>5536.80000000003</v>
      </c>
      <c r="R789" s="41" t="n">
        <f aca="false">-M789/D789</f>
        <v>2206.10197080002</v>
      </c>
      <c r="S789" s="0" t="n">
        <f aca="false">-1/2*$B$4*$B$5*H789*F789*F789*SIGN(F789)</f>
        <v>-4195.39923632817</v>
      </c>
      <c r="T789" s="42" t="n">
        <f aca="false">R789+S789</f>
        <v>-1989.29726552815</v>
      </c>
      <c r="U789" s="41" t="n">
        <f aca="false">T789+N789</f>
        <v>-4746.92472902818</v>
      </c>
      <c r="V789" s="0" t="n">
        <f aca="false">SIGN(U789)</f>
        <v>-1</v>
      </c>
      <c r="W789" s="43" t="n">
        <f aca="false">W788+$B$8</f>
        <v>23.0700000000001</v>
      </c>
      <c r="X789" s="43" t="n">
        <f aca="false">(W789-1)/W789</f>
        <v>0.956653662765497</v>
      </c>
      <c r="Z789" s="44" t="n">
        <f aca="false">N789*2+R789*2+S789</f>
        <v>-5298.45022172818</v>
      </c>
    </row>
    <row r="790" customFormat="false" ht="15" hidden="false" customHeight="false" outlineLevel="0" collapsed="false">
      <c r="B790" s="0" t="n">
        <f aca="false">V790</f>
        <v>-1</v>
      </c>
      <c r="C790" s="0" t="n">
        <f aca="false">C789</f>
        <v>5</v>
      </c>
      <c r="D790" s="1" t="n">
        <f aca="false">C790*W790</f>
        <v>115.500000000001</v>
      </c>
      <c r="E790" s="1" t="n">
        <f aca="false">E789</f>
        <v>6.39</v>
      </c>
      <c r="F790" s="1" t="n">
        <f aca="false">D790-C790</f>
        <v>110.500000000001</v>
      </c>
      <c r="G790" s="1" t="n">
        <f aca="false">($B$3*Q790-30*F790)/30</f>
        <v>74.3000000000004</v>
      </c>
      <c r="H790" s="1" t="n">
        <f aca="false">H789</f>
        <v>1.225</v>
      </c>
      <c r="I790" s="1" t="n">
        <f aca="false">I789</f>
        <v>0.675</v>
      </c>
      <c r="J790" s="1" t="n">
        <f aca="false">F790+G790</f>
        <v>184.800000000001</v>
      </c>
      <c r="K790" s="1" t="n">
        <f aca="false">G790*G790-F790*F790</f>
        <v>-6689.76000000008</v>
      </c>
      <c r="L790" s="1" t="n">
        <f aca="false">N790*F790</f>
        <v>-305620.640325005</v>
      </c>
      <c r="M790" s="40" t="n">
        <f aca="false">1/4*H790*I790*J790*K790</f>
        <v>-255559.702860004</v>
      </c>
      <c r="N790" s="1" t="n">
        <f aca="false">1/2*K790*H790*I790</f>
        <v>-2765.79765000003</v>
      </c>
      <c r="O790" s="0" t="n">
        <f aca="false">O789</f>
        <v>0.8</v>
      </c>
      <c r="P790" s="0" t="n">
        <f aca="false">O790*D790</f>
        <v>92.4000000000005</v>
      </c>
      <c r="Q790" s="0" t="n">
        <f aca="false">P790*60</f>
        <v>5544.00000000003</v>
      </c>
      <c r="R790" s="41" t="n">
        <f aca="false">-M790/D790</f>
        <v>2212.63812000003</v>
      </c>
      <c r="S790" s="0" t="n">
        <f aca="false">-1/2*$B$4*$B$5*H790*F790*F790*SIGN(F790)</f>
        <v>-4206.81269531255</v>
      </c>
      <c r="T790" s="42" t="n">
        <f aca="false">R790+S790</f>
        <v>-1994.17457531252</v>
      </c>
      <c r="U790" s="41" t="n">
        <f aca="false">T790+N790</f>
        <v>-4759.97222531255</v>
      </c>
      <c r="V790" s="0" t="n">
        <f aca="false">SIGN(U790)</f>
        <v>-1</v>
      </c>
      <c r="W790" s="43" t="n">
        <f aca="false">W789+$B$8</f>
        <v>23.1000000000001</v>
      </c>
      <c r="X790" s="43" t="n">
        <f aca="false">(W790-1)/W790</f>
        <v>0.956709956709957</v>
      </c>
      <c r="Z790" s="44" t="n">
        <f aca="false">N790*2+R790*2+S790</f>
        <v>-5313.13175531256</v>
      </c>
    </row>
    <row r="791" customFormat="false" ht="15" hidden="false" customHeight="false" outlineLevel="0" collapsed="false">
      <c r="B791" s="0" t="n">
        <f aca="false">V791</f>
        <v>-1</v>
      </c>
      <c r="C791" s="0" t="n">
        <f aca="false">C790</f>
        <v>5</v>
      </c>
      <c r="D791" s="1" t="n">
        <f aca="false">C791*W791</f>
        <v>115.650000000001</v>
      </c>
      <c r="E791" s="1" t="n">
        <f aca="false">E790</f>
        <v>6.39</v>
      </c>
      <c r="F791" s="1" t="n">
        <f aca="false">D791-C791</f>
        <v>110.650000000001</v>
      </c>
      <c r="G791" s="1" t="n">
        <f aca="false">($B$3*Q791-30*F791)/30</f>
        <v>74.3900000000004</v>
      </c>
      <c r="H791" s="1" t="n">
        <f aca="false">H790</f>
        <v>1.225</v>
      </c>
      <c r="I791" s="1" t="n">
        <f aca="false">I790</f>
        <v>0.675</v>
      </c>
      <c r="J791" s="1" t="n">
        <f aca="false">F791+G791</f>
        <v>185.040000000001</v>
      </c>
      <c r="K791" s="1" t="n">
        <f aca="false">G791*G791-F791*F791</f>
        <v>-6709.55040000008</v>
      </c>
      <c r="L791" s="1" t="n">
        <f aca="false">N791*F791</f>
        <v>-306940.85861828</v>
      </c>
      <c r="M791" s="40" t="n">
        <f aca="false">1/4*H791*I791*J791*K791</f>
        <v>-256648.605868624</v>
      </c>
      <c r="N791" s="1" t="n">
        <f aca="false">1/2*K791*H791*I791</f>
        <v>-2773.97974350003</v>
      </c>
      <c r="O791" s="0" t="n">
        <f aca="false">O790</f>
        <v>0.8</v>
      </c>
      <c r="P791" s="0" t="n">
        <f aca="false">O791*D791</f>
        <v>92.5200000000005</v>
      </c>
      <c r="Q791" s="0" t="n">
        <f aca="false">P791*60</f>
        <v>5551.20000000003</v>
      </c>
      <c r="R791" s="41" t="n">
        <f aca="false">-M791/D791</f>
        <v>2219.18379480003</v>
      </c>
      <c r="S791" s="0" t="n">
        <f aca="false">-1/2*$B$4*$B$5*H791*F791*F791*SIGN(F791)</f>
        <v>-4218.24165820317</v>
      </c>
      <c r="T791" s="42" t="n">
        <f aca="false">R791+S791</f>
        <v>-1999.05786340315</v>
      </c>
      <c r="U791" s="41" t="n">
        <f aca="false">T791+N791</f>
        <v>-4773.03760690318</v>
      </c>
      <c r="V791" s="0" t="n">
        <f aca="false">SIGN(U791)</f>
        <v>-1</v>
      </c>
      <c r="W791" s="43" t="n">
        <f aca="false">W790+$B$8</f>
        <v>23.1300000000001</v>
      </c>
      <c r="X791" s="43" t="n">
        <f aca="false">(W791-1)/W791</f>
        <v>0.956766104626027</v>
      </c>
      <c r="Z791" s="44" t="n">
        <f aca="false">N791*2+R791*2+S791</f>
        <v>-5327.83355560318</v>
      </c>
    </row>
    <row r="792" customFormat="false" ht="15" hidden="false" customHeight="false" outlineLevel="0" collapsed="false">
      <c r="B792" s="0" t="n">
        <f aca="false">V792</f>
        <v>-1</v>
      </c>
      <c r="C792" s="0" t="n">
        <f aca="false">C791</f>
        <v>5</v>
      </c>
      <c r="D792" s="1" t="n">
        <f aca="false">C792*W792</f>
        <v>115.800000000001</v>
      </c>
      <c r="E792" s="1" t="n">
        <f aca="false">E791</f>
        <v>6.39</v>
      </c>
      <c r="F792" s="1" t="n">
        <f aca="false">D792-C792</f>
        <v>110.800000000001</v>
      </c>
      <c r="G792" s="1" t="n">
        <f aca="false">($B$3*Q792-30*F792)/30</f>
        <v>74.4800000000004</v>
      </c>
      <c r="H792" s="1" t="n">
        <f aca="false">H791</f>
        <v>1.225</v>
      </c>
      <c r="I792" s="1" t="n">
        <f aca="false">I791</f>
        <v>0.675</v>
      </c>
      <c r="J792" s="1" t="n">
        <f aca="false">F792+G792</f>
        <v>185.280000000001</v>
      </c>
      <c r="K792" s="1" t="n">
        <f aca="false">G792*G792-F792*F792</f>
        <v>-6729.36960000008</v>
      </c>
      <c r="L792" s="1" t="n">
        <f aca="false">N792*F792</f>
        <v>-308264.850835205</v>
      </c>
      <c r="M792" s="40" t="n">
        <f aca="false">1/4*H792*I792*J792*K792</f>
        <v>-257740.575644164</v>
      </c>
      <c r="N792" s="1" t="n">
        <f aca="false">1/2*K792*H792*I792</f>
        <v>-2782.17374400003</v>
      </c>
      <c r="O792" s="0" t="n">
        <f aca="false">O791</f>
        <v>0.8</v>
      </c>
      <c r="P792" s="0" t="n">
        <f aca="false">O792*D792</f>
        <v>92.6400000000005</v>
      </c>
      <c r="Q792" s="0" t="n">
        <f aca="false">P792*60</f>
        <v>5558.40000000003</v>
      </c>
      <c r="R792" s="41" t="n">
        <f aca="false">-M792/D792</f>
        <v>2225.73899520003</v>
      </c>
      <c r="S792" s="0" t="n">
        <f aca="false">-1/2*$B$4*$B$5*H792*F792*F792*SIGN(F792)</f>
        <v>-4229.68612500005</v>
      </c>
      <c r="T792" s="42" t="n">
        <f aca="false">R792+S792</f>
        <v>-2003.94712980002</v>
      </c>
      <c r="U792" s="41" t="n">
        <f aca="false">T792+N792</f>
        <v>-4786.12087380005</v>
      </c>
      <c r="V792" s="0" t="n">
        <f aca="false">SIGN(U792)</f>
        <v>-1</v>
      </c>
      <c r="W792" s="43" t="n">
        <f aca="false">W791+$B$8</f>
        <v>23.1600000000001</v>
      </c>
      <c r="X792" s="43" t="n">
        <f aca="false">(W792-1)/W792</f>
        <v>0.956822107081175</v>
      </c>
      <c r="Z792" s="44" t="n">
        <f aca="false">N792*2+R792*2+S792</f>
        <v>-5342.55562260006</v>
      </c>
    </row>
    <row r="793" customFormat="false" ht="15" hidden="false" customHeight="false" outlineLevel="0" collapsed="false">
      <c r="B793" s="0" t="n">
        <f aca="false">V793</f>
        <v>-1</v>
      </c>
      <c r="C793" s="0" t="n">
        <f aca="false">C792</f>
        <v>5</v>
      </c>
      <c r="D793" s="1" t="n">
        <f aca="false">C793*W793</f>
        <v>115.950000000001</v>
      </c>
      <c r="E793" s="1" t="n">
        <f aca="false">E792</f>
        <v>6.39</v>
      </c>
      <c r="F793" s="1" t="n">
        <f aca="false">D793-C793</f>
        <v>110.950000000001</v>
      </c>
      <c r="G793" s="1" t="n">
        <f aca="false">($B$3*Q793-30*F793)/30</f>
        <v>74.5700000000004</v>
      </c>
      <c r="H793" s="1" t="n">
        <f aca="false">H792</f>
        <v>1.225</v>
      </c>
      <c r="I793" s="1" t="n">
        <f aca="false">I792</f>
        <v>0.675</v>
      </c>
      <c r="J793" s="1" t="n">
        <f aca="false">F793+G793</f>
        <v>185.520000000001</v>
      </c>
      <c r="K793" s="1" t="n">
        <f aca="false">G793*G793-F793*F793</f>
        <v>-6749.21760000008</v>
      </c>
      <c r="L793" s="1" t="n">
        <f aca="false">N793*F793</f>
        <v>-309592.62233393</v>
      </c>
      <c r="M793" s="40" t="n">
        <f aca="false">1/4*H793*I793*J793*K793</f>
        <v>-258835.616473144</v>
      </c>
      <c r="N793" s="1" t="n">
        <f aca="false">1/2*K793*H793*I793</f>
        <v>-2790.37965150003</v>
      </c>
      <c r="O793" s="0" t="n">
        <f aca="false">O792</f>
        <v>0.8</v>
      </c>
      <c r="P793" s="0" t="n">
        <f aca="false">O793*D793</f>
        <v>92.7600000000005</v>
      </c>
      <c r="Q793" s="0" t="n">
        <f aca="false">P793*60</f>
        <v>5565.60000000003</v>
      </c>
      <c r="R793" s="41" t="n">
        <f aca="false">-M793/D793</f>
        <v>2232.30372120003</v>
      </c>
      <c r="S793" s="0" t="n">
        <f aca="false">-1/2*$B$4*$B$5*H793*F793*F793*SIGN(F793)</f>
        <v>-4241.14609570317</v>
      </c>
      <c r="T793" s="42" t="n">
        <f aca="false">R793+S793</f>
        <v>-2008.84237450315</v>
      </c>
      <c r="U793" s="41" t="n">
        <f aca="false">T793+N793</f>
        <v>-4799.22202600318</v>
      </c>
      <c r="V793" s="0" t="n">
        <f aca="false">SIGN(U793)</f>
        <v>-1</v>
      </c>
      <c r="W793" s="43" t="n">
        <f aca="false">W792+$B$8</f>
        <v>23.1900000000001</v>
      </c>
      <c r="X793" s="43" t="n">
        <f aca="false">(W793-1)/W793</f>
        <v>0.956877964639931</v>
      </c>
      <c r="Z793" s="44" t="n">
        <f aca="false">N793*2+R793*2+S793</f>
        <v>-5357.29795630318</v>
      </c>
    </row>
    <row r="794" customFormat="false" ht="15" hidden="false" customHeight="false" outlineLevel="0" collapsed="false">
      <c r="B794" s="0" t="n">
        <f aca="false">V794</f>
        <v>-1</v>
      </c>
      <c r="C794" s="0" t="n">
        <f aca="false">C793</f>
        <v>5</v>
      </c>
      <c r="D794" s="1" t="n">
        <f aca="false">C794*W794</f>
        <v>116.100000000001</v>
      </c>
      <c r="E794" s="1" t="n">
        <f aca="false">E793</f>
        <v>6.39</v>
      </c>
      <c r="F794" s="1" t="n">
        <f aca="false">D794-C794</f>
        <v>111.100000000001</v>
      </c>
      <c r="G794" s="1" t="n">
        <f aca="false">($B$3*Q794-30*F794)/30</f>
        <v>74.6600000000004</v>
      </c>
      <c r="H794" s="1" t="n">
        <f aca="false">H793</f>
        <v>1.225</v>
      </c>
      <c r="I794" s="1" t="n">
        <f aca="false">I793</f>
        <v>0.675</v>
      </c>
      <c r="J794" s="1" t="n">
        <f aca="false">F794+G794</f>
        <v>185.760000000001</v>
      </c>
      <c r="K794" s="1" t="n">
        <f aca="false">G794*G794-F794*F794</f>
        <v>-6769.09440000008</v>
      </c>
      <c r="L794" s="1" t="n">
        <f aca="false">N794*F794</f>
        <v>-310924.178472605</v>
      </c>
      <c r="M794" s="40" t="n">
        <f aca="false">1/4*H794*I794*J794*K794</f>
        <v>-259933.732642085</v>
      </c>
      <c r="N794" s="1" t="n">
        <f aca="false">1/2*K794*H794*I794</f>
        <v>-2798.59746600003</v>
      </c>
      <c r="O794" s="0" t="n">
        <f aca="false">O793</f>
        <v>0.8</v>
      </c>
      <c r="P794" s="0" t="n">
        <f aca="false">O794*D794</f>
        <v>92.8800000000005</v>
      </c>
      <c r="Q794" s="0" t="n">
        <f aca="false">P794*60</f>
        <v>5572.80000000003</v>
      </c>
      <c r="R794" s="41" t="n">
        <f aca="false">-M794/D794</f>
        <v>2238.87797280003</v>
      </c>
      <c r="S794" s="0" t="n">
        <f aca="false">-1/2*$B$4*$B$5*H794*F794*F794*SIGN(F794)</f>
        <v>-4252.62157031255</v>
      </c>
      <c r="T794" s="42" t="n">
        <f aca="false">R794+S794</f>
        <v>-2013.74359751252</v>
      </c>
      <c r="U794" s="41" t="n">
        <f aca="false">T794+N794</f>
        <v>-4812.34106351255</v>
      </c>
      <c r="V794" s="0" t="n">
        <f aca="false">SIGN(U794)</f>
        <v>-1</v>
      </c>
      <c r="W794" s="43" t="n">
        <f aca="false">W793+$B$8</f>
        <v>23.2200000000001</v>
      </c>
      <c r="X794" s="43" t="n">
        <f aca="false">(W794-1)/W794</f>
        <v>0.956933677863911</v>
      </c>
      <c r="Z794" s="44" t="n">
        <f aca="false">N794*2+R794*2+S794</f>
        <v>-5372.06055671256</v>
      </c>
    </row>
    <row r="795" customFormat="false" ht="15" hidden="false" customHeight="false" outlineLevel="0" collapsed="false">
      <c r="B795" s="0" t="n">
        <f aca="false">V795</f>
        <v>-1</v>
      </c>
      <c r="C795" s="0" t="n">
        <f aca="false">C794</f>
        <v>5</v>
      </c>
      <c r="D795" s="1" t="n">
        <f aca="false">C795*W795</f>
        <v>116.250000000001</v>
      </c>
      <c r="E795" s="1" t="n">
        <f aca="false">E794</f>
        <v>6.39</v>
      </c>
      <c r="F795" s="1" t="n">
        <f aca="false">D795-C795</f>
        <v>111.250000000001</v>
      </c>
      <c r="G795" s="1" t="n">
        <f aca="false">($B$3*Q795-30*F795)/30</f>
        <v>74.7500000000004</v>
      </c>
      <c r="H795" s="1" t="n">
        <f aca="false">H794</f>
        <v>1.225</v>
      </c>
      <c r="I795" s="1" t="n">
        <f aca="false">I794</f>
        <v>0.675</v>
      </c>
      <c r="J795" s="1" t="n">
        <f aca="false">F795+G795</f>
        <v>186.000000000001</v>
      </c>
      <c r="K795" s="1" t="n">
        <f aca="false">G795*G795-F795*F795</f>
        <v>-6789.00000000008</v>
      </c>
      <c r="L795" s="1" t="n">
        <f aca="false">N795*F795</f>
        <v>-312259.52460938</v>
      </c>
      <c r="M795" s="40" t="n">
        <f aca="false">1/4*H795*I795*J795*K795</f>
        <v>-261034.928437504</v>
      </c>
      <c r="N795" s="1" t="n">
        <f aca="false">1/2*K795*H795*I795</f>
        <v>-2806.82718750003</v>
      </c>
      <c r="O795" s="0" t="n">
        <f aca="false">O794</f>
        <v>0.8</v>
      </c>
      <c r="P795" s="0" t="n">
        <f aca="false">O795*D795</f>
        <v>93.0000000000005</v>
      </c>
      <c r="Q795" s="0" t="n">
        <f aca="false">P795*60</f>
        <v>5580.00000000003</v>
      </c>
      <c r="R795" s="41" t="n">
        <f aca="false">-M795/D795</f>
        <v>2245.46175000003</v>
      </c>
      <c r="S795" s="0" t="n">
        <f aca="false">-1/2*$B$4*$B$5*H795*F795*F795*SIGN(F795)</f>
        <v>-4264.11254882817</v>
      </c>
      <c r="T795" s="42" t="n">
        <f aca="false">R795+S795</f>
        <v>-2018.65079882815</v>
      </c>
      <c r="U795" s="41" t="n">
        <f aca="false">T795+N795</f>
        <v>-4825.47798632818</v>
      </c>
      <c r="V795" s="0" t="n">
        <f aca="false">SIGN(U795)</f>
        <v>-1</v>
      </c>
      <c r="W795" s="43" t="n">
        <f aca="false">W794+$B$8</f>
        <v>23.2500000000001</v>
      </c>
      <c r="X795" s="43" t="n">
        <f aca="false">(W795-1)/W795</f>
        <v>0.956989247311828</v>
      </c>
      <c r="Z795" s="44" t="n">
        <f aca="false">N795*2+R795*2+S795</f>
        <v>-5386.84342382818</v>
      </c>
    </row>
    <row r="796" customFormat="false" ht="15" hidden="false" customHeight="false" outlineLevel="0" collapsed="false">
      <c r="B796" s="0" t="n">
        <f aca="false">V796</f>
        <v>-1</v>
      </c>
      <c r="C796" s="0" t="n">
        <f aca="false">C795</f>
        <v>5</v>
      </c>
      <c r="D796" s="1" t="n">
        <f aca="false">C796*W796</f>
        <v>116.400000000001</v>
      </c>
      <c r="E796" s="1" t="n">
        <f aca="false">E795</f>
        <v>6.39</v>
      </c>
      <c r="F796" s="1" t="n">
        <f aca="false">D796-C796</f>
        <v>111.400000000001</v>
      </c>
      <c r="G796" s="1" t="n">
        <f aca="false">($B$3*Q796-30*F796)/30</f>
        <v>74.8400000000004</v>
      </c>
      <c r="H796" s="1" t="n">
        <f aca="false">H795</f>
        <v>1.225</v>
      </c>
      <c r="I796" s="1" t="n">
        <f aca="false">I795</f>
        <v>0.675</v>
      </c>
      <c r="J796" s="1" t="n">
        <f aca="false">F796+G796</f>
        <v>186.240000000001</v>
      </c>
      <c r="K796" s="1" t="n">
        <f aca="false">G796*G796-F796*F796</f>
        <v>-6808.93440000008</v>
      </c>
      <c r="L796" s="1" t="n">
        <f aca="false">N796*F796</f>
        <v>-313598.666102406</v>
      </c>
      <c r="M796" s="40" t="n">
        <f aca="false">1/4*H796*I796*J796*K796</f>
        <v>-262139.208145925</v>
      </c>
      <c r="N796" s="1" t="n">
        <f aca="false">1/2*K796*H796*I796</f>
        <v>-2815.06881600003</v>
      </c>
      <c r="O796" s="0" t="n">
        <f aca="false">O795</f>
        <v>0.8</v>
      </c>
      <c r="P796" s="0" t="n">
        <f aca="false">O796*D796</f>
        <v>93.1200000000005</v>
      </c>
      <c r="Q796" s="0" t="n">
        <f aca="false">P796*60</f>
        <v>5587.20000000003</v>
      </c>
      <c r="R796" s="41" t="n">
        <f aca="false">-M796/D796</f>
        <v>2252.05505280003</v>
      </c>
      <c r="S796" s="0" t="n">
        <f aca="false">-1/2*$B$4*$B$5*H796*F796*F796*SIGN(F796)</f>
        <v>-4275.61903125005</v>
      </c>
      <c r="T796" s="42" t="n">
        <f aca="false">R796+S796</f>
        <v>-2023.56397845002</v>
      </c>
      <c r="U796" s="41" t="n">
        <f aca="false">T796+N796</f>
        <v>-4838.63279445006</v>
      </c>
      <c r="V796" s="0" t="n">
        <f aca="false">SIGN(U796)</f>
        <v>-1</v>
      </c>
      <c r="W796" s="43" t="n">
        <f aca="false">W795+$B$8</f>
        <v>23.2800000000001</v>
      </c>
      <c r="X796" s="43" t="n">
        <f aca="false">(W796-1)/W796</f>
        <v>0.957044673539519</v>
      </c>
      <c r="Z796" s="44" t="n">
        <f aca="false">N796*2+R796*2+S796</f>
        <v>-5401.64655765006</v>
      </c>
    </row>
    <row r="797" customFormat="false" ht="15" hidden="false" customHeight="false" outlineLevel="0" collapsed="false">
      <c r="B797" s="0" t="n">
        <f aca="false">V797</f>
        <v>-1</v>
      </c>
      <c r="C797" s="0" t="n">
        <f aca="false">C796</f>
        <v>5</v>
      </c>
      <c r="D797" s="1" t="n">
        <f aca="false">C797*W797</f>
        <v>116.550000000001</v>
      </c>
      <c r="E797" s="1" t="n">
        <f aca="false">E796</f>
        <v>6.39</v>
      </c>
      <c r="F797" s="1" t="n">
        <f aca="false">D797-C797</f>
        <v>111.550000000001</v>
      </c>
      <c r="G797" s="1" t="n">
        <f aca="false">($B$3*Q797-30*F797)/30</f>
        <v>74.9300000000004</v>
      </c>
      <c r="H797" s="1" t="n">
        <f aca="false">H796</f>
        <v>1.225</v>
      </c>
      <c r="I797" s="1" t="n">
        <f aca="false">I796</f>
        <v>0.675</v>
      </c>
      <c r="J797" s="1" t="n">
        <f aca="false">F797+G797</f>
        <v>186.480000000001</v>
      </c>
      <c r="K797" s="1" t="n">
        <f aca="false">G797*G797-F797*F797</f>
        <v>-6828.89760000008</v>
      </c>
      <c r="L797" s="1" t="n">
        <f aca="false">N797*F797</f>
        <v>-314941.60830983</v>
      </c>
      <c r="M797" s="40" t="n">
        <f aca="false">1/4*H797*I797*J797*K797</f>
        <v>-263246.576053865</v>
      </c>
      <c r="N797" s="1" t="n">
        <f aca="false">1/2*K797*H797*I797</f>
        <v>-2823.32235150003</v>
      </c>
      <c r="O797" s="0" t="n">
        <f aca="false">O796</f>
        <v>0.8</v>
      </c>
      <c r="P797" s="0" t="n">
        <f aca="false">O797*D797</f>
        <v>93.2400000000005</v>
      </c>
      <c r="Q797" s="0" t="n">
        <f aca="false">P797*60</f>
        <v>5594.40000000003</v>
      </c>
      <c r="R797" s="41" t="n">
        <f aca="false">-M797/D797</f>
        <v>2258.65788120003</v>
      </c>
      <c r="S797" s="0" t="n">
        <f aca="false">-1/2*$B$4*$B$5*H797*F797*F797*SIGN(F797)</f>
        <v>-4287.14101757818</v>
      </c>
      <c r="T797" s="42" t="n">
        <f aca="false">R797+S797</f>
        <v>-2028.48313637815</v>
      </c>
      <c r="U797" s="41" t="n">
        <f aca="false">T797+N797</f>
        <v>-4851.80548787818</v>
      </c>
      <c r="V797" s="0" t="n">
        <f aca="false">SIGN(U797)</f>
        <v>-1</v>
      </c>
      <c r="W797" s="43" t="n">
        <f aca="false">W796+$B$8</f>
        <v>23.3100000000001</v>
      </c>
      <c r="X797" s="43" t="n">
        <f aca="false">(W797-1)/W797</f>
        <v>0.957099957099957</v>
      </c>
      <c r="Z797" s="44" t="n">
        <f aca="false">N797*2+R797*2+S797</f>
        <v>-5416.46995817819</v>
      </c>
    </row>
    <row r="798" customFormat="false" ht="15" hidden="false" customHeight="false" outlineLevel="0" collapsed="false">
      <c r="B798" s="0" t="n">
        <f aca="false">V798</f>
        <v>-1</v>
      </c>
      <c r="C798" s="0" t="n">
        <f aca="false">C797</f>
        <v>5</v>
      </c>
      <c r="D798" s="1" t="n">
        <f aca="false">C798*W798</f>
        <v>116.700000000001</v>
      </c>
      <c r="E798" s="1" t="n">
        <f aca="false">E797</f>
        <v>6.39</v>
      </c>
      <c r="F798" s="1" t="n">
        <f aca="false">D798-C798</f>
        <v>111.700000000001</v>
      </c>
      <c r="G798" s="1" t="n">
        <f aca="false">($B$3*Q798-30*F798)/30</f>
        <v>75.0200000000004</v>
      </c>
      <c r="H798" s="1" t="n">
        <f aca="false">H797</f>
        <v>1.225</v>
      </c>
      <c r="I798" s="1" t="n">
        <f aca="false">I797</f>
        <v>0.675</v>
      </c>
      <c r="J798" s="1" t="n">
        <f aca="false">F798+G798</f>
        <v>186.720000000001</v>
      </c>
      <c r="K798" s="1" t="n">
        <f aca="false">G798*G798-F798*F798</f>
        <v>-6848.88960000008</v>
      </c>
      <c r="L798" s="1" t="n">
        <f aca="false">N798*F798</f>
        <v>-316288.356589806</v>
      </c>
      <c r="M798" s="40" t="n">
        <f aca="false">1/4*H798*I798*J798*K798</f>
        <v>-264357.036447845</v>
      </c>
      <c r="N798" s="1" t="n">
        <f aca="false">1/2*K798*H798*I798</f>
        <v>-2831.58779400003</v>
      </c>
      <c r="O798" s="0" t="n">
        <f aca="false">O797</f>
        <v>0.8</v>
      </c>
      <c r="P798" s="0" t="n">
        <f aca="false">O798*D798</f>
        <v>93.3600000000005</v>
      </c>
      <c r="Q798" s="0" t="n">
        <f aca="false">P798*60</f>
        <v>5601.60000000003</v>
      </c>
      <c r="R798" s="41" t="n">
        <f aca="false">-M798/D798</f>
        <v>2265.27023520003</v>
      </c>
      <c r="S798" s="0" t="n">
        <f aca="false">-1/2*$B$4*$B$5*H798*F798*F798*SIGN(F798)</f>
        <v>-4298.67850781255</v>
      </c>
      <c r="T798" s="42" t="n">
        <f aca="false">R798+S798</f>
        <v>-2033.40827261252</v>
      </c>
      <c r="U798" s="41" t="n">
        <f aca="false">T798+N798</f>
        <v>-4864.99606661256</v>
      </c>
      <c r="V798" s="0" t="n">
        <f aca="false">SIGN(U798)</f>
        <v>-1</v>
      </c>
      <c r="W798" s="43" t="n">
        <f aca="false">W797+$B$8</f>
        <v>23.3400000000001</v>
      </c>
      <c r="X798" s="43" t="n">
        <f aca="false">(W798-1)/W798</f>
        <v>0.957155098543274</v>
      </c>
      <c r="Z798" s="44" t="n">
        <f aca="false">N798*2+R798*2+S798</f>
        <v>-5431.31362541256</v>
      </c>
    </row>
    <row r="799" customFormat="false" ht="15" hidden="false" customHeight="false" outlineLevel="0" collapsed="false">
      <c r="B799" s="0" t="n">
        <f aca="false">V799</f>
        <v>-1</v>
      </c>
      <c r="C799" s="0" t="n">
        <f aca="false">C798</f>
        <v>5</v>
      </c>
      <c r="D799" s="1" t="n">
        <f aca="false">C799*W799</f>
        <v>116.850000000001</v>
      </c>
      <c r="E799" s="1" t="n">
        <f aca="false">E798</f>
        <v>6.39</v>
      </c>
      <c r="F799" s="1" t="n">
        <f aca="false">D799-C799</f>
        <v>111.850000000001</v>
      </c>
      <c r="G799" s="1" t="n">
        <f aca="false">($B$3*Q799-30*F799)/30</f>
        <v>75.1100000000004</v>
      </c>
      <c r="H799" s="1" t="n">
        <f aca="false">H798</f>
        <v>1.225</v>
      </c>
      <c r="I799" s="1" t="n">
        <f aca="false">I798</f>
        <v>0.675</v>
      </c>
      <c r="J799" s="1" t="n">
        <f aca="false">F799+G799</f>
        <v>186.960000000001</v>
      </c>
      <c r="K799" s="1" t="n">
        <f aca="false">G799*G799-F799*F799</f>
        <v>-6868.91040000008</v>
      </c>
      <c r="L799" s="1" t="n">
        <f aca="false">N799*F799</f>
        <v>-317638.916300481</v>
      </c>
      <c r="M799" s="40" t="n">
        <f aca="false">1/4*H799*I799*J799*K799</f>
        <v>-265470.593614385</v>
      </c>
      <c r="N799" s="1" t="n">
        <f aca="false">1/2*K799*H799*I799</f>
        <v>-2839.86514350003</v>
      </c>
      <c r="O799" s="0" t="n">
        <f aca="false">O798</f>
        <v>0.8</v>
      </c>
      <c r="P799" s="0" t="n">
        <f aca="false">O799*D799</f>
        <v>93.4800000000005</v>
      </c>
      <c r="Q799" s="0" t="n">
        <f aca="false">P799*60</f>
        <v>5608.80000000003</v>
      </c>
      <c r="R799" s="41" t="n">
        <f aca="false">-M799/D799</f>
        <v>2271.89211480003</v>
      </c>
      <c r="S799" s="0" t="n">
        <f aca="false">-1/2*$B$4*$B$5*H799*F799*F799*SIGN(F799)</f>
        <v>-4310.23150195318</v>
      </c>
      <c r="T799" s="42" t="n">
        <f aca="false">R799+S799</f>
        <v>-2038.33938715315</v>
      </c>
      <c r="U799" s="41" t="n">
        <f aca="false">T799+N799</f>
        <v>-4878.20453065318</v>
      </c>
      <c r="V799" s="0" t="n">
        <f aca="false">SIGN(U799)</f>
        <v>-1</v>
      </c>
      <c r="W799" s="43" t="n">
        <f aca="false">W798+$B$8</f>
        <v>23.3700000000001</v>
      </c>
      <c r="X799" s="43" t="n">
        <f aca="false">(W799-1)/W799</f>
        <v>0.957210098416774</v>
      </c>
      <c r="Z799" s="44" t="n">
        <f aca="false">N799*2+R799*2+S799</f>
        <v>-5446.17755935319</v>
      </c>
    </row>
    <row r="800" customFormat="false" ht="15" hidden="false" customHeight="false" outlineLevel="0" collapsed="false">
      <c r="B800" s="0" t="n">
        <f aca="false">V800</f>
        <v>-1</v>
      </c>
      <c r="C800" s="0" t="n">
        <f aca="false">C799</f>
        <v>5</v>
      </c>
      <c r="D800" s="1" t="n">
        <f aca="false">C800*W800</f>
        <v>117.000000000001</v>
      </c>
      <c r="E800" s="1" t="n">
        <f aca="false">E799</f>
        <v>6.39</v>
      </c>
      <c r="F800" s="1" t="n">
        <f aca="false">D800-C800</f>
        <v>112.000000000001</v>
      </c>
      <c r="G800" s="1" t="n">
        <f aca="false">($B$3*Q800-30*F800)/30</f>
        <v>75.2000000000004</v>
      </c>
      <c r="H800" s="1" t="n">
        <f aca="false">H799</f>
        <v>1.225</v>
      </c>
      <c r="I800" s="1" t="n">
        <f aca="false">I799</f>
        <v>0.675</v>
      </c>
      <c r="J800" s="1" t="n">
        <f aca="false">F800+G800</f>
        <v>187.200000000001</v>
      </c>
      <c r="K800" s="1" t="n">
        <f aca="false">G800*G800-F800*F800</f>
        <v>-6888.96000000009</v>
      </c>
      <c r="L800" s="1" t="n">
        <f aca="false">N800*F800</f>
        <v>-318993.292800006</v>
      </c>
      <c r="M800" s="40" t="n">
        <f aca="false">1/4*H800*I800*J800*K800</f>
        <v>-266587.251840005</v>
      </c>
      <c r="N800" s="1" t="n">
        <f aca="false">1/2*K800*H800*I800</f>
        <v>-2848.15440000004</v>
      </c>
      <c r="O800" s="0" t="n">
        <f aca="false">O799</f>
        <v>0.8</v>
      </c>
      <c r="P800" s="0" t="n">
        <f aca="false">O800*D800</f>
        <v>93.6000000000005</v>
      </c>
      <c r="Q800" s="0" t="n">
        <f aca="false">P800*60</f>
        <v>5616.00000000003</v>
      </c>
      <c r="R800" s="41" t="n">
        <f aca="false">-M800/D800</f>
        <v>2278.52352000003</v>
      </c>
      <c r="S800" s="0" t="n">
        <f aca="false">-1/2*$B$4*$B$5*H800*F800*F800*SIGN(F800)</f>
        <v>-4321.80000000005</v>
      </c>
      <c r="T800" s="42" t="n">
        <f aca="false">R800+S800</f>
        <v>-2043.27648000002</v>
      </c>
      <c r="U800" s="41" t="n">
        <f aca="false">T800+N800</f>
        <v>-4891.43088000006</v>
      </c>
      <c r="V800" s="0" t="n">
        <f aca="false">SIGN(U800)</f>
        <v>-1</v>
      </c>
      <c r="W800" s="43" t="n">
        <f aca="false">W799+$B$8</f>
        <v>23.4000000000001</v>
      </c>
      <c r="X800" s="43" t="n">
        <f aca="false">(W800-1)/W800</f>
        <v>0.957264957264958</v>
      </c>
      <c r="Z800" s="44" t="n">
        <f aca="false">N800*2+R800*2+S800</f>
        <v>-5461.06176000006</v>
      </c>
    </row>
    <row r="801" customFormat="false" ht="15" hidden="false" customHeight="false" outlineLevel="0" collapsed="false">
      <c r="B801" s="0" t="n">
        <f aca="false">V801</f>
        <v>-1</v>
      </c>
      <c r="C801" s="0" t="n">
        <f aca="false">C800</f>
        <v>5</v>
      </c>
      <c r="D801" s="1" t="n">
        <f aca="false">C801*W801</f>
        <v>117.150000000001</v>
      </c>
      <c r="E801" s="1" t="n">
        <f aca="false">E800</f>
        <v>6.39</v>
      </c>
      <c r="F801" s="1" t="n">
        <f aca="false">D801-C801</f>
        <v>112.150000000001</v>
      </c>
      <c r="G801" s="1" t="n">
        <f aca="false">($B$3*Q801-30*F801)/30</f>
        <v>75.2900000000004</v>
      </c>
      <c r="H801" s="1" t="n">
        <f aca="false">H800</f>
        <v>1.225</v>
      </c>
      <c r="I801" s="1" t="n">
        <f aca="false">I800</f>
        <v>0.675</v>
      </c>
      <c r="J801" s="1" t="n">
        <f aca="false">F801+G801</f>
        <v>187.440000000001</v>
      </c>
      <c r="K801" s="1" t="n">
        <f aca="false">G801*G801-F801*F801</f>
        <v>-6909.03840000009</v>
      </c>
      <c r="L801" s="1" t="n">
        <f aca="false">N801*F801</f>
        <v>-320351.491446531</v>
      </c>
      <c r="M801" s="40" t="n">
        <f aca="false">1/4*H801*I801*J801*K801</f>
        <v>-267707.015411225</v>
      </c>
      <c r="N801" s="1" t="n">
        <f aca="false">1/2*K801*H801*I801</f>
        <v>-2856.45556350004</v>
      </c>
      <c r="O801" s="0" t="n">
        <f aca="false">O800</f>
        <v>0.8</v>
      </c>
      <c r="P801" s="0" t="n">
        <f aca="false">O801*D801</f>
        <v>93.7200000000005</v>
      </c>
      <c r="Q801" s="0" t="n">
        <f aca="false">P801*60</f>
        <v>5623.20000000003</v>
      </c>
      <c r="R801" s="41" t="n">
        <f aca="false">-M801/D801</f>
        <v>2285.16445080003</v>
      </c>
      <c r="S801" s="0" t="n">
        <f aca="false">-1/2*$B$4*$B$5*H801*F801*F801*SIGN(F801)</f>
        <v>-4333.38400195318</v>
      </c>
      <c r="T801" s="42" t="n">
        <f aca="false">R801+S801</f>
        <v>-2048.21955115315</v>
      </c>
      <c r="U801" s="41" t="n">
        <f aca="false">T801+N801</f>
        <v>-4904.67511465318</v>
      </c>
      <c r="V801" s="0" t="n">
        <f aca="false">SIGN(U801)</f>
        <v>-1</v>
      </c>
      <c r="W801" s="43" t="n">
        <f aca="false">W800+$B$8</f>
        <v>23.4300000000001</v>
      </c>
      <c r="X801" s="43" t="n">
        <f aca="false">(W801-1)/W801</f>
        <v>0.957319675629535</v>
      </c>
      <c r="Z801" s="44" t="n">
        <f aca="false">N801*2+R801*2+S801</f>
        <v>-5475.96622735319</v>
      </c>
    </row>
    <row r="802" customFormat="false" ht="15" hidden="false" customHeight="false" outlineLevel="0" collapsed="false">
      <c r="B802" s="0" t="n">
        <f aca="false">V802</f>
        <v>-1</v>
      </c>
      <c r="C802" s="0" t="n">
        <f aca="false">C801</f>
        <v>5</v>
      </c>
      <c r="D802" s="1" t="n">
        <f aca="false">C802*W802</f>
        <v>117.300000000001</v>
      </c>
      <c r="E802" s="1" t="n">
        <f aca="false">E801</f>
        <v>6.39</v>
      </c>
      <c r="F802" s="1" t="n">
        <f aca="false">D802-C802</f>
        <v>112.300000000001</v>
      </c>
      <c r="G802" s="1" t="n">
        <f aca="false">($B$3*Q802-30*F802)/30</f>
        <v>75.3800000000004</v>
      </c>
      <c r="H802" s="1" t="n">
        <f aca="false">H801</f>
        <v>1.225</v>
      </c>
      <c r="I802" s="1" t="n">
        <f aca="false">I801</f>
        <v>0.675</v>
      </c>
      <c r="J802" s="1" t="n">
        <f aca="false">F802+G802</f>
        <v>187.680000000001</v>
      </c>
      <c r="K802" s="1" t="n">
        <f aca="false">G802*G802-F802*F802</f>
        <v>-6929.14560000009</v>
      </c>
      <c r="L802" s="1" t="n">
        <f aca="false">N802*F802</f>
        <v>-321713.517598206</v>
      </c>
      <c r="M802" s="40" t="n">
        <f aca="false">1/4*H802*I802*J802*K802</f>
        <v>-268829.888614565</v>
      </c>
      <c r="N802" s="1" t="n">
        <f aca="false">1/2*K802*H802*I802</f>
        <v>-2864.76863400004</v>
      </c>
      <c r="O802" s="0" t="n">
        <f aca="false">O801</f>
        <v>0.8</v>
      </c>
      <c r="P802" s="0" t="n">
        <f aca="false">O802*D802</f>
        <v>93.8400000000005</v>
      </c>
      <c r="Q802" s="0" t="n">
        <f aca="false">P802*60</f>
        <v>5630.40000000003</v>
      </c>
      <c r="R802" s="41" t="n">
        <f aca="false">-M802/D802</f>
        <v>2291.81490720003</v>
      </c>
      <c r="S802" s="0" t="n">
        <f aca="false">-1/2*$B$4*$B$5*H802*F802*F802*SIGN(F802)</f>
        <v>-4344.98350781255</v>
      </c>
      <c r="T802" s="42" t="n">
        <f aca="false">R802+S802</f>
        <v>-2053.16860061252</v>
      </c>
      <c r="U802" s="41" t="n">
        <f aca="false">T802+N802</f>
        <v>-4917.93723461256</v>
      </c>
      <c r="V802" s="0" t="n">
        <f aca="false">SIGN(U802)</f>
        <v>-1</v>
      </c>
      <c r="W802" s="43" t="n">
        <f aca="false">W801+$B$8</f>
        <v>23.4600000000001</v>
      </c>
      <c r="X802" s="43" t="n">
        <f aca="false">(W802-1)/W802</f>
        <v>0.957374254049446</v>
      </c>
      <c r="Z802" s="44" t="n">
        <f aca="false">N802*2+R802*2+S802</f>
        <v>-5490.89096141257</v>
      </c>
    </row>
    <row r="803" customFormat="false" ht="15" hidden="false" customHeight="false" outlineLevel="0" collapsed="false">
      <c r="B803" s="0" t="n">
        <f aca="false">V803</f>
        <v>-1</v>
      </c>
      <c r="C803" s="0" t="n">
        <f aca="false">C802</f>
        <v>5</v>
      </c>
      <c r="D803" s="1" t="n">
        <f aca="false">C803*W803</f>
        <v>117.450000000001</v>
      </c>
      <c r="E803" s="1" t="n">
        <f aca="false">E802</f>
        <v>6.39</v>
      </c>
      <c r="F803" s="1" t="n">
        <f aca="false">D803-C803</f>
        <v>112.450000000001</v>
      </c>
      <c r="G803" s="1" t="n">
        <f aca="false">($B$3*Q803-30*F803)/30</f>
        <v>75.4700000000004</v>
      </c>
      <c r="H803" s="1" t="n">
        <f aca="false">H802</f>
        <v>1.225</v>
      </c>
      <c r="I803" s="1" t="n">
        <f aca="false">I802</f>
        <v>0.675</v>
      </c>
      <c r="J803" s="1" t="n">
        <f aca="false">F803+G803</f>
        <v>187.920000000001</v>
      </c>
      <c r="K803" s="1" t="n">
        <f aca="false">G803*G803-F803*F803</f>
        <v>-6949.28160000009</v>
      </c>
      <c r="L803" s="1" t="n">
        <f aca="false">N803*F803</f>
        <v>-323079.376613181</v>
      </c>
      <c r="M803" s="40" t="n">
        <f aca="false">1/4*H803*I803*J803*K803</f>
        <v>-269955.875736545</v>
      </c>
      <c r="N803" s="1" t="n">
        <f aca="false">1/2*K803*H803*I803</f>
        <v>-2873.09361150003</v>
      </c>
      <c r="O803" s="0" t="n">
        <f aca="false">O802</f>
        <v>0.8</v>
      </c>
      <c r="P803" s="0" t="n">
        <f aca="false">O803*D803</f>
        <v>93.9600000000006</v>
      </c>
      <c r="Q803" s="0" t="n">
        <f aca="false">P803*60</f>
        <v>5637.60000000003</v>
      </c>
      <c r="R803" s="41" t="n">
        <f aca="false">-M803/D803</f>
        <v>2298.47488920003</v>
      </c>
      <c r="S803" s="0" t="n">
        <f aca="false">-1/2*$B$4*$B$5*H803*F803*F803*SIGN(F803)</f>
        <v>-4356.59851757818</v>
      </c>
      <c r="T803" s="42" t="n">
        <f aca="false">R803+S803</f>
        <v>-2058.12362837815</v>
      </c>
      <c r="U803" s="41" t="n">
        <f aca="false">T803+N803</f>
        <v>-4931.21723987818</v>
      </c>
      <c r="V803" s="0" t="n">
        <f aca="false">SIGN(U803)</f>
        <v>-1</v>
      </c>
      <c r="W803" s="43" t="n">
        <f aca="false">W802+$B$8</f>
        <v>23.4900000000001</v>
      </c>
      <c r="X803" s="43" t="n">
        <f aca="false">(W803-1)/W803</f>
        <v>0.957428693060877</v>
      </c>
      <c r="Z803" s="44" t="n">
        <f aca="false">N803*2+R803*2+S803</f>
        <v>-5505.83596217819</v>
      </c>
    </row>
    <row r="804" customFormat="false" ht="15" hidden="false" customHeight="false" outlineLevel="0" collapsed="false">
      <c r="B804" s="0" t="n">
        <f aca="false">V804</f>
        <v>-1</v>
      </c>
      <c r="C804" s="0" t="n">
        <f aca="false">C803</f>
        <v>5</v>
      </c>
      <c r="D804" s="1" t="n">
        <f aca="false">C804*W804</f>
        <v>117.600000000001</v>
      </c>
      <c r="E804" s="1" t="n">
        <f aca="false">E803</f>
        <v>6.39</v>
      </c>
      <c r="F804" s="1" t="n">
        <f aca="false">D804-C804</f>
        <v>112.600000000001</v>
      </c>
      <c r="G804" s="1" t="n">
        <f aca="false">($B$3*Q804-30*F804)/30</f>
        <v>75.5600000000004</v>
      </c>
      <c r="H804" s="1" t="n">
        <f aca="false">H803</f>
        <v>1.225</v>
      </c>
      <c r="I804" s="1" t="n">
        <f aca="false">I803</f>
        <v>0.675</v>
      </c>
      <c r="J804" s="1" t="n">
        <f aca="false">F804+G804</f>
        <v>188.160000000001</v>
      </c>
      <c r="K804" s="1" t="n">
        <f aca="false">G804*G804-F804*F804</f>
        <v>-6969.44640000009</v>
      </c>
      <c r="L804" s="1" t="n">
        <f aca="false">N804*F804</f>
        <v>-324449.073849606</v>
      </c>
      <c r="M804" s="40" t="n">
        <f aca="false">1/4*H804*I804*J804*K804</f>
        <v>-271084.981063685</v>
      </c>
      <c r="N804" s="1" t="n">
        <f aca="false">1/2*K804*H804*I804</f>
        <v>-2881.43049600004</v>
      </c>
      <c r="O804" s="0" t="n">
        <f aca="false">O803</f>
        <v>0.8</v>
      </c>
      <c r="P804" s="0" t="n">
        <f aca="false">O804*D804</f>
        <v>94.0800000000006</v>
      </c>
      <c r="Q804" s="0" t="n">
        <f aca="false">P804*60</f>
        <v>5644.80000000003</v>
      </c>
      <c r="R804" s="41" t="n">
        <f aca="false">-M804/D804</f>
        <v>2305.14439680003</v>
      </c>
      <c r="S804" s="0" t="n">
        <f aca="false">-1/2*$B$4*$B$5*H804*F804*F804*SIGN(F804)</f>
        <v>-4368.22903125005</v>
      </c>
      <c r="T804" s="42" t="n">
        <f aca="false">R804+S804</f>
        <v>-2063.08463445002</v>
      </c>
      <c r="U804" s="41" t="n">
        <f aca="false">T804+N804</f>
        <v>-4944.51513045006</v>
      </c>
      <c r="V804" s="0" t="n">
        <f aca="false">SIGN(U804)</f>
        <v>-1</v>
      </c>
      <c r="W804" s="43" t="n">
        <f aca="false">W803+$B$8</f>
        <v>23.5200000000001</v>
      </c>
      <c r="X804" s="43" t="n">
        <f aca="false">(W804-1)/W804</f>
        <v>0.957482993197279</v>
      </c>
      <c r="Z804" s="44" t="n">
        <f aca="false">N804*2+R804*2+S804</f>
        <v>-5520.80122965007</v>
      </c>
    </row>
    <row r="805" customFormat="false" ht="15" hidden="false" customHeight="false" outlineLevel="0" collapsed="false">
      <c r="B805" s="0" t="n">
        <f aca="false">V805</f>
        <v>-1</v>
      </c>
      <c r="C805" s="0" t="n">
        <f aca="false">C804</f>
        <v>5</v>
      </c>
      <c r="D805" s="1" t="n">
        <f aca="false">C805*W805</f>
        <v>117.750000000001</v>
      </c>
      <c r="E805" s="1" t="n">
        <f aca="false">E804</f>
        <v>6.39</v>
      </c>
      <c r="F805" s="1" t="n">
        <f aca="false">D805-C805</f>
        <v>112.750000000001</v>
      </c>
      <c r="G805" s="1" t="n">
        <f aca="false">($B$3*Q805-30*F805)/30</f>
        <v>75.6500000000005</v>
      </c>
      <c r="H805" s="1" t="n">
        <f aca="false">H804</f>
        <v>1.225</v>
      </c>
      <c r="I805" s="1" t="n">
        <f aca="false">I804</f>
        <v>0.675</v>
      </c>
      <c r="J805" s="1" t="n">
        <f aca="false">F805+G805</f>
        <v>188.400000000001</v>
      </c>
      <c r="K805" s="1" t="n">
        <f aca="false">G805*G805-F805*F805</f>
        <v>-6989.64000000009</v>
      </c>
      <c r="L805" s="1" t="n">
        <f aca="false">N805*F805</f>
        <v>-325822.614665631</v>
      </c>
      <c r="M805" s="40" t="n">
        <f aca="false">1/4*H805*I805*J805*K805</f>
        <v>-272217.208882505</v>
      </c>
      <c r="N805" s="1" t="n">
        <f aca="false">1/2*K805*H805*I805</f>
        <v>-2889.77928750004</v>
      </c>
      <c r="O805" s="0" t="n">
        <f aca="false">O804</f>
        <v>0.8</v>
      </c>
      <c r="P805" s="0" t="n">
        <f aca="false">O805*D805</f>
        <v>94.2000000000006</v>
      </c>
      <c r="Q805" s="0" t="n">
        <f aca="false">P805*60</f>
        <v>5652.00000000003</v>
      </c>
      <c r="R805" s="41" t="n">
        <f aca="false">-M805/D805</f>
        <v>2311.82343000003</v>
      </c>
      <c r="S805" s="0" t="n">
        <f aca="false">-1/2*$B$4*$B$5*H805*F805*F805*SIGN(F805)</f>
        <v>-4379.87504882818</v>
      </c>
      <c r="T805" s="42" t="n">
        <f aca="false">R805+S805</f>
        <v>-2068.05161882815</v>
      </c>
      <c r="U805" s="41" t="n">
        <f aca="false">T805+N805</f>
        <v>-4957.83090632819</v>
      </c>
      <c r="V805" s="0" t="n">
        <f aca="false">SIGN(U805)</f>
        <v>-1</v>
      </c>
      <c r="W805" s="43" t="n">
        <f aca="false">W804+$B$8</f>
        <v>23.5500000000001</v>
      </c>
      <c r="X805" s="43" t="n">
        <f aca="false">(W805-1)/W805</f>
        <v>0.957537154989385</v>
      </c>
      <c r="Z805" s="44" t="n">
        <f aca="false">N805*2+R805*2+S805</f>
        <v>-5535.78676382819</v>
      </c>
    </row>
    <row r="806" customFormat="false" ht="15" hidden="false" customHeight="false" outlineLevel="0" collapsed="false">
      <c r="B806" s="0" t="n">
        <f aca="false">V806</f>
        <v>-1</v>
      </c>
      <c r="C806" s="0" t="n">
        <f aca="false">C805</f>
        <v>5</v>
      </c>
      <c r="D806" s="1" t="n">
        <f aca="false">C806*W806</f>
        <v>117.900000000001</v>
      </c>
      <c r="E806" s="1" t="n">
        <f aca="false">E805</f>
        <v>6.39</v>
      </c>
      <c r="F806" s="1" t="n">
        <f aca="false">D806-C806</f>
        <v>112.900000000001</v>
      </c>
      <c r="G806" s="1" t="n">
        <f aca="false">($B$3*Q806-30*F806)/30</f>
        <v>75.7400000000004</v>
      </c>
      <c r="H806" s="1" t="n">
        <f aca="false">H805</f>
        <v>1.225</v>
      </c>
      <c r="I806" s="1" t="n">
        <f aca="false">I805</f>
        <v>0.675</v>
      </c>
      <c r="J806" s="1" t="n">
        <f aca="false">F806+G806</f>
        <v>188.640000000001</v>
      </c>
      <c r="K806" s="1" t="n">
        <f aca="false">G806*G806-F806*F806</f>
        <v>-7009.86240000009</v>
      </c>
      <c r="L806" s="1" t="n">
        <f aca="false">N806*F806</f>
        <v>-327200.004419406</v>
      </c>
      <c r="M806" s="40" t="n">
        <f aca="false">1/4*H806*I806*J806*K806</f>
        <v>-273352.563479525</v>
      </c>
      <c r="N806" s="1" t="n">
        <f aca="false">1/2*K806*H806*I806</f>
        <v>-2898.13998600004</v>
      </c>
      <c r="O806" s="0" t="n">
        <f aca="false">O805</f>
        <v>0.8</v>
      </c>
      <c r="P806" s="0" t="n">
        <f aca="false">O806*D806</f>
        <v>94.3200000000006</v>
      </c>
      <c r="Q806" s="0" t="n">
        <f aca="false">P806*60</f>
        <v>5659.20000000003</v>
      </c>
      <c r="R806" s="41" t="n">
        <f aca="false">-M806/D806</f>
        <v>2318.51198880003</v>
      </c>
      <c r="S806" s="0" t="n">
        <f aca="false">-1/2*$B$4*$B$5*H806*F806*F806*SIGN(F806)</f>
        <v>-4391.53657031255</v>
      </c>
      <c r="T806" s="42" t="n">
        <f aca="false">R806+S806</f>
        <v>-2073.02458151252</v>
      </c>
      <c r="U806" s="41" t="n">
        <f aca="false">T806+N806</f>
        <v>-4971.16456751256</v>
      </c>
      <c r="V806" s="0" t="n">
        <f aca="false">SIGN(U806)</f>
        <v>-1</v>
      </c>
      <c r="W806" s="43" t="n">
        <f aca="false">W805+$B$8</f>
        <v>23.5800000000001</v>
      </c>
      <c r="X806" s="43" t="n">
        <f aca="false">(W806-1)/W806</f>
        <v>0.957591178965225</v>
      </c>
      <c r="Z806" s="44" t="n">
        <f aca="false">N806*2+R806*2+S806</f>
        <v>-5550.79256471257</v>
      </c>
    </row>
    <row r="807" customFormat="false" ht="15" hidden="false" customHeight="false" outlineLevel="0" collapsed="false">
      <c r="B807" s="0" t="n">
        <f aca="false">V807</f>
        <v>-1</v>
      </c>
      <c r="C807" s="0" t="n">
        <f aca="false">C806</f>
        <v>5</v>
      </c>
      <c r="D807" s="1" t="n">
        <f aca="false">C807*W807</f>
        <v>118.050000000001</v>
      </c>
      <c r="E807" s="1" t="n">
        <f aca="false">E806</f>
        <v>6.39</v>
      </c>
      <c r="F807" s="1" t="n">
        <f aca="false">D807-C807</f>
        <v>113.050000000001</v>
      </c>
      <c r="G807" s="1" t="n">
        <f aca="false">($B$3*Q807-30*F807)/30</f>
        <v>75.8300000000004</v>
      </c>
      <c r="H807" s="1" t="n">
        <f aca="false">H806</f>
        <v>1.225</v>
      </c>
      <c r="I807" s="1" t="n">
        <f aca="false">I806</f>
        <v>0.675</v>
      </c>
      <c r="J807" s="1" t="n">
        <f aca="false">F807+G807</f>
        <v>188.880000000001</v>
      </c>
      <c r="K807" s="1" t="n">
        <f aca="false">G807*G807-F807*F807</f>
        <v>-7030.11360000009</v>
      </c>
      <c r="L807" s="1" t="n">
        <f aca="false">N807*F807</f>
        <v>-328581.248469081</v>
      </c>
      <c r="M807" s="40" t="n">
        <f aca="false">1/4*H807*I807*J807*K807</f>
        <v>-274491.049141265</v>
      </c>
      <c r="N807" s="1" t="n">
        <f aca="false">1/2*K807*H807*I807</f>
        <v>-2906.51259150004</v>
      </c>
      <c r="O807" s="0" t="n">
        <f aca="false">O806</f>
        <v>0.8</v>
      </c>
      <c r="P807" s="0" t="n">
        <f aca="false">O807*D807</f>
        <v>94.4400000000006</v>
      </c>
      <c r="Q807" s="0" t="n">
        <f aca="false">P807*60</f>
        <v>5666.40000000003</v>
      </c>
      <c r="R807" s="41" t="n">
        <f aca="false">-M807/D807</f>
        <v>2325.21007320003</v>
      </c>
      <c r="S807" s="0" t="n">
        <f aca="false">-1/2*$B$4*$B$5*H807*F807*F807*SIGN(F807)</f>
        <v>-4403.21359570318</v>
      </c>
      <c r="T807" s="42" t="n">
        <f aca="false">R807+S807</f>
        <v>-2078.00352250315</v>
      </c>
      <c r="U807" s="41" t="n">
        <f aca="false">T807+N807</f>
        <v>-4984.51611400319</v>
      </c>
      <c r="V807" s="0" t="n">
        <f aca="false">SIGN(U807)</f>
        <v>-1</v>
      </c>
      <c r="W807" s="43" t="n">
        <f aca="false">W806+$B$8</f>
        <v>23.6100000000001</v>
      </c>
      <c r="X807" s="43" t="n">
        <f aca="false">(W807-1)/W807</f>
        <v>0.957645065650149</v>
      </c>
      <c r="Z807" s="44" t="n">
        <f aca="false">N807*2+R807*2+S807</f>
        <v>-5565.81863230319</v>
      </c>
    </row>
    <row r="808" customFormat="false" ht="15" hidden="false" customHeight="false" outlineLevel="0" collapsed="false">
      <c r="B808" s="0" t="n">
        <f aca="false">V808</f>
        <v>-1</v>
      </c>
      <c r="C808" s="0" t="n">
        <f aca="false">C807</f>
        <v>5</v>
      </c>
      <c r="D808" s="1" t="n">
        <f aca="false">C808*W808</f>
        <v>118.200000000001</v>
      </c>
      <c r="E808" s="1" t="n">
        <f aca="false">E807</f>
        <v>6.39</v>
      </c>
      <c r="F808" s="1" t="n">
        <f aca="false">D808-C808</f>
        <v>113.200000000001</v>
      </c>
      <c r="G808" s="1" t="n">
        <f aca="false">($B$3*Q808-30*F808)/30</f>
        <v>75.9200000000004</v>
      </c>
      <c r="H808" s="1" t="n">
        <f aca="false">H807</f>
        <v>1.225</v>
      </c>
      <c r="I808" s="1" t="n">
        <f aca="false">I807</f>
        <v>0.675</v>
      </c>
      <c r="J808" s="1" t="n">
        <f aca="false">F808+G808</f>
        <v>189.120000000001</v>
      </c>
      <c r="K808" s="1" t="n">
        <f aca="false">G808*G808-F808*F808</f>
        <v>-7050.39360000009</v>
      </c>
      <c r="L808" s="1" t="n">
        <f aca="false">N808*F808</f>
        <v>-329966.352172806</v>
      </c>
      <c r="M808" s="40" t="n">
        <f aca="false">1/4*H808*I808*J808*K808</f>
        <v>-275632.670154245</v>
      </c>
      <c r="N808" s="1" t="n">
        <f aca="false">1/2*K808*H808*I808</f>
        <v>-2914.89710400004</v>
      </c>
      <c r="O808" s="0" t="n">
        <f aca="false">O807</f>
        <v>0.8</v>
      </c>
      <c r="P808" s="0" t="n">
        <f aca="false">O808*D808</f>
        <v>94.5600000000006</v>
      </c>
      <c r="Q808" s="0" t="n">
        <f aca="false">P808*60</f>
        <v>5673.60000000003</v>
      </c>
      <c r="R808" s="41" t="n">
        <f aca="false">-M808/D808</f>
        <v>2331.91768320003</v>
      </c>
      <c r="S808" s="0" t="n">
        <f aca="false">-1/2*$B$4*$B$5*H808*F808*F808*SIGN(F808)</f>
        <v>-4414.90612500005</v>
      </c>
      <c r="T808" s="42" t="n">
        <f aca="false">R808+S808</f>
        <v>-2082.98844180002</v>
      </c>
      <c r="U808" s="41" t="n">
        <f aca="false">T808+N808</f>
        <v>-4997.88554580006</v>
      </c>
      <c r="V808" s="0" t="n">
        <f aca="false">SIGN(U808)</f>
        <v>-1</v>
      </c>
      <c r="W808" s="43" t="n">
        <f aca="false">W807+$B$8</f>
        <v>23.6400000000001</v>
      </c>
      <c r="X808" s="43" t="n">
        <f aca="false">(W808-1)/W808</f>
        <v>0.957698815566836</v>
      </c>
      <c r="Z808" s="44" t="n">
        <f aca="false">N808*2+R808*2+S808</f>
        <v>-5580.86496660007</v>
      </c>
    </row>
    <row r="809" customFormat="false" ht="15" hidden="false" customHeight="false" outlineLevel="0" collapsed="false">
      <c r="B809" s="0" t="n">
        <f aca="false">V809</f>
        <v>-1</v>
      </c>
      <c r="C809" s="0" t="n">
        <f aca="false">C808</f>
        <v>5</v>
      </c>
      <c r="D809" s="1" t="n">
        <f aca="false">C809*W809</f>
        <v>118.350000000001</v>
      </c>
      <c r="E809" s="1" t="n">
        <f aca="false">E808</f>
        <v>6.39</v>
      </c>
      <c r="F809" s="1" t="n">
        <f aca="false">D809-C809</f>
        <v>113.350000000001</v>
      </c>
      <c r="G809" s="1" t="n">
        <f aca="false">($B$3*Q809-30*F809)/30</f>
        <v>76.0100000000005</v>
      </c>
      <c r="H809" s="1" t="n">
        <f aca="false">H808</f>
        <v>1.225</v>
      </c>
      <c r="I809" s="1" t="n">
        <f aca="false">I808</f>
        <v>0.675</v>
      </c>
      <c r="J809" s="1" t="n">
        <f aca="false">F809+G809</f>
        <v>189.360000000001</v>
      </c>
      <c r="K809" s="1" t="n">
        <f aca="false">G809*G809-F809*F809</f>
        <v>-7070.70240000009</v>
      </c>
      <c r="L809" s="1" t="n">
        <f aca="false">N809*F809</f>
        <v>-331355.320888731</v>
      </c>
      <c r="M809" s="40" t="n">
        <f aca="false">1/4*H809*I809*J809*K809</f>
        <v>-276777.430804985</v>
      </c>
      <c r="N809" s="1" t="n">
        <f aca="false">1/2*K809*H809*I809</f>
        <v>-2923.29352350004</v>
      </c>
      <c r="O809" s="0" t="n">
        <f aca="false">O808</f>
        <v>0.8</v>
      </c>
      <c r="P809" s="0" t="n">
        <f aca="false">O809*D809</f>
        <v>94.6800000000006</v>
      </c>
      <c r="Q809" s="0" t="n">
        <f aca="false">P809*60</f>
        <v>5680.80000000004</v>
      </c>
      <c r="R809" s="41" t="n">
        <f aca="false">-M809/D809</f>
        <v>2338.63481880003</v>
      </c>
      <c r="S809" s="0" t="n">
        <f aca="false">-1/2*$B$4*$B$5*H809*F809*F809*SIGN(F809)</f>
        <v>-4426.61415820318</v>
      </c>
      <c r="T809" s="42" t="n">
        <f aca="false">R809+S809</f>
        <v>-2087.97933940315</v>
      </c>
      <c r="U809" s="41" t="n">
        <f aca="false">T809+N809</f>
        <v>-5011.27286290319</v>
      </c>
      <c r="V809" s="0" t="n">
        <f aca="false">SIGN(U809)</f>
        <v>-1</v>
      </c>
      <c r="W809" s="43" t="n">
        <f aca="false">W808+$B$8</f>
        <v>23.6700000000001</v>
      </c>
      <c r="X809" s="43" t="n">
        <f aca="false">(W809-1)/W809</f>
        <v>0.957752429235319</v>
      </c>
      <c r="Z809" s="44" t="n">
        <f aca="false">N809*2+R809*2+S809</f>
        <v>-5595.9315676032</v>
      </c>
    </row>
    <row r="810" customFormat="false" ht="15" hidden="false" customHeight="false" outlineLevel="0" collapsed="false">
      <c r="B810" s="0" t="n">
        <f aca="false">V810</f>
        <v>-1</v>
      </c>
      <c r="C810" s="0" t="n">
        <f aca="false">C809</f>
        <v>5</v>
      </c>
      <c r="D810" s="1" t="n">
        <f aca="false">C810*W810</f>
        <v>118.500000000001</v>
      </c>
      <c r="E810" s="1" t="n">
        <f aca="false">E809</f>
        <v>6.39</v>
      </c>
      <c r="F810" s="1" t="n">
        <f aca="false">D810-C810</f>
        <v>113.500000000001</v>
      </c>
      <c r="G810" s="1" t="n">
        <f aca="false">($B$3*Q810-30*F810)/30</f>
        <v>76.1000000000004</v>
      </c>
      <c r="H810" s="1" t="n">
        <f aca="false">H809</f>
        <v>1.225</v>
      </c>
      <c r="I810" s="1" t="n">
        <f aca="false">I809</f>
        <v>0.675</v>
      </c>
      <c r="J810" s="1" t="n">
        <f aca="false">F810+G810</f>
        <v>189.600000000001</v>
      </c>
      <c r="K810" s="1" t="n">
        <f aca="false">G810*G810-F810*F810</f>
        <v>-7091.0400000001</v>
      </c>
      <c r="L810" s="1" t="n">
        <f aca="false">N810*F810</f>
        <v>-332748.159975007</v>
      </c>
      <c r="M810" s="40" t="n">
        <f aca="false">1/4*H810*I810*J810*K810</f>
        <v>-277925.335380005</v>
      </c>
      <c r="N810" s="1" t="n">
        <f aca="false">1/2*K810*H810*I810</f>
        <v>-2931.70185000004</v>
      </c>
      <c r="O810" s="0" t="n">
        <f aca="false">O809</f>
        <v>0.8</v>
      </c>
      <c r="P810" s="0" t="n">
        <f aca="false">O810*D810</f>
        <v>94.8000000000006</v>
      </c>
      <c r="Q810" s="0" t="n">
        <f aca="false">P810*60</f>
        <v>5688.00000000004</v>
      </c>
      <c r="R810" s="41" t="n">
        <f aca="false">-M810/D810</f>
        <v>2345.36148000003</v>
      </c>
      <c r="S810" s="0" t="n">
        <f aca="false">-1/2*$B$4*$B$5*H810*F810*F810*SIGN(F810)</f>
        <v>-4438.33769531256</v>
      </c>
      <c r="T810" s="42" t="n">
        <f aca="false">R810+S810</f>
        <v>-2092.97621531252</v>
      </c>
      <c r="U810" s="41" t="n">
        <f aca="false">T810+N810</f>
        <v>-5024.67806531256</v>
      </c>
      <c r="V810" s="0" t="n">
        <f aca="false">SIGN(U810)</f>
        <v>-1</v>
      </c>
      <c r="W810" s="43" t="n">
        <f aca="false">W809+$B$8</f>
        <v>23.7000000000001</v>
      </c>
      <c r="X810" s="43" t="n">
        <f aca="false">(W810-1)/W810</f>
        <v>0.957805907172996</v>
      </c>
      <c r="Z810" s="44" t="n">
        <f aca="false">N810*2+R810*2+S810</f>
        <v>-5611.01843531257</v>
      </c>
    </row>
    <row r="811" customFormat="false" ht="15" hidden="false" customHeight="false" outlineLevel="0" collapsed="false">
      <c r="B811" s="0" t="n">
        <f aca="false">V811</f>
        <v>-1</v>
      </c>
      <c r="C811" s="0" t="n">
        <f aca="false">C810</f>
        <v>5</v>
      </c>
      <c r="D811" s="1" t="n">
        <f aca="false">C811*W811</f>
        <v>118.650000000001</v>
      </c>
      <c r="E811" s="1" t="n">
        <f aca="false">E810</f>
        <v>6.39</v>
      </c>
      <c r="F811" s="1" t="n">
        <f aca="false">D811-C811</f>
        <v>113.650000000001</v>
      </c>
      <c r="G811" s="1" t="n">
        <f aca="false">($B$3*Q811-30*F811)/30</f>
        <v>76.1900000000005</v>
      </c>
      <c r="H811" s="1" t="n">
        <f aca="false">H810</f>
        <v>1.225</v>
      </c>
      <c r="I811" s="1" t="n">
        <f aca="false">I810</f>
        <v>0.675</v>
      </c>
      <c r="J811" s="1" t="n">
        <f aca="false">F811+G811</f>
        <v>189.840000000001</v>
      </c>
      <c r="K811" s="1" t="n">
        <f aca="false">G811*G811-F811*F811</f>
        <v>-7111.40640000009</v>
      </c>
      <c r="L811" s="1" t="n">
        <f aca="false">N811*F811</f>
        <v>-334144.874789781</v>
      </c>
      <c r="M811" s="40" t="n">
        <f aca="false">1/4*H811*I811*J811*K811</f>
        <v>-279076.388165825</v>
      </c>
      <c r="N811" s="1" t="n">
        <f aca="false">1/2*K811*H811*I811</f>
        <v>-2940.12208350004</v>
      </c>
      <c r="O811" s="0" t="n">
        <f aca="false">O810</f>
        <v>0.8</v>
      </c>
      <c r="P811" s="0" t="n">
        <f aca="false">O811*D811</f>
        <v>94.9200000000006</v>
      </c>
      <c r="Q811" s="0" t="n">
        <f aca="false">P811*60</f>
        <v>5695.20000000004</v>
      </c>
      <c r="R811" s="41" t="n">
        <f aca="false">-M811/D811</f>
        <v>2352.09766680003</v>
      </c>
      <c r="S811" s="0" t="n">
        <f aca="false">-1/2*$B$4*$B$5*H811*F811*F811*SIGN(F811)</f>
        <v>-4450.07673632818</v>
      </c>
      <c r="T811" s="42" t="n">
        <f aca="false">R811+S811</f>
        <v>-2097.97906952815</v>
      </c>
      <c r="U811" s="41" t="n">
        <f aca="false">T811+N811</f>
        <v>-5038.10115302819</v>
      </c>
      <c r="V811" s="0" t="n">
        <f aca="false">SIGN(U811)</f>
        <v>-1</v>
      </c>
      <c r="W811" s="43" t="n">
        <f aca="false">W810+$B$8</f>
        <v>23.7300000000001</v>
      </c>
      <c r="X811" s="43" t="n">
        <f aca="false">(W811-1)/W811</f>
        <v>0.957859249894648</v>
      </c>
      <c r="Z811" s="44" t="n">
        <f aca="false">N811*2+R811*2+S811</f>
        <v>-5626.1255697282</v>
      </c>
    </row>
    <row r="812" customFormat="false" ht="15" hidden="false" customHeight="false" outlineLevel="0" collapsed="false">
      <c r="B812" s="0" t="n">
        <f aca="false">V812</f>
        <v>-1</v>
      </c>
      <c r="C812" s="0" t="n">
        <f aca="false">C811</f>
        <v>5</v>
      </c>
      <c r="D812" s="1" t="n">
        <f aca="false">C812*W812</f>
        <v>118.800000000001</v>
      </c>
      <c r="E812" s="1" t="n">
        <f aca="false">E811</f>
        <v>6.39</v>
      </c>
      <c r="F812" s="1" t="n">
        <f aca="false">D812-C812</f>
        <v>113.800000000001</v>
      </c>
      <c r="G812" s="1" t="n">
        <f aca="false">($B$3*Q812-30*F812)/30</f>
        <v>76.2800000000004</v>
      </c>
      <c r="H812" s="1" t="n">
        <f aca="false">H811</f>
        <v>1.225</v>
      </c>
      <c r="I812" s="1" t="n">
        <f aca="false">I811</f>
        <v>0.675</v>
      </c>
      <c r="J812" s="1" t="n">
        <f aca="false">F812+G812</f>
        <v>190.080000000001</v>
      </c>
      <c r="K812" s="1" t="n">
        <f aca="false">G812*G812-F812*F812</f>
        <v>-7131.8016000001</v>
      </c>
      <c r="L812" s="1" t="n">
        <f aca="false">N812*F812</f>
        <v>-335545.470691207</v>
      </c>
      <c r="M812" s="40" t="n">
        <f aca="false">1/4*H812*I812*J812*K812</f>
        <v>-280230.593448966</v>
      </c>
      <c r="N812" s="1" t="n">
        <f aca="false">1/2*K812*H812*I812</f>
        <v>-2948.55422400004</v>
      </c>
      <c r="O812" s="0" t="n">
        <f aca="false">O811</f>
        <v>0.8</v>
      </c>
      <c r="P812" s="0" t="n">
        <f aca="false">O812*D812</f>
        <v>95.0400000000006</v>
      </c>
      <c r="Q812" s="0" t="n">
        <f aca="false">P812*60</f>
        <v>5702.40000000004</v>
      </c>
      <c r="R812" s="41" t="n">
        <f aca="false">-M812/D812</f>
        <v>2358.84337920003</v>
      </c>
      <c r="S812" s="0" t="n">
        <f aca="false">-1/2*$B$4*$B$5*H812*F812*F812*SIGN(F812)</f>
        <v>-4461.83128125006</v>
      </c>
      <c r="T812" s="42" t="n">
        <f aca="false">R812+S812</f>
        <v>-2102.98790205002</v>
      </c>
      <c r="U812" s="41" t="n">
        <f aca="false">T812+N812</f>
        <v>-5051.54212605006</v>
      </c>
      <c r="V812" s="0" t="n">
        <f aca="false">SIGN(U812)</f>
        <v>-1</v>
      </c>
      <c r="W812" s="43" t="n">
        <f aca="false">W811+$B$8</f>
        <v>23.7600000000001</v>
      </c>
      <c r="X812" s="43" t="n">
        <f aca="false">(W812-1)/W812</f>
        <v>0.957912457912458</v>
      </c>
      <c r="Z812" s="44" t="n">
        <f aca="false">N812*2+R812*2+S812</f>
        <v>-5641.25297085007</v>
      </c>
    </row>
    <row r="813" customFormat="false" ht="15" hidden="false" customHeight="false" outlineLevel="0" collapsed="false">
      <c r="B813" s="0" t="n">
        <f aca="false">V813</f>
        <v>-1</v>
      </c>
      <c r="C813" s="0" t="n">
        <f aca="false">C812</f>
        <v>5</v>
      </c>
      <c r="D813" s="1" t="n">
        <f aca="false">C813*W813</f>
        <v>118.950000000001</v>
      </c>
      <c r="E813" s="1" t="n">
        <f aca="false">E812</f>
        <v>6.39</v>
      </c>
      <c r="F813" s="1" t="n">
        <f aca="false">D813-C813</f>
        <v>113.950000000001</v>
      </c>
      <c r="G813" s="1" t="n">
        <f aca="false">($B$3*Q813-30*F813)/30</f>
        <v>76.3700000000005</v>
      </c>
      <c r="H813" s="1" t="n">
        <f aca="false">H812</f>
        <v>1.225</v>
      </c>
      <c r="I813" s="1" t="n">
        <f aca="false">I812</f>
        <v>0.675</v>
      </c>
      <c r="J813" s="1" t="n">
        <f aca="false">F813+G813</f>
        <v>190.320000000001</v>
      </c>
      <c r="K813" s="1" t="n">
        <f aca="false">G813*G813-F813*F813</f>
        <v>-7152.22560000009</v>
      </c>
      <c r="L813" s="1" t="n">
        <f aca="false">N813*F813</f>
        <v>-336949.953037432</v>
      </c>
      <c r="M813" s="40" t="n">
        <f aca="false">1/4*H813*I813*J813*K813</f>
        <v>-281387.955515945</v>
      </c>
      <c r="N813" s="1" t="n">
        <f aca="false">1/2*K813*H813*I813</f>
        <v>-2956.99827150004</v>
      </c>
      <c r="O813" s="0" t="n">
        <f aca="false">O812</f>
        <v>0.8</v>
      </c>
      <c r="P813" s="0" t="n">
        <f aca="false">O813*D813</f>
        <v>95.1600000000006</v>
      </c>
      <c r="Q813" s="0" t="n">
        <f aca="false">P813*60</f>
        <v>5709.60000000004</v>
      </c>
      <c r="R813" s="41" t="n">
        <f aca="false">-M813/D813</f>
        <v>2365.59861720003</v>
      </c>
      <c r="S813" s="0" t="n">
        <f aca="false">-1/2*$B$4*$B$5*H813*F813*F813*SIGN(F813)</f>
        <v>-4473.60133007818</v>
      </c>
      <c r="T813" s="42" t="n">
        <f aca="false">R813+S813</f>
        <v>-2108.00271287815</v>
      </c>
      <c r="U813" s="41" t="n">
        <f aca="false">T813+N813</f>
        <v>-5065.00098437819</v>
      </c>
      <c r="V813" s="0" t="n">
        <f aca="false">SIGN(U813)</f>
        <v>-1</v>
      </c>
      <c r="W813" s="43" t="n">
        <f aca="false">W812+$B$8</f>
        <v>23.7900000000001</v>
      </c>
      <c r="X813" s="43" t="n">
        <f aca="false">(W813-1)/W813</f>
        <v>0.957965531736024</v>
      </c>
      <c r="Z813" s="44" t="n">
        <f aca="false">N813*2+R813*2+S813</f>
        <v>-5656.4006386782</v>
      </c>
    </row>
    <row r="814" customFormat="false" ht="15" hidden="false" customHeight="false" outlineLevel="0" collapsed="false">
      <c r="B814" s="0" t="n">
        <f aca="false">V814</f>
        <v>-1</v>
      </c>
      <c r="C814" s="0" t="n">
        <f aca="false">C813</f>
        <v>5</v>
      </c>
      <c r="D814" s="1" t="n">
        <f aca="false">C814*W814</f>
        <v>119.100000000001</v>
      </c>
      <c r="E814" s="1" t="n">
        <f aca="false">E813</f>
        <v>6.39</v>
      </c>
      <c r="F814" s="1" t="n">
        <f aca="false">D814-C814</f>
        <v>114.100000000001</v>
      </c>
      <c r="G814" s="1" t="n">
        <f aca="false">($B$3*Q814-30*F814)/30</f>
        <v>76.4600000000005</v>
      </c>
      <c r="H814" s="1" t="n">
        <f aca="false">H813</f>
        <v>1.225</v>
      </c>
      <c r="I814" s="1" t="n">
        <f aca="false">I813</f>
        <v>0.675</v>
      </c>
      <c r="J814" s="1" t="n">
        <f aca="false">F814+G814</f>
        <v>190.560000000001</v>
      </c>
      <c r="K814" s="1" t="n">
        <f aca="false">G814*G814-F814*F814</f>
        <v>-7172.6784000001</v>
      </c>
      <c r="L814" s="1" t="n">
        <f aca="false">N814*F814</f>
        <v>-338358.327186607</v>
      </c>
      <c r="M814" s="40" t="n">
        <f aca="false">1/4*H814*I814*J814*K814</f>
        <v>-282548.478653286</v>
      </c>
      <c r="N814" s="1" t="n">
        <f aca="false">1/2*K814*H814*I814</f>
        <v>-2965.45422600004</v>
      </c>
      <c r="O814" s="0" t="n">
        <f aca="false">O813</f>
        <v>0.8</v>
      </c>
      <c r="P814" s="0" t="n">
        <f aca="false">O814*D814</f>
        <v>95.2800000000006</v>
      </c>
      <c r="Q814" s="0" t="n">
        <f aca="false">P814*60</f>
        <v>5716.80000000004</v>
      </c>
      <c r="R814" s="41" t="n">
        <f aca="false">-M814/D814</f>
        <v>2372.36338080003</v>
      </c>
      <c r="S814" s="0" t="n">
        <f aca="false">-1/2*$B$4*$B$5*H814*F814*F814*SIGN(F814)</f>
        <v>-4485.38688281256</v>
      </c>
      <c r="T814" s="42" t="n">
        <f aca="false">R814+S814</f>
        <v>-2113.02350201253</v>
      </c>
      <c r="U814" s="41" t="n">
        <f aca="false">T814+N814</f>
        <v>-5078.47772801257</v>
      </c>
      <c r="V814" s="0" t="n">
        <f aca="false">SIGN(U814)</f>
        <v>-1</v>
      </c>
      <c r="W814" s="43" t="n">
        <f aca="false">W813+$B$8</f>
        <v>23.8200000000001</v>
      </c>
      <c r="X814" s="43" t="n">
        <f aca="false">(W814-1)/W814</f>
        <v>0.958018471872376</v>
      </c>
      <c r="Z814" s="44" t="n">
        <f aca="false">N814*2+R814*2+S814</f>
        <v>-5671.56857321257</v>
      </c>
    </row>
    <row r="815" customFormat="false" ht="15" hidden="false" customHeight="false" outlineLevel="0" collapsed="false">
      <c r="B815" s="0" t="n">
        <f aca="false">V815</f>
        <v>-1</v>
      </c>
      <c r="C815" s="0" t="n">
        <f aca="false">C814</f>
        <v>5</v>
      </c>
      <c r="D815" s="1" t="n">
        <f aca="false">C815*W815</f>
        <v>119.250000000001</v>
      </c>
      <c r="E815" s="1" t="n">
        <f aca="false">E814</f>
        <v>6.39</v>
      </c>
      <c r="F815" s="1" t="n">
        <f aca="false">D815-C815</f>
        <v>114.250000000001</v>
      </c>
      <c r="G815" s="1" t="n">
        <f aca="false">($B$3*Q815-30*F815)/30</f>
        <v>76.5500000000005</v>
      </c>
      <c r="H815" s="1" t="n">
        <f aca="false">H814</f>
        <v>1.225</v>
      </c>
      <c r="I815" s="1" t="n">
        <f aca="false">I814</f>
        <v>0.675</v>
      </c>
      <c r="J815" s="1" t="n">
        <f aca="false">F815+G815</f>
        <v>190.800000000001</v>
      </c>
      <c r="K815" s="1" t="n">
        <f aca="false">G815*G815-F815*F815</f>
        <v>-7193.1600000001</v>
      </c>
      <c r="L815" s="1" t="n">
        <f aca="false">N815*F815</f>
        <v>-339770.598496882</v>
      </c>
      <c r="M815" s="40" t="n">
        <f aca="false">1/4*H815*I815*J815*K815</f>
        <v>-283712.167147506</v>
      </c>
      <c r="N815" s="1" t="n">
        <f aca="false">1/2*K815*H815*I815</f>
        <v>-2973.92208750004</v>
      </c>
      <c r="O815" s="0" t="n">
        <f aca="false">O814</f>
        <v>0.8</v>
      </c>
      <c r="P815" s="0" t="n">
        <f aca="false">O815*D815</f>
        <v>95.4000000000006</v>
      </c>
      <c r="Q815" s="0" t="n">
        <f aca="false">P815*60</f>
        <v>5724.00000000004</v>
      </c>
      <c r="R815" s="41" t="n">
        <f aca="false">-M815/D815</f>
        <v>2379.13767000003</v>
      </c>
      <c r="S815" s="0" t="n">
        <f aca="false">-1/2*$B$4*$B$5*H815*F815*F815*SIGN(F815)</f>
        <v>-4497.18793945318</v>
      </c>
      <c r="T815" s="42" t="n">
        <f aca="false">R815+S815</f>
        <v>-2118.05026945315</v>
      </c>
      <c r="U815" s="41" t="n">
        <f aca="false">T815+N815</f>
        <v>-5091.97235695319</v>
      </c>
      <c r="V815" s="0" t="n">
        <f aca="false">SIGN(U815)</f>
        <v>-1</v>
      </c>
      <c r="W815" s="43" t="n">
        <f aca="false">W814+$B$8</f>
        <v>23.8500000000001</v>
      </c>
      <c r="X815" s="43" t="n">
        <f aca="false">(W815-1)/W815</f>
        <v>0.958071278825996</v>
      </c>
      <c r="Z815" s="44" t="n">
        <f aca="false">N815*2+R815*2+S815</f>
        <v>-5686.7567744532</v>
      </c>
    </row>
    <row r="816" customFormat="false" ht="15" hidden="false" customHeight="false" outlineLevel="0" collapsed="false">
      <c r="B816" s="0" t="n">
        <f aca="false">V816</f>
        <v>-1</v>
      </c>
      <c r="C816" s="0" t="n">
        <f aca="false">C815</f>
        <v>5</v>
      </c>
      <c r="D816" s="1" t="n">
        <f aca="false">C816*W816</f>
        <v>119.400000000001</v>
      </c>
      <c r="E816" s="1" t="n">
        <f aca="false">E815</f>
        <v>6.39</v>
      </c>
      <c r="F816" s="1" t="n">
        <f aca="false">D816-C816</f>
        <v>114.400000000001</v>
      </c>
      <c r="G816" s="1" t="n">
        <f aca="false">($B$3*Q816-30*F816)/30</f>
        <v>76.6400000000005</v>
      </c>
      <c r="H816" s="1" t="n">
        <f aca="false">H815</f>
        <v>1.225</v>
      </c>
      <c r="I816" s="1" t="n">
        <f aca="false">I815</f>
        <v>0.675</v>
      </c>
      <c r="J816" s="1" t="n">
        <f aca="false">F816+G816</f>
        <v>191.040000000001</v>
      </c>
      <c r="K816" s="1" t="n">
        <f aca="false">G816*G816-F816*F816</f>
        <v>-7213.6704000001</v>
      </c>
      <c r="L816" s="1" t="n">
        <f aca="false">N816*F816</f>
        <v>-341186.772326407</v>
      </c>
      <c r="M816" s="40" t="n">
        <f aca="false">1/4*H816*I816*J816*K816</f>
        <v>-284879.025285126</v>
      </c>
      <c r="N816" s="1" t="n">
        <f aca="false">1/2*K816*H816*I816</f>
        <v>-2982.40185600004</v>
      </c>
      <c r="O816" s="0" t="n">
        <f aca="false">O815</f>
        <v>0.8</v>
      </c>
      <c r="P816" s="0" t="n">
        <f aca="false">O816*D816</f>
        <v>95.5200000000006</v>
      </c>
      <c r="Q816" s="0" t="n">
        <f aca="false">P816*60</f>
        <v>5731.20000000004</v>
      </c>
      <c r="R816" s="41" t="n">
        <f aca="false">-M816/D816</f>
        <v>2385.92148480003</v>
      </c>
      <c r="S816" s="0" t="n">
        <f aca="false">-1/2*$B$4*$B$5*H816*F816*F816*SIGN(F816)</f>
        <v>-4509.00450000006</v>
      </c>
      <c r="T816" s="42" t="n">
        <f aca="false">R816+S816</f>
        <v>-2123.08301520003</v>
      </c>
      <c r="U816" s="41" t="n">
        <f aca="false">T816+N816</f>
        <v>-5105.48487120007</v>
      </c>
      <c r="V816" s="0" t="n">
        <f aca="false">SIGN(U816)</f>
        <v>-1</v>
      </c>
      <c r="W816" s="43" t="n">
        <f aca="false">W815+$B$8</f>
        <v>23.8800000000001</v>
      </c>
      <c r="X816" s="43" t="n">
        <f aca="false">(W816-1)/W816</f>
        <v>0.958123953098828</v>
      </c>
      <c r="Z816" s="44" t="n">
        <f aca="false">N816*2+R816*2+S816</f>
        <v>-5701.96524240007</v>
      </c>
    </row>
    <row r="817" customFormat="false" ht="15" hidden="false" customHeight="false" outlineLevel="0" collapsed="false">
      <c r="B817" s="0" t="n">
        <f aca="false">V817</f>
        <v>-1</v>
      </c>
      <c r="C817" s="0" t="n">
        <f aca="false">C816</f>
        <v>5</v>
      </c>
      <c r="D817" s="1" t="n">
        <f aca="false">C817*W817</f>
        <v>119.550000000001</v>
      </c>
      <c r="E817" s="1" t="n">
        <f aca="false">E816</f>
        <v>6.39</v>
      </c>
      <c r="F817" s="1" t="n">
        <f aca="false">D817-C817</f>
        <v>114.550000000001</v>
      </c>
      <c r="G817" s="1" t="n">
        <f aca="false">($B$3*Q817-30*F817)/30</f>
        <v>76.7300000000005</v>
      </c>
      <c r="H817" s="1" t="n">
        <f aca="false">H816</f>
        <v>1.225</v>
      </c>
      <c r="I817" s="1" t="n">
        <f aca="false">I816</f>
        <v>0.675</v>
      </c>
      <c r="J817" s="1" t="n">
        <f aca="false">F817+G817</f>
        <v>191.280000000001</v>
      </c>
      <c r="K817" s="1" t="n">
        <f aca="false">G817*G817-F817*F817</f>
        <v>-7234.2096000001</v>
      </c>
      <c r="L817" s="1" t="n">
        <f aca="false">N817*F817</f>
        <v>-342606.854033332</v>
      </c>
      <c r="M817" s="40" t="n">
        <f aca="false">1/4*H817*I817*J817*K817</f>
        <v>-286049.057352666</v>
      </c>
      <c r="N817" s="1" t="n">
        <f aca="false">1/2*K817*H817*I817</f>
        <v>-2990.89353150004</v>
      </c>
      <c r="O817" s="0" t="n">
        <f aca="false">O816</f>
        <v>0.8</v>
      </c>
      <c r="P817" s="0" t="n">
        <f aca="false">O817*D817</f>
        <v>95.6400000000006</v>
      </c>
      <c r="Q817" s="0" t="n">
        <f aca="false">P817*60</f>
        <v>5738.40000000004</v>
      </c>
      <c r="R817" s="41" t="n">
        <f aca="false">-M817/D817</f>
        <v>2392.71482520003</v>
      </c>
      <c r="S817" s="0" t="n">
        <f aca="false">-1/2*$B$4*$B$5*H817*F817*F817*SIGN(F817)</f>
        <v>-4520.83656445318</v>
      </c>
      <c r="T817" s="42" t="n">
        <f aca="false">R817+S817</f>
        <v>-2128.12173925315</v>
      </c>
      <c r="U817" s="41" t="n">
        <f aca="false">T817+N817</f>
        <v>-5119.01527075319</v>
      </c>
      <c r="V817" s="0" t="n">
        <f aca="false">SIGN(U817)</f>
        <v>-1</v>
      </c>
      <c r="W817" s="43" t="n">
        <f aca="false">W816+$B$8</f>
        <v>23.9100000000002</v>
      </c>
      <c r="X817" s="43" t="n">
        <f aca="false">(W817-1)/W817</f>
        <v>0.958176495190297</v>
      </c>
      <c r="Z817" s="44" t="n">
        <f aca="false">N817*2+R817*2+S817</f>
        <v>-5717.1939770532</v>
      </c>
    </row>
    <row r="818" customFormat="false" ht="15" hidden="false" customHeight="false" outlineLevel="0" collapsed="false">
      <c r="B818" s="0" t="n">
        <f aca="false">V818</f>
        <v>-1</v>
      </c>
      <c r="C818" s="0" t="n">
        <f aca="false">C817</f>
        <v>5</v>
      </c>
      <c r="D818" s="1" t="n">
        <f aca="false">C818*W818</f>
        <v>119.700000000001</v>
      </c>
      <c r="E818" s="1" t="n">
        <f aca="false">E817</f>
        <v>6.39</v>
      </c>
      <c r="F818" s="1" t="n">
        <f aca="false">D818-C818</f>
        <v>114.700000000001</v>
      </c>
      <c r="G818" s="1" t="n">
        <f aca="false">($B$3*Q818-30*F818)/30</f>
        <v>76.8200000000005</v>
      </c>
      <c r="H818" s="1" t="n">
        <f aca="false">H817</f>
        <v>1.225</v>
      </c>
      <c r="I818" s="1" t="n">
        <f aca="false">I817</f>
        <v>0.675</v>
      </c>
      <c r="J818" s="1" t="n">
        <f aca="false">F818+G818</f>
        <v>191.520000000001</v>
      </c>
      <c r="K818" s="1" t="n">
        <f aca="false">G818*G818-F818*F818</f>
        <v>-7254.7776000001</v>
      </c>
      <c r="L818" s="1" t="n">
        <f aca="false">N818*F818</f>
        <v>-344030.848975807</v>
      </c>
      <c r="M818" s="40" t="n">
        <f aca="false">1/4*H818*I818*J818*K818</f>
        <v>-287222.267636646</v>
      </c>
      <c r="N818" s="1" t="n">
        <f aca="false">1/2*K818*H818*I818</f>
        <v>-2999.39711400004</v>
      </c>
      <c r="O818" s="0" t="n">
        <f aca="false">O817</f>
        <v>0.8</v>
      </c>
      <c r="P818" s="0" t="n">
        <f aca="false">O818*D818</f>
        <v>95.7600000000006</v>
      </c>
      <c r="Q818" s="0" t="n">
        <f aca="false">P818*60</f>
        <v>5745.60000000004</v>
      </c>
      <c r="R818" s="41" t="n">
        <f aca="false">-M818/D818</f>
        <v>2399.51769120003</v>
      </c>
      <c r="S818" s="0" t="n">
        <f aca="false">-1/2*$B$4*$B$5*H818*F818*F818*SIGN(F818)</f>
        <v>-4532.68413281256</v>
      </c>
      <c r="T818" s="42" t="n">
        <f aca="false">R818+S818</f>
        <v>-2133.16644161253</v>
      </c>
      <c r="U818" s="41" t="n">
        <f aca="false">T818+N818</f>
        <v>-5132.56355561257</v>
      </c>
      <c r="V818" s="0" t="n">
        <f aca="false">SIGN(U818)</f>
        <v>-1</v>
      </c>
      <c r="W818" s="43" t="n">
        <f aca="false">W817+$B$8</f>
        <v>23.9400000000002</v>
      </c>
      <c r="X818" s="43" t="n">
        <f aca="false">(W818-1)/W818</f>
        <v>0.958228905597327</v>
      </c>
      <c r="Z818" s="44" t="n">
        <f aca="false">N818*2+R818*2+S818</f>
        <v>-5732.44297841258</v>
      </c>
    </row>
    <row r="819" customFormat="false" ht="15" hidden="false" customHeight="false" outlineLevel="0" collapsed="false">
      <c r="B819" s="0" t="n">
        <f aca="false">V819</f>
        <v>-1</v>
      </c>
      <c r="C819" s="0" t="n">
        <f aca="false">C818</f>
        <v>5</v>
      </c>
      <c r="D819" s="1" t="n">
        <f aca="false">C819*W819</f>
        <v>119.850000000001</v>
      </c>
      <c r="E819" s="1" t="n">
        <f aca="false">E818</f>
        <v>6.39</v>
      </c>
      <c r="F819" s="1" t="n">
        <f aca="false">D819-C819</f>
        <v>114.850000000001</v>
      </c>
      <c r="G819" s="1" t="n">
        <f aca="false">($B$3*Q819-30*F819)/30</f>
        <v>76.9100000000005</v>
      </c>
      <c r="H819" s="1" t="n">
        <f aca="false">H818</f>
        <v>1.225</v>
      </c>
      <c r="I819" s="1" t="n">
        <f aca="false">I818</f>
        <v>0.675</v>
      </c>
      <c r="J819" s="1" t="n">
        <f aca="false">F819+G819</f>
        <v>191.760000000001</v>
      </c>
      <c r="K819" s="1" t="n">
        <f aca="false">G819*G819-F819*F819</f>
        <v>-7275.3744000001</v>
      </c>
      <c r="L819" s="1" t="n">
        <f aca="false">N819*F819</f>
        <v>-345458.762511982</v>
      </c>
      <c r="M819" s="40" t="n">
        <f aca="false">1/4*H819*I819*J819*K819</f>
        <v>-288398.660423586</v>
      </c>
      <c r="N819" s="1" t="n">
        <f aca="false">1/2*K819*H819*I819</f>
        <v>-3007.91260350004</v>
      </c>
      <c r="O819" s="0" t="n">
        <f aca="false">O818</f>
        <v>0.8</v>
      </c>
      <c r="P819" s="0" t="n">
        <f aca="false">O819*D819</f>
        <v>95.8800000000006</v>
      </c>
      <c r="Q819" s="0" t="n">
        <f aca="false">P819*60</f>
        <v>5752.80000000004</v>
      </c>
      <c r="R819" s="41" t="n">
        <f aca="false">-M819/D819</f>
        <v>2406.33008280003</v>
      </c>
      <c r="S819" s="0" t="n">
        <f aca="false">-1/2*$B$4*$B$5*H819*F819*F819*SIGN(F819)</f>
        <v>-4544.54720507819</v>
      </c>
      <c r="T819" s="42" t="n">
        <f aca="false">R819+S819</f>
        <v>-2138.21712227815</v>
      </c>
      <c r="U819" s="41" t="n">
        <f aca="false">T819+N819</f>
        <v>-5146.12972577819</v>
      </c>
      <c r="V819" s="0" t="n">
        <f aca="false">SIGN(U819)</f>
        <v>-1</v>
      </c>
      <c r="W819" s="43" t="n">
        <f aca="false">W818+$B$8</f>
        <v>23.9700000000002</v>
      </c>
      <c r="X819" s="43" t="n">
        <f aca="false">(W819-1)/W819</f>
        <v>0.958281184814352</v>
      </c>
      <c r="Z819" s="44" t="n">
        <f aca="false">N819*2+R819*2+S819</f>
        <v>-5747.7122464782</v>
      </c>
    </row>
    <row r="820" customFormat="false" ht="15" hidden="false" customHeight="false" outlineLevel="0" collapsed="false">
      <c r="B820" s="0" t="n">
        <f aca="false">V820</f>
        <v>-1</v>
      </c>
      <c r="C820" s="0" t="n">
        <f aca="false">C819</f>
        <v>5</v>
      </c>
      <c r="D820" s="1" t="n">
        <f aca="false">C820*W820</f>
        <v>120.000000000001</v>
      </c>
      <c r="E820" s="1" t="n">
        <f aca="false">E819</f>
        <v>6.39</v>
      </c>
      <c r="F820" s="1" t="n">
        <f aca="false">D820-C820</f>
        <v>115.000000000001</v>
      </c>
      <c r="G820" s="1" t="n">
        <f aca="false">($B$3*Q820-30*F820)/30</f>
        <v>77.0000000000005</v>
      </c>
      <c r="H820" s="1" t="n">
        <f aca="false">H819</f>
        <v>1.225</v>
      </c>
      <c r="I820" s="1" t="n">
        <f aca="false">I819</f>
        <v>0.675</v>
      </c>
      <c r="J820" s="1" t="n">
        <f aca="false">F820+G820</f>
        <v>192.000000000001</v>
      </c>
      <c r="K820" s="1" t="n">
        <f aca="false">G820*G820-F820*F820</f>
        <v>-7296.00000000011</v>
      </c>
      <c r="L820" s="1" t="n">
        <f aca="false">N820*F820</f>
        <v>-346890.600000007</v>
      </c>
      <c r="M820" s="40" t="n">
        <f aca="false">1/4*H820*I820*J820*K820</f>
        <v>-289578.240000006</v>
      </c>
      <c r="N820" s="1" t="n">
        <f aca="false">1/2*K820*H820*I820</f>
        <v>-3016.44000000004</v>
      </c>
      <c r="O820" s="0" t="n">
        <f aca="false">O819</f>
        <v>0.8</v>
      </c>
      <c r="P820" s="0" t="n">
        <f aca="false">O820*D820</f>
        <v>96.0000000000006</v>
      </c>
      <c r="Q820" s="0" t="n">
        <f aca="false">P820*60</f>
        <v>5760.00000000004</v>
      </c>
      <c r="R820" s="41" t="n">
        <f aca="false">-M820/D820</f>
        <v>2413.15200000004</v>
      </c>
      <c r="S820" s="0" t="n">
        <f aca="false">-1/2*$B$4*$B$5*H820*F820*F820*SIGN(F820)</f>
        <v>-4556.42578125006</v>
      </c>
      <c r="T820" s="42" t="n">
        <f aca="false">R820+S820</f>
        <v>-2143.27378125003</v>
      </c>
      <c r="U820" s="41" t="n">
        <f aca="false">T820+N820</f>
        <v>-5159.71378125007</v>
      </c>
      <c r="V820" s="0" t="n">
        <f aca="false">SIGN(U820)</f>
        <v>-1</v>
      </c>
      <c r="W820" s="43" t="n">
        <f aca="false">W819+$B$8</f>
        <v>24.0000000000002</v>
      </c>
      <c r="X820" s="43" t="n">
        <f aca="false">(W820-1)/W820</f>
        <v>0.958333333333334</v>
      </c>
      <c r="Z820" s="44" t="n">
        <f aca="false">N820*2+R820*2+S820</f>
        <v>-5763.00178125008</v>
      </c>
    </row>
    <row r="821" customFormat="false" ht="15" hidden="false" customHeight="false" outlineLevel="0" collapsed="false">
      <c r="B821" s="0" t="n">
        <f aca="false">V821</f>
        <v>-1</v>
      </c>
      <c r="C821" s="0" t="n">
        <f aca="false">C820</f>
        <v>5</v>
      </c>
      <c r="D821" s="1" t="n">
        <f aca="false">C821*W821</f>
        <v>120.150000000001</v>
      </c>
      <c r="E821" s="1" t="n">
        <f aca="false">E820</f>
        <v>6.39</v>
      </c>
      <c r="F821" s="1" t="n">
        <f aca="false">D821-C821</f>
        <v>115.150000000001</v>
      </c>
      <c r="G821" s="1" t="n">
        <f aca="false">($B$3*Q821-30*F821)/30</f>
        <v>77.0900000000005</v>
      </c>
      <c r="H821" s="1" t="n">
        <f aca="false">H820</f>
        <v>1.225</v>
      </c>
      <c r="I821" s="1" t="n">
        <f aca="false">I820</f>
        <v>0.675</v>
      </c>
      <c r="J821" s="1" t="n">
        <f aca="false">F821+G821</f>
        <v>192.240000000001</v>
      </c>
      <c r="K821" s="1" t="n">
        <f aca="false">G821*G821-F821*F821</f>
        <v>-7316.6544000001</v>
      </c>
      <c r="L821" s="1" t="n">
        <f aca="false">N821*F821</f>
        <v>-348326.366798032</v>
      </c>
      <c r="M821" s="40" t="n">
        <f aca="false">1/4*H821*I821*J821*K821</f>
        <v>-290761.010652426</v>
      </c>
      <c r="N821" s="1" t="n">
        <f aca="false">1/2*K821*H821*I821</f>
        <v>-3024.97930350004</v>
      </c>
      <c r="O821" s="0" t="n">
        <f aca="false">O820</f>
        <v>0.8</v>
      </c>
      <c r="P821" s="0" t="n">
        <f aca="false">O821*D821</f>
        <v>96.1200000000006</v>
      </c>
      <c r="Q821" s="0" t="n">
        <f aca="false">P821*60</f>
        <v>5767.20000000004</v>
      </c>
      <c r="R821" s="41" t="n">
        <f aca="false">-M821/D821</f>
        <v>2419.98344280003</v>
      </c>
      <c r="S821" s="0" t="n">
        <f aca="false">-1/2*$B$4*$B$5*H821*F821*F821*SIGN(F821)</f>
        <v>-4568.31986132819</v>
      </c>
      <c r="T821" s="42" t="n">
        <f aca="false">R821+S821</f>
        <v>-2148.33641852815</v>
      </c>
      <c r="U821" s="41" t="n">
        <f aca="false">T821+N821</f>
        <v>-5173.3157220282</v>
      </c>
      <c r="V821" s="0" t="n">
        <f aca="false">SIGN(U821)</f>
        <v>-1</v>
      </c>
      <c r="W821" s="43" t="n">
        <f aca="false">W820+$B$8</f>
        <v>24.0300000000002</v>
      </c>
      <c r="X821" s="43" t="n">
        <f aca="false">(W821-1)/W821</f>
        <v>0.958385351643779</v>
      </c>
      <c r="Z821" s="44" t="n">
        <f aca="false">N821*2+R821*2+S821</f>
        <v>-5778.3115827282</v>
      </c>
    </row>
    <row r="822" customFormat="false" ht="15" hidden="false" customHeight="false" outlineLevel="0" collapsed="false">
      <c r="B822" s="0" t="n">
        <f aca="false">V822</f>
        <v>-1</v>
      </c>
      <c r="C822" s="0" t="n">
        <f aca="false">C821</f>
        <v>5</v>
      </c>
      <c r="D822" s="1" t="n">
        <f aca="false">C822*W822</f>
        <v>120.300000000001</v>
      </c>
      <c r="E822" s="1" t="n">
        <f aca="false">E821</f>
        <v>6.39</v>
      </c>
      <c r="F822" s="1" t="n">
        <f aca="false">D822-C822</f>
        <v>115.300000000001</v>
      </c>
      <c r="G822" s="1" t="n">
        <f aca="false">($B$3*Q822-30*F822)/30</f>
        <v>77.1800000000005</v>
      </c>
      <c r="H822" s="1" t="n">
        <f aca="false">H821</f>
        <v>1.225</v>
      </c>
      <c r="I822" s="1" t="n">
        <f aca="false">I821</f>
        <v>0.675</v>
      </c>
      <c r="J822" s="1" t="n">
        <f aca="false">F822+G822</f>
        <v>192.480000000001</v>
      </c>
      <c r="K822" s="1" t="n">
        <f aca="false">G822*G822-F822*F822</f>
        <v>-7337.3376000001</v>
      </c>
      <c r="L822" s="1" t="n">
        <f aca="false">N822*F822</f>
        <v>-349766.068264207</v>
      </c>
      <c r="M822" s="40" t="n">
        <f aca="false">1/4*H822*I822*J822*K822</f>
        <v>-291946.976667366</v>
      </c>
      <c r="N822" s="1" t="n">
        <f aca="false">1/2*K822*H822*I822</f>
        <v>-3033.53051400004</v>
      </c>
      <c r="O822" s="0" t="n">
        <f aca="false">O821</f>
        <v>0.8</v>
      </c>
      <c r="P822" s="0" t="n">
        <f aca="false">O822*D822</f>
        <v>96.2400000000006</v>
      </c>
      <c r="Q822" s="0" t="n">
        <f aca="false">P822*60</f>
        <v>5774.40000000004</v>
      </c>
      <c r="R822" s="41" t="n">
        <f aca="false">-M822/D822</f>
        <v>2426.82441120004</v>
      </c>
      <c r="S822" s="0" t="n">
        <f aca="false">-1/2*$B$4*$B$5*H822*F822*F822*SIGN(F822)</f>
        <v>-4580.22944531256</v>
      </c>
      <c r="T822" s="42" t="n">
        <f aca="false">R822+S822</f>
        <v>-2153.40503411253</v>
      </c>
      <c r="U822" s="41" t="n">
        <f aca="false">T822+N822</f>
        <v>-5186.93554811257</v>
      </c>
      <c r="V822" s="0" t="n">
        <f aca="false">SIGN(U822)</f>
        <v>-1</v>
      </c>
      <c r="W822" s="43" t="n">
        <f aca="false">W821+$B$8</f>
        <v>24.0600000000002</v>
      </c>
      <c r="X822" s="43" t="n">
        <f aca="false">(W822-1)/W822</f>
        <v>0.958437240232752</v>
      </c>
      <c r="Z822" s="44" t="n">
        <f aca="false">N822*2+R822*2+S822</f>
        <v>-5793.64165091258</v>
      </c>
    </row>
    <row r="823" customFormat="false" ht="15" hidden="false" customHeight="false" outlineLevel="0" collapsed="false">
      <c r="B823" s="0" t="n">
        <f aca="false">V823</f>
        <v>-1</v>
      </c>
      <c r="C823" s="0" t="n">
        <f aca="false">C822</f>
        <v>5</v>
      </c>
      <c r="D823" s="1" t="n">
        <f aca="false">C823*W823</f>
        <v>120.450000000001</v>
      </c>
      <c r="E823" s="1" t="n">
        <f aca="false">E822</f>
        <v>6.39</v>
      </c>
      <c r="F823" s="1" t="n">
        <f aca="false">D823-C823</f>
        <v>115.450000000001</v>
      </c>
      <c r="G823" s="1" t="n">
        <f aca="false">($B$3*Q823-30*F823)/30</f>
        <v>77.2700000000005</v>
      </c>
      <c r="H823" s="1" t="n">
        <f aca="false">H822</f>
        <v>1.225</v>
      </c>
      <c r="I823" s="1" t="n">
        <f aca="false">I822</f>
        <v>0.675</v>
      </c>
      <c r="J823" s="1" t="n">
        <f aca="false">F823+G823</f>
        <v>192.720000000001</v>
      </c>
      <c r="K823" s="1" t="n">
        <f aca="false">G823*G823-F823*F823</f>
        <v>-7358.04960000011</v>
      </c>
      <c r="L823" s="1" t="n">
        <f aca="false">N823*F823</f>
        <v>-351209.709756682</v>
      </c>
      <c r="M823" s="40" t="n">
        <f aca="false">1/4*H823*I823*J823*K823</f>
        <v>-293136.142331346</v>
      </c>
      <c r="N823" s="1" t="n">
        <f aca="false">1/2*K823*H823*I823</f>
        <v>-3042.09363150004</v>
      </c>
      <c r="O823" s="0" t="n">
        <f aca="false">O822</f>
        <v>0.8</v>
      </c>
      <c r="P823" s="0" t="n">
        <f aca="false">O823*D823</f>
        <v>96.3600000000006</v>
      </c>
      <c r="Q823" s="0" t="n">
        <f aca="false">P823*60</f>
        <v>5781.60000000004</v>
      </c>
      <c r="R823" s="41" t="n">
        <f aca="false">-M823/D823</f>
        <v>2433.67490520004</v>
      </c>
      <c r="S823" s="0" t="n">
        <f aca="false">-1/2*$B$4*$B$5*H823*F823*F823*SIGN(F823)</f>
        <v>-4592.15453320319</v>
      </c>
      <c r="T823" s="42" t="n">
        <f aca="false">R823+S823</f>
        <v>-2158.47962800315</v>
      </c>
      <c r="U823" s="41" t="n">
        <f aca="false">T823+N823</f>
        <v>-5200.5732595032</v>
      </c>
      <c r="V823" s="0" t="n">
        <f aca="false">SIGN(U823)</f>
        <v>-1</v>
      </c>
      <c r="W823" s="43" t="n">
        <f aca="false">W822+$B$8</f>
        <v>24.0900000000002</v>
      </c>
      <c r="X823" s="43" t="n">
        <f aca="false">(W823-1)/W823</f>
        <v>0.95848899958489</v>
      </c>
      <c r="Z823" s="44" t="n">
        <f aca="false">N823*2+R823*2+S823</f>
        <v>-5808.9919858032</v>
      </c>
    </row>
    <row r="824" customFormat="false" ht="15" hidden="false" customHeight="false" outlineLevel="0" collapsed="false">
      <c r="B824" s="0" t="n">
        <f aca="false">V824</f>
        <v>-1</v>
      </c>
      <c r="C824" s="0" t="n">
        <f aca="false">C823</f>
        <v>5</v>
      </c>
      <c r="D824" s="1" t="n">
        <f aca="false">C824*W824</f>
        <v>120.600000000001</v>
      </c>
      <c r="E824" s="1" t="n">
        <f aca="false">E823</f>
        <v>6.39</v>
      </c>
      <c r="F824" s="1" t="n">
        <f aca="false">D824-C824</f>
        <v>115.600000000001</v>
      </c>
      <c r="G824" s="1" t="n">
        <f aca="false">($B$3*Q824-30*F824)/30</f>
        <v>77.3600000000005</v>
      </c>
      <c r="H824" s="1" t="n">
        <f aca="false">H823</f>
        <v>1.225</v>
      </c>
      <c r="I824" s="1" t="n">
        <f aca="false">I823</f>
        <v>0.675</v>
      </c>
      <c r="J824" s="1" t="n">
        <f aca="false">F824+G824</f>
        <v>192.960000000001</v>
      </c>
      <c r="K824" s="1" t="n">
        <f aca="false">G824*G824-F824*F824</f>
        <v>-7378.79040000011</v>
      </c>
      <c r="L824" s="1" t="n">
        <f aca="false">N824*F824</f>
        <v>-352657.296633607</v>
      </c>
      <c r="M824" s="40" t="n">
        <f aca="false">1/4*H824*I824*J824*K824</f>
        <v>-294328.511930886</v>
      </c>
      <c r="N824" s="1" t="n">
        <f aca="false">1/2*K824*H824*I824</f>
        <v>-3050.66865600004</v>
      </c>
      <c r="O824" s="0" t="n">
        <f aca="false">O823</f>
        <v>0.8</v>
      </c>
      <c r="P824" s="0" t="n">
        <f aca="false">O824*D824</f>
        <v>96.4800000000006</v>
      </c>
      <c r="Q824" s="0" t="n">
        <f aca="false">P824*60</f>
        <v>5788.80000000004</v>
      </c>
      <c r="R824" s="41" t="n">
        <f aca="false">-M824/D824</f>
        <v>2440.53492480004</v>
      </c>
      <c r="S824" s="0" t="n">
        <f aca="false">-1/2*$B$4*$B$5*H824*F824*F824*SIGN(F824)</f>
        <v>-4604.09512500006</v>
      </c>
      <c r="T824" s="42" t="n">
        <f aca="false">R824+S824</f>
        <v>-2163.56020020003</v>
      </c>
      <c r="U824" s="41" t="n">
        <f aca="false">T824+N824</f>
        <v>-5214.22885620007</v>
      </c>
      <c r="V824" s="0" t="n">
        <f aca="false">SIGN(U824)</f>
        <v>-1</v>
      </c>
      <c r="W824" s="43" t="n">
        <f aca="false">W823+$B$8</f>
        <v>24.1200000000002</v>
      </c>
      <c r="X824" s="43" t="n">
        <f aca="false">(W824-1)/W824</f>
        <v>0.958540630182422</v>
      </c>
      <c r="Z824" s="44" t="n">
        <f aca="false">N824*2+R824*2+S824</f>
        <v>-5824.36258740008</v>
      </c>
    </row>
    <row r="825" customFormat="false" ht="15" hidden="false" customHeight="false" outlineLevel="0" collapsed="false">
      <c r="B825" s="0" t="n">
        <f aca="false">V825</f>
        <v>-1</v>
      </c>
      <c r="C825" s="0" t="n">
        <f aca="false">C824</f>
        <v>5</v>
      </c>
      <c r="D825" s="1" t="n">
        <f aca="false">C825*W825</f>
        <v>120.750000000001</v>
      </c>
      <c r="E825" s="1" t="n">
        <f aca="false">E824</f>
        <v>6.39</v>
      </c>
      <c r="F825" s="1" t="n">
        <f aca="false">D825-C825</f>
        <v>115.750000000001</v>
      </c>
      <c r="G825" s="1" t="n">
        <f aca="false">($B$3*Q825-30*F825)/30</f>
        <v>77.4500000000005</v>
      </c>
      <c r="H825" s="1" t="n">
        <f aca="false">H824</f>
        <v>1.225</v>
      </c>
      <c r="I825" s="1" t="n">
        <f aca="false">I824</f>
        <v>0.675</v>
      </c>
      <c r="J825" s="1" t="n">
        <f aca="false">F825+G825</f>
        <v>193.200000000001</v>
      </c>
      <c r="K825" s="1" t="n">
        <f aca="false">G825*G825-F825*F825</f>
        <v>-7399.5600000001</v>
      </c>
      <c r="L825" s="1" t="n">
        <f aca="false">N825*F825</f>
        <v>-354108.834253132</v>
      </c>
      <c r="M825" s="40" t="n">
        <f aca="false">1/4*H825*I825*J825*K825</f>
        <v>-295524.089752506</v>
      </c>
      <c r="N825" s="1" t="n">
        <f aca="false">1/2*K825*H825*I825</f>
        <v>-3059.25558750004</v>
      </c>
      <c r="O825" s="0" t="n">
        <f aca="false">O824</f>
        <v>0.8</v>
      </c>
      <c r="P825" s="0" t="n">
        <f aca="false">O825*D825</f>
        <v>96.6000000000007</v>
      </c>
      <c r="Q825" s="0" t="n">
        <f aca="false">P825*60</f>
        <v>5796.00000000004</v>
      </c>
      <c r="R825" s="41" t="n">
        <f aca="false">-M825/D825</f>
        <v>2447.40447000004</v>
      </c>
      <c r="S825" s="0" t="n">
        <f aca="false">-1/2*$B$4*$B$5*H825*F825*F825*SIGN(F825)</f>
        <v>-4616.05122070319</v>
      </c>
      <c r="T825" s="42" t="n">
        <f aca="false">R825+S825</f>
        <v>-2168.64675070315</v>
      </c>
      <c r="U825" s="41" t="n">
        <f aca="false">T825+N825</f>
        <v>-5227.9023382032</v>
      </c>
      <c r="V825" s="0" t="n">
        <f aca="false">SIGN(U825)</f>
        <v>-1</v>
      </c>
      <c r="W825" s="43" t="n">
        <f aca="false">W824+$B$8</f>
        <v>24.1500000000002</v>
      </c>
      <c r="X825" s="43" t="n">
        <f aca="false">(W825-1)/W825</f>
        <v>0.958592132505176</v>
      </c>
      <c r="Z825" s="44" t="n">
        <f aca="false">N825*2+R825*2+S825</f>
        <v>-5839.75345570321</v>
      </c>
    </row>
    <row r="826" customFormat="false" ht="15" hidden="false" customHeight="false" outlineLevel="0" collapsed="false">
      <c r="B826" s="0" t="n">
        <f aca="false">V826</f>
        <v>-1</v>
      </c>
      <c r="C826" s="0" t="n">
        <f aca="false">C825</f>
        <v>5</v>
      </c>
      <c r="D826" s="1" t="n">
        <f aca="false">C826*W826</f>
        <v>120.900000000001</v>
      </c>
      <c r="E826" s="1" t="n">
        <f aca="false">E825</f>
        <v>6.39</v>
      </c>
      <c r="F826" s="1" t="n">
        <f aca="false">D826-C826</f>
        <v>115.900000000001</v>
      </c>
      <c r="G826" s="1" t="n">
        <f aca="false">($B$3*Q826-30*F826)/30</f>
        <v>77.5400000000005</v>
      </c>
      <c r="H826" s="1" t="n">
        <f aca="false">H825</f>
        <v>1.225</v>
      </c>
      <c r="I826" s="1" t="n">
        <f aca="false">I825</f>
        <v>0.675</v>
      </c>
      <c r="J826" s="1" t="n">
        <f aca="false">F826+G826</f>
        <v>193.440000000001</v>
      </c>
      <c r="K826" s="1" t="n">
        <f aca="false">G826*G826-F826*F826</f>
        <v>-7420.35840000011</v>
      </c>
      <c r="L826" s="1" t="n">
        <f aca="false">N826*F826</f>
        <v>-355564.327973408</v>
      </c>
      <c r="M826" s="40" t="n">
        <f aca="false">1/4*H826*I826*J826*K826</f>
        <v>-296722.880082726</v>
      </c>
      <c r="N826" s="1" t="n">
        <f aca="false">1/2*K826*H826*I826</f>
        <v>-3067.85442600005</v>
      </c>
      <c r="O826" s="0" t="n">
        <f aca="false">O825</f>
        <v>0.8</v>
      </c>
      <c r="P826" s="0" t="n">
        <f aca="false">O826*D826</f>
        <v>96.7200000000007</v>
      </c>
      <c r="Q826" s="0" t="n">
        <f aca="false">P826*60</f>
        <v>5803.20000000004</v>
      </c>
      <c r="R826" s="41" t="n">
        <f aca="false">-M826/D826</f>
        <v>2454.28354080004</v>
      </c>
      <c r="S826" s="0" t="n">
        <f aca="false">-1/2*$B$4*$B$5*H826*F826*F826*SIGN(F826)</f>
        <v>-4628.02282031256</v>
      </c>
      <c r="T826" s="42" t="n">
        <f aca="false">R826+S826</f>
        <v>-2173.73927951253</v>
      </c>
      <c r="U826" s="41" t="n">
        <f aca="false">T826+N826</f>
        <v>-5241.59370551257</v>
      </c>
      <c r="V826" s="0" t="n">
        <f aca="false">SIGN(U826)</f>
        <v>-1</v>
      </c>
      <c r="W826" s="43" t="n">
        <f aca="false">W825+$B$8</f>
        <v>24.1800000000002</v>
      </c>
      <c r="X826" s="43" t="n">
        <f aca="false">(W826-1)/W826</f>
        <v>0.958643507030604</v>
      </c>
      <c r="Z826" s="44" t="n">
        <f aca="false">N826*2+R826*2+S826</f>
        <v>-5855.16459071258</v>
      </c>
    </row>
    <row r="827" customFormat="false" ht="15" hidden="false" customHeight="false" outlineLevel="0" collapsed="false">
      <c r="B827" s="0" t="n">
        <f aca="false">V827</f>
        <v>-1</v>
      </c>
      <c r="C827" s="0" t="n">
        <f aca="false">C826</f>
        <v>5</v>
      </c>
      <c r="D827" s="1" t="n">
        <f aca="false">C827*W827</f>
        <v>121.050000000001</v>
      </c>
      <c r="E827" s="1" t="n">
        <f aca="false">E826</f>
        <v>6.39</v>
      </c>
      <c r="F827" s="1" t="n">
        <f aca="false">D827-C827</f>
        <v>116.050000000001</v>
      </c>
      <c r="G827" s="1" t="n">
        <f aca="false">($B$3*Q827-30*F827)/30</f>
        <v>77.6300000000005</v>
      </c>
      <c r="H827" s="1" t="n">
        <f aca="false">H826</f>
        <v>1.225</v>
      </c>
      <c r="I827" s="1" t="n">
        <f aca="false">I826</f>
        <v>0.675</v>
      </c>
      <c r="J827" s="1" t="n">
        <f aca="false">F827+G827</f>
        <v>193.680000000001</v>
      </c>
      <c r="K827" s="1" t="n">
        <f aca="false">G827*G827-F827*F827</f>
        <v>-7441.18560000011</v>
      </c>
      <c r="L827" s="1" t="n">
        <f aca="false">N827*F827</f>
        <v>-357023.783152583</v>
      </c>
      <c r="M827" s="40" t="n">
        <f aca="false">1/4*H827*I827*J827*K827</f>
        <v>-297924.887208066</v>
      </c>
      <c r="N827" s="1" t="n">
        <f aca="false">1/2*K827*H827*I827</f>
        <v>-3076.46517150004</v>
      </c>
      <c r="O827" s="0" t="n">
        <f aca="false">O826</f>
        <v>0.8</v>
      </c>
      <c r="P827" s="0" t="n">
        <f aca="false">O827*D827</f>
        <v>96.8400000000007</v>
      </c>
      <c r="Q827" s="0" t="n">
        <f aca="false">P827*60</f>
        <v>5810.40000000004</v>
      </c>
      <c r="R827" s="41" t="n">
        <f aca="false">-M827/D827</f>
        <v>2461.17213720004</v>
      </c>
      <c r="S827" s="0" t="n">
        <f aca="false">-1/2*$B$4*$B$5*H827*F827*F827*SIGN(F827)</f>
        <v>-4640.00992382819</v>
      </c>
      <c r="T827" s="42" t="n">
        <f aca="false">R827+S827</f>
        <v>-2178.83778662815</v>
      </c>
      <c r="U827" s="41" t="n">
        <f aca="false">T827+N827</f>
        <v>-5255.3029581282</v>
      </c>
      <c r="V827" s="0" t="n">
        <f aca="false">SIGN(U827)</f>
        <v>-1</v>
      </c>
      <c r="W827" s="43" t="n">
        <f aca="false">W826+$B$8</f>
        <v>24.2100000000002</v>
      </c>
      <c r="X827" s="43" t="n">
        <f aca="false">(W827-1)/W827</f>
        <v>0.958694754233788</v>
      </c>
      <c r="Z827" s="44" t="n">
        <f aca="false">N827*2+R827*2+S827</f>
        <v>-5870.59599242821</v>
      </c>
    </row>
    <row r="828" customFormat="false" ht="15" hidden="false" customHeight="false" outlineLevel="0" collapsed="false">
      <c r="B828" s="0" t="n">
        <f aca="false">V828</f>
        <v>-1</v>
      </c>
      <c r="C828" s="0" t="n">
        <f aca="false">C827</f>
        <v>5</v>
      </c>
      <c r="D828" s="1" t="n">
        <f aca="false">C828*W828</f>
        <v>121.200000000001</v>
      </c>
      <c r="E828" s="1" t="n">
        <f aca="false">E827</f>
        <v>6.39</v>
      </c>
      <c r="F828" s="1" t="n">
        <f aca="false">D828-C828</f>
        <v>116.200000000001</v>
      </c>
      <c r="G828" s="1" t="n">
        <f aca="false">($B$3*Q828-30*F828)/30</f>
        <v>77.7200000000005</v>
      </c>
      <c r="H828" s="1" t="n">
        <f aca="false">H827</f>
        <v>1.225</v>
      </c>
      <c r="I828" s="1" t="n">
        <f aca="false">I827</f>
        <v>0.675</v>
      </c>
      <c r="J828" s="1" t="n">
        <f aca="false">F828+G828</f>
        <v>193.920000000001</v>
      </c>
      <c r="K828" s="1" t="n">
        <f aca="false">G828*G828-F828*F828</f>
        <v>-7462.04160000011</v>
      </c>
      <c r="L828" s="1" t="n">
        <f aca="false">N828*F828</f>
        <v>-358487.205148808</v>
      </c>
      <c r="M828" s="40" t="n">
        <f aca="false">1/4*H828*I828*J828*K828</f>
        <v>-299130.115415047</v>
      </c>
      <c r="N828" s="1" t="n">
        <f aca="false">1/2*K828*H828*I828</f>
        <v>-3085.08782400005</v>
      </c>
      <c r="O828" s="0" t="n">
        <f aca="false">O827</f>
        <v>0.8</v>
      </c>
      <c r="P828" s="0" t="n">
        <f aca="false">O828*D828</f>
        <v>96.9600000000007</v>
      </c>
      <c r="Q828" s="0" t="n">
        <f aca="false">P828*60</f>
        <v>5817.60000000004</v>
      </c>
      <c r="R828" s="41" t="n">
        <f aca="false">-M828/D828</f>
        <v>2468.07025920004</v>
      </c>
      <c r="S828" s="0" t="n">
        <f aca="false">-1/2*$B$4*$B$5*H828*F828*F828*SIGN(F828)</f>
        <v>-4652.01253125007</v>
      </c>
      <c r="T828" s="42" t="n">
        <f aca="false">R828+S828</f>
        <v>-2183.94227205003</v>
      </c>
      <c r="U828" s="41" t="n">
        <f aca="false">T828+N828</f>
        <v>-5269.03009605007</v>
      </c>
      <c r="V828" s="0" t="n">
        <f aca="false">SIGN(U828)</f>
        <v>-1</v>
      </c>
      <c r="W828" s="43" t="n">
        <f aca="false">W827+$B$8</f>
        <v>24.2400000000002</v>
      </c>
      <c r="X828" s="43" t="n">
        <f aca="false">(W828-1)/W828</f>
        <v>0.958745874587459</v>
      </c>
      <c r="Z828" s="44" t="n">
        <f aca="false">N828*2+R828*2+S828</f>
        <v>-5886.04766085008</v>
      </c>
    </row>
    <row r="829" customFormat="false" ht="15" hidden="false" customHeight="false" outlineLevel="0" collapsed="false">
      <c r="B829" s="0" t="n">
        <f aca="false">V829</f>
        <v>-1</v>
      </c>
      <c r="C829" s="0" t="n">
        <f aca="false">C828</f>
        <v>5</v>
      </c>
      <c r="D829" s="1" t="n">
        <f aca="false">C829*W829</f>
        <v>121.350000000001</v>
      </c>
      <c r="E829" s="1" t="n">
        <f aca="false">E828</f>
        <v>6.39</v>
      </c>
      <c r="F829" s="1" t="n">
        <f aca="false">D829-C829</f>
        <v>116.350000000001</v>
      </c>
      <c r="G829" s="1" t="n">
        <f aca="false">($B$3*Q829-30*F829)/30</f>
        <v>77.8100000000005</v>
      </c>
      <c r="H829" s="1" t="n">
        <f aca="false">H828</f>
        <v>1.225</v>
      </c>
      <c r="I829" s="1" t="n">
        <f aca="false">I828</f>
        <v>0.675</v>
      </c>
      <c r="J829" s="1" t="n">
        <f aca="false">F829+G829</f>
        <v>194.160000000001</v>
      </c>
      <c r="K829" s="1" t="n">
        <f aca="false">G829*G829-F829*F829</f>
        <v>-7482.92640000011</v>
      </c>
      <c r="L829" s="1" t="n">
        <f aca="false">N829*F829</f>
        <v>-359954.599320233</v>
      </c>
      <c r="M829" s="40" t="n">
        <f aca="false">1/4*H829*I829*J829*K829</f>
        <v>-300338.568990187</v>
      </c>
      <c r="N829" s="1" t="n">
        <f aca="false">1/2*K829*H829*I829</f>
        <v>-3093.72238350005</v>
      </c>
      <c r="O829" s="0" t="n">
        <f aca="false">O828</f>
        <v>0.8</v>
      </c>
      <c r="P829" s="0" t="n">
        <f aca="false">O829*D829</f>
        <v>97.0800000000007</v>
      </c>
      <c r="Q829" s="0" t="n">
        <f aca="false">P829*60</f>
        <v>5824.80000000004</v>
      </c>
      <c r="R829" s="41" t="n">
        <f aca="false">-M829/D829</f>
        <v>2474.97790680004</v>
      </c>
      <c r="S829" s="0" t="n">
        <f aca="false">-1/2*$B$4*$B$5*H829*F829*F829*SIGN(F829)</f>
        <v>-4664.03064257819</v>
      </c>
      <c r="T829" s="42" t="n">
        <f aca="false">R829+S829</f>
        <v>-2189.05273577815</v>
      </c>
      <c r="U829" s="41" t="n">
        <f aca="false">T829+N829</f>
        <v>-5282.7751192782</v>
      </c>
      <c r="V829" s="0" t="n">
        <f aca="false">SIGN(U829)</f>
        <v>-1</v>
      </c>
      <c r="W829" s="43" t="n">
        <f aca="false">W828+$B$8</f>
        <v>24.2700000000002</v>
      </c>
      <c r="X829" s="43" t="n">
        <f aca="false">(W829-1)/W829</f>
        <v>0.958796868562011</v>
      </c>
      <c r="Z829" s="44" t="n">
        <f aca="false">N829*2+R829*2+S829</f>
        <v>-5901.51959597821</v>
      </c>
    </row>
    <row r="830" customFormat="false" ht="15" hidden="false" customHeight="false" outlineLevel="0" collapsed="false">
      <c r="B830" s="0" t="n">
        <f aca="false">V830</f>
        <v>-1</v>
      </c>
      <c r="C830" s="0" t="n">
        <f aca="false">C829</f>
        <v>5</v>
      </c>
      <c r="D830" s="1" t="n">
        <f aca="false">C830*W830</f>
        <v>121.500000000001</v>
      </c>
      <c r="E830" s="1" t="n">
        <f aca="false">E829</f>
        <v>6.39</v>
      </c>
      <c r="F830" s="1" t="n">
        <f aca="false">D830-C830</f>
        <v>116.500000000001</v>
      </c>
      <c r="G830" s="1" t="n">
        <f aca="false">($B$3*Q830-30*F830)/30</f>
        <v>77.9000000000005</v>
      </c>
      <c r="H830" s="1" t="n">
        <f aca="false">H829</f>
        <v>1.225</v>
      </c>
      <c r="I830" s="1" t="n">
        <f aca="false">I829</f>
        <v>0.675</v>
      </c>
      <c r="J830" s="1" t="n">
        <f aca="false">F830+G830</f>
        <v>194.400000000001</v>
      </c>
      <c r="K830" s="1" t="n">
        <f aca="false">G830*G830-F830*F830</f>
        <v>-7503.84000000011</v>
      </c>
      <c r="L830" s="1" t="n">
        <f aca="false">N830*F830</f>
        <v>-361425.971025008</v>
      </c>
      <c r="M830" s="40" t="n">
        <f aca="false">1/4*H830*I830*J830*K830</f>
        <v>-301550.252220007</v>
      </c>
      <c r="N830" s="1" t="n">
        <f aca="false">1/2*K830*H830*I830</f>
        <v>-3102.36885000005</v>
      </c>
      <c r="O830" s="0" t="n">
        <f aca="false">O829</f>
        <v>0.8</v>
      </c>
      <c r="P830" s="0" t="n">
        <f aca="false">O830*D830</f>
        <v>97.2000000000007</v>
      </c>
      <c r="Q830" s="0" t="n">
        <f aca="false">P830*60</f>
        <v>5832.00000000004</v>
      </c>
      <c r="R830" s="41" t="n">
        <f aca="false">-M830/D830</f>
        <v>2481.89508000004</v>
      </c>
      <c r="S830" s="0" t="n">
        <f aca="false">-1/2*$B$4*$B$5*H830*F830*F830*SIGN(F830)</f>
        <v>-4676.06425781257</v>
      </c>
      <c r="T830" s="42" t="n">
        <f aca="false">R830+S830</f>
        <v>-2194.16917781253</v>
      </c>
      <c r="U830" s="41" t="n">
        <f aca="false">T830+N830</f>
        <v>-5296.53802781258</v>
      </c>
      <c r="V830" s="0" t="n">
        <f aca="false">SIGN(U830)</f>
        <v>-1</v>
      </c>
      <c r="W830" s="43" t="n">
        <f aca="false">W829+$B$8</f>
        <v>24.3000000000002</v>
      </c>
      <c r="X830" s="43" t="n">
        <f aca="false">(W830-1)/W830</f>
        <v>0.958847736625515</v>
      </c>
      <c r="Z830" s="44" t="n">
        <f aca="false">N830*2+R830*2+S830</f>
        <v>-5917.01179781258</v>
      </c>
    </row>
    <row r="831" customFormat="false" ht="15" hidden="false" customHeight="false" outlineLevel="0" collapsed="false">
      <c r="B831" s="0" t="n">
        <f aca="false">V831</f>
        <v>-1</v>
      </c>
      <c r="C831" s="0" t="n">
        <f aca="false">C830</f>
        <v>5</v>
      </c>
      <c r="D831" s="1" t="n">
        <f aca="false">C831*W831</f>
        <v>121.650000000001</v>
      </c>
      <c r="E831" s="1" t="n">
        <f aca="false">E830</f>
        <v>6.39</v>
      </c>
      <c r="F831" s="1" t="n">
        <f aca="false">D831-C831</f>
        <v>116.650000000001</v>
      </c>
      <c r="G831" s="1" t="n">
        <f aca="false">($B$3*Q831-30*F831)/30</f>
        <v>77.9900000000005</v>
      </c>
      <c r="H831" s="1" t="n">
        <f aca="false">H830</f>
        <v>1.225</v>
      </c>
      <c r="I831" s="1" t="n">
        <f aca="false">I830</f>
        <v>0.675</v>
      </c>
      <c r="J831" s="1" t="n">
        <f aca="false">F831+G831</f>
        <v>194.640000000001</v>
      </c>
      <c r="K831" s="1" t="n">
        <f aca="false">G831*G831-F831*F831</f>
        <v>-7524.78240000011</v>
      </c>
      <c r="L831" s="1" t="n">
        <f aca="false">N831*F831</f>
        <v>-362901.325621283</v>
      </c>
      <c r="M831" s="40" t="n">
        <f aca="false">1/4*H831*I831*J831*K831</f>
        <v>-302765.169391027</v>
      </c>
      <c r="N831" s="1" t="n">
        <f aca="false">1/2*K831*H831*I831</f>
        <v>-3111.02722350005</v>
      </c>
      <c r="O831" s="0" t="n">
        <f aca="false">O830</f>
        <v>0.8</v>
      </c>
      <c r="P831" s="0" t="n">
        <f aca="false">O831*D831</f>
        <v>97.3200000000007</v>
      </c>
      <c r="Q831" s="0" t="n">
        <f aca="false">P831*60</f>
        <v>5839.20000000004</v>
      </c>
      <c r="R831" s="41" t="n">
        <f aca="false">-M831/D831</f>
        <v>2488.82177880004</v>
      </c>
      <c r="S831" s="0" t="n">
        <f aca="false">-1/2*$B$4*$B$5*H831*F831*F831*SIGN(F831)</f>
        <v>-4688.11337695319</v>
      </c>
      <c r="T831" s="42" t="n">
        <f aca="false">R831+S831</f>
        <v>-2199.29159815315</v>
      </c>
      <c r="U831" s="41" t="n">
        <f aca="false">T831+N831</f>
        <v>-5310.3188216532</v>
      </c>
      <c r="V831" s="0" t="n">
        <f aca="false">SIGN(U831)</f>
        <v>-1</v>
      </c>
      <c r="W831" s="43" t="n">
        <f aca="false">W830+$B$8</f>
        <v>24.3300000000002</v>
      </c>
      <c r="X831" s="43" t="n">
        <f aca="false">(W831-1)/W831</f>
        <v>0.958898479243732</v>
      </c>
      <c r="Z831" s="44" t="n">
        <f aca="false">N831*2+R831*2+S831</f>
        <v>-5932.52426635321</v>
      </c>
    </row>
    <row r="832" customFormat="false" ht="15" hidden="false" customHeight="false" outlineLevel="0" collapsed="false">
      <c r="B832" s="0" t="n">
        <f aca="false">V832</f>
        <v>-1</v>
      </c>
      <c r="C832" s="0" t="n">
        <f aca="false">C831</f>
        <v>5</v>
      </c>
      <c r="D832" s="1" t="n">
        <f aca="false">C832*W832</f>
        <v>121.800000000001</v>
      </c>
      <c r="E832" s="1" t="n">
        <f aca="false">E831</f>
        <v>6.39</v>
      </c>
      <c r="F832" s="1" t="n">
        <f aca="false">D832-C832</f>
        <v>116.800000000001</v>
      </c>
      <c r="G832" s="1" t="n">
        <f aca="false">($B$3*Q832-30*F832)/30</f>
        <v>78.0800000000005</v>
      </c>
      <c r="H832" s="1" t="n">
        <f aca="false">H831</f>
        <v>1.225</v>
      </c>
      <c r="I832" s="1" t="n">
        <f aca="false">I831</f>
        <v>0.675</v>
      </c>
      <c r="J832" s="1" t="n">
        <f aca="false">F832+G832</f>
        <v>194.880000000001</v>
      </c>
      <c r="K832" s="1" t="n">
        <f aca="false">G832*G832-F832*F832</f>
        <v>-7545.75360000011</v>
      </c>
      <c r="L832" s="1" t="n">
        <f aca="false">N832*F832</f>
        <v>-364380.668467208</v>
      </c>
      <c r="M832" s="40" t="n">
        <f aca="false">1/4*H832*I832*J832*K832</f>
        <v>-303983.324789767</v>
      </c>
      <c r="N832" s="1" t="n">
        <f aca="false">1/2*K832*H832*I832</f>
        <v>-3119.69750400005</v>
      </c>
      <c r="O832" s="0" t="n">
        <f aca="false">O831</f>
        <v>0.8</v>
      </c>
      <c r="P832" s="0" t="n">
        <f aca="false">O832*D832</f>
        <v>97.4400000000007</v>
      </c>
      <c r="Q832" s="0" t="n">
        <f aca="false">P832*60</f>
        <v>5846.40000000004</v>
      </c>
      <c r="R832" s="41" t="n">
        <f aca="false">-M832/D832</f>
        <v>2495.75800320004</v>
      </c>
      <c r="S832" s="0" t="n">
        <f aca="false">-1/2*$B$4*$B$5*H832*F832*F832*SIGN(F832)</f>
        <v>-4700.17800000007</v>
      </c>
      <c r="T832" s="42" t="n">
        <f aca="false">R832+S832</f>
        <v>-2204.41999680003</v>
      </c>
      <c r="U832" s="41" t="n">
        <f aca="false">T832+N832</f>
        <v>-5324.11750080008</v>
      </c>
      <c r="V832" s="0" t="n">
        <f aca="false">SIGN(U832)</f>
        <v>-1</v>
      </c>
      <c r="W832" s="43" t="n">
        <f aca="false">W831+$B$8</f>
        <v>24.3600000000002</v>
      </c>
      <c r="X832" s="43" t="n">
        <f aca="false">(W832-1)/W832</f>
        <v>0.958949096880132</v>
      </c>
      <c r="Z832" s="44" t="n">
        <f aca="false">N832*2+R832*2+S832</f>
        <v>-5948.05700160009</v>
      </c>
    </row>
    <row r="833" customFormat="false" ht="15" hidden="false" customHeight="false" outlineLevel="0" collapsed="false">
      <c r="B833" s="0" t="n">
        <f aca="false">V833</f>
        <v>-1</v>
      </c>
      <c r="C833" s="0" t="n">
        <f aca="false">C832</f>
        <v>5</v>
      </c>
      <c r="D833" s="1" t="n">
        <f aca="false">C833*W833</f>
        <v>121.950000000001</v>
      </c>
      <c r="E833" s="1" t="n">
        <f aca="false">E832</f>
        <v>6.39</v>
      </c>
      <c r="F833" s="1" t="n">
        <f aca="false">D833-C833</f>
        <v>116.950000000001</v>
      </c>
      <c r="G833" s="1" t="n">
        <f aca="false">($B$3*Q833-30*F833)/30</f>
        <v>78.1700000000005</v>
      </c>
      <c r="H833" s="1" t="n">
        <f aca="false">H832</f>
        <v>1.225</v>
      </c>
      <c r="I833" s="1" t="n">
        <f aca="false">I832</f>
        <v>0.675</v>
      </c>
      <c r="J833" s="1" t="n">
        <f aca="false">F833+G833</f>
        <v>195.120000000001</v>
      </c>
      <c r="K833" s="1" t="n">
        <f aca="false">G833*G833-F833*F833</f>
        <v>-7566.75360000011</v>
      </c>
      <c r="L833" s="1" t="n">
        <f aca="false">N833*F833</f>
        <v>-365864.004920933</v>
      </c>
      <c r="M833" s="40" t="n">
        <f aca="false">1/4*H833*I833*J833*K833</f>
        <v>-305204.722702747</v>
      </c>
      <c r="N833" s="1" t="n">
        <f aca="false">1/2*K833*H833*I833</f>
        <v>-3128.37969150005</v>
      </c>
      <c r="O833" s="0" t="n">
        <f aca="false">O832</f>
        <v>0.8</v>
      </c>
      <c r="P833" s="0" t="n">
        <f aca="false">O833*D833</f>
        <v>97.5600000000007</v>
      </c>
      <c r="Q833" s="0" t="n">
        <f aca="false">P833*60</f>
        <v>5853.60000000004</v>
      </c>
      <c r="R833" s="41" t="n">
        <f aca="false">-M833/D833</f>
        <v>2502.70375320004</v>
      </c>
      <c r="S833" s="0" t="n">
        <f aca="false">-1/2*$B$4*$B$5*H833*F833*F833*SIGN(F833)</f>
        <v>-4712.25812695319</v>
      </c>
      <c r="T833" s="42" t="n">
        <f aca="false">R833+S833</f>
        <v>-2209.55437375316</v>
      </c>
      <c r="U833" s="41" t="n">
        <f aca="false">T833+N833</f>
        <v>-5337.9340652532</v>
      </c>
      <c r="V833" s="0" t="n">
        <f aca="false">SIGN(U833)</f>
        <v>-1</v>
      </c>
      <c r="W833" s="43" t="n">
        <f aca="false">W832+$B$8</f>
        <v>24.3900000000002</v>
      </c>
      <c r="X833" s="43" t="n">
        <f aca="false">(W833-1)/W833</f>
        <v>0.9589995899959</v>
      </c>
      <c r="Z833" s="44" t="n">
        <f aca="false">N833*2+R833*2+S833</f>
        <v>-5963.61000355321</v>
      </c>
    </row>
    <row r="834" customFormat="false" ht="15" hidden="false" customHeight="false" outlineLevel="0" collapsed="false">
      <c r="B834" s="0" t="n">
        <f aca="false">V834</f>
        <v>-1</v>
      </c>
      <c r="C834" s="0" t="n">
        <f aca="false">C833</f>
        <v>5</v>
      </c>
      <c r="D834" s="1" t="n">
        <f aca="false">C834*W834</f>
        <v>122.100000000001</v>
      </c>
      <c r="E834" s="1" t="n">
        <f aca="false">E833</f>
        <v>6.39</v>
      </c>
      <c r="F834" s="1" t="n">
        <f aca="false">D834-C834</f>
        <v>117.100000000001</v>
      </c>
      <c r="G834" s="1" t="n">
        <f aca="false">($B$3*Q834-30*F834)/30</f>
        <v>78.2600000000005</v>
      </c>
      <c r="H834" s="1" t="n">
        <f aca="false">H833</f>
        <v>1.225</v>
      </c>
      <c r="I834" s="1" t="n">
        <f aca="false">I833</f>
        <v>0.675</v>
      </c>
      <c r="J834" s="1" t="n">
        <f aca="false">F834+G834</f>
        <v>195.360000000001</v>
      </c>
      <c r="K834" s="1" t="n">
        <f aca="false">G834*G834-F834*F834</f>
        <v>-7587.78240000012</v>
      </c>
      <c r="L834" s="1" t="n">
        <f aca="false">N834*F834</f>
        <v>-367351.340340608</v>
      </c>
      <c r="M834" s="40" t="n">
        <f aca="false">1/4*H834*I834*J834*K834</f>
        <v>-306429.367416487</v>
      </c>
      <c r="N834" s="1" t="n">
        <f aca="false">1/2*K834*H834*I834</f>
        <v>-3137.07378600005</v>
      </c>
      <c r="O834" s="0" t="n">
        <f aca="false">O833</f>
        <v>0.8</v>
      </c>
      <c r="P834" s="0" t="n">
        <f aca="false">O834*D834</f>
        <v>97.6800000000007</v>
      </c>
      <c r="Q834" s="0" t="n">
        <f aca="false">P834*60</f>
        <v>5860.80000000004</v>
      </c>
      <c r="R834" s="41" t="n">
        <f aca="false">-M834/D834</f>
        <v>2509.65902880004</v>
      </c>
      <c r="S834" s="0" t="n">
        <f aca="false">-1/2*$B$4*$B$5*H834*F834*F834*SIGN(F834)</f>
        <v>-4724.35375781257</v>
      </c>
      <c r="T834" s="42" t="n">
        <f aca="false">R834+S834</f>
        <v>-2214.69472901253</v>
      </c>
      <c r="U834" s="41" t="n">
        <f aca="false">T834+N834</f>
        <v>-5351.76851501258</v>
      </c>
      <c r="V834" s="0" t="n">
        <f aca="false">SIGN(U834)</f>
        <v>-1</v>
      </c>
      <c r="W834" s="43" t="n">
        <f aca="false">W833+$B$8</f>
        <v>24.4200000000002</v>
      </c>
      <c r="X834" s="43" t="n">
        <f aca="false">(W834-1)/W834</f>
        <v>0.959049959049959</v>
      </c>
      <c r="Z834" s="44" t="n">
        <f aca="false">N834*2+R834*2+S834</f>
        <v>-5979.18327221259</v>
      </c>
    </row>
    <row r="835" customFormat="false" ht="15" hidden="false" customHeight="false" outlineLevel="0" collapsed="false">
      <c r="B835" s="0" t="n">
        <f aca="false">V835</f>
        <v>-1</v>
      </c>
      <c r="C835" s="0" t="n">
        <f aca="false">C834</f>
        <v>5</v>
      </c>
      <c r="D835" s="1" t="n">
        <f aca="false">C835*W835</f>
        <v>122.250000000001</v>
      </c>
      <c r="E835" s="1" t="n">
        <f aca="false">E834</f>
        <v>6.39</v>
      </c>
      <c r="F835" s="1" t="n">
        <f aca="false">D835-C835</f>
        <v>117.250000000001</v>
      </c>
      <c r="G835" s="1" t="n">
        <f aca="false">($B$3*Q835-30*F835)/30</f>
        <v>78.3500000000006</v>
      </c>
      <c r="H835" s="1" t="n">
        <f aca="false">H834</f>
        <v>1.225</v>
      </c>
      <c r="I835" s="1" t="n">
        <f aca="false">I834</f>
        <v>0.675</v>
      </c>
      <c r="J835" s="1" t="n">
        <f aca="false">F835+G835</f>
        <v>195.600000000001</v>
      </c>
      <c r="K835" s="1" t="n">
        <f aca="false">G835*G835-F835*F835</f>
        <v>-7608.84000000011</v>
      </c>
      <c r="L835" s="1" t="n">
        <f aca="false">N835*F835</f>
        <v>-368842.680084383</v>
      </c>
      <c r="M835" s="40" t="n">
        <f aca="false">1/4*H835*I835*J835*K835</f>
        <v>-307657.263217507</v>
      </c>
      <c r="N835" s="1" t="n">
        <f aca="false">1/2*K835*H835*I835</f>
        <v>-3145.77978750005</v>
      </c>
      <c r="O835" s="0" t="n">
        <f aca="false">O834</f>
        <v>0.8</v>
      </c>
      <c r="P835" s="0" t="n">
        <f aca="false">O835*D835</f>
        <v>97.8000000000007</v>
      </c>
      <c r="Q835" s="0" t="n">
        <f aca="false">P835*60</f>
        <v>5868.00000000004</v>
      </c>
      <c r="R835" s="41" t="n">
        <f aca="false">-M835/D835</f>
        <v>2516.62383000004</v>
      </c>
      <c r="S835" s="0" t="n">
        <f aca="false">-1/2*$B$4*$B$5*H835*F835*F835*SIGN(F835)</f>
        <v>-4736.46489257819</v>
      </c>
      <c r="T835" s="42" t="n">
        <f aca="false">R835+S835</f>
        <v>-2219.84106257816</v>
      </c>
      <c r="U835" s="41" t="n">
        <f aca="false">T835+N835</f>
        <v>-5365.6208500782</v>
      </c>
      <c r="V835" s="0" t="n">
        <f aca="false">SIGN(U835)</f>
        <v>-1</v>
      </c>
      <c r="W835" s="43" t="n">
        <f aca="false">W834+$B$8</f>
        <v>24.4500000000002</v>
      </c>
      <c r="X835" s="43" t="n">
        <f aca="false">(W835-1)/W835</f>
        <v>0.959100204498978</v>
      </c>
      <c r="Z835" s="44" t="n">
        <f aca="false">N835*2+R835*2+S835</f>
        <v>-5994.77680757821</v>
      </c>
    </row>
    <row r="836" customFormat="false" ht="15" hidden="false" customHeight="false" outlineLevel="0" collapsed="false">
      <c r="B836" s="0" t="n">
        <f aca="false">V836</f>
        <v>-1</v>
      </c>
      <c r="C836" s="0" t="n">
        <f aca="false">C835</f>
        <v>5</v>
      </c>
      <c r="D836" s="1" t="n">
        <f aca="false">C836*W836</f>
        <v>122.400000000001</v>
      </c>
      <c r="E836" s="1" t="n">
        <f aca="false">E835</f>
        <v>6.39</v>
      </c>
      <c r="F836" s="1" t="n">
        <f aca="false">D836-C836</f>
        <v>117.400000000001</v>
      </c>
      <c r="G836" s="1" t="n">
        <f aca="false">($B$3*Q836-30*F836)/30</f>
        <v>78.4400000000005</v>
      </c>
      <c r="H836" s="1" t="n">
        <f aca="false">H835</f>
        <v>1.225</v>
      </c>
      <c r="I836" s="1" t="n">
        <f aca="false">I835</f>
        <v>0.675</v>
      </c>
      <c r="J836" s="1" t="n">
        <f aca="false">F836+G836</f>
        <v>195.840000000001</v>
      </c>
      <c r="K836" s="1" t="n">
        <f aca="false">G836*G836-F836*F836</f>
        <v>-7629.92640000012</v>
      </c>
      <c r="L836" s="1" t="n">
        <f aca="false">N836*F836</f>
        <v>-370338.029510409</v>
      </c>
      <c r="M836" s="40" t="n">
        <f aca="false">1/4*H836*I836*J836*K836</f>
        <v>-308888.414392327</v>
      </c>
      <c r="N836" s="1" t="n">
        <f aca="false">1/2*K836*H836*I836</f>
        <v>-3154.49769600005</v>
      </c>
      <c r="O836" s="0" t="n">
        <f aca="false">O835</f>
        <v>0.8</v>
      </c>
      <c r="P836" s="0" t="n">
        <f aca="false">O836*D836</f>
        <v>97.9200000000007</v>
      </c>
      <c r="Q836" s="0" t="n">
        <f aca="false">P836*60</f>
        <v>5875.20000000004</v>
      </c>
      <c r="R836" s="41" t="n">
        <f aca="false">-M836/D836</f>
        <v>2523.59815680004</v>
      </c>
      <c r="S836" s="0" t="n">
        <f aca="false">-1/2*$B$4*$B$5*H836*F836*F836*SIGN(F836)</f>
        <v>-4748.59153125007</v>
      </c>
      <c r="T836" s="42" t="n">
        <f aca="false">R836+S836</f>
        <v>-2224.99337445003</v>
      </c>
      <c r="U836" s="41" t="n">
        <f aca="false">T836+N836</f>
        <v>-5379.49107045008</v>
      </c>
      <c r="V836" s="0" t="n">
        <f aca="false">SIGN(U836)</f>
        <v>-1</v>
      </c>
      <c r="W836" s="43" t="n">
        <f aca="false">W835+$B$8</f>
        <v>24.4800000000002</v>
      </c>
      <c r="X836" s="43" t="n">
        <f aca="false">(W836-1)/W836</f>
        <v>0.959150326797386</v>
      </c>
      <c r="Z836" s="44" t="n">
        <f aca="false">N836*2+R836*2+S836</f>
        <v>-6010.39060965009</v>
      </c>
    </row>
    <row r="837" customFormat="false" ht="15" hidden="false" customHeight="false" outlineLevel="0" collapsed="false">
      <c r="B837" s="0" t="n">
        <f aca="false">V837</f>
        <v>-1</v>
      </c>
      <c r="C837" s="0" t="n">
        <f aca="false">C836</f>
        <v>5</v>
      </c>
      <c r="D837" s="1" t="n">
        <f aca="false">C837*W837</f>
        <v>122.550000000001</v>
      </c>
      <c r="E837" s="1" t="n">
        <f aca="false">E836</f>
        <v>6.39</v>
      </c>
      <c r="F837" s="1" t="n">
        <f aca="false">D837-C837</f>
        <v>117.550000000001</v>
      </c>
      <c r="G837" s="1" t="n">
        <f aca="false">($B$3*Q837-30*F837)/30</f>
        <v>78.5300000000006</v>
      </c>
      <c r="H837" s="1" t="n">
        <f aca="false">H836</f>
        <v>1.225</v>
      </c>
      <c r="I837" s="1" t="n">
        <f aca="false">I836</f>
        <v>0.675</v>
      </c>
      <c r="J837" s="1" t="n">
        <f aca="false">F837+G837</f>
        <v>196.080000000001</v>
      </c>
      <c r="K837" s="1" t="n">
        <f aca="false">G837*G837-F837*F837</f>
        <v>-7651.04160000012</v>
      </c>
      <c r="L837" s="1" t="n">
        <f aca="false">N837*F837</f>
        <v>-371837.393976833</v>
      </c>
      <c r="M837" s="40" t="n">
        <f aca="false">1/4*H837*I837*J837*K837</f>
        <v>-310122.825227467</v>
      </c>
      <c r="N837" s="1" t="n">
        <f aca="false">1/2*K837*H837*I837</f>
        <v>-3163.22751150005</v>
      </c>
      <c r="O837" s="0" t="n">
        <f aca="false">O836</f>
        <v>0.8</v>
      </c>
      <c r="P837" s="0" t="n">
        <f aca="false">O837*D837</f>
        <v>98.0400000000007</v>
      </c>
      <c r="Q837" s="0" t="n">
        <f aca="false">P837*60</f>
        <v>5882.40000000004</v>
      </c>
      <c r="R837" s="41" t="n">
        <f aca="false">-M837/D837</f>
        <v>2530.58200920004</v>
      </c>
      <c r="S837" s="0" t="n">
        <f aca="false">-1/2*$B$4*$B$5*H837*F837*F837*SIGN(F837)</f>
        <v>-4760.7336738282</v>
      </c>
      <c r="T837" s="42" t="n">
        <f aca="false">R837+S837</f>
        <v>-2230.15166462816</v>
      </c>
      <c r="U837" s="41" t="n">
        <f aca="false">T837+N837</f>
        <v>-5393.3791761282</v>
      </c>
      <c r="V837" s="0" t="n">
        <f aca="false">SIGN(U837)</f>
        <v>-1</v>
      </c>
      <c r="W837" s="43" t="n">
        <f aca="false">W836+$B$8</f>
        <v>24.5100000000002</v>
      </c>
      <c r="X837" s="43" t="n">
        <f aca="false">(W837-1)/W837</f>
        <v>0.959200326397389</v>
      </c>
      <c r="Z837" s="44" t="n">
        <f aca="false">N837*2+R837*2+S837</f>
        <v>-6026.02467842821</v>
      </c>
    </row>
    <row r="838" customFormat="false" ht="15" hidden="false" customHeight="false" outlineLevel="0" collapsed="false">
      <c r="B838" s="0" t="n">
        <f aca="false">V838</f>
        <v>-1</v>
      </c>
      <c r="C838" s="0" t="n">
        <f aca="false">C837</f>
        <v>5</v>
      </c>
      <c r="D838" s="1" t="n">
        <f aca="false">C838*W838</f>
        <v>122.700000000001</v>
      </c>
      <c r="E838" s="1" t="n">
        <f aca="false">E837</f>
        <v>6.39</v>
      </c>
      <c r="F838" s="1" t="n">
        <f aca="false">D838-C838</f>
        <v>117.700000000001</v>
      </c>
      <c r="G838" s="1" t="n">
        <f aca="false">($B$3*Q838-30*F838)/30</f>
        <v>78.6200000000005</v>
      </c>
      <c r="H838" s="1" t="n">
        <f aca="false">H837</f>
        <v>1.225</v>
      </c>
      <c r="I838" s="1" t="n">
        <f aca="false">I837</f>
        <v>0.675</v>
      </c>
      <c r="J838" s="1" t="n">
        <f aca="false">F838+G838</f>
        <v>196.320000000001</v>
      </c>
      <c r="K838" s="1" t="n">
        <f aca="false">G838*G838-F838*F838</f>
        <v>-7672.18560000012</v>
      </c>
      <c r="L838" s="1" t="n">
        <f aca="false">N838*F838</f>
        <v>-373340.778841809</v>
      </c>
      <c r="M838" s="40" t="n">
        <f aca="false">1/4*H838*I838*J838*K838</f>
        <v>-311360.500009447</v>
      </c>
      <c r="N838" s="1" t="n">
        <f aca="false">1/2*K838*H838*I838</f>
        <v>-3171.96923400005</v>
      </c>
      <c r="O838" s="0" t="n">
        <f aca="false">O837</f>
        <v>0.8</v>
      </c>
      <c r="P838" s="0" t="n">
        <f aca="false">O838*D838</f>
        <v>98.1600000000007</v>
      </c>
      <c r="Q838" s="0" t="n">
        <f aca="false">P838*60</f>
        <v>5889.60000000004</v>
      </c>
      <c r="R838" s="41" t="n">
        <f aca="false">-M838/D838</f>
        <v>2537.57538720004</v>
      </c>
      <c r="S838" s="0" t="n">
        <f aca="false">-1/2*$B$4*$B$5*H838*F838*F838*SIGN(F838)</f>
        <v>-4772.89132031257</v>
      </c>
      <c r="T838" s="42" t="n">
        <f aca="false">R838+S838</f>
        <v>-2235.31593311253</v>
      </c>
      <c r="U838" s="41" t="n">
        <f aca="false">T838+N838</f>
        <v>-5407.28516711258</v>
      </c>
      <c r="V838" s="0" t="n">
        <f aca="false">SIGN(U838)</f>
        <v>-1</v>
      </c>
      <c r="W838" s="43" t="n">
        <f aca="false">W837+$B$8</f>
        <v>24.5400000000002</v>
      </c>
      <c r="X838" s="43" t="n">
        <f aca="false">(W838-1)/W838</f>
        <v>0.959250203748982</v>
      </c>
      <c r="Z838" s="44" t="n">
        <f aca="false">N838*2+R838*2+S838</f>
        <v>-6041.67901391259</v>
      </c>
    </row>
    <row r="839" customFormat="false" ht="15" hidden="false" customHeight="false" outlineLevel="0" collapsed="false">
      <c r="B839" s="0" t="n">
        <f aca="false">V839</f>
        <v>-1</v>
      </c>
      <c r="C839" s="0" t="n">
        <f aca="false">C838</f>
        <v>5</v>
      </c>
      <c r="D839" s="1" t="n">
        <f aca="false">C839*W839</f>
        <v>122.850000000001</v>
      </c>
      <c r="E839" s="1" t="n">
        <f aca="false">E838</f>
        <v>6.39</v>
      </c>
      <c r="F839" s="1" t="n">
        <f aca="false">D839-C839</f>
        <v>117.850000000001</v>
      </c>
      <c r="G839" s="1" t="n">
        <f aca="false">($B$3*Q839-30*F839)/30</f>
        <v>78.7100000000006</v>
      </c>
      <c r="H839" s="1" t="n">
        <f aca="false">H838</f>
        <v>1.225</v>
      </c>
      <c r="I839" s="1" t="n">
        <f aca="false">I838</f>
        <v>0.675</v>
      </c>
      <c r="J839" s="1" t="n">
        <f aca="false">F839+G839</f>
        <v>196.560000000001</v>
      </c>
      <c r="K839" s="1" t="n">
        <f aca="false">G839*G839-F839*F839</f>
        <v>-7693.35840000012</v>
      </c>
      <c r="L839" s="1" t="n">
        <f aca="false">N839*F839</f>
        <v>-374848.189463484</v>
      </c>
      <c r="M839" s="40" t="n">
        <f aca="false">1/4*H839*I839*J839*K839</f>
        <v>-312601.443024787</v>
      </c>
      <c r="N839" s="1" t="n">
        <f aca="false">1/2*K839*H839*I839</f>
        <v>-3180.72286350005</v>
      </c>
      <c r="O839" s="0" t="n">
        <f aca="false">O838</f>
        <v>0.8</v>
      </c>
      <c r="P839" s="0" t="n">
        <f aca="false">O839*D839</f>
        <v>98.2800000000007</v>
      </c>
      <c r="Q839" s="0" t="n">
        <f aca="false">P839*60</f>
        <v>5896.80000000004</v>
      </c>
      <c r="R839" s="41" t="n">
        <f aca="false">-M839/D839</f>
        <v>2544.57829080004</v>
      </c>
      <c r="S839" s="0" t="n">
        <f aca="false">-1/2*$B$4*$B$5*H839*F839*F839*SIGN(F839)</f>
        <v>-4785.0644707032</v>
      </c>
      <c r="T839" s="42" t="n">
        <f aca="false">R839+S839</f>
        <v>-2240.48617990316</v>
      </c>
      <c r="U839" s="41" t="n">
        <f aca="false">T839+N839</f>
        <v>-5421.20904340321</v>
      </c>
      <c r="V839" s="0" t="n">
        <f aca="false">SIGN(U839)</f>
        <v>-1</v>
      </c>
      <c r="W839" s="43" t="n">
        <f aca="false">W838+$B$8</f>
        <v>24.5700000000002</v>
      </c>
      <c r="X839" s="43" t="n">
        <f aca="false">(W839-1)/W839</f>
        <v>0.95929995929996</v>
      </c>
      <c r="Z839" s="44" t="n">
        <f aca="false">N839*2+R839*2+S839</f>
        <v>-6057.35361610322</v>
      </c>
    </row>
    <row r="840" customFormat="false" ht="15" hidden="false" customHeight="false" outlineLevel="0" collapsed="false">
      <c r="B840" s="0" t="n">
        <f aca="false">V840</f>
        <v>-1</v>
      </c>
      <c r="C840" s="0" t="n">
        <f aca="false">C839</f>
        <v>5</v>
      </c>
      <c r="D840" s="1" t="n">
        <f aca="false">C840*W840</f>
        <v>123.000000000001</v>
      </c>
      <c r="E840" s="1" t="n">
        <f aca="false">E839</f>
        <v>6.39</v>
      </c>
      <c r="F840" s="1" t="n">
        <f aca="false">D840-C840</f>
        <v>118.000000000001</v>
      </c>
      <c r="G840" s="1" t="n">
        <f aca="false">($B$3*Q840-30*F840)/30</f>
        <v>78.8000000000006</v>
      </c>
      <c r="H840" s="1" t="n">
        <f aca="false">H839</f>
        <v>1.225</v>
      </c>
      <c r="I840" s="1" t="n">
        <f aca="false">I839</f>
        <v>0.675</v>
      </c>
      <c r="J840" s="1" t="n">
        <f aca="false">F840+G840</f>
        <v>196.800000000001</v>
      </c>
      <c r="K840" s="1" t="n">
        <f aca="false">G840*G840-F840*F840</f>
        <v>-7714.56000000012</v>
      </c>
      <c r="L840" s="1" t="n">
        <f aca="false">N840*F840</f>
        <v>-376359.631200009</v>
      </c>
      <c r="M840" s="40" t="n">
        <f aca="false">1/4*H840*I840*J840*K840</f>
        <v>-313845.658560007</v>
      </c>
      <c r="N840" s="1" t="n">
        <f aca="false">1/2*K840*H840*I840</f>
        <v>-3189.48840000005</v>
      </c>
      <c r="O840" s="0" t="n">
        <f aca="false">O839</f>
        <v>0.8</v>
      </c>
      <c r="P840" s="0" t="n">
        <f aca="false">O840*D840</f>
        <v>98.4000000000007</v>
      </c>
      <c r="Q840" s="0" t="n">
        <f aca="false">P840*60</f>
        <v>5904.00000000004</v>
      </c>
      <c r="R840" s="41" t="n">
        <f aca="false">-M840/D840</f>
        <v>2551.59072000004</v>
      </c>
      <c r="S840" s="0" t="n">
        <f aca="false">-1/2*$B$4*$B$5*H840*F840*F840*SIGN(F840)</f>
        <v>-4797.25312500007</v>
      </c>
      <c r="T840" s="42" t="n">
        <f aca="false">R840+S840</f>
        <v>-2245.66240500003</v>
      </c>
      <c r="U840" s="41" t="n">
        <f aca="false">T840+N840</f>
        <v>-5435.15080500008</v>
      </c>
      <c r="V840" s="0" t="n">
        <f aca="false">SIGN(U840)</f>
        <v>-1</v>
      </c>
      <c r="W840" s="43" t="n">
        <f aca="false">W839+$B$8</f>
        <v>24.6000000000002</v>
      </c>
      <c r="X840" s="43" t="n">
        <f aca="false">(W840-1)/W840</f>
        <v>0.959349593495935</v>
      </c>
      <c r="Z840" s="44" t="n">
        <f aca="false">N840*2+R840*2+S840</f>
        <v>-6073.04848500009</v>
      </c>
    </row>
    <row r="841" customFormat="false" ht="15" hidden="false" customHeight="false" outlineLevel="0" collapsed="false">
      <c r="B841" s="0" t="n">
        <f aca="false">V841</f>
        <v>-1</v>
      </c>
      <c r="C841" s="0" t="n">
        <f aca="false">C840</f>
        <v>5</v>
      </c>
      <c r="D841" s="1" t="n">
        <f aca="false">C841*W841</f>
        <v>123.150000000001</v>
      </c>
      <c r="E841" s="1" t="n">
        <f aca="false">E840</f>
        <v>6.39</v>
      </c>
      <c r="F841" s="1" t="n">
        <f aca="false">D841-C841</f>
        <v>118.150000000001</v>
      </c>
      <c r="G841" s="1" t="n">
        <f aca="false">($B$3*Q841-30*F841)/30</f>
        <v>78.8900000000006</v>
      </c>
      <c r="H841" s="1" t="n">
        <f aca="false">H840</f>
        <v>1.225</v>
      </c>
      <c r="I841" s="1" t="n">
        <f aca="false">I840</f>
        <v>0.675</v>
      </c>
      <c r="J841" s="1" t="n">
        <f aca="false">F841+G841</f>
        <v>197.040000000001</v>
      </c>
      <c r="K841" s="1" t="n">
        <f aca="false">G841*G841-F841*F841</f>
        <v>-7735.79040000012</v>
      </c>
      <c r="L841" s="1" t="n">
        <f aca="false">N841*F841</f>
        <v>-377875.109409534</v>
      </c>
      <c r="M841" s="40" t="n">
        <f aca="false">1/4*H841*I841*J841*K841</f>
        <v>-315093.150901627</v>
      </c>
      <c r="N841" s="1" t="n">
        <f aca="false">1/2*K841*H841*I841</f>
        <v>-3198.26584350005</v>
      </c>
      <c r="O841" s="0" t="n">
        <f aca="false">O840</f>
        <v>0.8</v>
      </c>
      <c r="P841" s="0" t="n">
        <f aca="false">O841*D841</f>
        <v>98.5200000000007</v>
      </c>
      <c r="Q841" s="0" t="n">
        <f aca="false">P841*60</f>
        <v>5911.20000000004</v>
      </c>
      <c r="R841" s="41" t="n">
        <f aca="false">-M841/D841</f>
        <v>2558.61267480004</v>
      </c>
      <c r="S841" s="0" t="n">
        <f aca="false">-1/2*$B$4*$B$5*H841*F841*F841*SIGN(F841)</f>
        <v>-4809.4572832032</v>
      </c>
      <c r="T841" s="42" t="n">
        <f aca="false">R841+S841</f>
        <v>-2250.84460840316</v>
      </c>
      <c r="U841" s="41" t="n">
        <f aca="false">T841+N841</f>
        <v>-5449.11045190321</v>
      </c>
      <c r="V841" s="0" t="n">
        <f aca="false">SIGN(U841)</f>
        <v>-1</v>
      </c>
      <c r="W841" s="43" t="n">
        <f aca="false">W840+$B$8</f>
        <v>24.6300000000002</v>
      </c>
      <c r="X841" s="43" t="n">
        <f aca="false">(W841-1)/W841</f>
        <v>0.95939910678035</v>
      </c>
      <c r="Z841" s="44" t="n">
        <f aca="false">N841*2+R841*2+S841</f>
        <v>-6088.76362060322</v>
      </c>
    </row>
    <row r="842" customFormat="false" ht="15" hidden="false" customHeight="false" outlineLevel="0" collapsed="false">
      <c r="B842" s="0" t="n">
        <f aca="false">V842</f>
        <v>-1</v>
      </c>
      <c r="C842" s="0" t="n">
        <f aca="false">C841</f>
        <v>5</v>
      </c>
      <c r="D842" s="1" t="n">
        <f aca="false">C842*W842</f>
        <v>123.300000000001</v>
      </c>
      <c r="E842" s="1" t="n">
        <f aca="false">E841</f>
        <v>6.39</v>
      </c>
      <c r="F842" s="1" t="n">
        <f aca="false">D842-C842</f>
        <v>118.300000000001</v>
      </c>
      <c r="G842" s="1" t="n">
        <f aca="false">($B$3*Q842-30*F842)/30</f>
        <v>78.9800000000005</v>
      </c>
      <c r="H842" s="1" t="n">
        <f aca="false">H841</f>
        <v>1.225</v>
      </c>
      <c r="I842" s="1" t="n">
        <f aca="false">I841</f>
        <v>0.675</v>
      </c>
      <c r="J842" s="1" t="n">
        <f aca="false">F842+G842</f>
        <v>197.280000000001</v>
      </c>
      <c r="K842" s="1" t="n">
        <f aca="false">G842*G842-F842*F842</f>
        <v>-7757.04960000013</v>
      </c>
      <c r="L842" s="1" t="n">
        <f aca="false">N842*F842</f>
        <v>-379394.629450209</v>
      </c>
      <c r="M842" s="40" t="n">
        <f aca="false">1/4*H842*I842*J842*K842</f>
        <v>-316343.924336167</v>
      </c>
      <c r="N842" s="1" t="n">
        <f aca="false">1/2*K842*H842*I842</f>
        <v>-3207.05519400005</v>
      </c>
      <c r="O842" s="0" t="n">
        <f aca="false">O841</f>
        <v>0.8</v>
      </c>
      <c r="P842" s="0" t="n">
        <f aca="false">O842*D842</f>
        <v>98.6400000000007</v>
      </c>
      <c r="Q842" s="0" t="n">
        <f aca="false">P842*60</f>
        <v>5918.40000000004</v>
      </c>
      <c r="R842" s="41" t="n">
        <f aca="false">-M842/D842</f>
        <v>2565.64415520004</v>
      </c>
      <c r="S842" s="0" t="n">
        <f aca="false">-1/2*$B$4*$B$5*H842*F842*F842*SIGN(F842)</f>
        <v>-4821.67694531257</v>
      </c>
      <c r="T842" s="42" t="n">
        <f aca="false">R842+S842</f>
        <v>-2256.03279011253</v>
      </c>
      <c r="U842" s="41" t="n">
        <f aca="false">T842+N842</f>
        <v>-5463.08798411258</v>
      </c>
      <c r="V842" s="0" t="n">
        <f aca="false">SIGN(U842)</f>
        <v>-1</v>
      </c>
      <c r="W842" s="43" t="n">
        <f aca="false">W841+$B$8</f>
        <v>24.6600000000002</v>
      </c>
      <c r="X842" s="43" t="n">
        <f aca="false">(W842-1)/W842</f>
        <v>0.959448499594485</v>
      </c>
      <c r="Z842" s="44" t="n">
        <f aca="false">N842*2+R842*2+S842</f>
        <v>-6104.49902291259</v>
      </c>
    </row>
    <row r="843" customFormat="false" ht="15" hidden="false" customHeight="false" outlineLevel="0" collapsed="false">
      <c r="B843" s="0" t="n">
        <f aca="false">V843</f>
        <v>-1</v>
      </c>
      <c r="C843" s="0" t="n">
        <f aca="false">C842</f>
        <v>5</v>
      </c>
      <c r="D843" s="1" t="n">
        <f aca="false">C843*W843</f>
        <v>123.450000000001</v>
      </c>
      <c r="E843" s="1" t="n">
        <f aca="false">E842</f>
        <v>6.39</v>
      </c>
      <c r="F843" s="1" t="n">
        <f aca="false">D843-C843</f>
        <v>118.450000000001</v>
      </c>
      <c r="G843" s="1" t="n">
        <f aca="false">($B$3*Q843-30*F843)/30</f>
        <v>79.0700000000006</v>
      </c>
      <c r="H843" s="1" t="n">
        <f aca="false">H842</f>
        <v>1.225</v>
      </c>
      <c r="I843" s="1" t="n">
        <f aca="false">I842</f>
        <v>0.675</v>
      </c>
      <c r="J843" s="1" t="n">
        <f aca="false">F843+G843</f>
        <v>197.520000000001</v>
      </c>
      <c r="K843" s="1" t="n">
        <f aca="false">G843*G843-F843*F843</f>
        <v>-7778.33760000012</v>
      </c>
      <c r="L843" s="1" t="n">
        <f aca="false">N843*F843</f>
        <v>-380918.196680184</v>
      </c>
      <c r="M843" s="40" t="n">
        <f aca="false">1/4*H843*I843*J843*K843</f>
        <v>-317597.983150147</v>
      </c>
      <c r="N843" s="1" t="n">
        <f aca="false">1/2*K843*H843*I843</f>
        <v>-3215.85645150005</v>
      </c>
      <c r="O843" s="0" t="n">
        <f aca="false">O842</f>
        <v>0.8</v>
      </c>
      <c r="P843" s="0" t="n">
        <f aca="false">O843*D843</f>
        <v>98.7600000000007</v>
      </c>
      <c r="Q843" s="0" t="n">
        <f aca="false">P843*60</f>
        <v>5925.60000000004</v>
      </c>
      <c r="R843" s="41" t="n">
        <f aca="false">-M843/D843</f>
        <v>2572.68516120004</v>
      </c>
      <c r="S843" s="0" t="n">
        <f aca="false">-1/2*$B$4*$B$5*H843*F843*F843*SIGN(F843)</f>
        <v>-4833.9121113282</v>
      </c>
      <c r="T843" s="42" t="n">
        <f aca="false">R843+S843</f>
        <v>-2261.22695012816</v>
      </c>
      <c r="U843" s="41" t="n">
        <f aca="false">T843+N843</f>
        <v>-5477.08340162821</v>
      </c>
      <c r="V843" s="0" t="n">
        <f aca="false">SIGN(U843)</f>
        <v>-1</v>
      </c>
      <c r="W843" s="43" t="n">
        <f aca="false">W842+$B$8</f>
        <v>24.6900000000002</v>
      </c>
      <c r="X843" s="43" t="n">
        <f aca="false">(W843-1)/W843</f>
        <v>0.959497772377481</v>
      </c>
      <c r="Z843" s="44" t="n">
        <f aca="false">N843*2+R843*2+S843</f>
        <v>-6120.25469192822</v>
      </c>
    </row>
    <row r="844" customFormat="false" ht="15" hidden="false" customHeight="false" outlineLevel="0" collapsed="false">
      <c r="B844" s="0" t="n">
        <f aca="false">V844</f>
        <v>-1</v>
      </c>
      <c r="C844" s="0" t="n">
        <f aca="false">C843</f>
        <v>5</v>
      </c>
      <c r="D844" s="1" t="n">
        <f aca="false">C844*W844</f>
        <v>123.600000000001</v>
      </c>
      <c r="E844" s="1" t="n">
        <f aca="false">E843</f>
        <v>6.39</v>
      </c>
      <c r="F844" s="1" t="n">
        <f aca="false">D844-C844</f>
        <v>118.600000000001</v>
      </c>
      <c r="G844" s="1" t="n">
        <f aca="false">($B$3*Q844-30*F844)/30</f>
        <v>79.1600000000006</v>
      </c>
      <c r="H844" s="1" t="n">
        <f aca="false">H843</f>
        <v>1.225</v>
      </c>
      <c r="I844" s="1" t="n">
        <f aca="false">I843</f>
        <v>0.675</v>
      </c>
      <c r="J844" s="1" t="n">
        <f aca="false">F844+G844</f>
        <v>197.760000000001</v>
      </c>
      <c r="K844" s="1" t="n">
        <f aca="false">G844*G844-F844*F844</f>
        <v>-7799.65440000013</v>
      </c>
      <c r="L844" s="1" t="n">
        <f aca="false">N844*F844</f>
        <v>-382445.816457609</v>
      </c>
      <c r="M844" s="40" t="n">
        <f aca="false">1/4*H844*I844*J844*K844</f>
        <v>-318855.331630088</v>
      </c>
      <c r="N844" s="1" t="n">
        <f aca="false">1/2*K844*H844*I844</f>
        <v>-3224.66961600005</v>
      </c>
      <c r="O844" s="0" t="n">
        <f aca="false">O843</f>
        <v>0.8</v>
      </c>
      <c r="P844" s="0" t="n">
        <f aca="false">O844*D844</f>
        <v>98.8800000000007</v>
      </c>
      <c r="Q844" s="0" t="n">
        <f aca="false">P844*60</f>
        <v>5932.80000000004</v>
      </c>
      <c r="R844" s="41" t="n">
        <f aca="false">-M844/D844</f>
        <v>2579.73569280004</v>
      </c>
      <c r="S844" s="0" t="n">
        <f aca="false">-1/2*$B$4*$B$5*H844*F844*F844*SIGN(F844)</f>
        <v>-4846.16278125008</v>
      </c>
      <c r="T844" s="42" t="n">
        <f aca="false">R844+S844</f>
        <v>-2266.42708845003</v>
      </c>
      <c r="U844" s="41" t="n">
        <f aca="false">T844+N844</f>
        <v>-5491.09670445009</v>
      </c>
      <c r="V844" s="0" t="n">
        <f aca="false">SIGN(U844)</f>
        <v>-1</v>
      </c>
      <c r="W844" s="43" t="n">
        <f aca="false">W843+$B$8</f>
        <v>24.7200000000002</v>
      </c>
      <c r="X844" s="43" t="n">
        <f aca="false">(W844-1)/W844</f>
        <v>0.959546925566343</v>
      </c>
      <c r="Z844" s="44" t="n">
        <f aca="false">N844*2+R844*2+S844</f>
        <v>-6136.0306276501</v>
      </c>
    </row>
    <row r="845" customFormat="false" ht="15" hidden="false" customHeight="false" outlineLevel="0" collapsed="false">
      <c r="B845" s="0" t="n">
        <f aca="false">V845</f>
        <v>-1</v>
      </c>
      <c r="C845" s="0" t="n">
        <f aca="false">C844</f>
        <v>5</v>
      </c>
      <c r="D845" s="1" t="n">
        <f aca="false">C845*W845</f>
        <v>123.750000000001</v>
      </c>
      <c r="E845" s="1" t="n">
        <f aca="false">E844</f>
        <v>6.39</v>
      </c>
      <c r="F845" s="1" t="n">
        <f aca="false">D845-C845</f>
        <v>118.750000000001</v>
      </c>
      <c r="G845" s="1" t="n">
        <f aca="false">($B$3*Q845-30*F845)/30</f>
        <v>79.2500000000006</v>
      </c>
      <c r="H845" s="1" t="n">
        <f aca="false">H844</f>
        <v>1.225</v>
      </c>
      <c r="I845" s="1" t="n">
        <f aca="false">I844</f>
        <v>0.675</v>
      </c>
      <c r="J845" s="1" t="n">
        <f aca="false">F845+G845</f>
        <v>198.000000000001</v>
      </c>
      <c r="K845" s="1" t="n">
        <f aca="false">G845*G845-F845*F845</f>
        <v>-7821.00000000012</v>
      </c>
      <c r="L845" s="1" t="n">
        <f aca="false">N845*F845</f>
        <v>-383977.494140634</v>
      </c>
      <c r="M845" s="40" t="n">
        <f aca="false">1/4*H845*I845*J845*K845</f>
        <v>-320115.974062507</v>
      </c>
      <c r="N845" s="1" t="n">
        <f aca="false">1/2*K845*H845*I845</f>
        <v>-3233.49468750005</v>
      </c>
      <c r="O845" s="0" t="n">
        <f aca="false">O844</f>
        <v>0.8</v>
      </c>
      <c r="P845" s="0" t="n">
        <f aca="false">O845*D845</f>
        <v>99.0000000000007</v>
      </c>
      <c r="Q845" s="0" t="n">
        <f aca="false">P845*60</f>
        <v>5940.00000000005</v>
      </c>
      <c r="R845" s="41" t="n">
        <f aca="false">-M845/D845</f>
        <v>2586.79575000004</v>
      </c>
      <c r="S845" s="0" t="n">
        <f aca="false">-1/2*$B$4*$B$5*H845*F845*F845*SIGN(F845)</f>
        <v>-4858.4289550782</v>
      </c>
      <c r="T845" s="42" t="n">
        <f aca="false">R845+S845</f>
        <v>-2271.63320507816</v>
      </c>
      <c r="U845" s="41" t="n">
        <f aca="false">T845+N845</f>
        <v>-5505.12789257821</v>
      </c>
      <c r="V845" s="0" t="n">
        <f aca="false">SIGN(U845)</f>
        <v>-1</v>
      </c>
      <c r="W845" s="43" t="n">
        <f aca="false">W844+$B$8</f>
        <v>24.7500000000002</v>
      </c>
      <c r="X845" s="43" t="n">
        <f aca="false">(W845-1)/W845</f>
        <v>0.95959595959596</v>
      </c>
      <c r="Z845" s="44" t="n">
        <f aca="false">N845*2+R845*2+S845</f>
        <v>-6151.82683007822</v>
      </c>
    </row>
    <row r="846" customFormat="false" ht="15" hidden="false" customHeight="false" outlineLevel="0" collapsed="false">
      <c r="B846" s="0" t="n">
        <f aca="false">V846</f>
        <v>-1</v>
      </c>
      <c r="C846" s="0" t="n">
        <f aca="false">C845</f>
        <v>5</v>
      </c>
      <c r="D846" s="1" t="n">
        <f aca="false">C846*W846</f>
        <v>123.900000000001</v>
      </c>
      <c r="E846" s="1" t="n">
        <f aca="false">E845</f>
        <v>6.39</v>
      </c>
      <c r="F846" s="1" t="n">
        <f aca="false">D846-C846</f>
        <v>118.900000000001</v>
      </c>
      <c r="G846" s="1" t="n">
        <f aca="false">($B$3*Q846-30*F846)/30</f>
        <v>79.3400000000006</v>
      </c>
      <c r="H846" s="1" t="n">
        <f aca="false">H845</f>
        <v>1.225</v>
      </c>
      <c r="I846" s="1" t="n">
        <f aca="false">I845</f>
        <v>0.675</v>
      </c>
      <c r="J846" s="1" t="n">
        <f aca="false">F846+G846</f>
        <v>198.240000000002</v>
      </c>
      <c r="K846" s="1" t="n">
        <f aca="false">G846*G846-F846*F846</f>
        <v>-7842.37440000013</v>
      </c>
      <c r="L846" s="1" t="n">
        <f aca="false">N846*F846</f>
        <v>-385513.235087409</v>
      </c>
      <c r="M846" s="40" t="n">
        <f aca="false">1/4*H846*I846*J846*K846</f>
        <v>-321379.914733928</v>
      </c>
      <c r="N846" s="1" t="n">
        <f aca="false">1/2*K846*H846*I846</f>
        <v>-3242.33166600005</v>
      </c>
      <c r="O846" s="0" t="n">
        <f aca="false">O845</f>
        <v>0.8</v>
      </c>
      <c r="P846" s="0" t="n">
        <f aca="false">O846*D846</f>
        <v>99.1200000000007</v>
      </c>
      <c r="Q846" s="0" t="n">
        <f aca="false">P846*60</f>
        <v>5947.20000000004</v>
      </c>
      <c r="R846" s="41" t="n">
        <f aca="false">-M846/D846</f>
        <v>2593.86533280004</v>
      </c>
      <c r="S846" s="0" t="n">
        <f aca="false">-1/2*$B$4*$B$5*H846*F846*F846*SIGN(F846)</f>
        <v>-4870.71063281258</v>
      </c>
      <c r="T846" s="42" t="n">
        <f aca="false">R846+S846</f>
        <v>-2276.84530001253</v>
      </c>
      <c r="U846" s="41" t="n">
        <f aca="false">T846+N846</f>
        <v>-5519.17696601259</v>
      </c>
      <c r="V846" s="0" t="n">
        <f aca="false">SIGN(U846)</f>
        <v>-1</v>
      </c>
      <c r="W846" s="43" t="n">
        <f aca="false">W845+$B$8</f>
        <v>24.7800000000002</v>
      </c>
      <c r="X846" s="43" t="n">
        <f aca="false">(W846-1)/W846</f>
        <v>0.959644874899112</v>
      </c>
      <c r="Z846" s="44" t="n">
        <f aca="false">N846*2+R846*2+S846</f>
        <v>-6167.6432992126</v>
      </c>
    </row>
    <row r="847" customFormat="false" ht="15" hidden="false" customHeight="false" outlineLevel="0" collapsed="false">
      <c r="B847" s="0" t="n">
        <f aca="false">V847</f>
        <v>-1</v>
      </c>
      <c r="C847" s="0" t="n">
        <f aca="false">C846</f>
        <v>5</v>
      </c>
      <c r="D847" s="1" t="n">
        <f aca="false">C847*W847</f>
        <v>124.050000000001</v>
      </c>
      <c r="E847" s="1" t="n">
        <f aca="false">E846</f>
        <v>6.39</v>
      </c>
      <c r="F847" s="1" t="n">
        <f aca="false">D847-C847</f>
        <v>119.050000000001</v>
      </c>
      <c r="G847" s="1" t="n">
        <f aca="false">($B$3*Q847-30*F847)/30</f>
        <v>79.4300000000006</v>
      </c>
      <c r="H847" s="1" t="n">
        <f aca="false">H846</f>
        <v>1.225</v>
      </c>
      <c r="I847" s="1" t="n">
        <f aca="false">I846</f>
        <v>0.675</v>
      </c>
      <c r="J847" s="1" t="n">
        <f aca="false">F847+G847</f>
        <v>198.480000000002</v>
      </c>
      <c r="K847" s="1" t="n">
        <f aca="false">G847*G847-F847*F847</f>
        <v>-7863.77760000013</v>
      </c>
      <c r="L847" s="1" t="n">
        <f aca="false">N847*F847</f>
        <v>-387053.044656084</v>
      </c>
      <c r="M847" s="40" t="n">
        <f aca="false">1/4*H847*I847*J847*K847</f>
        <v>-322647.157930868</v>
      </c>
      <c r="N847" s="1" t="n">
        <f aca="false">1/2*K847*H847*I847</f>
        <v>-3251.18055150005</v>
      </c>
      <c r="O847" s="0" t="n">
        <f aca="false">O846</f>
        <v>0.8</v>
      </c>
      <c r="P847" s="0" t="n">
        <f aca="false">O847*D847</f>
        <v>99.2400000000008</v>
      </c>
      <c r="Q847" s="0" t="n">
        <f aca="false">P847*60</f>
        <v>5954.40000000005</v>
      </c>
      <c r="R847" s="41" t="n">
        <f aca="false">-M847/D847</f>
        <v>2600.94444120004</v>
      </c>
      <c r="S847" s="0" t="n">
        <f aca="false">-1/2*$B$4*$B$5*H847*F847*F847*SIGN(F847)</f>
        <v>-4883.0078144532</v>
      </c>
      <c r="T847" s="42" t="n">
        <f aca="false">R847+S847</f>
        <v>-2282.06337325316</v>
      </c>
      <c r="U847" s="41" t="n">
        <f aca="false">T847+N847</f>
        <v>-5533.24392475321</v>
      </c>
      <c r="V847" s="0" t="n">
        <f aca="false">SIGN(U847)</f>
        <v>-1</v>
      </c>
      <c r="W847" s="43" t="n">
        <f aca="false">W846+$B$8</f>
        <v>24.8100000000002</v>
      </c>
      <c r="X847" s="43" t="n">
        <f aca="false">(W847-1)/W847</f>
        <v>0.95969367190649</v>
      </c>
      <c r="Z847" s="44" t="n">
        <f aca="false">N847*2+R847*2+S847</f>
        <v>-6183.48003505322</v>
      </c>
    </row>
    <row r="848" customFormat="false" ht="15" hidden="false" customHeight="false" outlineLevel="0" collapsed="false">
      <c r="B848" s="0" t="n">
        <f aca="false">V848</f>
        <v>-1</v>
      </c>
      <c r="C848" s="0" t="n">
        <f aca="false">C847</f>
        <v>5</v>
      </c>
      <c r="D848" s="1" t="n">
        <f aca="false">C848*W848</f>
        <v>124.200000000001</v>
      </c>
      <c r="E848" s="1" t="n">
        <f aca="false">E847</f>
        <v>6.39</v>
      </c>
      <c r="F848" s="1" t="n">
        <f aca="false">D848-C848</f>
        <v>119.200000000001</v>
      </c>
      <c r="G848" s="1" t="n">
        <f aca="false">($B$3*Q848-30*F848)/30</f>
        <v>79.5200000000006</v>
      </c>
      <c r="H848" s="1" t="n">
        <f aca="false">H847</f>
        <v>1.225</v>
      </c>
      <c r="I848" s="1" t="n">
        <f aca="false">I847</f>
        <v>0.675</v>
      </c>
      <c r="J848" s="1" t="n">
        <f aca="false">F848+G848</f>
        <v>198.720000000002</v>
      </c>
      <c r="K848" s="1" t="n">
        <f aca="false">G848*G848-F848*F848</f>
        <v>-7885.20960000013</v>
      </c>
      <c r="L848" s="1" t="n">
        <f aca="false">N848*F848</f>
        <v>-388596.928204809</v>
      </c>
      <c r="M848" s="40" t="n">
        <f aca="false">1/4*H848*I848*J848*K848</f>
        <v>-323917.707939848</v>
      </c>
      <c r="N848" s="1" t="n">
        <f aca="false">1/2*K848*H848*I848</f>
        <v>-3260.04134400005</v>
      </c>
      <c r="O848" s="0" t="n">
        <f aca="false">O847</f>
        <v>0.8</v>
      </c>
      <c r="P848" s="0" t="n">
        <f aca="false">O848*D848</f>
        <v>99.3600000000008</v>
      </c>
      <c r="Q848" s="0" t="n">
        <f aca="false">P848*60</f>
        <v>5961.60000000005</v>
      </c>
      <c r="R848" s="41" t="n">
        <f aca="false">-M848/D848</f>
        <v>2608.03307520004</v>
      </c>
      <c r="S848" s="0" t="n">
        <f aca="false">-1/2*$B$4*$B$5*H848*F848*F848*SIGN(F848)</f>
        <v>-4895.32050000008</v>
      </c>
      <c r="T848" s="42" t="n">
        <f aca="false">R848+S848</f>
        <v>-2287.28742480003</v>
      </c>
      <c r="U848" s="41" t="n">
        <f aca="false">T848+N848</f>
        <v>-5547.32876880009</v>
      </c>
      <c r="V848" s="0" t="n">
        <f aca="false">SIGN(U848)</f>
        <v>-1</v>
      </c>
      <c r="W848" s="43" t="n">
        <f aca="false">W847+$B$8</f>
        <v>24.8400000000002</v>
      </c>
      <c r="X848" s="43" t="n">
        <f aca="false">(W848-1)/W848</f>
        <v>0.959742351046699</v>
      </c>
      <c r="Z848" s="44" t="n">
        <f aca="false">N848*2+R848*2+S848</f>
        <v>-6199.3370376001</v>
      </c>
    </row>
    <row r="849" customFormat="false" ht="15" hidden="false" customHeight="false" outlineLevel="0" collapsed="false">
      <c r="B849" s="0" t="n">
        <f aca="false">V849</f>
        <v>-1</v>
      </c>
      <c r="C849" s="0" t="n">
        <f aca="false">C848</f>
        <v>5</v>
      </c>
      <c r="D849" s="1" t="n">
        <f aca="false">C849*W849</f>
        <v>124.350000000001</v>
      </c>
      <c r="E849" s="1" t="n">
        <f aca="false">E848</f>
        <v>6.39</v>
      </c>
      <c r="F849" s="1" t="n">
        <f aca="false">D849-C849</f>
        <v>119.350000000001</v>
      </c>
      <c r="G849" s="1" t="n">
        <f aca="false">($B$3*Q849-30*F849)/30</f>
        <v>79.6100000000006</v>
      </c>
      <c r="H849" s="1" t="n">
        <f aca="false">H848</f>
        <v>1.225</v>
      </c>
      <c r="I849" s="1" t="n">
        <f aca="false">I848</f>
        <v>0.675</v>
      </c>
      <c r="J849" s="1" t="n">
        <f aca="false">F849+G849</f>
        <v>198.960000000002</v>
      </c>
      <c r="K849" s="1" t="n">
        <f aca="false">G849*G849-F849*F849</f>
        <v>-7906.67040000013</v>
      </c>
      <c r="L849" s="1" t="n">
        <f aca="false">N849*F849</f>
        <v>-390144.891091734</v>
      </c>
      <c r="M849" s="40" t="n">
        <f aca="false">1/4*H849*I849*J849*K849</f>
        <v>-325191.569047388</v>
      </c>
      <c r="N849" s="1" t="n">
        <f aca="false">1/2*K849*H849*I849</f>
        <v>-3268.91404350005</v>
      </c>
      <c r="O849" s="0" t="n">
        <f aca="false">O848</f>
        <v>0.8</v>
      </c>
      <c r="P849" s="0" t="n">
        <f aca="false">O849*D849</f>
        <v>99.4800000000008</v>
      </c>
      <c r="Q849" s="0" t="n">
        <f aca="false">P849*60</f>
        <v>5968.80000000005</v>
      </c>
      <c r="R849" s="41" t="n">
        <f aca="false">-M849/D849</f>
        <v>2615.13123480004</v>
      </c>
      <c r="S849" s="0" t="n">
        <f aca="false">-1/2*$B$4*$B$5*H849*F849*F849*SIGN(F849)</f>
        <v>-4907.6486894532</v>
      </c>
      <c r="T849" s="42" t="n">
        <f aca="false">R849+S849</f>
        <v>-2292.51745465316</v>
      </c>
      <c r="U849" s="41" t="n">
        <f aca="false">T849+N849</f>
        <v>-5561.43149815321</v>
      </c>
      <c r="V849" s="0" t="n">
        <f aca="false">SIGN(U849)</f>
        <v>-1</v>
      </c>
      <c r="W849" s="43" t="n">
        <f aca="false">W848+$B$8</f>
        <v>24.8700000000002</v>
      </c>
      <c r="X849" s="43" t="n">
        <f aca="false">(W849-1)/W849</f>
        <v>0.959790912746281</v>
      </c>
      <c r="Z849" s="44" t="n">
        <f aca="false">N849*2+R849*2+S849</f>
        <v>-6215.21430685322</v>
      </c>
    </row>
    <row r="850" customFormat="false" ht="15" hidden="false" customHeight="false" outlineLevel="0" collapsed="false">
      <c r="B850" s="0" t="n">
        <f aca="false">V850</f>
        <v>-1</v>
      </c>
      <c r="C850" s="0" t="n">
        <f aca="false">C849</f>
        <v>5</v>
      </c>
      <c r="D850" s="1" t="n">
        <f aca="false">C850*W850</f>
        <v>124.500000000001</v>
      </c>
      <c r="E850" s="1" t="n">
        <f aca="false">E849</f>
        <v>6.39</v>
      </c>
      <c r="F850" s="1" t="n">
        <f aca="false">D850-C850</f>
        <v>119.500000000001</v>
      </c>
      <c r="G850" s="1" t="n">
        <f aca="false">($B$3*Q850-30*F850)/30</f>
        <v>79.7000000000006</v>
      </c>
      <c r="H850" s="1" t="n">
        <f aca="false">H849</f>
        <v>1.225</v>
      </c>
      <c r="I850" s="1" t="n">
        <f aca="false">I849</f>
        <v>0.675</v>
      </c>
      <c r="J850" s="1" t="n">
        <f aca="false">F850+G850</f>
        <v>199.200000000002</v>
      </c>
      <c r="K850" s="1" t="n">
        <f aca="false">G850*G850-F850*F850</f>
        <v>-7928.16000000013</v>
      </c>
      <c r="L850" s="1" t="n">
        <f aca="false">N850*F850</f>
        <v>-391696.93867501</v>
      </c>
      <c r="M850" s="40" t="n">
        <f aca="false">1/4*H850*I850*J850*K850</f>
        <v>-326468.745540008</v>
      </c>
      <c r="N850" s="1" t="n">
        <f aca="false">1/2*K850*H850*I850</f>
        <v>-3277.79865000005</v>
      </c>
      <c r="O850" s="0" t="n">
        <f aca="false">O849</f>
        <v>0.8</v>
      </c>
      <c r="P850" s="0" t="n">
        <f aca="false">O850*D850</f>
        <v>99.6000000000008</v>
      </c>
      <c r="Q850" s="0" t="n">
        <f aca="false">P850*60</f>
        <v>5976.00000000005</v>
      </c>
      <c r="R850" s="41" t="n">
        <f aca="false">-M850/D850</f>
        <v>2622.23892000004</v>
      </c>
      <c r="S850" s="0" t="n">
        <f aca="false">-1/2*$B$4*$B$5*H850*F850*F850*SIGN(F850)</f>
        <v>-4919.99238281258</v>
      </c>
      <c r="T850" s="42" t="n">
        <f aca="false">R850+S850</f>
        <v>-2297.75346281253</v>
      </c>
      <c r="U850" s="41" t="n">
        <f aca="false">T850+N850</f>
        <v>-5575.55211281259</v>
      </c>
      <c r="V850" s="0" t="n">
        <f aca="false">SIGN(U850)</f>
        <v>-1</v>
      </c>
      <c r="W850" s="43" t="n">
        <f aca="false">W849+$B$8</f>
        <v>24.9000000000002</v>
      </c>
      <c r="X850" s="43" t="n">
        <f aca="false">(W850-1)/W850</f>
        <v>0.959839357429719</v>
      </c>
      <c r="Z850" s="44" t="n">
        <f aca="false">N850*2+R850*2+S850</f>
        <v>-6231.1118428126</v>
      </c>
    </row>
    <row r="851" customFormat="false" ht="15" hidden="false" customHeight="false" outlineLevel="0" collapsed="false">
      <c r="B851" s="0" t="n">
        <f aca="false">V851</f>
        <v>-1</v>
      </c>
      <c r="C851" s="0" t="n">
        <f aca="false">C850</f>
        <v>5</v>
      </c>
      <c r="D851" s="1" t="n">
        <f aca="false">C851*W851</f>
        <v>124.650000000001</v>
      </c>
      <c r="E851" s="1" t="n">
        <f aca="false">E850</f>
        <v>6.39</v>
      </c>
      <c r="F851" s="1" t="n">
        <f aca="false">D851-C851</f>
        <v>119.650000000001</v>
      </c>
      <c r="G851" s="1" t="n">
        <f aca="false">($B$3*Q851-30*F851)/30</f>
        <v>79.7900000000006</v>
      </c>
      <c r="H851" s="1" t="n">
        <f aca="false">H850</f>
        <v>1.225</v>
      </c>
      <c r="I851" s="1" t="n">
        <f aca="false">I850</f>
        <v>0.675</v>
      </c>
      <c r="J851" s="1" t="n">
        <f aca="false">F851+G851</f>
        <v>199.440000000002</v>
      </c>
      <c r="K851" s="1" t="n">
        <f aca="false">G851*G851-F851*F851</f>
        <v>-7949.67840000013</v>
      </c>
      <c r="L851" s="1" t="n">
        <f aca="false">N851*F851</f>
        <v>-393253.076312784</v>
      </c>
      <c r="M851" s="40" t="n">
        <f aca="false">1/4*H851*I851*J851*K851</f>
        <v>-327749.241704228</v>
      </c>
      <c r="N851" s="1" t="n">
        <f aca="false">1/2*K851*H851*I851</f>
        <v>-3286.69516350005</v>
      </c>
      <c r="O851" s="0" t="n">
        <f aca="false">O850</f>
        <v>0.8</v>
      </c>
      <c r="P851" s="0" t="n">
        <f aca="false">O851*D851</f>
        <v>99.7200000000008</v>
      </c>
      <c r="Q851" s="0" t="n">
        <f aca="false">P851*60</f>
        <v>5983.20000000005</v>
      </c>
      <c r="R851" s="41" t="n">
        <f aca="false">-M851/D851</f>
        <v>2629.35613080004</v>
      </c>
      <c r="S851" s="0" t="n">
        <f aca="false">-1/2*$B$4*$B$5*H851*F851*F851*SIGN(F851)</f>
        <v>-4932.3515800782</v>
      </c>
      <c r="T851" s="42" t="n">
        <f aca="false">R851+S851</f>
        <v>-2302.99544927816</v>
      </c>
      <c r="U851" s="41" t="n">
        <f aca="false">T851+N851</f>
        <v>-5589.69061277821</v>
      </c>
      <c r="V851" s="0" t="n">
        <f aca="false">SIGN(U851)</f>
        <v>-1</v>
      </c>
      <c r="W851" s="43" t="n">
        <f aca="false">W850+$B$8</f>
        <v>24.9300000000002</v>
      </c>
      <c r="X851" s="43" t="n">
        <f aca="false">(W851-1)/W851</f>
        <v>0.959887685519455</v>
      </c>
      <c r="Z851" s="44" t="n">
        <f aca="false">N851*2+R851*2+S851</f>
        <v>-6247.02964547822</v>
      </c>
    </row>
    <row r="852" customFormat="false" ht="15" hidden="false" customHeight="false" outlineLevel="0" collapsed="false">
      <c r="B852" s="0" t="n">
        <f aca="false">V852</f>
        <v>-1</v>
      </c>
      <c r="C852" s="0" t="n">
        <f aca="false">C851</f>
        <v>5</v>
      </c>
      <c r="D852" s="1" t="n">
        <f aca="false">C852*W852</f>
        <v>124.800000000001</v>
      </c>
      <c r="E852" s="1" t="n">
        <f aca="false">E851</f>
        <v>6.39</v>
      </c>
      <c r="F852" s="1" t="n">
        <f aca="false">D852-C852</f>
        <v>119.800000000001</v>
      </c>
      <c r="G852" s="1" t="n">
        <f aca="false">($B$3*Q852-30*F852)/30</f>
        <v>79.8800000000006</v>
      </c>
      <c r="H852" s="1" t="n">
        <f aca="false">H851</f>
        <v>1.225</v>
      </c>
      <c r="I852" s="1" t="n">
        <f aca="false">I851</f>
        <v>0.675</v>
      </c>
      <c r="J852" s="1" t="n">
        <f aca="false">F852+G852</f>
        <v>199.680000000002</v>
      </c>
      <c r="K852" s="1" t="n">
        <f aca="false">G852*G852-F852*F852</f>
        <v>-7971.22560000014</v>
      </c>
      <c r="L852" s="1" t="n">
        <f aca="false">N852*F852</f>
        <v>-394813.30936321</v>
      </c>
      <c r="M852" s="40" t="n">
        <f aca="false">1/4*H852*I852*J852*K852</f>
        <v>-329033.061826568</v>
      </c>
      <c r="N852" s="1" t="n">
        <f aca="false">1/2*K852*H852*I852</f>
        <v>-3295.60358400006</v>
      </c>
      <c r="O852" s="0" t="n">
        <f aca="false">O851</f>
        <v>0.8</v>
      </c>
      <c r="P852" s="0" t="n">
        <f aca="false">O852*D852</f>
        <v>99.8400000000008</v>
      </c>
      <c r="Q852" s="0" t="n">
        <f aca="false">P852*60</f>
        <v>5990.40000000005</v>
      </c>
      <c r="R852" s="41" t="n">
        <f aca="false">-M852/D852</f>
        <v>2636.48286720005</v>
      </c>
      <c r="S852" s="0" t="n">
        <f aca="false">-1/2*$B$4*$B$5*H852*F852*F852*SIGN(F852)</f>
        <v>-4944.72628125008</v>
      </c>
      <c r="T852" s="42" t="n">
        <f aca="false">R852+S852</f>
        <v>-2308.24341405003</v>
      </c>
      <c r="U852" s="41" t="n">
        <f aca="false">T852+N852</f>
        <v>-5603.84699805009</v>
      </c>
      <c r="V852" s="0" t="n">
        <f aca="false">SIGN(U852)</f>
        <v>-1</v>
      </c>
      <c r="W852" s="43" t="n">
        <f aca="false">W851+$B$8</f>
        <v>24.9600000000002</v>
      </c>
      <c r="X852" s="43" t="n">
        <f aca="false">(W852-1)/W852</f>
        <v>0.959935897435898</v>
      </c>
      <c r="Z852" s="44" t="n">
        <f aca="false">N852*2+R852*2+S852</f>
        <v>-6262.9677148501</v>
      </c>
    </row>
    <row r="853" customFormat="false" ht="15" hidden="false" customHeight="false" outlineLevel="0" collapsed="false">
      <c r="B853" s="0" t="n">
        <f aca="false">V853</f>
        <v>-1</v>
      </c>
      <c r="C853" s="0" t="n">
        <f aca="false">C852</f>
        <v>5</v>
      </c>
      <c r="D853" s="1" t="n">
        <f aca="false">C853*W853</f>
        <v>124.950000000001</v>
      </c>
      <c r="E853" s="1" t="n">
        <f aca="false">E852</f>
        <v>6.39</v>
      </c>
      <c r="F853" s="1" t="n">
        <f aca="false">D853-C853</f>
        <v>119.950000000001</v>
      </c>
      <c r="G853" s="1" t="n">
        <f aca="false">($B$3*Q853-30*F853)/30</f>
        <v>79.9700000000006</v>
      </c>
      <c r="H853" s="1" t="n">
        <f aca="false">H852</f>
        <v>1.225</v>
      </c>
      <c r="I853" s="1" t="n">
        <f aca="false">I852</f>
        <v>0.675</v>
      </c>
      <c r="J853" s="1" t="n">
        <f aca="false">F853+G853</f>
        <v>199.920000000002</v>
      </c>
      <c r="K853" s="1" t="n">
        <f aca="false">G853*G853-F853*F853</f>
        <v>-7992.80160000013</v>
      </c>
      <c r="L853" s="1" t="n">
        <f aca="false">N853*F853</f>
        <v>-396377.643184435</v>
      </c>
      <c r="M853" s="40" t="n">
        <f aca="false">1/4*H853*I853*J853*K853</f>
        <v>-330320.210193548</v>
      </c>
      <c r="N853" s="1" t="n">
        <f aca="false">1/2*K853*H853*I853</f>
        <v>-3304.52391150006</v>
      </c>
      <c r="O853" s="0" t="n">
        <f aca="false">O852</f>
        <v>0.8</v>
      </c>
      <c r="P853" s="0" t="n">
        <f aca="false">O853*D853</f>
        <v>99.9600000000008</v>
      </c>
      <c r="Q853" s="0" t="n">
        <f aca="false">P853*60</f>
        <v>5997.60000000005</v>
      </c>
      <c r="R853" s="41" t="n">
        <f aca="false">-M853/D853</f>
        <v>2643.61912920004</v>
      </c>
      <c r="S853" s="0" t="n">
        <f aca="false">-1/2*$B$4*$B$5*H853*F853*F853*SIGN(F853)</f>
        <v>-4957.1164863282</v>
      </c>
      <c r="T853" s="42" t="n">
        <f aca="false">R853+S853</f>
        <v>-2313.49735712816</v>
      </c>
      <c r="U853" s="41" t="n">
        <f aca="false">T853+N853</f>
        <v>-5618.02126862821</v>
      </c>
      <c r="V853" s="0" t="n">
        <f aca="false">SIGN(U853)</f>
        <v>-1</v>
      </c>
      <c r="W853" s="43" t="n">
        <f aca="false">W852+$B$8</f>
        <v>24.9900000000002</v>
      </c>
      <c r="X853" s="43" t="n">
        <f aca="false">(W853-1)/W853</f>
        <v>0.959983993597439</v>
      </c>
      <c r="Z853" s="44" t="n">
        <f aca="false">N853*2+R853*2+S853</f>
        <v>-6278.92605092823</v>
      </c>
    </row>
    <row r="854" customFormat="false" ht="15" hidden="false" customHeight="false" outlineLevel="0" collapsed="false">
      <c r="B854" s="0" t="n">
        <f aca="false">V854</f>
        <v>-1</v>
      </c>
      <c r="C854" s="0" t="n">
        <f aca="false">C853</f>
        <v>5</v>
      </c>
      <c r="D854" s="1" t="n">
        <f aca="false">C854*W854</f>
        <v>125.100000000001</v>
      </c>
      <c r="E854" s="1" t="n">
        <f aca="false">E853</f>
        <v>6.39</v>
      </c>
      <c r="F854" s="1" t="n">
        <f aca="false">D854-C854</f>
        <v>120.100000000001</v>
      </c>
      <c r="G854" s="1" t="n">
        <f aca="false">($B$3*Q854-30*F854)/30</f>
        <v>80.0600000000006</v>
      </c>
      <c r="H854" s="1" t="n">
        <f aca="false">H853</f>
        <v>1.225</v>
      </c>
      <c r="I854" s="1" t="n">
        <f aca="false">I853</f>
        <v>0.675</v>
      </c>
      <c r="J854" s="1" t="n">
        <f aca="false">F854+G854</f>
        <v>200.160000000002</v>
      </c>
      <c r="K854" s="1" t="n">
        <f aca="false">G854*G854-F854*F854</f>
        <v>-8014.40640000014</v>
      </c>
      <c r="L854" s="1" t="n">
        <f aca="false">N854*F854</f>
        <v>-397946.08313461</v>
      </c>
      <c r="M854" s="40" t="n">
        <f aca="false">1/4*H854*I854*J854*K854</f>
        <v>-331610.691091688</v>
      </c>
      <c r="N854" s="1" t="n">
        <f aca="false">1/2*K854*H854*I854</f>
        <v>-3313.45614600006</v>
      </c>
      <c r="O854" s="0" t="n">
        <f aca="false">O853</f>
        <v>0.8</v>
      </c>
      <c r="P854" s="0" t="n">
        <f aca="false">O854*D854</f>
        <v>100.080000000001</v>
      </c>
      <c r="Q854" s="0" t="n">
        <f aca="false">P854*60</f>
        <v>6004.80000000005</v>
      </c>
      <c r="R854" s="41" t="n">
        <f aca="false">-M854/D854</f>
        <v>2650.76491680005</v>
      </c>
      <c r="S854" s="0" t="n">
        <f aca="false">-1/2*$B$4*$B$5*H854*F854*F854*SIGN(F854)</f>
        <v>-4969.52219531258</v>
      </c>
      <c r="T854" s="42" t="n">
        <f aca="false">R854+S854</f>
        <v>-2318.75727851254</v>
      </c>
      <c r="U854" s="41" t="n">
        <f aca="false">T854+N854</f>
        <v>-5632.21342451259</v>
      </c>
      <c r="V854" s="0" t="n">
        <f aca="false">SIGN(U854)</f>
        <v>-1</v>
      </c>
      <c r="W854" s="43" t="n">
        <f aca="false">W853+$B$8</f>
        <v>25.0200000000002</v>
      </c>
      <c r="X854" s="43" t="n">
        <f aca="false">(W854-1)/W854</f>
        <v>0.960031974420464</v>
      </c>
      <c r="Z854" s="44" t="n">
        <f aca="false">N854*2+R854*2+S854</f>
        <v>-6294.9046537126</v>
      </c>
    </row>
    <row r="855" customFormat="false" ht="15" hidden="false" customHeight="false" outlineLevel="0" collapsed="false">
      <c r="B855" s="0" t="n">
        <f aca="false">V855</f>
        <v>-1</v>
      </c>
      <c r="C855" s="0" t="n">
        <f aca="false">C854</f>
        <v>5</v>
      </c>
      <c r="D855" s="1" t="n">
        <f aca="false">C855*W855</f>
        <v>125.250000000001</v>
      </c>
      <c r="E855" s="1" t="n">
        <f aca="false">E854</f>
        <v>6.39</v>
      </c>
      <c r="F855" s="1" t="n">
        <f aca="false">D855-C855</f>
        <v>120.250000000001</v>
      </c>
      <c r="G855" s="1" t="n">
        <f aca="false">($B$3*Q855-30*F855)/30</f>
        <v>80.1500000000006</v>
      </c>
      <c r="H855" s="1" t="n">
        <f aca="false">H854</f>
        <v>1.225</v>
      </c>
      <c r="I855" s="1" t="n">
        <f aca="false">I854</f>
        <v>0.675</v>
      </c>
      <c r="J855" s="1" t="n">
        <f aca="false">F855+G855</f>
        <v>200.400000000002</v>
      </c>
      <c r="K855" s="1" t="n">
        <f aca="false">G855*G855-F855*F855</f>
        <v>-8036.04000000014</v>
      </c>
      <c r="L855" s="1" t="n">
        <f aca="false">N855*F855</f>
        <v>-399518.634571885</v>
      </c>
      <c r="M855" s="40" t="n">
        <f aca="false">1/4*H855*I855*J855*K855</f>
        <v>-332904.508807508</v>
      </c>
      <c r="N855" s="1" t="n">
        <f aca="false">1/2*K855*H855*I855</f>
        <v>-3322.40028750006</v>
      </c>
      <c r="O855" s="0" t="n">
        <f aca="false">O854</f>
        <v>0.8</v>
      </c>
      <c r="P855" s="0" t="n">
        <f aca="false">O855*D855</f>
        <v>100.200000000001</v>
      </c>
      <c r="Q855" s="0" t="n">
        <f aca="false">P855*60</f>
        <v>6012.00000000005</v>
      </c>
      <c r="R855" s="41" t="n">
        <f aca="false">-M855/D855</f>
        <v>2657.92023000005</v>
      </c>
      <c r="S855" s="0" t="n">
        <f aca="false">-1/2*$B$4*$B$5*H855*F855*F855*SIGN(F855)</f>
        <v>-4981.94340820321</v>
      </c>
      <c r="T855" s="42" t="n">
        <f aca="false">R855+S855</f>
        <v>-2324.02317820316</v>
      </c>
      <c r="U855" s="41" t="n">
        <f aca="false">T855+N855</f>
        <v>-5646.42346570322</v>
      </c>
      <c r="V855" s="0" t="n">
        <f aca="false">SIGN(U855)</f>
        <v>-1</v>
      </c>
      <c r="W855" s="43" t="n">
        <f aca="false">W854+$B$8</f>
        <v>25.0500000000002</v>
      </c>
      <c r="X855" s="43" t="n">
        <f aca="false">(W855-1)/W855</f>
        <v>0.960079840319362</v>
      </c>
      <c r="Z855" s="44" t="n">
        <f aca="false">N855*2+R855*2+S855</f>
        <v>-6310.90352320323</v>
      </c>
    </row>
    <row r="856" customFormat="false" ht="15" hidden="false" customHeight="false" outlineLevel="0" collapsed="false">
      <c r="B856" s="0" t="n">
        <f aca="false">V856</f>
        <v>-1</v>
      </c>
      <c r="C856" s="0" t="n">
        <f aca="false">C855</f>
        <v>5</v>
      </c>
      <c r="D856" s="1" t="n">
        <f aca="false">C856*W856</f>
        <v>125.400000000001</v>
      </c>
      <c r="E856" s="1" t="n">
        <f aca="false">E855</f>
        <v>6.39</v>
      </c>
      <c r="F856" s="1" t="n">
        <f aca="false">D856-C856</f>
        <v>120.400000000001</v>
      </c>
      <c r="G856" s="1" t="n">
        <f aca="false">($B$3*Q856-30*F856)/30</f>
        <v>80.2400000000006</v>
      </c>
      <c r="H856" s="1" t="n">
        <f aca="false">H855</f>
        <v>1.225</v>
      </c>
      <c r="I856" s="1" t="n">
        <f aca="false">I855</f>
        <v>0.675</v>
      </c>
      <c r="J856" s="1" t="n">
        <f aca="false">F856+G856</f>
        <v>200.640000000002</v>
      </c>
      <c r="K856" s="1" t="n">
        <f aca="false">G856*G856-F856*F856</f>
        <v>-8057.70240000014</v>
      </c>
      <c r="L856" s="1" t="n">
        <f aca="false">N856*F856</f>
        <v>-401095.30285441</v>
      </c>
      <c r="M856" s="40" t="n">
        <f aca="false">1/4*H856*I856*J856*K856</f>
        <v>-334201.667627528</v>
      </c>
      <c r="N856" s="1" t="n">
        <f aca="false">1/2*K856*H856*I856</f>
        <v>-3331.35633600006</v>
      </c>
      <c r="O856" s="0" t="n">
        <f aca="false">O855</f>
        <v>0.8</v>
      </c>
      <c r="P856" s="0" t="n">
        <f aca="false">O856*D856</f>
        <v>100.320000000001</v>
      </c>
      <c r="Q856" s="0" t="n">
        <f aca="false">P856*60</f>
        <v>6019.20000000005</v>
      </c>
      <c r="R856" s="41" t="n">
        <f aca="false">-M856/D856</f>
        <v>2665.08506880005</v>
      </c>
      <c r="S856" s="0" t="n">
        <f aca="false">-1/2*$B$4*$B$5*H856*F856*F856*SIGN(F856)</f>
        <v>-4994.38012500008</v>
      </c>
      <c r="T856" s="42" t="n">
        <f aca="false">R856+S856</f>
        <v>-2329.29505620003</v>
      </c>
      <c r="U856" s="41" t="n">
        <f aca="false">T856+N856</f>
        <v>-5660.65139220009</v>
      </c>
      <c r="V856" s="0" t="n">
        <f aca="false">SIGN(U856)</f>
        <v>-1</v>
      </c>
      <c r="W856" s="43" t="n">
        <f aca="false">W855+$B$8</f>
        <v>25.0800000000002</v>
      </c>
      <c r="X856" s="43" t="n">
        <f aca="false">(W856-1)/W856</f>
        <v>0.960127591706539</v>
      </c>
      <c r="Z856" s="44" t="n">
        <f aca="false">N856*2+R856*2+S856</f>
        <v>-6326.9226594001</v>
      </c>
    </row>
    <row r="857" customFormat="false" ht="15" hidden="false" customHeight="false" outlineLevel="0" collapsed="false">
      <c r="B857" s="0" t="n">
        <f aca="false">V857</f>
        <v>-1</v>
      </c>
      <c r="C857" s="0" t="n">
        <f aca="false">C856</f>
        <v>5</v>
      </c>
      <c r="D857" s="1" t="n">
        <f aca="false">C857*W857</f>
        <v>125.550000000001</v>
      </c>
      <c r="E857" s="1" t="n">
        <f aca="false">E856</f>
        <v>6.39</v>
      </c>
      <c r="F857" s="1" t="n">
        <f aca="false">D857-C857</f>
        <v>120.550000000001</v>
      </c>
      <c r="G857" s="1" t="n">
        <f aca="false">($B$3*Q857-30*F857)/30</f>
        <v>80.3300000000006</v>
      </c>
      <c r="H857" s="1" t="n">
        <f aca="false">H856</f>
        <v>1.225</v>
      </c>
      <c r="I857" s="1" t="n">
        <f aca="false">I856</f>
        <v>0.675</v>
      </c>
      <c r="J857" s="1" t="n">
        <f aca="false">F857+G857</f>
        <v>200.880000000002</v>
      </c>
      <c r="K857" s="1" t="n">
        <f aca="false">G857*G857-F857*F857</f>
        <v>-8079.39360000014</v>
      </c>
      <c r="L857" s="1" t="n">
        <f aca="false">N857*F857</f>
        <v>-402676.093340335</v>
      </c>
      <c r="M857" s="40" t="n">
        <f aca="false">1/4*H857*I857*J857*K857</f>
        <v>-335502.171838268</v>
      </c>
      <c r="N857" s="1" t="n">
        <f aca="false">1/2*K857*H857*I857</f>
        <v>-3340.32429150006</v>
      </c>
      <c r="O857" s="0" t="n">
        <f aca="false">O856</f>
        <v>0.8</v>
      </c>
      <c r="P857" s="0" t="n">
        <f aca="false">O857*D857</f>
        <v>100.440000000001</v>
      </c>
      <c r="Q857" s="0" t="n">
        <f aca="false">P857*60</f>
        <v>6026.40000000005</v>
      </c>
      <c r="R857" s="41" t="n">
        <f aca="false">-M857/D857</f>
        <v>2672.25943320005</v>
      </c>
      <c r="S857" s="0" t="n">
        <f aca="false">-1/2*$B$4*$B$5*H857*F857*F857*SIGN(F857)</f>
        <v>-5006.83234570321</v>
      </c>
      <c r="T857" s="42" t="n">
        <f aca="false">R857+S857</f>
        <v>-2334.57291250316</v>
      </c>
      <c r="U857" s="41" t="n">
        <f aca="false">T857+N857</f>
        <v>-5674.89720400322</v>
      </c>
      <c r="V857" s="0" t="n">
        <f aca="false">SIGN(U857)</f>
        <v>-1</v>
      </c>
      <c r="W857" s="43" t="n">
        <f aca="false">W856+$B$8</f>
        <v>25.1100000000002</v>
      </c>
      <c r="X857" s="43" t="n">
        <f aca="false">(W857-1)/W857</f>
        <v>0.960175228992434</v>
      </c>
      <c r="Z857" s="44" t="n">
        <f aca="false">N857*2+R857*2+S857</f>
        <v>-6342.96206230323</v>
      </c>
    </row>
    <row r="858" customFormat="false" ht="15" hidden="false" customHeight="false" outlineLevel="0" collapsed="false">
      <c r="B858" s="0" t="n">
        <f aca="false">V858</f>
        <v>-1</v>
      </c>
      <c r="C858" s="0" t="n">
        <f aca="false">C857</f>
        <v>5</v>
      </c>
      <c r="D858" s="1" t="n">
        <f aca="false">C858*W858</f>
        <v>125.700000000001</v>
      </c>
      <c r="E858" s="1" t="n">
        <f aca="false">E857</f>
        <v>6.39</v>
      </c>
      <c r="F858" s="1" t="n">
        <f aca="false">D858-C858</f>
        <v>120.700000000001</v>
      </c>
      <c r="G858" s="1" t="n">
        <f aca="false">($B$3*Q858-30*F858)/30</f>
        <v>80.4200000000006</v>
      </c>
      <c r="H858" s="1" t="n">
        <f aca="false">H857</f>
        <v>1.225</v>
      </c>
      <c r="I858" s="1" t="n">
        <f aca="false">I857</f>
        <v>0.675</v>
      </c>
      <c r="J858" s="1" t="n">
        <f aca="false">F858+G858</f>
        <v>201.120000000002</v>
      </c>
      <c r="K858" s="1" t="n">
        <f aca="false">G858*G858-F858*F858</f>
        <v>-8101.11360000014</v>
      </c>
      <c r="L858" s="1" t="n">
        <f aca="false">N858*F858</f>
        <v>-404261.01138781</v>
      </c>
      <c r="M858" s="40" t="n">
        <f aca="false">1/4*H858*I858*J858*K858</f>
        <v>-336806.025726249</v>
      </c>
      <c r="N858" s="1" t="n">
        <f aca="false">1/2*K858*H858*I858</f>
        <v>-3349.30415400006</v>
      </c>
      <c r="O858" s="0" t="n">
        <f aca="false">O857</f>
        <v>0.8</v>
      </c>
      <c r="P858" s="0" t="n">
        <f aca="false">O858*D858</f>
        <v>100.560000000001</v>
      </c>
      <c r="Q858" s="0" t="n">
        <f aca="false">P858*60</f>
        <v>6033.60000000005</v>
      </c>
      <c r="R858" s="41" t="n">
        <f aca="false">-M858/D858</f>
        <v>2679.44332320005</v>
      </c>
      <c r="S858" s="0" t="n">
        <f aca="false">-1/2*$B$4*$B$5*H858*F858*F858*SIGN(F858)</f>
        <v>-5019.30007031258</v>
      </c>
      <c r="T858" s="42" t="n">
        <f aca="false">R858+S858</f>
        <v>-2339.85674711253</v>
      </c>
      <c r="U858" s="41" t="n">
        <f aca="false">T858+N858</f>
        <v>-5689.16090111259</v>
      </c>
      <c r="V858" s="0" t="n">
        <f aca="false">SIGN(U858)</f>
        <v>-1</v>
      </c>
      <c r="W858" s="43" t="n">
        <f aca="false">W857+$B$8</f>
        <v>25.1400000000002</v>
      </c>
      <c r="X858" s="43" t="n">
        <f aca="false">(W858-1)/W858</f>
        <v>0.960222752585521</v>
      </c>
      <c r="Z858" s="44" t="n">
        <f aca="false">N858*2+R858*2+S858</f>
        <v>-6359.0217319126</v>
      </c>
    </row>
    <row r="859" customFormat="false" ht="15" hidden="false" customHeight="false" outlineLevel="0" collapsed="false">
      <c r="B859" s="0" t="n">
        <f aca="false">V859</f>
        <v>-1</v>
      </c>
      <c r="C859" s="0" t="n">
        <f aca="false">C858</f>
        <v>5</v>
      </c>
      <c r="D859" s="1" t="n">
        <f aca="false">C859*W859</f>
        <v>125.850000000001</v>
      </c>
      <c r="E859" s="1" t="n">
        <f aca="false">E858</f>
        <v>6.39</v>
      </c>
      <c r="F859" s="1" t="n">
        <f aca="false">D859-C859</f>
        <v>120.850000000001</v>
      </c>
      <c r="G859" s="1" t="n">
        <f aca="false">($B$3*Q859-30*F859)/30</f>
        <v>80.5100000000006</v>
      </c>
      <c r="H859" s="1" t="n">
        <f aca="false">H858</f>
        <v>1.225</v>
      </c>
      <c r="I859" s="1" t="n">
        <f aca="false">I858</f>
        <v>0.675</v>
      </c>
      <c r="J859" s="1" t="n">
        <f aca="false">F859+G859</f>
        <v>201.360000000002</v>
      </c>
      <c r="K859" s="1" t="n">
        <f aca="false">G859*G859-F859*F859</f>
        <v>-8122.86240000014</v>
      </c>
      <c r="L859" s="1" t="n">
        <f aca="false">N859*F859</f>
        <v>-405850.062354985</v>
      </c>
      <c r="M859" s="40" t="n">
        <f aca="false">1/4*H859*I859*J859*K859</f>
        <v>-338113.233577988</v>
      </c>
      <c r="N859" s="1" t="n">
        <f aca="false">1/2*K859*H859*I859</f>
        <v>-3358.29592350006</v>
      </c>
      <c r="O859" s="0" t="n">
        <f aca="false">O858</f>
        <v>0.8</v>
      </c>
      <c r="P859" s="0" t="n">
        <f aca="false">O859*D859</f>
        <v>100.680000000001</v>
      </c>
      <c r="Q859" s="0" t="n">
        <f aca="false">P859*60</f>
        <v>6040.80000000005</v>
      </c>
      <c r="R859" s="41" t="n">
        <f aca="false">-M859/D859</f>
        <v>2686.63673880005</v>
      </c>
      <c r="S859" s="0" t="n">
        <f aca="false">-1/2*$B$4*$B$5*H859*F859*F859*SIGN(F859)</f>
        <v>-5031.78329882821</v>
      </c>
      <c r="T859" s="42" t="n">
        <f aca="false">R859+S859</f>
        <v>-2345.14656002816</v>
      </c>
      <c r="U859" s="41" t="n">
        <f aca="false">T859+N859</f>
        <v>-5703.44248352822</v>
      </c>
      <c r="V859" s="0" t="n">
        <f aca="false">SIGN(U859)</f>
        <v>-1</v>
      </c>
      <c r="W859" s="43" t="n">
        <f aca="false">W858+$B$8</f>
        <v>25.1700000000002</v>
      </c>
      <c r="X859" s="43" t="n">
        <f aca="false">(W859-1)/W859</f>
        <v>0.960270162892333</v>
      </c>
      <c r="Z859" s="44" t="n">
        <f aca="false">N859*2+R859*2+S859</f>
        <v>-6375.10166822823</v>
      </c>
    </row>
    <row r="860" customFormat="false" ht="15" hidden="false" customHeight="false" outlineLevel="0" collapsed="false">
      <c r="B860" s="0" t="n">
        <f aca="false">V860</f>
        <v>-1</v>
      </c>
      <c r="C860" s="0" t="n">
        <f aca="false">C859</f>
        <v>5</v>
      </c>
      <c r="D860" s="1" t="n">
        <f aca="false">C860*W860</f>
        <v>126.000000000001</v>
      </c>
      <c r="E860" s="1" t="n">
        <f aca="false">E859</f>
        <v>6.39</v>
      </c>
      <c r="F860" s="1" t="n">
        <f aca="false">D860-C860</f>
        <v>121.000000000001</v>
      </c>
      <c r="G860" s="1" t="n">
        <f aca="false">($B$3*Q860-30*F860)/30</f>
        <v>80.6000000000006</v>
      </c>
      <c r="H860" s="1" t="n">
        <f aca="false">H859</f>
        <v>1.225</v>
      </c>
      <c r="I860" s="1" t="n">
        <f aca="false">I859</f>
        <v>0.675</v>
      </c>
      <c r="J860" s="1" t="n">
        <f aca="false">F860+G860</f>
        <v>201.600000000002</v>
      </c>
      <c r="K860" s="1" t="n">
        <f aca="false">G860*G860-F860*F860</f>
        <v>-8144.64000000014</v>
      </c>
      <c r="L860" s="1" t="n">
        <f aca="false">N860*F860</f>
        <v>-407443.251600011</v>
      </c>
      <c r="M860" s="40" t="n">
        <f aca="false">1/4*H860*I860*J860*K860</f>
        <v>-339423.799680009</v>
      </c>
      <c r="N860" s="1" t="n">
        <f aca="false">1/2*K860*H860*I860</f>
        <v>-3367.29960000006</v>
      </c>
      <c r="O860" s="0" t="n">
        <f aca="false">O859</f>
        <v>0.8</v>
      </c>
      <c r="P860" s="0" t="n">
        <f aca="false">O860*D860</f>
        <v>100.800000000001</v>
      </c>
      <c r="Q860" s="0" t="n">
        <f aca="false">P860*60</f>
        <v>6048.00000000005</v>
      </c>
      <c r="R860" s="41" t="n">
        <f aca="false">-M860/D860</f>
        <v>2693.83968000005</v>
      </c>
      <c r="S860" s="0" t="n">
        <f aca="false">-1/2*$B$4*$B$5*H860*F860*F860*SIGN(F860)</f>
        <v>-5044.28203125008</v>
      </c>
      <c r="T860" s="42" t="n">
        <f aca="false">R860+S860</f>
        <v>-2350.44235125004</v>
      </c>
      <c r="U860" s="41" t="n">
        <f aca="false">T860+N860</f>
        <v>-5717.7419512501</v>
      </c>
      <c r="V860" s="0" t="n">
        <f aca="false">SIGN(U860)</f>
        <v>-1</v>
      </c>
      <c r="W860" s="43" t="n">
        <f aca="false">W859+$B$8</f>
        <v>25.2000000000002</v>
      </c>
      <c r="X860" s="43" t="n">
        <f aca="false">(W860-1)/W860</f>
        <v>0.960317460317461</v>
      </c>
      <c r="Z860" s="44" t="n">
        <f aca="false">N860*2+R860*2+S860</f>
        <v>-6391.20187125011</v>
      </c>
    </row>
    <row r="861" customFormat="false" ht="15" hidden="false" customHeight="false" outlineLevel="0" collapsed="false">
      <c r="B861" s="0" t="n">
        <f aca="false">V861</f>
        <v>-1</v>
      </c>
      <c r="C861" s="0" t="n">
        <f aca="false">C860</f>
        <v>5</v>
      </c>
      <c r="D861" s="1" t="n">
        <f aca="false">C861*W861</f>
        <v>126.150000000001</v>
      </c>
      <c r="E861" s="1" t="n">
        <f aca="false">E860</f>
        <v>6.39</v>
      </c>
      <c r="F861" s="1" t="n">
        <f aca="false">D861-C861</f>
        <v>121.150000000001</v>
      </c>
      <c r="G861" s="1" t="n">
        <f aca="false">($B$3*Q861-30*F861)/30</f>
        <v>80.6900000000006</v>
      </c>
      <c r="H861" s="1" t="n">
        <f aca="false">H860</f>
        <v>1.225</v>
      </c>
      <c r="I861" s="1" t="n">
        <f aca="false">I860</f>
        <v>0.675</v>
      </c>
      <c r="J861" s="1" t="n">
        <f aca="false">F861+G861</f>
        <v>201.840000000002</v>
      </c>
      <c r="K861" s="1" t="n">
        <f aca="false">G861*G861-F861*F861</f>
        <v>-8166.44640000014</v>
      </c>
      <c r="L861" s="1" t="n">
        <f aca="false">N861*F861</f>
        <v>-409040.584481035</v>
      </c>
      <c r="M861" s="40" t="n">
        <f aca="false">1/4*H861*I861*J861*K861</f>
        <v>-340737.728318829</v>
      </c>
      <c r="N861" s="1" t="n">
        <f aca="false">1/2*K861*H861*I861</f>
        <v>-3376.31518350006</v>
      </c>
      <c r="O861" s="0" t="n">
        <f aca="false">O860</f>
        <v>0.8</v>
      </c>
      <c r="P861" s="0" t="n">
        <f aca="false">O861*D861</f>
        <v>100.920000000001</v>
      </c>
      <c r="Q861" s="0" t="n">
        <f aca="false">P861*60</f>
        <v>6055.20000000005</v>
      </c>
      <c r="R861" s="41" t="n">
        <f aca="false">-M861/D861</f>
        <v>2701.05214680005</v>
      </c>
      <c r="S861" s="0" t="n">
        <f aca="false">-1/2*$B$4*$B$5*H861*F861*F861*SIGN(F861)</f>
        <v>-5056.79626757821</v>
      </c>
      <c r="T861" s="42" t="n">
        <f aca="false">R861+S861</f>
        <v>-2355.74412077816</v>
      </c>
      <c r="U861" s="41" t="n">
        <f aca="false">T861+N861</f>
        <v>-5732.05930427822</v>
      </c>
      <c r="V861" s="0" t="n">
        <f aca="false">SIGN(U861)</f>
        <v>-1</v>
      </c>
      <c r="W861" s="43" t="n">
        <f aca="false">W860+$B$8</f>
        <v>25.2300000000002</v>
      </c>
      <c r="X861" s="43" t="n">
        <f aca="false">(W861-1)/W861</f>
        <v>0.960364645263576</v>
      </c>
      <c r="Z861" s="44" t="n">
        <f aca="false">N861*2+R861*2+S861</f>
        <v>-6407.32234097823</v>
      </c>
    </row>
    <row r="862" customFormat="false" ht="15" hidden="false" customHeight="false" outlineLevel="0" collapsed="false">
      <c r="B862" s="0" t="n">
        <f aca="false">V862</f>
        <v>-1</v>
      </c>
      <c r="C862" s="0" t="n">
        <f aca="false">C861</f>
        <v>5</v>
      </c>
      <c r="D862" s="1" t="n">
        <f aca="false">C862*W862</f>
        <v>126.300000000001</v>
      </c>
      <c r="E862" s="1" t="n">
        <f aca="false">E861</f>
        <v>6.39</v>
      </c>
      <c r="F862" s="1" t="n">
        <f aca="false">D862-C862</f>
        <v>121.300000000001</v>
      </c>
      <c r="G862" s="1" t="n">
        <f aca="false">($B$3*Q862-30*F862)/30</f>
        <v>80.7800000000006</v>
      </c>
      <c r="H862" s="1" t="n">
        <f aca="false">H861</f>
        <v>1.225</v>
      </c>
      <c r="I862" s="1" t="n">
        <f aca="false">I861</f>
        <v>0.675</v>
      </c>
      <c r="J862" s="1" t="n">
        <f aca="false">F862+G862</f>
        <v>202.080000000002</v>
      </c>
      <c r="K862" s="1" t="n">
        <f aca="false">G862*G862-F862*F862</f>
        <v>-8188.28160000014</v>
      </c>
      <c r="L862" s="1" t="n">
        <f aca="false">N862*F862</f>
        <v>-410642.066356211</v>
      </c>
      <c r="M862" s="40" t="n">
        <f aca="false">1/4*H862*I862*J862*K862</f>
        <v>-342055.023780969</v>
      </c>
      <c r="N862" s="1" t="n">
        <f aca="false">1/2*K862*H862*I862</f>
        <v>-3385.34267400006</v>
      </c>
      <c r="O862" s="0" t="n">
        <f aca="false">O861</f>
        <v>0.8</v>
      </c>
      <c r="P862" s="0" t="n">
        <f aca="false">O862*D862</f>
        <v>101.040000000001</v>
      </c>
      <c r="Q862" s="0" t="n">
        <f aca="false">P862*60</f>
        <v>6062.40000000005</v>
      </c>
      <c r="R862" s="41" t="n">
        <f aca="false">-M862/D862</f>
        <v>2708.27413920005</v>
      </c>
      <c r="S862" s="0" t="n">
        <f aca="false">-1/2*$B$4*$B$5*H862*F862*F862*SIGN(F862)</f>
        <v>-5069.32600781258</v>
      </c>
      <c r="T862" s="42" t="n">
        <f aca="false">R862+S862</f>
        <v>-2361.05186861254</v>
      </c>
      <c r="U862" s="41" t="n">
        <f aca="false">T862+N862</f>
        <v>-5746.3945426126</v>
      </c>
      <c r="V862" s="0" t="n">
        <f aca="false">SIGN(U862)</f>
        <v>-1</v>
      </c>
      <c r="W862" s="43" t="n">
        <f aca="false">W861+$B$8</f>
        <v>25.2600000000002</v>
      </c>
      <c r="X862" s="43" t="n">
        <f aca="false">(W862-1)/W862</f>
        <v>0.960411718131433</v>
      </c>
      <c r="Z862" s="44" t="n">
        <f aca="false">N862*2+R862*2+S862</f>
        <v>-6423.46307741261</v>
      </c>
    </row>
    <row r="863" customFormat="false" ht="15" hidden="false" customHeight="false" outlineLevel="0" collapsed="false">
      <c r="B863" s="0" t="n">
        <f aca="false">V863</f>
        <v>-1</v>
      </c>
      <c r="C863" s="0" t="n">
        <f aca="false">C862</f>
        <v>5</v>
      </c>
      <c r="D863" s="1" t="n">
        <f aca="false">C863*W863</f>
        <v>126.450000000001</v>
      </c>
      <c r="E863" s="1" t="n">
        <f aca="false">E862</f>
        <v>6.39</v>
      </c>
      <c r="F863" s="1" t="n">
        <f aca="false">D863-C863</f>
        <v>121.450000000001</v>
      </c>
      <c r="G863" s="1" t="n">
        <f aca="false">($B$3*Q863-30*F863)/30</f>
        <v>80.8700000000006</v>
      </c>
      <c r="H863" s="1" t="n">
        <f aca="false">H862</f>
        <v>1.225</v>
      </c>
      <c r="I863" s="1" t="n">
        <f aca="false">I862</f>
        <v>0.675</v>
      </c>
      <c r="J863" s="1" t="n">
        <f aca="false">F863+G863</f>
        <v>202.320000000002</v>
      </c>
      <c r="K863" s="1" t="n">
        <f aca="false">G863*G863-F863*F863</f>
        <v>-8210.14560000015</v>
      </c>
      <c r="L863" s="1" t="n">
        <f aca="false">N863*F863</f>
        <v>-412247.702583686</v>
      </c>
      <c r="M863" s="40" t="n">
        <f aca="false">1/4*H863*I863*J863*K863</f>
        <v>-343375.690352949</v>
      </c>
      <c r="N863" s="1" t="n">
        <f aca="false">1/2*K863*H863*I863</f>
        <v>-3394.38207150006</v>
      </c>
      <c r="O863" s="0" t="n">
        <f aca="false">O862</f>
        <v>0.8</v>
      </c>
      <c r="P863" s="0" t="n">
        <f aca="false">O863*D863</f>
        <v>101.160000000001</v>
      </c>
      <c r="Q863" s="0" t="n">
        <f aca="false">P863*60</f>
        <v>6069.60000000005</v>
      </c>
      <c r="R863" s="41" t="n">
        <f aca="false">-M863/D863</f>
        <v>2715.50565720005</v>
      </c>
      <c r="S863" s="0" t="n">
        <f aca="false">-1/2*$B$4*$B$5*H863*F863*F863*SIGN(F863)</f>
        <v>-5081.87125195321</v>
      </c>
      <c r="T863" s="42" t="n">
        <f aca="false">R863+S863</f>
        <v>-2366.36559475316</v>
      </c>
      <c r="U863" s="41" t="n">
        <f aca="false">T863+N863</f>
        <v>-5760.74766625322</v>
      </c>
      <c r="V863" s="0" t="n">
        <f aca="false">SIGN(U863)</f>
        <v>-1</v>
      </c>
      <c r="W863" s="43" t="n">
        <f aca="false">W862+$B$8</f>
        <v>25.2900000000002</v>
      </c>
      <c r="X863" s="43" t="n">
        <f aca="false">(W863-1)/W863</f>
        <v>0.96045867931989</v>
      </c>
      <c r="Z863" s="44" t="n">
        <f aca="false">N863*2+R863*2+S863</f>
        <v>-6439.62408055323</v>
      </c>
    </row>
    <row r="864" customFormat="false" ht="15" hidden="false" customHeight="false" outlineLevel="0" collapsed="false">
      <c r="B864" s="0" t="n">
        <f aca="false">V864</f>
        <v>-1</v>
      </c>
      <c r="C864" s="0" t="n">
        <f aca="false">C863</f>
        <v>5</v>
      </c>
      <c r="D864" s="1" t="n">
        <f aca="false">C864*W864</f>
        <v>126.600000000001</v>
      </c>
      <c r="E864" s="1" t="n">
        <f aca="false">E863</f>
        <v>6.39</v>
      </c>
      <c r="F864" s="1" t="n">
        <f aca="false">D864-C864</f>
        <v>121.600000000001</v>
      </c>
      <c r="G864" s="1" t="n">
        <f aca="false">($B$3*Q864-30*F864)/30</f>
        <v>80.9600000000006</v>
      </c>
      <c r="H864" s="1" t="n">
        <f aca="false">H863</f>
        <v>1.225</v>
      </c>
      <c r="I864" s="1" t="n">
        <f aca="false">I863</f>
        <v>0.675</v>
      </c>
      <c r="J864" s="1" t="n">
        <f aca="false">F864+G864</f>
        <v>202.560000000002</v>
      </c>
      <c r="K864" s="1" t="n">
        <f aca="false">G864*G864-F864*F864</f>
        <v>-8232.03840000014</v>
      </c>
      <c r="L864" s="1" t="n">
        <f aca="false">N864*F864</f>
        <v>-413857.498521611</v>
      </c>
      <c r="M864" s="40" t="n">
        <f aca="false">1/4*H864*I864*J864*K864</f>
        <v>-344699.732321289</v>
      </c>
      <c r="N864" s="1" t="n">
        <f aca="false">1/2*K864*H864*I864</f>
        <v>-3403.43337600006</v>
      </c>
      <c r="O864" s="0" t="n">
        <f aca="false">O863</f>
        <v>0.8</v>
      </c>
      <c r="P864" s="0" t="n">
        <f aca="false">O864*D864</f>
        <v>101.280000000001</v>
      </c>
      <c r="Q864" s="0" t="n">
        <f aca="false">P864*60</f>
        <v>6076.80000000005</v>
      </c>
      <c r="R864" s="41" t="n">
        <f aca="false">-M864/D864</f>
        <v>2722.74670080005</v>
      </c>
      <c r="S864" s="0" t="n">
        <f aca="false">-1/2*$B$4*$B$5*H864*F864*F864*SIGN(F864)</f>
        <v>-5094.43200000009</v>
      </c>
      <c r="T864" s="42" t="n">
        <f aca="false">R864+S864</f>
        <v>-2371.68529920004</v>
      </c>
      <c r="U864" s="41" t="n">
        <f aca="false">T864+N864</f>
        <v>-5775.1186752001</v>
      </c>
      <c r="V864" s="0" t="n">
        <f aca="false">SIGN(U864)</f>
        <v>-1</v>
      </c>
      <c r="W864" s="43" t="n">
        <f aca="false">W863+$B$8</f>
        <v>25.3200000000002</v>
      </c>
      <c r="X864" s="43" t="n">
        <f aca="false">(W864-1)/W864</f>
        <v>0.960505529225909</v>
      </c>
      <c r="Z864" s="44" t="n">
        <f aca="false">N864*2+R864*2+S864</f>
        <v>-6455.80535040011</v>
      </c>
    </row>
    <row r="865" customFormat="false" ht="15" hidden="false" customHeight="false" outlineLevel="0" collapsed="false">
      <c r="B865" s="0" t="n">
        <f aca="false">V865</f>
        <v>-1</v>
      </c>
      <c r="C865" s="0" t="n">
        <f aca="false">C864</f>
        <v>5</v>
      </c>
      <c r="D865" s="1" t="n">
        <f aca="false">C865*W865</f>
        <v>126.750000000001</v>
      </c>
      <c r="E865" s="1" t="n">
        <f aca="false">E864</f>
        <v>6.39</v>
      </c>
      <c r="F865" s="1" t="n">
        <f aca="false">D865-C865</f>
        <v>121.750000000001</v>
      </c>
      <c r="G865" s="1" t="n">
        <f aca="false">($B$3*Q865-30*F865)/30</f>
        <v>81.0500000000006</v>
      </c>
      <c r="H865" s="1" t="n">
        <f aca="false">H864</f>
        <v>1.225</v>
      </c>
      <c r="I865" s="1" t="n">
        <f aca="false">I864</f>
        <v>0.675</v>
      </c>
      <c r="J865" s="1" t="n">
        <f aca="false">F865+G865</f>
        <v>202.800000000002</v>
      </c>
      <c r="K865" s="1" t="n">
        <f aca="false">G865*G865-F865*F865</f>
        <v>-8253.96000000015</v>
      </c>
      <c r="L865" s="1" t="n">
        <f aca="false">N865*F865</f>
        <v>-415471.459528136</v>
      </c>
      <c r="M865" s="40" t="n">
        <f aca="false">1/4*H865*I865*J865*K865</f>
        <v>-346027.153972509</v>
      </c>
      <c r="N865" s="1" t="n">
        <f aca="false">1/2*K865*H865*I865</f>
        <v>-3412.49658750006</v>
      </c>
      <c r="O865" s="0" t="n">
        <f aca="false">O864</f>
        <v>0.8</v>
      </c>
      <c r="P865" s="0" t="n">
        <f aca="false">O865*D865</f>
        <v>101.400000000001</v>
      </c>
      <c r="Q865" s="0" t="n">
        <f aca="false">P865*60</f>
        <v>6084.00000000005</v>
      </c>
      <c r="R865" s="41" t="n">
        <f aca="false">-M865/D865</f>
        <v>2729.99727000005</v>
      </c>
      <c r="S865" s="0" t="n">
        <f aca="false">-1/2*$B$4*$B$5*H865*F865*F865*SIGN(F865)</f>
        <v>-5107.00825195321</v>
      </c>
      <c r="T865" s="42" t="n">
        <f aca="false">R865+S865</f>
        <v>-2377.01098195316</v>
      </c>
      <c r="U865" s="41" t="n">
        <f aca="false">T865+N865</f>
        <v>-5789.50756945322</v>
      </c>
      <c r="V865" s="0" t="n">
        <f aca="false">SIGN(U865)</f>
        <v>-1</v>
      </c>
      <c r="W865" s="43" t="n">
        <f aca="false">W864+$B$8</f>
        <v>25.3500000000002</v>
      </c>
      <c r="X865" s="43" t="n">
        <f aca="false">(W865-1)/W865</f>
        <v>0.960552268244576</v>
      </c>
      <c r="Z865" s="44" t="n">
        <f aca="false">N865*2+R865*2+S865</f>
        <v>-6472.00688695324</v>
      </c>
    </row>
    <row r="866" customFormat="false" ht="15" hidden="false" customHeight="false" outlineLevel="0" collapsed="false">
      <c r="B866" s="0" t="n">
        <f aca="false">V866</f>
        <v>-1</v>
      </c>
      <c r="C866" s="0" t="n">
        <f aca="false">C865</f>
        <v>5</v>
      </c>
      <c r="D866" s="1" t="n">
        <f aca="false">C866*W866</f>
        <v>126.900000000001</v>
      </c>
      <c r="E866" s="1" t="n">
        <f aca="false">E865</f>
        <v>6.39</v>
      </c>
      <c r="F866" s="1" t="n">
        <f aca="false">D866-C866</f>
        <v>121.900000000001</v>
      </c>
      <c r="G866" s="1" t="n">
        <f aca="false">($B$3*Q866-30*F866)/30</f>
        <v>81.1400000000006</v>
      </c>
      <c r="H866" s="1" t="n">
        <f aca="false">H865</f>
        <v>1.225</v>
      </c>
      <c r="I866" s="1" t="n">
        <f aca="false">I865</f>
        <v>0.675</v>
      </c>
      <c r="J866" s="1" t="n">
        <f aca="false">F866+G866</f>
        <v>203.040000000002</v>
      </c>
      <c r="K866" s="1" t="n">
        <f aca="false">G866*G866-F866*F866</f>
        <v>-8275.91040000015</v>
      </c>
      <c r="L866" s="1" t="n">
        <f aca="false">N866*F866</f>
        <v>-417089.590961411</v>
      </c>
      <c r="M866" s="40" t="n">
        <f aca="false">1/4*H866*I866*J866*K866</f>
        <v>-347357.959593129</v>
      </c>
      <c r="N866" s="1" t="n">
        <f aca="false">1/2*K866*H866*I866</f>
        <v>-3421.57170600006</v>
      </c>
      <c r="O866" s="0" t="n">
        <f aca="false">O865</f>
        <v>0.8</v>
      </c>
      <c r="P866" s="0" t="n">
        <f aca="false">O866*D866</f>
        <v>101.520000000001</v>
      </c>
      <c r="Q866" s="0" t="n">
        <f aca="false">P866*60</f>
        <v>6091.20000000005</v>
      </c>
      <c r="R866" s="41" t="n">
        <f aca="false">-M866/D866</f>
        <v>2737.25736480005</v>
      </c>
      <c r="S866" s="0" t="n">
        <f aca="false">-1/2*$B$4*$B$5*H866*F866*F866*SIGN(F866)</f>
        <v>-5119.60000781259</v>
      </c>
      <c r="T866" s="42" t="n">
        <f aca="false">R866+S866</f>
        <v>-2382.34264301254</v>
      </c>
      <c r="U866" s="41" t="n">
        <f aca="false">T866+N866</f>
        <v>-5803.9143490126</v>
      </c>
      <c r="V866" s="0" t="n">
        <f aca="false">SIGN(U866)</f>
        <v>-1</v>
      </c>
      <c r="W866" s="43" t="n">
        <f aca="false">W865+$B$8</f>
        <v>25.3800000000002</v>
      </c>
      <c r="X866" s="43" t="n">
        <f aca="false">(W866-1)/W866</f>
        <v>0.96059889676911</v>
      </c>
      <c r="Z866" s="44" t="n">
        <f aca="false">N866*2+R866*2+S866</f>
        <v>-6488.22869021261</v>
      </c>
    </row>
    <row r="867" customFormat="false" ht="15" hidden="false" customHeight="false" outlineLevel="0" collapsed="false">
      <c r="B867" s="0" t="n">
        <f aca="false">V867</f>
        <v>-1</v>
      </c>
      <c r="C867" s="0" t="n">
        <f aca="false">C866</f>
        <v>5</v>
      </c>
      <c r="D867" s="1" t="n">
        <f aca="false">C867*W867</f>
        <v>127.050000000001</v>
      </c>
      <c r="E867" s="1" t="n">
        <f aca="false">E866</f>
        <v>6.39</v>
      </c>
      <c r="F867" s="1" t="n">
        <f aca="false">D867-C867</f>
        <v>122.050000000001</v>
      </c>
      <c r="G867" s="1" t="n">
        <f aca="false">($B$3*Q867-30*F867)/30</f>
        <v>81.2300000000007</v>
      </c>
      <c r="H867" s="1" t="n">
        <f aca="false">H866</f>
        <v>1.225</v>
      </c>
      <c r="I867" s="1" t="n">
        <f aca="false">I866</f>
        <v>0.675</v>
      </c>
      <c r="J867" s="1" t="n">
        <f aca="false">F867+G867</f>
        <v>203.280000000002</v>
      </c>
      <c r="K867" s="1" t="n">
        <f aca="false">G867*G867-F867*F867</f>
        <v>-8297.88960000014</v>
      </c>
      <c r="L867" s="1" t="n">
        <f aca="false">N867*F867</f>
        <v>-418711.898179586</v>
      </c>
      <c r="M867" s="40" t="n">
        <f aca="false">1/4*H867*I867*J867*K867</f>
        <v>-348692.153469669</v>
      </c>
      <c r="N867" s="1" t="n">
        <f aca="false">1/2*K867*H867*I867</f>
        <v>-3430.65873150006</v>
      </c>
      <c r="O867" s="0" t="n">
        <f aca="false">O866</f>
        <v>0.8</v>
      </c>
      <c r="P867" s="0" t="n">
        <f aca="false">O867*D867</f>
        <v>101.640000000001</v>
      </c>
      <c r="Q867" s="0" t="n">
        <f aca="false">P867*60</f>
        <v>6098.40000000005</v>
      </c>
      <c r="R867" s="41" t="n">
        <f aca="false">-M867/D867</f>
        <v>2744.52698520005</v>
      </c>
      <c r="S867" s="0" t="n">
        <f aca="false">-1/2*$B$4*$B$5*H867*F867*F867*SIGN(F867)</f>
        <v>-5132.20726757821</v>
      </c>
      <c r="T867" s="42" t="n">
        <f aca="false">R867+S867</f>
        <v>-2387.68028237817</v>
      </c>
      <c r="U867" s="41" t="n">
        <f aca="false">T867+N867</f>
        <v>-5818.33901387823</v>
      </c>
      <c r="V867" s="0" t="n">
        <f aca="false">SIGN(U867)</f>
        <v>-1</v>
      </c>
      <c r="W867" s="43" t="n">
        <f aca="false">W866+$B$8</f>
        <v>25.4100000000002</v>
      </c>
      <c r="X867" s="43" t="n">
        <f aca="false">(W867-1)/W867</f>
        <v>0.96064541519087</v>
      </c>
      <c r="Z867" s="44" t="n">
        <f aca="false">N867*2+R867*2+S867</f>
        <v>-6504.47076017824</v>
      </c>
    </row>
    <row r="868" customFormat="false" ht="15" hidden="false" customHeight="false" outlineLevel="0" collapsed="false">
      <c r="B868" s="0" t="n">
        <f aca="false">V868</f>
        <v>-1</v>
      </c>
      <c r="C868" s="0" t="n">
        <f aca="false">C867</f>
        <v>5</v>
      </c>
      <c r="D868" s="1" t="n">
        <f aca="false">C868*W868</f>
        <v>127.200000000001</v>
      </c>
      <c r="E868" s="1" t="n">
        <f aca="false">E867</f>
        <v>6.39</v>
      </c>
      <c r="F868" s="1" t="n">
        <f aca="false">D868-C868</f>
        <v>122.200000000001</v>
      </c>
      <c r="G868" s="1" t="n">
        <f aca="false">($B$3*Q868-30*F868)/30</f>
        <v>81.3200000000006</v>
      </c>
      <c r="H868" s="1" t="n">
        <f aca="false">H867</f>
        <v>1.225</v>
      </c>
      <c r="I868" s="1" t="n">
        <f aca="false">I867</f>
        <v>0.675</v>
      </c>
      <c r="J868" s="1" t="n">
        <f aca="false">F868+G868</f>
        <v>203.520000000002</v>
      </c>
      <c r="K868" s="1" t="n">
        <f aca="false">G868*G868-F868*F868</f>
        <v>-8319.89760000015</v>
      </c>
      <c r="L868" s="1" t="n">
        <f aca="false">N868*F868</f>
        <v>-420338.386540811</v>
      </c>
      <c r="M868" s="40" t="n">
        <f aca="false">1/4*H868*I868*J868*K868</f>
        <v>-350029.739888649</v>
      </c>
      <c r="N868" s="1" t="n">
        <f aca="false">1/2*K868*H868*I868</f>
        <v>-3439.75766400006</v>
      </c>
      <c r="O868" s="0" t="n">
        <f aca="false">O867</f>
        <v>0.8</v>
      </c>
      <c r="P868" s="0" t="n">
        <f aca="false">O868*D868</f>
        <v>101.760000000001</v>
      </c>
      <c r="Q868" s="0" t="n">
        <f aca="false">P868*60</f>
        <v>6105.60000000005</v>
      </c>
      <c r="R868" s="41" t="n">
        <f aca="false">-M868/D868</f>
        <v>2751.80613120005</v>
      </c>
      <c r="S868" s="0" t="n">
        <f aca="false">-1/2*$B$4*$B$5*H868*F868*F868*SIGN(F868)</f>
        <v>-5144.83003125009</v>
      </c>
      <c r="T868" s="42" t="n">
        <f aca="false">R868+S868</f>
        <v>-2393.02390005004</v>
      </c>
      <c r="U868" s="41" t="n">
        <f aca="false">T868+N868</f>
        <v>-5832.7815640501</v>
      </c>
      <c r="V868" s="0" t="n">
        <f aca="false">SIGN(U868)</f>
        <v>-1</v>
      </c>
      <c r="W868" s="43" t="n">
        <f aca="false">W867+$B$8</f>
        <v>25.4400000000002</v>
      </c>
      <c r="X868" s="43" t="n">
        <f aca="false">(W868-1)/W868</f>
        <v>0.960691823899371</v>
      </c>
      <c r="Z868" s="44" t="n">
        <f aca="false">N868*2+R868*2+S868</f>
        <v>-6520.73309685011</v>
      </c>
    </row>
    <row r="869" customFormat="false" ht="15" hidden="false" customHeight="false" outlineLevel="0" collapsed="false">
      <c r="B869" s="0" t="n">
        <f aca="false">V869</f>
        <v>-1</v>
      </c>
      <c r="C869" s="0" t="n">
        <f aca="false">C868</f>
        <v>5</v>
      </c>
      <c r="D869" s="1" t="n">
        <f aca="false">C869*W869</f>
        <v>127.350000000001</v>
      </c>
      <c r="E869" s="1" t="n">
        <f aca="false">E868</f>
        <v>6.39</v>
      </c>
      <c r="F869" s="1" t="n">
        <f aca="false">D869-C869</f>
        <v>122.350000000001</v>
      </c>
      <c r="G869" s="1" t="n">
        <f aca="false">($B$3*Q869-30*F869)/30</f>
        <v>81.4100000000007</v>
      </c>
      <c r="H869" s="1" t="n">
        <f aca="false">H868</f>
        <v>1.225</v>
      </c>
      <c r="I869" s="1" t="n">
        <f aca="false">I868</f>
        <v>0.675</v>
      </c>
      <c r="J869" s="1" t="n">
        <f aca="false">F869+G869</f>
        <v>203.760000000002</v>
      </c>
      <c r="K869" s="1" t="n">
        <f aca="false">G869*G869-F869*F869</f>
        <v>-8341.93440000015</v>
      </c>
      <c r="L869" s="1" t="n">
        <f aca="false">N869*F869</f>
        <v>-421969.061403236</v>
      </c>
      <c r="M869" s="40" t="n">
        <f aca="false">1/4*H869*I869*J869*K869</f>
        <v>-351370.723136589</v>
      </c>
      <c r="N869" s="1" t="n">
        <f aca="false">1/2*K869*H869*I869</f>
        <v>-3448.86850350006</v>
      </c>
      <c r="O869" s="0" t="n">
        <f aca="false">O868</f>
        <v>0.8</v>
      </c>
      <c r="P869" s="0" t="n">
        <f aca="false">O869*D869</f>
        <v>101.880000000001</v>
      </c>
      <c r="Q869" s="0" t="n">
        <f aca="false">P869*60</f>
        <v>6112.80000000005</v>
      </c>
      <c r="R869" s="41" t="n">
        <f aca="false">-M869/D869</f>
        <v>2759.09480280005</v>
      </c>
      <c r="S869" s="0" t="n">
        <f aca="false">-1/2*$B$4*$B$5*H869*F869*F869*SIGN(F869)</f>
        <v>-5157.46829882821</v>
      </c>
      <c r="T869" s="42" t="n">
        <f aca="false">R869+S869</f>
        <v>-2398.37349602816</v>
      </c>
      <c r="U869" s="41" t="n">
        <f aca="false">T869+N869</f>
        <v>-5847.24199952823</v>
      </c>
      <c r="V869" s="0" t="n">
        <f aca="false">SIGN(U869)</f>
        <v>-1</v>
      </c>
      <c r="W869" s="43" t="n">
        <f aca="false">W868+$B$8</f>
        <v>25.4700000000002</v>
      </c>
      <c r="X869" s="43" t="n">
        <f aca="false">(W869-1)/W869</f>
        <v>0.960738123282293</v>
      </c>
      <c r="Z869" s="44" t="n">
        <f aca="false">N869*2+R869*2+S869</f>
        <v>-6537.01570022824</v>
      </c>
    </row>
    <row r="870" customFormat="false" ht="15" hidden="false" customHeight="false" outlineLevel="0" collapsed="false">
      <c r="B870" s="0" t="n">
        <f aca="false">V870</f>
        <v>-1</v>
      </c>
      <c r="C870" s="0" t="n">
        <f aca="false">C869</f>
        <v>5</v>
      </c>
      <c r="D870" s="1" t="n">
        <f aca="false">C870*W870</f>
        <v>127.500000000001</v>
      </c>
      <c r="E870" s="1" t="n">
        <f aca="false">E869</f>
        <v>6.39</v>
      </c>
      <c r="F870" s="1" t="n">
        <f aca="false">D870-C870</f>
        <v>122.500000000001</v>
      </c>
      <c r="G870" s="1" t="n">
        <f aca="false">($B$3*Q870-30*F870)/30</f>
        <v>81.5000000000007</v>
      </c>
      <c r="H870" s="1" t="n">
        <f aca="false">H869</f>
        <v>1.225</v>
      </c>
      <c r="I870" s="1" t="n">
        <f aca="false">I869</f>
        <v>0.675</v>
      </c>
      <c r="J870" s="1" t="n">
        <f aca="false">F870+G870</f>
        <v>204.000000000002</v>
      </c>
      <c r="K870" s="1" t="n">
        <f aca="false">G870*G870-F870*F870</f>
        <v>-8364.00000000015</v>
      </c>
      <c r="L870" s="1" t="n">
        <f aca="false">N870*F870</f>
        <v>-423603.928125011</v>
      </c>
      <c r="M870" s="40" t="n">
        <f aca="false">1/4*H870*I870*J870*K870</f>
        <v>-352715.107500009</v>
      </c>
      <c r="N870" s="1" t="n">
        <f aca="false">1/2*K870*H870*I870</f>
        <v>-3457.99125000006</v>
      </c>
      <c r="O870" s="0" t="n">
        <f aca="false">O869</f>
        <v>0.8</v>
      </c>
      <c r="P870" s="0" t="n">
        <f aca="false">O870*D870</f>
        <v>102.000000000001</v>
      </c>
      <c r="Q870" s="0" t="n">
        <f aca="false">P870*60</f>
        <v>6120.00000000005</v>
      </c>
      <c r="R870" s="41" t="n">
        <f aca="false">-M870/D870</f>
        <v>2766.39300000005</v>
      </c>
      <c r="S870" s="0" t="n">
        <f aca="false">-1/2*$B$4*$B$5*H870*F870*F870*SIGN(F870)</f>
        <v>-5170.12207031259</v>
      </c>
      <c r="T870" s="42" t="n">
        <f aca="false">R870+S870</f>
        <v>-2403.72907031254</v>
      </c>
      <c r="U870" s="41" t="n">
        <f aca="false">T870+N870</f>
        <v>-5861.7203203126</v>
      </c>
      <c r="V870" s="0" t="n">
        <f aca="false">SIGN(U870)</f>
        <v>-1</v>
      </c>
      <c r="W870" s="43" t="n">
        <f aca="false">W869+$B$8</f>
        <v>25.5000000000002</v>
      </c>
      <c r="X870" s="43" t="n">
        <f aca="false">(W870-1)/W870</f>
        <v>0.960784313725491</v>
      </c>
      <c r="Z870" s="44" t="n">
        <f aca="false">N870*2+R870*2+S870</f>
        <v>-6553.31857031261</v>
      </c>
    </row>
    <row r="871" customFormat="false" ht="15" hidden="false" customHeight="false" outlineLevel="0" collapsed="false">
      <c r="B871" s="0" t="n">
        <f aca="false">V871</f>
        <v>-1</v>
      </c>
      <c r="C871" s="0" t="n">
        <f aca="false">C870</f>
        <v>5</v>
      </c>
      <c r="D871" s="1" t="n">
        <f aca="false">C871*W871</f>
        <v>127.650000000001</v>
      </c>
      <c r="E871" s="1" t="n">
        <f aca="false">E870</f>
        <v>6.39</v>
      </c>
      <c r="F871" s="1" t="n">
        <f aca="false">D871-C871</f>
        <v>122.650000000001</v>
      </c>
      <c r="G871" s="1" t="n">
        <f aca="false">($B$3*Q871-30*F871)/30</f>
        <v>81.5900000000007</v>
      </c>
      <c r="H871" s="1" t="n">
        <f aca="false">H870</f>
        <v>1.225</v>
      </c>
      <c r="I871" s="1" t="n">
        <f aca="false">I870</f>
        <v>0.675</v>
      </c>
      <c r="J871" s="1" t="n">
        <f aca="false">F871+G871</f>
        <v>204.240000000002</v>
      </c>
      <c r="K871" s="1" t="n">
        <f aca="false">G871*G871-F871*F871</f>
        <v>-8386.09440000015</v>
      </c>
      <c r="L871" s="1" t="n">
        <f aca="false">N871*F871</f>
        <v>-425242.992064286</v>
      </c>
      <c r="M871" s="40" t="n">
        <f aca="false">1/4*H871*I871*J871*K871</f>
        <v>-354062.897265429</v>
      </c>
      <c r="N871" s="1" t="n">
        <f aca="false">1/2*K871*H871*I871</f>
        <v>-3467.12590350006</v>
      </c>
      <c r="O871" s="0" t="n">
        <f aca="false">O870</f>
        <v>0.8</v>
      </c>
      <c r="P871" s="0" t="n">
        <f aca="false">O871*D871</f>
        <v>102.120000000001</v>
      </c>
      <c r="Q871" s="0" t="n">
        <f aca="false">P871*60</f>
        <v>6127.20000000005</v>
      </c>
      <c r="R871" s="41" t="n">
        <f aca="false">-M871/D871</f>
        <v>2773.70072280005</v>
      </c>
      <c r="S871" s="0" t="n">
        <f aca="false">-1/2*$B$4*$B$5*H871*F871*F871*SIGN(F871)</f>
        <v>-5182.79134570322</v>
      </c>
      <c r="T871" s="42" t="n">
        <f aca="false">R871+S871</f>
        <v>-2409.09062290316</v>
      </c>
      <c r="U871" s="41" t="n">
        <f aca="false">T871+N871</f>
        <v>-5876.21652640323</v>
      </c>
      <c r="V871" s="0" t="n">
        <f aca="false">SIGN(U871)</f>
        <v>-1</v>
      </c>
      <c r="W871" s="43" t="n">
        <f aca="false">W870+$B$8</f>
        <v>25.5300000000002</v>
      </c>
      <c r="X871" s="43" t="n">
        <f aca="false">(W871-1)/W871</f>
        <v>0.960830395613005</v>
      </c>
      <c r="Z871" s="44" t="n">
        <f aca="false">N871*2+R871*2+S871</f>
        <v>-6569.64170710324</v>
      </c>
    </row>
    <row r="872" customFormat="false" ht="15" hidden="false" customHeight="false" outlineLevel="0" collapsed="false">
      <c r="B872" s="0" t="n">
        <f aca="false">V872</f>
        <v>-1</v>
      </c>
      <c r="C872" s="0" t="n">
        <f aca="false">C871</f>
        <v>5</v>
      </c>
      <c r="D872" s="1" t="n">
        <f aca="false">C872*W872</f>
        <v>127.800000000001</v>
      </c>
      <c r="E872" s="1" t="n">
        <f aca="false">E871</f>
        <v>6.39</v>
      </c>
      <c r="F872" s="1" t="n">
        <f aca="false">D872-C872</f>
        <v>122.800000000001</v>
      </c>
      <c r="G872" s="1" t="n">
        <f aca="false">($B$3*Q872-30*F872)/30</f>
        <v>81.6800000000007</v>
      </c>
      <c r="H872" s="1" t="n">
        <f aca="false">H871</f>
        <v>1.225</v>
      </c>
      <c r="I872" s="1" t="n">
        <f aca="false">I871</f>
        <v>0.675</v>
      </c>
      <c r="J872" s="1" t="n">
        <f aca="false">F872+G872</f>
        <v>204.480000000002</v>
      </c>
      <c r="K872" s="1" t="n">
        <f aca="false">G872*G872-F872*F872</f>
        <v>-8408.21760000015</v>
      </c>
      <c r="L872" s="1" t="n">
        <f aca="false">N872*F872</f>
        <v>-426886.258579212</v>
      </c>
      <c r="M872" s="40" t="n">
        <f aca="false">1/4*H872*I872*J872*K872</f>
        <v>-355414.096719369</v>
      </c>
      <c r="N872" s="1" t="n">
        <f aca="false">1/2*K872*H872*I872</f>
        <v>-3476.27246400006</v>
      </c>
      <c r="O872" s="0" t="n">
        <f aca="false">O871</f>
        <v>0.8</v>
      </c>
      <c r="P872" s="0" t="n">
        <f aca="false">O872*D872</f>
        <v>102.240000000001</v>
      </c>
      <c r="Q872" s="0" t="n">
        <f aca="false">P872*60</f>
        <v>6134.40000000005</v>
      </c>
      <c r="R872" s="41" t="n">
        <f aca="false">-M872/D872</f>
        <v>2781.01797120005</v>
      </c>
      <c r="S872" s="0" t="n">
        <f aca="false">-1/2*$B$4*$B$5*H872*F872*F872*SIGN(F872)</f>
        <v>-5195.47612500009</v>
      </c>
      <c r="T872" s="42" t="n">
        <f aca="false">R872+S872</f>
        <v>-2414.45815380004</v>
      </c>
      <c r="U872" s="41" t="n">
        <f aca="false">T872+N872</f>
        <v>-5890.7306178001</v>
      </c>
      <c r="V872" s="0" t="n">
        <f aca="false">SIGN(U872)</f>
        <v>-1</v>
      </c>
      <c r="W872" s="43" t="n">
        <f aca="false">W871+$B$8</f>
        <v>25.5600000000002</v>
      </c>
      <c r="X872" s="43" t="n">
        <f aca="false">(W872-1)/W872</f>
        <v>0.960876369327074</v>
      </c>
      <c r="Z872" s="44" t="n">
        <f aca="false">N872*2+R872*2+S872</f>
        <v>-6585.98511060012</v>
      </c>
    </row>
    <row r="873" customFormat="false" ht="15" hidden="false" customHeight="false" outlineLevel="0" collapsed="false">
      <c r="B873" s="0" t="n">
        <f aca="false">V873</f>
        <v>-1</v>
      </c>
      <c r="C873" s="0" t="n">
        <f aca="false">C872</f>
        <v>5</v>
      </c>
      <c r="D873" s="1" t="n">
        <f aca="false">C873*W873</f>
        <v>127.950000000001</v>
      </c>
      <c r="E873" s="1" t="n">
        <f aca="false">E872</f>
        <v>6.39</v>
      </c>
      <c r="F873" s="1" t="n">
        <f aca="false">D873-C873</f>
        <v>122.950000000001</v>
      </c>
      <c r="G873" s="1" t="n">
        <f aca="false">($B$3*Q873-30*F873)/30</f>
        <v>81.7700000000007</v>
      </c>
      <c r="H873" s="1" t="n">
        <f aca="false">H872</f>
        <v>1.225</v>
      </c>
      <c r="I873" s="1" t="n">
        <f aca="false">I872</f>
        <v>0.675</v>
      </c>
      <c r="J873" s="1" t="n">
        <f aca="false">F873+G873</f>
        <v>204.720000000002</v>
      </c>
      <c r="K873" s="1" t="n">
        <f aca="false">G873*G873-F873*F873</f>
        <v>-8430.36960000015</v>
      </c>
      <c r="L873" s="1" t="n">
        <f aca="false">N873*F873</f>
        <v>-428533.733027936</v>
      </c>
      <c r="M873" s="40" t="n">
        <f aca="false">1/4*H873*I873*J873*K873</f>
        <v>-356768.710148349</v>
      </c>
      <c r="N873" s="1" t="n">
        <f aca="false">1/2*K873*H873*I873</f>
        <v>-3485.43093150006</v>
      </c>
      <c r="O873" s="0" t="n">
        <f aca="false">O872</f>
        <v>0.8</v>
      </c>
      <c r="P873" s="0" t="n">
        <f aca="false">O873*D873</f>
        <v>102.360000000001</v>
      </c>
      <c r="Q873" s="0" t="n">
        <f aca="false">P873*60</f>
        <v>6141.60000000005</v>
      </c>
      <c r="R873" s="41" t="n">
        <f aca="false">-M873/D873</f>
        <v>2788.34474520005</v>
      </c>
      <c r="S873" s="0" t="n">
        <f aca="false">-1/2*$B$4*$B$5*H873*F873*F873*SIGN(F873)</f>
        <v>-5208.17640820322</v>
      </c>
      <c r="T873" s="42" t="n">
        <f aca="false">R873+S873</f>
        <v>-2419.83166300317</v>
      </c>
      <c r="U873" s="41" t="n">
        <f aca="false">T873+N873</f>
        <v>-5905.26259450323</v>
      </c>
      <c r="V873" s="0" t="n">
        <f aca="false">SIGN(U873)</f>
        <v>-1</v>
      </c>
      <c r="W873" s="43" t="n">
        <f aca="false">W872+$B$8</f>
        <v>25.5900000000002</v>
      </c>
      <c r="X873" s="43" t="n">
        <f aca="false">(W873-1)/W873</f>
        <v>0.960922235248144</v>
      </c>
      <c r="Z873" s="44" t="n">
        <f aca="false">N873*2+R873*2+S873</f>
        <v>-6602.34878080324</v>
      </c>
    </row>
    <row r="874" customFormat="false" ht="15" hidden="false" customHeight="false" outlineLevel="0" collapsed="false">
      <c r="B874" s="0" t="n">
        <f aca="false">V874</f>
        <v>-1</v>
      </c>
      <c r="C874" s="0" t="n">
        <f aca="false">C873</f>
        <v>5</v>
      </c>
      <c r="D874" s="1" t="n">
        <f aca="false">C874*W874</f>
        <v>128.100000000001</v>
      </c>
      <c r="E874" s="1" t="n">
        <f aca="false">E873</f>
        <v>6.39</v>
      </c>
      <c r="F874" s="1" t="n">
        <f aca="false">D874-C874</f>
        <v>123.100000000001</v>
      </c>
      <c r="G874" s="1" t="n">
        <f aca="false">($B$3*Q874-30*F874)/30</f>
        <v>81.8600000000007</v>
      </c>
      <c r="H874" s="1" t="n">
        <f aca="false">H873</f>
        <v>1.225</v>
      </c>
      <c r="I874" s="1" t="n">
        <f aca="false">I873</f>
        <v>0.675</v>
      </c>
      <c r="J874" s="1" t="n">
        <f aca="false">F874+G874</f>
        <v>204.960000000002</v>
      </c>
      <c r="K874" s="1" t="n">
        <f aca="false">G874*G874-F874*F874</f>
        <v>-8452.55040000016</v>
      </c>
      <c r="L874" s="1" t="n">
        <f aca="false">N874*F874</f>
        <v>-430185.420768612</v>
      </c>
      <c r="M874" s="40" t="n">
        <f aca="false">1/4*H874*I874*J874*K874</f>
        <v>-358126.74183889</v>
      </c>
      <c r="N874" s="1" t="n">
        <f aca="false">1/2*K874*H874*I874</f>
        <v>-3494.60130600006</v>
      </c>
      <c r="O874" s="0" t="n">
        <f aca="false">O873</f>
        <v>0.8</v>
      </c>
      <c r="P874" s="0" t="n">
        <f aca="false">O874*D874</f>
        <v>102.480000000001</v>
      </c>
      <c r="Q874" s="0" t="n">
        <f aca="false">P874*60</f>
        <v>6148.80000000005</v>
      </c>
      <c r="R874" s="41" t="n">
        <f aca="false">-M874/D874</f>
        <v>2795.68104480005</v>
      </c>
      <c r="S874" s="0" t="n">
        <f aca="false">-1/2*$B$4*$B$5*H874*F874*F874*SIGN(F874)</f>
        <v>-5220.89219531259</v>
      </c>
      <c r="T874" s="42" t="n">
        <f aca="false">R874+S874</f>
        <v>-2425.21115051254</v>
      </c>
      <c r="U874" s="41" t="n">
        <f aca="false">T874+N874</f>
        <v>-5919.8124565126</v>
      </c>
      <c r="V874" s="0" t="n">
        <f aca="false">SIGN(U874)</f>
        <v>-1</v>
      </c>
      <c r="W874" s="43" t="n">
        <f aca="false">W873+$B$8</f>
        <v>25.6200000000002</v>
      </c>
      <c r="X874" s="43" t="n">
        <f aca="false">(W874-1)/W874</f>
        <v>0.960967993754879</v>
      </c>
      <c r="Z874" s="44" t="n">
        <f aca="false">N874*2+R874*2+S874</f>
        <v>-6618.73271771262</v>
      </c>
    </row>
    <row r="875" customFormat="false" ht="15" hidden="false" customHeight="false" outlineLevel="0" collapsed="false">
      <c r="B875" s="0" t="n">
        <f aca="false">V875</f>
        <v>-1</v>
      </c>
      <c r="C875" s="0" t="n">
        <f aca="false">C874</f>
        <v>5</v>
      </c>
      <c r="D875" s="1" t="n">
        <f aca="false">C875*W875</f>
        <v>128.250000000001</v>
      </c>
      <c r="E875" s="1" t="n">
        <f aca="false">E874</f>
        <v>6.39</v>
      </c>
      <c r="F875" s="1" t="n">
        <f aca="false">D875-C875</f>
        <v>123.250000000001</v>
      </c>
      <c r="G875" s="1" t="n">
        <f aca="false">($B$3*Q875-30*F875)/30</f>
        <v>81.9500000000007</v>
      </c>
      <c r="H875" s="1" t="n">
        <f aca="false">H874</f>
        <v>1.225</v>
      </c>
      <c r="I875" s="1" t="n">
        <f aca="false">I874</f>
        <v>0.675</v>
      </c>
      <c r="J875" s="1" t="n">
        <f aca="false">F875+G875</f>
        <v>205.200000000002</v>
      </c>
      <c r="K875" s="1" t="n">
        <f aca="false">G875*G875-F875*F875</f>
        <v>-8474.76000000015</v>
      </c>
      <c r="L875" s="1" t="n">
        <f aca="false">N875*F875</f>
        <v>-431841.327159387</v>
      </c>
      <c r="M875" s="40" t="n">
        <f aca="false">1/4*H875*I875*J875*K875</f>
        <v>-359488.19607751</v>
      </c>
      <c r="N875" s="1" t="n">
        <f aca="false">1/2*K875*H875*I875</f>
        <v>-3503.78358750006</v>
      </c>
      <c r="O875" s="0" t="n">
        <f aca="false">O874</f>
        <v>0.8</v>
      </c>
      <c r="P875" s="0" t="n">
        <f aca="false">O875*D875</f>
        <v>102.600000000001</v>
      </c>
      <c r="Q875" s="0" t="n">
        <f aca="false">P875*60</f>
        <v>6156.00000000005</v>
      </c>
      <c r="R875" s="41" t="n">
        <f aca="false">-M875/D875</f>
        <v>2803.02687000005</v>
      </c>
      <c r="S875" s="0" t="n">
        <f aca="false">-1/2*$B$4*$B$5*H875*F875*F875*SIGN(F875)</f>
        <v>-5233.62348632822</v>
      </c>
      <c r="T875" s="42" t="n">
        <f aca="false">R875+S875</f>
        <v>-2430.59661632817</v>
      </c>
      <c r="U875" s="41" t="n">
        <f aca="false">T875+N875</f>
        <v>-5934.38020382823</v>
      </c>
      <c r="V875" s="0" t="n">
        <f aca="false">SIGN(U875)</f>
        <v>-1</v>
      </c>
      <c r="W875" s="43" t="n">
        <f aca="false">W874+$B$8</f>
        <v>25.6500000000002</v>
      </c>
      <c r="X875" s="43" t="n">
        <f aca="false">(W875-1)/W875</f>
        <v>0.961013645224172</v>
      </c>
      <c r="Z875" s="44" t="n">
        <f aca="false">N875*2+R875*2+S875</f>
        <v>-6635.13692132824</v>
      </c>
    </row>
    <row r="876" customFormat="false" ht="15" hidden="false" customHeight="false" outlineLevel="0" collapsed="false">
      <c r="B876" s="0" t="n">
        <f aca="false">V876</f>
        <v>-1</v>
      </c>
      <c r="C876" s="0" t="n">
        <f aca="false">C875</f>
        <v>5</v>
      </c>
      <c r="D876" s="1" t="n">
        <f aca="false">C876*W876</f>
        <v>128.400000000001</v>
      </c>
      <c r="E876" s="1" t="n">
        <f aca="false">E875</f>
        <v>6.39</v>
      </c>
      <c r="F876" s="1" t="n">
        <f aca="false">D876-C876</f>
        <v>123.400000000001</v>
      </c>
      <c r="G876" s="1" t="n">
        <f aca="false">($B$3*Q876-30*F876)/30</f>
        <v>82.0400000000007</v>
      </c>
      <c r="H876" s="1" t="n">
        <f aca="false">H875</f>
        <v>1.225</v>
      </c>
      <c r="I876" s="1" t="n">
        <f aca="false">I875</f>
        <v>0.675</v>
      </c>
      <c r="J876" s="1" t="n">
        <f aca="false">F876+G876</f>
        <v>205.440000000002</v>
      </c>
      <c r="K876" s="1" t="n">
        <f aca="false">G876*G876-F876*F876</f>
        <v>-8496.99840000016</v>
      </c>
      <c r="L876" s="1" t="n">
        <f aca="false">N876*F876</f>
        <v>-433501.457558412</v>
      </c>
      <c r="M876" s="40" t="n">
        <f aca="false">1/4*H876*I876*J876*K876</f>
        <v>-360853.07715073</v>
      </c>
      <c r="N876" s="1" t="n">
        <f aca="false">1/2*K876*H876*I876</f>
        <v>-3512.97777600007</v>
      </c>
      <c r="O876" s="0" t="n">
        <f aca="false">O875</f>
        <v>0.8</v>
      </c>
      <c r="P876" s="0" t="n">
        <f aca="false">O876*D876</f>
        <v>102.720000000001</v>
      </c>
      <c r="Q876" s="0" t="n">
        <f aca="false">P876*60</f>
        <v>6163.20000000005</v>
      </c>
      <c r="R876" s="41" t="n">
        <f aca="false">-M876/D876</f>
        <v>2810.38222080005</v>
      </c>
      <c r="S876" s="0" t="n">
        <f aca="false">-1/2*$B$4*$B$5*H876*F876*F876*SIGN(F876)</f>
        <v>-5246.37028125009</v>
      </c>
      <c r="T876" s="42" t="n">
        <f aca="false">R876+S876</f>
        <v>-2435.98806045004</v>
      </c>
      <c r="U876" s="41" t="n">
        <f aca="false">T876+N876</f>
        <v>-5948.96583645011</v>
      </c>
      <c r="V876" s="0" t="n">
        <f aca="false">SIGN(U876)</f>
        <v>-1</v>
      </c>
      <c r="W876" s="43" t="n">
        <f aca="false">W875+$B$8</f>
        <v>25.6800000000002</v>
      </c>
      <c r="X876" s="43" t="n">
        <f aca="false">(W876-1)/W876</f>
        <v>0.961059190031153</v>
      </c>
      <c r="Z876" s="44" t="n">
        <f aca="false">N876*2+R876*2+S876</f>
        <v>-6651.56139165012</v>
      </c>
    </row>
    <row r="877" customFormat="false" ht="15" hidden="false" customHeight="false" outlineLevel="0" collapsed="false">
      <c r="B877" s="0" t="n">
        <f aca="false">V877</f>
        <v>-1</v>
      </c>
      <c r="C877" s="0" t="n">
        <f aca="false">C876</f>
        <v>5</v>
      </c>
      <c r="D877" s="1" t="n">
        <f aca="false">C877*W877</f>
        <v>128.550000000001</v>
      </c>
      <c r="E877" s="1" t="n">
        <f aca="false">E876</f>
        <v>6.39</v>
      </c>
      <c r="F877" s="1" t="n">
        <f aca="false">D877-C877</f>
        <v>123.550000000001</v>
      </c>
      <c r="G877" s="1" t="n">
        <f aca="false">($B$3*Q877-30*F877)/30</f>
        <v>82.1300000000007</v>
      </c>
      <c r="H877" s="1" t="n">
        <f aca="false">H876</f>
        <v>1.225</v>
      </c>
      <c r="I877" s="1" t="n">
        <f aca="false">I876</f>
        <v>0.675</v>
      </c>
      <c r="J877" s="1" t="n">
        <f aca="false">F877+G877</f>
        <v>205.680000000002</v>
      </c>
      <c r="K877" s="1" t="n">
        <f aca="false">G877*G877-F877*F877</f>
        <v>-8519.26560000016</v>
      </c>
      <c r="L877" s="1" t="n">
        <f aca="false">N877*F877</f>
        <v>-435165.817323837</v>
      </c>
      <c r="M877" s="40" t="n">
        <f aca="false">1/4*H877*I877*J877*K877</f>
        <v>-362221.38934507</v>
      </c>
      <c r="N877" s="1" t="n">
        <f aca="false">1/2*K877*H877*I877</f>
        <v>-3522.18387150006</v>
      </c>
      <c r="O877" s="0" t="n">
        <f aca="false">O876</f>
        <v>0.8</v>
      </c>
      <c r="P877" s="0" t="n">
        <f aca="false">O877*D877</f>
        <v>102.840000000001</v>
      </c>
      <c r="Q877" s="0" t="n">
        <f aca="false">P877*60</f>
        <v>6170.40000000005</v>
      </c>
      <c r="R877" s="41" t="n">
        <f aca="false">-M877/D877</f>
        <v>2817.74709720005</v>
      </c>
      <c r="S877" s="0" t="n">
        <f aca="false">-1/2*$B$4*$B$5*H877*F877*F877*SIGN(F877)</f>
        <v>-5259.13258007822</v>
      </c>
      <c r="T877" s="42" t="n">
        <f aca="false">R877+S877</f>
        <v>-2441.38548287817</v>
      </c>
      <c r="U877" s="41" t="n">
        <f aca="false">T877+N877</f>
        <v>-5963.56935437823</v>
      </c>
      <c r="V877" s="0" t="n">
        <f aca="false">SIGN(U877)</f>
        <v>-1</v>
      </c>
      <c r="W877" s="43" t="n">
        <f aca="false">W876+$B$8</f>
        <v>25.7100000000002</v>
      </c>
      <c r="X877" s="43" t="n">
        <f aca="false">(W877-1)/W877</f>
        <v>0.961104628549203</v>
      </c>
      <c r="Z877" s="44" t="n">
        <f aca="false">N877*2+R877*2+S877</f>
        <v>-6668.00612867824</v>
      </c>
    </row>
    <row r="878" customFormat="false" ht="15" hidden="false" customHeight="false" outlineLevel="0" collapsed="false">
      <c r="B878" s="0" t="n">
        <f aca="false">V878</f>
        <v>-1</v>
      </c>
      <c r="C878" s="0" t="n">
        <f aca="false">C877</f>
        <v>5</v>
      </c>
      <c r="D878" s="1" t="n">
        <f aca="false">C878*W878</f>
        <v>128.700000000001</v>
      </c>
      <c r="E878" s="1" t="n">
        <f aca="false">E877</f>
        <v>6.39</v>
      </c>
      <c r="F878" s="1" t="n">
        <f aca="false">D878-C878</f>
        <v>123.700000000001</v>
      </c>
      <c r="G878" s="1" t="n">
        <f aca="false">($B$3*Q878-30*F878)/30</f>
        <v>82.2200000000007</v>
      </c>
      <c r="H878" s="1" t="n">
        <f aca="false">H877</f>
        <v>1.225</v>
      </c>
      <c r="I878" s="1" t="n">
        <f aca="false">I877</f>
        <v>0.675</v>
      </c>
      <c r="J878" s="1" t="n">
        <f aca="false">F878+G878</f>
        <v>205.920000000002</v>
      </c>
      <c r="K878" s="1" t="n">
        <f aca="false">G878*G878-F878*F878</f>
        <v>-8541.56160000016</v>
      </c>
      <c r="L878" s="1" t="n">
        <f aca="false">N878*F878</f>
        <v>-436834.411813812</v>
      </c>
      <c r="M878" s="40" t="n">
        <f aca="false">1/4*H878*I878*J878*K878</f>
        <v>-363593.13694705</v>
      </c>
      <c r="N878" s="1" t="n">
        <f aca="false">1/2*K878*H878*I878</f>
        <v>-3531.40187400007</v>
      </c>
      <c r="O878" s="0" t="n">
        <f aca="false">O877</f>
        <v>0.8</v>
      </c>
      <c r="P878" s="0" t="n">
        <f aca="false">O878*D878</f>
        <v>102.960000000001</v>
      </c>
      <c r="Q878" s="0" t="n">
        <f aca="false">P878*60</f>
        <v>6177.60000000005</v>
      </c>
      <c r="R878" s="41" t="n">
        <f aca="false">-M878/D878</f>
        <v>2825.12149920005</v>
      </c>
      <c r="S878" s="0" t="n">
        <f aca="false">-1/2*$B$4*$B$5*H878*F878*F878*SIGN(F878)</f>
        <v>-5271.91038281259</v>
      </c>
      <c r="T878" s="42" t="n">
        <f aca="false">R878+S878</f>
        <v>-2446.78888361254</v>
      </c>
      <c r="U878" s="41" t="n">
        <f aca="false">T878+N878</f>
        <v>-5978.19075761261</v>
      </c>
      <c r="V878" s="0" t="n">
        <f aca="false">SIGN(U878)</f>
        <v>-1</v>
      </c>
      <c r="W878" s="43" t="n">
        <f aca="false">W877+$B$8</f>
        <v>25.7400000000002</v>
      </c>
      <c r="X878" s="43" t="n">
        <f aca="false">(W878-1)/W878</f>
        <v>0.961149961149961</v>
      </c>
      <c r="Z878" s="44" t="n">
        <f aca="false">N878*2+R878*2+S878</f>
        <v>-6684.47113241262</v>
      </c>
    </row>
    <row r="879" customFormat="false" ht="15" hidden="false" customHeight="false" outlineLevel="0" collapsed="false">
      <c r="B879" s="0" t="n">
        <f aca="false">V879</f>
        <v>-1</v>
      </c>
      <c r="C879" s="0" t="n">
        <f aca="false">C878</f>
        <v>5</v>
      </c>
      <c r="D879" s="1" t="n">
        <f aca="false">C879*W879</f>
        <v>128.850000000001</v>
      </c>
      <c r="E879" s="1" t="n">
        <f aca="false">E878</f>
        <v>6.39</v>
      </c>
      <c r="F879" s="1" t="n">
        <f aca="false">D879-C879</f>
        <v>123.850000000001</v>
      </c>
      <c r="G879" s="1" t="n">
        <f aca="false">($B$3*Q879-30*F879)/30</f>
        <v>82.3100000000007</v>
      </c>
      <c r="H879" s="1" t="n">
        <f aca="false">H878</f>
        <v>1.225</v>
      </c>
      <c r="I879" s="1" t="n">
        <f aca="false">I878</f>
        <v>0.675</v>
      </c>
      <c r="J879" s="1" t="n">
        <f aca="false">F879+G879</f>
        <v>206.160000000002</v>
      </c>
      <c r="K879" s="1" t="n">
        <f aca="false">G879*G879-F879*F879</f>
        <v>-8563.88640000016</v>
      </c>
      <c r="L879" s="1" t="n">
        <f aca="false">N879*F879</f>
        <v>-438507.246386487</v>
      </c>
      <c r="M879" s="40" t="n">
        <f aca="false">1/4*H879*I879*J879*K879</f>
        <v>-364968.32424319</v>
      </c>
      <c r="N879" s="1" t="n">
        <f aca="false">1/2*K879*H879*I879</f>
        <v>-3540.63178350007</v>
      </c>
      <c r="O879" s="0" t="n">
        <f aca="false">O878</f>
        <v>0.8</v>
      </c>
      <c r="P879" s="0" t="n">
        <f aca="false">O879*D879</f>
        <v>103.080000000001</v>
      </c>
      <c r="Q879" s="0" t="n">
        <f aca="false">P879*60</f>
        <v>6184.80000000005</v>
      </c>
      <c r="R879" s="41" t="n">
        <f aca="false">-M879/D879</f>
        <v>2832.50542680005</v>
      </c>
      <c r="S879" s="0" t="n">
        <f aca="false">-1/2*$B$4*$B$5*H879*F879*F879*SIGN(F879)</f>
        <v>-5284.70368945322</v>
      </c>
      <c r="T879" s="42" t="n">
        <f aca="false">R879+S879</f>
        <v>-2452.19826265317</v>
      </c>
      <c r="U879" s="41" t="n">
        <f aca="false">T879+N879</f>
        <v>-5992.83004615323</v>
      </c>
      <c r="V879" s="0" t="n">
        <f aca="false">SIGN(U879)</f>
        <v>-1</v>
      </c>
      <c r="W879" s="43" t="n">
        <f aca="false">W878+$B$8</f>
        <v>25.7700000000002</v>
      </c>
      <c r="X879" s="43" t="n">
        <f aca="false">(W879-1)/W879</f>
        <v>0.961195188203338</v>
      </c>
      <c r="Z879" s="44" t="n">
        <f aca="false">N879*2+R879*2+S879</f>
        <v>-6700.95640285324</v>
      </c>
    </row>
    <row r="880" customFormat="false" ht="15" hidden="false" customHeight="false" outlineLevel="0" collapsed="false">
      <c r="B880" s="0" t="n">
        <f aca="false">V880</f>
        <v>-1</v>
      </c>
      <c r="C880" s="0" t="n">
        <f aca="false">C879</f>
        <v>5</v>
      </c>
      <c r="D880" s="1" t="n">
        <f aca="false">C880*W880</f>
        <v>129.000000000001</v>
      </c>
      <c r="E880" s="1" t="n">
        <f aca="false">E879</f>
        <v>6.39</v>
      </c>
      <c r="F880" s="1" t="n">
        <f aca="false">D880-C880</f>
        <v>124.000000000001</v>
      </c>
      <c r="G880" s="1" t="n">
        <f aca="false">($B$3*Q880-30*F880)/30</f>
        <v>82.4000000000007</v>
      </c>
      <c r="H880" s="1" t="n">
        <f aca="false">H879</f>
        <v>1.225</v>
      </c>
      <c r="I880" s="1" t="n">
        <f aca="false">I879</f>
        <v>0.675</v>
      </c>
      <c r="J880" s="1" t="n">
        <f aca="false">F880+G880</f>
        <v>206.400000000002</v>
      </c>
      <c r="K880" s="1" t="n">
        <f aca="false">G880*G880-F880*F880</f>
        <v>-8586.24000000016</v>
      </c>
      <c r="L880" s="1" t="n">
        <f aca="false">N880*F880</f>
        <v>-440184.326400012</v>
      </c>
      <c r="M880" s="40" t="n">
        <f aca="false">1/4*H880*I880*J880*K880</f>
        <v>-366346.95552001</v>
      </c>
      <c r="N880" s="1" t="n">
        <f aca="false">1/2*K880*H880*I880</f>
        <v>-3549.87360000007</v>
      </c>
      <c r="O880" s="0" t="n">
        <f aca="false">O879</f>
        <v>0.8</v>
      </c>
      <c r="P880" s="0" t="n">
        <f aca="false">O880*D880</f>
        <v>103.200000000001</v>
      </c>
      <c r="Q880" s="0" t="n">
        <f aca="false">P880*60</f>
        <v>6192.00000000005</v>
      </c>
      <c r="R880" s="41" t="n">
        <f aca="false">-M880/D880</f>
        <v>2839.89888000005</v>
      </c>
      <c r="S880" s="0" t="n">
        <f aca="false">-1/2*$B$4*$B$5*H880*F880*F880*SIGN(F880)</f>
        <v>-5297.51250000009</v>
      </c>
      <c r="T880" s="42" t="n">
        <f aca="false">R880+S880</f>
        <v>-2457.61362000004</v>
      </c>
      <c r="U880" s="41" t="n">
        <f aca="false">T880+N880</f>
        <v>-6007.48722000011</v>
      </c>
      <c r="V880" s="0" t="n">
        <f aca="false">SIGN(U880)</f>
        <v>-1</v>
      </c>
      <c r="W880" s="43" t="n">
        <f aca="false">W879+$B$8</f>
        <v>25.8000000000002</v>
      </c>
      <c r="X880" s="43" t="n">
        <f aca="false">(W880-1)/W880</f>
        <v>0.96124031007752</v>
      </c>
      <c r="Z880" s="44" t="n">
        <f aca="false">N880*2+R880*2+S880</f>
        <v>-6717.46194000012</v>
      </c>
    </row>
    <row r="881" customFormat="false" ht="15" hidden="false" customHeight="false" outlineLevel="0" collapsed="false">
      <c r="B881" s="0" t="n">
        <f aca="false">V881</f>
        <v>-1</v>
      </c>
      <c r="C881" s="0" t="n">
        <f aca="false">C880</f>
        <v>5</v>
      </c>
      <c r="D881" s="1" t="n">
        <f aca="false">C881*W881</f>
        <v>129.150000000001</v>
      </c>
      <c r="E881" s="1" t="n">
        <f aca="false">E880</f>
        <v>6.39</v>
      </c>
      <c r="F881" s="1" t="n">
        <f aca="false">D881-C881</f>
        <v>124.150000000001</v>
      </c>
      <c r="G881" s="1" t="n">
        <f aca="false">($B$3*Q881-30*F881)/30</f>
        <v>82.4900000000007</v>
      </c>
      <c r="H881" s="1" t="n">
        <f aca="false">H880</f>
        <v>1.225</v>
      </c>
      <c r="I881" s="1" t="n">
        <f aca="false">I880</f>
        <v>0.675</v>
      </c>
      <c r="J881" s="1" t="n">
        <f aca="false">F881+G881</f>
        <v>206.640000000002</v>
      </c>
      <c r="K881" s="1" t="n">
        <f aca="false">G881*G881-F881*F881</f>
        <v>-8608.62240000016</v>
      </c>
      <c r="L881" s="1" t="n">
        <f aca="false">N881*F881</f>
        <v>-441865.657212537</v>
      </c>
      <c r="M881" s="40" t="n">
        <f aca="false">1/4*H881*I881*J881*K881</f>
        <v>-367729.03506403</v>
      </c>
      <c r="N881" s="1" t="n">
        <f aca="false">1/2*K881*H881*I881</f>
        <v>-3559.12732350007</v>
      </c>
      <c r="O881" s="0" t="n">
        <f aca="false">O880</f>
        <v>0.8</v>
      </c>
      <c r="P881" s="0" t="n">
        <f aca="false">O881*D881</f>
        <v>103.320000000001</v>
      </c>
      <c r="Q881" s="0" t="n">
        <f aca="false">P881*60</f>
        <v>6199.20000000005</v>
      </c>
      <c r="R881" s="41" t="n">
        <f aca="false">-M881/D881</f>
        <v>2847.30185880005</v>
      </c>
      <c r="S881" s="0" t="n">
        <f aca="false">-1/2*$B$4*$B$5*H881*F881*F881*SIGN(F881)</f>
        <v>-5310.33681445322</v>
      </c>
      <c r="T881" s="42" t="n">
        <f aca="false">R881+S881</f>
        <v>-2463.03495565317</v>
      </c>
      <c r="U881" s="41" t="n">
        <f aca="false">T881+N881</f>
        <v>-6022.16227915323</v>
      </c>
      <c r="V881" s="0" t="n">
        <f aca="false">SIGN(U881)</f>
        <v>-1</v>
      </c>
      <c r="W881" s="43" t="n">
        <f aca="false">W880+$B$8</f>
        <v>25.8300000000002</v>
      </c>
      <c r="X881" s="43" t="n">
        <f aca="false">(W881-1)/W881</f>
        <v>0.961285327138986</v>
      </c>
      <c r="Z881" s="44" t="n">
        <f aca="false">N881*2+R881*2+S881</f>
        <v>-6733.98774385325</v>
      </c>
    </row>
    <row r="882" customFormat="false" ht="15" hidden="false" customHeight="false" outlineLevel="0" collapsed="false">
      <c r="B882" s="0" t="n">
        <f aca="false">V882</f>
        <v>-1</v>
      </c>
      <c r="C882" s="0" t="n">
        <f aca="false">C881</f>
        <v>5</v>
      </c>
      <c r="D882" s="1" t="n">
        <f aca="false">C882*W882</f>
        <v>129.300000000001</v>
      </c>
      <c r="E882" s="1" t="n">
        <f aca="false">E881</f>
        <v>6.39</v>
      </c>
      <c r="F882" s="1" t="n">
        <f aca="false">D882-C882</f>
        <v>124.300000000001</v>
      </c>
      <c r="G882" s="1" t="n">
        <f aca="false">($B$3*Q882-30*F882)/30</f>
        <v>82.5800000000007</v>
      </c>
      <c r="H882" s="1" t="n">
        <f aca="false">H881</f>
        <v>1.225</v>
      </c>
      <c r="I882" s="1" t="n">
        <f aca="false">I881</f>
        <v>0.675</v>
      </c>
      <c r="J882" s="1" t="n">
        <f aca="false">F882+G882</f>
        <v>206.880000000002</v>
      </c>
      <c r="K882" s="1" t="n">
        <f aca="false">G882*G882-F882*F882</f>
        <v>-8631.03360000017</v>
      </c>
      <c r="L882" s="1" t="n">
        <f aca="false">N882*F882</f>
        <v>-443551.244182213</v>
      </c>
      <c r="M882" s="40" t="n">
        <f aca="false">1/4*H882*I882*J882*K882</f>
        <v>-369114.56716177</v>
      </c>
      <c r="N882" s="1" t="n">
        <f aca="false">1/2*K882*H882*I882</f>
        <v>-3568.39295400007</v>
      </c>
      <c r="O882" s="0" t="n">
        <f aca="false">O881</f>
        <v>0.8</v>
      </c>
      <c r="P882" s="0" t="n">
        <f aca="false">O882*D882</f>
        <v>103.440000000001</v>
      </c>
      <c r="Q882" s="0" t="n">
        <f aca="false">P882*60</f>
        <v>6206.40000000005</v>
      </c>
      <c r="R882" s="41" t="n">
        <f aca="false">-M882/D882</f>
        <v>2854.71436320006</v>
      </c>
      <c r="S882" s="0" t="n">
        <f aca="false">-1/2*$B$4*$B$5*H882*F882*F882*SIGN(F882)</f>
        <v>-5323.1766328126</v>
      </c>
      <c r="T882" s="42" t="n">
        <f aca="false">R882+S882</f>
        <v>-2468.46226961254</v>
      </c>
      <c r="U882" s="41" t="n">
        <f aca="false">T882+N882</f>
        <v>-6036.85522361261</v>
      </c>
      <c r="V882" s="0" t="n">
        <f aca="false">SIGN(U882)</f>
        <v>-1</v>
      </c>
      <c r="W882" s="43" t="n">
        <f aca="false">W881+$B$8</f>
        <v>25.8600000000002</v>
      </c>
      <c r="X882" s="43" t="n">
        <f aca="false">(W882-1)/W882</f>
        <v>0.961330239752514</v>
      </c>
      <c r="Z882" s="44" t="n">
        <f aca="false">N882*2+R882*2+S882</f>
        <v>-6750.53381441262</v>
      </c>
    </row>
    <row r="883" customFormat="false" ht="15" hidden="false" customHeight="false" outlineLevel="0" collapsed="false">
      <c r="B883" s="0" t="n">
        <f aca="false">V883</f>
        <v>-1</v>
      </c>
      <c r="C883" s="0" t="n">
        <f aca="false">C882</f>
        <v>5</v>
      </c>
      <c r="D883" s="1" t="n">
        <f aca="false">C883*W883</f>
        <v>129.450000000001</v>
      </c>
      <c r="E883" s="1" t="n">
        <f aca="false">E882</f>
        <v>6.39</v>
      </c>
      <c r="F883" s="1" t="n">
        <f aca="false">D883-C883</f>
        <v>124.450000000001</v>
      </c>
      <c r="G883" s="1" t="n">
        <f aca="false">($B$3*Q883-30*F883)/30</f>
        <v>82.6700000000007</v>
      </c>
      <c r="H883" s="1" t="n">
        <f aca="false">H882</f>
        <v>1.225</v>
      </c>
      <c r="I883" s="1" t="n">
        <f aca="false">I882</f>
        <v>0.675</v>
      </c>
      <c r="J883" s="1" t="n">
        <f aca="false">F883+G883</f>
        <v>207.120000000002</v>
      </c>
      <c r="K883" s="1" t="n">
        <f aca="false">G883*G883-F883*F883</f>
        <v>-8653.47360000016</v>
      </c>
      <c r="L883" s="1" t="n">
        <f aca="false">N883*F883</f>
        <v>-445241.092667187</v>
      </c>
      <c r="M883" s="40" t="n">
        <f aca="false">1/4*H883*I883*J883*K883</f>
        <v>-370503.55609975</v>
      </c>
      <c r="N883" s="1" t="n">
        <f aca="false">1/2*K883*H883*I883</f>
        <v>-3577.67049150007</v>
      </c>
      <c r="O883" s="0" t="n">
        <f aca="false">O882</f>
        <v>0.8</v>
      </c>
      <c r="P883" s="0" t="n">
        <f aca="false">O883*D883</f>
        <v>103.560000000001</v>
      </c>
      <c r="Q883" s="0" t="n">
        <f aca="false">P883*60</f>
        <v>6213.60000000006</v>
      </c>
      <c r="R883" s="41" t="n">
        <f aca="false">-M883/D883</f>
        <v>2862.13639320005</v>
      </c>
      <c r="S883" s="0" t="n">
        <f aca="false">-1/2*$B$4*$B$5*H883*F883*F883*SIGN(F883)</f>
        <v>-5336.03195507822</v>
      </c>
      <c r="T883" s="42" t="n">
        <f aca="false">R883+S883</f>
        <v>-2473.89556187817</v>
      </c>
      <c r="U883" s="41" t="n">
        <f aca="false">T883+N883</f>
        <v>-6051.56605337824</v>
      </c>
      <c r="V883" s="0" t="n">
        <f aca="false">SIGN(U883)</f>
        <v>-1</v>
      </c>
      <c r="W883" s="43" t="n">
        <f aca="false">W882+$B$8</f>
        <v>25.8900000000002</v>
      </c>
      <c r="X883" s="43" t="n">
        <f aca="false">(W883-1)/W883</f>
        <v>0.96137504828119</v>
      </c>
      <c r="Z883" s="44" t="n">
        <f aca="false">N883*2+R883*2+S883</f>
        <v>-6767.10015167825</v>
      </c>
    </row>
    <row r="884" customFormat="false" ht="15" hidden="false" customHeight="false" outlineLevel="0" collapsed="false">
      <c r="B884" s="0" t="n">
        <f aca="false">V884</f>
        <v>-1</v>
      </c>
      <c r="C884" s="0" t="n">
        <f aca="false">C883</f>
        <v>5</v>
      </c>
      <c r="D884" s="1" t="n">
        <f aca="false">C884*W884</f>
        <v>129.600000000001</v>
      </c>
      <c r="E884" s="1" t="n">
        <f aca="false">E883</f>
        <v>6.39</v>
      </c>
      <c r="F884" s="1" t="n">
        <f aca="false">D884-C884</f>
        <v>124.600000000001</v>
      </c>
      <c r="G884" s="1" t="n">
        <f aca="false">($B$3*Q884-30*F884)/30</f>
        <v>82.7600000000007</v>
      </c>
      <c r="H884" s="1" t="n">
        <f aca="false">H883</f>
        <v>1.225</v>
      </c>
      <c r="I884" s="1" t="n">
        <f aca="false">I883</f>
        <v>0.675</v>
      </c>
      <c r="J884" s="1" t="n">
        <f aca="false">F884+G884</f>
        <v>207.360000000002</v>
      </c>
      <c r="K884" s="1" t="n">
        <f aca="false">G884*G884-F884*F884</f>
        <v>-8675.94240000017</v>
      </c>
      <c r="L884" s="1" t="n">
        <f aca="false">N884*F884</f>
        <v>-446935.208025613</v>
      </c>
      <c r="M884" s="40" t="n">
        <f aca="false">1/4*H884*I884*J884*K884</f>
        <v>-371896.006164491</v>
      </c>
      <c r="N884" s="1" t="n">
        <f aca="false">1/2*K884*H884*I884</f>
        <v>-3586.95993600007</v>
      </c>
      <c r="O884" s="0" t="n">
        <f aca="false">O883</f>
        <v>0.8</v>
      </c>
      <c r="P884" s="0" t="n">
        <f aca="false">O884*D884</f>
        <v>103.680000000001</v>
      </c>
      <c r="Q884" s="0" t="n">
        <f aca="false">P884*60</f>
        <v>6220.80000000006</v>
      </c>
      <c r="R884" s="41" t="n">
        <f aca="false">-M884/D884</f>
        <v>2869.56794880006</v>
      </c>
      <c r="S884" s="0" t="n">
        <f aca="false">-1/2*$B$4*$B$5*H884*F884*F884*SIGN(F884)</f>
        <v>-5348.9027812501</v>
      </c>
      <c r="T884" s="42" t="n">
        <f aca="false">R884+S884</f>
        <v>-2479.33483245004</v>
      </c>
      <c r="U884" s="41" t="n">
        <f aca="false">T884+N884</f>
        <v>-6066.29476845011</v>
      </c>
      <c r="V884" s="0" t="n">
        <f aca="false">SIGN(U884)</f>
        <v>-1</v>
      </c>
      <c r="W884" s="43" t="n">
        <f aca="false">W883+$B$8</f>
        <v>25.9200000000002</v>
      </c>
      <c r="X884" s="43" t="n">
        <f aca="false">(W884-1)/W884</f>
        <v>0.96141975308642</v>
      </c>
      <c r="Z884" s="44" t="n">
        <f aca="false">N884*2+R884*2+S884</f>
        <v>-6783.68675565012</v>
      </c>
    </row>
    <row r="885" customFormat="false" ht="15" hidden="false" customHeight="false" outlineLevel="0" collapsed="false">
      <c r="B885" s="0" t="n">
        <f aca="false">V885</f>
        <v>-1</v>
      </c>
      <c r="C885" s="0" t="n">
        <f aca="false">C884</f>
        <v>5</v>
      </c>
      <c r="D885" s="1" t="n">
        <f aca="false">C885*W885</f>
        <v>129.750000000001</v>
      </c>
      <c r="E885" s="1" t="n">
        <f aca="false">E884</f>
        <v>6.39</v>
      </c>
      <c r="F885" s="1" t="n">
        <f aca="false">D885-C885</f>
        <v>124.750000000001</v>
      </c>
      <c r="G885" s="1" t="n">
        <f aca="false">($B$3*Q885-30*F885)/30</f>
        <v>82.8500000000007</v>
      </c>
      <c r="H885" s="1" t="n">
        <f aca="false">H884</f>
        <v>1.225</v>
      </c>
      <c r="I885" s="1" t="n">
        <f aca="false">I884</f>
        <v>0.675</v>
      </c>
      <c r="J885" s="1" t="n">
        <f aca="false">F885+G885</f>
        <v>207.600000000002</v>
      </c>
      <c r="K885" s="1" t="n">
        <f aca="false">G885*G885-F885*F885</f>
        <v>-8698.44000000016</v>
      </c>
      <c r="L885" s="1" t="n">
        <f aca="false">N885*F885</f>
        <v>-448633.595615638</v>
      </c>
      <c r="M885" s="40" t="n">
        <f aca="false">1/4*H885*I885*J885*K885</f>
        <v>-373291.92164251</v>
      </c>
      <c r="N885" s="1" t="n">
        <f aca="false">1/2*K885*H885*I885</f>
        <v>-3596.26128750007</v>
      </c>
      <c r="O885" s="0" t="n">
        <f aca="false">O884</f>
        <v>0.8</v>
      </c>
      <c r="P885" s="0" t="n">
        <f aca="false">O885*D885</f>
        <v>103.800000000001</v>
      </c>
      <c r="Q885" s="0" t="n">
        <f aca="false">P885*60</f>
        <v>6228.00000000006</v>
      </c>
      <c r="R885" s="41" t="n">
        <f aca="false">-M885/D885</f>
        <v>2877.00903000005</v>
      </c>
      <c r="S885" s="0" t="n">
        <f aca="false">-1/2*$B$4*$B$5*H885*F885*F885*SIGN(F885)</f>
        <v>-5361.78911132822</v>
      </c>
      <c r="T885" s="42" t="n">
        <f aca="false">R885+S885</f>
        <v>-2484.78008132817</v>
      </c>
      <c r="U885" s="41" t="n">
        <f aca="false">T885+N885</f>
        <v>-6081.04136882824</v>
      </c>
      <c r="V885" s="0" t="n">
        <f aca="false">SIGN(U885)</f>
        <v>-1</v>
      </c>
      <c r="W885" s="43" t="n">
        <f aca="false">W884+$B$8</f>
        <v>25.9500000000002</v>
      </c>
      <c r="X885" s="43" t="n">
        <f aca="false">(W885-1)/W885</f>
        <v>0.961464354527939</v>
      </c>
      <c r="Z885" s="44" t="n">
        <f aca="false">N885*2+R885*2+S885</f>
        <v>-6800.29362632825</v>
      </c>
    </row>
    <row r="886" customFormat="false" ht="15" hidden="false" customHeight="false" outlineLevel="0" collapsed="false">
      <c r="B886" s="0" t="n">
        <f aca="false">V886</f>
        <v>-1</v>
      </c>
      <c r="C886" s="0" t="n">
        <f aca="false">C885</f>
        <v>5</v>
      </c>
      <c r="D886" s="1" t="n">
        <f aca="false">C886*W886</f>
        <v>129.900000000001</v>
      </c>
      <c r="E886" s="1" t="n">
        <f aca="false">E885</f>
        <v>6.39</v>
      </c>
      <c r="F886" s="1" t="n">
        <f aca="false">D886-C886</f>
        <v>124.900000000001</v>
      </c>
      <c r="G886" s="1" t="n">
        <f aca="false">($B$3*Q886-30*F886)/30</f>
        <v>82.9400000000007</v>
      </c>
      <c r="H886" s="1" t="n">
        <f aca="false">H885</f>
        <v>1.225</v>
      </c>
      <c r="I886" s="1" t="n">
        <f aca="false">I885</f>
        <v>0.675</v>
      </c>
      <c r="J886" s="1" t="n">
        <f aca="false">F886+G886</f>
        <v>207.840000000002</v>
      </c>
      <c r="K886" s="1" t="n">
        <f aca="false">G886*G886-F886*F886</f>
        <v>-8720.96640000017</v>
      </c>
      <c r="L886" s="1" t="n">
        <f aca="false">N886*F886</f>
        <v>-450336.260795413</v>
      </c>
      <c r="M886" s="40" t="n">
        <f aca="false">1/4*H886*I886*J886*K886</f>
        <v>-374691.306820331</v>
      </c>
      <c r="N886" s="1" t="n">
        <f aca="false">1/2*K886*H886*I886</f>
        <v>-3605.57454600007</v>
      </c>
      <c r="O886" s="0" t="n">
        <f aca="false">O885</f>
        <v>0.8</v>
      </c>
      <c r="P886" s="0" t="n">
        <f aca="false">O886*D886</f>
        <v>103.920000000001</v>
      </c>
      <c r="Q886" s="0" t="n">
        <f aca="false">P886*60</f>
        <v>6235.20000000006</v>
      </c>
      <c r="R886" s="41" t="n">
        <f aca="false">-M886/D886</f>
        <v>2884.45963680006</v>
      </c>
      <c r="S886" s="0" t="n">
        <f aca="false">-1/2*$B$4*$B$5*H886*F886*F886*SIGN(F886)</f>
        <v>-5374.6909453126</v>
      </c>
      <c r="T886" s="42" t="n">
        <f aca="false">R886+S886</f>
        <v>-2490.23130851254</v>
      </c>
      <c r="U886" s="41" t="n">
        <f aca="false">T886+N886</f>
        <v>-6095.80585451261</v>
      </c>
      <c r="V886" s="0" t="n">
        <f aca="false">SIGN(U886)</f>
        <v>-1</v>
      </c>
      <c r="W886" s="43" t="n">
        <f aca="false">W885+$B$8</f>
        <v>25.9800000000002</v>
      </c>
      <c r="X886" s="43" t="n">
        <f aca="false">(W886-1)/W886</f>
        <v>0.961508852963819</v>
      </c>
      <c r="Z886" s="44" t="n">
        <f aca="false">N886*2+R886*2+S886</f>
        <v>-6816.92076371263</v>
      </c>
    </row>
    <row r="887" customFormat="false" ht="15" hidden="false" customHeight="false" outlineLevel="0" collapsed="false">
      <c r="B887" s="0" t="n">
        <f aca="false">V887</f>
        <v>-1</v>
      </c>
      <c r="C887" s="0" t="n">
        <f aca="false">C886</f>
        <v>5</v>
      </c>
      <c r="D887" s="1" t="n">
        <f aca="false">C887*W887</f>
        <v>130.050000000001</v>
      </c>
      <c r="E887" s="1" t="n">
        <f aca="false">E886</f>
        <v>6.39</v>
      </c>
      <c r="F887" s="1" t="n">
        <f aca="false">D887-C887</f>
        <v>125.050000000001</v>
      </c>
      <c r="G887" s="1" t="n">
        <f aca="false">($B$3*Q887-30*F887)/30</f>
        <v>83.0300000000007</v>
      </c>
      <c r="H887" s="1" t="n">
        <f aca="false">H886</f>
        <v>1.225</v>
      </c>
      <c r="I887" s="1" t="n">
        <f aca="false">I886</f>
        <v>0.675</v>
      </c>
      <c r="J887" s="1" t="n">
        <f aca="false">F887+G887</f>
        <v>208.080000000002</v>
      </c>
      <c r="K887" s="1" t="n">
        <f aca="false">G887*G887-F887*F887</f>
        <v>-8743.52160000017</v>
      </c>
      <c r="L887" s="1" t="n">
        <f aca="false">N887*F887</f>
        <v>-452043.208923088</v>
      </c>
      <c r="M887" s="40" t="n">
        <f aca="false">1/4*H887*I887*J887*K887</f>
        <v>-376094.165984471</v>
      </c>
      <c r="N887" s="1" t="n">
        <f aca="false">1/2*K887*H887*I887</f>
        <v>-3614.89971150007</v>
      </c>
      <c r="O887" s="0" t="n">
        <f aca="false">O886</f>
        <v>0.8</v>
      </c>
      <c r="P887" s="0" t="n">
        <f aca="false">O887*D887</f>
        <v>104.040000000001</v>
      </c>
      <c r="Q887" s="0" t="n">
        <f aca="false">P887*60</f>
        <v>6242.40000000006</v>
      </c>
      <c r="R887" s="41" t="n">
        <f aca="false">-M887/D887</f>
        <v>2891.91976920006</v>
      </c>
      <c r="S887" s="0" t="n">
        <f aca="false">-1/2*$B$4*$B$5*H887*F887*F887*SIGN(F887)</f>
        <v>-5387.60828320322</v>
      </c>
      <c r="T887" s="42" t="n">
        <f aca="false">R887+S887</f>
        <v>-2495.68851400317</v>
      </c>
      <c r="U887" s="41" t="n">
        <f aca="false">T887+N887</f>
        <v>-6110.58822550324</v>
      </c>
      <c r="V887" s="0" t="n">
        <f aca="false">SIGN(U887)</f>
        <v>-1</v>
      </c>
      <c r="W887" s="43" t="n">
        <f aca="false">W886+$B$8</f>
        <v>26.0100000000002</v>
      </c>
      <c r="X887" s="43" t="n">
        <f aca="false">(W887-1)/W887</f>
        <v>0.961553248750481</v>
      </c>
      <c r="Z887" s="44" t="n">
        <f aca="false">N887*2+R887*2+S887</f>
        <v>-6833.56816780325</v>
      </c>
    </row>
    <row r="888" customFormat="false" ht="15" hidden="false" customHeight="false" outlineLevel="0" collapsed="false">
      <c r="B888" s="0" t="n">
        <f aca="false">V888</f>
        <v>-1</v>
      </c>
      <c r="C888" s="0" t="n">
        <f aca="false">C887</f>
        <v>5</v>
      </c>
      <c r="D888" s="1" t="n">
        <f aca="false">C888*W888</f>
        <v>130.200000000001</v>
      </c>
      <c r="E888" s="1" t="n">
        <f aca="false">E887</f>
        <v>6.39</v>
      </c>
      <c r="F888" s="1" t="n">
        <f aca="false">D888-C888</f>
        <v>125.200000000001</v>
      </c>
      <c r="G888" s="1" t="n">
        <f aca="false">($B$3*Q888-30*F888)/30</f>
        <v>83.1200000000007</v>
      </c>
      <c r="H888" s="1" t="n">
        <f aca="false">H887</f>
        <v>1.225</v>
      </c>
      <c r="I888" s="1" t="n">
        <f aca="false">I887</f>
        <v>0.675</v>
      </c>
      <c r="J888" s="1" t="n">
        <f aca="false">F888+G888</f>
        <v>208.320000000002</v>
      </c>
      <c r="K888" s="1" t="n">
        <f aca="false">G888*G888-F888*F888</f>
        <v>-8766.10560000017</v>
      </c>
      <c r="L888" s="1" t="n">
        <f aca="false">N888*F888</f>
        <v>-453754.445356813</v>
      </c>
      <c r="M888" s="40" t="n">
        <f aca="false">1/4*H888*I888*J888*K888</f>
        <v>-377500.503421451</v>
      </c>
      <c r="N888" s="1" t="n">
        <f aca="false">1/2*K888*H888*I888</f>
        <v>-3624.23678400007</v>
      </c>
      <c r="O888" s="0" t="n">
        <f aca="false">O887</f>
        <v>0.8</v>
      </c>
      <c r="P888" s="0" t="n">
        <f aca="false">O888*D888</f>
        <v>104.160000000001</v>
      </c>
      <c r="Q888" s="0" t="n">
        <f aca="false">P888*60</f>
        <v>6249.60000000006</v>
      </c>
      <c r="R888" s="41" t="n">
        <f aca="false">-M888/D888</f>
        <v>2899.38942720006</v>
      </c>
      <c r="S888" s="0" t="n">
        <f aca="false">-1/2*$B$4*$B$5*H888*F888*F888*SIGN(F888)</f>
        <v>-5400.5411250001</v>
      </c>
      <c r="T888" s="42" t="n">
        <f aca="false">R888+S888</f>
        <v>-2501.15169780004</v>
      </c>
      <c r="U888" s="41" t="n">
        <f aca="false">T888+N888</f>
        <v>-6125.38848180011</v>
      </c>
      <c r="V888" s="0" t="n">
        <f aca="false">SIGN(U888)</f>
        <v>-1</v>
      </c>
      <c r="W888" s="43" t="n">
        <f aca="false">W887+$B$8</f>
        <v>26.0400000000002</v>
      </c>
      <c r="X888" s="43" t="n">
        <f aca="false">(W888-1)/W888</f>
        <v>0.961597542242704</v>
      </c>
      <c r="Z888" s="44" t="n">
        <f aca="false">N888*2+R888*2+S888</f>
        <v>-6850.23583860013</v>
      </c>
    </row>
    <row r="889" customFormat="false" ht="15" hidden="false" customHeight="false" outlineLevel="0" collapsed="false">
      <c r="B889" s="0" t="n">
        <f aca="false">V889</f>
        <v>-1</v>
      </c>
      <c r="C889" s="0" t="n">
        <f aca="false">C888</f>
        <v>5</v>
      </c>
      <c r="D889" s="1" t="n">
        <f aca="false">C889*W889</f>
        <v>130.350000000001</v>
      </c>
      <c r="E889" s="1" t="n">
        <f aca="false">E888</f>
        <v>6.39</v>
      </c>
      <c r="F889" s="1" t="n">
        <f aca="false">D889-C889</f>
        <v>125.350000000001</v>
      </c>
      <c r="G889" s="1" t="n">
        <f aca="false">($B$3*Q889-30*F889)/30</f>
        <v>83.2100000000007</v>
      </c>
      <c r="H889" s="1" t="n">
        <f aca="false">H888</f>
        <v>1.225</v>
      </c>
      <c r="I889" s="1" t="n">
        <f aca="false">I888</f>
        <v>0.675</v>
      </c>
      <c r="J889" s="1" t="n">
        <f aca="false">F889+G889</f>
        <v>208.560000000002</v>
      </c>
      <c r="K889" s="1" t="n">
        <f aca="false">G889*G889-F889*F889</f>
        <v>-8788.71840000017</v>
      </c>
      <c r="L889" s="1" t="n">
        <f aca="false">N889*F889</f>
        <v>-455469.975454738</v>
      </c>
      <c r="M889" s="40" t="n">
        <f aca="false">1/4*H889*I889*J889*K889</f>
        <v>-378910.323417791</v>
      </c>
      <c r="N889" s="1" t="n">
        <f aca="false">1/2*K889*H889*I889</f>
        <v>-3633.58576350007</v>
      </c>
      <c r="O889" s="0" t="n">
        <f aca="false">O888</f>
        <v>0.8</v>
      </c>
      <c r="P889" s="0" t="n">
        <f aca="false">O889*D889</f>
        <v>104.280000000001</v>
      </c>
      <c r="Q889" s="0" t="n">
        <f aca="false">P889*60</f>
        <v>6256.80000000006</v>
      </c>
      <c r="R889" s="41" t="n">
        <f aca="false">-M889/D889</f>
        <v>2906.86861080006</v>
      </c>
      <c r="S889" s="0" t="n">
        <f aca="false">-1/2*$B$4*$B$5*H889*F889*F889*SIGN(F889)</f>
        <v>-5413.48947070323</v>
      </c>
      <c r="T889" s="42" t="n">
        <f aca="false">R889+S889</f>
        <v>-2506.62085990317</v>
      </c>
      <c r="U889" s="41" t="n">
        <f aca="false">T889+N889</f>
        <v>-6140.20662340324</v>
      </c>
      <c r="V889" s="0" t="n">
        <f aca="false">SIGN(U889)</f>
        <v>-1</v>
      </c>
      <c r="W889" s="43" t="n">
        <f aca="false">W888+$B$8</f>
        <v>26.0700000000002</v>
      </c>
      <c r="X889" s="43" t="n">
        <f aca="false">(W889-1)/W889</f>
        <v>0.961641733793633</v>
      </c>
      <c r="Z889" s="44" t="n">
        <f aca="false">N889*2+R889*2+S889</f>
        <v>-6866.92377610325</v>
      </c>
    </row>
    <row r="890" customFormat="false" ht="15" hidden="false" customHeight="false" outlineLevel="0" collapsed="false">
      <c r="B890" s="0" t="n">
        <f aca="false">V890</f>
        <v>-1</v>
      </c>
      <c r="C890" s="0" t="n">
        <f aca="false">C889</f>
        <v>5</v>
      </c>
      <c r="D890" s="1" t="n">
        <f aca="false">C890*W890</f>
        <v>130.500000000001</v>
      </c>
      <c r="E890" s="1" t="n">
        <f aca="false">E889</f>
        <v>6.39</v>
      </c>
      <c r="F890" s="1" t="n">
        <f aca="false">D890-C890</f>
        <v>125.500000000001</v>
      </c>
      <c r="G890" s="1" t="n">
        <f aca="false">($B$3*Q890-30*F890)/30</f>
        <v>83.3000000000007</v>
      </c>
      <c r="H890" s="1" t="n">
        <f aca="false">H889</f>
        <v>1.225</v>
      </c>
      <c r="I890" s="1" t="n">
        <f aca="false">I889</f>
        <v>0.675</v>
      </c>
      <c r="J890" s="1" t="n">
        <f aca="false">F890+G890</f>
        <v>208.800000000002</v>
      </c>
      <c r="K890" s="1" t="n">
        <f aca="false">G890*G890-F890*F890</f>
        <v>-8811.36000000018</v>
      </c>
      <c r="L890" s="1" t="n">
        <f aca="false">N890*F890</f>
        <v>-457189.804575013</v>
      </c>
      <c r="M890" s="40" t="n">
        <f aca="false">1/4*H890*I890*J890*K890</f>
        <v>-380323.630260011</v>
      </c>
      <c r="N890" s="1" t="n">
        <f aca="false">1/2*K890*H890*I890</f>
        <v>-3642.94665000007</v>
      </c>
      <c r="O890" s="0" t="n">
        <f aca="false">O889</f>
        <v>0.8</v>
      </c>
      <c r="P890" s="0" t="n">
        <f aca="false">O890*D890</f>
        <v>104.400000000001</v>
      </c>
      <c r="Q890" s="0" t="n">
        <f aca="false">P890*60</f>
        <v>6264.00000000006</v>
      </c>
      <c r="R890" s="41" t="n">
        <f aca="false">-M890/D890</f>
        <v>2914.35732000006</v>
      </c>
      <c r="S890" s="0" t="n">
        <f aca="false">-1/2*$B$4*$B$5*H890*F890*F890*SIGN(F890)</f>
        <v>-5426.4533203126</v>
      </c>
      <c r="T890" s="42" t="n">
        <f aca="false">R890+S890</f>
        <v>-2512.09600031254</v>
      </c>
      <c r="U890" s="41" t="n">
        <f aca="false">T890+N890</f>
        <v>-6155.04265031262</v>
      </c>
      <c r="V890" s="0" t="n">
        <f aca="false">SIGN(U890)</f>
        <v>-1</v>
      </c>
      <c r="W890" s="43" t="n">
        <f aca="false">W889+$B$8</f>
        <v>26.1000000000002</v>
      </c>
      <c r="X890" s="43" t="n">
        <f aca="false">(W890-1)/W890</f>
        <v>0.96168582375479</v>
      </c>
      <c r="Z890" s="44" t="n">
        <f aca="false">N890*2+R890*2+S890</f>
        <v>-6883.63198031263</v>
      </c>
    </row>
    <row r="891" customFormat="false" ht="15" hidden="false" customHeight="false" outlineLevel="0" collapsed="false">
      <c r="B891" s="0" t="n">
        <f aca="false">V891</f>
        <v>-1</v>
      </c>
      <c r="C891" s="0" t="n">
        <f aca="false">C890</f>
        <v>5</v>
      </c>
      <c r="D891" s="1" t="n">
        <f aca="false">C891*W891</f>
        <v>130.650000000001</v>
      </c>
      <c r="E891" s="1" t="n">
        <f aca="false">E890</f>
        <v>6.39</v>
      </c>
      <c r="F891" s="1" t="n">
        <f aca="false">D891-C891</f>
        <v>125.650000000001</v>
      </c>
      <c r="G891" s="1" t="n">
        <f aca="false">($B$3*Q891-30*F891)/30</f>
        <v>83.3900000000007</v>
      </c>
      <c r="H891" s="1" t="n">
        <f aca="false">H890</f>
        <v>1.225</v>
      </c>
      <c r="I891" s="1" t="n">
        <f aca="false">I890</f>
        <v>0.675</v>
      </c>
      <c r="J891" s="1" t="n">
        <f aca="false">F891+G891</f>
        <v>209.040000000002</v>
      </c>
      <c r="K891" s="1" t="n">
        <f aca="false">G891*G891-F891*F891</f>
        <v>-8834.03040000017</v>
      </c>
      <c r="L891" s="1" t="n">
        <f aca="false">N891*F891</f>
        <v>-458913.938075788</v>
      </c>
      <c r="M891" s="40" t="n">
        <f aca="false">1/4*H891*I891*J891*K891</f>
        <v>-381740.428234631</v>
      </c>
      <c r="N891" s="1" t="n">
        <f aca="false">1/2*K891*H891*I891</f>
        <v>-3652.31944350007</v>
      </c>
      <c r="O891" s="0" t="n">
        <f aca="false">O890</f>
        <v>0.8</v>
      </c>
      <c r="P891" s="0" t="n">
        <f aca="false">O891*D891</f>
        <v>104.520000000001</v>
      </c>
      <c r="Q891" s="0" t="n">
        <f aca="false">P891*60</f>
        <v>6271.20000000006</v>
      </c>
      <c r="R891" s="41" t="n">
        <f aca="false">-M891/D891</f>
        <v>2921.85555480006</v>
      </c>
      <c r="S891" s="0" t="n">
        <f aca="false">-1/2*$B$4*$B$5*H891*F891*F891*SIGN(F891)</f>
        <v>-5439.43267382823</v>
      </c>
      <c r="T891" s="42" t="n">
        <f aca="false">R891+S891</f>
        <v>-2517.57711902817</v>
      </c>
      <c r="U891" s="41" t="n">
        <f aca="false">T891+N891</f>
        <v>-6169.89656252824</v>
      </c>
      <c r="V891" s="0" t="n">
        <f aca="false">SIGN(U891)</f>
        <v>-1</v>
      </c>
      <c r="W891" s="43" t="n">
        <f aca="false">W890+$B$8</f>
        <v>26.1300000000002</v>
      </c>
      <c r="X891" s="43" t="n">
        <f aca="false">(W891-1)/W891</f>
        <v>0.961729812476082</v>
      </c>
      <c r="Z891" s="44" t="n">
        <f aca="false">N891*2+R891*2+S891</f>
        <v>-6900.36045122825</v>
      </c>
    </row>
    <row r="892" customFormat="false" ht="15" hidden="false" customHeight="false" outlineLevel="0" collapsed="false">
      <c r="B892" s="0" t="n">
        <f aca="false">V892</f>
        <v>-1</v>
      </c>
      <c r="C892" s="0" t="n">
        <f aca="false">C891</f>
        <v>5</v>
      </c>
      <c r="D892" s="1" t="n">
        <f aca="false">C892*W892</f>
        <v>130.800000000001</v>
      </c>
      <c r="E892" s="1" t="n">
        <f aca="false">E891</f>
        <v>6.39</v>
      </c>
      <c r="F892" s="1" t="n">
        <f aca="false">D892-C892</f>
        <v>125.800000000001</v>
      </c>
      <c r="G892" s="1" t="n">
        <f aca="false">($B$3*Q892-30*F892)/30</f>
        <v>83.4800000000007</v>
      </c>
      <c r="H892" s="1" t="n">
        <f aca="false">H891</f>
        <v>1.225</v>
      </c>
      <c r="I892" s="1" t="n">
        <f aca="false">I891</f>
        <v>0.675</v>
      </c>
      <c r="J892" s="1" t="n">
        <f aca="false">F892+G892</f>
        <v>209.280000000002</v>
      </c>
      <c r="K892" s="1" t="n">
        <f aca="false">G892*G892-F892*F892</f>
        <v>-8856.72960000018</v>
      </c>
      <c r="L892" s="1" t="n">
        <f aca="false">N892*F892</f>
        <v>-460642.381315214</v>
      </c>
      <c r="M892" s="40" t="n">
        <f aca="false">1/4*H892*I892*J892*K892</f>
        <v>-383160.721628171</v>
      </c>
      <c r="N892" s="1" t="n">
        <f aca="false">1/2*K892*H892*I892</f>
        <v>-3661.70414400007</v>
      </c>
      <c r="O892" s="0" t="n">
        <f aca="false">O891</f>
        <v>0.8</v>
      </c>
      <c r="P892" s="0" t="n">
        <f aca="false">O892*D892</f>
        <v>104.640000000001</v>
      </c>
      <c r="Q892" s="0" t="n">
        <f aca="false">P892*60</f>
        <v>6278.40000000006</v>
      </c>
      <c r="R892" s="41" t="n">
        <f aca="false">-M892/D892</f>
        <v>2929.36331520006</v>
      </c>
      <c r="S892" s="0" t="n">
        <f aca="false">-1/2*$B$4*$B$5*H892*F892*F892*SIGN(F892)</f>
        <v>-5452.4275312501</v>
      </c>
      <c r="T892" s="42" t="n">
        <f aca="false">R892+S892</f>
        <v>-2523.06421605004</v>
      </c>
      <c r="U892" s="41" t="n">
        <f aca="false">T892+N892</f>
        <v>-6184.76836005012</v>
      </c>
      <c r="V892" s="0" t="n">
        <f aca="false">SIGN(U892)</f>
        <v>-1</v>
      </c>
      <c r="W892" s="43" t="n">
        <f aca="false">W891+$B$8</f>
        <v>26.1600000000002</v>
      </c>
      <c r="X892" s="43" t="n">
        <f aca="false">(W892-1)/W892</f>
        <v>0.961773700305811</v>
      </c>
      <c r="Z892" s="44" t="n">
        <f aca="false">N892*2+R892*2+S892</f>
        <v>-6917.10918885013</v>
      </c>
    </row>
    <row r="893" customFormat="false" ht="15" hidden="false" customHeight="false" outlineLevel="0" collapsed="false">
      <c r="B893" s="0" t="n">
        <f aca="false">V893</f>
        <v>-1</v>
      </c>
      <c r="C893" s="0" t="n">
        <f aca="false">C892</f>
        <v>5</v>
      </c>
      <c r="D893" s="1" t="n">
        <f aca="false">C893*W893</f>
        <v>130.950000000001</v>
      </c>
      <c r="E893" s="1" t="n">
        <f aca="false">E892</f>
        <v>6.39</v>
      </c>
      <c r="F893" s="1" t="n">
        <f aca="false">D893-C893</f>
        <v>125.950000000001</v>
      </c>
      <c r="G893" s="1" t="n">
        <f aca="false">($B$3*Q893-30*F893)/30</f>
        <v>83.5700000000008</v>
      </c>
      <c r="H893" s="1" t="n">
        <f aca="false">H892</f>
        <v>1.225</v>
      </c>
      <c r="I893" s="1" t="n">
        <f aca="false">I892</f>
        <v>0.675</v>
      </c>
      <c r="J893" s="1" t="n">
        <f aca="false">F893+G893</f>
        <v>209.520000000002</v>
      </c>
      <c r="K893" s="1" t="n">
        <f aca="false">G893*G893-F893*F893</f>
        <v>-8879.45760000017</v>
      </c>
      <c r="L893" s="1" t="n">
        <f aca="false">N893*F893</f>
        <v>-462375.139651438</v>
      </c>
      <c r="M893" s="40" t="n">
        <f aca="false">1/4*H893*I893*J893*K893</f>
        <v>-384584.514727151</v>
      </c>
      <c r="N893" s="1" t="n">
        <f aca="false">1/2*K893*H893*I893</f>
        <v>-3671.10075150007</v>
      </c>
      <c r="O893" s="0" t="n">
        <f aca="false">O892</f>
        <v>0.8</v>
      </c>
      <c r="P893" s="0" t="n">
        <f aca="false">O893*D893</f>
        <v>104.760000000001</v>
      </c>
      <c r="Q893" s="0" t="n">
        <f aca="false">P893*60</f>
        <v>6285.60000000006</v>
      </c>
      <c r="R893" s="41" t="n">
        <f aca="false">-M893/D893</f>
        <v>2936.88060120006</v>
      </c>
      <c r="S893" s="0" t="n">
        <f aca="false">-1/2*$B$4*$B$5*H893*F893*F893*SIGN(F893)</f>
        <v>-5465.43789257823</v>
      </c>
      <c r="T893" s="42" t="n">
        <f aca="false">R893+S893</f>
        <v>-2528.55729137817</v>
      </c>
      <c r="U893" s="41" t="n">
        <f aca="false">T893+N893</f>
        <v>-6199.65804287824</v>
      </c>
      <c r="V893" s="0" t="n">
        <f aca="false">SIGN(U893)</f>
        <v>-1</v>
      </c>
      <c r="W893" s="43" t="n">
        <f aca="false">W892+$B$8</f>
        <v>26.1900000000002</v>
      </c>
      <c r="X893" s="43" t="n">
        <f aca="false">(W893-1)/W893</f>
        <v>0.961817487590684</v>
      </c>
      <c r="Z893" s="44" t="n">
        <f aca="false">N893*2+R893*2+S893</f>
        <v>-6933.87819317826</v>
      </c>
    </row>
    <row r="894" customFormat="false" ht="15" hidden="false" customHeight="false" outlineLevel="0" collapsed="false">
      <c r="B894" s="0" t="n">
        <f aca="false">V894</f>
        <v>-1</v>
      </c>
      <c r="C894" s="0" t="n">
        <f aca="false">C893</f>
        <v>5</v>
      </c>
      <c r="D894" s="1" t="n">
        <f aca="false">C894*W894</f>
        <v>131.100000000001</v>
      </c>
      <c r="E894" s="1" t="n">
        <f aca="false">E893</f>
        <v>6.39</v>
      </c>
      <c r="F894" s="1" t="n">
        <f aca="false">D894-C894</f>
        <v>126.100000000001</v>
      </c>
      <c r="G894" s="1" t="n">
        <f aca="false">($B$3*Q894-30*F894)/30</f>
        <v>83.6600000000007</v>
      </c>
      <c r="H894" s="1" t="n">
        <f aca="false">H893</f>
        <v>1.225</v>
      </c>
      <c r="I894" s="1" t="n">
        <f aca="false">I893</f>
        <v>0.675</v>
      </c>
      <c r="J894" s="1" t="n">
        <f aca="false">F894+G894</f>
        <v>209.760000000002</v>
      </c>
      <c r="K894" s="1" t="n">
        <f aca="false">G894*G894-F894*F894</f>
        <v>-8902.21440000018</v>
      </c>
      <c r="L894" s="1" t="n">
        <f aca="false">N894*F894</f>
        <v>-464112.218442614</v>
      </c>
      <c r="M894" s="40" t="n">
        <f aca="false">1/4*H894*I894*J894*K894</f>
        <v>-386011.811818091</v>
      </c>
      <c r="N894" s="1" t="n">
        <f aca="false">1/2*K894*H894*I894</f>
        <v>-3680.50926600007</v>
      </c>
      <c r="O894" s="0" t="n">
        <f aca="false">O893</f>
        <v>0.8</v>
      </c>
      <c r="P894" s="0" t="n">
        <f aca="false">O894*D894</f>
        <v>104.880000000001</v>
      </c>
      <c r="Q894" s="0" t="n">
        <f aca="false">P894*60</f>
        <v>6292.80000000006</v>
      </c>
      <c r="R894" s="41" t="n">
        <f aca="false">-M894/D894</f>
        <v>2944.40741280006</v>
      </c>
      <c r="S894" s="0" t="n">
        <f aca="false">-1/2*$B$4*$B$5*H894*F894*F894*SIGN(F894)</f>
        <v>-5478.4637578126</v>
      </c>
      <c r="T894" s="42" t="n">
        <f aca="false">R894+S894</f>
        <v>-2534.05634501255</v>
      </c>
      <c r="U894" s="41" t="n">
        <f aca="false">T894+N894</f>
        <v>-6214.56561101262</v>
      </c>
      <c r="V894" s="0" t="n">
        <f aca="false">SIGN(U894)</f>
        <v>-1</v>
      </c>
      <c r="W894" s="43" t="n">
        <f aca="false">W893+$B$8</f>
        <v>26.2200000000002</v>
      </c>
      <c r="X894" s="43" t="n">
        <f aca="false">(W894-1)/W894</f>
        <v>0.96186117467582</v>
      </c>
      <c r="Z894" s="44" t="n">
        <f aca="false">N894*2+R894*2+S894</f>
        <v>-6950.66746421263</v>
      </c>
    </row>
    <row r="895" customFormat="false" ht="15" hidden="false" customHeight="false" outlineLevel="0" collapsed="false">
      <c r="B895" s="0" t="n">
        <f aca="false">V895</f>
        <v>-1</v>
      </c>
      <c r="C895" s="0" t="n">
        <f aca="false">C894</f>
        <v>5</v>
      </c>
      <c r="D895" s="1" t="n">
        <f aca="false">C895*W895</f>
        <v>131.250000000001</v>
      </c>
      <c r="E895" s="1" t="n">
        <f aca="false">E894</f>
        <v>6.39</v>
      </c>
      <c r="F895" s="1" t="n">
        <f aca="false">D895-C895</f>
        <v>126.250000000001</v>
      </c>
      <c r="G895" s="1" t="n">
        <f aca="false">($B$3*Q895-30*F895)/30</f>
        <v>83.7500000000007</v>
      </c>
      <c r="H895" s="1" t="n">
        <f aca="false">H894</f>
        <v>1.225</v>
      </c>
      <c r="I895" s="1" t="n">
        <f aca="false">I894</f>
        <v>0.675</v>
      </c>
      <c r="J895" s="1" t="n">
        <f aca="false">F895+G895</f>
        <v>210.000000000002</v>
      </c>
      <c r="K895" s="1" t="n">
        <f aca="false">G895*G895-F895*F895</f>
        <v>-8925.00000000018</v>
      </c>
      <c r="L895" s="1" t="n">
        <f aca="false">N895*F895</f>
        <v>-465853.623046889</v>
      </c>
      <c r="M895" s="40" t="n">
        <f aca="false">1/4*H895*I895*J895*K895</f>
        <v>-387442.617187511</v>
      </c>
      <c r="N895" s="1" t="n">
        <f aca="false">1/2*K895*H895*I895</f>
        <v>-3689.92968750007</v>
      </c>
      <c r="O895" s="0" t="n">
        <f aca="false">O894</f>
        <v>0.8</v>
      </c>
      <c r="P895" s="0" t="n">
        <f aca="false">O895*D895</f>
        <v>105.000000000001</v>
      </c>
      <c r="Q895" s="0" t="n">
        <f aca="false">P895*60</f>
        <v>6300.00000000006</v>
      </c>
      <c r="R895" s="41" t="n">
        <f aca="false">-M895/D895</f>
        <v>2951.94375000006</v>
      </c>
      <c r="S895" s="0" t="n">
        <f aca="false">-1/2*$B$4*$B$5*H895*F895*F895*SIGN(F895)</f>
        <v>-5491.50512695323</v>
      </c>
      <c r="T895" s="42" t="n">
        <f aca="false">R895+S895</f>
        <v>-2539.56137695317</v>
      </c>
      <c r="U895" s="41" t="n">
        <f aca="false">T895+N895</f>
        <v>-6229.49106445324</v>
      </c>
      <c r="V895" s="0" t="n">
        <f aca="false">SIGN(U895)</f>
        <v>-1</v>
      </c>
      <c r="W895" s="43" t="n">
        <f aca="false">W894+$B$8</f>
        <v>26.2500000000002</v>
      </c>
      <c r="X895" s="43" t="n">
        <f aca="false">(W895-1)/W895</f>
        <v>0.961904761904762</v>
      </c>
      <c r="Z895" s="44" t="n">
        <f aca="false">N895*2+R895*2+S895</f>
        <v>-6967.47700195326</v>
      </c>
    </row>
    <row r="896" customFormat="false" ht="15" hidden="false" customHeight="false" outlineLevel="0" collapsed="false">
      <c r="B896" s="0" t="n">
        <f aca="false">V896</f>
        <v>-1</v>
      </c>
      <c r="C896" s="0" t="n">
        <f aca="false">C895</f>
        <v>5</v>
      </c>
      <c r="D896" s="1" t="n">
        <f aca="false">C896*W896</f>
        <v>131.400000000001</v>
      </c>
      <c r="E896" s="1" t="n">
        <f aca="false">E895</f>
        <v>6.39</v>
      </c>
      <c r="F896" s="1" t="n">
        <f aca="false">D896-C896</f>
        <v>126.400000000001</v>
      </c>
      <c r="G896" s="1" t="n">
        <f aca="false">($B$3*Q896-30*F896)/30</f>
        <v>83.8400000000007</v>
      </c>
      <c r="H896" s="1" t="n">
        <f aca="false">H895</f>
        <v>1.225</v>
      </c>
      <c r="I896" s="1" t="n">
        <f aca="false">I895</f>
        <v>0.675</v>
      </c>
      <c r="J896" s="1" t="n">
        <f aca="false">F896+G896</f>
        <v>210.240000000002</v>
      </c>
      <c r="K896" s="1" t="n">
        <f aca="false">G896*G896-F896*F896</f>
        <v>-8947.81440000018</v>
      </c>
      <c r="L896" s="1" t="n">
        <f aca="false">N896*F896</f>
        <v>-467599.358822414</v>
      </c>
      <c r="M896" s="40" t="n">
        <f aca="false">1/4*H896*I896*J896*K896</f>
        <v>-388876.935121931</v>
      </c>
      <c r="N896" s="1" t="n">
        <f aca="false">1/2*K896*H896*I896</f>
        <v>-3699.36201600007</v>
      </c>
      <c r="O896" s="0" t="n">
        <f aca="false">O895</f>
        <v>0.8</v>
      </c>
      <c r="P896" s="0" t="n">
        <f aca="false">O896*D896</f>
        <v>105.120000000001</v>
      </c>
      <c r="Q896" s="0" t="n">
        <f aca="false">P896*60</f>
        <v>6307.20000000006</v>
      </c>
      <c r="R896" s="41" t="n">
        <f aca="false">-M896/D896</f>
        <v>2959.48961280006</v>
      </c>
      <c r="S896" s="0" t="n">
        <f aca="false">-1/2*$B$4*$B$5*H896*F896*F896*SIGN(F896)</f>
        <v>-5504.56200000011</v>
      </c>
      <c r="T896" s="42" t="n">
        <f aca="false">R896+S896</f>
        <v>-2545.07238720005</v>
      </c>
      <c r="U896" s="41" t="n">
        <f aca="false">T896+N896</f>
        <v>-6244.43440320012</v>
      </c>
      <c r="V896" s="0" t="n">
        <f aca="false">SIGN(U896)</f>
        <v>-1</v>
      </c>
      <c r="W896" s="43" t="n">
        <f aca="false">W895+$B$8</f>
        <v>26.2800000000002</v>
      </c>
      <c r="X896" s="43" t="n">
        <f aca="false">(W896-1)/W896</f>
        <v>0.961948249619483</v>
      </c>
      <c r="Z896" s="44" t="n">
        <f aca="false">N896*2+R896*2+S896</f>
        <v>-6984.30680640013</v>
      </c>
    </row>
    <row r="897" customFormat="false" ht="15" hidden="false" customHeight="false" outlineLevel="0" collapsed="false">
      <c r="B897" s="0" t="n">
        <f aca="false">V897</f>
        <v>-1</v>
      </c>
      <c r="C897" s="0" t="n">
        <f aca="false">C896</f>
        <v>5</v>
      </c>
      <c r="D897" s="1" t="n">
        <f aca="false">C897*W897</f>
        <v>131.550000000001</v>
      </c>
      <c r="E897" s="1" t="n">
        <f aca="false">E896</f>
        <v>6.39</v>
      </c>
      <c r="F897" s="1" t="n">
        <f aca="false">D897-C897</f>
        <v>126.550000000001</v>
      </c>
      <c r="G897" s="1" t="n">
        <f aca="false">($B$3*Q897-30*F897)/30</f>
        <v>83.9300000000008</v>
      </c>
      <c r="H897" s="1" t="n">
        <f aca="false">H896</f>
        <v>1.225</v>
      </c>
      <c r="I897" s="1" t="n">
        <f aca="false">I896</f>
        <v>0.675</v>
      </c>
      <c r="J897" s="1" t="n">
        <f aca="false">F897+G897</f>
        <v>210.480000000002</v>
      </c>
      <c r="K897" s="1" t="n">
        <f aca="false">G897*G897-F897*F897</f>
        <v>-8970.65760000018</v>
      </c>
      <c r="L897" s="1" t="n">
        <f aca="false">N897*F897</f>
        <v>-469349.431127339</v>
      </c>
      <c r="M897" s="40" t="n">
        <f aca="false">1/4*H897*I897*J897*K897</f>
        <v>-390314.769907872</v>
      </c>
      <c r="N897" s="1" t="n">
        <f aca="false">1/2*K897*H897*I897</f>
        <v>-3708.80625150007</v>
      </c>
      <c r="O897" s="0" t="n">
        <f aca="false">O896</f>
        <v>0.8</v>
      </c>
      <c r="P897" s="0" t="n">
        <f aca="false">O897*D897</f>
        <v>105.240000000001</v>
      </c>
      <c r="Q897" s="0" t="n">
        <f aca="false">P897*60</f>
        <v>6314.40000000006</v>
      </c>
      <c r="R897" s="41" t="n">
        <f aca="false">-M897/D897</f>
        <v>2967.04500120006</v>
      </c>
      <c r="S897" s="0" t="n">
        <f aca="false">-1/2*$B$4*$B$5*H897*F897*F897*SIGN(F897)</f>
        <v>-5517.63437695323</v>
      </c>
      <c r="T897" s="42" t="n">
        <f aca="false">R897+S897</f>
        <v>-2550.58937575317</v>
      </c>
      <c r="U897" s="41" t="n">
        <f aca="false">T897+N897</f>
        <v>-6259.39562725325</v>
      </c>
      <c r="V897" s="0" t="n">
        <f aca="false">SIGN(U897)</f>
        <v>-1</v>
      </c>
      <c r="W897" s="43" t="n">
        <f aca="false">W896+$B$8</f>
        <v>26.3100000000002</v>
      </c>
      <c r="X897" s="43" t="n">
        <f aca="false">(W897-1)/W897</f>
        <v>0.961991638160396</v>
      </c>
      <c r="Z897" s="44" t="n">
        <f aca="false">N897*2+R897*2+S897</f>
        <v>-7001.15687755326</v>
      </c>
    </row>
    <row r="898" customFormat="false" ht="15" hidden="false" customHeight="false" outlineLevel="0" collapsed="false">
      <c r="B898" s="0" t="n">
        <f aca="false">V898</f>
        <v>-1</v>
      </c>
      <c r="C898" s="0" t="n">
        <f aca="false">C897</f>
        <v>5</v>
      </c>
      <c r="D898" s="1" t="n">
        <f aca="false">C898*W898</f>
        <v>131.700000000001</v>
      </c>
      <c r="E898" s="1" t="n">
        <f aca="false">E897</f>
        <v>6.39</v>
      </c>
      <c r="F898" s="1" t="n">
        <f aca="false">D898-C898</f>
        <v>126.700000000001</v>
      </c>
      <c r="G898" s="1" t="n">
        <f aca="false">($B$3*Q898-30*F898)/30</f>
        <v>84.0200000000007</v>
      </c>
      <c r="H898" s="1" t="n">
        <f aca="false">H897</f>
        <v>1.225</v>
      </c>
      <c r="I898" s="1" t="n">
        <f aca="false">I897</f>
        <v>0.675</v>
      </c>
      <c r="J898" s="1" t="n">
        <f aca="false">F898+G898</f>
        <v>210.720000000002</v>
      </c>
      <c r="K898" s="1" t="n">
        <f aca="false">G898*G898-F898*F898</f>
        <v>-8993.52960000018</v>
      </c>
      <c r="L898" s="1" t="n">
        <f aca="false">N898*F898</f>
        <v>-471103.845319814</v>
      </c>
      <c r="M898" s="40" t="n">
        <f aca="false">1/4*H898*I898*J898*K898</f>
        <v>-391756.125831852</v>
      </c>
      <c r="N898" s="1" t="n">
        <f aca="false">1/2*K898*H898*I898</f>
        <v>-3718.26239400008</v>
      </c>
      <c r="O898" s="0" t="n">
        <f aca="false">O897</f>
        <v>0.8</v>
      </c>
      <c r="P898" s="0" t="n">
        <f aca="false">O898*D898</f>
        <v>105.360000000001</v>
      </c>
      <c r="Q898" s="0" t="n">
        <f aca="false">P898*60</f>
        <v>6321.60000000006</v>
      </c>
      <c r="R898" s="41" t="n">
        <f aca="false">-M898/D898</f>
        <v>2974.60991520006</v>
      </c>
      <c r="S898" s="0" t="n">
        <f aca="false">-1/2*$B$4*$B$5*H898*F898*F898*SIGN(F898)</f>
        <v>-5530.72225781261</v>
      </c>
      <c r="T898" s="42" t="n">
        <f aca="false">R898+S898</f>
        <v>-2556.11234261255</v>
      </c>
      <c r="U898" s="41" t="n">
        <f aca="false">T898+N898</f>
        <v>-6274.37473661262</v>
      </c>
      <c r="V898" s="0" t="n">
        <f aca="false">SIGN(U898)</f>
        <v>-1</v>
      </c>
      <c r="W898" s="43" t="n">
        <f aca="false">W897+$B$8</f>
        <v>26.3400000000002</v>
      </c>
      <c r="X898" s="43" t="n">
        <f aca="false">(W898-1)/W898</f>
        <v>0.962034927866363</v>
      </c>
      <c r="Z898" s="44" t="n">
        <f aca="false">N898*2+R898*2+S898</f>
        <v>-7018.02721541264</v>
      </c>
    </row>
    <row r="899" customFormat="false" ht="15" hidden="false" customHeight="false" outlineLevel="0" collapsed="false">
      <c r="B899" s="0" t="n">
        <f aca="false">V899</f>
        <v>-1</v>
      </c>
      <c r="C899" s="0" t="n">
        <f aca="false">C898</f>
        <v>5</v>
      </c>
      <c r="D899" s="1" t="n">
        <f aca="false">C899*W899</f>
        <v>131.850000000001</v>
      </c>
      <c r="E899" s="1" t="n">
        <f aca="false">E898</f>
        <v>6.39</v>
      </c>
      <c r="F899" s="1" t="n">
        <f aca="false">D899-C899</f>
        <v>126.850000000001</v>
      </c>
      <c r="G899" s="1" t="n">
        <f aca="false">($B$3*Q899-30*F899)/30</f>
        <v>84.1100000000008</v>
      </c>
      <c r="H899" s="1" t="n">
        <f aca="false">H898</f>
        <v>1.225</v>
      </c>
      <c r="I899" s="1" t="n">
        <f aca="false">I898</f>
        <v>0.675</v>
      </c>
      <c r="J899" s="1" t="n">
        <f aca="false">F899+G899</f>
        <v>210.960000000002</v>
      </c>
      <c r="K899" s="1" t="n">
        <f aca="false">G899*G899-F899*F899</f>
        <v>-9016.43040000018</v>
      </c>
      <c r="L899" s="1" t="n">
        <f aca="false">N899*F899</f>
        <v>-472862.606757989</v>
      </c>
      <c r="M899" s="40" t="n">
        <f aca="false">1/4*H899*I899*J899*K899</f>
        <v>-393201.007180392</v>
      </c>
      <c r="N899" s="1" t="n">
        <f aca="false">1/2*K899*H899*I899</f>
        <v>-3727.73044350007</v>
      </c>
      <c r="O899" s="0" t="n">
        <f aca="false">O898</f>
        <v>0.8</v>
      </c>
      <c r="P899" s="0" t="n">
        <f aca="false">O899*D899</f>
        <v>105.480000000001</v>
      </c>
      <c r="Q899" s="0" t="n">
        <f aca="false">P899*60</f>
        <v>6328.80000000006</v>
      </c>
      <c r="R899" s="41" t="n">
        <f aca="false">-M899/D899</f>
        <v>2982.18435480006</v>
      </c>
      <c r="S899" s="0" t="n">
        <f aca="false">-1/2*$B$4*$B$5*H899*F899*F899*SIGN(F899)</f>
        <v>-5543.82564257823</v>
      </c>
      <c r="T899" s="42" t="n">
        <f aca="false">R899+S899</f>
        <v>-2561.64128777817</v>
      </c>
      <c r="U899" s="41" t="n">
        <f aca="false">T899+N899</f>
        <v>-6289.37173127825</v>
      </c>
      <c r="V899" s="0" t="n">
        <f aca="false">SIGN(U899)</f>
        <v>-1</v>
      </c>
      <c r="W899" s="43" t="n">
        <f aca="false">W898+$B$8</f>
        <v>26.3700000000002</v>
      </c>
      <c r="X899" s="43" t="n">
        <f aca="false">(W899-1)/W899</f>
        <v>0.962078119074706</v>
      </c>
      <c r="Z899" s="44" t="n">
        <f aca="false">N899*2+R899*2+S899</f>
        <v>-7034.91781997826</v>
      </c>
    </row>
    <row r="900" customFormat="false" ht="15" hidden="false" customHeight="false" outlineLevel="0" collapsed="false">
      <c r="B900" s="0" t="n">
        <f aca="false">V900</f>
        <v>-1</v>
      </c>
      <c r="C900" s="0" t="n">
        <f aca="false">C899</f>
        <v>5</v>
      </c>
      <c r="D900" s="1" t="n">
        <f aca="false">C900*W900</f>
        <v>132.000000000001</v>
      </c>
      <c r="E900" s="1" t="n">
        <f aca="false">E899</f>
        <v>6.39</v>
      </c>
      <c r="F900" s="1" t="n">
        <f aca="false">D900-C900</f>
        <v>127.000000000001</v>
      </c>
      <c r="G900" s="1" t="n">
        <f aca="false">($B$3*Q900-30*F900)/30</f>
        <v>84.2000000000007</v>
      </c>
      <c r="H900" s="1" t="n">
        <f aca="false">H899</f>
        <v>1.225</v>
      </c>
      <c r="I900" s="1" t="n">
        <f aca="false">I899</f>
        <v>0.675</v>
      </c>
      <c r="J900" s="1" t="n">
        <f aca="false">F900+G900</f>
        <v>211.200000000002</v>
      </c>
      <c r="K900" s="1" t="n">
        <f aca="false">G900*G900-F900*F900</f>
        <v>-9039.36000000019</v>
      </c>
      <c r="L900" s="1" t="n">
        <f aca="false">N900*F900</f>
        <v>-474625.720800014</v>
      </c>
      <c r="M900" s="40" t="n">
        <f aca="false">1/4*H900*I900*J900*K900</f>
        <v>-394649.418240012</v>
      </c>
      <c r="N900" s="1" t="n">
        <f aca="false">1/2*K900*H900*I900</f>
        <v>-3737.21040000008</v>
      </c>
      <c r="O900" s="0" t="n">
        <f aca="false">O899</f>
        <v>0.8</v>
      </c>
      <c r="P900" s="0" t="n">
        <f aca="false">O900*D900</f>
        <v>105.600000000001</v>
      </c>
      <c r="Q900" s="0" t="n">
        <f aca="false">P900*60</f>
        <v>6336.00000000006</v>
      </c>
      <c r="R900" s="41" t="n">
        <f aca="false">-M900/D900</f>
        <v>2989.76832000006</v>
      </c>
      <c r="S900" s="0" t="n">
        <f aca="false">-1/2*$B$4*$B$5*H900*F900*F900*SIGN(F900)</f>
        <v>-5556.94453125011</v>
      </c>
      <c r="T900" s="42" t="n">
        <f aca="false">R900+S900</f>
        <v>-2567.17621125005</v>
      </c>
      <c r="U900" s="41" t="n">
        <f aca="false">T900+N900</f>
        <v>-6304.38661125012</v>
      </c>
      <c r="V900" s="0" t="n">
        <f aca="false">SIGN(U900)</f>
        <v>-1</v>
      </c>
      <c r="W900" s="43" t="n">
        <f aca="false">W899+$B$8</f>
        <v>26.4000000000002</v>
      </c>
      <c r="X900" s="43" t="n">
        <f aca="false">(W900-1)/W900</f>
        <v>0.962121212121213</v>
      </c>
      <c r="Z900" s="44" t="n">
        <f aca="false">N900*2+R900*2+S900</f>
        <v>-7051.82869125014</v>
      </c>
    </row>
    <row r="901" customFormat="false" ht="15" hidden="false" customHeight="false" outlineLevel="0" collapsed="false">
      <c r="B901" s="0" t="n">
        <f aca="false">V901</f>
        <v>-1</v>
      </c>
      <c r="C901" s="0" t="n">
        <f aca="false">C900</f>
        <v>5</v>
      </c>
      <c r="D901" s="1" t="n">
        <f aca="false">C901*W901</f>
        <v>132.150000000001</v>
      </c>
      <c r="E901" s="1" t="n">
        <f aca="false">E900</f>
        <v>6.39</v>
      </c>
      <c r="F901" s="1" t="n">
        <f aca="false">D901-C901</f>
        <v>127.150000000001</v>
      </c>
      <c r="G901" s="1" t="n">
        <f aca="false">($B$3*Q901-30*F901)/30</f>
        <v>84.2900000000008</v>
      </c>
      <c r="H901" s="1" t="n">
        <f aca="false">H900</f>
        <v>1.225</v>
      </c>
      <c r="I901" s="1" t="n">
        <f aca="false">I900</f>
        <v>0.675</v>
      </c>
      <c r="J901" s="1" t="n">
        <f aca="false">F901+G901</f>
        <v>211.440000000002</v>
      </c>
      <c r="K901" s="1" t="n">
        <f aca="false">G901*G901-F901*F901</f>
        <v>-9062.31840000018</v>
      </c>
      <c r="L901" s="1" t="n">
        <f aca="false">N901*F901</f>
        <v>-476393.192804039</v>
      </c>
      <c r="M901" s="40" t="n">
        <f aca="false">1/4*H901*I901*J901*K901</f>
        <v>-396101.363297232</v>
      </c>
      <c r="N901" s="1" t="n">
        <f aca="false">1/2*K901*H901*I901</f>
        <v>-3746.70226350008</v>
      </c>
      <c r="O901" s="0" t="n">
        <f aca="false">O900</f>
        <v>0.8</v>
      </c>
      <c r="P901" s="0" t="n">
        <f aca="false">O901*D901</f>
        <v>105.720000000001</v>
      </c>
      <c r="Q901" s="0" t="n">
        <f aca="false">P901*60</f>
        <v>6343.20000000006</v>
      </c>
      <c r="R901" s="41" t="n">
        <f aca="false">-M901/D901</f>
        <v>2997.36181080006</v>
      </c>
      <c r="S901" s="0" t="n">
        <f aca="false">-1/2*$B$4*$B$5*H901*F901*F901*SIGN(F901)</f>
        <v>-5570.07892382823</v>
      </c>
      <c r="T901" s="42" t="n">
        <f aca="false">R901+S901</f>
        <v>-2572.71711302817</v>
      </c>
      <c r="U901" s="41" t="n">
        <f aca="false">T901+N901</f>
        <v>-6319.41937652825</v>
      </c>
      <c r="V901" s="0" t="n">
        <f aca="false">SIGN(U901)</f>
        <v>-1</v>
      </c>
      <c r="W901" s="43" t="n">
        <f aca="false">W900+$B$8</f>
        <v>26.4300000000002</v>
      </c>
      <c r="X901" s="43" t="n">
        <f aca="false">(W901-1)/W901</f>
        <v>0.962164207340144</v>
      </c>
      <c r="Z901" s="44" t="n">
        <f aca="false">N901*2+R901*2+S901</f>
        <v>-7068.75982922826</v>
      </c>
    </row>
    <row r="902" customFormat="false" ht="15" hidden="false" customHeight="false" outlineLevel="0" collapsed="false">
      <c r="B902" s="0" t="n">
        <f aca="false">V902</f>
        <v>-1</v>
      </c>
      <c r="C902" s="0" t="n">
        <f aca="false">C901</f>
        <v>5</v>
      </c>
      <c r="D902" s="1" t="n">
        <f aca="false">C902*W902</f>
        <v>132.300000000001</v>
      </c>
      <c r="E902" s="1" t="n">
        <f aca="false">E901</f>
        <v>6.39</v>
      </c>
      <c r="F902" s="1" t="n">
        <f aca="false">D902-C902</f>
        <v>127.300000000001</v>
      </c>
      <c r="G902" s="1" t="n">
        <f aca="false">($B$3*Q902-30*F902)/30</f>
        <v>84.3800000000008</v>
      </c>
      <c r="H902" s="1" t="n">
        <f aca="false">H901</f>
        <v>1.225</v>
      </c>
      <c r="I902" s="1" t="n">
        <f aca="false">I901</f>
        <v>0.675</v>
      </c>
      <c r="J902" s="1" t="n">
        <f aca="false">F902+G902</f>
        <v>211.680000000002</v>
      </c>
      <c r="K902" s="1" t="n">
        <f aca="false">G902*G902-F902*F902</f>
        <v>-9085.30560000019</v>
      </c>
      <c r="L902" s="1" t="n">
        <f aca="false">N902*F902</f>
        <v>-478165.028128214</v>
      </c>
      <c r="M902" s="40" t="n">
        <f aca="false">1/4*H902*I902*J902*K902</f>
        <v>-397556.846638572</v>
      </c>
      <c r="N902" s="1" t="n">
        <f aca="false">1/2*K902*H902*I902</f>
        <v>-3756.20603400008</v>
      </c>
      <c r="O902" s="0" t="n">
        <f aca="false">O901</f>
        <v>0.8</v>
      </c>
      <c r="P902" s="0" t="n">
        <f aca="false">O902*D902</f>
        <v>105.840000000001</v>
      </c>
      <c r="Q902" s="0" t="n">
        <f aca="false">P902*60</f>
        <v>6350.40000000006</v>
      </c>
      <c r="R902" s="41" t="n">
        <f aca="false">-M902/D902</f>
        <v>3004.96482720006</v>
      </c>
      <c r="S902" s="0" t="n">
        <f aca="false">-1/2*$B$4*$B$5*H902*F902*F902*SIGN(F902)</f>
        <v>-5583.22882031261</v>
      </c>
      <c r="T902" s="42" t="n">
        <f aca="false">R902+S902</f>
        <v>-2578.26399311255</v>
      </c>
      <c r="U902" s="41" t="n">
        <f aca="false">T902+N902</f>
        <v>-6334.47002711262</v>
      </c>
      <c r="V902" s="0" t="n">
        <f aca="false">SIGN(U902)</f>
        <v>-1</v>
      </c>
      <c r="W902" s="43" t="n">
        <f aca="false">W901+$B$8</f>
        <v>26.4600000000002</v>
      </c>
      <c r="X902" s="43" t="n">
        <f aca="false">(W902-1)/W902</f>
        <v>0.962207105064248</v>
      </c>
      <c r="Z902" s="44" t="n">
        <f aca="false">N902*2+R902*2+S902</f>
        <v>-7085.71123391264</v>
      </c>
    </row>
    <row r="903" customFormat="false" ht="15" hidden="false" customHeight="false" outlineLevel="0" collapsed="false">
      <c r="B903" s="0" t="n">
        <f aca="false">V903</f>
        <v>-1</v>
      </c>
      <c r="C903" s="0" t="n">
        <f aca="false">C902</f>
        <v>5</v>
      </c>
      <c r="D903" s="1" t="n">
        <f aca="false">C903*W903</f>
        <v>132.450000000001</v>
      </c>
      <c r="E903" s="1" t="n">
        <f aca="false">E902</f>
        <v>6.39</v>
      </c>
      <c r="F903" s="1" t="n">
        <f aca="false">D903-C903</f>
        <v>127.450000000001</v>
      </c>
      <c r="G903" s="1" t="n">
        <f aca="false">($B$3*Q903-30*F903)/30</f>
        <v>84.4700000000008</v>
      </c>
      <c r="H903" s="1" t="n">
        <f aca="false">H902</f>
        <v>1.225</v>
      </c>
      <c r="I903" s="1" t="n">
        <f aca="false">I902</f>
        <v>0.675</v>
      </c>
      <c r="J903" s="1" t="n">
        <f aca="false">F903+G903</f>
        <v>211.920000000002</v>
      </c>
      <c r="K903" s="1" t="n">
        <f aca="false">G903*G903-F903*F903</f>
        <v>-9108.32160000019</v>
      </c>
      <c r="L903" s="1" t="n">
        <f aca="false">N903*F903</f>
        <v>-479941.232130689</v>
      </c>
      <c r="M903" s="40" t="n">
        <f aca="false">1/4*H903*I903*J903*K903</f>
        <v>-399015.872550552</v>
      </c>
      <c r="N903" s="1" t="n">
        <f aca="false">1/2*K903*H903*I903</f>
        <v>-3765.72171150008</v>
      </c>
      <c r="O903" s="0" t="n">
        <f aca="false">O902</f>
        <v>0.8</v>
      </c>
      <c r="P903" s="0" t="n">
        <f aca="false">O903*D903</f>
        <v>105.960000000001</v>
      </c>
      <c r="Q903" s="0" t="n">
        <f aca="false">P903*60</f>
        <v>6357.60000000006</v>
      </c>
      <c r="R903" s="41" t="n">
        <f aca="false">-M903/D903</f>
        <v>3012.57736920006</v>
      </c>
      <c r="S903" s="0" t="n">
        <f aca="false">-1/2*$B$4*$B$5*H903*F903*F903*SIGN(F903)</f>
        <v>-5596.39422070323</v>
      </c>
      <c r="T903" s="42" t="n">
        <f aca="false">R903+S903</f>
        <v>-2583.81685150317</v>
      </c>
      <c r="U903" s="41" t="n">
        <f aca="false">T903+N903</f>
        <v>-6349.53856300325</v>
      </c>
      <c r="V903" s="0" t="n">
        <f aca="false">SIGN(U903)</f>
        <v>-1</v>
      </c>
      <c r="W903" s="43" t="n">
        <f aca="false">W902+$B$8</f>
        <v>26.4900000000002</v>
      </c>
      <c r="X903" s="43" t="n">
        <f aca="false">(W903-1)/W903</f>
        <v>0.962249905624764</v>
      </c>
      <c r="Z903" s="44" t="n">
        <f aca="false">N903*2+R903*2+S903</f>
        <v>-7102.68290530326</v>
      </c>
    </row>
    <row r="904" customFormat="false" ht="15" hidden="false" customHeight="false" outlineLevel="0" collapsed="false">
      <c r="B904" s="0" t="n">
        <f aca="false">V904</f>
        <v>-1</v>
      </c>
      <c r="C904" s="0" t="n">
        <f aca="false">C903</f>
        <v>5</v>
      </c>
      <c r="D904" s="1" t="n">
        <f aca="false">C904*W904</f>
        <v>132.600000000001</v>
      </c>
      <c r="E904" s="1" t="n">
        <f aca="false">E903</f>
        <v>6.39</v>
      </c>
      <c r="F904" s="1" t="n">
        <f aca="false">D904-C904</f>
        <v>127.600000000001</v>
      </c>
      <c r="G904" s="1" t="n">
        <f aca="false">($B$3*Q904-30*F904)/30</f>
        <v>84.5600000000008</v>
      </c>
      <c r="H904" s="1" t="n">
        <f aca="false">H903</f>
        <v>1.225</v>
      </c>
      <c r="I904" s="1" t="n">
        <f aca="false">I903</f>
        <v>0.675</v>
      </c>
      <c r="J904" s="1" t="n">
        <f aca="false">F904+G904</f>
        <v>212.160000000002</v>
      </c>
      <c r="K904" s="1" t="n">
        <f aca="false">G904*G904-F904*F904</f>
        <v>-9131.36640000019</v>
      </c>
      <c r="L904" s="1" t="n">
        <f aca="false">N904*F904</f>
        <v>-481721.810169615</v>
      </c>
      <c r="M904" s="40" t="n">
        <f aca="false">1/4*H904*I904*J904*K904</f>
        <v>-400478.445319692</v>
      </c>
      <c r="N904" s="1" t="n">
        <f aca="false">1/2*K904*H904*I904</f>
        <v>-3775.24929600008</v>
      </c>
      <c r="O904" s="0" t="n">
        <f aca="false">O903</f>
        <v>0.8</v>
      </c>
      <c r="P904" s="0" t="n">
        <f aca="false">O904*D904</f>
        <v>106.080000000001</v>
      </c>
      <c r="Q904" s="0" t="n">
        <f aca="false">P904*60</f>
        <v>6364.80000000006</v>
      </c>
      <c r="R904" s="41" t="n">
        <f aca="false">-M904/D904</f>
        <v>3020.19943680006</v>
      </c>
      <c r="S904" s="0" t="n">
        <f aca="false">-1/2*$B$4*$B$5*H904*F904*F904*SIGN(F904)</f>
        <v>-5609.57512500011</v>
      </c>
      <c r="T904" s="42" t="n">
        <f aca="false">R904+S904</f>
        <v>-2589.37568820005</v>
      </c>
      <c r="U904" s="41" t="n">
        <f aca="false">T904+N904</f>
        <v>-6364.62498420012</v>
      </c>
      <c r="V904" s="0" t="n">
        <f aca="false">SIGN(U904)</f>
        <v>-1</v>
      </c>
      <c r="W904" s="43" t="n">
        <f aca="false">W903+$B$8</f>
        <v>26.5200000000003</v>
      </c>
      <c r="X904" s="43" t="n">
        <f aca="false">(W904-1)/W904</f>
        <v>0.962292609351433</v>
      </c>
      <c r="Z904" s="44" t="n">
        <f aca="false">N904*2+R904*2+S904</f>
        <v>-7119.67484340014</v>
      </c>
    </row>
    <row r="905" customFormat="false" ht="15" hidden="false" customHeight="false" outlineLevel="0" collapsed="false">
      <c r="B905" s="0" t="n">
        <f aca="false">V905</f>
        <v>-1</v>
      </c>
      <c r="C905" s="0" t="n">
        <f aca="false">C904</f>
        <v>5</v>
      </c>
      <c r="D905" s="1" t="n">
        <f aca="false">C905*W905</f>
        <v>132.750000000001</v>
      </c>
      <c r="E905" s="1" t="n">
        <f aca="false">E904</f>
        <v>6.39</v>
      </c>
      <c r="F905" s="1" t="n">
        <f aca="false">D905-C905</f>
        <v>127.750000000001</v>
      </c>
      <c r="G905" s="1" t="n">
        <f aca="false">($B$3*Q905-30*F905)/30</f>
        <v>84.6500000000008</v>
      </c>
      <c r="H905" s="1" t="n">
        <f aca="false">H904</f>
        <v>1.225</v>
      </c>
      <c r="I905" s="1" t="n">
        <f aca="false">I904</f>
        <v>0.675</v>
      </c>
      <c r="J905" s="1" t="n">
        <f aca="false">F905+G905</f>
        <v>212.400000000002</v>
      </c>
      <c r="K905" s="1" t="n">
        <f aca="false">G905*G905-F905*F905</f>
        <v>-9154.44000000019</v>
      </c>
      <c r="L905" s="1" t="n">
        <f aca="false">N905*F905</f>
        <v>-483506.76760314</v>
      </c>
      <c r="M905" s="40" t="n">
        <f aca="false">1/4*H905*I905*J905*K905</f>
        <v>-401944.569232512</v>
      </c>
      <c r="N905" s="1" t="n">
        <f aca="false">1/2*K905*H905*I905</f>
        <v>-3784.78878750008</v>
      </c>
      <c r="O905" s="0" t="n">
        <f aca="false">O904</f>
        <v>0.8</v>
      </c>
      <c r="P905" s="0" t="n">
        <f aca="false">O905*D905</f>
        <v>106.200000000001</v>
      </c>
      <c r="Q905" s="0" t="n">
        <f aca="false">P905*60</f>
        <v>6372.00000000006</v>
      </c>
      <c r="R905" s="41" t="n">
        <f aca="false">-M905/D905</f>
        <v>3027.83103000006</v>
      </c>
      <c r="S905" s="0" t="n">
        <f aca="false">-1/2*$B$4*$B$5*H905*F905*F905*SIGN(F905)</f>
        <v>-5622.77153320324</v>
      </c>
      <c r="T905" s="42" t="n">
        <f aca="false">R905+S905</f>
        <v>-2594.94050320317</v>
      </c>
      <c r="U905" s="41" t="n">
        <f aca="false">T905+N905</f>
        <v>-6379.72929070325</v>
      </c>
      <c r="V905" s="0" t="n">
        <f aca="false">SIGN(U905)</f>
        <v>-1</v>
      </c>
      <c r="W905" s="43" t="n">
        <f aca="false">W904+$B$8</f>
        <v>26.5500000000003</v>
      </c>
      <c r="X905" s="43" t="n">
        <f aca="false">(W905-1)/W905</f>
        <v>0.962335216572505</v>
      </c>
      <c r="Z905" s="44" t="n">
        <f aca="false">N905*2+R905*2+S905</f>
        <v>-7136.68704820327</v>
      </c>
    </row>
    <row r="906" customFormat="false" ht="15" hidden="false" customHeight="false" outlineLevel="0" collapsed="false">
      <c r="B906" s="0" t="n">
        <f aca="false">V906</f>
        <v>-1</v>
      </c>
      <c r="C906" s="0" t="n">
        <f aca="false">C905</f>
        <v>5</v>
      </c>
      <c r="D906" s="1" t="n">
        <f aca="false">C906*W906</f>
        <v>132.900000000001</v>
      </c>
      <c r="E906" s="1" t="n">
        <f aca="false">E905</f>
        <v>6.39</v>
      </c>
      <c r="F906" s="1" t="n">
        <f aca="false">D906-C906</f>
        <v>127.900000000001</v>
      </c>
      <c r="G906" s="1" t="n">
        <f aca="false">($B$3*Q906-30*F906)/30</f>
        <v>84.7400000000008</v>
      </c>
      <c r="H906" s="1" t="n">
        <f aca="false">H905</f>
        <v>1.225</v>
      </c>
      <c r="I906" s="1" t="n">
        <f aca="false">I905</f>
        <v>0.675</v>
      </c>
      <c r="J906" s="1" t="n">
        <f aca="false">F906+G906</f>
        <v>212.640000000002</v>
      </c>
      <c r="K906" s="1" t="n">
        <f aca="false">G906*G906-F906*F906</f>
        <v>-9177.54240000019</v>
      </c>
      <c r="L906" s="1" t="n">
        <f aca="false">N906*F906</f>
        <v>-485296.109789415</v>
      </c>
      <c r="M906" s="40" t="n">
        <f aca="false">1/4*H906*I906*J906*K906</f>
        <v>-403414.248575532</v>
      </c>
      <c r="N906" s="1" t="n">
        <f aca="false">1/2*K906*H906*I906</f>
        <v>-3794.34018600008</v>
      </c>
      <c r="O906" s="0" t="n">
        <f aca="false">O905</f>
        <v>0.8</v>
      </c>
      <c r="P906" s="0" t="n">
        <f aca="false">O906*D906</f>
        <v>106.320000000001</v>
      </c>
      <c r="Q906" s="0" t="n">
        <f aca="false">P906*60</f>
        <v>6379.20000000006</v>
      </c>
      <c r="R906" s="41" t="n">
        <f aca="false">-M906/D906</f>
        <v>3035.47214880006</v>
      </c>
      <c r="S906" s="0" t="n">
        <f aca="false">-1/2*$B$4*$B$5*H906*F906*F906*SIGN(F906)</f>
        <v>-5635.98344531261</v>
      </c>
      <c r="T906" s="42" t="n">
        <f aca="false">R906+S906</f>
        <v>-2600.51129651255</v>
      </c>
      <c r="U906" s="41" t="n">
        <f aca="false">T906+N906</f>
        <v>-6394.85148251263</v>
      </c>
      <c r="V906" s="0" t="n">
        <f aca="false">SIGN(U906)</f>
        <v>-1</v>
      </c>
      <c r="W906" s="43" t="n">
        <f aca="false">W905+$B$8</f>
        <v>26.5800000000003</v>
      </c>
      <c r="X906" s="43" t="n">
        <f aca="false">(W906-1)/W906</f>
        <v>0.962377727614748</v>
      </c>
      <c r="Z906" s="44" t="n">
        <f aca="false">N906*2+R906*2+S906</f>
        <v>-7153.71951971264</v>
      </c>
    </row>
    <row r="907" customFormat="false" ht="15" hidden="false" customHeight="false" outlineLevel="0" collapsed="false">
      <c r="B907" s="0" t="n">
        <f aca="false">V907</f>
        <v>-1</v>
      </c>
      <c r="C907" s="0" t="n">
        <f aca="false">C906</f>
        <v>5</v>
      </c>
      <c r="D907" s="1" t="n">
        <f aca="false">C907*W907</f>
        <v>133.050000000001</v>
      </c>
      <c r="E907" s="1" t="n">
        <f aca="false">E906</f>
        <v>6.39</v>
      </c>
      <c r="F907" s="1" t="n">
        <f aca="false">D907-C907</f>
        <v>128.050000000001</v>
      </c>
      <c r="G907" s="1" t="n">
        <f aca="false">($B$3*Q907-30*F907)/30</f>
        <v>84.8300000000008</v>
      </c>
      <c r="H907" s="1" t="n">
        <f aca="false">H906</f>
        <v>1.225</v>
      </c>
      <c r="I907" s="1" t="n">
        <f aca="false">I906</f>
        <v>0.675</v>
      </c>
      <c r="J907" s="1" t="n">
        <f aca="false">F907+G907</f>
        <v>212.880000000002</v>
      </c>
      <c r="K907" s="1" t="n">
        <f aca="false">G907*G907-F907*F907</f>
        <v>-9200.67360000019</v>
      </c>
      <c r="L907" s="1" t="n">
        <f aca="false">N907*F907</f>
        <v>-487089.84208659</v>
      </c>
      <c r="M907" s="40" t="n">
        <f aca="false">1/4*H907*I907*J907*K907</f>
        <v>-404887.487635272</v>
      </c>
      <c r="N907" s="1" t="n">
        <f aca="false">1/2*K907*H907*I907</f>
        <v>-3803.90349150008</v>
      </c>
      <c r="O907" s="0" t="n">
        <f aca="false">O906</f>
        <v>0.8</v>
      </c>
      <c r="P907" s="0" t="n">
        <f aca="false">O907*D907</f>
        <v>106.440000000001</v>
      </c>
      <c r="Q907" s="0" t="n">
        <f aca="false">P907*60</f>
        <v>6386.40000000006</v>
      </c>
      <c r="R907" s="41" t="n">
        <f aca="false">-M907/D907</f>
        <v>3043.12279320006</v>
      </c>
      <c r="S907" s="0" t="n">
        <f aca="false">-1/2*$B$4*$B$5*H907*F907*F907*SIGN(F907)</f>
        <v>-5649.21086132824</v>
      </c>
      <c r="T907" s="42" t="n">
        <f aca="false">R907+S907</f>
        <v>-2606.08806812817</v>
      </c>
      <c r="U907" s="41" t="n">
        <f aca="false">T907+N907</f>
        <v>-6409.99155962825</v>
      </c>
      <c r="V907" s="0" t="n">
        <f aca="false">SIGN(U907)</f>
        <v>-1</v>
      </c>
      <c r="W907" s="43" t="n">
        <f aca="false">W906+$B$8</f>
        <v>26.6100000000003</v>
      </c>
      <c r="X907" s="43" t="n">
        <f aca="false">(W907-1)/W907</f>
        <v>0.962420142803458</v>
      </c>
      <c r="Z907" s="44" t="n">
        <f aca="false">N907*2+R907*2+S907</f>
        <v>-7170.77225792827</v>
      </c>
    </row>
    <row r="908" customFormat="false" ht="15" hidden="false" customHeight="false" outlineLevel="0" collapsed="false">
      <c r="B908" s="0" t="n">
        <f aca="false">V908</f>
        <v>-1</v>
      </c>
      <c r="C908" s="0" t="n">
        <f aca="false">C907</f>
        <v>5</v>
      </c>
      <c r="D908" s="1" t="n">
        <f aca="false">C908*W908</f>
        <v>133.200000000001</v>
      </c>
      <c r="E908" s="1" t="n">
        <f aca="false">E907</f>
        <v>6.39</v>
      </c>
      <c r="F908" s="1" t="n">
        <f aca="false">D908-C908</f>
        <v>128.200000000001</v>
      </c>
      <c r="G908" s="1" t="n">
        <f aca="false">($B$3*Q908-30*F908)/30</f>
        <v>84.9200000000008</v>
      </c>
      <c r="H908" s="1" t="n">
        <f aca="false">H907</f>
        <v>1.225</v>
      </c>
      <c r="I908" s="1" t="n">
        <f aca="false">I907</f>
        <v>0.675</v>
      </c>
      <c r="J908" s="1" t="n">
        <f aca="false">F908+G908</f>
        <v>213.120000000002</v>
      </c>
      <c r="K908" s="1" t="n">
        <f aca="false">G908*G908-F908*F908</f>
        <v>-9223.8336000002</v>
      </c>
      <c r="L908" s="1" t="n">
        <f aca="false">N908*F908</f>
        <v>-488887.969852815</v>
      </c>
      <c r="M908" s="40" t="n">
        <f aca="false">1/4*H908*I908*J908*K908</f>
        <v>-406364.290698253</v>
      </c>
      <c r="N908" s="1" t="n">
        <f aca="false">1/2*K908*H908*I908</f>
        <v>-3813.47870400008</v>
      </c>
      <c r="O908" s="0" t="n">
        <f aca="false">O907</f>
        <v>0.8</v>
      </c>
      <c r="P908" s="0" t="n">
        <f aca="false">O908*D908</f>
        <v>106.560000000001</v>
      </c>
      <c r="Q908" s="0" t="n">
        <f aca="false">P908*60</f>
        <v>6393.60000000006</v>
      </c>
      <c r="R908" s="41" t="n">
        <f aca="false">-M908/D908</f>
        <v>3050.78296320007</v>
      </c>
      <c r="S908" s="0" t="n">
        <f aca="false">-1/2*$B$4*$B$5*H908*F908*F908*SIGN(F908)</f>
        <v>-5662.45378125011</v>
      </c>
      <c r="T908" s="42" t="n">
        <f aca="false">R908+S908</f>
        <v>-2611.67081805005</v>
      </c>
      <c r="U908" s="41" t="n">
        <f aca="false">T908+N908</f>
        <v>-6425.14952205013</v>
      </c>
      <c r="V908" s="0" t="n">
        <f aca="false">SIGN(U908)</f>
        <v>-1</v>
      </c>
      <c r="W908" s="43" t="n">
        <f aca="false">W907+$B$8</f>
        <v>26.6400000000003</v>
      </c>
      <c r="X908" s="43" t="n">
        <f aca="false">(W908-1)/W908</f>
        <v>0.962462462462463</v>
      </c>
      <c r="Z908" s="44" t="n">
        <f aca="false">N908*2+R908*2+S908</f>
        <v>-7187.84526285014</v>
      </c>
    </row>
    <row r="909" customFormat="false" ht="15" hidden="false" customHeight="false" outlineLevel="0" collapsed="false">
      <c r="B909" s="0" t="n">
        <f aca="false">V909</f>
        <v>-1</v>
      </c>
      <c r="C909" s="0" t="n">
        <f aca="false">C908</f>
        <v>5</v>
      </c>
      <c r="D909" s="1" t="n">
        <f aca="false">C909*W909</f>
        <v>133.350000000001</v>
      </c>
      <c r="E909" s="1" t="n">
        <f aca="false">E908</f>
        <v>6.39</v>
      </c>
      <c r="F909" s="1" t="n">
        <f aca="false">D909-C909</f>
        <v>128.350000000001</v>
      </c>
      <c r="G909" s="1" t="n">
        <f aca="false">($B$3*Q909-30*F909)/30</f>
        <v>85.0100000000008</v>
      </c>
      <c r="H909" s="1" t="n">
        <f aca="false">H908</f>
        <v>1.225</v>
      </c>
      <c r="I909" s="1" t="n">
        <f aca="false">I908</f>
        <v>0.675</v>
      </c>
      <c r="J909" s="1" t="n">
        <f aca="false">F909+G909</f>
        <v>213.360000000002</v>
      </c>
      <c r="K909" s="1" t="n">
        <f aca="false">G909*G909-F909*F909</f>
        <v>-9247.02240000019</v>
      </c>
      <c r="L909" s="1" t="n">
        <f aca="false">N909*F909</f>
        <v>-490690.49844624</v>
      </c>
      <c r="M909" s="40" t="n">
        <f aca="false">1/4*H909*I909*J909*K909</f>
        <v>-407844.662050992</v>
      </c>
      <c r="N909" s="1" t="n">
        <f aca="false">1/2*K909*H909*I909</f>
        <v>-3823.06582350008</v>
      </c>
      <c r="O909" s="0" t="n">
        <f aca="false">O908</f>
        <v>0.8</v>
      </c>
      <c r="P909" s="0" t="n">
        <f aca="false">O909*D909</f>
        <v>106.680000000001</v>
      </c>
      <c r="Q909" s="0" t="n">
        <f aca="false">P909*60</f>
        <v>6400.80000000006</v>
      </c>
      <c r="R909" s="41" t="n">
        <f aca="false">-M909/D909</f>
        <v>3058.45265880006</v>
      </c>
      <c r="S909" s="0" t="n">
        <f aca="false">-1/2*$B$4*$B$5*H909*F909*F909*SIGN(F909)</f>
        <v>-5675.71220507824</v>
      </c>
      <c r="T909" s="42" t="n">
        <f aca="false">R909+S909</f>
        <v>-2617.25954627817</v>
      </c>
      <c r="U909" s="41" t="n">
        <f aca="false">T909+N909</f>
        <v>-6440.32536977825</v>
      </c>
      <c r="V909" s="0" t="n">
        <f aca="false">SIGN(U909)</f>
        <v>-1</v>
      </c>
      <c r="W909" s="43" t="n">
        <f aca="false">W908+$B$8</f>
        <v>26.6700000000003</v>
      </c>
      <c r="X909" s="43" t="n">
        <f aca="false">(W909-1)/W909</f>
        <v>0.962504686914136</v>
      </c>
      <c r="Z909" s="44" t="n">
        <f aca="false">N909*2+R909*2+S909</f>
        <v>-7204.93853447827</v>
      </c>
    </row>
    <row r="910" customFormat="false" ht="15" hidden="false" customHeight="false" outlineLevel="0" collapsed="false">
      <c r="B910" s="0" t="n">
        <f aca="false">V910</f>
        <v>-1</v>
      </c>
      <c r="C910" s="0" t="n">
        <f aca="false">C909</f>
        <v>5</v>
      </c>
      <c r="D910" s="1" t="n">
        <f aca="false">C910*W910</f>
        <v>133.500000000001</v>
      </c>
      <c r="E910" s="1" t="n">
        <f aca="false">E909</f>
        <v>6.39</v>
      </c>
      <c r="F910" s="1" t="n">
        <f aca="false">D910-C910</f>
        <v>128.500000000001</v>
      </c>
      <c r="G910" s="1" t="n">
        <f aca="false">($B$3*Q910-30*F910)/30</f>
        <v>85.1000000000008</v>
      </c>
      <c r="H910" s="1" t="n">
        <f aca="false">H909</f>
        <v>1.225</v>
      </c>
      <c r="I910" s="1" t="n">
        <f aca="false">I909</f>
        <v>0.675</v>
      </c>
      <c r="J910" s="1" t="n">
        <f aca="false">F910+G910</f>
        <v>213.600000000002</v>
      </c>
      <c r="K910" s="1" t="n">
        <f aca="false">G910*G910-F910*F910</f>
        <v>-9270.24000000019</v>
      </c>
      <c r="L910" s="1" t="n">
        <f aca="false">N910*F910</f>
        <v>-492497.433225015</v>
      </c>
      <c r="M910" s="40" t="n">
        <f aca="false">1/4*H910*I910*J910*K910</f>
        <v>-409328.605980013</v>
      </c>
      <c r="N910" s="1" t="n">
        <f aca="false">1/2*K910*H910*I910</f>
        <v>-3832.66485000008</v>
      </c>
      <c r="O910" s="0" t="n">
        <f aca="false">O909</f>
        <v>0.8</v>
      </c>
      <c r="P910" s="0" t="n">
        <f aca="false">O910*D910</f>
        <v>106.800000000001</v>
      </c>
      <c r="Q910" s="0" t="n">
        <f aca="false">P910*60</f>
        <v>6408.00000000006</v>
      </c>
      <c r="R910" s="41" t="n">
        <f aca="false">-M910/D910</f>
        <v>3066.13188000006</v>
      </c>
      <c r="S910" s="0" t="n">
        <f aca="false">-1/2*$B$4*$B$5*H910*F910*F910*SIGN(F910)</f>
        <v>-5688.98613281261</v>
      </c>
      <c r="T910" s="42" t="n">
        <f aca="false">R910+S910</f>
        <v>-2622.85425281255</v>
      </c>
      <c r="U910" s="41" t="n">
        <f aca="false">T910+N910</f>
        <v>-6455.51910281263</v>
      </c>
      <c r="V910" s="0" t="n">
        <f aca="false">SIGN(U910)</f>
        <v>-1</v>
      </c>
      <c r="W910" s="43" t="n">
        <f aca="false">W909+$B$8</f>
        <v>26.7000000000003</v>
      </c>
      <c r="X910" s="43" t="n">
        <f aca="false">(W910-1)/W910</f>
        <v>0.962546816479401</v>
      </c>
      <c r="Z910" s="44" t="n">
        <f aca="false">N910*2+R910*2+S910</f>
        <v>-7222.05207281264</v>
      </c>
    </row>
    <row r="911" customFormat="false" ht="15" hidden="false" customHeight="false" outlineLevel="0" collapsed="false">
      <c r="B911" s="0" t="n">
        <f aca="false">V911</f>
        <v>-1</v>
      </c>
      <c r="C911" s="0" t="n">
        <f aca="false">C910</f>
        <v>5</v>
      </c>
      <c r="D911" s="1" t="n">
        <f aca="false">C911*W911</f>
        <v>133.650000000001</v>
      </c>
      <c r="E911" s="1" t="n">
        <f aca="false">E910</f>
        <v>6.39</v>
      </c>
      <c r="F911" s="1" t="n">
        <f aca="false">D911-C911</f>
        <v>128.650000000001</v>
      </c>
      <c r="G911" s="1" t="n">
        <f aca="false">($B$3*Q911-30*F911)/30</f>
        <v>85.1900000000008</v>
      </c>
      <c r="H911" s="1" t="n">
        <f aca="false">H910</f>
        <v>1.225</v>
      </c>
      <c r="I911" s="1" t="n">
        <f aca="false">I910</f>
        <v>0.675</v>
      </c>
      <c r="J911" s="1" t="n">
        <f aca="false">F911+G911</f>
        <v>213.840000000002</v>
      </c>
      <c r="K911" s="1" t="n">
        <f aca="false">G911*G911-F911*F911</f>
        <v>-9293.48640000019</v>
      </c>
      <c r="L911" s="1" t="n">
        <f aca="false">N911*F911</f>
        <v>-494308.77954729</v>
      </c>
      <c r="M911" s="40" t="n">
        <f aca="false">1/4*H911*I911*J911*K911</f>
        <v>-410816.126771833</v>
      </c>
      <c r="N911" s="1" t="n">
        <f aca="false">1/2*K911*H911*I911</f>
        <v>-3842.27578350008</v>
      </c>
      <c r="O911" s="0" t="n">
        <f aca="false">O910</f>
        <v>0.8</v>
      </c>
      <c r="P911" s="0" t="n">
        <f aca="false">O911*D911</f>
        <v>106.920000000001</v>
      </c>
      <c r="Q911" s="0" t="n">
        <f aca="false">P911*60</f>
        <v>6415.20000000006</v>
      </c>
      <c r="R911" s="41" t="n">
        <f aca="false">-M911/D911</f>
        <v>3073.82062680007</v>
      </c>
      <c r="S911" s="0" t="n">
        <f aca="false">-1/2*$B$4*$B$5*H911*F911*F911*SIGN(F911)</f>
        <v>-5702.27556445324</v>
      </c>
      <c r="T911" s="42" t="n">
        <f aca="false">R911+S911</f>
        <v>-2628.45493765317</v>
      </c>
      <c r="U911" s="41" t="n">
        <f aca="false">T911+N911</f>
        <v>-6470.73072115325</v>
      </c>
      <c r="V911" s="0" t="n">
        <f aca="false">SIGN(U911)</f>
        <v>-1</v>
      </c>
      <c r="W911" s="43" t="n">
        <f aca="false">W910+$B$8</f>
        <v>26.7300000000003</v>
      </c>
      <c r="X911" s="43" t="n">
        <f aca="false">(W911-1)/W911</f>
        <v>0.962588851477741</v>
      </c>
      <c r="Z911" s="44" t="n">
        <f aca="false">N911*2+R911*2+S911</f>
        <v>-7239.18587785327</v>
      </c>
    </row>
    <row r="912" customFormat="false" ht="15" hidden="false" customHeight="false" outlineLevel="0" collapsed="false">
      <c r="B912" s="0" t="n">
        <f aca="false">V912</f>
        <v>-1</v>
      </c>
      <c r="C912" s="0" t="n">
        <f aca="false">C911</f>
        <v>5</v>
      </c>
      <c r="D912" s="1" t="n">
        <f aca="false">C912*W912</f>
        <v>133.800000000001</v>
      </c>
      <c r="E912" s="1" t="n">
        <f aca="false">E911</f>
        <v>6.39</v>
      </c>
      <c r="F912" s="1" t="n">
        <f aca="false">D912-C912</f>
        <v>128.800000000001</v>
      </c>
      <c r="G912" s="1" t="n">
        <f aca="false">($B$3*Q912-30*F912)/30</f>
        <v>85.2800000000008</v>
      </c>
      <c r="H912" s="1" t="n">
        <f aca="false">H911</f>
        <v>1.225</v>
      </c>
      <c r="I912" s="1" t="n">
        <f aca="false">I911</f>
        <v>0.675</v>
      </c>
      <c r="J912" s="1" t="n">
        <f aca="false">F912+G912</f>
        <v>214.080000000002</v>
      </c>
      <c r="K912" s="1" t="n">
        <f aca="false">G912*G912-F912*F912</f>
        <v>-9316.7616000002</v>
      </c>
      <c r="L912" s="1" t="n">
        <f aca="false">N912*F912</f>
        <v>-496124.542771216</v>
      </c>
      <c r="M912" s="40" t="n">
        <f aca="false">1/4*H912*I912*J912*K912</f>
        <v>-412307.228712973</v>
      </c>
      <c r="N912" s="1" t="n">
        <f aca="false">1/2*K912*H912*I912</f>
        <v>-3851.89862400008</v>
      </c>
      <c r="O912" s="0" t="n">
        <f aca="false">O911</f>
        <v>0.8</v>
      </c>
      <c r="P912" s="0" t="n">
        <f aca="false">O912*D912</f>
        <v>107.040000000001</v>
      </c>
      <c r="Q912" s="0" t="n">
        <f aca="false">P912*60</f>
        <v>6422.40000000006</v>
      </c>
      <c r="R912" s="41" t="n">
        <f aca="false">-M912/D912</f>
        <v>3081.51889920007</v>
      </c>
      <c r="S912" s="0" t="n">
        <f aca="false">-1/2*$B$4*$B$5*H912*F912*F912*SIGN(F912)</f>
        <v>-5715.58050000012</v>
      </c>
      <c r="T912" s="42" t="n">
        <f aca="false">R912+S912</f>
        <v>-2634.06160080005</v>
      </c>
      <c r="U912" s="41" t="n">
        <f aca="false">T912+N912</f>
        <v>-6485.96022480013</v>
      </c>
      <c r="V912" s="0" t="n">
        <f aca="false">SIGN(U912)</f>
        <v>-1</v>
      </c>
      <c r="W912" s="43" t="n">
        <f aca="false">W911+$B$8</f>
        <v>26.7600000000003</v>
      </c>
      <c r="X912" s="43" t="n">
        <f aca="false">(W912-1)/W912</f>
        <v>0.962630792227205</v>
      </c>
      <c r="Z912" s="44" t="n">
        <f aca="false">N912*2+R912*2+S912</f>
        <v>-7256.33994960015</v>
      </c>
    </row>
    <row r="913" customFormat="false" ht="15" hidden="false" customHeight="false" outlineLevel="0" collapsed="false">
      <c r="B913" s="0" t="n">
        <f aca="false">V913</f>
        <v>-1</v>
      </c>
      <c r="C913" s="0" t="n">
        <f aca="false">C912</f>
        <v>5</v>
      </c>
      <c r="D913" s="1" t="n">
        <f aca="false">C913*W913</f>
        <v>133.950000000001</v>
      </c>
      <c r="E913" s="1" t="n">
        <f aca="false">E912</f>
        <v>6.39</v>
      </c>
      <c r="F913" s="1" t="n">
        <f aca="false">D913-C913</f>
        <v>128.950000000001</v>
      </c>
      <c r="G913" s="1" t="n">
        <f aca="false">($B$3*Q913-30*F913)/30</f>
        <v>85.3700000000008</v>
      </c>
      <c r="H913" s="1" t="n">
        <f aca="false">H912</f>
        <v>1.225</v>
      </c>
      <c r="I913" s="1" t="n">
        <f aca="false">I912</f>
        <v>0.675</v>
      </c>
      <c r="J913" s="1" t="n">
        <f aca="false">F913+G913</f>
        <v>214.320000000002</v>
      </c>
      <c r="K913" s="1" t="n">
        <f aca="false">G913*G913-F913*F913</f>
        <v>-9340.0656000002</v>
      </c>
      <c r="L913" s="1" t="n">
        <f aca="false">N913*F913</f>
        <v>-497944.728254941</v>
      </c>
      <c r="M913" s="40" t="n">
        <f aca="false">1/4*H913*I913*J913*K913</f>
        <v>-413801.916089953</v>
      </c>
      <c r="N913" s="1" t="n">
        <f aca="false">1/2*K913*H913*I913</f>
        <v>-3861.53337150008</v>
      </c>
      <c r="O913" s="0" t="n">
        <f aca="false">O912</f>
        <v>0.8</v>
      </c>
      <c r="P913" s="0" t="n">
        <f aca="false">O913*D913</f>
        <v>107.160000000001</v>
      </c>
      <c r="Q913" s="0" t="n">
        <f aca="false">P913*60</f>
        <v>6429.60000000006</v>
      </c>
      <c r="R913" s="41" t="n">
        <f aca="false">-M913/D913</f>
        <v>3089.22669720007</v>
      </c>
      <c r="S913" s="0" t="n">
        <f aca="false">-1/2*$B$4*$B$5*H913*F913*F913*SIGN(F913)</f>
        <v>-5728.90093945324</v>
      </c>
      <c r="T913" s="42" t="n">
        <f aca="false">R913+S913</f>
        <v>-2639.67424225317</v>
      </c>
      <c r="U913" s="41" t="n">
        <f aca="false">T913+N913</f>
        <v>-6501.20761375326</v>
      </c>
      <c r="V913" s="0" t="n">
        <f aca="false">SIGN(U913)</f>
        <v>-1</v>
      </c>
      <c r="W913" s="43" t="n">
        <f aca="false">W912+$B$8</f>
        <v>26.7900000000003</v>
      </c>
      <c r="X913" s="43" t="n">
        <f aca="false">(W913-1)/W913</f>
        <v>0.96267263904442</v>
      </c>
      <c r="Z913" s="44" t="n">
        <f aca="false">N913*2+R913*2+S913</f>
        <v>-7273.51428805327</v>
      </c>
    </row>
    <row r="914" customFormat="false" ht="15" hidden="false" customHeight="false" outlineLevel="0" collapsed="false">
      <c r="B914" s="0" t="n">
        <f aca="false">V914</f>
        <v>-1</v>
      </c>
      <c r="C914" s="0" t="n">
        <f aca="false">C913</f>
        <v>5</v>
      </c>
      <c r="D914" s="1" t="n">
        <f aca="false">C914*W914</f>
        <v>134.100000000001</v>
      </c>
      <c r="E914" s="1" t="n">
        <f aca="false">E913</f>
        <v>6.39</v>
      </c>
      <c r="F914" s="1" t="n">
        <f aca="false">D914-C914</f>
        <v>129.100000000001</v>
      </c>
      <c r="G914" s="1" t="n">
        <f aca="false">($B$3*Q914-30*F914)/30</f>
        <v>85.4600000000008</v>
      </c>
      <c r="H914" s="1" t="n">
        <f aca="false">H913</f>
        <v>1.225</v>
      </c>
      <c r="I914" s="1" t="n">
        <f aca="false">I913</f>
        <v>0.675</v>
      </c>
      <c r="J914" s="1" t="n">
        <f aca="false">F914+G914</f>
        <v>214.560000000002</v>
      </c>
      <c r="K914" s="1" t="n">
        <f aca="false">G914*G914-F914*F914</f>
        <v>-9363.3984000002</v>
      </c>
      <c r="L914" s="1" t="n">
        <f aca="false">N914*F914</f>
        <v>-499769.341356616</v>
      </c>
      <c r="M914" s="40" t="n">
        <f aca="false">1/4*H914*I914*J914*K914</f>
        <v>-415300.193189293</v>
      </c>
      <c r="N914" s="1" t="n">
        <f aca="false">1/2*K914*H914*I914</f>
        <v>-3871.18002600008</v>
      </c>
      <c r="O914" s="0" t="n">
        <f aca="false">O913</f>
        <v>0.8</v>
      </c>
      <c r="P914" s="0" t="n">
        <f aca="false">O914*D914</f>
        <v>107.280000000001</v>
      </c>
      <c r="Q914" s="0" t="n">
        <f aca="false">P914*60</f>
        <v>6436.80000000006</v>
      </c>
      <c r="R914" s="41" t="n">
        <f aca="false">-M914/D914</f>
        <v>3096.94402080007</v>
      </c>
      <c r="S914" s="0" t="n">
        <f aca="false">-1/2*$B$4*$B$5*H914*F914*F914*SIGN(F914)</f>
        <v>-5742.23688281262</v>
      </c>
      <c r="T914" s="42" t="n">
        <f aca="false">R914+S914</f>
        <v>-2645.29286201255</v>
      </c>
      <c r="U914" s="41" t="n">
        <f aca="false">T914+N914</f>
        <v>-6516.47288801263</v>
      </c>
      <c r="V914" s="0" t="n">
        <f aca="false">SIGN(U914)</f>
        <v>-1</v>
      </c>
      <c r="W914" s="43" t="n">
        <f aca="false">W913+$B$8</f>
        <v>26.8200000000003</v>
      </c>
      <c r="X914" s="43" t="n">
        <f aca="false">(W914-1)/W914</f>
        <v>0.962714392244594</v>
      </c>
      <c r="Z914" s="44" t="n">
        <f aca="false">N914*2+R914*2+S914</f>
        <v>-7290.70889321265</v>
      </c>
    </row>
    <row r="915" customFormat="false" ht="15" hidden="false" customHeight="false" outlineLevel="0" collapsed="false">
      <c r="B915" s="0" t="n">
        <f aca="false">V915</f>
        <v>-1</v>
      </c>
      <c r="C915" s="0" t="n">
        <f aca="false">C914</f>
        <v>5</v>
      </c>
      <c r="D915" s="1" t="n">
        <f aca="false">C915*W915</f>
        <v>134.250000000001</v>
      </c>
      <c r="E915" s="1" t="n">
        <f aca="false">E914</f>
        <v>6.39</v>
      </c>
      <c r="F915" s="1" t="n">
        <f aca="false">D915-C915</f>
        <v>129.250000000001</v>
      </c>
      <c r="G915" s="1" t="n">
        <f aca="false">($B$3*Q915-30*F915)/30</f>
        <v>85.5500000000008</v>
      </c>
      <c r="H915" s="1" t="n">
        <f aca="false">H914</f>
        <v>1.225</v>
      </c>
      <c r="I915" s="1" t="n">
        <f aca="false">I914</f>
        <v>0.675</v>
      </c>
      <c r="J915" s="1" t="n">
        <f aca="false">F915+G915</f>
        <v>214.800000000002</v>
      </c>
      <c r="K915" s="1" t="n">
        <f aca="false">G915*G915-F915*F915</f>
        <v>-9386.7600000002</v>
      </c>
      <c r="L915" s="1" t="n">
        <f aca="false">N915*F915</f>
        <v>-501598.387434391</v>
      </c>
      <c r="M915" s="40" t="n">
        <f aca="false">1/4*H915*I915*J915*K915</f>
        <v>-416802.064297513</v>
      </c>
      <c r="N915" s="1" t="n">
        <f aca="false">1/2*K915*H915*I915</f>
        <v>-3880.83858750008</v>
      </c>
      <c r="O915" s="0" t="n">
        <f aca="false">O914</f>
        <v>0.8</v>
      </c>
      <c r="P915" s="0" t="n">
        <f aca="false">O915*D915</f>
        <v>107.400000000001</v>
      </c>
      <c r="Q915" s="0" t="n">
        <f aca="false">P915*60</f>
        <v>6444.00000000006</v>
      </c>
      <c r="R915" s="41" t="n">
        <f aca="false">-M915/D915</f>
        <v>3104.67087000007</v>
      </c>
      <c r="S915" s="0" t="n">
        <f aca="false">-1/2*$B$4*$B$5*H915*F915*F915*SIGN(F915)</f>
        <v>-5755.58833007824</v>
      </c>
      <c r="T915" s="42" t="n">
        <f aca="false">R915+S915</f>
        <v>-2650.91746007818</v>
      </c>
      <c r="U915" s="41" t="n">
        <f aca="false">T915+N915</f>
        <v>-6531.75604757826</v>
      </c>
      <c r="V915" s="0" t="n">
        <f aca="false">SIGN(U915)</f>
        <v>-1</v>
      </c>
      <c r="W915" s="43" t="n">
        <f aca="false">W914+$B$8</f>
        <v>26.8500000000003</v>
      </c>
      <c r="X915" s="43" t="n">
        <f aca="false">(W915-1)/W915</f>
        <v>0.962756052141527</v>
      </c>
      <c r="Z915" s="44" t="n">
        <f aca="false">N915*2+R915*2+S915</f>
        <v>-7307.92376507827</v>
      </c>
    </row>
    <row r="916" customFormat="false" ht="15" hidden="false" customHeight="false" outlineLevel="0" collapsed="false">
      <c r="B916" s="0" t="n">
        <f aca="false">V916</f>
        <v>-1</v>
      </c>
      <c r="C916" s="0" t="n">
        <f aca="false">C915</f>
        <v>5</v>
      </c>
      <c r="D916" s="1" t="n">
        <f aca="false">C916*W916</f>
        <v>134.400000000001</v>
      </c>
      <c r="E916" s="1" t="n">
        <f aca="false">E915</f>
        <v>6.39</v>
      </c>
      <c r="F916" s="1" t="n">
        <f aca="false">D916-C916</f>
        <v>129.400000000001</v>
      </c>
      <c r="G916" s="1" t="n">
        <f aca="false">($B$3*Q916-30*F916)/30</f>
        <v>85.6400000000008</v>
      </c>
      <c r="H916" s="1" t="n">
        <f aca="false">H915</f>
        <v>1.225</v>
      </c>
      <c r="I916" s="1" t="n">
        <f aca="false">I915</f>
        <v>0.675</v>
      </c>
      <c r="J916" s="1" t="n">
        <f aca="false">F916+G916</f>
        <v>215.040000000002</v>
      </c>
      <c r="K916" s="1" t="n">
        <f aca="false">G916*G916-F916*F916</f>
        <v>-9410.1504000002</v>
      </c>
      <c r="L916" s="1" t="n">
        <f aca="false">N916*F916</f>
        <v>-503431.871846416</v>
      </c>
      <c r="M916" s="40" t="n">
        <f aca="false">1/4*H916*I916*J916*K916</f>
        <v>-418307.533701133</v>
      </c>
      <c r="N916" s="1" t="n">
        <f aca="false">1/2*K916*H916*I916</f>
        <v>-3890.50905600008</v>
      </c>
      <c r="O916" s="0" t="n">
        <f aca="false">O915</f>
        <v>0.8</v>
      </c>
      <c r="P916" s="0" t="n">
        <f aca="false">O916*D916</f>
        <v>107.520000000001</v>
      </c>
      <c r="Q916" s="0" t="n">
        <f aca="false">P916*60</f>
        <v>6451.20000000006</v>
      </c>
      <c r="R916" s="41" t="n">
        <f aca="false">-M916/D916</f>
        <v>3112.40724480007</v>
      </c>
      <c r="S916" s="0" t="n">
        <f aca="false">-1/2*$B$4*$B$5*H916*F916*F916*SIGN(F916)</f>
        <v>-5768.95528125012</v>
      </c>
      <c r="T916" s="42" t="n">
        <f aca="false">R916+S916</f>
        <v>-2656.54803645005</v>
      </c>
      <c r="U916" s="41" t="n">
        <f aca="false">T916+N916</f>
        <v>-6547.05709245013</v>
      </c>
      <c r="V916" s="0" t="n">
        <f aca="false">SIGN(U916)</f>
        <v>-1</v>
      </c>
      <c r="W916" s="43" t="n">
        <f aca="false">W915+$B$8</f>
        <v>26.8800000000003</v>
      </c>
      <c r="X916" s="43" t="n">
        <f aca="false">(W916-1)/W916</f>
        <v>0.962797619047619</v>
      </c>
      <c r="Z916" s="44" t="n">
        <f aca="false">N916*2+R916*2+S916</f>
        <v>-7325.15890365015</v>
      </c>
    </row>
    <row r="917" customFormat="false" ht="15" hidden="false" customHeight="false" outlineLevel="0" collapsed="false">
      <c r="B917" s="0" t="n">
        <f aca="false">V917</f>
        <v>-1</v>
      </c>
      <c r="C917" s="0" t="n">
        <f aca="false">C916</f>
        <v>5</v>
      </c>
      <c r="D917" s="1" t="n">
        <f aca="false">C917*W917</f>
        <v>134.550000000001</v>
      </c>
      <c r="E917" s="1" t="n">
        <f aca="false">E916</f>
        <v>6.39</v>
      </c>
      <c r="F917" s="1" t="n">
        <f aca="false">D917-C917</f>
        <v>129.550000000001</v>
      </c>
      <c r="G917" s="1" t="n">
        <f aca="false">($B$3*Q917-30*F917)/30</f>
        <v>85.7300000000008</v>
      </c>
      <c r="H917" s="1" t="n">
        <f aca="false">H916</f>
        <v>1.225</v>
      </c>
      <c r="I917" s="1" t="n">
        <f aca="false">I916</f>
        <v>0.675</v>
      </c>
      <c r="J917" s="1" t="n">
        <f aca="false">F917+G917</f>
        <v>215.280000000002</v>
      </c>
      <c r="K917" s="1" t="n">
        <f aca="false">G917*G917-F917*F917</f>
        <v>-9433.5696000002</v>
      </c>
      <c r="L917" s="1" t="n">
        <f aca="false">N917*F917</f>
        <v>-505269.799950841</v>
      </c>
      <c r="M917" s="40" t="n">
        <f aca="false">1/4*H917*I917*J917*K917</f>
        <v>-419816.605686673</v>
      </c>
      <c r="N917" s="1" t="n">
        <f aca="false">1/2*K917*H917*I917</f>
        <v>-3900.19143150008</v>
      </c>
      <c r="O917" s="0" t="n">
        <f aca="false">O916</f>
        <v>0.8</v>
      </c>
      <c r="P917" s="0" t="n">
        <f aca="false">O917*D917</f>
        <v>107.640000000001</v>
      </c>
      <c r="Q917" s="0" t="n">
        <f aca="false">P917*60</f>
        <v>6458.40000000006</v>
      </c>
      <c r="R917" s="41" t="n">
        <f aca="false">-M917/D917</f>
        <v>3120.15314520007</v>
      </c>
      <c r="S917" s="0" t="n">
        <f aca="false">-1/2*$B$4*$B$5*H917*F917*F917*SIGN(F917)</f>
        <v>-5782.33773632824</v>
      </c>
      <c r="T917" s="42" t="n">
        <f aca="false">R917+S917</f>
        <v>-2662.18459112818</v>
      </c>
      <c r="U917" s="41" t="n">
        <f aca="false">T917+N917</f>
        <v>-6562.37602262826</v>
      </c>
      <c r="V917" s="0" t="n">
        <f aca="false">SIGN(U917)</f>
        <v>-1</v>
      </c>
      <c r="W917" s="43" t="n">
        <f aca="false">W916+$B$8</f>
        <v>26.9100000000003</v>
      </c>
      <c r="X917" s="43" t="n">
        <f aca="false">(W917-1)/W917</f>
        <v>0.962839093273876</v>
      </c>
      <c r="Z917" s="44" t="n">
        <f aca="false">N917*2+R917*2+S917</f>
        <v>-7342.41430892827</v>
      </c>
    </row>
    <row r="918" customFormat="false" ht="15" hidden="false" customHeight="false" outlineLevel="0" collapsed="false">
      <c r="B918" s="0" t="n">
        <f aca="false">V918</f>
        <v>-1</v>
      </c>
      <c r="C918" s="0" t="n">
        <f aca="false">C917</f>
        <v>5</v>
      </c>
      <c r="D918" s="1" t="n">
        <f aca="false">C918*W918</f>
        <v>134.700000000001</v>
      </c>
      <c r="E918" s="1" t="n">
        <f aca="false">E917</f>
        <v>6.39</v>
      </c>
      <c r="F918" s="1" t="n">
        <f aca="false">D918-C918</f>
        <v>129.700000000001</v>
      </c>
      <c r="G918" s="1" t="n">
        <f aca="false">($B$3*Q918-30*F918)/30</f>
        <v>85.8200000000008</v>
      </c>
      <c r="H918" s="1" t="n">
        <f aca="false">H917</f>
        <v>1.225</v>
      </c>
      <c r="I918" s="1" t="n">
        <f aca="false">I917</f>
        <v>0.675</v>
      </c>
      <c r="J918" s="1" t="n">
        <f aca="false">F918+G918</f>
        <v>215.520000000002</v>
      </c>
      <c r="K918" s="1" t="n">
        <f aca="false">G918*G918-F918*F918</f>
        <v>-9457.0176000002</v>
      </c>
      <c r="L918" s="1" t="n">
        <f aca="false">N918*F918</f>
        <v>-507112.177105816</v>
      </c>
      <c r="M918" s="40" t="n">
        <f aca="false">1/4*H918*I918*J918*K918</f>
        <v>-421329.284540653</v>
      </c>
      <c r="N918" s="1" t="n">
        <f aca="false">1/2*K918*H918*I918</f>
        <v>-3909.88571400008</v>
      </c>
      <c r="O918" s="0" t="n">
        <f aca="false">O917</f>
        <v>0.8</v>
      </c>
      <c r="P918" s="0" t="n">
        <f aca="false">O918*D918</f>
        <v>107.760000000001</v>
      </c>
      <c r="Q918" s="0" t="n">
        <f aca="false">P918*60</f>
        <v>6465.60000000006</v>
      </c>
      <c r="R918" s="41" t="n">
        <f aca="false">-M918/D918</f>
        <v>3127.90857120007</v>
      </c>
      <c r="S918" s="0" t="n">
        <f aca="false">-1/2*$B$4*$B$5*H918*F918*F918*SIGN(F918)</f>
        <v>-5795.73569531262</v>
      </c>
      <c r="T918" s="42" t="n">
        <f aca="false">R918+S918</f>
        <v>-2667.82712411255</v>
      </c>
      <c r="U918" s="41" t="n">
        <f aca="false">T918+N918</f>
        <v>-6577.71283811264</v>
      </c>
      <c r="V918" s="0" t="n">
        <f aca="false">SIGN(U918)</f>
        <v>-1</v>
      </c>
      <c r="W918" s="43" t="n">
        <f aca="false">W917+$B$8</f>
        <v>26.9400000000003</v>
      </c>
      <c r="X918" s="43" t="n">
        <f aca="false">(W918-1)/W918</f>
        <v>0.962880475129919</v>
      </c>
      <c r="Z918" s="44" t="n">
        <f aca="false">N918*2+R918*2+S918</f>
        <v>-7359.68998091265</v>
      </c>
    </row>
    <row r="919" customFormat="false" ht="15" hidden="false" customHeight="false" outlineLevel="0" collapsed="false">
      <c r="B919" s="0" t="n">
        <f aca="false">V919</f>
        <v>-1</v>
      </c>
      <c r="C919" s="0" t="n">
        <f aca="false">C918</f>
        <v>5</v>
      </c>
      <c r="D919" s="1" t="n">
        <f aca="false">C919*W919</f>
        <v>134.850000000001</v>
      </c>
      <c r="E919" s="1" t="n">
        <f aca="false">E918</f>
        <v>6.39</v>
      </c>
      <c r="F919" s="1" t="n">
        <f aca="false">D919-C919</f>
        <v>129.850000000001</v>
      </c>
      <c r="G919" s="1" t="n">
        <f aca="false">($B$3*Q919-30*F919)/30</f>
        <v>85.9100000000008</v>
      </c>
      <c r="H919" s="1" t="n">
        <f aca="false">H918</f>
        <v>1.225</v>
      </c>
      <c r="I919" s="1" t="n">
        <f aca="false">I918</f>
        <v>0.675</v>
      </c>
      <c r="J919" s="1" t="n">
        <f aca="false">F919+G919</f>
        <v>215.760000000002</v>
      </c>
      <c r="K919" s="1" t="n">
        <f aca="false">G919*G919-F919*F919</f>
        <v>-9480.4944000002</v>
      </c>
      <c r="L919" s="1" t="n">
        <f aca="false">N919*F919</f>
        <v>-508959.008669491</v>
      </c>
      <c r="M919" s="40" t="n">
        <f aca="false">1/4*H919*I919*J919*K919</f>
        <v>-422845.574549593</v>
      </c>
      <c r="N919" s="1" t="n">
        <f aca="false">1/2*K919*H919*I919</f>
        <v>-3919.59190350008</v>
      </c>
      <c r="O919" s="0" t="n">
        <f aca="false">O918</f>
        <v>0.8</v>
      </c>
      <c r="P919" s="0" t="n">
        <f aca="false">O919*D919</f>
        <v>107.880000000001</v>
      </c>
      <c r="Q919" s="0" t="n">
        <f aca="false">P919*60</f>
        <v>6472.80000000007</v>
      </c>
      <c r="R919" s="41" t="n">
        <f aca="false">-M919/D919</f>
        <v>3135.67352280007</v>
      </c>
      <c r="S919" s="0" t="n">
        <f aca="false">-1/2*$B$4*$B$5*H919*F919*F919*SIGN(F919)</f>
        <v>-5809.14915820324</v>
      </c>
      <c r="T919" s="42" t="n">
        <f aca="false">R919+S919</f>
        <v>-2673.47563540318</v>
      </c>
      <c r="U919" s="41" t="n">
        <f aca="false">T919+N919</f>
        <v>-6593.06753890326</v>
      </c>
      <c r="V919" s="0" t="n">
        <f aca="false">SIGN(U919)</f>
        <v>-1</v>
      </c>
      <c r="W919" s="43" t="n">
        <f aca="false">W918+$B$8</f>
        <v>26.9700000000003</v>
      </c>
      <c r="X919" s="43" t="n">
        <f aca="false">(W919-1)/W919</f>
        <v>0.96292176492399</v>
      </c>
      <c r="Z919" s="44" t="n">
        <f aca="false">N919*2+R919*2+S919</f>
        <v>-7376.98591960328</v>
      </c>
    </row>
    <row r="920" customFormat="false" ht="15" hidden="false" customHeight="false" outlineLevel="0" collapsed="false">
      <c r="B920" s="0" t="n">
        <f aca="false">V920</f>
        <v>-1</v>
      </c>
      <c r="C920" s="0" t="n">
        <f aca="false">C919</f>
        <v>5</v>
      </c>
      <c r="D920" s="1" t="n">
        <f aca="false">C920*W920</f>
        <v>135.000000000001</v>
      </c>
      <c r="E920" s="1" t="n">
        <f aca="false">E919</f>
        <v>6.39</v>
      </c>
      <c r="F920" s="1" t="n">
        <f aca="false">D920-C920</f>
        <v>130.000000000001</v>
      </c>
      <c r="G920" s="1" t="n">
        <f aca="false">($B$3*Q920-30*F920)/30</f>
        <v>86.0000000000008</v>
      </c>
      <c r="H920" s="1" t="n">
        <f aca="false">H919</f>
        <v>1.225</v>
      </c>
      <c r="I920" s="1" t="n">
        <f aca="false">I919</f>
        <v>0.675</v>
      </c>
      <c r="J920" s="1" t="n">
        <f aca="false">F920+G920</f>
        <v>216.000000000002</v>
      </c>
      <c r="K920" s="1" t="n">
        <f aca="false">G920*G920-F920*F920</f>
        <v>-9504.0000000002</v>
      </c>
      <c r="L920" s="1" t="n">
        <f aca="false">N920*F920</f>
        <v>-510810.300000016</v>
      </c>
      <c r="M920" s="40" t="n">
        <f aca="false">1/4*H920*I920*J920*K920</f>
        <v>-424365.480000013</v>
      </c>
      <c r="N920" s="1" t="n">
        <f aca="false">1/2*K920*H920*I920</f>
        <v>-3929.31000000008</v>
      </c>
      <c r="O920" s="0" t="n">
        <f aca="false">O919</f>
        <v>0.8</v>
      </c>
      <c r="P920" s="0" t="n">
        <f aca="false">O920*D920</f>
        <v>108.000000000001</v>
      </c>
      <c r="Q920" s="0" t="n">
        <f aca="false">P920*60</f>
        <v>6480.00000000007</v>
      </c>
      <c r="R920" s="41" t="n">
        <f aca="false">-M920/D920</f>
        <v>3143.44800000007</v>
      </c>
      <c r="S920" s="0" t="n">
        <f aca="false">-1/2*$B$4*$B$5*H920*F920*F920*SIGN(F920)</f>
        <v>-5822.57812500012</v>
      </c>
      <c r="T920" s="42" t="n">
        <f aca="false">R920+S920</f>
        <v>-2679.13012500005</v>
      </c>
      <c r="U920" s="41" t="n">
        <f aca="false">T920+N920</f>
        <v>-6608.44012500014</v>
      </c>
      <c r="V920" s="0" t="n">
        <f aca="false">SIGN(U920)</f>
        <v>-1</v>
      </c>
      <c r="W920" s="43" t="n">
        <f aca="false">W919+$B$8</f>
        <v>27.0000000000003</v>
      </c>
      <c r="X920" s="43" t="n">
        <f aca="false">(W920-1)/W920</f>
        <v>0.962962962962963</v>
      </c>
      <c r="Z920" s="44" t="n">
        <f aca="false">N920*2+R920*2+S920</f>
        <v>-7394.30212500015</v>
      </c>
    </row>
    <row r="921" customFormat="false" ht="15" hidden="false" customHeight="false" outlineLevel="0" collapsed="false">
      <c r="B921" s="0" t="n">
        <f aca="false">V921</f>
        <v>-1</v>
      </c>
      <c r="C921" s="0" t="n">
        <f aca="false">C920</f>
        <v>5</v>
      </c>
      <c r="D921" s="1" t="n">
        <f aca="false">C921*W921</f>
        <v>135.150000000001</v>
      </c>
      <c r="E921" s="1" t="n">
        <f aca="false">E920</f>
        <v>6.39</v>
      </c>
      <c r="F921" s="1" t="n">
        <f aca="false">D921-C921</f>
        <v>130.150000000001</v>
      </c>
      <c r="G921" s="1" t="n">
        <f aca="false">($B$3*Q921-30*F921)/30</f>
        <v>86.0900000000008</v>
      </c>
      <c r="H921" s="1" t="n">
        <f aca="false">H920</f>
        <v>1.225</v>
      </c>
      <c r="I921" s="1" t="n">
        <f aca="false">I920</f>
        <v>0.675</v>
      </c>
      <c r="J921" s="1" t="n">
        <f aca="false">F921+G921</f>
        <v>216.240000000002</v>
      </c>
      <c r="K921" s="1" t="n">
        <f aca="false">G921*G921-F921*F921</f>
        <v>-9527.5344000002</v>
      </c>
      <c r="L921" s="1" t="n">
        <f aca="false">N921*F921</f>
        <v>-512666.056455541</v>
      </c>
      <c r="M921" s="40" t="n">
        <f aca="false">1/4*H921*I921*J921*K921</f>
        <v>-425889.005178433</v>
      </c>
      <c r="N921" s="1" t="n">
        <f aca="false">1/2*K921*H921*I921</f>
        <v>-3939.04000350008</v>
      </c>
      <c r="O921" s="0" t="n">
        <f aca="false">O920</f>
        <v>0.8</v>
      </c>
      <c r="P921" s="0" t="n">
        <f aca="false">O921*D921</f>
        <v>108.120000000001</v>
      </c>
      <c r="Q921" s="0" t="n">
        <f aca="false">P921*60</f>
        <v>6487.20000000007</v>
      </c>
      <c r="R921" s="41" t="n">
        <f aca="false">-M921/D921</f>
        <v>3151.23200280007</v>
      </c>
      <c r="S921" s="0" t="n">
        <f aca="false">-1/2*$B$4*$B$5*H921*F921*F921*SIGN(F921)</f>
        <v>-5836.02259570325</v>
      </c>
      <c r="T921" s="42" t="n">
        <f aca="false">R921+S921</f>
        <v>-2684.79059290318</v>
      </c>
      <c r="U921" s="41" t="n">
        <f aca="false">T921+N921</f>
        <v>-6623.83059640326</v>
      </c>
      <c r="V921" s="0" t="n">
        <f aca="false">SIGN(U921)</f>
        <v>-1</v>
      </c>
      <c r="W921" s="43" t="n">
        <f aca="false">W920+$B$8</f>
        <v>27.0300000000003</v>
      </c>
      <c r="X921" s="43" t="n">
        <f aca="false">(W921-1)/W921</f>
        <v>0.96300406955235</v>
      </c>
      <c r="Z921" s="44" t="n">
        <f aca="false">N921*2+R921*2+S921</f>
        <v>-7411.63859710328</v>
      </c>
    </row>
    <row r="922" customFormat="false" ht="15" hidden="false" customHeight="false" outlineLevel="0" collapsed="false">
      <c r="B922" s="0" t="n">
        <f aca="false">V922</f>
        <v>-1</v>
      </c>
      <c r="C922" s="0" t="n">
        <f aca="false">C921</f>
        <v>5</v>
      </c>
      <c r="D922" s="1" t="n">
        <f aca="false">C922*W922</f>
        <v>135.300000000001</v>
      </c>
      <c r="E922" s="1" t="n">
        <f aca="false">E921</f>
        <v>6.39</v>
      </c>
      <c r="F922" s="1" t="n">
        <f aca="false">D922-C922</f>
        <v>130.300000000001</v>
      </c>
      <c r="G922" s="1" t="n">
        <f aca="false">($B$3*Q922-30*F922)/30</f>
        <v>86.1800000000008</v>
      </c>
      <c r="H922" s="1" t="n">
        <f aca="false">H921</f>
        <v>1.225</v>
      </c>
      <c r="I922" s="1" t="n">
        <f aca="false">I921</f>
        <v>0.675</v>
      </c>
      <c r="J922" s="1" t="n">
        <f aca="false">F922+G922</f>
        <v>216.480000000002</v>
      </c>
      <c r="K922" s="1" t="n">
        <f aca="false">G922*G922-F922*F922</f>
        <v>-9551.09760000021</v>
      </c>
      <c r="L922" s="1" t="n">
        <f aca="false">N922*F922</f>
        <v>-514526.283394217</v>
      </c>
      <c r="M922" s="40" t="n">
        <f aca="false">1/4*H922*I922*J922*K922</f>
        <v>-427416.154371374</v>
      </c>
      <c r="N922" s="1" t="n">
        <f aca="false">1/2*K922*H922*I922</f>
        <v>-3948.78191400009</v>
      </c>
      <c r="O922" s="0" t="n">
        <f aca="false">O921</f>
        <v>0.8</v>
      </c>
      <c r="P922" s="0" t="n">
        <f aca="false">O922*D922</f>
        <v>108.240000000001</v>
      </c>
      <c r="Q922" s="0" t="n">
        <f aca="false">P922*60</f>
        <v>6494.40000000007</v>
      </c>
      <c r="R922" s="41" t="n">
        <f aca="false">-M922/D922</f>
        <v>3159.02553120007</v>
      </c>
      <c r="S922" s="0" t="n">
        <f aca="false">-1/2*$B$4*$B$5*H922*F922*F922*SIGN(F922)</f>
        <v>-5849.48257031262</v>
      </c>
      <c r="T922" s="42" t="n">
        <f aca="false">R922+S922</f>
        <v>-2690.45703911255</v>
      </c>
      <c r="U922" s="41" t="n">
        <f aca="false">T922+N922</f>
        <v>-6639.23895311264</v>
      </c>
      <c r="V922" s="0" t="n">
        <f aca="false">SIGN(U922)</f>
        <v>-1</v>
      </c>
      <c r="W922" s="43" t="n">
        <f aca="false">W921+$B$8</f>
        <v>27.0600000000003</v>
      </c>
      <c r="X922" s="43" t="n">
        <f aca="false">(W922-1)/W922</f>
        <v>0.963045084996305</v>
      </c>
      <c r="Z922" s="44" t="n">
        <f aca="false">N922*2+R922*2+S922</f>
        <v>-7428.99533591266</v>
      </c>
    </row>
    <row r="923" customFormat="false" ht="15" hidden="false" customHeight="false" outlineLevel="0" collapsed="false">
      <c r="B923" s="0" t="n">
        <f aca="false">V923</f>
        <v>-1</v>
      </c>
      <c r="C923" s="0" t="n">
        <f aca="false">C922</f>
        <v>5</v>
      </c>
      <c r="D923" s="1" t="n">
        <f aca="false">C923*W923</f>
        <v>135.450000000001</v>
      </c>
      <c r="E923" s="1" t="n">
        <f aca="false">E922</f>
        <v>6.39</v>
      </c>
      <c r="F923" s="1" t="n">
        <f aca="false">D923-C923</f>
        <v>130.450000000001</v>
      </c>
      <c r="G923" s="1" t="n">
        <f aca="false">($B$3*Q923-30*F923)/30</f>
        <v>86.2700000000009</v>
      </c>
      <c r="H923" s="1" t="n">
        <f aca="false">H922</f>
        <v>1.225</v>
      </c>
      <c r="I923" s="1" t="n">
        <f aca="false">I922</f>
        <v>0.675</v>
      </c>
      <c r="J923" s="1" t="n">
        <f aca="false">F923+G923</f>
        <v>216.720000000002</v>
      </c>
      <c r="K923" s="1" t="n">
        <f aca="false">G923*G923-F923*F923</f>
        <v>-9574.68960000021</v>
      </c>
      <c r="L923" s="1" t="n">
        <f aca="false">N923*F923</f>
        <v>-516390.986174191</v>
      </c>
      <c r="M923" s="40" t="n">
        <f aca="false">1/4*H923*I923*J923*K923</f>
        <v>-428946.931865354</v>
      </c>
      <c r="N923" s="1" t="n">
        <f aca="false">1/2*K923*H923*I923</f>
        <v>-3958.53573150008</v>
      </c>
      <c r="O923" s="0" t="n">
        <f aca="false">O922</f>
        <v>0.8</v>
      </c>
      <c r="P923" s="0" t="n">
        <f aca="false">O923*D923</f>
        <v>108.360000000001</v>
      </c>
      <c r="Q923" s="0" t="n">
        <f aca="false">P923*60</f>
        <v>6501.60000000007</v>
      </c>
      <c r="R923" s="41" t="n">
        <f aca="false">-M923/D923</f>
        <v>3166.82858520007</v>
      </c>
      <c r="S923" s="0" t="n">
        <f aca="false">-1/2*$B$4*$B$5*H923*F923*F923*SIGN(F923)</f>
        <v>-5862.95804882825</v>
      </c>
      <c r="T923" s="42" t="n">
        <f aca="false">R923+S923</f>
        <v>-2696.12946362818</v>
      </c>
      <c r="U923" s="41" t="n">
        <f aca="false">T923+N923</f>
        <v>-6654.66519512826</v>
      </c>
      <c r="V923" s="0" t="n">
        <f aca="false">SIGN(U923)</f>
        <v>-1</v>
      </c>
      <c r="W923" s="43" t="n">
        <f aca="false">W922+$B$8</f>
        <v>27.0900000000003</v>
      </c>
      <c r="X923" s="43" t="n">
        <f aca="false">(W923-1)/W923</f>
        <v>0.963086009597638</v>
      </c>
      <c r="Z923" s="44" t="n">
        <f aca="false">N923*2+R923*2+S923</f>
        <v>-7446.37234142828</v>
      </c>
    </row>
    <row r="924" customFormat="false" ht="15" hidden="false" customHeight="false" outlineLevel="0" collapsed="false">
      <c r="B924" s="0" t="n">
        <f aca="false">V924</f>
        <v>-1</v>
      </c>
      <c r="C924" s="0" t="n">
        <f aca="false">C923</f>
        <v>5</v>
      </c>
      <c r="D924" s="1" t="n">
        <f aca="false">C924*W924</f>
        <v>135.600000000001</v>
      </c>
      <c r="E924" s="1" t="n">
        <f aca="false">E923</f>
        <v>6.39</v>
      </c>
      <c r="F924" s="1" t="n">
        <f aca="false">D924-C924</f>
        <v>130.600000000001</v>
      </c>
      <c r="G924" s="1" t="n">
        <f aca="false">($B$3*Q924-30*F924)/30</f>
        <v>86.3600000000008</v>
      </c>
      <c r="H924" s="1" t="n">
        <f aca="false">H923</f>
        <v>1.225</v>
      </c>
      <c r="I924" s="1" t="n">
        <f aca="false">I923</f>
        <v>0.675</v>
      </c>
      <c r="J924" s="1" t="n">
        <f aca="false">F924+G924</f>
        <v>216.960000000002</v>
      </c>
      <c r="K924" s="1" t="n">
        <f aca="false">G924*G924-F924*F924</f>
        <v>-9598.31040000021</v>
      </c>
      <c r="L924" s="1" t="n">
        <f aca="false">N924*F924</f>
        <v>-518260.170153617</v>
      </c>
      <c r="M924" s="40" t="n">
        <f aca="false">1/4*H924*I924*J924*K924</f>
        <v>-430481.341946894</v>
      </c>
      <c r="N924" s="1" t="n">
        <f aca="false">1/2*K924*H924*I924</f>
        <v>-3968.30145600009</v>
      </c>
      <c r="O924" s="0" t="n">
        <f aca="false">O923</f>
        <v>0.8</v>
      </c>
      <c r="P924" s="0" t="n">
        <f aca="false">O924*D924</f>
        <v>108.480000000001</v>
      </c>
      <c r="Q924" s="0" t="n">
        <f aca="false">P924*60</f>
        <v>6508.80000000007</v>
      </c>
      <c r="R924" s="41" t="n">
        <f aca="false">-M924/D924</f>
        <v>3174.64116480007</v>
      </c>
      <c r="S924" s="0" t="n">
        <f aca="false">-1/2*$B$4*$B$5*H924*F924*F924*SIGN(F924)</f>
        <v>-5876.44903125012</v>
      </c>
      <c r="T924" s="42" t="n">
        <f aca="false">R924+S924</f>
        <v>-2701.80786645005</v>
      </c>
      <c r="U924" s="41" t="n">
        <f aca="false">T924+N924</f>
        <v>-6670.10932245014</v>
      </c>
      <c r="V924" s="0" t="n">
        <f aca="false">SIGN(U924)</f>
        <v>-1</v>
      </c>
      <c r="W924" s="43" t="n">
        <f aca="false">W923+$B$8</f>
        <v>27.1200000000003</v>
      </c>
      <c r="X924" s="43" t="n">
        <f aca="false">(W924-1)/W924</f>
        <v>0.963126843657818</v>
      </c>
      <c r="Z924" s="44" t="n">
        <f aca="false">N924*2+R924*2+S924</f>
        <v>-7463.76961365016</v>
      </c>
    </row>
    <row r="925" customFormat="false" ht="15" hidden="false" customHeight="false" outlineLevel="0" collapsed="false">
      <c r="B925" s="0" t="n">
        <f aca="false">V925</f>
        <v>-1</v>
      </c>
      <c r="C925" s="0" t="n">
        <f aca="false">C924</f>
        <v>5</v>
      </c>
      <c r="D925" s="1" t="n">
        <f aca="false">C925*W925</f>
        <v>135.750000000001</v>
      </c>
      <c r="E925" s="1" t="n">
        <f aca="false">E924</f>
        <v>6.39</v>
      </c>
      <c r="F925" s="1" t="n">
        <f aca="false">D925-C925</f>
        <v>130.750000000001</v>
      </c>
      <c r="G925" s="1" t="n">
        <f aca="false">($B$3*Q925-30*F925)/30</f>
        <v>86.4500000000009</v>
      </c>
      <c r="H925" s="1" t="n">
        <f aca="false">H924</f>
        <v>1.225</v>
      </c>
      <c r="I925" s="1" t="n">
        <f aca="false">I924</f>
        <v>0.675</v>
      </c>
      <c r="J925" s="1" t="n">
        <f aca="false">F925+G925</f>
        <v>217.200000000002</v>
      </c>
      <c r="K925" s="1" t="n">
        <f aca="false">G925*G925-F925*F925</f>
        <v>-9621.96000000021</v>
      </c>
      <c r="L925" s="1" t="n">
        <f aca="false">N925*F925</f>
        <v>-520133.840690642</v>
      </c>
      <c r="M925" s="40" t="n">
        <f aca="false">1/4*H925*I925*J925*K925</f>
        <v>-432019.388902514</v>
      </c>
      <c r="N925" s="1" t="n">
        <f aca="false">1/2*K925*H925*I925</f>
        <v>-3978.07908750009</v>
      </c>
      <c r="O925" s="0" t="n">
        <f aca="false">O924</f>
        <v>0.8</v>
      </c>
      <c r="P925" s="0" t="n">
        <f aca="false">O925*D925</f>
        <v>108.600000000001</v>
      </c>
      <c r="Q925" s="0" t="n">
        <f aca="false">P925*60</f>
        <v>6516.00000000007</v>
      </c>
      <c r="R925" s="41" t="n">
        <f aca="false">-M925/D925</f>
        <v>3182.46327000007</v>
      </c>
      <c r="S925" s="0" t="n">
        <f aca="false">-1/2*$B$4*$B$5*H925*F925*F925*SIGN(F925)</f>
        <v>-5889.95551757825</v>
      </c>
      <c r="T925" s="42" t="n">
        <f aca="false">R925+S925</f>
        <v>-2707.49224757818</v>
      </c>
      <c r="U925" s="41" t="n">
        <f aca="false">T925+N925</f>
        <v>-6685.57133507827</v>
      </c>
      <c r="V925" s="0" t="n">
        <f aca="false">SIGN(U925)</f>
        <v>-1</v>
      </c>
      <c r="W925" s="43" t="n">
        <f aca="false">W924+$B$8</f>
        <v>27.1500000000003</v>
      </c>
      <c r="X925" s="43" t="n">
        <f aca="false">(W925-1)/W925</f>
        <v>0.96316758747698</v>
      </c>
      <c r="Z925" s="44" t="n">
        <f aca="false">N925*2+R925*2+S925</f>
        <v>-7481.18715257828</v>
      </c>
    </row>
    <row r="926" customFormat="false" ht="15" hidden="false" customHeight="false" outlineLevel="0" collapsed="false">
      <c r="B926" s="0" t="n">
        <f aca="false">V926</f>
        <v>-1</v>
      </c>
      <c r="C926" s="0" t="n">
        <f aca="false">C925</f>
        <v>5</v>
      </c>
      <c r="D926" s="1" t="n">
        <f aca="false">C926*W926</f>
        <v>135.900000000001</v>
      </c>
      <c r="E926" s="1" t="n">
        <f aca="false">E925</f>
        <v>6.39</v>
      </c>
      <c r="F926" s="1" t="n">
        <f aca="false">D926-C926</f>
        <v>130.900000000001</v>
      </c>
      <c r="G926" s="1" t="n">
        <f aca="false">($B$3*Q926-30*F926)/30</f>
        <v>86.5400000000008</v>
      </c>
      <c r="H926" s="1" t="n">
        <f aca="false">H925</f>
        <v>1.225</v>
      </c>
      <c r="I926" s="1" t="n">
        <f aca="false">I925</f>
        <v>0.675</v>
      </c>
      <c r="J926" s="1" t="n">
        <f aca="false">F926+G926</f>
        <v>217.440000000002</v>
      </c>
      <c r="K926" s="1" t="n">
        <f aca="false">G926*G926-F926*F926</f>
        <v>-9645.63840000021</v>
      </c>
      <c r="L926" s="1" t="n">
        <f aca="false">N926*F926</f>
        <v>-522012.003143417</v>
      </c>
      <c r="M926" s="40" t="n">
        <f aca="false">1/4*H926*I926*J926*K926</f>
        <v>-433561.077018734</v>
      </c>
      <c r="N926" s="1" t="n">
        <f aca="false">1/2*K926*H926*I926</f>
        <v>-3987.86862600009</v>
      </c>
      <c r="O926" s="0" t="n">
        <f aca="false">O925</f>
        <v>0.8</v>
      </c>
      <c r="P926" s="0" t="n">
        <f aca="false">O926*D926</f>
        <v>108.720000000001</v>
      </c>
      <c r="Q926" s="0" t="n">
        <f aca="false">P926*60</f>
        <v>6523.20000000007</v>
      </c>
      <c r="R926" s="41" t="n">
        <f aca="false">-M926/D926</f>
        <v>3190.29490080007</v>
      </c>
      <c r="S926" s="0" t="n">
        <f aca="false">-1/2*$B$4*$B$5*H926*F926*F926*SIGN(F926)</f>
        <v>-5903.47750781262</v>
      </c>
      <c r="T926" s="42" t="n">
        <f aca="false">R926+S926</f>
        <v>-2713.18260701255</v>
      </c>
      <c r="U926" s="41" t="n">
        <f aca="false">T926+N926</f>
        <v>-6701.05123301264</v>
      </c>
      <c r="V926" s="0" t="n">
        <f aca="false">SIGN(U926)</f>
        <v>-1</v>
      </c>
      <c r="W926" s="43" t="n">
        <f aca="false">W925+$B$8</f>
        <v>27.1800000000003</v>
      </c>
      <c r="X926" s="43" t="n">
        <f aca="false">(W926-1)/W926</f>
        <v>0.963208241353937</v>
      </c>
      <c r="Z926" s="44" t="n">
        <f aca="false">N926*2+R926*2+S926</f>
        <v>-7498.62495821266</v>
      </c>
    </row>
    <row r="927" customFormat="false" ht="15" hidden="false" customHeight="false" outlineLevel="0" collapsed="false">
      <c r="B927" s="0" t="n">
        <f aca="false">V927</f>
        <v>-1</v>
      </c>
      <c r="C927" s="0" t="n">
        <f aca="false">C926</f>
        <v>5</v>
      </c>
      <c r="D927" s="1" t="n">
        <f aca="false">C927*W927</f>
        <v>136.050000000001</v>
      </c>
      <c r="E927" s="1" t="n">
        <f aca="false">E926</f>
        <v>6.39</v>
      </c>
      <c r="F927" s="1" t="n">
        <f aca="false">D927-C927</f>
        <v>131.050000000001</v>
      </c>
      <c r="G927" s="1" t="n">
        <f aca="false">($B$3*Q927-30*F927)/30</f>
        <v>86.6300000000009</v>
      </c>
      <c r="H927" s="1" t="n">
        <f aca="false">H926</f>
        <v>1.225</v>
      </c>
      <c r="I927" s="1" t="n">
        <f aca="false">I926</f>
        <v>0.675</v>
      </c>
      <c r="J927" s="1" t="n">
        <f aca="false">F927+G927</f>
        <v>217.680000000002</v>
      </c>
      <c r="K927" s="1" t="n">
        <f aca="false">G927*G927-F927*F927</f>
        <v>-9669.34560000022</v>
      </c>
      <c r="L927" s="1" t="n">
        <f aca="false">N927*F927</f>
        <v>-523894.662870092</v>
      </c>
      <c r="M927" s="40" t="n">
        <f aca="false">1/4*H927*I927*J927*K927</f>
        <v>-435106.410582074</v>
      </c>
      <c r="N927" s="1" t="n">
        <f aca="false">1/2*K927*H927*I927</f>
        <v>-3997.67007150009</v>
      </c>
      <c r="O927" s="0" t="n">
        <f aca="false">O926</f>
        <v>0.8</v>
      </c>
      <c r="P927" s="0" t="n">
        <f aca="false">O927*D927</f>
        <v>108.840000000001</v>
      </c>
      <c r="Q927" s="0" t="n">
        <f aca="false">P927*60</f>
        <v>6530.40000000007</v>
      </c>
      <c r="R927" s="41" t="n">
        <f aca="false">-M927/D927</f>
        <v>3198.13605720007</v>
      </c>
      <c r="S927" s="0" t="n">
        <f aca="false">-1/2*$B$4*$B$5*H927*F927*F927*SIGN(F927)</f>
        <v>-5917.01500195325</v>
      </c>
      <c r="T927" s="42" t="n">
        <f aca="false">R927+S927</f>
        <v>-2718.87894475318</v>
      </c>
      <c r="U927" s="41" t="n">
        <f aca="false">T927+N927</f>
        <v>-6716.54901625327</v>
      </c>
      <c r="V927" s="0" t="n">
        <f aca="false">SIGN(U927)</f>
        <v>-1</v>
      </c>
      <c r="W927" s="43" t="n">
        <f aca="false">W926+$B$8</f>
        <v>27.2100000000003</v>
      </c>
      <c r="X927" s="43" t="n">
        <f aca="false">(W927-1)/W927</f>
        <v>0.963248805586182</v>
      </c>
      <c r="Z927" s="44" t="n">
        <f aca="false">N927*2+R927*2+S927</f>
        <v>-7516.08303055328</v>
      </c>
    </row>
    <row r="928" customFormat="false" ht="15" hidden="false" customHeight="false" outlineLevel="0" collapsed="false">
      <c r="B928" s="0" t="n">
        <f aca="false">V928</f>
        <v>-1</v>
      </c>
      <c r="C928" s="0" t="n">
        <f aca="false">C927</f>
        <v>5</v>
      </c>
      <c r="D928" s="1" t="n">
        <f aca="false">C928*W928</f>
        <v>136.200000000001</v>
      </c>
      <c r="E928" s="1" t="n">
        <f aca="false">E927</f>
        <v>6.39</v>
      </c>
      <c r="F928" s="1" t="n">
        <f aca="false">D928-C928</f>
        <v>131.200000000001</v>
      </c>
      <c r="G928" s="1" t="n">
        <f aca="false">($B$3*Q928-30*F928)/30</f>
        <v>86.7200000000009</v>
      </c>
      <c r="H928" s="1" t="n">
        <f aca="false">H927</f>
        <v>1.225</v>
      </c>
      <c r="I928" s="1" t="n">
        <f aca="false">I927</f>
        <v>0.675</v>
      </c>
      <c r="J928" s="1" t="n">
        <f aca="false">F928+G928</f>
        <v>217.920000000002</v>
      </c>
      <c r="K928" s="1" t="n">
        <f aca="false">G928*G928-F928*F928</f>
        <v>-9693.08160000022</v>
      </c>
      <c r="L928" s="1" t="n">
        <f aca="false">N928*F928</f>
        <v>-525781.825228817</v>
      </c>
      <c r="M928" s="40" t="n">
        <f aca="false">1/4*H928*I928*J928*K928</f>
        <v>-436655.393879054</v>
      </c>
      <c r="N928" s="1" t="n">
        <f aca="false">1/2*K928*H928*I928</f>
        <v>-4007.48342400009</v>
      </c>
      <c r="O928" s="0" t="n">
        <f aca="false">O927</f>
        <v>0.8</v>
      </c>
      <c r="P928" s="0" t="n">
        <f aca="false">O928*D928</f>
        <v>108.960000000001</v>
      </c>
      <c r="Q928" s="0" t="n">
        <f aca="false">P928*60</f>
        <v>6537.60000000007</v>
      </c>
      <c r="R928" s="41" t="n">
        <f aca="false">-M928/D928</f>
        <v>3205.98673920007</v>
      </c>
      <c r="S928" s="0" t="n">
        <f aca="false">-1/2*$B$4*$B$5*H928*F928*F928*SIGN(F928)</f>
        <v>-5930.56800000013</v>
      </c>
      <c r="T928" s="42" t="n">
        <f aca="false">R928+S928</f>
        <v>-2724.58126080005</v>
      </c>
      <c r="U928" s="41" t="n">
        <f aca="false">T928+N928</f>
        <v>-6732.06468480014</v>
      </c>
      <c r="V928" s="0" t="n">
        <f aca="false">SIGN(U928)</f>
        <v>-1</v>
      </c>
      <c r="W928" s="43" t="n">
        <f aca="false">W927+$B$8</f>
        <v>27.2400000000003</v>
      </c>
      <c r="X928" s="43" t="n">
        <f aca="false">(W928-1)/W928</f>
        <v>0.963289280469898</v>
      </c>
      <c r="Z928" s="44" t="n">
        <f aca="false">N928*2+R928*2+S928</f>
        <v>-7533.56136960016</v>
      </c>
    </row>
    <row r="929" customFormat="false" ht="15" hidden="false" customHeight="false" outlineLevel="0" collapsed="false">
      <c r="B929" s="0" t="n">
        <f aca="false">V929</f>
        <v>-1</v>
      </c>
      <c r="C929" s="0" t="n">
        <f aca="false">C928</f>
        <v>5</v>
      </c>
      <c r="D929" s="1" t="n">
        <f aca="false">C929*W929</f>
        <v>136.350000000001</v>
      </c>
      <c r="E929" s="1" t="n">
        <f aca="false">E928</f>
        <v>6.39</v>
      </c>
      <c r="F929" s="1" t="n">
        <f aca="false">D929-C929</f>
        <v>131.350000000001</v>
      </c>
      <c r="G929" s="1" t="n">
        <f aca="false">($B$3*Q929-30*F929)/30</f>
        <v>86.8100000000009</v>
      </c>
      <c r="H929" s="1" t="n">
        <f aca="false">H928</f>
        <v>1.225</v>
      </c>
      <c r="I929" s="1" t="n">
        <f aca="false">I928</f>
        <v>0.675</v>
      </c>
      <c r="J929" s="1" t="n">
        <f aca="false">F929+G929</f>
        <v>218.160000000002</v>
      </c>
      <c r="K929" s="1" t="n">
        <f aca="false">G929*G929-F929*F929</f>
        <v>-9716.84640000022</v>
      </c>
      <c r="L929" s="1" t="n">
        <f aca="false">N929*F929</f>
        <v>-527673.495577742</v>
      </c>
      <c r="M929" s="40" t="n">
        <f aca="false">1/4*H929*I929*J929*K929</f>
        <v>-438208.031196194</v>
      </c>
      <c r="N929" s="1" t="n">
        <f aca="false">1/2*K929*H929*I929</f>
        <v>-4017.30868350009</v>
      </c>
      <c r="O929" s="0" t="n">
        <f aca="false">O928</f>
        <v>0.8</v>
      </c>
      <c r="P929" s="0" t="n">
        <f aca="false">O929*D929</f>
        <v>109.080000000001</v>
      </c>
      <c r="Q929" s="0" t="n">
        <f aca="false">P929*60</f>
        <v>6544.80000000007</v>
      </c>
      <c r="R929" s="41" t="n">
        <f aca="false">-M929/D929</f>
        <v>3213.84694680007</v>
      </c>
      <c r="S929" s="0" t="n">
        <f aca="false">-1/2*$B$4*$B$5*H929*F929*F929*SIGN(F929)</f>
        <v>-5944.13650195325</v>
      </c>
      <c r="T929" s="42" t="n">
        <f aca="false">R929+S929</f>
        <v>-2730.28955515318</v>
      </c>
      <c r="U929" s="41" t="n">
        <f aca="false">T929+N929</f>
        <v>-6747.59823865327</v>
      </c>
      <c r="V929" s="0" t="n">
        <f aca="false">SIGN(U929)</f>
        <v>-1</v>
      </c>
      <c r="W929" s="43" t="n">
        <f aca="false">W928+$B$8</f>
        <v>27.2700000000003</v>
      </c>
      <c r="X929" s="43" t="n">
        <f aca="false">(W929-1)/W929</f>
        <v>0.963329666299964</v>
      </c>
      <c r="Z929" s="44" t="n">
        <f aca="false">N929*2+R929*2+S929</f>
        <v>-7551.05997535329</v>
      </c>
    </row>
    <row r="930" customFormat="false" ht="15" hidden="false" customHeight="false" outlineLevel="0" collapsed="false">
      <c r="B930" s="0" t="n">
        <f aca="false">V930</f>
        <v>-1</v>
      </c>
      <c r="C930" s="0" t="n">
        <f aca="false">C929</f>
        <v>5</v>
      </c>
      <c r="D930" s="1" t="n">
        <f aca="false">C930*W930</f>
        <v>136.500000000001</v>
      </c>
      <c r="E930" s="1" t="n">
        <f aca="false">E929</f>
        <v>6.39</v>
      </c>
      <c r="F930" s="1" t="n">
        <f aca="false">D930-C930</f>
        <v>131.500000000001</v>
      </c>
      <c r="G930" s="1" t="n">
        <f aca="false">($B$3*Q930-30*F930)/30</f>
        <v>86.9000000000008</v>
      </c>
      <c r="H930" s="1" t="n">
        <f aca="false">H929</f>
        <v>1.225</v>
      </c>
      <c r="I930" s="1" t="n">
        <f aca="false">I929</f>
        <v>0.675</v>
      </c>
      <c r="J930" s="1" t="n">
        <f aca="false">F930+G930</f>
        <v>218.400000000002</v>
      </c>
      <c r="K930" s="1" t="n">
        <f aca="false">G930*G930-F930*F930</f>
        <v>-9740.64000000022</v>
      </c>
      <c r="L930" s="1" t="n">
        <f aca="false">N930*F930</f>
        <v>-529569.679275018</v>
      </c>
      <c r="M930" s="40" t="n">
        <f aca="false">1/4*H930*I930*J930*K930</f>
        <v>-439764.326820015</v>
      </c>
      <c r="N930" s="1" t="n">
        <f aca="false">1/2*K930*H930*I930</f>
        <v>-4027.14585000009</v>
      </c>
      <c r="O930" s="0" t="n">
        <f aca="false">O929</f>
        <v>0.8</v>
      </c>
      <c r="P930" s="0" t="n">
        <f aca="false">O930*D930</f>
        <v>109.200000000001</v>
      </c>
      <c r="Q930" s="0" t="n">
        <f aca="false">P930*60</f>
        <v>6552.00000000007</v>
      </c>
      <c r="R930" s="41" t="n">
        <f aca="false">-M930/D930</f>
        <v>3221.71668000007</v>
      </c>
      <c r="S930" s="0" t="n">
        <f aca="false">-1/2*$B$4*$B$5*H930*F930*F930*SIGN(F930)</f>
        <v>-5957.72050781263</v>
      </c>
      <c r="T930" s="42" t="n">
        <f aca="false">R930+S930</f>
        <v>-2736.00382781255</v>
      </c>
      <c r="U930" s="41" t="n">
        <f aca="false">T930+N930</f>
        <v>-6763.14967781265</v>
      </c>
      <c r="V930" s="0" t="n">
        <f aca="false">SIGN(U930)</f>
        <v>-1</v>
      </c>
      <c r="W930" s="43" t="n">
        <f aca="false">W929+$B$8</f>
        <v>27.3000000000003</v>
      </c>
      <c r="X930" s="43" t="n">
        <f aca="false">(W930-1)/W930</f>
        <v>0.963369963369964</v>
      </c>
      <c r="Z930" s="44" t="n">
        <f aca="false">N930*2+R930*2+S930</f>
        <v>-7568.57884781266</v>
      </c>
    </row>
    <row r="931" customFormat="false" ht="15" hidden="false" customHeight="false" outlineLevel="0" collapsed="false">
      <c r="B931" s="0" t="n">
        <f aca="false">V931</f>
        <v>-1</v>
      </c>
      <c r="C931" s="0" t="n">
        <f aca="false">C930</f>
        <v>5</v>
      </c>
      <c r="D931" s="1" t="n">
        <f aca="false">C931*W931</f>
        <v>136.650000000001</v>
      </c>
      <c r="E931" s="1" t="n">
        <f aca="false">E930</f>
        <v>6.39</v>
      </c>
      <c r="F931" s="1" t="n">
        <f aca="false">D931-C931</f>
        <v>131.650000000001</v>
      </c>
      <c r="G931" s="1" t="n">
        <f aca="false">($B$3*Q931-30*F931)/30</f>
        <v>86.9900000000009</v>
      </c>
      <c r="H931" s="1" t="n">
        <f aca="false">H930</f>
        <v>1.225</v>
      </c>
      <c r="I931" s="1" t="n">
        <f aca="false">I930</f>
        <v>0.675</v>
      </c>
      <c r="J931" s="1" t="n">
        <f aca="false">F931+G931</f>
        <v>218.640000000002</v>
      </c>
      <c r="K931" s="1" t="n">
        <f aca="false">G931*G931-F931*F931</f>
        <v>-9764.46240000022</v>
      </c>
      <c r="L931" s="1" t="n">
        <f aca="false">N931*F931</f>
        <v>-531470.381678792</v>
      </c>
      <c r="M931" s="40" t="n">
        <f aca="false">1/4*H931*I931*J931*K931</f>
        <v>-441324.285037034</v>
      </c>
      <c r="N931" s="1" t="n">
        <f aca="false">1/2*K931*H931*I931</f>
        <v>-4036.99492350009</v>
      </c>
      <c r="O931" s="0" t="n">
        <f aca="false">O930</f>
        <v>0.8</v>
      </c>
      <c r="P931" s="0" t="n">
        <f aca="false">O931*D931</f>
        <v>109.320000000001</v>
      </c>
      <c r="Q931" s="0" t="n">
        <f aca="false">P931*60</f>
        <v>6559.20000000007</v>
      </c>
      <c r="R931" s="41" t="n">
        <f aca="false">-M931/D931</f>
        <v>3229.59593880007</v>
      </c>
      <c r="S931" s="0" t="n">
        <f aca="false">-1/2*$B$4*$B$5*H931*F931*F931*SIGN(F931)</f>
        <v>-5971.32001757825</v>
      </c>
      <c r="T931" s="42" t="n">
        <f aca="false">R931+S931</f>
        <v>-2741.72407877818</v>
      </c>
      <c r="U931" s="41" t="n">
        <f aca="false">T931+N931</f>
        <v>-6778.71900227827</v>
      </c>
      <c r="V931" s="0" t="n">
        <f aca="false">SIGN(U931)</f>
        <v>-1</v>
      </c>
      <c r="W931" s="43" t="n">
        <f aca="false">W930+$B$8</f>
        <v>27.3300000000003</v>
      </c>
      <c r="X931" s="43" t="n">
        <f aca="false">(W931-1)/W931</f>
        <v>0.963410171972192</v>
      </c>
      <c r="Z931" s="44" t="n">
        <f aca="false">N931*2+R931*2+S931</f>
        <v>-7586.11798697829</v>
      </c>
    </row>
    <row r="932" customFormat="false" ht="15" hidden="false" customHeight="false" outlineLevel="0" collapsed="false">
      <c r="B932" s="0" t="n">
        <f aca="false">V932</f>
        <v>-1</v>
      </c>
      <c r="C932" s="0" t="n">
        <f aca="false">C931</f>
        <v>5</v>
      </c>
      <c r="D932" s="1" t="n">
        <f aca="false">C932*W932</f>
        <v>136.800000000001</v>
      </c>
      <c r="E932" s="1" t="n">
        <f aca="false">E931</f>
        <v>6.39</v>
      </c>
      <c r="F932" s="1" t="n">
        <f aca="false">D932-C932</f>
        <v>131.800000000001</v>
      </c>
      <c r="G932" s="1" t="n">
        <f aca="false">($B$3*Q932-30*F932)/30</f>
        <v>87.0800000000009</v>
      </c>
      <c r="H932" s="1" t="n">
        <f aca="false">H931</f>
        <v>1.225</v>
      </c>
      <c r="I932" s="1" t="n">
        <f aca="false">I931</f>
        <v>0.675</v>
      </c>
      <c r="J932" s="1" t="n">
        <f aca="false">F932+G932</f>
        <v>218.880000000002</v>
      </c>
      <c r="K932" s="1" t="n">
        <f aca="false">G932*G932-F932*F932</f>
        <v>-9788.31360000022</v>
      </c>
      <c r="L932" s="1" t="n">
        <f aca="false">N932*F932</f>
        <v>-533375.608147218</v>
      </c>
      <c r="M932" s="40" t="n">
        <f aca="false">1/4*H932*I932*J932*K932</f>
        <v>-442887.910133775</v>
      </c>
      <c r="N932" s="1" t="n">
        <f aca="false">1/2*K932*H932*I932</f>
        <v>-4046.85590400009</v>
      </c>
      <c r="O932" s="0" t="n">
        <f aca="false">O931</f>
        <v>0.8</v>
      </c>
      <c r="P932" s="0" t="n">
        <f aca="false">O932*D932</f>
        <v>109.440000000001</v>
      </c>
      <c r="Q932" s="0" t="n">
        <f aca="false">P932*60</f>
        <v>6566.40000000007</v>
      </c>
      <c r="R932" s="41" t="n">
        <f aca="false">-M932/D932</f>
        <v>3237.48472320007</v>
      </c>
      <c r="S932" s="0" t="n">
        <f aca="false">-1/2*$B$4*$B$5*H932*F932*F932*SIGN(F932)</f>
        <v>-5984.93503125013</v>
      </c>
      <c r="T932" s="42" t="n">
        <f aca="false">R932+S932</f>
        <v>-2747.45030805005</v>
      </c>
      <c r="U932" s="41" t="n">
        <f aca="false">T932+N932</f>
        <v>-6794.30621205015</v>
      </c>
      <c r="V932" s="0" t="n">
        <f aca="false">SIGN(U932)</f>
        <v>-1</v>
      </c>
      <c r="W932" s="43" t="n">
        <f aca="false">W931+$B$8</f>
        <v>27.3600000000003</v>
      </c>
      <c r="X932" s="43" t="n">
        <f aca="false">(W932-1)/W932</f>
        <v>0.963450292397661</v>
      </c>
      <c r="Z932" s="44" t="n">
        <f aca="false">N932*2+R932*2+S932</f>
        <v>-7603.67739285016</v>
      </c>
    </row>
    <row r="933" customFormat="false" ht="15" hidden="false" customHeight="false" outlineLevel="0" collapsed="false">
      <c r="B933" s="0" t="n">
        <f aca="false">V933</f>
        <v>-1</v>
      </c>
      <c r="C933" s="0" t="n">
        <f aca="false">C932</f>
        <v>5</v>
      </c>
      <c r="D933" s="1" t="n">
        <f aca="false">C933*W933</f>
        <v>136.950000000001</v>
      </c>
      <c r="E933" s="1" t="n">
        <f aca="false">E932</f>
        <v>6.39</v>
      </c>
      <c r="F933" s="1" t="n">
        <f aca="false">D933-C933</f>
        <v>131.950000000001</v>
      </c>
      <c r="G933" s="1" t="n">
        <f aca="false">($B$3*Q933-30*F933)/30</f>
        <v>87.1700000000009</v>
      </c>
      <c r="H933" s="1" t="n">
        <f aca="false">H932</f>
        <v>1.225</v>
      </c>
      <c r="I933" s="1" t="n">
        <f aca="false">I932</f>
        <v>0.675</v>
      </c>
      <c r="J933" s="1" t="n">
        <f aca="false">F933+G933</f>
        <v>219.120000000002</v>
      </c>
      <c r="K933" s="1" t="n">
        <f aca="false">G933*G933-F933*F933</f>
        <v>-9812.19360000022</v>
      </c>
      <c r="L933" s="1" t="n">
        <f aca="false">N933*F933</f>
        <v>-535285.364038443</v>
      </c>
      <c r="M933" s="40" t="n">
        <f aca="false">1/4*H933*I933*J933*K933</f>
        <v>-444455.206396755</v>
      </c>
      <c r="N933" s="1" t="n">
        <f aca="false">1/2*K933*H933*I933</f>
        <v>-4056.72879150009</v>
      </c>
      <c r="O933" s="0" t="n">
        <f aca="false">O932</f>
        <v>0.8</v>
      </c>
      <c r="P933" s="0" t="n">
        <f aca="false">O933*D933</f>
        <v>109.560000000001</v>
      </c>
      <c r="Q933" s="0" t="n">
        <f aca="false">P933*60</f>
        <v>6573.60000000007</v>
      </c>
      <c r="R933" s="41" t="n">
        <f aca="false">-M933/D933</f>
        <v>3245.38303320007</v>
      </c>
      <c r="S933" s="0" t="n">
        <f aca="false">-1/2*$B$4*$B$5*H933*F933*F933*SIGN(F933)</f>
        <v>-5998.56554882825</v>
      </c>
      <c r="T933" s="42" t="n">
        <f aca="false">R933+S933</f>
        <v>-2753.18251562818</v>
      </c>
      <c r="U933" s="41" t="n">
        <f aca="false">T933+N933</f>
        <v>-6809.91130712827</v>
      </c>
      <c r="V933" s="0" t="n">
        <f aca="false">SIGN(U933)</f>
        <v>-1</v>
      </c>
      <c r="W933" s="43" t="n">
        <f aca="false">W932+$B$8</f>
        <v>27.3900000000003</v>
      </c>
      <c r="X933" s="43" t="n">
        <f aca="false">(W933-1)/W933</f>
        <v>0.963490324936108</v>
      </c>
      <c r="Z933" s="44" t="n">
        <f aca="false">N933*2+R933*2+S933</f>
        <v>-7621.25706542829</v>
      </c>
    </row>
    <row r="934" customFormat="false" ht="15" hidden="false" customHeight="false" outlineLevel="0" collapsed="false">
      <c r="B934" s="0" t="n">
        <f aca="false">V934</f>
        <v>-1</v>
      </c>
      <c r="C934" s="0" t="n">
        <f aca="false">C933</f>
        <v>5</v>
      </c>
      <c r="D934" s="1" t="n">
        <f aca="false">C934*W934</f>
        <v>137.100000000001</v>
      </c>
      <c r="E934" s="1" t="n">
        <f aca="false">E933</f>
        <v>6.39</v>
      </c>
      <c r="F934" s="1" t="n">
        <f aca="false">D934-C934</f>
        <v>132.100000000001</v>
      </c>
      <c r="G934" s="1" t="n">
        <f aca="false">($B$3*Q934-30*F934)/30</f>
        <v>87.2600000000009</v>
      </c>
      <c r="H934" s="1" t="n">
        <f aca="false">H933</f>
        <v>1.225</v>
      </c>
      <c r="I934" s="1" t="n">
        <f aca="false">I933</f>
        <v>0.675</v>
      </c>
      <c r="J934" s="1" t="n">
        <f aca="false">F934+G934</f>
        <v>219.360000000002</v>
      </c>
      <c r="K934" s="1" t="n">
        <f aca="false">G934*G934-F934*F934</f>
        <v>-9836.10240000022</v>
      </c>
      <c r="L934" s="1" t="n">
        <f aca="false">N934*F934</f>
        <v>-537199.654710618</v>
      </c>
      <c r="M934" s="40" t="n">
        <f aca="false">1/4*H934*I934*J934*K934</f>
        <v>-446026.178112495</v>
      </c>
      <c r="N934" s="1" t="n">
        <f aca="false">1/2*K934*H934*I934</f>
        <v>-4066.61358600009</v>
      </c>
      <c r="O934" s="0" t="n">
        <f aca="false">O933</f>
        <v>0.8</v>
      </c>
      <c r="P934" s="0" t="n">
        <f aca="false">O934*D934</f>
        <v>109.680000000001</v>
      </c>
      <c r="Q934" s="0" t="n">
        <f aca="false">P934*60</f>
        <v>6580.80000000007</v>
      </c>
      <c r="R934" s="41" t="n">
        <f aca="false">-M934/D934</f>
        <v>3253.29086880007</v>
      </c>
      <c r="S934" s="0" t="n">
        <f aca="false">-1/2*$B$4*$B$5*H934*F934*F934*SIGN(F934)</f>
        <v>-6012.21157031263</v>
      </c>
      <c r="T934" s="42" t="n">
        <f aca="false">R934+S934</f>
        <v>-2758.92070151256</v>
      </c>
      <c r="U934" s="41" t="n">
        <f aca="false">T934+N934</f>
        <v>-6825.53428751265</v>
      </c>
      <c r="V934" s="0" t="n">
        <f aca="false">SIGN(U934)</f>
        <v>-1</v>
      </c>
      <c r="W934" s="43" t="n">
        <f aca="false">W933+$B$8</f>
        <v>27.4200000000003</v>
      </c>
      <c r="X934" s="43" t="n">
        <f aca="false">(W934-1)/W934</f>
        <v>0.963530269876003</v>
      </c>
      <c r="Z934" s="44" t="n">
        <f aca="false">N934*2+R934*2+S934</f>
        <v>-7638.85700471267</v>
      </c>
    </row>
    <row r="935" customFormat="false" ht="15" hidden="false" customHeight="false" outlineLevel="0" collapsed="false">
      <c r="B935" s="0" t="n">
        <f aca="false">V935</f>
        <v>-1</v>
      </c>
      <c r="C935" s="0" t="n">
        <f aca="false">C934</f>
        <v>5</v>
      </c>
      <c r="D935" s="1" t="n">
        <f aca="false">C935*W935</f>
        <v>137.250000000001</v>
      </c>
      <c r="E935" s="1" t="n">
        <f aca="false">E934</f>
        <v>6.39</v>
      </c>
      <c r="F935" s="1" t="n">
        <f aca="false">D935-C935</f>
        <v>132.250000000001</v>
      </c>
      <c r="G935" s="1" t="n">
        <f aca="false">($B$3*Q935-30*F935)/30</f>
        <v>87.3500000000009</v>
      </c>
      <c r="H935" s="1" t="n">
        <f aca="false">H934</f>
        <v>1.225</v>
      </c>
      <c r="I935" s="1" t="n">
        <f aca="false">I934</f>
        <v>0.675</v>
      </c>
      <c r="J935" s="1" t="n">
        <f aca="false">F935+G935</f>
        <v>219.600000000002</v>
      </c>
      <c r="K935" s="1" t="n">
        <f aca="false">G935*G935-F935*F935</f>
        <v>-9860.04000000022</v>
      </c>
      <c r="L935" s="1" t="n">
        <f aca="false">N935*F935</f>
        <v>-539118.485521893</v>
      </c>
      <c r="M935" s="40" t="n">
        <f aca="false">1/4*H935*I935*J935*K935</f>
        <v>-447600.829567515</v>
      </c>
      <c r="N935" s="1" t="n">
        <f aca="false">1/2*K935*H935*I935</f>
        <v>-4076.51028750009</v>
      </c>
      <c r="O935" s="0" t="n">
        <f aca="false">O934</f>
        <v>0.8</v>
      </c>
      <c r="P935" s="0" t="n">
        <f aca="false">O935*D935</f>
        <v>109.800000000001</v>
      </c>
      <c r="Q935" s="0" t="n">
        <f aca="false">P935*60</f>
        <v>6588.00000000007</v>
      </c>
      <c r="R935" s="41" t="n">
        <f aca="false">-M935/D935</f>
        <v>3261.20823000007</v>
      </c>
      <c r="S935" s="0" t="n">
        <f aca="false">-1/2*$B$4*$B$5*H935*F935*F935*SIGN(F935)</f>
        <v>-6025.87309570326</v>
      </c>
      <c r="T935" s="42" t="n">
        <f aca="false">R935+S935</f>
        <v>-2764.66486570318</v>
      </c>
      <c r="U935" s="41" t="n">
        <f aca="false">T935+N935</f>
        <v>-6841.17515320327</v>
      </c>
      <c r="V935" s="0" t="n">
        <f aca="false">SIGN(U935)</f>
        <v>-1</v>
      </c>
      <c r="W935" s="43" t="n">
        <f aca="false">W934+$B$8</f>
        <v>27.4500000000003</v>
      </c>
      <c r="X935" s="43" t="n">
        <f aca="false">(W935-1)/W935</f>
        <v>0.963570127504554</v>
      </c>
      <c r="Z935" s="44" t="n">
        <f aca="false">N935*2+R935*2+S935</f>
        <v>-7656.47721070329</v>
      </c>
    </row>
    <row r="936" customFormat="false" ht="15" hidden="false" customHeight="false" outlineLevel="0" collapsed="false">
      <c r="B936" s="0" t="n">
        <f aca="false">V936</f>
        <v>-1</v>
      </c>
      <c r="C936" s="0" t="n">
        <f aca="false">C935</f>
        <v>5</v>
      </c>
      <c r="D936" s="1" t="n">
        <f aca="false">C936*W936</f>
        <v>137.400000000001</v>
      </c>
      <c r="E936" s="1" t="n">
        <f aca="false">E935</f>
        <v>6.39</v>
      </c>
      <c r="F936" s="1" t="n">
        <f aca="false">D936-C936</f>
        <v>132.400000000001</v>
      </c>
      <c r="G936" s="1" t="n">
        <f aca="false">($B$3*Q936-30*F936)/30</f>
        <v>87.4400000000009</v>
      </c>
      <c r="H936" s="1" t="n">
        <f aca="false">H935</f>
        <v>1.225</v>
      </c>
      <c r="I936" s="1" t="n">
        <f aca="false">I935</f>
        <v>0.675</v>
      </c>
      <c r="J936" s="1" t="n">
        <f aca="false">F936+G936</f>
        <v>219.840000000002</v>
      </c>
      <c r="K936" s="1" t="n">
        <f aca="false">G936*G936-F936*F936</f>
        <v>-9884.00640000022</v>
      </c>
      <c r="L936" s="1" t="n">
        <f aca="false">N936*F936</f>
        <v>-541041.861830418</v>
      </c>
      <c r="M936" s="40" t="n">
        <f aca="false">1/4*H936*I936*J936*K936</f>
        <v>-449179.165048335</v>
      </c>
      <c r="N936" s="1" t="n">
        <f aca="false">1/2*K936*H936*I936</f>
        <v>-4086.41889600009</v>
      </c>
      <c r="O936" s="0" t="n">
        <f aca="false">O935</f>
        <v>0.8</v>
      </c>
      <c r="P936" s="0" t="n">
        <f aca="false">O936*D936</f>
        <v>109.920000000001</v>
      </c>
      <c r="Q936" s="0" t="n">
        <f aca="false">P936*60</f>
        <v>6595.20000000007</v>
      </c>
      <c r="R936" s="41" t="n">
        <f aca="false">-M936/D936</f>
        <v>3269.13511680007</v>
      </c>
      <c r="S936" s="0" t="n">
        <f aca="false">-1/2*$B$4*$B$5*H936*F936*F936*SIGN(F936)</f>
        <v>-6039.55012500013</v>
      </c>
      <c r="T936" s="42" t="n">
        <f aca="false">R936+S936</f>
        <v>-2770.41500820006</v>
      </c>
      <c r="U936" s="41" t="n">
        <f aca="false">T936+N936</f>
        <v>-6856.83390420015</v>
      </c>
      <c r="V936" s="0" t="n">
        <f aca="false">SIGN(U936)</f>
        <v>-1</v>
      </c>
      <c r="W936" s="43" t="n">
        <f aca="false">W935+$B$8</f>
        <v>27.4800000000003</v>
      </c>
      <c r="X936" s="43" t="n">
        <f aca="false">(W936-1)/W936</f>
        <v>0.963609898107715</v>
      </c>
      <c r="Z936" s="44" t="n">
        <f aca="false">N936*2+R936*2+S936</f>
        <v>-7674.11768340017</v>
      </c>
    </row>
    <row r="937" customFormat="false" ht="15" hidden="false" customHeight="false" outlineLevel="0" collapsed="false">
      <c r="B937" s="0" t="n">
        <f aca="false">V937</f>
        <v>-1</v>
      </c>
      <c r="C937" s="0" t="n">
        <f aca="false">C936</f>
        <v>5</v>
      </c>
      <c r="D937" s="1" t="n">
        <f aca="false">C937*W937</f>
        <v>137.550000000001</v>
      </c>
      <c r="E937" s="1" t="n">
        <f aca="false">E936</f>
        <v>6.39</v>
      </c>
      <c r="F937" s="1" t="n">
        <f aca="false">D937-C937</f>
        <v>132.550000000001</v>
      </c>
      <c r="G937" s="1" t="n">
        <f aca="false">($B$3*Q937-30*F937)/30</f>
        <v>87.5300000000009</v>
      </c>
      <c r="H937" s="1" t="n">
        <f aca="false">H936</f>
        <v>1.225</v>
      </c>
      <c r="I937" s="1" t="n">
        <f aca="false">I936</f>
        <v>0.675</v>
      </c>
      <c r="J937" s="1" t="n">
        <f aca="false">F937+G937</f>
        <v>220.080000000002</v>
      </c>
      <c r="K937" s="1" t="n">
        <f aca="false">G937*G937-F937*F937</f>
        <v>-9908.00160000022</v>
      </c>
      <c r="L937" s="1" t="n">
        <f aca="false">N937*F937</f>
        <v>-542969.788994343</v>
      </c>
      <c r="M937" s="40" t="n">
        <f aca="false">1/4*H937*I937*J937*K937</f>
        <v>-450761.188841475</v>
      </c>
      <c r="N937" s="1" t="n">
        <f aca="false">1/2*K937*H937*I937</f>
        <v>-4096.33941150009</v>
      </c>
      <c r="O937" s="0" t="n">
        <f aca="false">O936</f>
        <v>0.8</v>
      </c>
      <c r="P937" s="0" t="n">
        <f aca="false">O937*D937</f>
        <v>110.040000000001</v>
      </c>
      <c r="Q937" s="0" t="n">
        <f aca="false">P937*60</f>
        <v>6602.40000000007</v>
      </c>
      <c r="R937" s="41" t="n">
        <f aca="false">-M937/D937</f>
        <v>3277.07152920007</v>
      </c>
      <c r="S937" s="0" t="n">
        <f aca="false">-1/2*$B$4*$B$5*H937*F937*F937*SIGN(F937)</f>
        <v>-6053.24265820326</v>
      </c>
      <c r="T937" s="42" t="n">
        <f aca="false">R937+S937</f>
        <v>-2776.17112900318</v>
      </c>
      <c r="U937" s="41" t="n">
        <f aca="false">T937+N937</f>
        <v>-6872.51054050327</v>
      </c>
      <c r="V937" s="0" t="n">
        <f aca="false">SIGN(U937)</f>
        <v>-1</v>
      </c>
      <c r="W937" s="43" t="n">
        <f aca="false">W936+$B$8</f>
        <v>27.5100000000003</v>
      </c>
      <c r="X937" s="43" t="n">
        <f aca="false">(W937-1)/W937</f>
        <v>0.963649581970193</v>
      </c>
      <c r="Z937" s="44" t="n">
        <f aca="false">N937*2+R937*2+S937</f>
        <v>-7691.77842280329</v>
      </c>
    </row>
    <row r="938" customFormat="false" ht="15" hidden="false" customHeight="false" outlineLevel="0" collapsed="false">
      <c r="B938" s="0" t="n">
        <f aca="false">V938</f>
        <v>-1</v>
      </c>
      <c r="C938" s="0" t="n">
        <f aca="false">C937</f>
        <v>5</v>
      </c>
      <c r="D938" s="1" t="n">
        <f aca="false">C938*W938</f>
        <v>137.700000000001</v>
      </c>
      <c r="E938" s="1" t="n">
        <f aca="false">E937</f>
        <v>6.39</v>
      </c>
      <c r="F938" s="1" t="n">
        <f aca="false">D938-C938</f>
        <v>132.700000000001</v>
      </c>
      <c r="G938" s="1" t="n">
        <f aca="false">($B$3*Q938-30*F938)/30</f>
        <v>87.6200000000009</v>
      </c>
      <c r="H938" s="1" t="n">
        <f aca="false">H937</f>
        <v>1.225</v>
      </c>
      <c r="I938" s="1" t="n">
        <f aca="false">I937</f>
        <v>0.675</v>
      </c>
      <c r="J938" s="1" t="n">
        <f aca="false">F938+G938</f>
        <v>220.320000000002</v>
      </c>
      <c r="K938" s="1" t="n">
        <f aca="false">G938*G938-F938*F938</f>
        <v>-9932.02560000023</v>
      </c>
      <c r="L938" s="1" t="n">
        <f aca="false">N938*F938</f>
        <v>-544902.272371819</v>
      </c>
      <c r="M938" s="40" t="n">
        <f aca="false">1/4*H938*I938*J938*K938</f>
        <v>-452346.905233455</v>
      </c>
      <c r="N938" s="1" t="n">
        <f aca="false">1/2*K938*H938*I938</f>
        <v>-4106.2718340001</v>
      </c>
      <c r="O938" s="0" t="n">
        <f aca="false">O937</f>
        <v>0.8</v>
      </c>
      <c r="P938" s="0" t="n">
        <f aca="false">O938*D938</f>
        <v>110.160000000001</v>
      </c>
      <c r="Q938" s="0" t="n">
        <f aca="false">P938*60</f>
        <v>6609.60000000007</v>
      </c>
      <c r="R938" s="41" t="n">
        <f aca="false">-M938/D938</f>
        <v>3285.01746720008</v>
      </c>
      <c r="S938" s="0" t="n">
        <f aca="false">-1/2*$B$4*$B$5*H938*F938*F938*SIGN(F938)</f>
        <v>-6066.95069531263</v>
      </c>
      <c r="T938" s="42" t="n">
        <f aca="false">R938+S938</f>
        <v>-2781.93322811256</v>
      </c>
      <c r="U938" s="41" t="n">
        <f aca="false">T938+N938</f>
        <v>-6888.20506211265</v>
      </c>
      <c r="V938" s="0" t="n">
        <f aca="false">SIGN(U938)</f>
        <v>-1</v>
      </c>
      <c r="W938" s="43" t="n">
        <f aca="false">W937+$B$8</f>
        <v>27.5400000000003</v>
      </c>
      <c r="X938" s="43" t="n">
        <f aca="false">(W938-1)/W938</f>
        <v>0.963689179375454</v>
      </c>
      <c r="Z938" s="44" t="n">
        <f aca="false">N938*2+R938*2+S938</f>
        <v>-7709.45942891267</v>
      </c>
    </row>
    <row r="939" customFormat="false" ht="15" hidden="false" customHeight="false" outlineLevel="0" collapsed="false">
      <c r="B939" s="0" t="n">
        <f aca="false">V939</f>
        <v>-1</v>
      </c>
      <c r="C939" s="0" t="n">
        <f aca="false">C938</f>
        <v>5</v>
      </c>
      <c r="D939" s="1" t="n">
        <f aca="false">C939*W939</f>
        <v>137.850000000001</v>
      </c>
      <c r="E939" s="1" t="n">
        <f aca="false">E938</f>
        <v>6.39</v>
      </c>
      <c r="F939" s="1" t="n">
        <f aca="false">D939-C939</f>
        <v>132.850000000001</v>
      </c>
      <c r="G939" s="1" t="n">
        <f aca="false">($B$3*Q939-30*F939)/30</f>
        <v>87.7100000000009</v>
      </c>
      <c r="H939" s="1" t="n">
        <f aca="false">H938</f>
        <v>1.225</v>
      </c>
      <c r="I939" s="1" t="n">
        <f aca="false">I938</f>
        <v>0.675</v>
      </c>
      <c r="J939" s="1" t="n">
        <f aca="false">F939+G939</f>
        <v>220.560000000002</v>
      </c>
      <c r="K939" s="1" t="n">
        <f aca="false">G939*G939-F939*F939</f>
        <v>-9956.07840000022</v>
      </c>
      <c r="L939" s="1" t="n">
        <f aca="false">N939*F939</f>
        <v>-546839.317320993</v>
      </c>
      <c r="M939" s="40" t="n">
        <f aca="false">1/4*H939*I939*J939*K939</f>
        <v>-453936.318510795</v>
      </c>
      <c r="N939" s="1" t="n">
        <f aca="false">1/2*K939*H939*I939</f>
        <v>-4116.21616350009</v>
      </c>
      <c r="O939" s="0" t="n">
        <f aca="false">O938</f>
        <v>0.8</v>
      </c>
      <c r="P939" s="0" t="n">
        <f aca="false">O939*D939</f>
        <v>110.280000000001</v>
      </c>
      <c r="Q939" s="0" t="n">
        <f aca="false">P939*60</f>
        <v>6616.80000000007</v>
      </c>
      <c r="R939" s="41" t="n">
        <f aca="false">-M939/D939</f>
        <v>3292.97293080007</v>
      </c>
      <c r="S939" s="0" t="n">
        <f aca="false">-1/2*$B$4*$B$5*H939*F939*F939*SIGN(F939)</f>
        <v>-6080.67423632826</v>
      </c>
      <c r="T939" s="42" t="n">
        <f aca="false">R939+S939</f>
        <v>-2787.70130552818</v>
      </c>
      <c r="U939" s="41" t="n">
        <f aca="false">T939+N939</f>
        <v>-6903.91746902828</v>
      </c>
      <c r="V939" s="0" t="n">
        <f aca="false">SIGN(U939)</f>
        <v>-1</v>
      </c>
      <c r="W939" s="43" t="n">
        <f aca="false">W938+$B$8</f>
        <v>27.5700000000003</v>
      </c>
      <c r="X939" s="43" t="n">
        <f aca="false">(W939-1)/W939</f>
        <v>0.963728690605731</v>
      </c>
      <c r="Z939" s="44" t="n">
        <f aca="false">N939*2+R939*2+S939</f>
        <v>-7727.1607017283</v>
      </c>
    </row>
    <row r="940" customFormat="false" ht="15" hidden="false" customHeight="false" outlineLevel="0" collapsed="false">
      <c r="B940" s="0" t="n">
        <f aca="false">V940</f>
        <v>-1</v>
      </c>
      <c r="C940" s="0" t="n">
        <f aca="false">C939</f>
        <v>5</v>
      </c>
      <c r="D940" s="1" t="n">
        <f aca="false">C940*W940</f>
        <v>138.000000000001</v>
      </c>
      <c r="E940" s="1" t="n">
        <f aca="false">E939</f>
        <v>6.39</v>
      </c>
      <c r="F940" s="1" t="n">
        <f aca="false">D940-C940</f>
        <v>133.000000000001</v>
      </c>
      <c r="G940" s="1" t="n">
        <f aca="false">($B$3*Q940-30*F940)/30</f>
        <v>87.8000000000009</v>
      </c>
      <c r="H940" s="1" t="n">
        <f aca="false">H939</f>
        <v>1.225</v>
      </c>
      <c r="I940" s="1" t="n">
        <f aca="false">I939</f>
        <v>0.675</v>
      </c>
      <c r="J940" s="1" t="n">
        <f aca="false">F940+G940</f>
        <v>220.800000000002</v>
      </c>
      <c r="K940" s="1" t="n">
        <f aca="false">G940*G940-F940*F940</f>
        <v>-9980.16000000023</v>
      </c>
      <c r="L940" s="1" t="n">
        <f aca="false">N940*F940</f>
        <v>-548780.929200019</v>
      </c>
      <c r="M940" s="40" t="n">
        <f aca="false">1/4*H940*I940*J940*K940</f>
        <v>-455529.432960016</v>
      </c>
      <c r="N940" s="1" t="n">
        <f aca="false">1/2*K940*H940*I940</f>
        <v>-4126.1724000001</v>
      </c>
      <c r="O940" s="0" t="n">
        <f aca="false">O939</f>
        <v>0.8</v>
      </c>
      <c r="P940" s="0" t="n">
        <f aca="false">O940*D940</f>
        <v>110.400000000001</v>
      </c>
      <c r="Q940" s="0" t="n">
        <f aca="false">P940*60</f>
        <v>6624.00000000007</v>
      </c>
      <c r="R940" s="41" t="n">
        <f aca="false">-M940/D940</f>
        <v>3300.93792000008</v>
      </c>
      <c r="S940" s="0" t="n">
        <f aca="false">-1/2*$B$4*$B$5*H940*F940*F940*SIGN(F940)</f>
        <v>-6094.41328125013</v>
      </c>
      <c r="T940" s="42" t="n">
        <f aca="false">R940+S940</f>
        <v>-2793.47536125006</v>
      </c>
      <c r="U940" s="41" t="n">
        <f aca="false">T940+N940</f>
        <v>-6919.64776125015</v>
      </c>
      <c r="V940" s="0" t="n">
        <f aca="false">SIGN(U940)</f>
        <v>-1</v>
      </c>
      <c r="W940" s="43" t="n">
        <f aca="false">W939+$B$8</f>
        <v>27.6000000000003</v>
      </c>
      <c r="X940" s="43" t="n">
        <f aca="false">(W940-1)/W940</f>
        <v>0.963768115942029</v>
      </c>
      <c r="Z940" s="44" t="n">
        <f aca="false">N940*2+R940*2+S940</f>
        <v>-7744.88224125017</v>
      </c>
    </row>
    <row r="941" customFormat="false" ht="15" hidden="false" customHeight="false" outlineLevel="0" collapsed="false">
      <c r="B941" s="0" t="n">
        <f aca="false">V941</f>
        <v>-1</v>
      </c>
      <c r="C941" s="0" t="n">
        <f aca="false">C940</f>
        <v>5</v>
      </c>
      <c r="D941" s="1" t="n">
        <f aca="false">C941*W941</f>
        <v>138.150000000001</v>
      </c>
      <c r="E941" s="1" t="n">
        <f aca="false">E940</f>
        <v>6.39</v>
      </c>
      <c r="F941" s="1" t="n">
        <f aca="false">D941-C941</f>
        <v>133.150000000001</v>
      </c>
      <c r="G941" s="1" t="n">
        <f aca="false">($B$3*Q941-30*F941)/30</f>
        <v>87.8900000000009</v>
      </c>
      <c r="H941" s="1" t="n">
        <f aca="false">H940</f>
        <v>1.225</v>
      </c>
      <c r="I941" s="1" t="n">
        <f aca="false">I940</f>
        <v>0.675</v>
      </c>
      <c r="J941" s="1" t="n">
        <f aca="false">F941+G941</f>
        <v>221.040000000002</v>
      </c>
      <c r="K941" s="1" t="n">
        <f aca="false">G941*G941-F941*F941</f>
        <v>-10004.2704000002</v>
      </c>
      <c r="L941" s="1" t="n">
        <f aca="false">N941*F941</f>
        <v>-550727.113367044</v>
      </c>
      <c r="M941" s="40" t="n">
        <f aca="false">1/4*H941*I941*J941*K941</f>
        <v>-457126.252867635</v>
      </c>
      <c r="N941" s="1" t="n">
        <f aca="false">1/2*K941*H941*I941</f>
        <v>-4136.14054350009</v>
      </c>
      <c r="O941" s="0" t="n">
        <f aca="false">O940</f>
        <v>0.8</v>
      </c>
      <c r="P941" s="0" t="n">
        <f aca="false">O941*D941</f>
        <v>110.520000000001</v>
      </c>
      <c r="Q941" s="0" t="n">
        <f aca="false">P941*60</f>
        <v>6631.20000000007</v>
      </c>
      <c r="R941" s="41" t="n">
        <f aca="false">-M941/D941</f>
        <v>3308.91243480008</v>
      </c>
      <c r="S941" s="0" t="n">
        <f aca="false">-1/2*$B$4*$B$5*H941*F941*F941*SIGN(F941)</f>
        <v>-6108.16783007826</v>
      </c>
      <c r="T941" s="42" t="n">
        <f aca="false">R941+S941</f>
        <v>-2799.25539527818</v>
      </c>
      <c r="U941" s="41" t="n">
        <f aca="false">T941+N941</f>
        <v>-6935.39593877828</v>
      </c>
      <c r="V941" s="0" t="n">
        <f aca="false">SIGN(U941)</f>
        <v>-1</v>
      </c>
      <c r="W941" s="43" t="n">
        <f aca="false">W940+$B$8</f>
        <v>27.6300000000003</v>
      </c>
      <c r="X941" s="43" t="n">
        <f aca="false">(W941-1)/W941</f>
        <v>0.963807455664134</v>
      </c>
      <c r="Z941" s="44" t="n">
        <f aca="false">N941*2+R941*2+S941</f>
        <v>-7762.6240474783</v>
      </c>
    </row>
    <row r="942" customFormat="false" ht="15" hidden="false" customHeight="false" outlineLevel="0" collapsed="false">
      <c r="B942" s="0" t="n">
        <f aca="false">V942</f>
        <v>-1</v>
      </c>
      <c r="C942" s="0" t="n">
        <f aca="false">C941</f>
        <v>5</v>
      </c>
      <c r="D942" s="1" t="n">
        <f aca="false">C942*W942</f>
        <v>138.300000000001</v>
      </c>
      <c r="E942" s="1" t="n">
        <f aca="false">E941</f>
        <v>6.39</v>
      </c>
      <c r="F942" s="1" t="n">
        <f aca="false">D942-C942</f>
        <v>133.300000000001</v>
      </c>
      <c r="G942" s="1" t="n">
        <f aca="false">($B$3*Q942-30*F942)/30</f>
        <v>87.9800000000009</v>
      </c>
      <c r="H942" s="1" t="n">
        <f aca="false">H941</f>
        <v>1.225</v>
      </c>
      <c r="I942" s="1" t="n">
        <f aca="false">I941</f>
        <v>0.675</v>
      </c>
      <c r="J942" s="1" t="n">
        <f aca="false">F942+G942</f>
        <v>221.280000000002</v>
      </c>
      <c r="K942" s="1" t="n">
        <f aca="false">G942*G942-F942*F942</f>
        <v>-10028.4096000002</v>
      </c>
      <c r="L942" s="1" t="n">
        <f aca="false">N942*F942</f>
        <v>-552677.875180219</v>
      </c>
      <c r="M942" s="40" t="n">
        <f aca="false">1/4*H942*I942*J942*K942</f>
        <v>-458726.782520175</v>
      </c>
      <c r="N942" s="1" t="n">
        <f aca="false">1/2*K942*H942*I942</f>
        <v>-4146.1205940001</v>
      </c>
      <c r="O942" s="0" t="n">
        <f aca="false">O941</f>
        <v>0.8</v>
      </c>
      <c r="P942" s="0" t="n">
        <f aca="false">O942*D942</f>
        <v>110.640000000001</v>
      </c>
      <c r="Q942" s="0" t="n">
        <f aca="false">P942*60</f>
        <v>6638.40000000007</v>
      </c>
      <c r="R942" s="41" t="n">
        <f aca="false">-M942/D942</f>
        <v>3316.89647520008</v>
      </c>
      <c r="S942" s="0" t="n">
        <f aca="false">-1/2*$B$4*$B$5*H942*F942*F942*SIGN(F942)</f>
        <v>-6121.93788281263</v>
      </c>
      <c r="T942" s="42" t="n">
        <f aca="false">R942+S942</f>
        <v>-2805.04140761256</v>
      </c>
      <c r="U942" s="41" t="n">
        <f aca="false">T942+N942</f>
        <v>-6951.16200161265</v>
      </c>
      <c r="V942" s="0" t="n">
        <f aca="false">SIGN(U942)</f>
        <v>-1</v>
      </c>
      <c r="W942" s="43" t="n">
        <f aca="false">W941+$B$8</f>
        <v>27.6600000000003</v>
      </c>
      <c r="X942" s="43" t="n">
        <f aca="false">(W942-1)/W942</f>
        <v>0.963846710050615</v>
      </c>
      <c r="Z942" s="44" t="n">
        <f aca="false">N942*2+R942*2+S942</f>
        <v>-7780.38612041267</v>
      </c>
    </row>
    <row r="943" customFormat="false" ht="15" hidden="false" customHeight="false" outlineLevel="0" collapsed="false">
      <c r="B943" s="0" t="n">
        <f aca="false">V943</f>
        <v>-1</v>
      </c>
      <c r="C943" s="0" t="n">
        <f aca="false">C942</f>
        <v>5</v>
      </c>
      <c r="D943" s="1" t="n">
        <f aca="false">C943*W943</f>
        <v>138.450000000001</v>
      </c>
      <c r="E943" s="1" t="n">
        <f aca="false">E942</f>
        <v>6.39</v>
      </c>
      <c r="F943" s="1" t="n">
        <f aca="false">D943-C943</f>
        <v>133.450000000001</v>
      </c>
      <c r="G943" s="1" t="n">
        <f aca="false">($B$3*Q943-30*F943)/30</f>
        <v>88.0700000000009</v>
      </c>
      <c r="H943" s="1" t="n">
        <f aca="false">H942</f>
        <v>1.225</v>
      </c>
      <c r="I943" s="1" t="n">
        <f aca="false">I942</f>
        <v>0.675</v>
      </c>
      <c r="J943" s="1" t="n">
        <f aca="false">F943+G943</f>
        <v>221.520000000002</v>
      </c>
      <c r="K943" s="1" t="n">
        <f aca="false">G943*G943-F943*F943</f>
        <v>-10052.5776000002</v>
      </c>
      <c r="L943" s="1" t="n">
        <f aca="false">N943*F943</f>
        <v>-554633.219997694</v>
      </c>
      <c r="M943" s="40" t="n">
        <f aca="false">1/4*H943*I943*J943*K943</f>
        <v>-460331.026204156</v>
      </c>
      <c r="N943" s="1" t="n">
        <f aca="false">1/2*K943*H943*I943</f>
        <v>-4156.1125515001</v>
      </c>
      <c r="O943" s="0" t="n">
        <f aca="false">O942</f>
        <v>0.8</v>
      </c>
      <c r="P943" s="0" t="n">
        <f aca="false">O943*D943</f>
        <v>110.760000000001</v>
      </c>
      <c r="Q943" s="0" t="n">
        <f aca="false">P943*60</f>
        <v>6645.60000000007</v>
      </c>
      <c r="R943" s="41" t="n">
        <f aca="false">-M943/D943</f>
        <v>3324.89004120008</v>
      </c>
      <c r="S943" s="0" t="n">
        <f aca="false">-1/2*$B$4*$B$5*H943*F943*F943*SIGN(F943)</f>
        <v>-6135.72343945326</v>
      </c>
      <c r="T943" s="42" t="n">
        <f aca="false">R943+S943</f>
        <v>-2810.83339825318</v>
      </c>
      <c r="U943" s="41" t="n">
        <f aca="false">T943+N943</f>
        <v>-6966.94594975328</v>
      </c>
      <c r="V943" s="0" t="n">
        <f aca="false">SIGN(U943)</f>
        <v>-1</v>
      </c>
      <c r="W943" s="43" t="n">
        <f aca="false">W942+$B$8</f>
        <v>27.6900000000003</v>
      </c>
      <c r="X943" s="43" t="n">
        <f aca="false">(W943-1)/W943</f>
        <v>0.963885879378838</v>
      </c>
      <c r="Z943" s="44" t="n">
        <f aca="false">N943*2+R943*2+S943</f>
        <v>-7798.1684600533</v>
      </c>
    </row>
    <row r="944" customFormat="false" ht="15" hidden="false" customHeight="false" outlineLevel="0" collapsed="false">
      <c r="B944" s="0" t="n">
        <f aca="false">V944</f>
        <v>-1</v>
      </c>
      <c r="C944" s="0" t="n">
        <f aca="false">C943</f>
        <v>5</v>
      </c>
      <c r="D944" s="1" t="n">
        <f aca="false">C944*W944</f>
        <v>138.600000000001</v>
      </c>
      <c r="E944" s="1" t="n">
        <f aca="false">E943</f>
        <v>6.39</v>
      </c>
      <c r="F944" s="1" t="n">
        <f aca="false">D944-C944</f>
        <v>133.600000000001</v>
      </c>
      <c r="G944" s="1" t="n">
        <f aca="false">($B$3*Q944-30*F944)/30</f>
        <v>88.1600000000009</v>
      </c>
      <c r="H944" s="1" t="n">
        <f aca="false">H943</f>
        <v>1.225</v>
      </c>
      <c r="I944" s="1" t="n">
        <f aca="false">I943</f>
        <v>0.675</v>
      </c>
      <c r="J944" s="1" t="n">
        <f aca="false">F944+G944</f>
        <v>221.760000000002</v>
      </c>
      <c r="K944" s="1" t="n">
        <f aca="false">G944*G944-F944*F944</f>
        <v>-10076.7744000002</v>
      </c>
      <c r="L944" s="1" t="n">
        <f aca="false">N944*F944</f>
        <v>-556593.153177619</v>
      </c>
      <c r="M944" s="40" t="n">
        <f aca="false">1/4*H944*I944*J944*K944</f>
        <v>-461938.988206096</v>
      </c>
      <c r="N944" s="1" t="n">
        <f aca="false">1/2*K944*H944*I944</f>
        <v>-4166.1164160001</v>
      </c>
      <c r="O944" s="0" t="n">
        <f aca="false">O943</f>
        <v>0.8</v>
      </c>
      <c r="P944" s="0" t="n">
        <f aca="false">O944*D944</f>
        <v>110.880000000001</v>
      </c>
      <c r="Q944" s="0" t="n">
        <f aca="false">P944*60</f>
        <v>6652.80000000007</v>
      </c>
      <c r="R944" s="41" t="n">
        <f aca="false">-M944/D944</f>
        <v>3332.89313280008</v>
      </c>
      <c r="S944" s="0" t="n">
        <f aca="false">-1/2*$B$4*$B$5*H944*F944*F944*SIGN(F944)</f>
        <v>-6149.52450000014</v>
      </c>
      <c r="T944" s="42" t="n">
        <f aca="false">R944+S944</f>
        <v>-2816.63136720006</v>
      </c>
      <c r="U944" s="41" t="n">
        <f aca="false">T944+N944</f>
        <v>-6982.74778320015</v>
      </c>
      <c r="V944" s="0" t="n">
        <f aca="false">SIGN(U944)</f>
        <v>-1</v>
      </c>
      <c r="W944" s="43" t="n">
        <f aca="false">W943+$B$8</f>
        <v>27.7200000000003</v>
      </c>
      <c r="X944" s="43" t="n">
        <f aca="false">(W944-1)/W944</f>
        <v>0.963924963924964</v>
      </c>
      <c r="Z944" s="44" t="n">
        <f aca="false">N944*2+R944*2+S944</f>
        <v>-7815.97106640017</v>
      </c>
    </row>
    <row r="945" customFormat="false" ht="15" hidden="false" customHeight="false" outlineLevel="0" collapsed="false">
      <c r="B945" s="0" t="n">
        <f aca="false">V945</f>
        <v>-1</v>
      </c>
      <c r="C945" s="0" t="n">
        <f aca="false">C944</f>
        <v>5</v>
      </c>
      <c r="D945" s="1" t="n">
        <f aca="false">C945*W945</f>
        <v>138.750000000001</v>
      </c>
      <c r="E945" s="1" t="n">
        <f aca="false">E944</f>
        <v>6.39</v>
      </c>
      <c r="F945" s="1" t="n">
        <f aca="false">D945-C945</f>
        <v>133.750000000001</v>
      </c>
      <c r="G945" s="1" t="n">
        <f aca="false">($B$3*Q945-30*F945)/30</f>
        <v>88.2500000000009</v>
      </c>
      <c r="H945" s="1" t="n">
        <f aca="false">H944</f>
        <v>1.225</v>
      </c>
      <c r="I945" s="1" t="n">
        <f aca="false">I944</f>
        <v>0.675</v>
      </c>
      <c r="J945" s="1" t="n">
        <f aca="false">F945+G945</f>
        <v>222.000000000002</v>
      </c>
      <c r="K945" s="1" t="n">
        <f aca="false">G945*G945-F945*F945</f>
        <v>-10101.0000000002</v>
      </c>
      <c r="L945" s="1" t="n">
        <f aca="false">N945*F945</f>
        <v>-558557.680078144</v>
      </c>
      <c r="M945" s="40" t="n">
        <f aca="false">1/4*H945*I945*J945*K945</f>
        <v>-463550.672812516</v>
      </c>
      <c r="N945" s="1" t="n">
        <f aca="false">1/2*K945*H945*I945</f>
        <v>-4176.1321875001</v>
      </c>
      <c r="O945" s="0" t="n">
        <f aca="false">O944</f>
        <v>0.8</v>
      </c>
      <c r="P945" s="0" t="n">
        <f aca="false">O945*D945</f>
        <v>111.000000000001</v>
      </c>
      <c r="Q945" s="0" t="n">
        <f aca="false">P945*60</f>
        <v>6660.00000000007</v>
      </c>
      <c r="R945" s="41" t="n">
        <f aca="false">-M945/D945</f>
        <v>3340.90575000008</v>
      </c>
      <c r="S945" s="0" t="n">
        <f aca="false">-1/2*$B$4*$B$5*H945*F945*F945*SIGN(F945)</f>
        <v>-6163.34106445326</v>
      </c>
      <c r="T945" s="42" t="n">
        <f aca="false">R945+S945</f>
        <v>-2822.43531445318</v>
      </c>
      <c r="U945" s="41" t="n">
        <f aca="false">T945+N945</f>
        <v>-6998.56750195328</v>
      </c>
      <c r="V945" s="0" t="n">
        <f aca="false">SIGN(U945)</f>
        <v>-1</v>
      </c>
      <c r="W945" s="43" t="n">
        <f aca="false">W944+$B$8</f>
        <v>27.7500000000003</v>
      </c>
      <c r="X945" s="43" t="n">
        <f aca="false">(W945-1)/W945</f>
        <v>0.963963963963964</v>
      </c>
      <c r="Z945" s="44" t="n">
        <f aca="false">N945*2+R945*2+S945</f>
        <v>-7833.7939394533</v>
      </c>
    </row>
    <row r="946" customFormat="false" ht="15" hidden="false" customHeight="false" outlineLevel="0" collapsed="false">
      <c r="B946" s="0" t="n">
        <f aca="false">V946</f>
        <v>-1</v>
      </c>
      <c r="C946" s="0" t="n">
        <f aca="false">C945</f>
        <v>5</v>
      </c>
      <c r="D946" s="1" t="n">
        <f aca="false">C946*W946</f>
        <v>138.900000000001</v>
      </c>
      <c r="E946" s="1" t="n">
        <f aca="false">E945</f>
        <v>6.39</v>
      </c>
      <c r="F946" s="1" t="n">
        <f aca="false">D946-C946</f>
        <v>133.900000000001</v>
      </c>
      <c r="G946" s="1" t="n">
        <f aca="false">($B$3*Q946-30*F946)/30</f>
        <v>88.3400000000009</v>
      </c>
      <c r="H946" s="1" t="n">
        <f aca="false">H945</f>
        <v>1.225</v>
      </c>
      <c r="I946" s="1" t="n">
        <f aca="false">I945</f>
        <v>0.675</v>
      </c>
      <c r="J946" s="1" t="n">
        <f aca="false">F946+G946</f>
        <v>222.240000000002</v>
      </c>
      <c r="K946" s="1" t="n">
        <f aca="false">G946*G946-F946*F946</f>
        <v>-10125.2544000002</v>
      </c>
      <c r="L946" s="1" t="n">
        <f aca="false">N946*F946</f>
        <v>-560526.806057419</v>
      </c>
      <c r="M946" s="40" t="n">
        <f aca="false">1/4*H946*I946*J946*K946</f>
        <v>-465166.084309936</v>
      </c>
      <c r="N946" s="1" t="n">
        <f aca="false">1/2*K946*H946*I946</f>
        <v>-4186.1598660001</v>
      </c>
      <c r="O946" s="0" t="n">
        <f aca="false">O945</f>
        <v>0.8</v>
      </c>
      <c r="P946" s="0" t="n">
        <f aca="false">O946*D946</f>
        <v>111.120000000001</v>
      </c>
      <c r="Q946" s="0" t="n">
        <f aca="false">P946*60</f>
        <v>6667.20000000007</v>
      </c>
      <c r="R946" s="41" t="n">
        <f aca="false">-M946/D946</f>
        <v>3348.92789280008</v>
      </c>
      <c r="S946" s="0" t="n">
        <f aca="false">-1/2*$B$4*$B$5*H946*F946*F946*SIGN(F946)</f>
        <v>-6177.17313281264</v>
      </c>
      <c r="T946" s="42" t="n">
        <f aca="false">R946+S946</f>
        <v>-2828.24524001256</v>
      </c>
      <c r="U946" s="41" t="n">
        <f aca="false">T946+N946</f>
        <v>-7014.40510601266</v>
      </c>
      <c r="V946" s="0" t="n">
        <f aca="false">SIGN(U946)</f>
        <v>-1</v>
      </c>
      <c r="W946" s="43" t="n">
        <f aca="false">W945+$B$8</f>
        <v>27.7800000000003</v>
      </c>
      <c r="X946" s="43" t="n">
        <f aca="false">(W946-1)/W946</f>
        <v>0.964002879769619</v>
      </c>
      <c r="Z946" s="44" t="n">
        <f aca="false">N946*2+R946*2+S946</f>
        <v>-7851.63707921267</v>
      </c>
    </row>
    <row r="947" customFormat="false" ht="15" hidden="false" customHeight="false" outlineLevel="0" collapsed="false">
      <c r="B947" s="0" t="n">
        <f aca="false">V947</f>
        <v>-1</v>
      </c>
      <c r="C947" s="0" t="n">
        <f aca="false">C946</f>
        <v>5</v>
      </c>
      <c r="D947" s="1" t="n">
        <f aca="false">C947*W947</f>
        <v>139.050000000002</v>
      </c>
      <c r="E947" s="1" t="n">
        <f aca="false">E946</f>
        <v>6.39</v>
      </c>
      <c r="F947" s="1" t="n">
        <f aca="false">D947-C947</f>
        <v>134.050000000002</v>
      </c>
      <c r="G947" s="1" t="n">
        <f aca="false">($B$3*Q947-30*F947)/30</f>
        <v>88.4300000000009</v>
      </c>
      <c r="H947" s="1" t="n">
        <f aca="false">H946</f>
        <v>1.225</v>
      </c>
      <c r="I947" s="1" t="n">
        <f aca="false">I946</f>
        <v>0.675</v>
      </c>
      <c r="J947" s="1" t="n">
        <f aca="false">F947+G947</f>
        <v>222.480000000002</v>
      </c>
      <c r="K947" s="1" t="n">
        <f aca="false">G947*G947-F947*F947</f>
        <v>-10149.5376000002</v>
      </c>
      <c r="L947" s="1" t="n">
        <f aca="false">N947*F947</f>
        <v>-562500.536473594</v>
      </c>
      <c r="M947" s="40" t="n">
        <f aca="false">1/4*H947*I947*J947*K947</f>
        <v>-466785.226984876</v>
      </c>
      <c r="N947" s="1" t="n">
        <f aca="false">1/2*K947*H947*I947</f>
        <v>-4196.1994515001</v>
      </c>
      <c r="O947" s="0" t="n">
        <f aca="false">O946</f>
        <v>0.8</v>
      </c>
      <c r="P947" s="0" t="n">
        <f aca="false">O947*D947</f>
        <v>111.240000000001</v>
      </c>
      <c r="Q947" s="0" t="n">
        <f aca="false">P947*60</f>
        <v>6674.40000000007</v>
      </c>
      <c r="R947" s="41" t="n">
        <f aca="false">-M947/D947</f>
        <v>3356.95956120008</v>
      </c>
      <c r="S947" s="0" t="n">
        <f aca="false">-1/2*$B$4*$B$5*H947*F947*F947*SIGN(F947)</f>
        <v>-6191.02070507826</v>
      </c>
      <c r="T947" s="42" t="n">
        <f aca="false">R947+S947</f>
        <v>-2834.06114387818</v>
      </c>
      <c r="U947" s="41" t="n">
        <f aca="false">T947+N947</f>
        <v>-7030.26059537828</v>
      </c>
      <c r="V947" s="0" t="n">
        <f aca="false">SIGN(U947)</f>
        <v>-1</v>
      </c>
      <c r="W947" s="43" t="n">
        <f aca="false">W946+$B$8</f>
        <v>27.8100000000003</v>
      </c>
      <c r="X947" s="43" t="n">
        <f aca="false">(W947-1)/W947</f>
        <v>0.964041711614528</v>
      </c>
      <c r="Z947" s="44" t="n">
        <f aca="false">N947*2+R947*2+S947</f>
        <v>-7869.5004856783</v>
      </c>
    </row>
    <row r="948" customFormat="false" ht="15" hidden="false" customHeight="false" outlineLevel="0" collapsed="false">
      <c r="B948" s="0" t="n">
        <f aca="false">V948</f>
        <v>-1</v>
      </c>
      <c r="C948" s="0" t="n">
        <f aca="false">C947</f>
        <v>5</v>
      </c>
      <c r="D948" s="1" t="n">
        <f aca="false">C948*W948</f>
        <v>139.200000000002</v>
      </c>
      <c r="E948" s="1" t="n">
        <f aca="false">E947</f>
        <v>6.39</v>
      </c>
      <c r="F948" s="1" t="n">
        <f aca="false">D948-C948</f>
        <v>134.200000000002</v>
      </c>
      <c r="G948" s="1" t="n">
        <f aca="false">($B$3*Q948-30*F948)/30</f>
        <v>88.5200000000009</v>
      </c>
      <c r="H948" s="1" t="n">
        <f aca="false">H947</f>
        <v>1.225</v>
      </c>
      <c r="I948" s="1" t="n">
        <f aca="false">I947</f>
        <v>0.675</v>
      </c>
      <c r="J948" s="1" t="n">
        <f aca="false">F948+G948</f>
        <v>222.720000000002</v>
      </c>
      <c r="K948" s="1" t="n">
        <f aca="false">G948*G948-F948*F948</f>
        <v>-10173.8496000002</v>
      </c>
      <c r="L948" s="1" t="n">
        <f aca="false">N948*F948</f>
        <v>-564478.87668482</v>
      </c>
      <c r="M948" s="40" t="n">
        <f aca="false">1/4*H948*I948*J948*K948</f>
        <v>-468408.105123856</v>
      </c>
      <c r="N948" s="1" t="n">
        <f aca="false">1/2*K948*H948*I948</f>
        <v>-4206.2509440001</v>
      </c>
      <c r="O948" s="0" t="n">
        <f aca="false">O947</f>
        <v>0.8</v>
      </c>
      <c r="P948" s="0" t="n">
        <f aca="false">O948*D948</f>
        <v>111.360000000001</v>
      </c>
      <c r="Q948" s="0" t="n">
        <f aca="false">P948*60</f>
        <v>6681.60000000007</v>
      </c>
      <c r="R948" s="41" t="n">
        <f aca="false">-M948/D948</f>
        <v>3365.00075520008</v>
      </c>
      <c r="S948" s="0" t="n">
        <f aca="false">-1/2*$B$4*$B$5*H948*F948*F948*SIGN(F948)</f>
        <v>-6204.88378125014</v>
      </c>
      <c r="T948" s="42" t="n">
        <f aca="false">R948+S948</f>
        <v>-2839.88302605006</v>
      </c>
      <c r="U948" s="41" t="n">
        <f aca="false">T948+N948</f>
        <v>-7046.13397005016</v>
      </c>
      <c r="V948" s="0" t="n">
        <f aca="false">SIGN(U948)</f>
        <v>-1</v>
      </c>
      <c r="W948" s="43" t="n">
        <f aca="false">W947+$B$8</f>
        <v>27.8400000000003</v>
      </c>
      <c r="X948" s="43" t="n">
        <f aca="false">(W948-1)/W948</f>
        <v>0.964080459770115</v>
      </c>
      <c r="Z948" s="44" t="n">
        <f aca="false">N948*2+R948*2+S948</f>
        <v>-7887.38415885018</v>
      </c>
    </row>
    <row r="949" customFormat="false" ht="15" hidden="false" customHeight="false" outlineLevel="0" collapsed="false">
      <c r="B949" s="0" t="n">
        <f aca="false">V949</f>
        <v>-1</v>
      </c>
      <c r="C949" s="0" t="n">
        <f aca="false">C948</f>
        <v>5</v>
      </c>
      <c r="D949" s="1" t="n">
        <f aca="false">C949*W949</f>
        <v>139.350000000002</v>
      </c>
      <c r="E949" s="1" t="n">
        <f aca="false">E948</f>
        <v>6.39</v>
      </c>
      <c r="F949" s="1" t="n">
        <f aca="false">D949-C949</f>
        <v>134.350000000002</v>
      </c>
      <c r="G949" s="1" t="n">
        <f aca="false">($B$3*Q949-30*F949)/30</f>
        <v>88.6100000000009</v>
      </c>
      <c r="H949" s="1" t="n">
        <f aca="false">H948</f>
        <v>1.225</v>
      </c>
      <c r="I949" s="1" t="n">
        <f aca="false">I948</f>
        <v>0.675</v>
      </c>
      <c r="J949" s="1" t="n">
        <f aca="false">F949+G949</f>
        <v>222.960000000002</v>
      </c>
      <c r="K949" s="1" t="n">
        <f aca="false">G949*G949-F949*F949</f>
        <v>-10198.1904000002</v>
      </c>
      <c r="L949" s="1" t="n">
        <f aca="false">N949*F949</f>
        <v>-566461.832049245</v>
      </c>
      <c r="M949" s="40" t="n">
        <f aca="false">1/4*H949*I949*J949*K949</f>
        <v>-470034.723013396</v>
      </c>
      <c r="N949" s="1" t="n">
        <f aca="false">1/2*K949*H949*I949</f>
        <v>-4216.3143435001</v>
      </c>
      <c r="O949" s="0" t="n">
        <f aca="false">O948</f>
        <v>0.8</v>
      </c>
      <c r="P949" s="0" t="n">
        <f aca="false">O949*D949</f>
        <v>111.480000000001</v>
      </c>
      <c r="Q949" s="0" t="n">
        <f aca="false">P949*60</f>
        <v>6688.80000000007</v>
      </c>
      <c r="R949" s="41" t="n">
        <f aca="false">-M949/D949</f>
        <v>3373.05147480008</v>
      </c>
      <c r="S949" s="0" t="n">
        <f aca="false">-1/2*$B$4*$B$5*H949*F949*F949*SIGN(F949)</f>
        <v>-6218.76236132826</v>
      </c>
      <c r="T949" s="42" t="n">
        <f aca="false">R949+S949</f>
        <v>-2845.71088652818</v>
      </c>
      <c r="U949" s="41" t="n">
        <f aca="false">T949+N949</f>
        <v>-7062.02523002828</v>
      </c>
      <c r="V949" s="0" t="n">
        <f aca="false">SIGN(U949)</f>
        <v>-1</v>
      </c>
      <c r="W949" s="43" t="n">
        <f aca="false">W948+$B$8</f>
        <v>27.8700000000003</v>
      </c>
      <c r="X949" s="43" t="n">
        <f aca="false">(W949-1)/W949</f>
        <v>0.964119124506638</v>
      </c>
      <c r="Z949" s="44" t="n">
        <f aca="false">N949*2+R949*2+S949</f>
        <v>-7905.2880987283</v>
      </c>
    </row>
    <row r="950" customFormat="false" ht="15" hidden="false" customHeight="false" outlineLevel="0" collapsed="false">
      <c r="B950" s="0" t="n">
        <f aca="false">V950</f>
        <v>-1</v>
      </c>
      <c r="C950" s="0" t="n">
        <f aca="false">C949</f>
        <v>5</v>
      </c>
      <c r="D950" s="1" t="n">
        <f aca="false">C950*W950</f>
        <v>139.500000000002</v>
      </c>
      <c r="E950" s="1" t="n">
        <f aca="false">E949</f>
        <v>6.39</v>
      </c>
      <c r="F950" s="1" t="n">
        <f aca="false">D950-C950</f>
        <v>134.500000000002</v>
      </c>
      <c r="G950" s="1" t="n">
        <f aca="false">($B$3*Q950-30*F950)/30</f>
        <v>88.7000000000009</v>
      </c>
      <c r="H950" s="1" t="n">
        <f aca="false">H949</f>
        <v>1.225</v>
      </c>
      <c r="I950" s="1" t="n">
        <f aca="false">I949</f>
        <v>0.675</v>
      </c>
      <c r="J950" s="1" t="n">
        <f aca="false">F950+G950</f>
        <v>223.200000000002</v>
      </c>
      <c r="K950" s="1" t="n">
        <f aca="false">G950*G950-F950*F950</f>
        <v>-10222.5600000002</v>
      </c>
      <c r="L950" s="1" t="n">
        <f aca="false">N950*F950</f>
        <v>-568449.40792502</v>
      </c>
      <c r="M950" s="40" t="n">
        <f aca="false">1/4*H950*I950*J950*K950</f>
        <v>-471665.084940016</v>
      </c>
      <c r="N950" s="1" t="n">
        <f aca="false">1/2*K950*H950*I950</f>
        <v>-4226.3896500001</v>
      </c>
      <c r="O950" s="0" t="n">
        <f aca="false">O949</f>
        <v>0.8</v>
      </c>
      <c r="P950" s="0" t="n">
        <f aca="false">O950*D950</f>
        <v>111.600000000001</v>
      </c>
      <c r="Q950" s="0" t="n">
        <f aca="false">P950*60</f>
        <v>6696.00000000007</v>
      </c>
      <c r="R950" s="41" t="n">
        <f aca="false">-M950/D950</f>
        <v>3381.11172000008</v>
      </c>
      <c r="S950" s="0" t="n">
        <f aca="false">-1/2*$B$4*$B$5*H950*F950*F950*SIGN(F950)</f>
        <v>-6232.65644531264</v>
      </c>
      <c r="T950" s="42" t="n">
        <f aca="false">R950+S950</f>
        <v>-2851.54472531256</v>
      </c>
      <c r="U950" s="41" t="n">
        <f aca="false">T950+N950</f>
        <v>-7077.93437531266</v>
      </c>
      <c r="V950" s="0" t="n">
        <f aca="false">SIGN(U950)</f>
        <v>-1</v>
      </c>
      <c r="W950" s="43" t="n">
        <f aca="false">W949+$B$8</f>
        <v>27.9000000000003</v>
      </c>
      <c r="X950" s="43" t="n">
        <f aca="false">(W950-1)/W950</f>
        <v>0.96415770609319</v>
      </c>
      <c r="Z950" s="44" t="n">
        <f aca="false">N950*2+R950*2+S950</f>
        <v>-7923.21230531268</v>
      </c>
    </row>
    <row r="951" customFormat="false" ht="15" hidden="false" customHeight="false" outlineLevel="0" collapsed="false">
      <c r="B951" s="0" t="n">
        <f aca="false">V951</f>
        <v>-1</v>
      </c>
      <c r="C951" s="0" t="n">
        <f aca="false">C950</f>
        <v>5</v>
      </c>
      <c r="D951" s="1" t="n">
        <f aca="false">C951*W951</f>
        <v>139.650000000002</v>
      </c>
      <c r="E951" s="1" t="n">
        <f aca="false">E950</f>
        <v>6.39</v>
      </c>
      <c r="F951" s="1" t="n">
        <f aca="false">D951-C951</f>
        <v>134.650000000002</v>
      </c>
      <c r="G951" s="1" t="n">
        <f aca="false">($B$3*Q951-30*F951)/30</f>
        <v>88.7900000000009</v>
      </c>
      <c r="H951" s="1" t="n">
        <f aca="false">H950</f>
        <v>1.225</v>
      </c>
      <c r="I951" s="1" t="n">
        <f aca="false">I950</f>
        <v>0.675</v>
      </c>
      <c r="J951" s="1" t="n">
        <f aca="false">F951+G951</f>
        <v>223.440000000002</v>
      </c>
      <c r="K951" s="1" t="n">
        <f aca="false">G951*G951-F951*F951</f>
        <v>-10246.9584000002</v>
      </c>
      <c r="L951" s="1" t="n">
        <f aca="false">N951*F951</f>
        <v>-570441.609670295</v>
      </c>
      <c r="M951" s="40" t="n">
        <f aca="false">1/4*H951*I951*J951*K951</f>
        <v>-473299.195190236</v>
      </c>
      <c r="N951" s="1" t="n">
        <f aca="false">1/2*K951*H951*I951</f>
        <v>-4236.4768635001</v>
      </c>
      <c r="O951" s="0" t="n">
        <f aca="false">O950</f>
        <v>0.8</v>
      </c>
      <c r="P951" s="0" t="n">
        <f aca="false">O951*D951</f>
        <v>111.720000000001</v>
      </c>
      <c r="Q951" s="0" t="n">
        <f aca="false">P951*60</f>
        <v>6703.20000000007</v>
      </c>
      <c r="R951" s="41" t="n">
        <f aca="false">-M951/D951</f>
        <v>3389.18149080008</v>
      </c>
      <c r="S951" s="0" t="n">
        <f aca="false">-1/2*$B$4*$B$5*H951*F951*F951*SIGN(F951)</f>
        <v>-6246.56603320327</v>
      </c>
      <c r="T951" s="42" t="n">
        <f aca="false">R951+S951</f>
        <v>-2857.38454240318</v>
      </c>
      <c r="U951" s="41" t="n">
        <f aca="false">T951+N951</f>
        <v>-7093.86140590328</v>
      </c>
      <c r="V951" s="0" t="n">
        <f aca="false">SIGN(U951)</f>
        <v>-1</v>
      </c>
      <c r="W951" s="43" t="n">
        <f aca="false">W950+$B$8</f>
        <v>27.9300000000003</v>
      </c>
      <c r="X951" s="43" t="n">
        <f aca="false">(W951-1)/W951</f>
        <v>0.964196204797709</v>
      </c>
      <c r="Z951" s="44" t="n">
        <f aca="false">N951*2+R951*2+S951</f>
        <v>-7941.1567786033</v>
      </c>
    </row>
    <row r="952" customFormat="false" ht="15" hidden="false" customHeight="false" outlineLevel="0" collapsed="false">
      <c r="B952" s="0" t="n">
        <f aca="false">V952</f>
        <v>-1</v>
      </c>
      <c r="C952" s="0" t="n">
        <f aca="false">C951</f>
        <v>5</v>
      </c>
      <c r="D952" s="1" t="n">
        <f aca="false">C952*W952</f>
        <v>139.800000000002</v>
      </c>
      <c r="E952" s="1" t="n">
        <f aca="false">E951</f>
        <v>6.39</v>
      </c>
      <c r="F952" s="1" t="n">
        <f aca="false">D952-C952</f>
        <v>134.800000000002</v>
      </c>
      <c r="G952" s="1" t="n">
        <f aca="false">($B$3*Q952-30*F952)/30</f>
        <v>88.8800000000009</v>
      </c>
      <c r="H952" s="1" t="n">
        <f aca="false">H951</f>
        <v>1.225</v>
      </c>
      <c r="I952" s="1" t="n">
        <f aca="false">I951</f>
        <v>0.675</v>
      </c>
      <c r="J952" s="1" t="n">
        <f aca="false">F952+G952</f>
        <v>223.680000000002</v>
      </c>
      <c r="K952" s="1" t="n">
        <f aca="false">G952*G952-F952*F952</f>
        <v>-10271.3856000002</v>
      </c>
      <c r="L952" s="1" t="n">
        <f aca="false">N952*F952</f>
        <v>-572438.44264322</v>
      </c>
      <c r="M952" s="40" t="n">
        <f aca="false">1/4*H952*I952*J952*K952</f>
        <v>-474937.058050576</v>
      </c>
      <c r="N952" s="1" t="n">
        <f aca="false">1/2*K952*H952*I952</f>
        <v>-4246.5759840001</v>
      </c>
      <c r="O952" s="0" t="n">
        <f aca="false">O951</f>
        <v>0.8</v>
      </c>
      <c r="P952" s="0" t="n">
        <f aca="false">O952*D952</f>
        <v>111.840000000001</v>
      </c>
      <c r="Q952" s="0" t="n">
        <f aca="false">P952*60</f>
        <v>6710.40000000007</v>
      </c>
      <c r="R952" s="41" t="n">
        <f aca="false">-M952/D952</f>
        <v>3397.26078720008</v>
      </c>
      <c r="S952" s="0" t="n">
        <f aca="false">-1/2*$B$4*$B$5*H952*F952*F952*SIGN(F952)</f>
        <v>-6260.49112500014</v>
      </c>
      <c r="T952" s="42" t="n">
        <f aca="false">R952+S952</f>
        <v>-2863.23033780006</v>
      </c>
      <c r="U952" s="41" t="n">
        <f aca="false">T952+N952</f>
        <v>-7109.80632180016</v>
      </c>
      <c r="V952" s="0" t="n">
        <f aca="false">SIGN(U952)</f>
        <v>-1</v>
      </c>
      <c r="W952" s="43" t="n">
        <f aca="false">W951+$B$8</f>
        <v>27.9600000000003</v>
      </c>
      <c r="X952" s="43" t="n">
        <f aca="false">(W952-1)/W952</f>
        <v>0.964234620886982</v>
      </c>
      <c r="Z952" s="44" t="n">
        <f aca="false">N952*2+R952*2+S952</f>
        <v>-7959.12151860018</v>
      </c>
    </row>
    <row r="953" customFormat="false" ht="15" hidden="false" customHeight="false" outlineLevel="0" collapsed="false">
      <c r="B953" s="0" t="n">
        <f aca="false">V953</f>
        <v>-1</v>
      </c>
      <c r="C953" s="0" t="n">
        <f aca="false">C952</f>
        <v>5</v>
      </c>
      <c r="D953" s="1" t="n">
        <f aca="false">C953*W953</f>
        <v>139.950000000002</v>
      </c>
      <c r="E953" s="1" t="n">
        <f aca="false">E952</f>
        <v>6.39</v>
      </c>
      <c r="F953" s="1" t="n">
        <f aca="false">D953-C953</f>
        <v>134.950000000002</v>
      </c>
      <c r="G953" s="1" t="n">
        <f aca="false">($B$3*Q953-30*F953)/30</f>
        <v>88.970000000001</v>
      </c>
      <c r="H953" s="1" t="n">
        <f aca="false">H952</f>
        <v>1.225</v>
      </c>
      <c r="I953" s="1" t="n">
        <f aca="false">I952</f>
        <v>0.675</v>
      </c>
      <c r="J953" s="1" t="n">
        <f aca="false">F953+G953</f>
        <v>223.920000000002</v>
      </c>
      <c r="K953" s="1" t="n">
        <f aca="false">G953*G953-F953*F953</f>
        <v>-10295.8416000002</v>
      </c>
      <c r="L953" s="1" t="n">
        <f aca="false">N953*F953</f>
        <v>-574439.912201945</v>
      </c>
      <c r="M953" s="40" t="n">
        <f aca="false">1/4*H953*I953*J953*K953</f>
        <v>-476578.677807556</v>
      </c>
      <c r="N953" s="1" t="n">
        <f aca="false">1/2*K953*H953*I953</f>
        <v>-4256.6870115001</v>
      </c>
      <c r="O953" s="0" t="n">
        <f aca="false">O952</f>
        <v>0.8</v>
      </c>
      <c r="P953" s="0" t="n">
        <f aca="false">O953*D953</f>
        <v>111.960000000001</v>
      </c>
      <c r="Q953" s="0" t="n">
        <f aca="false">P953*60</f>
        <v>6717.60000000007</v>
      </c>
      <c r="R953" s="41" t="n">
        <f aca="false">-M953/D953</f>
        <v>3405.34960920008</v>
      </c>
      <c r="S953" s="0" t="n">
        <f aca="false">-1/2*$B$4*$B$5*H953*F953*F953*SIGN(F953)</f>
        <v>-6274.43172070327</v>
      </c>
      <c r="T953" s="42" t="n">
        <f aca="false">R953+S953</f>
        <v>-2869.08211150319</v>
      </c>
      <c r="U953" s="41" t="n">
        <f aca="false">T953+N953</f>
        <v>-7125.76912300329</v>
      </c>
      <c r="V953" s="0" t="n">
        <f aca="false">SIGN(U953)</f>
        <v>-1</v>
      </c>
      <c r="W953" s="43" t="n">
        <f aca="false">W952+$B$8</f>
        <v>27.9900000000003</v>
      </c>
      <c r="X953" s="43" t="n">
        <f aca="false">(W953-1)/W953</f>
        <v>0.964272954626653</v>
      </c>
      <c r="Z953" s="44" t="n">
        <f aca="false">N953*2+R953*2+S953</f>
        <v>-7977.10652530331</v>
      </c>
    </row>
    <row r="954" customFormat="false" ht="15" hidden="false" customHeight="false" outlineLevel="0" collapsed="false">
      <c r="B954" s="0" t="n">
        <f aca="false">V954</f>
        <v>-1</v>
      </c>
      <c r="C954" s="0" t="n">
        <f aca="false">C953</f>
        <v>5</v>
      </c>
      <c r="D954" s="1" t="n">
        <f aca="false">C954*W954</f>
        <v>140.100000000002</v>
      </c>
      <c r="E954" s="1" t="n">
        <f aca="false">E953</f>
        <v>6.39</v>
      </c>
      <c r="F954" s="1" t="n">
        <f aca="false">D954-C954</f>
        <v>135.100000000002</v>
      </c>
      <c r="G954" s="1" t="n">
        <f aca="false">($B$3*Q954-30*F954)/30</f>
        <v>89.0600000000009</v>
      </c>
      <c r="H954" s="1" t="n">
        <f aca="false">H953</f>
        <v>1.225</v>
      </c>
      <c r="I954" s="1" t="n">
        <f aca="false">I953</f>
        <v>0.675</v>
      </c>
      <c r="J954" s="1" t="n">
        <f aca="false">F954+G954</f>
        <v>224.160000000002</v>
      </c>
      <c r="K954" s="1" t="n">
        <f aca="false">G954*G954-F954*F954</f>
        <v>-10320.3264000003</v>
      </c>
      <c r="L954" s="1" t="n">
        <f aca="false">N954*F954</f>
        <v>-576446.02370462</v>
      </c>
      <c r="M954" s="40" t="n">
        <f aca="false">1/4*H954*I954*J954*K954</f>
        <v>-478224.058747697</v>
      </c>
      <c r="N954" s="1" t="n">
        <f aca="false">1/2*K954*H954*I954</f>
        <v>-4266.8099460001</v>
      </c>
      <c r="O954" s="0" t="n">
        <f aca="false">O953</f>
        <v>0.8</v>
      </c>
      <c r="P954" s="0" t="n">
        <f aca="false">O954*D954</f>
        <v>112.080000000001</v>
      </c>
      <c r="Q954" s="0" t="n">
        <f aca="false">P954*60</f>
        <v>6724.80000000007</v>
      </c>
      <c r="R954" s="41" t="n">
        <f aca="false">-M954/D954</f>
        <v>3413.44795680008</v>
      </c>
      <c r="S954" s="0" t="n">
        <f aca="false">-1/2*$B$4*$B$5*H954*F954*F954*SIGN(F954)</f>
        <v>-6288.38782031264</v>
      </c>
      <c r="T954" s="42" t="n">
        <f aca="false">R954+S954</f>
        <v>-2874.93986351256</v>
      </c>
      <c r="U954" s="41" t="n">
        <f aca="false">T954+N954</f>
        <v>-7141.74980951266</v>
      </c>
      <c r="V954" s="0" t="n">
        <f aca="false">SIGN(U954)</f>
        <v>-1</v>
      </c>
      <c r="W954" s="43" t="n">
        <f aca="false">W953+$B$8</f>
        <v>28.0200000000003</v>
      </c>
      <c r="X954" s="43" t="n">
        <f aca="false">(W954-1)/W954</f>
        <v>0.964311206281228</v>
      </c>
      <c r="Z954" s="44" t="n">
        <f aca="false">N954*2+R954*2+S954</f>
        <v>-7995.11179871268</v>
      </c>
    </row>
    <row r="955" customFormat="false" ht="15" hidden="false" customHeight="false" outlineLevel="0" collapsed="false">
      <c r="B955" s="0" t="n">
        <f aca="false">V955</f>
        <v>-1</v>
      </c>
      <c r="C955" s="0" t="n">
        <f aca="false">C954</f>
        <v>5</v>
      </c>
      <c r="D955" s="1" t="n">
        <f aca="false">C955*W955</f>
        <v>140.250000000002</v>
      </c>
      <c r="E955" s="1" t="n">
        <f aca="false">E954</f>
        <v>6.39</v>
      </c>
      <c r="F955" s="1" t="n">
        <f aca="false">D955-C955</f>
        <v>135.250000000002</v>
      </c>
      <c r="G955" s="1" t="n">
        <f aca="false">($B$3*Q955-30*F955)/30</f>
        <v>89.150000000001</v>
      </c>
      <c r="H955" s="1" t="n">
        <f aca="false">H954</f>
        <v>1.225</v>
      </c>
      <c r="I955" s="1" t="n">
        <f aca="false">I954</f>
        <v>0.675</v>
      </c>
      <c r="J955" s="1" t="n">
        <f aca="false">F955+G955</f>
        <v>224.400000000002</v>
      </c>
      <c r="K955" s="1" t="n">
        <f aca="false">G955*G955-F955*F955</f>
        <v>-10344.8400000002</v>
      </c>
      <c r="L955" s="1" t="n">
        <f aca="false">N955*F955</f>
        <v>-578456.782509395</v>
      </c>
      <c r="M955" s="40" t="n">
        <f aca="false">1/4*H955*I955*J955*K955</f>
        <v>-479873.205157517</v>
      </c>
      <c r="N955" s="1" t="n">
        <f aca="false">1/2*K955*H955*I955</f>
        <v>-4276.9447875001</v>
      </c>
      <c r="O955" s="0" t="n">
        <f aca="false">O954</f>
        <v>0.8</v>
      </c>
      <c r="P955" s="0" t="n">
        <f aca="false">O955*D955</f>
        <v>112.200000000001</v>
      </c>
      <c r="Q955" s="0" t="n">
        <f aca="false">P955*60</f>
        <v>6732.00000000008</v>
      </c>
      <c r="R955" s="41" t="n">
        <f aca="false">-M955/D955</f>
        <v>3421.55583000008</v>
      </c>
      <c r="S955" s="0" t="n">
        <f aca="false">-1/2*$B$4*$B$5*H955*F955*F955*SIGN(F955)</f>
        <v>-6302.35942382827</v>
      </c>
      <c r="T955" s="42" t="n">
        <f aca="false">R955+S955</f>
        <v>-2880.80359382819</v>
      </c>
      <c r="U955" s="41" t="n">
        <f aca="false">T955+N955</f>
        <v>-7157.74838132829</v>
      </c>
      <c r="V955" s="0" t="n">
        <f aca="false">SIGN(U955)</f>
        <v>-1</v>
      </c>
      <c r="W955" s="43" t="n">
        <f aca="false">W954+$B$8</f>
        <v>28.0500000000003</v>
      </c>
      <c r="X955" s="43" t="n">
        <f aca="false">(W955-1)/W955</f>
        <v>0.964349376114082</v>
      </c>
      <c r="Z955" s="44" t="n">
        <f aca="false">N955*2+R955*2+S955</f>
        <v>-8013.13733882831</v>
      </c>
    </row>
    <row r="956" customFormat="false" ht="15" hidden="false" customHeight="false" outlineLevel="0" collapsed="false">
      <c r="B956" s="0" t="n">
        <f aca="false">V956</f>
        <v>-1</v>
      </c>
      <c r="C956" s="0" t="n">
        <f aca="false">C955</f>
        <v>5</v>
      </c>
      <c r="D956" s="1" t="n">
        <f aca="false">C956*W956</f>
        <v>140.400000000002</v>
      </c>
      <c r="E956" s="1" t="n">
        <f aca="false">E955</f>
        <v>6.39</v>
      </c>
      <c r="F956" s="1" t="n">
        <f aca="false">D956-C956</f>
        <v>135.400000000002</v>
      </c>
      <c r="G956" s="1" t="n">
        <f aca="false">($B$3*Q956-30*F956)/30</f>
        <v>89.2400000000009</v>
      </c>
      <c r="H956" s="1" t="n">
        <f aca="false">H955</f>
        <v>1.225</v>
      </c>
      <c r="I956" s="1" t="n">
        <f aca="false">I955</f>
        <v>0.675</v>
      </c>
      <c r="J956" s="1" t="n">
        <f aca="false">F956+G956</f>
        <v>224.640000000003</v>
      </c>
      <c r="K956" s="1" t="n">
        <f aca="false">G956*G956-F956*F956</f>
        <v>-10369.3824000003</v>
      </c>
      <c r="L956" s="1" t="n">
        <f aca="false">N956*F956</f>
        <v>-580472.193974421</v>
      </c>
      <c r="M956" s="40" t="n">
        <f aca="false">1/4*H956*I956*J956*K956</f>
        <v>-481526.121323537</v>
      </c>
      <c r="N956" s="1" t="n">
        <f aca="false">1/2*K956*H956*I956</f>
        <v>-4287.0915360001</v>
      </c>
      <c r="O956" s="0" t="n">
        <f aca="false">O955</f>
        <v>0.8</v>
      </c>
      <c r="P956" s="0" t="n">
        <f aca="false">O956*D956</f>
        <v>112.320000000001</v>
      </c>
      <c r="Q956" s="0" t="n">
        <f aca="false">P956*60</f>
        <v>6739.20000000007</v>
      </c>
      <c r="R956" s="41" t="n">
        <f aca="false">-M956/D956</f>
        <v>3429.67322880008</v>
      </c>
      <c r="S956" s="0" t="n">
        <f aca="false">-1/2*$B$4*$B$5*H956*F956*F956*SIGN(F956)</f>
        <v>-6316.34653125014</v>
      </c>
      <c r="T956" s="42" t="n">
        <f aca="false">R956+S956</f>
        <v>-2886.67330245006</v>
      </c>
      <c r="U956" s="41" t="n">
        <f aca="false">T956+N956</f>
        <v>-7173.76483845016</v>
      </c>
      <c r="V956" s="0" t="n">
        <f aca="false">SIGN(U956)</f>
        <v>-1</v>
      </c>
      <c r="W956" s="43" t="n">
        <f aca="false">W955+$B$8</f>
        <v>28.0800000000003</v>
      </c>
      <c r="X956" s="43" t="n">
        <f aca="false">(W956-1)/W956</f>
        <v>0.964387464387465</v>
      </c>
      <c r="Z956" s="44" t="n">
        <f aca="false">N956*2+R956*2+S956</f>
        <v>-8031.18314565018</v>
      </c>
    </row>
    <row r="957" customFormat="false" ht="15" hidden="false" customHeight="false" outlineLevel="0" collapsed="false">
      <c r="B957" s="0" t="n">
        <f aca="false">V957</f>
        <v>-1</v>
      </c>
      <c r="C957" s="0" t="n">
        <f aca="false">C956</f>
        <v>5</v>
      </c>
      <c r="D957" s="1" t="n">
        <f aca="false">C957*W957</f>
        <v>140.550000000002</v>
      </c>
      <c r="E957" s="1" t="n">
        <f aca="false">E956</f>
        <v>6.39</v>
      </c>
      <c r="F957" s="1" t="n">
        <f aca="false">D957-C957</f>
        <v>135.550000000002</v>
      </c>
      <c r="G957" s="1" t="n">
        <f aca="false">($B$3*Q957-30*F957)/30</f>
        <v>89.330000000001</v>
      </c>
      <c r="H957" s="1" t="n">
        <f aca="false">H956</f>
        <v>1.225</v>
      </c>
      <c r="I957" s="1" t="n">
        <f aca="false">I956</f>
        <v>0.675</v>
      </c>
      <c r="J957" s="1" t="n">
        <f aca="false">F957+G957</f>
        <v>224.880000000003</v>
      </c>
      <c r="K957" s="1" t="n">
        <f aca="false">G957*G957-F957*F957</f>
        <v>-10393.9536000002</v>
      </c>
      <c r="L957" s="1" t="n">
        <f aca="false">N957*F957</f>
        <v>-582492.263457845</v>
      </c>
      <c r="M957" s="40" t="n">
        <f aca="false">1/4*H957*I957*J957*K957</f>
        <v>-483182.811532277</v>
      </c>
      <c r="N957" s="1" t="n">
        <f aca="false">1/2*K957*H957*I957</f>
        <v>-4297.2501915001</v>
      </c>
      <c r="O957" s="0" t="n">
        <f aca="false">O956</f>
        <v>0.8</v>
      </c>
      <c r="P957" s="0" t="n">
        <f aca="false">O957*D957</f>
        <v>112.440000000001</v>
      </c>
      <c r="Q957" s="0" t="n">
        <f aca="false">P957*60</f>
        <v>6746.40000000008</v>
      </c>
      <c r="R957" s="41" t="n">
        <f aca="false">-M957/D957</f>
        <v>3437.80015320008</v>
      </c>
      <c r="S957" s="0" t="n">
        <f aca="false">-1/2*$B$4*$B$5*H957*F957*F957*SIGN(F957)</f>
        <v>-6330.34914257827</v>
      </c>
      <c r="T957" s="42" t="n">
        <f aca="false">R957+S957</f>
        <v>-2892.54898937819</v>
      </c>
      <c r="U957" s="41" t="n">
        <f aca="false">T957+N957</f>
        <v>-7189.79918087829</v>
      </c>
      <c r="V957" s="0" t="n">
        <f aca="false">SIGN(U957)</f>
        <v>-1</v>
      </c>
      <c r="W957" s="43" t="n">
        <f aca="false">W956+$B$8</f>
        <v>28.1100000000003</v>
      </c>
      <c r="X957" s="43" t="n">
        <f aca="false">(W957-1)/W957</f>
        <v>0.964425471362505</v>
      </c>
      <c r="Z957" s="44" t="n">
        <f aca="false">N957*2+R957*2+S957</f>
        <v>-8049.24921917831</v>
      </c>
    </row>
    <row r="958" customFormat="false" ht="15" hidden="false" customHeight="false" outlineLevel="0" collapsed="false">
      <c r="B958" s="0" t="n">
        <f aca="false">V958</f>
        <v>-1</v>
      </c>
      <c r="C958" s="0" t="n">
        <f aca="false">C957</f>
        <v>5</v>
      </c>
      <c r="D958" s="1" t="n">
        <f aca="false">C958*W958</f>
        <v>140.700000000002</v>
      </c>
      <c r="E958" s="1" t="n">
        <f aca="false">E957</f>
        <v>6.39</v>
      </c>
      <c r="F958" s="1" t="n">
        <f aca="false">D958-C958</f>
        <v>135.700000000002</v>
      </c>
      <c r="G958" s="1" t="n">
        <f aca="false">($B$3*Q958-30*F958)/30</f>
        <v>89.420000000001</v>
      </c>
      <c r="H958" s="1" t="n">
        <f aca="false">H957</f>
        <v>1.225</v>
      </c>
      <c r="I958" s="1" t="n">
        <f aca="false">I957</f>
        <v>0.675</v>
      </c>
      <c r="J958" s="1" t="n">
        <f aca="false">F958+G958</f>
        <v>225.120000000003</v>
      </c>
      <c r="K958" s="1" t="n">
        <f aca="false">G958*G958-F958*F958</f>
        <v>-10418.5536000003</v>
      </c>
      <c r="L958" s="1" t="n">
        <f aca="false">N958*F958</f>
        <v>-584516.996317821</v>
      </c>
      <c r="M958" s="40" t="n">
        <f aca="false">1/4*H958*I958*J958*K958</f>
        <v>-484843.280070257</v>
      </c>
      <c r="N958" s="1" t="n">
        <f aca="false">1/2*K958*H958*I958</f>
        <v>-4307.4207540001</v>
      </c>
      <c r="O958" s="0" t="n">
        <f aca="false">O957</f>
        <v>0.8</v>
      </c>
      <c r="P958" s="0" t="n">
        <f aca="false">O958*D958</f>
        <v>112.560000000001</v>
      </c>
      <c r="Q958" s="0" t="n">
        <f aca="false">P958*60</f>
        <v>6753.60000000008</v>
      </c>
      <c r="R958" s="41" t="n">
        <f aca="false">-M958/D958</f>
        <v>3445.93660320008</v>
      </c>
      <c r="S958" s="0" t="n">
        <f aca="false">-1/2*$B$4*$B$5*H958*F958*F958*SIGN(F958)</f>
        <v>-6344.36725781265</v>
      </c>
      <c r="T958" s="42" t="n">
        <f aca="false">R958+S958</f>
        <v>-2898.43065461256</v>
      </c>
      <c r="U958" s="41" t="n">
        <f aca="false">T958+N958</f>
        <v>-7205.85140861267</v>
      </c>
      <c r="V958" s="0" t="n">
        <f aca="false">SIGN(U958)</f>
        <v>-1</v>
      </c>
      <c r="W958" s="43" t="n">
        <f aca="false">W957+$B$8</f>
        <v>28.1400000000003</v>
      </c>
      <c r="X958" s="43" t="n">
        <f aca="false">(W958-1)/W958</f>
        <v>0.964463397299219</v>
      </c>
      <c r="Z958" s="44" t="n">
        <f aca="false">N958*2+R958*2+S958</f>
        <v>-8067.33555941269</v>
      </c>
    </row>
    <row r="959" customFormat="false" ht="15" hidden="false" customHeight="false" outlineLevel="0" collapsed="false">
      <c r="B959" s="0" t="n">
        <f aca="false">V959</f>
        <v>-1</v>
      </c>
      <c r="C959" s="0" t="n">
        <f aca="false">C958</f>
        <v>5</v>
      </c>
      <c r="D959" s="1" t="n">
        <f aca="false">C959*W959</f>
        <v>140.850000000002</v>
      </c>
      <c r="E959" s="1" t="n">
        <f aca="false">E958</f>
        <v>6.39</v>
      </c>
      <c r="F959" s="1" t="n">
        <f aca="false">D959-C959</f>
        <v>135.850000000002</v>
      </c>
      <c r="G959" s="1" t="n">
        <f aca="false">($B$3*Q959-30*F959)/30</f>
        <v>89.510000000001</v>
      </c>
      <c r="H959" s="1" t="n">
        <f aca="false">H958</f>
        <v>1.225</v>
      </c>
      <c r="I959" s="1" t="n">
        <f aca="false">I958</f>
        <v>0.675</v>
      </c>
      <c r="J959" s="1" t="n">
        <f aca="false">F959+G959</f>
        <v>225.360000000003</v>
      </c>
      <c r="K959" s="1" t="n">
        <f aca="false">G959*G959-F959*F959</f>
        <v>-10443.1824000003</v>
      </c>
      <c r="L959" s="1" t="n">
        <f aca="false">N959*F959</f>
        <v>-586546.397912496</v>
      </c>
      <c r="M959" s="40" t="n">
        <f aca="false">1/4*H959*I959*J959*K959</f>
        <v>-486507.531223997</v>
      </c>
      <c r="N959" s="1" t="n">
        <f aca="false">1/2*K959*H959*I959</f>
        <v>-4317.6032235001</v>
      </c>
      <c r="O959" s="0" t="n">
        <f aca="false">O958</f>
        <v>0.8</v>
      </c>
      <c r="P959" s="0" t="n">
        <f aca="false">O959*D959</f>
        <v>112.680000000001</v>
      </c>
      <c r="Q959" s="0" t="n">
        <f aca="false">P959*60</f>
        <v>6760.80000000008</v>
      </c>
      <c r="R959" s="41" t="n">
        <f aca="false">-M959/D959</f>
        <v>3454.08257880008</v>
      </c>
      <c r="S959" s="0" t="n">
        <f aca="false">-1/2*$B$4*$B$5*H959*F959*F959*SIGN(F959)</f>
        <v>-6358.40087695327</v>
      </c>
      <c r="T959" s="42" t="n">
        <f aca="false">R959+S959</f>
        <v>-2904.31829815319</v>
      </c>
      <c r="U959" s="41" t="n">
        <f aca="false">T959+N959</f>
        <v>-7221.92152165329</v>
      </c>
      <c r="V959" s="0" t="n">
        <f aca="false">SIGN(U959)</f>
        <v>-1</v>
      </c>
      <c r="W959" s="43" t="n">
        <f aca="false">W958+$B$8</f>
        <v>28.1700000000003</v>
      </c>
      <c r="X959" s="43" t="n">
        <f aca="false">(W959-1)/W959</f>
        <v>0.964501242456514</v>
      </c>
      <c r="Z959" s="44" t="n">
        <f aca="false">N959*2+R959*2+S959</f>
        <v>-8085.44216635331</v>
      </c>
    </row>
    <row r="960" customFormat="false" ht="15" hidden="false" customHeight="false" outlineLevel="0" collapsed="false">
      <c r="B960" s="0" t="n">
        <f aca="false">V960</f>
        <v>-1</v>
      </c>
      <c r="C960" s="0" t="n">
        <f aca="false">C959</f>
        <v>5</v>
      </c>
      <c r="D960" s="1" t="n">
        <f aca="false">C960*W960</f>
        <v>141.000000000002</v>
      </c>
      <c r="E960" s="1" t="n">
        <f aca="false">E959</f>
        <v>6.39</v>
      </c>
      <c r="F960" s="1" t="n">
        <f aca="false">D960-C960</f>
        <v>136.000000000002</v>
      </c>
      <c r="G960" s="1" t="n">
        <f aca="false">($B$3*Q960-30*F960)/30</f>
        <v>89.600000000001</v>
      </c>
      <c r="H960" s="1" t="n">
        <f aca="false">H959</f>
        <v>1.225</v>
      </c>
      <c r="I960" s="1" t="n">
        <f aca="false">I959</f>
        <v>0.675</v>
      </c>
      <c r="J960" s="1" t="n">
        <f aca="false">F960+G960</f>
        <v>225.600000000003</v>
      </c>
      <c r="K960" s="1" t="n">
        <f aca="false">G960*G960-F960*F960</f>
        <v>-10467.8400000003</v>
      </c>
      <c r="L960" s="1" t="n">
        <f aca="false">N960*F960</f>
        <v>-588580.473600021</v>
      </c>
      <c r="M960" s="40" t="n">
        <f aca="false">1/4*H960*I960*J960*K960</f>
        <v>-488175.569280017</v>
      </c>
      <c r="N960" s="1" t="n">
        <f aca="false">1/2*K960*H960*I960</f>
        <v>-4327.79760000011</v>
      </c>
      <c r="O960" s="0" t="n">
        <f aca="false">O959</f>
        <v>0.8</v>
      </c>
      <c r="P960" s="0" t="n">
        <f aca="false">O960*D960</f>
        <v>112.800000000001</v>
      </c>
      <c r="Q960" s="0" t="n">
        <f aca="false">P960*60</f>
        <v>6768.00000000008</v>
      </c>
      <c r="R960" s="41" t="n">
        <f aca="false">-M960/D960</f>
        <v>3462.23808000008</v>
      </c>
      <c r="S960" s="0" t="n">
        <f aca="false">-1/2*$B$4*$B$5*H960*F960*F960*SIGN(F960)</f>
        <v>-6372.45000000015</v>
      </c>
      <c r="T960" s="42" t="n">
        <f aca="false">R960+S960</f>
        <v>-2910.21192000006</v>
      </c>
      <c r="U960" s="41" t="n">
        <f aca="false">T960+N960</f>
        <v>-7238.00952000017</v>
      </c>
      <c r="V960" s="0" t="n">
        <f aca="false">SIGN(U960)</f>
        <v>-1</v>
      </c>
      <c r="W960" s="43" t="n">
        <f aca="false">W959+$B$8</f>
        <v>28.2000000000003</v>
      </c>
      <c r="X960" s="43" t="n">
        <f aca="false">(W960-1)/W960</f>
        <v>0.964539007092199</v>
      </c>
      <c r="Z960" s="44" t="n">
        <f aca="false">N960*2+R960*2+S960</f>
        <v>-8103.56904000019</v>
      </c>
    </row>
    <row r="961" customFormat="false" ht="15" hidden="false" customHeight="false" outlineLevel="0" collapsed="false">
      <c r="B961" s="0" t="n">
        <f aca="false">V961</f>
        <v>-1</v>
      </c>
      <c r="C961" s="0" t="n">
        <f aca="false">C960</f>
        <v>5</v>
      </c>
      <c r="D961" s="1" t="n">
        <f aca="false">C961*W961</f>
        <v>141.150000000002</v>
      </c>
      <c r="E961" s="1" t="n">
        <f aca="false">E960</f>
        <v>6.39</v>
      </c>
      <c r="F961" s="1" t="n">
        <f aca="false">D961-C961</f>
        <v>136.150000000002</v>
      </c>
      <c r="G961" s="1" t="n">
        <f aca="false">($B$3*Q961-30*F961)/30</f>
        <v>89.690000000001</v>
      </c>
      <c r="H961" s="1" t="n">
        <f aca="false">H960</f>
        <v>1.225</v>
      </c>
      <c r="I961" s="1" t="n">
        <f aca="false">I960</f>
        <v>0.675</v>
      </c>
      <c r="J961" s="1" t="n">
        <f aca="false">F961+G961</f>
        <v>225.840000000003</v>
      </c>
      <c r="K961" s="1" t="n">
        <f aca="false">G961*G961-F961*F961</f>
        <v>-10492.5264000003</v>
      </c>
      <c r="L961" s="1" t="n">
        <f aca="false">N961*F961</f>
        <v>-590619.228738546</v>
      </c>
      <c r="M961" s="40" t="n">
        <f aca="false">1/4*H961*I961*J961*K961</f>
        <v>-489847.398524837</v>
      </c>
      <c r="N961" s="1" t="n">
        <f aca="false">1/2*K961*H961*I961</f>
        <v>-4338.0038835001</v>
      </c>
      <c r="O961" s="0" t="n">
        <f aca="false">O960</f>
        <v>0.8</v>
      </c>
      <c r="P961" s="0" t="n">
        <f aca="false">O961*D961</f>
        <v>112.920000000001</v>
      </c>
      <c r="Q961" s="0" t="n">
        <f aca="false">P961*60</f>
        <v>6775.20000000008</v>
      </c>
      <c r="R961" s="41" t="n">
        <f aca="false">-M961/D961</f>
        <v>3470.40310680008</v>
      </c>
      <c r="S961" s="0" t="n">
        <f aca="false">-1/2*$B$4*$B$5*H961*F961*F961*SIGN(F961)</f>
        <v>-6386.51462695327</v>
      </c>
      <c r="T961" s="42" t="n">
        <f aca="false">R961+S961</f>
        <v>-2916.11152015319</v>
      </c>
      <c r="U961" s="41" t="n">
        <f aca="false">T961+N961</f>
        <v>-7254.11540365329</v>
      </c>
      <c r="V961" s="0" t="n">
        <f aca="false">SIGN(U961)</f>
        <v>-1</v>
      </c>
      <c r="W961" s="43" t="n">
        <f aca="false">W960+$B$8</f>
        <v>28.2300000000003</v>
      </c>
      <c r="X961" s="43" t="n">
        <f aca="false">(W961-1)/W961</f>
        <v>0.964576691462983</v>
      </c>
      <c r="Z961" s="44" t="n">
        <f aca="false">N961*2+R961*2+S961</f>
        <v>-8121.71618035331</v>
      </c>
    </row>
    <row r="962" customFormat="false" ht="15" hidden="false" customHeight="false" outlineLevel="0" collapsed="false">
      <c r="B962" s="0" t="n">
        <f aca="false">V962</f>
        <v>-1</v>
      </c>
      <c r="C962" s="0" t="n">
        <f aca="false">C961</f>
        <v>5</v>
      </c>
      <c r="D962" s="1" t="n">
        <f aca="false">C962*W962</f>
        <v>141.300000000002</v>
      </c>
      <c r="E962" s="1" t="n">
        <f aca="false">E961</f>
        <v>6.39</v>
      </c>
      <c r="F962" s="1" t="n">
        <f aca="false">D962-C962</f>
        <v>136.300000000002</v>
      </c>
      <c r="G962" s="1" t="n">
        <f aca="false">($B$3*Q962-30*F962)/30</f>
        <v>89.780000000001</v>
      </c>
      <c r="H962" s="1" t="n">
        <f aca="false">H961</f>
        <v>1.225</v>
      </c>
      <c r="I962" s="1" t="n">
        <f aca="false">I961</f>
        <v>0.675</v>
      </c>
      <c r="J962" s="1" t="n">
        <f aca="false">F962+G962</f>
        <v>226.080000000003</v>
      </c>
      <c r="K962" s="1" t="n">
        <f aca="false">G962*G962-F962*F962</f>
        <v>-10517.2416000003</v>
      </c>
      <c r="L962" s="1" t="n">
        <f aca="false">N962*F962</f>
        <v>-592662.668686221</v>
      </c>
      <c r="M962" s="40" t="n">
        <f aca="false">1/4*H962*I962*J962*K962</f>
        <v>-491523.023244977</v>
      </c>
      <c r="N962" s="1" t="n">
        <f aca="false">1/2*K962*H962*I962</f>
        <v>-4348.22207400011</v>
      </c>
      <c r="O962" s="0" t="n">
        <f aca="false">O961</f>
        <v>0.8</v>
      </c>
      <c r="P962" s="0" t="n">
        <f aca="false">O962*D962</f>
        <v>113.040000000001</v>
      </c>
      <c r="Q962" s="0" t="n">
        <f aca="false">P962*60</f>
        <v>6782.40000000008</v>
      </c>
      <c r="R962" s="41" t="n">
        <f aca="false">-M962/D962</f>
        <v>3478.57765920009</v>
      </c>
      <c r="S962" s="0" t="n">
        <f aca="false">-1/2*$B$4*$B$5*H962*F962*F962*SIGN(F962)</f>
        <v>-6400.59475781265</v>
      </c>
      <c r="T962" s="42" t="n">
        <f aca="false">R962+S962</f>
        <v>-2922.01709861256</v>
      </c>
      <c r="U962" s="41" t="n">
        <f aca="false">T962+N962</f>
        <v>-7270.23917261267</v>
      </c>
      <c r="V962" s="0" t="n">
        <f aca="false">SIGN(U962)</f>
        <v>-1</v>
      </c>
      <c r="W962" s="43" t="n">
        <f aca="false">W961+$B$8</f>
        <v>28.2600000000003</v>
      </c>
      <c r="X962" s="43" t="n">
        <f aca="false">(W962-1)/W962</f>
        <v>0.964614295824487</v>
      </c>
      <c r="Z962" s="44" t="n">
        <f aca="false">N962*2+R962*2+S962</f>
        <v>-8139.88358741269</v>
      </c>
    </row>
    <row r="963" customFormat="false" ht="15" hidden="false" customHeight="false" outlineLevel="0" collapsed="false">
      <c r="B963" s="0" t="n">
        <f aca="false">V963</f>
        <v>-1</v>
      </c>
      <c r="C963" s="0" t="n">
        <f aca="false">C962</f>
        <v>5</v>
      </c>
      <c r="D963" s="1" t="n">
        <f aca="false">C963*W963</f>
        <v>141.450000000002</v>
      </c>
      <c r="E963" s="1" t="n">
        <f aca="false">E962</f>
        <v>6.39</v>
      </c>
      <c r="F963" s="1" t="n">
        <f aca="false">D963-C963</f>
        <v>136.450000000002</v>
      </c>
      <c r="G963" s="1" t="n">
        <f aca="false">($B$3*Q963-30*F963)/30</f>
        <v>89.870000000001</v>
      </c>
      <c r="H963" s="1" t="n">
        <f aca="false">H962</f>
        <v>1.225</v>
      </c>
      <c r="I963" s="1" t="n">
        <f aca="false">I962</f>
        <v>0.675</v>
      </c>
      <c r="J963" s="1" t="n">
        <f aca="false">F963+G963</f>
        <v>226.320000000003</v>
      </c>
      <c r="K963" s="1" t="n">
        <f aca="false">G963*G963-F963*F963</f>
        <v>-10541.9856000003</v>
      </c>
      <c r="L963" s="1" t="n">
        <f aca="false">N963*F963</f>
        <v>-594710.798801196</v>
      </c>
      <c r="M963" s="40" t="n">
        <f aca="false">1/4*H963*I963*J963*K963</f>
        <v>-493202.447726957</v>
      </c>
      <c r="N963" s="1" t="n">
        <f aca="false">1/2*K963*H963*I963</f>
        <v>-4358.4521715001</v>
      </c>
      <c r="O963" s="0" t="n">
        <f aca="false">O962</f>
        <v>0.8</v>
      </c>
      <c r="P963" s="0" t="n">
        <f aca="false">O963*D963</f>
        <v>113.160000000001</v>
      </c>
      <c r="Q963" s="0" t="n">
        <f aca="false">P963*60</f>
        <v>6789.60000000008</v>
      </c>
      <c r="R963" s="41" t="n">
        <f aca="false">-M963/D963</f>
        <v>3486.76173720008</v>
      </c>
      <c r="S963" s="0" t="n">
        <f aca="false">-1/2*$B$4*$B$5*H963*F963*F963*SIGN(F963)</f>
        <v>-6414.69039257827</v>
      </c>
      <c r="T963" s="42" t="n">
        <f aca="false">R963+S963</f>
        <v>-2927.92865537819</v>
      </c>
      <c r="U963" s="41" t="n">
        <f aca="false">T963+N963</f>
        <v>-7286.38082687829</v>
      </c>
      <c r="V963" s="0" t="n">
        <f aca="false">SIGN(U963)</f>
        <v>-1</v>
      </c>
      <c r="W963" s="43" t="n">
        <f aca="false">W962+$B$8</f>
        <v>28.2900000000003</v>
      </c>
      <c r="X963" s="43" t="n">
        <f aca="false">(W963-1)/W963</f>
        <v>0.964651820431248</v>
      </c>
      <c r="Z963" s="44" t="n">
        <f aca="false">N963*2+R963*2+S963</f>
        <v>-8158.07126117831</v>
      </c>
    </row>
    <row r="964" customFormat="false" ht="15" hidden="false" customHeight="false" outlineLevel="0" collapsed="false">
      <c r="B964" s="0" t="n">
        <f aca="false">V964</f>
        <v>-1</v>
      </c>
      <c r="C964" s="0" t="n">
        <f aca="false">C963</f>
        <v>5</v>
      </c>
      <c r="D964" s="1" t="n">
        <f aca="false">C964*W964</f>
        <v>141.600000000002</v>
      </c>
      <c r="E964" s="1" t="n">
        <f aca="false">E963</f>
        <v>6.39</v>
      </c>
      <c r="F964" s="1" t="n">
        <f aca="false">D964-C964</f>
        <v>136.600000000002</v>
      </c>
      <c r="G964" s="1" t="n">
        <f aca="false">($B$3*Q964-30*F964)/30</f>
        <v>89.960000000001</v>
      </c>
      <c r="H964" s="1" t="n">
        <f aca="false">H963</f>
        <v>1.225</v>
      </c>
      <c r="I964" s="1" t="n">
        <f aca="false">I963</f>
        <v>0.675</v>
      </c>
      <c r="J964" s="1" t="n">
        <f aca="false">F964+G964</f>
        <v>226.560000000003</v>
      </c>
      <c r="K964" s="1" t="n">
        <f aca="false">G964*G964-F964*F964</f>
        <v>-10566.7584000003</v>
      </c>
      <c r="L964" s="1" t="n">
        <f aca="false">N964*F964</f>
        <v>-596763.624441622</v>
      </c>
      <c r="M964" s="40" t="n">
        <f aca="false">1/4*H964*I964*J964*K964</f>
        <v>-494885.676257298</v>
      </c>
      <c r="N964" s="1" t="n">
        <f aca="false">1/2*K964*H964*I964</f>
        <v>-4368.69417600011</v>
      </c>
      <c r="O964" s="0" t="n">
        <f aca="false">O963</f>
        <v>0.8</v>
      </c>
      <c r="P964" s="0" t="n">
        <f aca="false">O964*D964</f>
        <v>113.280000000001</v>
      </c>
      <c r="Q964" s="0" t="n">
        <f aca="false">P964*60</f>
        <v>6796.80000000008</v>
      </c>
      <c r="R964" s="41" t="n">
        <f aca="false">-M964/D964</f>
        <v>3494.95534080009</v>
      </c>
      <c r="S964" s="0" t="n">
        <f aca="false">-1/2*$B$4*$B$5*H964*F964*F964*SIGN(F964)</f>
        <v>-6428.80153125015</v>
      </c>
      <c r="T964" s="42" t="n">
        <f aca="false">R964+S964</f>
        <v>-2933.84619045006</v>
      </c>
      <c r="U964" s="41" t="n">
        <f aca="false">T964+N964</f>
        <v>-7302.54036645017</v>
      </c>
      <c r="V964" s="0" t="n">
        <f aca="false">SIGN(U964)</f>
        <v>-1</v>
      </c>
      <c r="W964" s="43" t="n">
        <f aca="false">W963+$B$8</f>
        <v>28.3200000000003</v>
      </c>
      <c r="X964" s="43" t="n">
        <f aca="false">(W964-1)/W964</f>
        <v>0.964689265536724</v>
      </c>
      <c r="Z964" s="44" t="n">
        <f aca="false">N964*2+R964*2+S964</f>
        <v>-8176.27920165019</v>
      </c>
    </row>
    <row r="965" customFormat="false" ht="15" hidden="false" customHeight="false" outlineLevel="0" collapsed="false">
      <c r="B965" s="0" t="n">
        <f aca="false">V965</f>
        <v>-1</v>
      </c>
      <c r="C965" s="0" t="n">
        <f aca="false">C964</f>
        <v>5</v>
      </c>
      <c r="D965" s="1" t="n">
        <f aca="false">C965*W965</f>
        <v>141.750000000002</v>
      </c>
      <c r="E965" s="1" t="n">
        <f aca="false">E964</f>
        <v>6.39</v>
      </c>
      <c r="F965" s="1" t="n">
        <f aca="false">D965-C965</f>
        <v>136.750000000002</v>
      </c>
      <c r="G965" s="1" t="n">
        <f aca="false">($B$3*Q965-30*F965)/30</f>
        <v>90.050000000001</v>
      </c>
      <c r="H965" s="1" t="n">
        <f aca="false">H964</f>
        <v>1.225</v>
      </c>
      <c r="I965" s="1" t="n">
        <f aca="false">I964</f>
        <v>0.675</v>
      </c>
      <c r="J965" s="1" t="n">
        <f aca="false">F965+G965</f>
        <v>226.800000000003</v>
      </c>
      <c r="K965" s="1" t="n">
        <f aca="false">G965*G965-F965*F965</f>
        <v>-10591.5600000003</v>
      </c>
      <c r="L965" s="1" t="n">
        <f aca="false">N965*F965</f>
        <v>-598821.150965646</v>
      </c>
      <c r="M965" s="40" t="n">
        <f aca="false">1/4*H965*I965*J965*K965</f>
        <v>-496572.713122518</v>
      </c>
      <c r="N965" s="1" t="n">
        <f aca="false">1/2*K965*H965*I965</f>
        <v>-4378.94808750011</v>
      </c>
      <c r="O965" s="0" t="n">
        <f aca="false">O964</f>
        <v>0.8</v>
      </c>
      <c r="P965" s="0" t="n">
        <f aca="false">O965*D965</f>
        <v>113.400000000001</v>
      </c>
      <c r="Q965" s="0" t="n">
        <f aca="false">P965*60</f>
        <v>6804.00000000008</v>
      </c>
      <c r="R965" s="41" t="n">
        <f aca="false">-M965/D965</f>
        <v>3503.15847000009</v>
      </c>
      <c r="S965" s="0" t="n">
        <f aca="false">-1/2*$B$4*$B$5*H965*F965*F965*SIGN(F965)</f>
        <v>-6442.92817382828</v>
      </c>
      <c r="T965" s="42" t="n">
        <f aca="false">R965+S965</f>
        <v>-2939.76970382819</v>
      </c>
      <c r="U965" s="41" t="n">
        <f aca="false">T965+N965</f>
        <v>-7318.7177913283</v>
      </c>
      <c r="V965" s="0" t="n">
        <f aca="false">SIGN(U965)</f>
        <v>-1</v>
      </c>
      <c r="W965" s="43" t="n">
        <f aca="false">W964+$B$8</f>
        <v>28.3500000000003</v>
      </c>
      <c r="X965" s="43" t="n">
        <f aca="false">(W965-1)/W965</f>
        <v>0.964726631393299</v>
      </c>
      <c r="Z965" s="44" t="n">
        <f aca="false">N965*2+R965*2+S965</f>
        <v>-8194.50740882832</v>
      </c>
    </row>
    <row r="966" customFormat="false" ht="15" hidden="false" customHeight="false" outlineLevel="0" collapsed="false">
      <c r="B966" s="0" t="n">
        <f aca="false">V966</f>
        <v>-1</v>
      </c>
      <c r="C966" s="0" t="n">
        <f aca="false">C965</f>
        <v>5</v>
      </c>
      <c r="D966" s="1" t="n">
        <f aca="false">C966*W966</f>
        <v>141.900000000002</v>
      </c>
      <c r="E966" s="1" t="n">
        <f aca="false">E965</f>
        <v>6.39</v>
      </c>
      <c r="F966" s="1" t="n">
        <f aca="false">D966-C966</f>
        <v>136.900000000002</v>
      </c>
      <c r="G966" s="1" t="n">
        <f aca="false">($B$3*Q966-30*F966)/30</f>
        <v>90.140000000001</v>
      </c>
      <c r="H966" s="1" t="n">
        <f aca="false">H965</f>
        <v>1.225</v>
      </c>
      <c r="I966" s="1" t="n">
        <f aca="false">I965</f>
        <v>0.675</v>
      </c>
      <c r="J966" s="1" t="n">
        <f aca="false">F966+G966</f>
        <v>227.040000000003</v>
      </c>
      <c r="K966" s="1" t="n">
        <f aca="false">G966*G966-F966*F966</f>
        <v>-10616.3904000003</v>
      </c>
      <c r="L966" s="1" t="n">
        <f aca="false">N966*F966</f>
        <v>-600883.383731422</v>
      </c>
      <c r="M966" s="40" t="n">
        <f aca="false">1/4*H966*I966*J966*K966</f>
        <v>-498263.562609138</v>
      </c>
      <c r="N966" s="1" t="n">
        <f aca="false">1/2*K966*H966*I966</f>
        <v>-4389.21390600011</v>
      </c>
      <c r="O966" s="0" t="n">
        <f aca="false">O965</f>
        <v>0.8</v>
      </c>
      <c r="P966" s="0" t="n">
        <f aca="false">O966*D966</f>
        <v>113.520000000001</v>
      </c>
      <c r="Q966" s="0" t="n">
        <f aca="false">P966*60</f>
        <v>6811.20000000008</v>
      </c>
      <c r="R966" s="41" t="n">
        <f aca="false">-M966/D966</f>
        <v>3511.37112480009</v>
      </c>
      <c r="S966" s="0" t="n">
        <f aca="false">-1/2*$B$4*$B$5*H966*F966*F966*SIGN(F966)</f>
        <v>-6457.07032031265</v>
      </c>
      <c r="T966" s="42" t="n">
        <f aca="false">R966+S966</f>
        <v>-2945.69919551256</v>
      </c>
      <c r="U966" s="41" t="n">
        <f aca="false">T966+N966</f>
        <v>-7334.91310151267</v>
      </c>
      <c r="V966" s="0" t="n">
        <f aca="false">SIGN(U966)</f>
        <v>-1</v>
      </c>
      <c r="W966" s="43" t="n">
        <f aca="false">W965+$B$8</f>
        <v>28.3800000000003</v>
      </c>
      <c r="X966" s="43" t="n">
        <f aca="false">(W966-1)/W966</f>
        <v>0.964763918252291</v>
      </c>
      <c r="Z966" s="44" t="n">
        <f aca="false">N966*2+R966*2+S966</f>
        <v>-8212.75588271269</v>
      </c>
    </row>
    <row r="967" customFormat="false" ht="15" hidden="false" customHeight="false" outlineLevel="0" collapsed="false">
      <c r="B967" s="0" t="n">
        <f aca="false">V967</f>
        <v>-1</v>
      </c>
      <c r="C967" s="0" t="n">
        <f aca="false">C966</f>
        <v>5</v>
      </c>
      <c r="D967" s="1" t="n">
        <f aca="false">C967*W967</f>
        <v>142.050000000002</v>
      </c>
      <c r="E967" s="1" t="n">
        <f aca="false">E966</f>
        <v>6.39</v>
      </c>
      <c r="F967" s="1" t="n">
        <f aca="false">D967-C967</f>
        <v>137.050000000002</v>
      </c>
      <c r="G967" s="1" t="n">
        <f aca="false">($B$3*Q967-30*F967)/30</f>
        <v>90.230000000001</v>
      </c>
      <c r="H967" s="1" t="n">
        <f aca="false">H966</f>
        <v>1.225</v>
      </c>
      <c r="I967" s="1" t="n">
        <f aca="false">I966</f>
        <v>0.675</v>
      </c>
      <c r="J967" s="1" t="n">
        <f aca="false">F967+G967</f>
        <v>227.280000000003</v>
      </c>
      <c r="K967" s="1" t="n">
        <f aca="false">G967*G967-F967*F967</f>
        <v>-10641.2496000003</v>
      </c>
      <c r="L967" s="1" t="n">
        <f aca="false">N967*F967</f>
        <v>-602950.328097097</v>
      </c>
      <c r="M967" s="40" t="n">
        <f aca="false">1/4*H967*I967*J967*K967</f>
        <v>-499958.229003678</v>
      </c>
      <c r="N967" s="1" t="n">
        <f aca="false">1/2*K967*H967*I967</f>
        <v>-4399.49163150011</v>
      </c>
      <c r="O967" s="0" t="n">
        <f aca="false">O966</f>
        <v>0.8</v>
      </c>
      <c r="P967" s="0" t="n">
        <f aca="false">O967*D967</f>
        <v>113.640000000001</v>
      </c>
      <c r="Q967" s="0" t="n">
        <f aca="false">P967*60</f>
        <v>6818.40000000008</v>
      </c>
      <c r="R967" s="41" t="n">
        <f aca="false">-M967/D967</f>
        <v>3519.59330520009</v>
      </c>
      <c r="S967" s="0" t="n">
        <f aca="false">-1/2*$B$4*$B$5*H967*F967*F967*SIGN(F967)</f>
        <v>-6471.22797070328</v>
      </c>
      <c r="T967" s="42" t="n">
        <f aca="false">R967+S967</f>
        <v>-2951.63466550319</v>
      </c>
      <c r="U967" s="41" t="n">
        <f aca="false">T967+N967</f>
        <v>-7351.1262970033</v>
      </c>
      <c r="V967" s="0" t="n">
        <f aca="false">SIGN(U967)</f>
        <v>-1</v>
      </c>
      <c r="W967" s="43" t="n">
        <f aca="false">W966+$B$8</f>
        <v>28.4100000000003</v>
      </c>
      <c r="X967" s="43" t="n">
        <f aca="false">(W967-1)/W967</f>
        <v>0.964801126363957</v>
      </c>
      <c r="Z967" s="44" t="n">
        <f aca="false">N967*2+R967*2+S967</f>
        <v>-8231.02462330332</v>
      </c>
    </row>
    <row r="968" customFormat="false" ht="15" hidden="false" customHeight="false" outlineLevel="0" collapsed="false">
      <c r="B968" s="0" t="n">
        <f aca="false">V968</f>
        <v>-1</v>
      </c>
      <c r="C968" s="0" t="n">
        <f aca="false">C967</f>
        <v>5</v>
      </c>
      <c r="D968" s="1" t="n">
        <f aca="false">C968*W968</f>
        <v>142.200000000002</v>
      </c>
      <c r="E968" s="1" t="n">
        <f aca="false">E967</f>
        <v>6.39</v>
      </c>
      <c r="F968" s="1" t="n">
        <f aca="false">D968-C968</f>
        <v>137.200000000002</v>
      </c>
      <c r="G968" s="1" t="n">
        <f aca="false">($B$3*Q968-30*F968)/30</f>
        <v>90.320000000001</v>
      </c>
      <c r="H968" s="1" t="n">
        <f aca="false">H967</f>
        <v>1.225</v>
      </c>
      <c r="I968" s="1" t="n">
        <f aca="false">I967</f>
        <v>0.675</v>
      </c>
      <c r="J968" s="1" t="n">
        <f aca="false">F968+G968</f>
        <v>227.520000000003</v>
      </c>
      <c r="K968" s="1" t="n">
        <f aca="false">G968*G968-F968*F968</f>
        <v>-10666.1376000003</v>
      </c>
      <c r="L968" s="1" t="n">
        <f aca="false">N968*F968</f>
        <v>-605021.989420822</v>
      </c>
      <c r="M968" s="40" t="n">
        <f aca="false">1/4*H968*I968*J968*K968</f>
        <v>-501656.716592658</v>
      </c>
      <c r="N968" s="1" t="n">
        <f aca="false">1/2*K968*H968*I968</f>
        <v>-4409.78126400011</v>
      </c>
      <c r="O968" s="0" t="n">
        <f aca="false">O967</f>
        <v>0.8</v>
      </c>
      <c r="P968" s="0" t="n">
        <f aca="false">O968*D968</f>
        <v>113.760000000001</v>
      </c>
      <c r="Q968" s="0" t="n">
        <f aca="false">P968*60</f>
        <v>6825.60000000008</v>
      </c>
      <c r="R968" s="41" t="n">
        <f aca="false">-M968/D968</f>
        <v>3527.82501120009</v>
      </c>
      <c r="S968" s="0" t="n">
        <f aca="false">-1/2*$B$4*$B$5*H968*F968*F968*SIGN(F968)</f>
        <v>-6485.40112500015</v>
      </c>
      <c r="T968" s="42" t="n">
        <f aca="false">R968+S968</f>
        <v>-2957.57611380007</v>
      </c>
      <c r="U968" s="41" t="n">
        <f aca="false">T968+N968</f>
        <v>-7367.35737780017</v>
      </c>
      <c r="V968" s="0" t="n">
        <f aca="false">SIGN(U968)</f>
        <v>-1</v>
      </c>
      <c r="W968" s="43" t="n">
        <f aca="false">W967+$B$8</f>
        <v>28.4400000000003</v>
      </c>
      <c r="X968" s="43" t="n">
        <f aca="false">(W968-1)/W968</f>
        <v>0.964838255977497</v>
      </c>
      <c r="Z968" s="44" t="n">
        <f aca="false">N968*2+R968*2+S968</f>
        <v>-8249.31363060019</v>
      </c>
    </row>
    <row r="969" customFormat="false" ht="15" hidden="false" customHeight="false" outlineLevel="0" collapsed="false">
      <c r="B969" s="0" t="n">
        <f aca="false">V969</f>
        <v>-1</v>
      </c>
      <c r="C969" s="0" t="n">
        <f aca="false">C968</f>
        <v>5</v>
      </c>
      <c r="D969" s="1" t="n">
        <f aca="false">C969*W969</f>
        <v>142.350000000002</v>
      </c>
      <c r="E969" s="1" t="n">
        <f aca="false">E968</f>
        <v>6.39</v>
      </c>
      <c r="F969" s="1" t="n">
        <f aca="false">D969-C969</f>
        <v>137.350000000002</v>
      </c>
      <c r="G969" s="1" t="n">
        <f aca="false">($B$3*Q969-30*F969)/30</f>
        <v>90.410000000001</v>
      </c>
      <c r="H969" s="1" t="n">
        <f aca="false">H968</f>
        <v>1.225</v>
      </c>
      <c r="I969" s="1" t="n">
        <f aca="false">I968</f>
        <v>0.675</v>
      </c>
      <c r="J969" s="1" t="n">
        <f aca="false">F969+G969</f>
        <v>227.760000000003</v>
      </c>
      <c r="K969" s="1" t="n">
        <f aca="false">G969*G969-F969*F969</f>
        <v>-10691.0544000003</v>
      </c>
      <c r="L969" s="1" t="n">
        <f aca="false">N969*F969</f>
        <v>-607098.373060747</v>
      </c>
      <c r="M969" s="40" t="n">
        <f aca="false">1/4*H969*I969*J969*K969</f>
        <v>-503359.029662598</v>
      </c>
      <c r="N969" s="1" t="n">
        <f aca="false">1/2*K969*H969*I969</f>
        <v>-4420.08280350011</v>
      </c>
      <c r="O969" s="0" t="n">
        <f aca="false">O968</f>
        <v>0.8</v>
      </c>
      <c r="P969" s="0" t="n">
        <f aca="false">O969*D969</f>
        <v>113.880000000001</v>
      </c>
      <c r="Q969" s="0" t="n">
        <f aca="false">P969*60</f>
        <v>6832.80000000008</v>
      </c>
      <c r="R969" s="41" t="n">
        <f aca="false">-M969/D969</f>
        <v>3536.06624280009</v>
      </c>
      <c r="S969" s="0" t="n">
        <f aca="false">-1/2*$B$4*$B$5*H969*F969*F969*SIGN(F969)</f>
        <v>-6499.58978320328</v>
      </c>
      <c r="T969" s="42" t="n">
        <f aca="false">R969+S969</f>
        <v>-2963.52354040319</v>
      </c>
      <c r="U969" s="41" t="n">
        <f aca="false">T969+N969</f>
        <v>-7383.6063439033</v>
      </c>
      <c r="V969" s="0" t="n">
        <f aca="false">SIGN(U969)</f>
        <v>-1</v>
      </c>
      <c r="W969" s="43" t="n">
        <f aca="false">W968+$B$8</f>
        <v>28.4700000000003</v>
      </c>
      <c r="X969" s="43" t="n">
        <f aca="false">(W969-1)/W969</f>
        <v>0.964875307341061</v>
      </c>
      <c r="Z969" s="44" t="n">
        <f aca="false">N969*2+R969*2+S969</f>
        <v>-8267.62290460332</v>
      </c>
    </row>
    <row r="970" customFormat="false" ht="15" hidden="false" customHeight="false" outlineLevel="0" collapsed="false">
      <c r="B970" s="0" t="n">
        <f aca="false">V970</f>
        <v>-1</v>
      </c>
      <c r="C970" s="0" t="n">
        <f aca="false">C969</f>
        <v>5</v>
      </c>
      <c r="D970" s="1" t="n">
        <f aca="false">C970*W970</f>
        <v>142.500000000002</v>
      </c>
      <c r="E970" s="1" t="n">
        <f aca="false">E969</f>
        <v>6.39</v>
      </c>
      <c r="F970" s="1" t="n">
        <f aca="false">D970-C970</f>
        <v>137.500000000002</v>
      </c>
      <c r="G970" s="1" t="n">
        <f aca="false">($B$3*Q970-30*F970)/30</f>
        <v>90.500000000001</v>
      </c>
      <c r="H970" s="1" t="n">
        <f aca="false">H969</f>
        <v>1.225</v>
      </c>
      <c r="I970" s="1" t="n">
        <f aca="false">I969</f>
        <v>0.675</v>
      </c>
      <c r="J970" s="1" t="n">
        <f aca="false">F970+G970</f>
        <v>228.000000000003</v>
      </c>
      <c r="K970" s="1" t="n">
        <f aca="false">G970*G970-F970*F970</f>
        <v>-10716.0000000003</v>
      </c>
      <c r="L970" s="1" t="n">
        <f aca="false">N970*F970</f>
        <v>-609179.484375022</v>
      </c>
      <c r="M970" s="40" t="n">
        <f aca="false">1/4*H970*I970*J970*K970</f>
        <v>-505065.172500018</v>
      </c>
      <c r="N970" s="1" t="n">
        <f aca="false">1/2*K970*H970*I970</f>
        <v>-4430.39625000011</v>
      </c>
      <c r="O970" s="0" t="n">
        <f aca="false">O969</f>
        <v>0.8</v>
      </c>
      <c r="P970" s="0" t="n">
        <f aca="false">O970*D970</f>
        <v>114.000000000001</v>
      </c>
      <c r="Q970" s="0" t="n">
        <f aca="false">P970*60</f>
        <v>6840.00000000008</v>
      </c>
      <c r="R970" s="41" t="n">
        <f aca="false">-M970/D970</f>
        <v>3544.31700000009</v>
      </c>
      <c r="S970" s="0" t="n">
        <f aca="false">-1/2*$B$4*$B$5*H970*F970*F970*SIGN(F970)</f>
        <v>-6513.79394531265</v>
      </c>
      <c r="T970" s="42" t="n">
        <f aca="false">R970+S970</f>
        <v>-2969.47694531257</v>
      </c>
      <c r="U970" s="41" t="n">
        <f aca="false">T970+N970</f>
        <v>-7399.87319531268</v>
      </c>
      <c r="V970" s="0" t="n">
        <f aca="false">SIGN(U970)</f>
        <v>-1</v>
      </c>
      <c r="W970" s="43" t="n">
        <f aca="false">W969+$B$8</f>
        <v>28.5000000000003</v>
      </c>
      <c r="X970" s="43" t="n">
        <f aca="false">(W970-1)/W970</f>
        <v>0.964912280701755</v>
      </c>
      <c r="Z970" s="44" t="n">
        <f aca="false">N970*2+R970*2+S970</f>
        <v>-8285.9524453127</v>
      </c>
    </row>
    <row r="971" customFormat="false" ht="15" hidden="false" customHeight="false" outlineLevel="0" collapsed="false">
      <c r="B971" s="0" t="n">
        <f aca="false">V971</f>
        <v>-1</v>
      </c>
      <c r="C971" s="0" t="n">
        <f aca="false">C970</f>
        <v>5</v>
      </c>
      <c r="D971" s="1" t="n">
        <f aca="false">C971*W971</f>
        <v>142.650000000002</v>
      </c>
      <c r="E971" s="1" t="n">
        <f aca="false">E970</f>
        <v>6.39</v>
      </c>
      <c r="F971" s="1" t="n">
        <f aca="false">D971-C971</f>
        <v>137.650000000002</v>
      </c>
      <c r="G971" s="1" t="n">
        <f aca="false">($B$3*Q971-30*F971)/30</f>
        <v>90.590000000001</v>
      </c>
      <c r="H971" s="1" t="n">
        <f aca="false">H970</f>
        <v>1.225</v>
      </c>
      <c r="I971" s="1" t="n">
        <f aca="false">I970</f>
        <v>0.675</v>
      </c>
      <c r="J971" s="1" t="n">
        <f aca="false">F971+G971</f>
        <v>228.240000000003</v>
      </c>
      <c r="K971" s="1" t="n">
        <f aca="false">G971*G971-F971*F971</f>
        <v>-10740.9744000003</v>
      </c>
      <c r="L971" s="1" t="n">
        <f aca="false">N971*F971</f>
        <v>-611265.328721797</v>
      </c>
      <c r="M971" s="40" t="n">
        <f aca="false">1/4*H971*I971*J971*K971</f>
        <v>-506775.149391438</v>
      </c>
      <c r="N971" s="1" t="n">
        <f aca="false">1/2*K971*H971*I971</f>
        <v>-4440.72160350011</v>
      </c>
      <c r="O971" s="0" t="n">
        <f aca="false">O970</f>
        <v>0.8</v>
      </c>
      <c r="P971" s="0" t="n">
        <f aca="false">O971*D971</f>
        <v>114.120000000001</v>
      </c>
      <c r="Q971" s="0" t="n">
        <f aca="false">P971*60</f>
        <v>6847.20000000008</v>
      </c>
      <c r="R971" s="41" t="n">
        <f aca="false">-M971/D971</f>
        <v>3552.57728280009</v>
      </c>
      <c r="S971" s="0" t="n">
        <f aca="false">-1/2*$B$4*$B$5*H971*F971*F971*SIGN(F971)</f>
        <v>-6528.01361132828</v>
      </c>
      <c r="T971" s="42" t="n">
        <f aca="false">R971+S971</f>
        <v>-2975.43632852819</v>
      </c>
      <c r="U971" s="41" t="n">
        <f aca="false">T971+N971</f>
        <v>-7416.1579320283</v>
      </c>
      <c r="V971" s="0" t="n">
        <f aca="false">SIGN(U971)</f>
        <v>-1</v>
      </c>
      <c r="W971" s="43" t="n">
        <f aca="false">W970+$B$8</f>
        <v>28.5300000000003</v>
      </c>
      <c r="X971" s="43" t="n">
        <f aca="false">(W971-1)/W971</f>
        <v>0.964949176305644</v>
      </c>
      <c r="Z971" s="44" t="n">
        <f aca="false">N971*2+R971*2+S971</f>
        <v>-8304.30225272832</v>
      </c>
    </row>
    <row r="972" customFormat="false" ht="15" hidden="false" customHeight="false" outlineLevel="0" collapsed="false">
      <c r="B972" s="0" t="n">
        <f aca="false">V972</f>
        <v>-1</v>
      </c>
      <c r="C972" s="0" t="n">
        <f aca="false">C971</f>
        <v>5</v>
      </c>
      <c r="D972" s="1" t="n">
        <f aca="false">C972*W972</f>
        <v>142.800000000002</v>
      </c>
      <c r="E972" s="1" t="n">
        <f aca="false">E971</f>
        <v>6.39</v>
      </c>
      <c r="F972" s="1" t="n">
        <f aca="false">D972-C972</f>
        <v>137.800000000002</v>
      </c>
      <c r="G972" s="1" t="n">
        <f aca="false">($B$3*Q972-30*F972)/30</f>
        <v>90.680000000001</v>
      </c>
      <c r="H972" s="1" t="n">
        <f aca="false">H971</f>
        <v>1.225</v>
      </c>
      <c r="I972" s="1" t="n">
        <f aca="false">I971</f>
        <v>0.675</v>
      </c>
      <c r="J972" s="1" t="n">
        <f aca="false">F972+G972</f>
        <v>228.480000000003</v>
      </c>
      <c r="K972" s="1" t="n">
        <f aca="false">G972*G972-F972*F972</f>
        <v>-10765.9776000003</v>
      </c>
      <c r="L972" s="1" t="n">
        <f aca="false">N972*F972</f>
        <v>-613355.911459223</v>
      </c>
      <c r="M972" s="40" t="n">
        <f aca="false">1/4*H972*I972*J972*K972</f>
        <v>-508488.964623379</v>
      </c>
      <c r="N972" s="1" t="n">
        <f aca="false">1/2*K972*H972*I972</f>
        <v>-4451.05886400011</v>
      </c>
      <c r="O972" s="0" t="n">
        <f aca="false">O971</f>
        <v>0.8</v>
      </c>
      <c r="P972" s="0" t="n">
        <f aca="false">O972*D972</f>
        <v>114.240000000001</v>
      </c>
      <c r="Q972" s="0" t="n">
        <f aca="false">P972*60</f>
        <v>6854.40000000008</v>
      </c>
      <c r="R972" s="41" t="n">
        <f aca="false">-M972/D972</f>
        <v>3560.84709120009</v>
      </c>
      <c r="S972" s="0" t="n">
        <f aca="false">-1/2*$B$4*$B$5*H972*F972*F972*SIGN(F972)</f>
        <v>-6542.24878125016</v>
      </c>
      <c r="T972" s="42" t="n">
        <f aca="false">R972+S972</f>
        <v>-2981.40169005006</v>
      </c>
      <c r="U972" s="41" t="n">
        <f aca="false">T972+N972</f>
        <v>-7432.46055405018</v>
      </c>
      <c r="V972" s="0" t="n">
        <f aca="false">SIGN(U972)</f>
        <v>-1</v>
      </c>
      <c r="W972" s="43" t="n">
        <f aca="false">W971+$B$8</f>
        <v>28.5600000000003</v>
      </c>
      <c r="X972" s="43" t="n">
        <f aca="false">(W972-1)/W972</f>
        <v>0.96498599439776</v>
      </c>
      <c r="Z972" s="44" t="n">
        <f aca="false">N972*2+R972*2+S972</f>
        <v>-8322.6723268502</v>
      </c>
    </row>
    <row r="973" customFormat="false" ht="15" hidden="false" customHeight="false" outlineLevel="0" collapsed="false">
      <c r="B973" s="0" t="n">
        <f aca="false">V973</f>
        <v>-1</v>
      </c>
      <c r="C973" s="0" t="n">
        <f aca="false">C972</f>
        <v>5</v>
      </c>
      <c r="D973" s="1" t="n">
        <f aca="false">C973*W973</f>
        <v>142.950000000002</v>
      </c>
      <c r="E973" s="1" t="n">
        <f aca="false">E972</f>
        <v>6.39</v>
      </c>
      <c r="F973" s="1" t="n">
        <f aca="false">D973-C973</f>
        <v>137.950000000002</v>
      </c>
      <c r="G973" s="1" t="n">
        <f aca="false">($B$3*Q973-30*F973)/30</f>
        <v>90.770000000001</v>
      </c>
      <c r="H973" s="1" t="n">
        <f aca="false">H972</f>
        <v>1.225</v>
      </c>
      <c r="I973" s="1" t="n">
        <f aca="false">I972</f>
        <v>0.675</v>
      </c>
      <c r="J973" s="1" t="n">
        <f aca="false">F973+G973</f>
        <v>228.720000000003</v>
      </c>
      <c r="K973" s="1" t="n">
        <f aca="false">G973*G973-F973*F973</f>
        <v>-10791.0096000003</v>
      </c>
      <c r="L973" s="1" t="n">
        <f aca="false">N973*F973</f>
        <v>-615451.237945447</v>
      </c>
      <c r="M973" s="40" t="n">
        <f aca="false">1/4*H973*I973*J973*K973</f>
        <v>-510206.622482358</v>
      </c>
      <c r="N973" s="1" t="n">
        <f aca="false">1/2*K973*H973*I973</f>
        <v>-4461.40803150011</v>
      </c>
      <c r="O973" s="0" t="n">
        <f aca="false">O972</f>
        <v>0.8</v>
      </c>
      <c r="P973" s="0" t="n">
        <f aca="false">O973*D973</f>
        <v>114.360000000001</v>
      </c>
      <c r="Q973" s="0" t="n">
        <f aca="false">P973*60</f>
        <v>6861.60000000008</v>
      </c>
      <c r="R973" s="41" t="n">
        <f aca="false">-M973/D973</f>
        <v>3569.12642520009</v>
      </c>
      <c r="S973" s="0" t="n">
        <f aca="false">-1/2*$B$4*$B$5*H973*F973*F973*SIGN(F973)</f>
        <v>-6556.49945507828</v>
      </c>
      <c r="T973" s="42" t="n">
        <f aca="false">R973+S973</f>
        <v>-2987.37302987819</v>
      </c>
      <c r="U973" s="41" t="n">
        <f aca="false">T973+N973</f>
        <v>-7448.7810613783</v>
      </c>
      <c r="V973" s="0" t="n">
        <f aca="false">SIGN(U973)</f>
        <v>-1</v>
      </c>
      <c r="W973" s="43" t="n">
        <f aca="false">W972+$B$8</f>
        <v>28.5900000000003</v>
      </c>
      <c r="X973" s="43" t="n">
        <f aca="false">(W973-1)/W973</f>
        <v>0.965022735222106</v>
      </c>
      <c r="Z973" s="44" t="n">
        <f aca="false">N973*2+R973*2+S973</f>
        <v>-8341.06266767832</v>
      </c>
    </row>
    <row r="974" customFormat="false" ht="15" hidden="false" customHeight="false" outlineLevel="0" collapsed="false">
      <c r="B974" s="0" t="n">
        <f aca="false">V974</f>
        <v>-1</v>
      </c>
      <c r="C974" s="0" t="n">
        <f aca="false">C973</f>
        <v>5</v>
      </c>
      <c r="D974" s="1" t="n">
        <f aca="false">C974*W974</f>
        <v>143.100000000002</v>
      </c>
      <c r="E974" s="1" t="n">
        <f aca="false">E973</f>
        <v>6.39</v>
      </c>
      <c r="F974" s="1" t="n">
        <f aca="false">D974-C974</f>
        <v>138.100000000002</v>
      </c>
      <c r="G974" s="1" t="n">
        <f aca="false">($B$3*Q974-30*F974)/30</f>
        <v>90.860000000001</v>
      </c>
      <c r="H974" s="1" t="n">
        <f aca="false">H973</f>
        <v>1.225</v>
      </c>
      <c r="I974" s="1" t="n">
        <f aca="false">I973</f>
        <v>0.675</v>
      </c>
      <c r="J974" s="1" t="n">
        <f aca="false">F974+G974</f>
        <v>228.960000000003</v>
      </c>
      <c r="K974" s="1" t="n">
        <f aca="false">G974*G974-F974*F974</f>
        <v>-10816.0704000003</v>
      </c>
      <c r="L974" s="1" t="n">
        <f aca="false">N974*F974</f>
        <v>-617551.313538623</v>
      </c>
      <c r="M974" s="40" t="n">
        <f aca="false">1/4*H974*I974*J974*K974</f>
        <v>-511928.127254899</v>
      </c>
      <c r="N974" s="1" t="n">
        <f aca="false">1/2*K974*H974*I974</f>
        <v>-4471.76910600011</v>
      </c>
      <c r="O974" s="0" t="n">
        <f aca="false">O973</f>
        <v>0.8</v>
      </c>
      <c r="P974" s="0" t="n">
        <f aca="false">O974*D974</f>
        <v>114.480000000001</v>
      </c>
      <c r="Q974" s="0" t="n">
        <f aca="false">P974*60</f>
        <v>6868.80000000008</v>
      </c>
      <c r="R974" s="41" t="n">
        <f aca="false">-M974/D974</f>
        <v>3577.41528480009</v>
      </c>
      <c r="S974" s="0" t="n">
        <f aca="false">-1/2*$B$4*$B$5*H974*F974*F974*SIGN(F974)</f>
        <v>-6570.76563281266</v>
      </c>
      <c r="T974" s="42" t="n">
        <f aca="false">R974+S974</f>
        <v>-2993.35034801257</v>
      </c>
      <c r="U974" s="41" t="n">
        <f aca="false">T974+N974</f>
        <v>-7465.11945401268</v>
      </c>
      <c r="V974" s="0" t="n">
        <f aca="false">SIGN(U974)</f>
        <v>-1</v>
      </c>
      <c r="W974" s="43" t="n">
        <f aca="false">W973+$B$8</f>
        <v>28.6200000000003</v>
      </c>
      <c r="X974" s="43" t="n">
        <f aca="false">(W974-1)/W974</f>
        <v>0.965059399021664</v>
      </c>
      <c r="Z974" s="44" t="n">
        <f aca="false">N974*2+R974*2+S974</f>
        <v>-8359.4732752127</v>
      </c>
    </row>
    <row r="975" customFormat="false" ht="15" hidden="false" customHeight="false" outlineLevel="0" collapsed="false">
      <c r="B975" s="0" t="n">
        <f aca="false">V975</f>
        <v>-1</v>
      </c>
      <c r="C975" s="0" t="n">
        <f aca="false">C974</f>
        <v>5</v>
      </c>
      <c r="D975" s="1" t="n">
        <f aca="false">C975*W975</f>
        <v>143.250000000002</v>
      </c>
      <c r="E975" s="1" t="n">
        <f aca="false">E974</f>
        <v>6.39</v>
      </c>
      <c r="F975" s="1" t="n">
        <f aca="false">D975-C975</f>
        <v>138.250000000002</v>
      </c>
      <c r="G975" s="1" t="n">
        <f aca="false">($B$3*Q975-30*F975)/30</f>
        <v>90.950000000001</v>
      </c>
      <c r="H975" s="1" t="n">
        <f aca="false">H974</f>
        <v>1.225</v>
      </c>
      <c r="I975" s="1" t="n">
        <f aca="false">I974</f>
        <v>0.675</v>
      </c>
      <c r="J975" s="1" t="n">
        <f aca="false">F975+G975</f>
        <v>229.200000000003</v>
      </c>
      <c r="K975" s="1" t="n">
        <f aca="false">G975*G975-F975*F975</f>
        <v>-10841.1600000003</v>
      </c>
      <c r="L975" s="1" t="n">
        <f aca="false">N975*F975</f>
        <v>-619656.143596898</v>
      </c>
      <c r="M975" s="40" t="n">
        <f aca="false">1/4*H975*I975*J975*K975</f>
        <v>-513653.483227519</v>
      </c>
      <c r="N975" s="1" t="n">
        <f aca="false">1/2*K975*H975*I975</f>
        <v>-4482.14208750011</v>
      </c>
      <c r="O975" s="0" t="n">
        <f aca="false">O974</f>
        <v>0.8</v>
      </c>
      <c r="P975" s="0" t="n">
        <f aca="false">O975*D975</f>
        <v>114.600000000001</v>
      </c>
      <c r="Q975" s="0" t="n">
        <f aca="false">P975*60</f>
        <v>6876.00000000008</v>
      </c>
      <c r="R975" s="41" t="n">
        <f aca="false">-M975/D975</f>
        <v>3585.71367000009</v>
      </c>
      <c r="S975" s="0" t="n">
        <f aca="false">-1/2*$B$4*$B$5*H975*F975*F975*SIGN(F975)</f>
        <v>-6585.04731445328</v>
      </c>
      <c r="T975" s="42" t="n">
        <f aca="false">R975+S975</f>
        <v>-2999.33364445319</v>
      </c>
      <c r="U975" s="41" t="n">
        <f aca="false">T975+N975</f>
        <v>-7481.4757319533</v>
      </c>
      <c r="V975" s="0" t="n">
        <f aca="false">SIGN(U975)</f>
        <v>-1</v>
      </c>
      <c r="W975" s="43" t="n">
        <f aca="false">W974+$B$8</f>
        <v>28.6500000000003</v>
      </c>
      <c r="X975" s="43" t="n">
        <f aca="false">(W975-1)/W975</f>
        <v>0.965095986038395</v>
      </c>
      <c r="Z975" s="44" t="n">
        <f aca="false">N975*2+R975*2+S975</f>
        <v>-8377.90414945333</v>
      </c>
    </row>
    <row r="976" customFormat="false" ht="15" hidden="false" customHeight="false" outlineLevel="0" collapsed="false">
      <c r="B976" s="0" t="n">
        <f aca="false">V976</f>
        <v>-1</v>
      </c>
      <c r="C976" s="0" t="n">
        <f aca="false">C975</f>
        <v>5</v>
      </c>
      <c r="D976" s="1" t="n">
        <f aca="false">C976*W976</f>
        <v>143.400000000002</v>
      </c>
      <c r="E976" s="1" t="n">
        <f aca="false">E975</f>
        <v>6.39</v>
      </c>
      <c r="F976" s="1" t="n">
        <f aca="false">D976-C976</f>
        <v>138.400000000002</v>
      </c>
      <c r="G976" s="1" t="n">
        <f aca="false">($B$3*Q976-30*F976)/30</f>
        <v>91.040000000001</v>
      </c>
      <c r="H976" s="1" t="n">
        <f aca="false">H975</f>
        <v>1.225</v>
      </c>
      <c r="I976" s="1" t="n">
        <f aca="false">I975</f>
        <v>0.675</v>
      </c>
      <c r="J976" s="1" t="n">
        <f aca="false">F976+G976</f>
        <v>229.440000000003</v>
      </c>
      <c r="K976" s="1" t="n">
        <f aca="false">G976*G976-F976*F976</f>
        <v>-10866.2784000003</v>
      </c>
      <c r="L976" s="1" t="n">
        <f aca="false">N976*F976</f>
        <v>-621765.733478423</v>
      </c>
      <c r="M976" s="40" t="n">
        <f aca="false">1/4*H976*I976*J976*K976</f>
        <v>-515382.694686739</v>
      </c>
      <c r="N976" s="1" t="n">
        <f aca="false">1/2*K976*H976*I976</f>
        <v>-4492.52697600011</v>
      </c>
      <c r="O976" s="0" t="n">
        <f aca="false">O975</f>
        <v>0.8</v>
      </c>
      <c r="P976" s="0" t="n">
        <f aca="false">O976*D976</f>
        <v>114.720000000001</v>
      </c>
      <c r="Q976" s="0" t="n">
        <f aca="false">P976*60</f>
        <v>6883.20000000008</v>
      </c>
      <c r="R976" s="41" t="n">
        <f aca="false">-M976/D976</f>
        <v>3594.02158080009</v>
      </c>
      <c r="S976" s="0" t="n">
        <f aca="false">-1/2*$B$4*$B$5*H976*F976*F976*SIGN(F976)</f>
        <v>-6599.34450000016</v>
      </c>
      <c r="T976" s="42" t="n">
        <f aca="false">R976+S976</f>
        <v>-3005.32291920007</v>
      </c>
      <c r="U976" s="41" t="n">
        <f aca="false">T976+N976</f>
        <v>-7497.84989520018</v>
      </c>
      <c r="V976" s="0" t="n">
        <f aca="false">SIGN(U976)</f>
        <v>-1</v>
      </c>
      <c r="W976" s="43" t="n">
        <f aca="false">W975+$B$8</f>
        <v>28.6800000000003</v>
      </c>
      <c r="X976" s="43" t="n">
        <f aca="false">(W976-1)/W976</f>
        <v>0.96513249651325</v>
      </c>
      <c r="Z976" s="44" t="n">
        <f aca="false">N976*2+R976*2+S976</f>
        <v>-8396.3552904002</v>
      </c>
    </row>
    <row r="977" customFormat="false" ht="15" hidden="false" customHeight="false" outlineLevel="0" collapsed="false">
      <c r="B977" s="0" t="n">
        <f aca="false">V977</f>
        <v>-1</v>
      </c>
      <c r="C977" s="0" t="n">
        <f aca="false">C976</f>
        <v>5</v>
      </c>
      <c r="D977" s="1" t="n">
        <f aca="false">C977*W977</f>
        <v>143.550000000002</v>
      </c>
      <c r="E977" s="1" t="n">
        <f aca="false">E976</f>
        <v>6.39</v>
      </c>
      <c r="F977" s="1" t="n">
        <f aca="false">D977-C977</f>
        <v>138.550000000002</v>
      </c>
      <c r="G977" s="1" t="n">
        <f aca="false">($B$3*Q977-30*F977)/30</f>
        <v>91.130000000001</v>
      </c>
      <c r="H977" s="1" t="n">
        <f aca="false">H976</f>
        <v>1.225</v>
      </c>
      <c r="I977" s="1" t="n">
        <f aca="false">I976</f>
        <v>0.675</v>
      </c>
      <c r="J977" s="1" t="n">
        <f aca="false">F977+G977</f>
        <v>229.680000000003</v>
      </c>
      <c r="K977" s="1" t="n">
        <f aca="false">G977*G977-F977*F977</f>
        <v>-10891.4256000003</v>
      </c>
      <c r="L977" s="1" t="n">
        <f aca="false">N977*F977</f>
        <v>-623880.088541348</v>
      </c>
      <c r="M977" s="40" t="n">
        <f aca="false">1/4*H977*I977*J977*K977</f>
        <v>-517115.765919079</v>
      </c>
      <c r="N977" s="1" t="n">
        <f aca="false">1/2*K977*H977*I977</f>
        <v>-4502.92377150011</v>
      </c>
      <c r="O977" s="0" t="n">
        <f aca="false">O976</f>
        <v>0.8</v>
      </c>
      <c r="P977" s="0" t="n">
        <f aca="false">O977*D977</f>
        <v>114.840000000001</v>
      </c>
      <c r="Q977" s="0" t="n">
        <f aca="false">P977*60</f>
        <v>6890.40000000008</v>
      </c>
      <c r="R977" s="41" t="n">
        <f aca="false">-M977/D977</f>
        <v>3602.33901720009</v>
      </c>
      <c r="S977" s="0" t="n">
        <f aca="false">-1/2*$B$4*$B$5*H977*F977*F977*SIGN(F977)</f>
        <v>-6613.65718945328</v>
      </c>
      <c r="T977" s="42" t="n">
        <f aca="false">R977+S977</f>
        <v>-3011.31817225319</v>
      </c>
      <c r="U977" s="41" t="n">
        <f aca="false">T977+N977</f>
        <v>-7514.24194375331</v>
      </c>
      <c r="V977" s="0" t="n">
        <f aca="false">SIGN(U977)</f>
        <v>-1</v>
      </c>
      <c r="W977" s="43" t="n">
        <f aca="false">W976+$B$8</f>
        <v>28.7100000000003</v>
      </c>
      <c r="X977" s="43" t="n">
        <f aca="false">(W977-1)/W977</f>
        <v>0.965168930686173</v>
      </c>
      <c r="Z977" s="44" t="n">
        <f aca="false">N977*2+R977*2+S977</f>
        <v>-8414.82669805333</v>
      </c>
    </row>
    <row r="978" customFormat="false" ht="15" hidden="false" customHeight="false" outlineLevel="0" collapsed="false">
      <c r="B978" s="0" t="n">
        <f aca="false">V978</f>
        <v>-1</v>
      </c>
      <c r="C978" s="0" t="n">
        <f aca="false">C977</f>
        <v>5</v>
      </c>
      <c r="D978" s="1" t="n">
        <f aca="false">C978*W978</f>
        <v>143.700000000002</v>
      </c>
      <c r="E978" s="1" t="n">
        <f aca="false">E977</f>
        <v>6.39</v>
      </c>
      <c r="F978" s="1" t="n">
        <f aca="false">D978-C978</f>
        <v>138.700000000002</v>
      </c>
      <c r="G978" s="1" t="n">
        <f aca="false">($B$3*Q978-30*F978)/30</f>
        <v>91.220000000001</v>
      </c>
      <c r="H978" s="1" t="n">
        <f aca="false">H977</f>
        <v>1.225</v>
      </c>
      <c r="I978" s="1" t="n">
        <f aca="false">I977</f>
        <v>0.675</v>
      </c>
      <c r="J978" s="1" t="n">
        <f aca="false">F978+G978</f>
        <v>229.920000000003</v>
      </c>
      <c r="K978" s="1" t="n">
        <f aca="false">G978*G978-F978*F978</f>
        <v>-10916.6016000003</v>
      </c>
      <c r="L978" s="1" t="n">
        <f aca="false">N978*F978</f>
        <v>-625999.214143823</v>
      </c>
      <c r="M978" s="40" t="n">
        <f aca="false">1/4*H978*I978*J978*K978</f>
        <v>-518852.701211059</v>
      </c>
      <c r="N978" s="1" t="n">
        <f aca="false">1/2*K978*H978*I978</f>
        <v>-4513.33247400011</v>
      </c>
      <c r="O978" s="0" t="n">
        <f aca="false">O977</f>
        <v>0.8</v>
      </c>
      <c r="P978" s="0" t="n">
        <f aca="false">O978*D978</f>
        <v>114.960000000001</v>
      </c>
      <c r="Q978" s="0" t="n">
        <f aca="false">P978*60</f>
        <v>6897.60000000008</v>
      </c>
      <c r="R978" s="41" t="n">
        <f aca="false">-M978/D978</f>
        <v>3610.66597920009</v>
      </c>
      <c r="S978" s="0" t="n">
        <f aca="false">-1/2*$B$4*$B$5*H978*F978*F978*SIGN(F978)</f>
        <v>-6627.98538281266</v>
      </c>
      <c r="T978" s="42" t="n">
        <f aca="false">R978+S978</f>
        <v>-3017.31940361257</v>
      </c>
      <c r="U978" s="41" t="n">
        <f aca="false">T978+N978</f>
        <v>-7530.65187761268</v>
      </c>
      <c r="V978" s="0" t="n">
        <f aca="false">SIGN(U978)</f>
        <v>-1</v>
      </c>
      <c r="W978" s="43" t="n">
        <f aca="false">W977+$B$8</f>
        <v>28.7400000000003</v>
      </c>
      <c r="X978" s="43" t="n">
        <f aca="false">(W978-1)/W978</f>
        <v>0.965205288796103</v>
      </c>
      <c r="Z978" s="44" t="n">
        <f aca="false">N978*2+R978*2+S978</f>
        <v>-8433.3183724127</v>
      </c>
    </row>
    <row r="979" customFormat="false" ht="15" hidden="false" customHeight="false" outlineLevel="0" collapsed="false">
      <c r="B979" s="0" t="n">
        <f aca="false">V979</f>
        <v>-1</v>
      </c>
      <c r="C979" s="0" t="n">
        <f aca="false">C978</f>
        <v>5</v>
      </c>
      <c r="D979" s="1" t="n">
        <f aca="false">C979*W979</f>
        <v>143.850000000002</v>
      </c>
      <c r="E979" s="1" t="n">
        <f aca="false">E978</f>
        <v>6.39</v>
      </c>
      <c r="F979" s="1" t="n">
        <f aca="false">D979-C979</f>
        <v>138.850000000002</v>
      </c>
      <c r="G979" s="1" t="n">
        <f aca="false">($B$3*Q979-30*F979)/30</f>
        <v>91.310000000001</v>
      </c>
      <c r="H979" s="1" t="n">
        <f aca="false">H978</f>
        <v>1.225</v>
      </c>
      <c r="I979" s="1" t="n">
        <f aca="false">I978</f>
        <v>0.675</v>
      </c>
      <c r="J979" s="1" t="n">
        <f aca="false">F979+G979</f>
        <v>230.160000000003</v>
      </c>
      <c r="K979" s="1" t="n">
        <f aca="false">G979*G979-F979*F979</f>
        <v>-10941.8064000003</v>
      </c>
      <c r="L979" s="1" t="n">
        <f aca="false">N979*F979</f>
        <v>-628123.115643998</v>
      </c>
      <c r="M979" s="40" t="n">
        <f aca="false">1/4*H979*I979*J979*K979</f>
        <v>-520593.504849199</v>
      </c>
      <c r="N979" s="1" t="n">
        <f aca="false">1/2*K979*H979*I979</f>
        <v>-4523.75308350011</v>
      </c>
      <c r="O979" s="0" t="n">
        <f aca="false">O978</f>
        <v>0.8</v>
      </c>
      <c r="P979" s="0" t="n">
        <f aca="false">O979*D979</f>
        <v>115.080000000001</v>
      </c>
      <c r="Q979" s="0" t="n">
        <f aca="false">P979*60</f>
        <v>6904.80000000008</v>
      </c>
      <c r="R979" s="41" t="n">
        <f aca="false">-M979/D979</f>
        <v>3619.00246680009</v>
      </c>
      <c r="S979" s="0" t="n">
        <f aca="false">-1/2*$B$4*$B$5*H979*F979*F979*SIGN(F979)</f>
        <v>-6642.32908007828</v>
      </c>
      <c r="T979" s="42" t="n">
        <f aca="false">R979+S979</f>
        <v>-3023.32661327819</v>
      </c>
      <c r="U979" s="41" t="n">
        <f aca="false">T979+N979</f>
        <v>-7547.07969677831</v>
      </c>
      <c r="V979" s="0" t="n">
        <f aca="false">SIGN(U979)</f>
        <v>-1</v>
      </c>
      <c r="W979" s="43" t="n">
        <f aca="false">W978+$B$8</f>
        <v>28.7700000000003</v>
      </c>
      <c r="X979" s="43" t="n">
        <f aca="false">(W979-1)/W979</f>
        <v>0.965241571080988</v>
      </c>
      <c r="Z979" s="44" t="n">
        <f aca="false">N979*2+R979*2+S979</f>
        <v>-8451.83031347833</v>
      </c>
    </row>
    <row r="980" customFormat="false" ht="15" hidden="false" customHeight="false" outlineLevel="0" collapsed="false">
      <c r="B980" s="0" t="n">
        <f aca="false">V980</f>
        <v>-1</v>
      </c>
      <c r="C980" s="0" t="n">
        <f aca="false">C979</f>
        <v>5</v>
      </c>
      <c r="D980" s="1" t="n">
        <f aca="false">C980*W980</f>
        <v>144.000000000002</v>
      </c>
      <c r="E980" s="1" t="n">
        <f aca="false">E979</f>
        <v>6.39</v>
      </c>
      <c r="F980" s="1" t="n">
        <f aca="false">D980-C980</f>
        <v>139.000000000002</v>
      </c>
      <c r="G980" s="1" t="n">
        <f aca="false">($B$3*Q980-30*F980)/30</f>
        <v>91.400000000001</v>
      </c>
      <c r="H980" s="1" t="n">
        <f aca="false">H979</f>
        <v>1.225</v>
      </c>
      <c r="I980" s="1" t="n">
        <f aca="false">I979</f>
        <v>0.675</v>
      </c>
      <c r="J980" s="1" t="n">
        <f aca="false">F980+G980</f>
        <v>230.400000000003</v>
      </c>
      <c r="K980" s="1" t="n">
        <f aca="false">G980*G980-F980*F980</f>
        <v>-10967.0400000003</v>
      </c>
      <c r="L980" s="1" t="n">
        <f aca="false">N980*F980</f>
        <v>-630251.798400024</v>
      </c>
      <c r="M980" s="40" t="n">
        <f aca="false">1/4*H980*I980*J980*K980</f>
        <v>-522338.181120019</v>
      </c>
      <c r="N980" s="1" t="n">
        <f aca="false">1/2*K980*H980*I980</f>
        <v>-4534.18560000011</v>
      </c>
      <c r="O980" s="0" t="n">
        <f aca="false">O979</f>
        <v>0.8</v>
      </c>
      <c r="P980" s="0" t="n">
        <f aca="false">O980*D980</f>
        <v>115.200000000001</v>
      </c>
      <c r="Q980" s="0" t="n">
        <f aca="false">P980*60</f>
        <v>6912.00000000008</v>
      </c>
      <c r="R980" s="41" t="n">
        <f aca="false">-M980/D980</f>
        <v>3627.34848000009</v>
      </c>
      <c r="S980" s="0" t="n">
        <f aca="false">-1/2*$B$4*$B$5*H980*F980*F980*SIGN(F980)</f>
        <v>-6656.68828125016</v>
      </c>
      <c r="T980" s="42" t="n">
        <f aca="false">R980+S980</f>
        <v>-3029.33980125007</v>
      </c>
      <c r="U980" s="41" t="n">
        <f aca="false">T980+N980</f>
        <v>-7563.52540125018</v>
      </c>
      <c r="V980" s="0" t="n">
        <f aca="false">SIGN(U980)</f>
        <v>-1</v>
      </c>
      <c r="W980" s="43" t="n">
        <f aca="false">W979+$B$8</f>
        <v>28.8000000000003</v>
      </c>
      <c r="X980" s="43" t="n">
        <f aca="false">(W980-1)/W980</f>
        <v>0.965277777777778</v>
      </c>
      <c r="Z980" s="44" t="n">
        <f aca="false">N980*2+R980*2+S980</f>
        <v>-8470.36252125021</v>
      </c>
    </row>
    <row r="981" customFormat="false" ht="15" hidden="false" customHeight="false" outlineLevel="0" collapsed="false">
      <c r="B981" s="0" t="n">
        <f aca="false">V981</f>
        <v>-1</v>
      </c>
      <c r="C981" s="0" t="n">
        <f aca="false">C980</f>
        <v>5</v>
      </c>
      <c r="D981" s="1" t="n">
        <f aca="false">C981*W981</f>
        <v>144.150000000002</v>
      </c>
      <c r="E981" s="1" t="n">
        <f aca="false">E980</f>
        <v>6.39</v>
      </c>
      <c r="F981" s="1" t="n">
        <f aca="false">D981-C981</f>
        <v>139.150000000002</v>
      </c>
      <c r="G981" s="1" t="n">
        <f aca="false">($B$3*Q981-30*F981)/30</f>
        <v>91.490000000001</v>
      </c>
      <c r="H981" s="1" t="n">
        <f aca="false">H980</f>
        <v>1.225</v>
      </c>
      <c r="I981" s="1" t="n">
        <f aca="false">I980</f>
        <v>0.675</v>
      </c>
      <c r="J981" s="1" t="n">
        <f aca="false">F981+G981</f>
        <v>230.640000000003</v>
      </c>
      <c r="K981" s="1" t="n">
        <f aca="false">G981*G981-F981*F981</f>
        <v>-10992.3024000003</v>
      </c>
      <c r="L981" s="1" t="n">
        <f aca="false">N981*F981</f>
        <v>-632385.267770049</v>
      </c>
      <c r="M981" s="40" t="n">
        <f aca="false">1/4*H981*I981*J981*K981</f>
        <v>-524086.73431004</v>
      </c>
      <c r="N981" s="1" t="n">
        <f aca="false">1/2*K981*H981*I981</f>
        <v>-4544.63002350012</v>
      </c>
      <c r="O981" s="0" t="n">
        <f aca="false">O980</f>
        <v>0.8</v>
      </c>
      <c r="P981" s="0" t="n">
        <f aca="false">O981*D981</f>
        <v>115.320000000001</v>
      </c>
      <c r="Q981" s="0" t="n">
        <f aca="false">P981*60</f>
        <v>6919.20000000008</v>
      </c>
      <c r="R981" s="41" t="n">
        <f aca="false">-M981/D981</f>
        <v>3635.70401880009</v>
      </c>
      <c r="S981" s="0" t="n">
        <f aca="false">-1/2*$B$4*$B$5*H981*F981*F981*SIGN(F981)</f>
        <v>-6671.06298632829</v>
      </c>
      <c r="T981" s="42" t="n">
        <f aca="false">R981+S981</f>
        <v>-3035.35896752819</v>
      </c>
      <c r="U981" s="41" t="n">
        <f aca="false">T981+N981</f>
        <v>-7579.98899102831</v>
      </c>
      <c r="V981" s="0" t="n">
        <f aca="false">SIGN(U981)</f>
        <v>-1</v>
      </c>
      <c r="W981" s="43" t="n">
        <f aca="false">W980+$B$8</f>
        <v>28.8300000000003</v>
      </c>
      <c r="X981" s="43" t="n">
        <f aca="false">(W981-1)/W981</f>
        <v>0.965313909122442</v>
      </c>
      <c r="Z981" s="44" t="n">
        <f aca="false">N981*2+R981*2+S981</f>
        <v>-8488.91499572833</v>
      </c>
    </row>
    <row r="982" customFormat="false" ht="15" hidden="false" customHeight="false" outlineLevel="0" collapsed="false">
      <c r="B982" s="0" t="n">
        <f aca="false">V982</f>
        <v>-1</v>
      </c>
      <c r="C982" s="0" t="n">
        <f aca="false">C981</f>
        <v>5</v>
      </c>
      <c r="D982" s="1" t="n">
        <f aca="false">C982*W982</f>
        <v>144.300000000002</v>
      </c>
      <c r="E982" s="1" t="n">
        <f aca="false">E981</f>
        <v>6.39</v>
      </c>
      <c r="F982" s="1" t="n">
        <f aca="false">D982-C982</f>
        <v>139.300000000002</v>
      </c>
      <c r="G982" s="1" t="n">
        <f aca="false">($B$3*Q982-30*F982)/30</f>
        <v>91.580000000001</v>
      </c>
      <c r="H982" s="1" t="n">
        <f aca="false">H981</f>
        <v>1.225</v>
      </c>
      <c r="I982" s="1" t="n">
        <f aca="false">I981</f>
        <v>0.675</v>
      </c>
      <c r="J982" s="1" t="n">
        <f aca="false">F982+G982</f>
        <v>230.880000000003</v>
      </c>
      <c r="K982" s="1" t="n">
        <f aca="false">G982*G982-F982*F982</f>
        <v>-11017.5936000003</v>
      </c>
      <c r="L982" s="1" t="n">
        <f aca="false">N982*F982</f>
        <v>-634523.529112224</v>
      </c>
      <c r="M982" s="40" t="n">
        <f aca="false">1/4*H982*I982*J982*K982</f>
        <v>-525839.16870578</v>
      </c>
      <c r="N982" s="1" t="n">
        <f aca="false">1/2*K982*H982*I982</f>
        <v>-4555.08635400012</v>
      </c>
      <c r="O982" s="0" t="n">
        <f aca="false">O981</f>
        <v>0.8</v>
      </c>
      <c r="P982" s="0" t="n">
        <f aca="false">O982*D982</f>
        <v>115.440000000001</v>
      </c>
      <c r="Q982" s="0" t="n">
        <f aca="false">P982*60</f>
        <v>6926.40000000008</v>
      </c>
      <c r="R982" s="41" t="n">
        <f aca="false">-M982/D982</f>
        <v>3644.06908320009</v>
      </c>
      <c r="S982" s="0" t="n">
        <f aca="false">-1/2*$B$4*$B$5*H982*F982*F982*SIGN(F982)</f>
        <v>-6685.45319531266</v>
      </c>
      <c r="T982" s="42" t="n">
        <f aca="false">R982+S982</f>
        <v>-3041.38411211257</v>
      </c>
      <c r="U982" s="41" t="n">
        <f aca="false">T982+N982</f>
        <v>-7596.47046611269</v>
      </c>
      <c r="V982" s="0" t="n">
        <f aca="false">SIGN(U982)</f>
        <v>-1</v>
      </c>
      <c r="W982" s="43" t="n">
        <f aca="false">W981+$B$8</f>
        <v>28.8600000000003</v>
      </c>
      <c r="X982" s="43" t="n">
        <f aca="false">(W982-1)/W982</f>
        <v>0.965349965349966</v>
      </c>
      <c r="Z982" s="44" t="n">
        <f aca="false">N982*2+R982*2+S982</f>
        <v>-8507.48773691271</v>
      </c>
    </row>
    <row r="983" customFormat="false" ht="15" hidden="false" customHeight="false" outlineLevel="0" collapsed="false">
      <c r="B983" s="0" t="n">
        <f aca="false">V983</f>
        <v>-1</v>
      </c>
      <c r="C983" s="0" t="n">
        <f aca="false">C982</f>
        <v>5</v>
      </c>
      <c r="D983" s="1" t="n">
        <f aca="false">C983*W983</f>
        <v>144.450000000002</v>
      </c>
      <c r="E983" s="1" t="n">
        <f aca="false">E982</f>
        <v>6.39</v>
      </c>
      <c r="F983" s="1" t="n">
        <f aca="false">D983-C983</f>
        <v>139.450000000002</v>
      </c>
      <c r="G983" s="1" t="n">
        <f aca="false">($B$3*Q983-30*F983)/30</f>
        <v>91.670000000001</v>
      </c>
      <c r="H983" s="1" t="n">
        <f aca="false">H982</f>
        <v>1.225</v>
      </c>
      <c r="I983" s="1" t="n">
        <f aca="false">I982</f>
        <v>0.675</v>
      </c>
      <c r="J983" s="1" t="n">
        <f aca="false">F983+G983</f>
        <v>231.120000000003</v>
      </c>
      <c r="K983" s="1" t="n">
        <f aca="false">G983*G983-F983*F983</f>
        <v>-11042.9136000003</v>
      </c>
      <c r="L983" s="1" t="n">
        <f aca="false">N983*F983</f>
        <v>-636666.587784699</v>
      </c>
      <c r="M983" s="40" t="n">
        <f aca="false">1/4*H983*I983*J983*K983</f>
        <v>-527595.48859376</v>
      </c>
      <c r="N983" s="1" t="n">
        <f aca="false">1/2*K983*H983*I983</f>
        <v>-4565.55459150012</v>
      </c>
      <c r="O983" s="0" t="n">
        <f aca="false">O982</f>
        <v>0.8</v>
      </c>
      <c r="P983" s="0" t="n">
        <f aca="false">O983*D983</f>
        <v>115.560000000001</v>
      </c>
      <c r="Q983" s="0" t="n">
        <f aca="false">P983*60</f>
        <v>6933.60000000008</v>
      </c>
      <c r="R983" s="41" t="n">
        <f aca="false">-M983/D983</f>
        <v>3652.44367320009</v>
      </c>
      <c r="S983" s="0" t="n">
        <f aca="false">-1/2*$B$4*$B$5*H983*F983*F983*SIGN(F983)</f>
        <v>-6699.85890820329</v>
      </c>
      <c r="T983" s="42" t="n">
        <f aca="false">R983+S983</f>
        <v>-3047.4152350032</v>
      </c>
      <c r="U983" s="41" t="n">
        <f aca="false">T983+N983</f>
        <v>-7612.96982650331</v>
      </c>
      <c r="V983" s="0" t="n">
        <f aca="false">SIGN(U983)</f>
        <v>-1</v>
      </c>
      <c r="W983" s="43" t="n">
        <f aca="false">W982+$B$8</f>
        <v>28.8900000000003</v>
      </c>
      <c r="X983" s="43" t="n">
        <f aca="false">(W983-1)/W983</f>
        <v>0.965385946694358</v>
      </c>
      <c r="Z983" s="44" t="n">
        <f aca="false">N983*2+R983*2+S983</f>
        <v>-8526.08074480333</v>
      </c>
    </row>
    <row r="984" customFormat="false" ht="15" hidden="false" customHeight="false" outlineLevel="0" collapsed="false">
      <c r="B984" s="0" t="n">
        <f aca="false">V984</f>
        <v>-1</v>
      </c>
      <c r="C984" s="0" t="n">
        <f aca="false">C983</f>
        <v>5</v>
      </c>
      <c r="D984" s="1" t="n">
        <f aca="false">C984*W984</f>
        <v>144.600000000002</v>
      </c>
      <c r="E984" s="1" t="n">
        <f aca="false">E983</f>
        <v>6.39</v>
      </c>
      <c r="F984" s="1" t="n">
        <f aca="false">D984-C984</f>
        <v>139.600000000002</v>
      </c>
      <c r="G984" s="1" t="n">
        <f aca="false">($B$3*Q984-30*F984)/30</f>
        <v>91.760000000001</v>
      </c>
      <c r="H984" s="1" t="n">
        <f aca="false">H983</f>
        <v>1.225</v>
      </c>
      <c r="I984" s="1" t="n">
        <f aca="false">I983</f>
        <v>0.675</v>
      </c>
      <c r="J984" s="1" t="n">
        <f aca="false">F984+G984</f>
        <v>231.360000000003</v>
      </c>
      <c r="K984" s="1" t="n">
        <f aca="false">G984*G984-F984*F984</f>
        <v>-11068.2624000003</v>
      </c>
      <c r="L984" s="1" t="n">
        <f aca="false">N984*F984</f>
        <v>-638814.449145624</v>
      </c>
      <c r="M984" s="40" t="n">
        <f aca="false">1/4*H984*I984*J984*K984</f>
        <v>-529355.6982605</v>
      </c>
      <c r="N984" s="1" t="n">
        <f aca="false">1/2*K984*H984*I984</f>
        <v>-4576.03473600012</v>
      </c>
      <c r="O984" s="0" t="n">
        <f aca="false">O983</f>
        <v>0.8</v>
      </c>
      <c r="P984" s="0" t="n">
        <f aca="false">O984*D984</f>
        <v>115.680000000001</v>
      </c>
      <c r="Q984" s="0" t="n">
        <f aca="false">P984*60</f>
        <v>6940.80000000008</v>
      </c>
      <c r="R984" s="41" t="n">
        <f aca="false">-M984/D984</f>
        <v>3660.82778880009</v>
      </c>
      <c r="S984" s="0" t="n">
        <f aca="false">-1/2*$B$4*$B$5*H984*F984*F984*SIGN(F984)</f>
        <v>-6714.28012500016</v>
      </c>
      <c r="T984" s="42" t="n">
        <f aca="false">R984+S984</f>
        <v>-3053.45233620007</v>
      </c>
      <c r="U984" s="41" t="n">
        <f aca="false">T984+N984</f>
        <v>-7629.48707220019</v>
      </c>
      <c r="V984" s="0" t="n">
        <f aca="false">SIGN(U984)</f>
        <v>-1</v>
      </c>
      <c r="W984" s="43" t="n">
        <f aca="false">W983+$B$8</f>
        <v>28.9200000000003</v>
      </c>
      <c r="X984" s="43" t="n">
        <f aca="false">(W984-1)/W984</f>
        <v>0.965421853388659</v>
      </c>
      <c r="Z984" s="44" t="n">
        <f aca="false">N984*2+R984*2+S984</f>
        <v>-8544.69401940021</v>
      </c>
    </row>
    <row r="985" customFormat="false" ht="15" hidden="false" customHeight="false" outlineLevel="0" collapsed="false">
      <c r="B985" s="0" t="n">
        <f aca="false">V985</f>
        <v>-1</v>
      </c>
      <c r="C985" s="0" t="n">
        <f aca="false">C984</f>
        <v>5</v>
      </c>
      <c r="D985" s="1" t="n">
        <f aca="false">C985*W985</f>
        <v>144.750000000002</v>
      </c>
      <c r="E985" s="1" t="n">
        <f aca="false">E984</f>
        <v>6.39</v>
      </c>
      <c r="F985" s="1" t="n">
        <f aca="false">D985-C985</f>
        <v>139.750000000002</v>
      </c>
      <c r="G985" s="1" t="n">
        <f aca="false">($B$3*Q985-30*F985)/30</f>
        <v>91.8500000000011</v>
      </c>
      <c r="H985" s="1" t="n">
        <f aca="false">H984</f>
        <v>1.225</v>
      </c>
      <c r="I985" s="1" t="n">
        <f aca="false">I984</f>
        <v>0.675</v>
      </c>
      <c r="J985" s="1" t="n">
        <f aca="false">F985+G985</f>
        <v>231.600000000003</v>
      </c>
      <c r="K985" s="1" t="n">
        <f aca="false">G985*G985-F985*F985</f>
        <v>-11093.6400000003</v>
      </c>
      <c r="L985" s="1" t="n">
        <f aca="false">N985*F985</f>
        <v>-640967.118553149</v>
      </c>
      <c r="M985" s="40" t="n">
        <f aca="false">1/4*H985*I985*J985*K985</f>
        <v>-531119.80199252</v>
      </c>
      <c r="N985" s="1" t="n">
        <f aca="false">1/2*K985*H985*I985</f>
        <v>-4586.52678750012</v>
      </c>
      <c r="O985" s="0" t="n">
        <f aca="false">O984</f>
        <v>0.8</v>
      </c>
      <c r="P985" s="0" t="n">
        <f aca="false">O985*D985</f>
        <v>115.800000000001</v>
      </c>
      <c r="Q985" s="0" t="n">
        <f aca="false">P985*60</f>
        <v>6948.00000000008</v>
      </c>
      <c r="R985" s="41" t="n">
        <f aca="false">-M985/D985</f>
        <v>3669.22143000009</v>
      </c>
      <c r="S985" s="0" t="n">
        <f aca="false">-1/2*$B$4*$B$5*H985*F985*F985*SIGN(F985)</f>
        <v>-6728.71684570329</v>
      </c>
      <c r="T985" s="42" t="n">
        <f aca="false">R985+S985</f>
        <v>-3059.4954157032</v>
      </c>
      <c r="U985" s="41" t="n">
        <f aca="false">T985+N985</f>
        <v>-7646.02220320331</v>
      </c>
      <c r="V985" s="0" t="n">
        <f aca="false">SIGN(U985)</f>
        <v>-1</v>
      </c>
      <c r="W985" s="43" t="n">
        <f aca="false">W984+$B$8</f>
        <v>28.9500000000003</v>
      </c>
      <c r="X985" s="43" t="n">
        <f aca="false">(W985-1)/W985</f>
        <v>0.96545768566494</v>
      </c>
      <c r="Z985" s="44" t="n">
        <f aca="false">N985*2+R985*2+S985</f>
        <v>-8563.32756070334</v>
      </c>
    </row>
    <row r="986" customFormat="false" ht="15" hidden="false" customHeight="false" outlineLevel="0" collapsed="false">
      <c r="B986" s="0" t="n">
        <f aca="false">V986</f>
        <v>-1</v>
      </c>
      <c r="C986" s="0" t="n">
        <f aca="false">C985</f>
        <v>5</v>
      </c>
      <c r="D986" s="1" t="n">
        <f aca="false">C986*W986</f>
        <v>144.900000000002</v>
      </c>
      <c r="E986" s="1" t="n">
        <f aca="false">E985</f>
        <v>6.39</v>
      </c>
      <c r="F986" s="1" t="n">
        <f aca="false">D986-C986</f>
        <v>139.900000000002</v>
      </c>
      <c r="G986" s="1" t="n">
        <f aca="false">($B$3*Q986-30*F986)/30</f>
        <v>91.9400000000011</v>
      </c>
      <c r="H986" s="1" t="n">
        <f aca="false">H985</f>
        <v>1.225</v>
      </c>
      <c r="I986" s="1" t="n">
        <f aca="false">I985</f>
        <v>0.675</v>
      </c>
      <c r="J986" s="1" t="n">
        <f aca="false">F986+G986</f>
        <v>231.840000000003</v>
      </c>
      <c r="K986" s="1" t="n">
        <f aca="false">G986*G986-F986*F986</f>
        <v>-11119.0464000003</v>
      </c>
      <c r="L986" s="1" t="n">
        <f aca="false">N986*F986</f>
        <v>-643124.601365424</v>
      </c>
      <c r="M986" s="40" t="n">
        <f aca="false">1/4*H986*I986*J986*K986</f>
        <v>-532887.80407634</v>
      </c>
      <c r="N986" s="1" t="n">
        <f aca="false">1/2*K986*H986*I986</f>
        <v>-4597.03074600012</v>
      </c>
      <c r="O986" s="0" t="n">
        <f aca="false">O985</f>
        <v>0.8</v>
      </c>
      <c r="P986" s="0" t="n">
        <f aca="false">O986*D986</f>
        <v>115.920000000001</v>
      </c>
      <c r="Q986" s="0" t="n">
        <f aca="false">P986*60</f>
        <v>6955.20000000008</v>
      </c>
      <c r="R986" s="41" t="n">
        <f aca="false">-M986/D986</f>
        <v>3677.6245968001</v>
      </c>
      <c r="S986" s="0" t="n">
        <f aca="false">-1/2*$B$4*$B$5*H986*F986*F986*SIGN(F986)</f>
        <v>-6743.16907031267</v>
      </c>
      <c r="T986" s="42" t="n">
        <f aca="false">R986+S986</f>
        <v>-3065.54447351257</v>
      </c>
      <c r="U986" s="41" t="n">
        <f aca="false">T986+N986</f>
        <v>-7662.57521951269</v>
      </c>
      <c r="V986" s="0" t="n">
        <f aca="false">SIGN(U986)</f>
        <v>-1</v>
      </c>
      <c r="W986" s="43" t="n">
        <f aca="false">W985+$B$8</f>
        <v>28.9800000000003</v>
      </c>
      <c r="X986" s="43" t="n">
        <f aca="false">(W986-1)/W986</f>
        <v>0.965493443754314</v>
      </c>
      <c r="Z986" s="44" t="n">
        <f aca="false">N986*2+R986*2+S986</f>
        <v>-8581.98136871271</v>
      </c>
    </row>
    <row r="987" customFormat="false" ht="15" hidden="false" customHeight="false" outlineLevel="0" collapsed="false">
      <c r="B987" s="0" t="n">
        <f aca="false">V987</f>
        <v>-1</v>
      </c>
      <c r="C987" s="0" t="n">
        <f aca="false">C986</f>
        <v>5</v>
      </c>
      <c r="D987" s="1" t="n">
        <f aca="false">C987*W987</f>
        <v>145.050000000002</v>
      </c>
      <c r="E987" s="1" t="n">
        <f aca="false">E986</f>
        <v>6.39</v>
      </c>
      <c r="F987" s="1" t="n">
        <f aca="false">D987-C987</f>
        <v>140.050000000002</v>
      </c>
      <c r="G987" s="1" t="n">
        <f aca="false">($B$3*Q987-30*F987)/30</f>
        <v>92.0300000000011</v>
      </c>
      <c r="H987" s="1" t="n">
        <f aca="false">H986</f>
        <v>1.225</v>
      </c>
      <c r="I987" s="1" t="n">
        <f aca="false">I986</f>
        <v>0.675</v>
      </c>
      <c r="J987" s="1" t="n">
        <f aca="false">F987+G987</f>
        <v>232.080000000003</v>
      </c>
      <c r="K987" s="1" t="n">
        <f aca="false">G987*G987-F987*F987</f>
        <v>-11144.4816000003</v>
      </c>
      <c r="L987" s="1" t="n">
        <f aca="false">N987*F987</f>
        <v>-645286.9029406</v>
      </c>
      <c r="M987" s="40" t="n">
        <f aca="false">1/4*H987*I987*J987*K987</f>
        <v>-534659.70879848</v>
      </c>
      <c r="N987" s="1" t="n">
        <f aca="false">1/2*K987*H987*I987</f>
        <v>-4607.54661150012</v>
      </c>
      <c r="O987" s="0" t="n">
        <f aca="false">O986</f>
        <v>0.8</v>
      </c>
      <c r="P987" s="0" t="n">
        <f aca="false">O987*D987</f>
        <v>116.040000000001</v>
      </c>
      <c r="Q987" s="0" t="n">
        <f aca="false">P987*60</f>
        <v>6962.40000000008</v>
      </c>
      <c r="R987" s="41" t="n">
        <f aca="false">-M987/D987</f>
        <v>3686.0372892001</v>
      </c>
      <c r="S987" s="0" t="n">
        <f aca="false">-1/2*$B$4*$B$5*H987*F987*F987*SIGN(F987)</f>
        <v>-6757.63679882829</v>
      </c>
      <c r="T987" s="42" t="n">
        <f aca="false">R987+S987</f>
        <v>-3071.5995096282</v>
      </c>
      <c r="U987" s="41" t="n">
        <f aca="false">T987+N987</f>
        <v>-7679.14612112831</v>
      </c>
      <c r="V987" s="0" t="n">
        <f aca="false">SIGN(U987)</f>
        <v>-1</v>
      </c>
      <c r="W987" s="43" t="n">
        <f aca="false">W986+$B$8</f>
        <v>29.0100000000003</v>
      </c>
      <c r="X987" s="43" t="n">
        <f aca="false">(W987-1)/W987</f>
        <v>0.965529127886936</v>
      </c>
      <c r="Z987" s="44" t="n">
        <f aca="false">N987*2+R987*2+S987</f>
        <v>-8600.65544342834</v>
      </c>
    </row>
    <row r="988" customFormat="false" ht="15" hidden="false" customHeight="false" outlineLevel="0" collapsed="false">
      <c r="B988" s="0" t="n">
        <f aca="false">V988</f>
        <v>-1</v>
      </c>
      <c r="C988" s="0" t="n">
        <f aca="false">C987</f>
        <v>5</v>
      </c>
      <c r="D988" s="1" t="n">
        <f aca="false">C988*W988</f>
        <v>145.200000000002</v>
      </c>
      <c r="E988" s="1" t="n">
        <f aca="false">E987</f>
        <v>6.39</v>
      </c>
      <c r="F988" s="1" t="n">
        <f aca="false">D988-C988</f>
        <v>140.200000000002</v>
      </c>
      <c r="G988" s="1" t="n">
        <f aca="false">($B$3*Q988-30*F988)/30</f>
        <v>92.120000000001</v>
      </c>
      <c r="H988" s="1" t="n">
        <f aca="false">H987</f>
        <v>1.225</v>
      </c>
      <c r="I988" s="1" t="n">
        <f aca="false">I987</f>
        <v>0.675</v>
      </c>
      <c r="J988" s="1" t="n">
        <f aca="false">F988+G988</f>
        <v>232.320000000003</v>
      </c>
      <c r="K988" s="1" t="n">
        <f aca="false">G988*G988-F988*F988</f>
        <v>-11169.9456000003</v>
      </c>
      <c r="L988" s="1" t="n">
        <f aca="false">N988*F988</f>
        <v>-647454.028636825</v>
      </c>
      <c r="M988" s="40" t="n">
        <f aca="false">1/4*H988*I988*J988*K988</f>
        <v>-536435.520445461</v>
      </c>
      <c r="N988" s="1" t="n">
        <f aca="false">1/2*K988*H988*I988</f>
        <v>-4618.07438400012</v>
      </c>
      <c r="O988" s="0" t="n">
        <f aca="false">O987</f>
        <v>0.8</v>
      </c>
      <c r="P988" s="0" t="n">
        <f aca="false">O988*D988</f>
        <v>116.160000000001</v>
      </c>
      <c r="Q988" s="0" t="n">
        <f aca="false">P988*60</f>
        <v>6969.60000000008</v>
      </c>
      <c r="R988" s="41" t="n">
        <f aca="false">-M988/D988</f>
        <v>3694.4595072001</v>
      </c>
      <c r="S988" s="0" t="n">
        <f aca="false">-1/2*$B$4*$B$5*H988*F988*F988*SIGN(F988)</f>
        <v>-6772.12003125017</v>
      </c>
      <c r="T988" s="42" t="n">
        <f aca="false">R988+S988</f>
        <v>-3077.66052405007</v>
      </c>
      <c r="U988" s="41" t="n">
        <f aca="false">T988+N988</f>
        <v>-7695.73490805019</v>
      </c>
      <c r="V988" s="0" t="n">
        <f aca="false">SIGN(U988)</f>
        <v>-1</v>
      </c>
      <c r="W988" s="43" t="n">
        <f aca="false">W987+$B$8</f>
        <v>29.0400000000003</v>
      </c>
      <c r="X988" s="43" t="n">
        <f aca="false">(W988-1)/W988</f>
        <v>0.965564738292011</v>
      </c>
      <c r="Z988" s="44" t="n">
        <f aca="false">N988*2+R988*2+S988</f>
        <v>-8619.34978485021</v>
      </c>
    </row>
    <row r="989" customFormat="false" ht="15" hidden="false" customHeight="false" outlineLevel="0" collapsed="false">
      <c r="B989" s="0" t="n">
        <f aca="false">V989</f>
        <v>-1</v>
      </c>
      <c r="C989" s="0" t="n">
        <f aca="false">C988</f>
        <v>5</v>
      </c>
      <c r="D989" s="1" t="n">
        <f aca="false">C989*W989</f>
        <v>145.350000000002</v>
      </c>
      <c r="E989" s="1" t="n">
        <f aca="false">E988</f>
        <v>6.39</v>
      </c>
      <c r="F989" s="1" t="n">
        <f aca="false">D989-C989</f>
        <v>140.350000000002</v>
      </c>
      <c r="G989" s="1" t="n">
        <f aca="false">($B$3*Q989-30*F989)/30</f>
        <v>92.2100000000011</v>
      </c>
      <c r="H989" s="1" t="n">
        <f aca="false">H988</f>
        <v>1.225</v>
      </c>
      <c r="I989" s="1" t="n">
        <f aca="false">I988</f>
        <v>0.675</v>
      </c>
      <c r="J989" s="1" t="n">
        <f aca="false">F989+G989</f>
        <v>232.560000000003</v>
      </c>
      <c r="K989" s="1" t="n">
        <f aca="false">G989*G989-F989*F989</f>
        <v>-11195.4384000003</v>
      </c>
      <c r="L989" s="1" t="n">
        <f aca="false">N989*F989</f>
        <v>-649625.98381225</v>
      </c>
      <c r="M989" s="40" t="n">
        <f aca="false">1/4*H989*I989*J989*K989</f>
        <v>-538215.2433038</v>
      </c>
      <c r="N989" s="1" t="n">
        <f aca="false">1/2*K989*H989*I989</f>
        <v>-4628.61406350012</v>
      </c>
      <c r="O989" s="0" t="n">
        <f aca="false">O988</f>
        <v>0.8</v>
      </c>
      <c r="P989" s="0" t="n">
        <f aca="false">O989*D989</f>
        <v>116.280000000001</v>
      </c>
      <c r="Q989" s="0" t="n">
        <f aca="false">P989*60</f>
        <v>6976.80000000008</v>
      </c>
      <c r="R989" s="41" t="n">
        <f aca="false">-M989/D989</f>
        <v>3702.8912508001</v>
      </c>
      <c r="S989" s="0" t="n">
        <f aca="false">-1/2*$B$4*$B$5*H989*F989*F989*SIGN(F989)</f>
        <v>-6786.61876757829</v>
      </c>
      <c r="T989" s="42" t="n">
        <f aca="false">R989+S989</f>
        <v>-3083.7275167782</v>
      </c>
      <c r="U989" s="41" t="n">
        <f aca="false">T989+N989</f>
        <v>-7712.34158027832</v>
      </c>
      <c r="V989" s="0" t="n">
        <f aca="false">SIGN(U989)</f>
        <v>-1</v>
      </c>
      <c r="W989" s="43" t="n">
        <f aca="false">W988+$B$8</f>
        <v>29.0700000000003</v>
      </c>
      <c r="X989" s="43" t="n">
        <f aca="false">(W989-1)/W989</f>
        <v>0.965600275197799</v>
      </c>
      <c r="Z989" s="44" t="n">
        <f aca="false">N989*2+R989*2+S989</f>
        <v>-8638.06439297834</v>
      </c>
    </row>
    <row r="990" customFormat="false" ht="15" hidden="false" customHeight="false" outlineLevel="0" collapsed="false">
      <c r="B990" s="0" t="n">
        <f aca="false">V990</f>
        <v>-1</v>
      </c>
      <c r="C990" s="0" t="n">
        <f aca="false">C989</f>
        <v>5</v>
      </c>
      <c r="D990" s="1" t="n">
        <f aca="false">C990*W990</f>
        <v>145.500000000002</v>
      </c>
      <c r="E990" s="1" t="n">
        <f aca="false">E989</f>
        <v>6.39</v>
      </c>
      <c r="F990" s="1" t="n">
        <f aca="false">D990-C990</f>
        <v>140.500000000002</v>
      </c>
      <c r="G990" s="1" t="n">
        <f aca="false">($B$3*Q990-30*F990)/30</f>
        <v>92.3000000000011</v>
      </c>
      <c r="H990" s="1" t="n">
        <f aca="false">H989</f>
        <v>1.225</v>
      </c>
      <c r="I990" s="1" t="n">
        <f aca="false">I989</f>
        <v>0.675</v>
      </c>
      <c r="J990" s="1" t="n">
        <f aca="false">F990+G990</f>
        <v>232.800000000003</v>
      </c>
      <c r="K990" s="1" t="n">
        <f aca="false">G990*G990-F990*F990</f>
        <v>-11220.9600000003</v>
      </c>
      <c r="L990" s="1" t="n">
        <f aca="false">N990*F990</f>
        <v>-651802.773825025</v>
      </c>
      <c r="M990" s="40" t="n">
        <f aca="false">1/4*H990*I990*J990*K990</f>
        <v>-539998.881660021</v>
      </c>
      <c r="N990" s="1" t="n">
        <f aca="false">1/2*K990*H990*I990</f>
        <v>-4639.16565000012</v>
      </c>
      <c r="O990" s="0" t="n">
        <f aca="false">O989</f>
        <v>0.8</v>
      </c>
      <c r="P990" s="0" t="n">
        <f aca="false">O990*D990</f>
        <v>116.400000000001</v>
      </c>
      <c r="Q990" s="0" t="n">
        <f aca="false">P990*60</f>
        <v>6984.00000000008</v>
      </c>
      <c r="R990" s="41" t="n">
        <f aca="false">-M990/D990</f>
        <v>3711.3325200001</v>
      </c>
      <c r="S990" s="0" t="n">
        <f aca="false">-1/2*$B$4*$B$5*H990*F990*F990*SIGN(F990)</f>
        <v>-6801.13300781267</v>
      </c>
      <c r="T990" s="42" t="n">
        <f aca="false">R990+S990</f>
        <v>-3089.80048781257</v>
      </c>
      <c r="U990" s="41" t="n">
        <f aca="false">T990+N990</f>
        <v>-7728.96613781269</v>
      </c>
      <c r="V990" s="0" t="n">
        <f aca="false">SIGN(U990)</f>
        <v>-1</v>
      </c>
      <c r="W990" s="43" t="n">
        <f aca="false">W989+$B$8</f>
        <v>29.1000000000003</v>
      </c>
      <c r="X990" s="43" t="n">
        <f aca="false">(W990-1)/W990</f>
        <v>0.965635738831616</v>
      </c>
      <c r="Z990" s="44" t="n">
        <f aca="false">N990*2+R990*2+S990</f>
        <v>-8656.79926781271</v>
      </c>
    </row>
    <row r="991" customFormat="false" ht="15" hidden="false" customHeight="false" outlineLevel="0" collapsed="false">
      <c r="B991" s="0" t="n">
        <f aca="false">V991</f>
        <v>-1</v>
      </c>
      <c r="C991" s="0" t="n">
        <f aca="false">C990</f>
        <v>5</v>
      </c>
      <c r="D991" s="1" t="n">
        <f aca="false">C991*W991</f>
        <v>145.650000000002</v>
      </c>
      <c r="E991" s="1" t="n">
        <f aca="false">E990</f>
        <v>6.39</v>
      </c>
      <c r="F991" s="1" t="n">
        <f aca="false">D991-C991</f>
        <v>140.650000000002</v>
      </c>
      <c r="G991" s="1" t="n">
        <f aca="false">($B$3*Q991-30*F991)/30</f>
        <v>92.3900000000011</v>
      </c>
      <c r="H991" s="1" t="n">
        <f aca="false">H990</f>
        <v>1.225</v>
      </c>
      <c r="I991" s="1" t="n">
        <f aca="false">I990</f>
        <v>0.675</v>
      </c>
      <c r="J991" s="1" t="n">
        <f aca="false">F991+G991</f>
        <v>233.040000000003</v>
      </c>
      <c r="K991" s="1" t="n">
        <f aca="false">G991*G991-F991*F991</f>
        <v>-11246.5104000003</v>
      </c>
      <c r="L991" s="1" t="n">
        <f aca="false">N991*F991</f>
        <v>-653984.4040333</v>
      </c>
      <c r="M991" s="40" t="n">
        <f aca="false">1/4*H991*I991*J991*K991</f>
        <v>-541786.439800641</v>
      </c>
      <c r="N991" s="1" t="n">
        <f aca="false">1/2*K991*H991*I991</f>
        <v>-4649.72914350012</v>
      </c>
      <c r="O991" s="0" t="n">
        <f aca="false">O990</f>
        <v>0.8</v>
      </c>
      <c r="P991" s="0" t="n">
        <f aca="false">O991*D991</f>
        <v>116.520000000001</v>
      </c>
      <c r="Q991" s="0" t="n">
        <f aca="false">P991*60</f>
        <v>6991.20000000008</v>
      </c>
      <c r="R991" s="41" t="n">
        <f aca="false">-M991/D991</f>
        <v>3719.7833148001</v>
      </c>
      <c r="S991" s="0" t="n">
        <f aca="false">-1/2*$B$4*$B$5*H991*F991*F991*SIGN(F991)</f>
        <v>-6815.66275195329</v>
      </c>
      <c r="T991" s="42" t="n">
        <f aca="false">R991+S991</f>
        <v>-3095.8794371532</v>
      </c>
      <c r="U991" s="41" t="n">
        <f aca="false">T991+N991</f>
        <v>-7745.60858065332</v>
      </c>
      <c r="V991" s="0" t="n">
        <f aca="false">SIGN(U991)</f>
        <v>-1</v>
      </c>
      <c r="W991" s="43" t="n">
        <f aca="false">W990+$B$8</f>
        <v>29.1300000000003</v>
      </c>
      <c r="X991" s="43" t="n">
        <f aca="false">(W991-1)/W991</f>
        <v>0.965671129419843</v>
      </c>
      <c r="Z991" s="44" t="n">
        <f aca="false">N991*2+R991*2+S991</f>
        <v>-8675.55440935334</v>
      </c>
    </row>
    <row r="992" customFormat="false" ht="15" hidden="false" customHeight="false" outlineLevel="0" collapsed="false">
      <c r="B992" s="0" t="n">
        <f aca="false">V992</f>
        <v>-1</v>
      </c>
      <c r="C992" s="0" t="n">
        <f aca="false">C991</f>
        <v>5</v>
      </c>
      <c r="D992" s="1" t="n">
        <f aca="false">C992*W992</f>
        <v>145.800000000002</v>
      </c>
      <c r="E992" s="1" t="n">
        <f aca="false">E991</f>
        <v>6.39</v>
      </c>
      <c r="F992" s="1" t="n">
        <f aca="false">D992-C992</f>
        <v>140.800000000002</v>
      </c>
      <c r="G992" s="1" t="n">
        <f aca="false">($B$3*Q992-30*F992)/30</f>
        <v>92.4800000000011</v>
      </c>
      <c r="H992" s="1" t="n">
        <f aca="false">H991</f>
        <v>1.225</v>
      </c>
      <c r="I992" s="1" t="n">
        <f aca="false">I991</f>
        <v>0.675</v>
      </c>
      <c r="J992" s="1" t="n">
        <f aca="false">F992+G992</f>
        <v>233.280000000003</v>
      </c>
      <c r="K992" s="1" t="n">
        <f aca="false">G992*G992-F992*F992</f>
        <v>-11272.0896000003</v>
      </c>
      <c r="L992" s="1" t="n">
        <f aca="false">N992*F992</f>
        <v>-656170.879795225</v>
      </c>
      <c r="M992" s="40" t="n">
        <f aca="false">1/4*H992*I992*J992*K992</f>
        <v>-543577.922012181</v>
      </c>
      <c r="N992" s="1" t="n">
        <f aca="false">1/2*K992*H992*I992</f>
        <v>-4660.30454400012</v>
      </c>
      <c r="O992" s="0" t="n">
        <f aca="false">O991</f>
        <v>0.8</v>
      </c>
      <c r="P992" s="0" t="n">
        <f aca="false">O992*D992</f>
        <v>116.640000000001</v>
      </c>
      <c r="Q992" s="0" t="n">
        <f aca="false">P992*60</f>
        <v>6998.40000000008</v>
      </c>
      <c r="R992" s="41" t="n">
        <f aca="false">-M992/D992</f>
        <v>3728.2436352001</v>
      </c>
      <c r="S992" s="0" t="n">
        <f aca="false">-1/2*$B$4*$B$5*H992*F992*F992*SIGN(F992)</f>
        <v>-6830.20800000017</v>
      </c>
      <c r="T992" s="42" t="n">
        <f aca="false">R992+S992</f>
        <v>-3101.96436480007</v>
      </c>
      <c r="U992" s="41" t="n">
        <f aca="false">T992+N992</f>
        <v>-7762.26890880019</v>
      </c>
      <c r="V992" s="0" t="n">
        <f aca="false">SIGN(U992)</f>
        <v>-1</v>
      </c>
      <c r="W992" s="43" t="n">
        <f aca="false">W991+$B$8</f>
        <v>29.1600000000004</v>
      </c>
      <c r="X992" s="43" t="n">
        <f aca="false">(W992-1)/W992</f>
        <v>0.965706447187929</v>
      </c>
      <c r="Z992" s="44" t="n">
        <f aca="false">N992*2+R992*2+S992</f>
        <v>-8694.32981760022</v>
      </c>
    </row>
    <row r="993" customFormat="false" ht="15" hidden="false" customHeight="false" outlineLevel="0" collapsed="false">
      <c r="B993" s="0" t="n">
        <f aca="false">V993</f>
        <v>-1</v>
      </c>
      <c r="C993" s="0" t="n">
        <f aca="false">C992</f>
        <v>5</v>
      </c>
      <c r="D993" s="1" t="n">
        <f aca="false">C993*W993</f>
        <v>145.950000000002</v>
      </c>
      <c r="E993" s="1" t="n">
        <f aca="false">E992</f>
        <v>6.39</v>
      </c>
      <c r="F993" s="1" t="n">
        <f aca="false">D993-C993</f>
        <v>140.950000000002</v>
      </c>
      <c r="G993" s="1" t="n">
        <f aca="false">($B$3*Q993-30*F993)/30</f>
        <v>92.5700000000011</v>
      </c>
      <c r="H993" s="1" t="n">
        <f aca="false">H992</f>
        <v>1.225</v>
      </c>
      <c r="I993" s="1" t="n">
        <f aca="false">I992</f>
        <v>0.675</v>
      </c>
      <c r="J993" s="1" t="n">
        <f aca="false">F993+G993</f>
        <v>233.520000000003</v>
      </c>
      <c r="K993" s="1" t="n">
        <f aca="false">G993*G993-F993*F993</f>
        <v>-11297.6976000003</v>
      </c>
      <c r="L993" s="1" t="n">
        <f aca="false">N993*F993</f>
        <v>-658362.20646895</v>
      </c>
      <c r="M993" s="40" t="n">
        <f aca="false">1/4*H993*I993*J993*K993</f>
        <v>-545373.332581161</v>
      </c>
      <c r="N993" s="1" t="n">
        <f aca="false">1/2*K993*H993*I993</f>
        <v>-4670.89185150012</v>
      </c>
      <c r="O993" s="0" t="n">
        <f aca="false">O992</f>
        <v>0.8</v>
      </c>
      <c r="P993" s="0" t="n">
        <f aca="false">O993*D993</f>
        <v>116.760000000001</v>
      </c>
      <c r="Q993" s="0" t="n">
        <f aca="false">P993*60</f>
        <v>7005.60000000009</v>
      </c>
      <c r="R993" s="41" t="n">
        <f aca="false">-M993/D993</f>
        <v>3736.7134812001</v>
      </c>
      <c r="S993" s="0" t="n">
        <f aca="false">-1/2*$B$4*$B$5*H993*F993*F993*SIGN(F993)</f>
        <v>-6844.7687519533</v>
      </c>
      <c r="T993" s="42" t="n">
        <f aca="false">R993+S993</f>
        <v>-3108.0552707532</v>
      </c>
      <c r="U993" s="41" t="n">
        <f aca="false">T993+N993</f>
        <v>-7778.94712225332</v>
      </c>
      <c r="V993" s="0" t="n">
        <f aca="false">SIGN(U993)</f>
        <v>-1</v>
      </c>
      <c r="W993" s="43" t="n">
        <f aca="false">W992+$B$8</f>
        <v>29.1900000000004</v>
      </c>
      <c r="X993" s="43" t="n">
        <f aca="false">(W993-1)/W993</f>
        <v>0.965741692360398</v>
      </c>
      <c r="Z993" s="44" t="n">
        <f aca="false">N993*2+R993*2+S993</f>
        <v>-8713.12549255334</v>
      </c>
    </row>
    <row r="994" customFormat="false" ht="15" hidden="false" customHeight="false" outlineLevel="0" collapsed="false">
      <c r="B994" s="0" t="n">
        <f aca="false">V994</f>
        <v>-1</v>
      </c>
      <c r="C994" s="0" t="n">
        <f aca="false">C993</f>
        <v>5</v>
      </c>
      <c r="D994" s="1" t="n">
        <f aca="false">C994*W994</f>
        <v>146.100000000002</v>
      </c>
      <c r="E994" s="1" t="n">
        <f aca="false">E993</f>
        <v>6.39</v>
      </c>
      <c r="F994" s="1" t="n">
        <f aca="false">D994-C994</f>
        <v>141.100000000002</v>
      </c>
      <c r="G994" s="1" t="n">
        <f aca="false">($B$3*Q994-30*F994)/30</f>
        <v>92.6600000000011</v>
      </c>
      <c r="H994" s="1" t="n">
        <f aca="false">H993</f>
        <v>1.225</v>
      </c>
      <c r="I994" s="1" t="n">
        <f aca="false">I993</f>
        <v>0.675</v>
      </c>
      <c r="J994" s="1" t="n">
        <f aca="false">F994+G994</f>
        <v>233.760000000003</v>
      </c>
      <c r="K994" s="1" t="n">
        <f aca="false">G994*G994-F994*F994</f>
        <v>-11323.3344000003</v>
      </c>
      <c r="L994" s="1" t="n">
        <f aca="false">N994*F994</f>
        <v>-660558.389412626</v>
      </c>
      <c r="M994" s="40" t="n">
        <f aca="false">1/4*H994*I994*J994*K994</f>
        <v>-547172.675794101</v>
      </c>
      <c r="N994" s="1" t="n">
        <f aca="false">1/2*K994*H994*I994</f>
        <v>-4681.49106600012</v>
      </c>
      <c r="O994" s="0" t="n">
        <f aca="false">O993</f>
        <v>0.8</v>
      </c>
      <c r="P994" s="0" t="n">
        <f aca="false">O994*D994</f>
        <v>116.880000000001</v>
      </c>
      <c r="Q994" s="0" t="n">
        <f aca="false">P994*60</f>
        <v>7012.80000000009</v>
      </c>
      <c r="R994" s="41" t="n">
        <f aca="false">-M994/D994</f>
        <v>3745.1928528001</v>
      </c>
      <c r="S994" s="0" t="n">
        <f aca="false">-1/2*$B$4*$B$5*H994*F994*F994*SIGN(F994)</f>
        <v>-6859.34500781267</v>
      </c>
      <c r="T994" s="42" t="n">
        <f aca="false">R994+S994</f>
        <v>-3114.15215501257</v>
      </c>
      <c r="U994" s="41" t="n">
        <f aca="false">T994+N994</f>
        <v>-7795.6432210127</v>
      </c>
      <c r="V994" s="0" t="n">
        <f aca="false">SIGN(U994)</f>
        <v>-1</v>
      </c>
      <c r="W994" s="43" t="n">
        <f aca="false">W993+$B$8</f>
        <v>29.2200000000004</v>
      </c>
      <c r="X994" s="43" t="n">
        <f aca="false">(W994-1)/W994</f>
        <v>0.965776865160849</v>
      </c>
      <c r="Z994" s="44" t="n">
        <f aca="false">N994*2+R994*2+S994</f>
        <v>-8731.94143421272</v>
      </c>
    </row>
    <row r="995" customFormat="false" ht="15" hidden="false" customHeight="false" outlineLevel="0" collapsed="false">
      <c r="B995" s="0" t="n">
        <f aca="false">V995</f>
        <v>-1</v>
      </c>
      <c r="C995" s="0" t="n">
        <f aca="false">C994</f>
        <v>5</v>
      </c>
      <c r="D995" s="1" t="n">
        <f aca="false">C995*W995</f>
        <v>146.250000000002</v>
      </c>
      <c r="E995" s="1" t="n">
        <f aca="false">E994</f>
        <v>6.39</v>
      </c>
      <c r="F995" s="1" t="n">
        <f aca="false">D995-C995</f>
        <v>141.250000000002</v>
      </c>
      <c r="G995" s="1" t="n">
        <f aca="false">($B$3*Q995-30*F995)/30</f>
        <v>92.7500000000011</v>
      </c>
      <c r="H995" s="1" t="n">
        <f aca="false">H994</f>
        <v>1.225</v>
      </c>
      <c r="I995" s="1" t="n">
        <f aca="false">I994</f>
        <v>0.675</v>
      </c>
      <c r="J995" s="1" t="n">
        <f aca="false">F995+G995</f>
        <v>234.000000000003</v>
      </c>
      <c r="K995" s="1" t="n">
        <f aca="false">G995*G995-F995*F995</f>
        <v>-11349.0000000003</v>
      </c>
      <c r="L995" s="1" t="n">
        <f aca="false">N995*F995</f>
        <v>-662759.433984401</v>
      </c>
      <c r="M995" s="40" t="n">
        <f aca="false">1/4*H995*I995*J995*K995</f>
        <v>-548975.955937521</v>
      </c>
      <c r="N995" s="1" t="n">
        <f aca="false">1/2*K995*H995*I995</f>
        <v>-4692.10218750012</v>
      </c>
      <c r="O995" s="0" t="n">
        <f aca="false">O994</f>
        <v>0.8</v>
      </c>
      <c r="P995" s="0" t="n">
        <f aca="false">O995*D995</f>
        <v>117.000000000001</v>
      </c>
      <c r="Q995" s="0" t="n">
        <f aca="false">P995*60</f>
        <v>7020.00000000009</v>
      </c>
      <c r="R995" s="41" t="n">
        <f aca="false">-M995/D995</f>
        <v>3753.6817500001</v>
      </c>
      <c r="S995" s="0" t="n">
        <f aca="false">-1/2*$B$4*$B$5*H995*F995*F995*SIGN(F995)</f>
        <v>-6873.9367675783</v>
      </c>
      <c r="T995" s="42" t="n">
        <f aca="false">R995+S995</f>
        <v>-3120.2550175782</v>
      </c>
      <c r="U995" s="41" t="n">
        <f aca="false">T995+N995</f>
        <v>-7812.35720507832</v>
      </c>
      <c r="V995" s="0" t="n">
        <f aca="false">SIGN(U995)</f>
        <v>-1</v>
      </c>
      <c r="W995" s="43" t="n">
        <f aca="false">W994+$B$8</f>
        <v>29.2500000000004</v>
      </c>
      <c r="X995" s="43" t="n">
        <f aca="false">(W995-1)/W995</f>
        <v>0.965811965811966</v>
      </c>
      <c r="Z995" s="44" t="n">
        <f aca="false">N995*2+R995*2+S995</f>
        <v>-8750.77764257835</v>
      </c>
    </row>
    <row r="996" customFormat="false" ht="15" hidden="false" customHeight="false" outlineLevel="0" collapsed="false">
      <c r="B996" s="0" t="n">
        <f aca="false">V996</f>
        <v>-1</v>
      </c>
      <c r="C996" s="0" t="n">
        <f aca="false">C995</f>
        <v>5</v>
      </c>
      <c r="D996" s="1" t="n">
        <f aca="false">C996*W996</f>
        <v>146.400000000002</v>
      </c>
      <c r="E996" s="1" t="n">
        <f aca="false">E995</f>
        <v>6.39</v>
      </c>
      <c r="F996" s="1" t="n">
        <f aca="false">D996-C996</f>
        <v>141.400000000002</v>
      </c>
      <c r="G996" s="1" t="n">
        <f aca="false">($B$3*Q996-30*F996)/30</f>
        <v>92.8400000000011</v>
      </c>
      <c r="H996" s="1" t="n">
        <f aca="false">H995</f>
        <v>1.225</v>
      </c>
      <c r="I996" s="1" t="n">
        <f aca="false">I995</f>
        <v>0.675</v>
      </c>
      <c r="J996" s="1" t="n">
        <f aca="false">F996+G996</f>
        <v>234.240000000003</v>
      </c>
      <c r="K996" s="1" t="n">
        <f aca="false">G996*G996-F996*F996</f>
        <v>-11374.6944000003</v>
      </c>
      <c r="L996" s="1" t="n">
        <f aca="false">N996*F996</f>
        <v>-664965.345542426</v>
      </c>
      <c r="M996" s="40" t="n">
        <f aca="false">1/4*H996*I996*J996*K996</f>
        <v>-550783.177297941</v>
      </c>
      <c r="N996" s="1" t="n">
        <f aca="false">1/2*K996*H996*I996</f>
        <v>-4702.72521600012</v>
      </c>
      <c r="O996" s="0" t="n">
        <f aca="false">O995</f>
        <v>0.8</v>
      </c>
      <c r="P996" s="0" t="n">
        <f aca="false">O996*D996</f>
        <v>117.120000000001</v>
      </c>
      <c r="Q996" s="0" t="n">
        <f aca="false">P996*60</f>
        <v>7027.20000000009</v>
      </c>
      <c r="R996" s="41" t="n">
        <f aca="false">-M996/D996</f>
        <v>3762.1801728001</v>
      </c>
      <c r="S996" s="0" t="n">
        <f aca="false">-1/2*$B$4*$B$5*H996*F996*F996*SIGN(F996)</f>
        <v>-6888.54403125017</v>
      </c>
      <c r="T996" s="42" t="n">
        <f aca="false">R996+S996</f>
        <v>-3126.36385845007</v>
      </c>
      <c r="U996" s="41" t="n">
        <f aca="false">T996+N996</f>
        <v>-7829.0890744502</v>
      </c>
      <c r="V996" s="0" t="n">
        <f aca="false">SIGN(U996)</f>
        <v>-1</v>
      </c>
      <c r="W996" s="43" t="n">
        <f aca="false">W995+$B$8</f>
        <v>29.2800000000004</v>
      </c>
      <c r="X996" s="43" t="n">
        <f aca="false">(W996-1)/W996</f>
        <v>0.96584699453552</v>
      </c>
      <c r="Z996" s="44" t="n">
        <f aca="false">N996*2+R996*2+S996</f>
        <v>-8769.63411765022</v>
      </c>
    </row>
    <row r="997" customFormat="false" ht="15" hidden="false" customHeight="false" outlineLevel="0" collapsed="false">
      <c r="B997" s="0" t="n">
        <f aca="false">V997</f>
        <v>-1</v>
      </c>
      <c r="C997" s="0" t="n">
        <f aca="false">C996</f>
        <v>5</v>
      </c>
      <c r="D997" s="1" t="n">
        <f aca="false">C997*W997</f>
        <v>146.550000000002</v>
      </c>
      <c r="E997" s="1" t="n">
        <f aca="false">E996</f>
        <v>6.39</v>
      </c>
      <c r="F997" s="1" t="n">
        <f aca="false">D997-C997</f>
        <v>141.550000000002</v>
      </c>
      <c r="G997" s="1" t="n">
        <f aca="false">($B$3*Q997-30*F997)/30</f>
        <v>92.9300000000011</v>
      </c>
      <c r="H997" s="1" t="n">
        <f aca="false">H996</f>
        <v>1.225</v>
      </c>
      <c r="I997" s="1" t="n">
        <f aca="false">I996</f>
        <v>0.675</v>
      </c>
      <c r="J997" s="1" t="n">
        <f aca="false">F997+G997</f>
        <v>234.480000000003</v>
      </c>
      <c r="K997" s="1" t="n">
        <f aca="false">G997*G997-F997*F997</f>
        <v>-11400.4176000003</v>
      </c>
      <c r="L997" s="1" t="n">
        <f aca="false">N997*F997</f>
        <v>-667176.129444851</v>
      </c>
      <c r="M997" s="40" t="n">
        <f aca="false">1/4*H997*I997*J997*K997</f>
        <v>-552594.344161881</v>
      </c>
      <c r="N997" s="1" t="n">
        <f aca="false">1/2*K997*H997*I997</f>
        <v>-4713.36015150012</v>
      </c>
      <c r="O997" s="0" t="n">
        <f aca="false">O996</f>
        <v>0.8</v>
      </c>
      <c r="P997" s="0" t="n">
        <f aca="false">O997*D997</f>
        <v>117.240000000001</v>
      </c>
      <c r="Q997" s="0" t="n">
        <f aca="false">P997*60</f>
        <v>7034.40000000009</v>
      </c>
      <c r="R997" s="41" t="n">
        <f aca="false">-M997/D997</f>
        <v>3770.6881212001</v>
      </c>
      <c r="S997" s="0" t="n">
        <f aca="false">-1/2*$B$4*$B$5*H997*F997*F997*SIGN(F997)</f>
        <v>-6903.1667988283</v>
      </c>
      <c r="T997" s="42" t="n">
        <f aca="false">R997+S997</f>
        <v>-3132.4786776282</v>
      </c>
      <c r="U997" s="41" t="n">
        <f aca="false">T997+N997</f>
        <v>-7845.83882912832</v>
      </c>
      <c r="V997" s="0" t="n">
        <f aca="false">SIGN(U997)</f>
        <v>-1</v>
      </c>
      <c r="W997" s="43" t="n">
        <f aca="false">W996+$B$8</f>
        <v>29.3100000000004</v>
      </c>
      <c r="X997" s="43" t="n">
        <f aca="false">(W997-1)/W997</f>
        <v>0.965881951552372</v>
      </c>
      <c r="Z997" s="44" t="n">
        <f aca="false">N997*2+R997*2+S997</f>
        <v>-8788.51085942835</v>
      </c>
    </row>
    <row r="998" customFormat="false" ht="15" hidden="false" customHeight="false" outlineLevel="0" collapsed="false">
      <c r="B998" s="0" t="n">
        <f aca="false">V998</f>
        <v>-1</v>
      </c>
      <c r="C998" s="0" t="n">
        <f aca="false">C997</f>
        <v>5</v>
      </c>
      <c r="D998" s="1" t="n">
        <f aca="false">C998*W998</f>
        <v>146.700000000002</v>
      </c>
      <c r="E998" s="1" t="n">
        <f aca="false">E997</f>
        <v>6.39</v>
      </c>
      <c r="F998" s="1" t="n">
        <f aca="false">D998-C998</f>
        <v>141.700000000002</v>
      </c>
      <c r="G998" s="1" t="n">
        <f aca="false">($B$3*Q998-30*F998)/30</f>
        <v>93.0200000000011</v>
      </c>
      <c r="H998" s="1" t="n">
        <f aca="false">H997</f>
        <v>1.225</v>
      </c>
      <c r="I998" s="1" t="n">
        <f aca="false">I997</f>
        <v>0.675</v>
      </c>
      <c r="J998" s="1" t="n">
        <f aca="false">F998+G998</f>
        <v>234.720000000003</v>
      </c>
      <c r="K998" s="1" t="n">
        <f aca="false">G998*G998-F998*F998</f>
        <v>-11426.1696000003</v>
      </c>
      <c r="L998" s="1" t="n">
        <f aca="false">N998*F998</f>
        <v>-669391.791049826</v>
      </c>
      <c r="M998" s="40" t="n">
        <f aca="false">1/4*H998*I998*J998*K998</f>
        <v>-554409.460815862</v>
      </c>
      <c r="N998" s="1" t="n">
        <f aca="false">1/2*K998*H998*I998</f>
        <v>-4724.00699400013</v>
      </c>
      <c r="O998" s="0" t="n">
        <f aca="false">O997</f>
        <v>0.8</v>
      </c>
      <c r="P998" s="0" t="n">
        <f aca="false">O998*D998</f>
        <v>117.360000000001</v>
      </c>
      <c r="Q998" s="0" t="n">
        <f aca="false">P998*60</f>
        <v>7041.60000000009</v>
      </c>
      <c r="R998" s="41" t="n">
        <f aca="false">-M998/D998</f>
        <v>3779.2055952001</v>
      </c>
      <c r="S998" s="0" t="n">
        <f aca="false">-1/2*$B$4*$B$5*H998*F998*F998*SIGN(F998)</f>
        <v>-6917.80507031267</v>
      </c>
      <c r="T998" s="42" t="n">
        <f aca="false">R998+S998</f>
        <v>-3138.59947511257</v>
      </c>
      <c r="U998" s="41" t="n">
        <f aca="false">T998+N998</f>
        <v>-7862.6064691127</v>
      </c>
      <c r="V998" s="0" t="n">
        <f aca="false">SIGN(U998)</f>
        <v>-1</v>
      </c>
      <c r="W998" s="43" t="n">
        <f aca="false">W997+$B$8</f>
        <v>29.3400000000004</v>
      </c>
      <c r="X998" s="43" t="n">
        <f aca="false">(W998-1)/W998</f>
        <v>0.965916837082482</v>
      </c>
      <c r="Z998" s="44" t="n">
        <f aca="false">N998*2+R998*2+S998</f>
        <v>-8807.40786791272</v>
      </c>
    </row>
    <row r="999" customFormat="false" ht="15" hidden="false" customHeight="false" outlineLevel="0" collapsed="false">
      <c r="B999" s="0" t="n">
        <f aca="false">V999</f>
        <v>-1</v>
      </c>
      <c r="C999" s="0" t="n">
        <f aca="false">C998</f>
        <v>5</v>
      </c>
      <c r="D999" s="1" t="n">
        <f aca="false">C999*W999</f>
        <v>146.850000000002</v>
      </c>
      <c r="E999" s="1" t="n">
        <f aca="false">E998</f>
        <v>6.39</v>
      </c>
      <c r="F999" s="1" t="n">
        <f aca="false">D999-C999</f>
        <v>141.850000000002</v>
      </c>
      <c r="G999" s="1" t="n">
        <f aca="false">($B$3*Q999-30*F999)/30</f>
        <v>93.1100000000011</v>
      </c>
      <c r="H999" s="1" t="n">
        <f aca="false">H998</f>
        <v>1.225</v>
      </c>
      <c r="I999" s="1" t="n">
        <f aca="false">I998</f>
        <v>0.675</v>
      </c>
      <c r="J999" s="1" t="n">
        <f aca="false">F999+G999</f>
        <v>234.960000000003</v>
      </c>
      <c r="K999" s="1" t="n">
        <f aca="false">G999*G999-F999*F999</f>
        <v>-11451.9504000003</v>
      </c>
      <c r="L999" s="1" t="n">
        <f aca="false">N999*F999</f>
        <v>-671612.335715501</v>
      </c>
      <c r="M999" s="40" t="n">
        <f aca="false">1/4*H999*I999*J999*K999</f>
        <v>-556228.531546402</v>
      </c>
      <c r="N999" s="1" t="n">
        <f aca="false">1/2*K999*H999*I999</f>
        <v>-4734.66574350013</v>
      </c>
      <c r="O999" s="0" t="n">
        <f aca="false">O998</f>
        <v>0.8</v>
      </c>
      <c r="P999" s="0" t="n">
        <f aca="false">O999*D999</f>
        <v>117.480000000001</v>
      </c>
      <c r="Q999" s="0" t="n">
        <f aca="false">P999*60</f>
        <v>7048.80000000009</v>
      </c>
      <c r="R999" s="41" t="n">
        <f aca="false">-M999/D999</f>
        <v>3787.7325948001</v>
      </c>
      <c r="S999" s="0" t="n">
        <f aca="false">-1/2*$B$4*$B$5*H999*F999*F999*SIGN(F999)</f>
        <v>-6932.4588457033</v>
      </c>
      <c r="T999" s="42" t="n">
        <f aca="false">R999+S999</f>
        <v>-3144.7262509032</v>
      </c>
      <c r="U999" s="41" t="n">
        <f aca="false">T999+N999</f>
        <v>-7879.39199440332</v>
      </c>
      <c r="V999" s="0" t="n">
        <f aca="false">SIGN(U999)</f>
        <v>-1</v>
      </c>
      <c r="W999" s="43" t="n">
        <f aca="false">W998+$B$8</f>
        <v>29.3700000000004</v>
      </c>
      <c r="X999" s="43" t="n">
        <f aca="false">(W999-1)/W999</f>
        <v>0.96595165134491</v>
      </c>
      <c r="Z999" s="44" t="n">
        <f aca="false">N999*2+R999*2+S999</f>
        <v>-8826.32514310335</v>
      </c>
    </row>
    <row r="1000" customFormat="false" ht="15" hidden="false" customHeight="false" outlineLevel="0" collapsed="false">
      <c r="B1000" s="0" t="n">
        <f aca="false">V1000</f>
        <v>-1</v>
      </c>
      <c r="C1000" s="0" t="n">
        <f aca="false">C999</f>
        <v>5</v>
      </c>
      <c r="D1000" s="1" t="n">
        <f aca="false">C1000*W1000</f>
        <v>147.000000000002</v>
      </c>
      <c r="E1000" s="1" t="n">
        <f aca="false">E999</f>
        <v>6.39</v>
      </c>
      <c r="F1000" s="1" t="n">
        <f aca="false">D1000-C1000</f>
        <v>142.000000000002</v>
      </c>
      <c r="G1000" s="1" t="n">
        <f aca="false">($B$3*Q1000-30*F1000)/30</f>
        <v>93.2000000000011</v>
      </c>
      <c r="H1000" s="1" t="n">
        <f aca="false">H999</f>
        <v>1.225</v>
      </c>
      <c r="I1000" s="1" t="n">
        <f aca="false">I999</f>
        <v>0.675</v>
      </c>
      <c r="J1000" s="1" t="n">
        <f aca="false">F1000+G1000</f>
        <v>235.200000000003</v>
      </c>
      <c r="K1000" s="1" t="n">
        <f aca="false">G1000*G1000-F1000*F1000</f>
        <v>-11477.7600000003</v>
      </c>
      <c r="L1000" s="1" t="n">
        <f aca="false">N1000*F1000</f>
        <v>-673837.768800026</v>
      </c>
      <c r="M1000" s="40" t="n">
        <f aca="false">1/4*H1000*I1000*J1000*K1000</f>
        <v>-558051.560640022</v>
      </c>
      <c r="N1000" s="1" t="n">
        <f aca="false">1/2*K1000*H1000*I1000</f>
        <v>-4745.33640000013</v>
      </c>
      <c r="O1000" s="0" t="n">
        <f aca="false">O999</f>
        <v>0.8</v>
      </c>
      <c r="P1000" s="0" t="n">
        <f aca="false">O1000*D1000</f>
        <v>117.600000000001</v>
      </c>
      <c r="Q1000" s="0" t="n">
        <f aca="false">P1000*60</f>
        <v>7056.00000000009</v>
      </c>
      <c r="R1000" s="41" t="n">
        <f aca="false">-M1000/D1000</f>
        <v>3796.2691200001</v>
      </c>
      <c r="S1000" s="0" t="n">
        <f aca="false">-1/2*$B$4*$B$5*H1000*F1000*F1000*SIGN(F1000)</f>
        <v>-6947.12812500018</v>
      </c>
      <c r="T1000" s="42" t="n">
        <f aca="false">R1000+S1000</f>
        <v>-3150.85900500007</v>
      </c>
      <c r="U1000" s="41" t="n">
        <f aca="false">T1000+N1000</f>
        <v>-7896.1954050002</v>
      </c>
      <c r="V1000" s="0" t="n">
        <f aca="false">SIGN(U1000)</f>
        <v>-1</v>
      </c>
      <c r="W1000" s="43" t="n">
        <f aca="false">W999+$B$8</f>
        <v>29.4000000000004</v>
      </c>
      <c r="X1000" s="43" t="n">
        <f aca="false">(W1000-1)/W1000</f>
        <v>0.965986394557824</v>
      </c>
      <c r="Z1000" s="44" t="n">
        <f aca="false">N1000*2+R1000*2+S1000</f>
        <v>-8845.26268500023</v>
      </c>
    </row>
    <row r="1001" customFormat="false" ht="15" hidden="false" customHeight="false" outlineLevel="0" collapsed="false">
      <c r="B1001" s="0" t="n">
        <f aca="false">V1001</f>
        <v>-1</v>
      </c>
      <c r="C1001" s="0" t="n">
        <f aca="false">C1000</f>
        <v>5</v>
      </c>
      <c r="D1001" s="1" t="n">
        <f aca="false">C1001*W1001</f>
        <v>147.150000000002</v>
      </c>
      <c r="E1001" s="1" t="n">
        <f aca="false">E1000</f>
        <v>6.39</v>
      </c>
      <c r="F1001" s="1" t="n">
        <f aca="false">D1001-C1001</f>
        <v>142.150000000002</v>
      </c>
      <c r="G1001" s="1" t="n">
        <f aca="false">($B$3*Q1001-30*F1001)/30</f>
        <v>93.2900000000011</v>
      </c>
      <c r="H1001" s="1" t="n">
        <f aca="false">H1000</f>
        <v>1.225</v>
      </c>
      <c r="I1001" s="1" t="n">
        <f aca="false">I1000</f>
        <v>0.675</v>
      </c>
      <c r="J1001" s="1" t="n">
        <f aca="false">F1001+G1001</f>
        <v>235.440000000003</v>
      </c>
      <c r="K1001" s="1" t="n">
        <f aca="false">G1001*G1001-F1001*F1001</f>
        <v>-11503.5984000003</v>
      </c>
      <c r="L1001" s="1" t="n">
        <f aca="false">N1001*F1001</f>
        <v>-676068.095661551</v>
      </c>
      <c r="M1001" s="40" t="n">
        <f aca="false">1/4*H1001*I1001*J1001*K1001</f>
        <v>-559878.552383242</v>
      </c>
      <c r="N1001" s="1" t="n">
        <f aca="false">1/2*K1001*H1001*I1001</f>
        <v>-4756.01896350013</v>
      </c>
      <c r="O1001" s="0" t="n">
        <f aca="false">O1000</f>
        <v>0.8</v>
      </c>
      <c r="P1001" s="0" t="n">
        <f aca="false">O1001*D1001</f>
        <v>117.720000000001</v>
      </c>
      <c r="Q1001" s="0" t="n">
        <f aca="false">P1001*60</f>
        <v>7063.20000000009</v>
      </c>
      <c r="R1001" s="41" t="n">
        <f aca="false">-M1001/D1001</f>
        <v>3804.8151708001</v>
      </c>
      <c r="S1001" s="0" t="n">
        <f aca="false">-1/2*$B$4*$B$5*H1001*F1001*F1001*SIGN(F1001)</f>
        <v>-6961.8129082033</v>
      </c>
      <c r="T1001" s="42" t="n">
        <f aca="false">R1001+S1001</f>
        <v>-3156.9977374032</v>
      </c>
      <c r="U1001" s="41" t="n">
        <f aca="false">T1001+N1001</f>
        <v>-7913.01670090333</v>
      </c>
      <c r="V1001" s="0" t="n">
        <f aca="false">SIGN(U1001)</f>
        <v>-1</v>
      </c>
      <c r="W1001" s="43" t="n">
        <f aca="false">W1000+$B$8</f>
        <v>29.4300000000004</v>
      </c>
      <c r="X1001" s="43" t="n">
        <f aca="false">(W1001-1)/W1001</f>
        <v>0.966021066938499</v>
      </c>
      <c r="Z1001" s="44" t="n">
        <f aca="false">N1001*2+R1001*2+S1001</f>
        <v>-8864.22049360335</v>
      </c>
    </row>
    <row r="1002" customFormat="false" ht="15" hidden="false" customHeight="false" outlineLevel="0" collapsed="false">
      <c r="B1002" s="0" t="n">
        <f aca="false">V1002</f>
        <v>-1</v>
      </c>
      <c r="C1002" s="0" t="n">
        <f aca="false">C1001</f>
        <v>5</v>
      </c>
      <c r="D1002" s="1" t="n">
        <f aca="false">C1002*W1002</f>
        <v>147.300000000002</v>
      </c>
      <c r="E1002" s="1" t="n">
        <f aca="false">E1001</f>
        <v>6.39</v>
      </c>
      <c r="F1002" s="1" t="n">
        <f aca="false">D1002-C1002</f>
        <v>142.300000000002</v>
      </c>
      <c r="G1002" s="1" t="n">
        <f aca="false">($B$3*Q1002-30*F1002)/30</f>
        <v>93.3800000000011</v>
      </c>
      <c r="H1002" s="1" t="n">
        <f aca="false">H1001</f>
        <v>1.225</v>
      </c>
      <c r="I1002" s="1" t="n">
        <f aca="false">I1001</f>
        <v>0.675</v>
      </c>
      <c r="J1002" s="1" t="n">
        <f aca="false">F1002+G1002</f>
        <v>235.680000000003</v>
      </c>
      <c r="K1002" s="1" t="n">
        <f aca="false">G1002*G1002-F1002*F1002</f>
        <v>-11529.4656000003</v>
      </c>
      <c r="L1002" s="1" t="n">
        <f aca="false">N1002*F1002</f>
        <v>-678303.321658227</v>
      </c>
      <c r="M1002" s="40" t="n">
        <f aca="false">1/4*H1002*I1002*J1002*K1002</f>
        <v>-561709.511062582</v>
      </c>
      <c r="N1002" s="1" t="n">
        <f aca="false">1/2*K1002*H1002*I1002</f>
        <v>-4766.71343400013</v>
      </c>
      <c r="O1002" s="0" t="n">
        <f aca="false">O1001</f>
        <v>0.8</v>
      </c>
      <c r="P1002" s="0" t="n">
        <f aca="false">O1002*D1002</f>
        <v>117.840000000001</v>
      </c>
      <c r="Q1002" s="0" t="n">
        <f aca="false">P1002*60</f>
        <v>7070.40000000009</v>
      </c>
      <c r="R1002" s="41" t="n">
        <f aca="false">-M1002/D1002</f>
        <v>3813.3707472001</v>
      </c>
      <c r="S1002" s="0" t="n">
        <f aca="false">-1/2*$B$4*$B$5*H1002*F1002*F1002*SIGN(F1002)</f>
        <v>-6976.51319531268</v>
      </c>
      <c r="T1002" s="42" t="n">
        <f aca="false">R1002+S1002</f>
        <v>-3163.14244811257</v>
      </c>
      <c r="U1002" s="41" t="n">
        <f aca="false">T1002+N1002</f>
        <v>-7929.8558821127</v>
      </c>
      <c r="V1002" s="0" t="n">
        <f aca="false">SIGN(U1002)</f>
        <v>-1</v>
      </c>
      <c r="W1002" s="43" t="n">
        <f aca="false">W1001+$B$8</f>
        <v>29.4600000000004</v>
      </c>
      <c r="X1002" s="43" t="n">
        <f aca="false">(W1002-1)/W1002</f>
        <v>0.966055668703327</v>
      </c>
      <c r="Z1002" s="44" t="n">
        <f aca="false">N1002*2+R1002*2+S1002</f>
        <v>-8883.19856891273</v>
      </c>
    </row>
    <row r="1003" customFormat="false" ht="15" hidden="false" customHeight="false" outlineLevel="0" collapsed="false">
      <c r="B1003" s="0" t="n">
        <f aca="false">V1003</f>
        <v>-1</v>
      </c>
      <c r="C1003" s="0" t="n">
        <f aca="false">C1002</f>
        <v>5</v>
      </c>
      <c r="D1003" s="1" t="n">
        <f aca="false">C1003*W1003</f>
        <v>147.450000000002</v>
      </c>
      <c r="E1003" s="1" t="n">
        <f aca="false">E1002</f>
        <v>6.39</v>
      </c>
      <c r="F1003" s="1" t="n">
        <f aca="false">D1003-C1003</f>
        <v>142.450000000002</v>
      </c>
      <c r="G1003" s="1" t="n">
        <f aca="false">($B$3*Q1003-30*F1003)/30</f>
        <v>93.4700000000011</v>
      </c>
      <c r="H1003" s="1" t="n">
        <f aca="false">H1002</f>
        <v>1.225</v>
      </c>
      <c r="I1003" s="1" t="n">
        <f aca="false">I1002</f>
        <v>0.675</v>
      </c>
      <c r="J1003" s="1" t="n">
        <f aca="false">F1003+G1003</f>
        <v>235.920000000003</v>
      </c>
      <c r="K1003" s="1" t="n">
        <f aca="false">G1003*G1003-F1003*F1003</f>
        <v>-11555.3616000003</v>
      </c>
      <c r="L1003" s="1" t="n">
        <f aca="false">N1003*F1003</f>
        <v>-680543.452148202</v>
      </c>
      <c r="M1003" s="40" t="n">
        <f aca="false">1/4*H1003*I1003*J1003*K1003</f>
        <v>-563544.440964562</v>
      </c>
      <c r="N1003" s="1" t="n">
        <f aca="false">1/2*K1003*H1003*I1003</f>
        <v>-4777.41981150013</v>
      </c>
      <c r="O1003" s="0" t="n">
        <f aca="false">O1002</f>
        <v>0.8</v>
      </c>
      <c r="P1003" s="0" t="n">
        <f aca="false">O1003*D1003</f>
        <v>117.960000000001</v>
      </c>
      <c r="Q1003" s="0" t="n">
        <f aca="false">P1003*60</f>
        <v>7077.60000000009</v>
      </c>
      <c r="R1003" s="41" t="n">
        <f aca="false">-M1003/D1003</f>
        <v>3821.9358492001</v>
      </c>
      <c r="S1003" s="0" t="n">
        <f aca="false">-1/2*$B$4*$B$5*H1003*F1003*F1003*SIGN(F1003)</f>
        <v>-6991.2289863283</v>
      </c>
      <c r="T1003" s="42" t="n">
        <f aca="false">R1003+S1003</f>
        <v>-3169.2931371282</v>
      </c>
      <c r="U1003" s="41" t="n">
        <f aca="false">T1003+N1003</f>
        <v>-7946.71294862833</v>
      </c>
      <c r="V1003" s="0" t="n">
        <f aca="false">SIGN(U1003)</f>
        <v>-1</v>
      </c>
      <c r="W1003" s="43" t="n">
        <f aca="false">W1002+$B$8</f>
        <v>29.4900000000004</v>
      </c>
      <c r="X1003" s="43" t="n">
        <f aca="false">(W1003-1)/W1003</f>
        <v>0.96609020006782</v>
      </c>
      <c r="Z1003" s="44" t="n">
        <f aca="false">N1003*2+R1003*2+S1003</f>
        <v>-8902.19691092835</v>
      </c>
    </row>
    <row r="1004" customFormat="false" ht="15" hidden="false" customHeight="false" outlineLevel="0" collapsed="false">
      <c r="B1004" s="0" t="n">
        <f aca="false">V1004</f>
        <v>-1</v>
      </c>
      <c r="C1004" s="0" t="n">
        <f aca="false">C1003</f>
        <v>5</v>
      </c>
      <c r="D1004" s="1" t="n">
        <f aca="false">C1004*W1004</f>
        <v>147.600000000002</v>
      </c>
      <c r="E1004" s="1" t="n">
        <f aca="false">E1003</f>
        <v>6.39</v>
      </c>
      <c r="F1004" s="1" t="n">
        <f aca="false">D1004-C1004</f>
        <v>142.600000000002</v>
      </c>
      <c r="G1004" s="1" t="n">
        <f aca="false">($B$3*Q1004-30*F1004)/30</f>
        <v>93.5600000000011</v>
      </c>
      <c r="H1004" s="1" t="n">
        <f aca="false">H1003</f>
        <v>1.225</v>
      </c>
      <c r="I1004" s="1" t="n">
        <f aca="false">I1003</f>
        <v>0.675</v>
      </c>
      <c r="J1004" s="1" t="n">
        <f aca="false">F1004+G1004</f>
        <v>236.160000000003</v>
      </c>
      <c r="K1004" s="1" t="n">
        <f aca="false">G1004*G1004-F1004*F1004</f>
        <v>-11581.2864000003</v>
      </c>
      <c r="L1004" s="1" t="n">
        <f aca="false">N1004*F1004</f>
        <v>-682788.492489627</v>
      </c>
      <c r="M1004" s="40" t="n">
        <f aca="false">1/4*H1004*I1004*J1004*K1004</f>
        <v>-565383.346375702</v>
      </c>
      <c r="N1004" s="1" t="n">
        <f aca="false">1/2*K1004*H1004*I1004</f>
        <v>-4788.13809600013</v>
      </c>
      <c r="O1004" s="0" t="n">
        <f aca="false">O1003</f>
        <v>0.8</v>
      </c>
      <c r="P1004" s="0" t="n">
        <f aca="false">O1004*D1004</f>
        <v>118.080000000001</v>
      </c>
      <c r="Q1004" s="0" t="n">
        <f aca="false">P1004*60</f>
        <v>7084.80000000009</v>
      </c>
      <c r="R1004" s="41" t="n">
        <f aca="false">-M1004/D1004</f>
        <v>3830.5104768001</v>
      </c>
      <c r="S1004" s="0" t="n">
        <f aca="false">-1/2*$B$4*$B$5*H1004*F1004*F1004*SIGN(F1004)</f>
        <v>-7005.96028125018</v>
      </c>
      <c r="T1004" s="42" t="n">
        <f aca="false">R1004+S1004</f>
        <v>-3175.44980445007</v>
      </c>
      <c r="U1004" s="41" t="n">
        <f aca="false">T1004+N1004</f>
        <v>-7963.5879004502</v>
      </c>
      <c r="V1004" s="0" t="n">
        <f aca="false">SIGN(U1004)</f>
        <v>-1</v>
      </c>
      <c r="W1004" s="43" t="n">
        <f aca="false">W1003+$B$8</f>
        <v>29.5200000000004</v>
      </c>
      <c r="X1004" s="43" t="n">
        <f aca="false">(W1004-1)/W1004</f>
        <v>0.966124661246613</v>
      </c>
      <c r="Z1004" s="44" t="n">
        <f aca="false">N1004*2+R1004*2+S1004</f>
        <v>-8921.21551965023</v>
      </c>
    </row>
    <row r="1005" customFormat="false" ht="15" hidden="false" customHeight="false" outlineLevel="0" collapsed="false">
      <c r="B1005" s="0" t="n">
        <f aca="false">V1005</f>
        <v>-1</v>
      </c>
      <c r="C1005" s="0" t="n">
        <f aca="false">C1004</f>
        <v>5</v>
      </c>
      <c r="D1005" s="1" t="n">
        <f aca="false">C1005*W1005</f>
        <v>147.750000000002</v>
      </c>
      <c r="E1005" s="1" t="n">
        <f aca="false">E1004</f>
        <v>6.39</v>
      </c>
      <c r="F1005" s="1" t="n">
        <f aca="false">D1005-C1005</f>
        <v>142.750000000002</v>
      </c>
      <c r="G1005" s="1" t="n">
        <f aca="false">($B$3*Q1005-30*F1005)/30</f>
        <v>93.6500000000011</v>
      </c>
      <c r="H1005" s="1" t="n">
        <f aca="false">H1004</f>
        <v>1.225</v>
      </c>
      <c r="I1005" s="1" t="n">
        <f aca="false">I1004</f>
        <v>0.675</v>
      </c>
      <c r="J1005" s="1" t="n">
        <f aca="false">F1005+G1005</f>
        <v>236.400000000003</v>
      </c>
      <c r="K1005" s="1" t="n">
        <f aca="false">G1005*G1005-F1005*F1005</f>
        <v>-11607.2400000003</v>
      </c>
      <c r="L1005" s="1" t="n">
        <f aca="false">N1005*F1005</f>
        <v>-685038.448040652</v>
      </c>
      <c r="M1005" s="40" t="n">
        <f aca="false">1/4*H1005*I1005*J1005*K1005</f>
        <v>-567226.231582522</v>
      </c>
      <c r="N1005" s="1" t="n">
        <f aca="false">1/2*K1005*H1005*I1005</f>
        <v>-4798.86828750013</v>
      </c>
      <c r="O1005" s="0" t="n">
        <f aca="false">O1004</f>
        <v>0.8</v>
      </c>
      <c r="P1005" s="0" t="n">
        <f aca="false">O1005*D1005</f>
        <v>118.200000000001</v>
      </c>
      <c r="Q1005" s="0" t="n">
        <f aca="false">P1005*60</f>
        <v>7092.00000000009</v>
      </c>
      <c r="R1005" s="41" t="n">
        <f aca="false">-M1005/D1005</f>
        <v>3839.0946300001</v>
      </c>
      <c r="S1005" s="0" t="n">
        <f aca="false">-1/2*$B$4*$B$5*H1005*F1005*F1005*SIGN(F1005)</f>
        <v>-7020.7070800783</v>
      </c>
      <c r="T1005" s="42" t="n">
        <f aca="false">R1005+S1005</f>
        <v>-3181.6124500782</v>
      </c>
      <c r="U1005" s="41" t="n">
        <f aca="false">T1005+N1005</f>
        <v>-7980.48073757833</v>
      </c>
      <c r="V1005" s="0" t="n">
        <f aca="false">SIGN(U1005)</f>
        <v>-1</v>
      </c>
      <c r="W1005" s="43" t="n">
        <f aca="false">W1004+$B$8</f>
        <v>29.5500000000004</v>
      </c>
      <c r="X1005" s="43" t="n">
        <f aca="false">(W1005-1)/W1005</f>
        <v>0.966159052453469</v>
      </c>
      <c r="Z1005" s="44" t="n">
        <f aca="false">N1005*2+R1005*2+S1005</f>
        <v>-8940.25439507836</v>
      </c>
    </row>
    <row r="1006" customFormat="false" ht="15" hidden="false" customHeight="false" outlineLevel="0" collapsed="false">
      <c r="B1006" s="0" t="n">
        <f aca="false">V1006</f>
        <v>-1</v>
      </c>
      <c r="C1006" s="0" t="n">
        <f aca="false">C1005</f>
        <v>5</v>
      </c>
      <c r="D1006" s="1" t="n">
        <f aca="false">C1006*W1006</f>
        <v>147.900000000002</v>
      </c>
      <c r="E1006" s="1" t="n">
        <f aca="false">E1005</f>
        <v>6.39</v>
      </c>
      <c r="F1006" s="1" t="n">
        <f aca="false">D1006-C1006</f>
        <v>142.900000000002</v>
      </c>
      <c r="G1006" s="1" t="n">
        <f aca="false">($B$3*Q1006-30*F1006)/30</f>
        <v>93.7400000000011</v>
      </c>
      <c r="H1006" s="1" t="n">
        <f aca="false">H1005</f>
        <v>1.225</v>
      </c>
      <c r="I1006" s="1" t="n">
        <f aca="false">I1005</f>
        <v>0.675</v>
      </c>
      <c r="J1006" s="1" t="n">
        <f aca="false">F1006+G1006</f>
        <v>236.640000000003</v>
      </c>
      <c r="K1006" s="1" t="n">
        <f aca="false">G1006*G1006-F1006*F1006</f>
        <v>-11633.2224000003</v>
      </c>
      <c r="L1006" s="1" t="n">
        <f aca="false">N1006*F1006</f>
        <v>-687293.324159427</v>
      </c>
      <c r="M1006" s="40" t="n">
        <f aca="false">1/4*H1006*I1006*J1006*K1006</f>
        <v>-569073.100871542</v>
      </c>
      <c r="N1006" s="1" t="n">
        <f aca="false">1/2*K1006*H1006*I1006</f>
        <v>-4809.61038600013</v>
      </c>
      <c r="O1006" s="0" t="n">
        <f aca="false">O1005</f>
        <v>0.8</v>
      </c>
      <c r="P1006" s="0" t="n">
        <f aca="false">O1006*D1006</f>
        <v>118.320000000001</v>
      </c>
      <c r="Q1006" s="0" t="n">
        <f aca="false">P1006*60</f>
        <v>7099.20000000009</v>
      </c>
      <c r="R1006" s="41" t="n">
        <f aca="false">-M1006/D1006</f>
        <v>3847.6883088001</v>
      </c>
      <c r="S1006" s="0" t="n">
        <f aca="false">-1/2*$B$4*$B$5*H1006*F1006*F1006*SIGN(F1006)</f>
        <v>-7035.46938281268</v>
      </c>
      <c r="T1006" s="42" t="n">
        <f aca="false">R1006+S1006</f>
        <v>-3187.78107401258</v>
      </c>
      <c r="U1006" s="41" t="n">
        <f aca="false">T1006+N1006</f>
        <v>-7997.39146001271</v>
      </c>
      <c r="V1006" s="0" t="n">
        <f aca="false">SIGN(U1006)</f>
        <v>-1</v>
      </c>
      <c r="W1006" s="43" t="n">
        <f aca="false">W1005+$B$8</f>
        <v>29.5800000000004</v>
      </c>
      <c r="X1006" s="43" t="n">
        <f aca="false">(W1006-1)/W1006</f>
        <v>0.966193373901285</v>
      </c>
      <c r="Z1006" s="44" t="n">
        <f aca="false">N1006*2+R1006*2+S1006</f>
        <v>-8959.31353721273</v>
      </c>
    </row>
    <row r="1007" customFormat="false" ht="15" hidden="false" customHeight="false" outlineLevel="0" collapsed="false">
      <c r="B1007" s="0" t="n">
        <f aca="false">V1007</f>
        <v>-1</v>
      </c>
      <c r="C1007" s="0" t="n">
        <f aca="false">C1006</f>
        <v>5</v>
      </c>
      <c r="D1007" s="1" t="n">
        <f aca="false">C1007*W1007</f>
        <v>148.050000000002</v>
      </c>
      <c r="E1007" s="1" t="n">
        <f aca="false">E1006</f>
        <v>6.39</v>
      </c>
      <c r="F1007" s="1" t="n">
        <f aca="false">D1007-C1007</f>
        <v>143.050000000002</v>
      </c>
      <c r="G1007" s="1" t="n">
        <f aca="false">($B$3*Q1007-30*F1007)/30</f>
        <v>93.8300000000011</v>
      </c>
      <c r="H1007" s="1" t="n">
        <f aca="false">H1006</f>
        <v>1.225</v>
      </c>
      <c r="I1007" s="1" t="n">
        <f aca="false">I1006</f>
        <v>0.675</v>
      </c>
      <c r="J1007" s="1" t="n">
        <f aca="false">F1007+G1007</f>
        <v>236.880000000003</v>
      </c>
      <c r="K1007" s="1" t="n">
        <f aca="false">G1007*G1007-F1007*F1007</f>
        <v>-11659.2336000003</v>
      </c>
      <c r="L1007" s="1" t="n">
        <f aca="false">N1007*F1007</f>
        <v>-689553.126204102</v>
      </c>
      <c r="M1007" s="40" t="n">
        <f aca="false">1/4*H1007*I1007*J1007*K1007</f>
        <v>-570923.958529282</v>
      </c>
      <c r="N1007" s="1" t="n">
        <f aca="false">1/2*K1007*H1007*I1007</f>
        <v>-4820.36439150013</v>
      </c>
      <c r="O1007" s="0" t="n">
        <f aca="false">O1006</f>
        <v>0.8</v>
      </c>
      <c r="P1007" s="0" t="n">
        <f aca="false">O1007*D1007</f>
        <v>118.440000000001</v>
      </c>
      <c r="Q1007" s="0" t="n">
        <f aca="false">P1007*60</f>
        <v>7106.40000000009</v>
      </c>
      <c r="R1007" s="41" t="n">
        <f aca="false">-M1007/D1007</f>
        <v>3856.2915132001</v>
      </c>
      <c r="S1007" s="0" t="n">
        <f aca="false">-1/2*$B$4*$B$5*H1007*F1007*F1007*SIGN(F1007)</f>
        <v>-7050.24718945331</v>
      </c>
      <c r="T1007" s="42" t="n">
        <f aca="false">R1007+S1007</f>
        <v>-3193.9556762532</v>
      </c>
      <c r="U1007" s="41" t="n">
        <f aca="false">T1007+N1007</f>
        <v>-8014.32006775333</v>
      </c>
      <c r="V1007" s="0" t="n">
        <f aca="false">SIGN(U1007)</f>
        <v>-1</v>
      </c>
      <c r="W1007" s="43" t="n">
        <f aca="false">W1006+$B$8</f>
        <v>29.6100000000004</v>
      </c>
      <c r="X1007" s="43" t="n">
        <f aca="false">(W1007-1)/W1007</f>
        <v>0.966227625802094</v>
      </c>
      <c r="Z1007" s="44" t="n">
        <f aca="false">N1007*2+R1007*2+S1007</f>
        <v>-8978.39294605336</v>
      </c>
    </row>
    <row r="1008" customFormat="false" ht="15" hidden="false" customHeight="false" outlineLevel="0" collapsed="false">
      <c r="B1008" s="0" t="n">
        <f aca="false">V1008</f>
        <v>-1</v>
      </c>
      <c r="C1008" s="0" t="n">
        <f aca="false">C1007</f>
        <v>5</v>
      </c>
      <c r="D1008" s="1" t="n">
        <f aca="false">C1008*W1008</f>
        <v>148.200000000002</v>
      </c>
      <c r="E1008" s="1" t="n">
        <f aca="false">E1007</f>
        <v>6.39</v>
      </c>
      <c r="F1008" s="1" t="n">
        <f aca="false">D1008-C1008</f>
        <v>143.200000000002</v>
      </c>
      <c r="G1008" s="1" t="n">
        <f aca="false">($B$3*Q1008-30*F1008)/30</f>
        <v>93.9200000000011</v>
      </c>
      <c r="H1008" s="1" t="n">
        <f aca="false">H1007</f>
        <v>1.225</v>
      </c>
      <c r="I1008" s="1" t="n">
        <f aca="false">I1007</f>
        <v>0.675</v>
      </c>
      <c r="J1008" s="1" t="n">
        <f aca="false">F1008+G1008</f>
        <v>237.120000000003</v>
      </c>
      <c r="K1008" s="1" t="n">
        <f aca="false">G1008*G1008-F1008*F1008</f>
        <v>-11685.2736000003</v>
      </c>
      <c r="L1008" s="1" t="n">
        <f aca="false">N1008*F1008</f>
        <v>-691817.859532828</v>
      </c>
      <c r="M1008" s="40" t="n">
        <f aca="false">1/4*H1008*I1008*J1008*K1008</f>
        <v>-572778.808842263</v>
      </c>
      <c r="N1008" s="1" t="n">
        <f aca="false">1/2*K1008*H1008*I1008</f>
        <v>-4831.13030400013</v>
      </c>
      <c r="O1008" s="0" t="n">
        <f aca="false">O1007</f>
        <v>0.8</v>
      </c>
      <c r="P1008" s="0" t="n">
        <f aca="false">O1008*D1008</f>
        <v>118.560000000001</v>
      </c>
      <c r="Q1008" s="0" t="n">
        <f aca="false">P1008*60</f>
        <v>7113.60000000009</v>
      </c>
      <c r="R1008" s="41" t="n">
        <f aca="false">-M1008/D1008</f>
        <v>3864.90424320011</v>
      </c>
      <c r="S1008" s="0" t="n">
        <f aca="false">-1/2*$B$4*$B$5*H1008*F1008*F1008*SIGN(F1008)</f>
        <v>-7065.04050000018</v>
      </c>
      <c r="T1008" s="42" t="n">
        <f aca="false">R1008+S1008</f>
        <v>-3200.13625680008</v>
      </c>
      <c r="U1008" s="41" t="n">
        <f aca="false">T1008+N1008</f>
        <v>-8031.26656080021</v>
      </c>
      <c r="V1008" s="0" t="n">
        <f aca="false">SIGN(U1008)</f>
        <v>-1</v>
      </c>
      <c r="W1008" s="43" t="n">
        <f aca="false">W1007+$B$8</f>
        <v>29.6400000000004</v>
      </c>
      <c r="X1008" s="43" t="n">
        <f aca="false">(W1008-1)/W1008</f>
        <v>0.966261808367072</v>
      </c>
      <c r="Z1008" s="44" t="n">
        <f aca="false">N1008*2+R1008*2+S1008</f>
        <v>-8997.49262160023</v>
      </c>
    </row>
    <row r="1009" customFormat="false" ht="15" hidden="false" customHeight="false" outlineLevel="0" collapsed="false">
      <c r="B1009" s="0" t="n">
        <f aca="false">V1009</f>
        <v>-1</v>
      </c>
      <c r="C1009" s="0" t="n">
        <f aca="false">C1008</f>
        <v>5</v>
      </c>
      <c r="D1009" s="1" t="n">
        <f aca="false">C1009*W1009</f>
        <v>148.350000000002</v>
      </c>
      <c r="E1009" s="1" t="n">
        <f aca="false">E1008</f>
        <v>6.39</v>
      </c>
      <c r="F1009" s="1" t="n">
        <f aca="false">D1009-C1009</f>
        <v>143.350000000002</v>
      </c>
      <c r="G1009" s="1" t="n">
        <f aca="false">($B$3*Q1009-30*F1009)/30</f>
        <v>94.0100000000011</v>
      </c>
      <c r="H1009" s="1" t="n">
        <f aca="false">H1008</f>
        <v>1.225</v>
      </c>
      <c r="I1009" s="1" t="n">
        <f aca="false">I1008</f>
        <v>0.675</v>
      </c>
      <c r="J1009" s="1" t="n">
        <f aca="false">F1009+G1009</f>
        <v>237.360000000003</v>
      </c>
      <c r="K1009" s="1" t="n">
        <f aca="false">G1009*G1009-F1009*F1009</f>
        <v>-11711.3424000003</v>
      </c>
      <c r="L1009" s="1" t="n">
        <f aca="false">N1009*F1009</f>
        <v>-694087.529503753</v>
      </c>
      <c r="M1009" s="40" t="n">
        <f aca="false">1/4*H1009*I1009*J1009*K1009</f>
        <v>-574637.656097003</v>
      </c>
      <c r="N1009" s="1" t="n">
        <f aca="false">1/2*K1009*H1009*I1009</f>
        <v>-4841.90812350013</v>
      </c>
      <c r="O1009" s="0" t="n">
        <f aca="false">O1008</f>
        <v>0.8</v>
      </c>
      <c r="P1009" s="0" t="n">
        <f aca="false">O1009*D1009</f>
        <v>118.680000000001</v>
      </c>
      <c r="Q1009" s="0" t="n">
        <f aca="false">P1009*60</f>
        <v>7120.80000000009</v>
      </c>
      <c r="R1009" s="41" t="n">
        <f aca="false">-M1009/D1009</f>
        <v>3873.52649880011</v>
      </c>
      <c r="S1009" s="0" t="n">
        <f aca="false">-1/2*$B$4*$B$5*H1009*F1009*F1009*SIGN(F1009)</f>
        <v>-7079.84931445331</v>
      </c>
      <c r="T1009" s="42" t="n">
        <f aca="false">R1009+S1009</f>
        <v>-3206.3228156532</v>
      </c>
      <c r="U1009" s="41" t="n">
        <f aca="false">T1009+N1009</f>
        <v>-8048.23093915333</v>
      </c>
      <c r="V1009" s="0" t="n">
        <f aca="false">SIGN(U1009)</f>
        <v>-1</v>
      </c>
      <c r="W1009" s="43" t="n">
        <f aca="false">W1008+$B$8</f>
        <v>29.6700000000004</v>
      </c>
      <c r="X1009" s="43" t="n">
        <f aca="false">(W1009-1)/W1009</f>
        <v>0.966295921806539</v>
      </c>
      <c r="Z1009" s="44" t="n">
        <f aca="false">N1009*2+R1009*2+S1009</f>
        <v>-9016.61256385336</v>
      </c>
    </row>
    <row r="1010" customFormat="false" ht="15" hidden="false" customHeight="false" outlineLevel="0" collapsed="false">
      <c r="B1010" s="0" t="n">
        <f aca="false">V1010</f>
        <v>-1</v>
      </c>
      <c r="C1010" s="0" t="n">
        <f aca="false">C1009</f>
        <v>5</v>
      </c>
      <c r="D1010" s="1" t="n">
        <f aca="false">C1010*W1010</f>
        <v>148.500000000002</v>
      </c>
      <c r="E1010" s="1" t="n">
        <f aca="false">E1009</f>
        <v>6.39</v>
      </c>
      <c r="F1010" s="1" t="n">
        <f aca="false">D1010-C1010</f>
        <v>143.500000000002</v>
      </c>
      <c r="G1010" s="1" t="n">
        <f aca="false">($B$3*Q1010-30*F1010)/30</f>
        <v>94.1000000000011</v>
      </c>
      <c r="H1010" s="1" t="n">
        <f aca="false">H1009</f>
        <v>1.225</v>
      </c>
      <c r="I1010" s="1" t="n">
        <f aca="false">I1009</f>
        <v>0.675</v>
      </c>
      <c r="J1010" s="1" t="n">
        <f aca="false">F1010+G1010</f>
        <v>237.600000000003</v>
      </c>
      <c r="K1010" s="1" t="n">
        <f aca="false">G1010*G1010-F1010*F1010</f>
        <v>-11737.4400000003</v>
      </c>
      <c r="L1010" s="1" t="n">
        <f aca="false">N1010*F1010</f>
        <v>-696362.141475028</v>
      </c>
      <c r="M1010" s="40" t="n">
        <f aca="false">1/4*H1010*I1010*J1010*K1010</f>
        <v>-576500.504580023</v>
      </c>
      <c r="N1010" s="1" t="n">
        <f aca="false">1/2*K1010*H1010*I1010</f>
        <v>-4852.69785000013</v>
      </c>
      <c r="O1010" s="0" t="n">
        <f aca="false">O1009</f>
        <v>0.8</v>
      </c>
      <c r="P1010" s="0" t="n">
        <f aca="false">O1010*D1010</f>
        <v>118.800000000001</v>
      </c>
      <c r="Q1010" s="0" t="n">
        <f aca="false">P1010*60</f>
        <v>7128.00000000009</v>
      </c>
      <c r="R1010" s="41" t="n">
        <f aca="false">-M1010/D1010</f>
        <v>3882.15828000011</v>
      </c>
      <c r="S1010" s="0" t="n">
        <f aca="false">-1/2*$B$4*$B$5*H1010*F1010*F1010*SIGN(F1010)</f>
        <v>-7094.67363281268</v>
      </c>
      <c r="T1010" s="42" t="n">
        <f aca="false">R1010+S1010</f>
        <v>-3212.51535281258</v>
      </c>
      <c r="U1010" s="41" t="n">
        <f aca="false">T1010+N1010</f>
        <v>-8065.21320281271</v>
      </c>
      <c r="V1010" s="0" t="n">
        <f aca="false">SIGN(U1010)</f>
        <v>-1</v>
      </c>
      <c r="W1010" s="43" t="n">
        <f aca="false">W1009+$B$8</f>
        <v>29.7000000000004</v>
      </c>
      <c r="X1010" s="43" t="n">
        <f aca="false">(W1010-1)/W1010</f>
        <v>0.966329966329967</v>
      </c>
      <c r="Z1010" s="44" t="n">
        <f aca="false">N1010*2+R1010*2+S1010</f>
        <v>-9035.75277281274</v>
      </c>
    </row>
    <row r="1011" customFormat="false" ht="15" hidden="false" customHeight="false" outlineLevel="0" collapsed="false">
      <c r="B1011" s="0" t="n">
        <f aca="false">V1011</f>
        <v>-1</v>
      </c>
      <c r="C1011" s="0" t="n">
        <f aca="false">C1010</f>
        <v>5</v>
      </c>
      <c r="D1011" s="1" t="n">
        <f aca="false">C1011*W1011</f>
        <v>148.650000000002</v>
      </c>
      <c r="E1011" s="1" t="n">
        <f aca="false">E1010</f>
        <v>6.39</v>
      </c>
      <c r="F1011" s="1" t="n">
        <f aca="false">D1011-C1011</f>
        <v>143.650000000002</v>
      </c>
      <c r="G1011" s="1" t="n">
        <f aca="false">($B$3*Q1011-30*F1011)/30</f>
        <v>94.1900000000012</v>
      </c>
      <c r="H1011" s="1" t="n">
        <f aca="false">H1010</f>
        <v>1.225</v>
      </c>
      <c r="I1011" s="1" t="n">
        <f aca="false">I1010</f>
        <v>0.675</v>
      </c>
      <c r="J1011" s="1" t="n">
        <f aca="false">F1011+G1011</f>
        <v>237.840000000003</v>
      </c>
      <c r="K1011" s="1" t="n">
        <f aca="false">G1011*G1011-F1011*F1011</f>
        <v>-11763.5664000003</v>
      </c>
      <c r="L1011" s="1" t="n">
        <f aca="false">N1011*F1011</f>
        <v>-698641.700804803</v>
      </c>
      <c r="M1011" s="40" t="n">
        <f aca="false">1/4*H1011*I1011*J1011*K1011</f>
        <v>-578367.358577843</v>
      </c>
      <c r="N1011" s="1" t="n">
        <f aca="false">1/2*K1011*H1011*I1011</f>
        <v>-4863.49948350013</v>
      </c>
      <c r="O1011" s="0" t="n">
        <f aca="false">O1010</f>
        <v>0.8</v>
      </c>
      <c r="P1011" s="0" t="n">
        <f aca="false">O1011*D1011</f>
        <v>118.920000000002</v>
      </c>
      <c r="Q1011" s="0" t="n">
        <f aca="false">P1011*60</f>
        <v>7135.20000000009</v>
      </c>
      <c r="R1011" s="41" t="n">
        <f aca="false">-M1011/D1011</f>
        <v>3890.79958680011</v>
      </c>
      <c r="S1011" s="0" t="n">
        <f aca="false">-1/2*$B$4*$B$5*H1011*F1011*F1011*SIGN(F1011)</f>
        <v>-7109.51345507831</v>
      </c>
      <c r="T1011" s="42" t="n">
        <f aca="false">R1011+S1011</f>
        <v>-3218.7138682782</v>
      </c>
      <c r="U1011" s="41" t="n">
        <f aca="false">T1011+N1011</f>
        <v>-8082.21335177834</v>
      </c>
      <c r="V1011" s="0" t="n">
        <f aca="false">SIGN(U1011)</f>
        <v>-1</v>
      </c>
      <c r="W1011" s="43" t="n">
        <f aca="false">W1010+$B$8</f>
        <v>29.7300000000004</v>
      </c>
      <c r="X1011" s="43" t="n">
        <f aca="false">(W1011-1)/W1011</f>
        <v>0.966363942145981</v>
      </c>
      <c r="Z1011" s="44" t="n">
        <f aca="false">N1011*2+R1011*2+S1011</f>
        <v>-9054.91324847836</v>
      </c>
    </row>
    <row r="1012" customFormat="false" ht="15" hidden="false" customHeight="false" outlineLevel="0" collapsed="false">
      <c r="B1012" s="0" t="n">
        <f aca="false">V1012</f>
        <v>-1</v>
      </c>
      <c r="C1012" s="0" t="n">
        <f aca="false">C1011</f>
        <v>5</v>
      </c>
      <c r="D1012" s="1" t="n">
        <f aca="false">C1012*W1012</f>
        <v>148.800000000002</v>
      </c>
      <c r="E1012" s="1" t="n">
        <f aca="false">E1011</f>
        <v>6.39</v>
      </c>
      <c r="F1012" s="1" t="n">
        <f aca="false">D1012-C1012</f>
        <v>143.800000000002</v>
      </c>
      <c r="G1012" s="1" t="n">
        <f aca="false">($B$3*Q1012-30*F1012)/30</f>
        <v>94.2800000000011</v>
      </c>
      <c r="H1012" s="1" t="n">
        <f aca="false">H1011</f>
        <v>1.225</v>
      </c>
      <c r="I1012" s="1" t="n">
        <f aca="false">I1011</f>
        <v>0.675</v>
      </c>
      <c r="J1012" s="1" t="n">
        <f aca="false">F1012+G1012</f>
        <v>238.080000000003</v>
      </c>
      <c r="K1012" s="1" t="n">
        <f aca="false">G1012*G1012-F1012*F1012</f>
        <v>-11789.7216000003</v>
      </c>
      <c r="L1012" s="1" t="n">
        <f aca="false">N1012*F1012</f>
        <v>-700926.212851228</v>
      </c>
      <c r="M1012" s="40" t="n">
        <f aca="false">1/4*H1012*I1012*J1012*K1012</f>
        <v>-580238.222376983</v>
      </c>
      <c r="N1012" s="1" t="n">
        <f aca="false">1/2*K1012*H1012*I1012</f>
        <v>-4874.31302400013</v>
      </c>
      <c r="O1012" s="0" t="n">
        <f aca="false">O1011</f>
        <v>0.8</v>
      </c>
      <c r="P1012" s="0" t="n">
        <f aca="false">O1012*D1012</f>
        <v>119.040000000002</v>
      </c>
      <c r="Q1012" s="0" t="n">
        <f aca="false">P1012*60</f>
        <v>7142.40000000009</v>
      </c>
      <c r="R1012" s="41" t="n">
        <f aca="false">-M1012/D1012</f>
        <v>3899.45041920011</v>
      </c>
      <c r="S1012" s="0" t="n">
        <f aca="false">-1/2*$B$4*$B$5*H1012*F1012*F1012*SIGN(F1012)</f>
        <v>-7124.36878125018</v>
      </c>
      <c r="T1012" s="42" t="n">
        <f aca="false">R1012+S1012</f>
        <v>-3224.91836205008</v>
      </c>
      <c r="U1012" s="41" t="n">
        <f aca="false">T1012+N1012</f>
        <v>-8099.23138605021</v>
      </c>
      <c r="V1012" s="0" t="n">
        <f aca="false">SIGN(U1012)</f>
        <v>-1</v>
      </c>
      <c r="W1012" s="43" t="n">
        <f aca="false">W1011+$B$8</f>
        <v>29.7600000000004</v>
      </c>
      <c r="X1012" s="43" t="n">
        <f aca="false">(W1012-1)/W1012</f>
        <v>0.966397849462366</v>
      </c>
      <c r="Z1012" s="44" t="n">
        <f aca="false">N1012*2+R1012*2+S1012</f>
        <v>-9074.09399085024</v>
      </c>
    </row>
    <row r="1013" customFormat="false" ht="15" hidden="false" customHeight="false" outlineLevel="0" collapsed="false">
      <c r="B1013" s="0" t="n">
        <f aca="false">V1013</f>
        <v>-1</v>
      </c>
      <c r="C1013" s="0" t="n">
        <f aca="false">C1012</f>
        <v>5</v>
      </c>
      <c r="D1013" s="1" t="n">
        <f aca="false">C1013*W1013</f>
        <v>148.950000000002</v>
      </c>
      <c r="E1013" s="1" t="n">
        <f aca="false">E1012</f>
        <v>6.39</v>
      </c>
      <c r="F1013" s="1" t="n">
        <f aca="false">D1013-C1013</f>
        <v>143.950000000002</v>
      </c>
      <c r="G1013" s="1" t="n">
        <f aca="false">($B$3*Q1013-30*F1013)/30</f>
        <v>94.3700000000011</v>
      </c>
      <c r="H1013" s="1" t="n">
        <f aca="false">H1012</f>
        <v>1.225</v>
      </c>
      <c r="I1013" s="1" t="n">
        <f aca="false">I1012</f>
        <v>0.675</v>
      </c>
      <c r="J1013" s="1" t="n">
        <f aca="false">F1013+G1013</f>
        <v>238.320000000003</v>
      </c>
      <c r="K1013" s="1" t="n">
        <f aca="false">G1013*G1013-F1013*F1013</f>
        <v>-11815.9056000003</v>
      </c>
      <c r="L1013" s="1" t="n">
        <f aca="false">N1013*F1013</f>
        <v>-703215.682972453</v>
      </c>
      <c r="M1013" s="40" t="n">
        <f aca="false">1/4*H1013*I1013*J1013*K1013</f>
        <v>-582113.100263963</v>
      </c>
      <c r="N1013" s="1" t="n">
        <f aca="false">1/2*K1013*H1013*I1013</f>
        <v>-4885.13847150013</v>
      </c>
      <c r="O1013" s="0" t="n">
        <f aca="false">O1012</f>
        <v>0.8</v>
      </c>
      <c r="P1013" s="0" t="n">
        <f aca="false">O1013*D1013</f>
        <v>119.160000000002</v>
      </c>
      <c r="Q1013" s="0" t="n">
        <f aca="false">P1013*60</f>
        <v>7149.60000000009</v>
      </c>
      <c r="R1013" s="41" t="n">
        <f aca="false">-M1013/D1013</f>
        <v>3908.11077720011</v>
      </c>
      <c r="S1013" s="0" t="n">
        <f aca="false">-1/2*$B$4*$B$5*H1013*F1013*F1013*SIGN(F1013)</f>
        <v>-7139.23961132831</v>
      </c>
      <c r="T1013" s="42" t="n">
        <f aca="false">R1013+S1013</f>
        <v>-3231.1288341282</v>
      </c>
      <c r="U1013" s="41" t="n">
        <f aca="false">T1013+N1013</f>
        <v>-8116.26730562834</v>
      </c>
      <c r="V1013" s="0" t="n">
        <f aca="false">SIGN(U1013)</f>
        <v>-1</v>
      </c>
      <c r="W1013" s="43" t="n">
        <f aca="false">W1012+$B$8</f>
        <v>29.7900000000004</v>
      </c>
      <c r="X1013" s="43" t="n">
        <f aca="false">(W1013-1)/W1013</f>
        <v>0.96643168848607</v>
      </c>
      <c r="Z1013" s="44" t="n">
        <f aca="false">N1013*2+R1013*2+S1013</f>
        <v>-9093.29499992836</v>
      </c>
    </row>
    <row r="1014" customFormat="false" ht="15" hidden="false" customHeight="false" outlineLevel="0" collapsed="false">
      <c r="B1014" s="0" t="n">
        <f aca="false">V1014</f>
        <v>-1</v>
      </c>
      <c r="C1014" s="0" t="n">
        <f aca="false">C1013</f>
        <v>5</v>
      </c>
      <c r="D1014" s="1" t="n">
        <f aca="false">C1014*W1014</f>
        <v>149.100000000002</v>
      </c>
      <c r="E1014" s="1" t="n">
        <f aca="false">E1013</f>
        <v>6.39</v>
      </c>
      <c r="F1014" s="1" t="n">
        <f aca="false">D1014-C1014</f>
        <v>144.100000000002</v>
      </c>
      <c r="G1014" s="1" t="n">
        <f aca="false">($B$3*Q1014-30*F1014)/30</f>
        <v>94.4600000000011</v>
      </c>
      <c r="H1014" s="1" t="n">
        <f aca="false">H1013</f>
        <v>1.225</v>
      </c>
      <c r="I1014" s="1" t="n">
        <f aca="false">I1013</f>
        <v>0.675</v>
      </c>
      <c r="J1014" s="1" t="n">
        <f aca="false">F1014+G1014</f>
        <v>238.560000000003</v>
      </c>
      <c r="K1014" s="1" t="n">
        <f aca="false">G1014*G1014-F1014*F1014</f>
        <v>-11842.1184000003</v>
      </c>
      <c r="L1014" s="1" t="n">
        <f aca="false">N1014*F1014</f>
        <v>-705510.116526629</v>
      </c>
      <c r="M1014" s="40" t="n">
        <f aca="false">1/4*H1014*I1014*J1014*K1014</f>
        <v>-583991.996525304</v>
      </c>
      <c r="N1014" s="1" t="n">
        <f aca="false">1/2*K1014*H1014*I1014</f>
        <v>-4895.97582600014</v>
      </c>
      <c r="O1014" s="0" t="n">
        <f aca="false">O1013</f>
        <v>0.8</v>
      </c>
      <c r="P1014" s="0" t="n">
        <f aca="false">O1014*D1014</f>
        <v>119.280000000002</v>
      </c>
      <c r="Q1014" s="0" t="n">
        <f aca="false">P1014*60</f>
        <v>7156.80000000009</v>
      </c>
      <c r="R1014" s="41" t="n">
        <f aca="false">-M1014/D1014</f>
        <v>3916.78066080011</v>
      </c>
      <c r="S1014" s="0" t="n">
        <f aca="false">-1/2*$B$4*$B$5*H1014*F1014*F1014*SIGN(F1014)</f>
        <v>-7154.12594531269</v>
      </c>
      <c r="T1014" s="42" t="n">
        <f aca="false">R1014+S1014</f>
        <v>-3237.34528451258</v>
      </c>
      <c r="U1014" s="41" t="n">
        <f aca="false">T1014+N1014</f>
        <v>-8133.32111051271</v>
      </c>
      <c r="V1014" s="0" t="n">
        <f aca="false">SIGN(U1014)</f>
        <v>-1</v>
      </c>
      <c r="W1014" s="43" t="n">
        <f aca="false">W1013+$B$8</f>
        <v>29.8200000000004</v>
      </c>
      <c r="X1014" s="43" t="n">
        <f aca="false">(W1014-1)/W1014</f>
        <v>0.966465459423206</v>
      </c>
      <c r="Z1014" s="44" t="n">
        <f aca="false">N1014*2+R1014*2+S1014</f>
        <v>-9112.51627571274</v>
      </c>
    </row>
    <row r="1015" customFormat="false" ht="15" hidden="false" customHeight="false" outlineLevel="0" collapsed="false">
      <c r="B1015" s="0" t="n">
        <f aca="false">V1015</f>
        <v>-1</v>
      </c>
      <c r="C1015" s="0" t="n">
        <f aca="false">C1014</f>
        <v>5</v>
      </c>
      <c r="D1015" s="1" t="n">
        <f aca="false">C1015*W1015</f>
        <v>149.250000000002</v>
      </c>
      <c r="E1015" s="1" t="n">
        <f aca="false">E1014</f>
        <v>6.39</v>
      </c>
      <c r="F1015" s="1" t="n">
        <f aca="false">D1015-C1015</f>
        <v>144.250000000002</v>
      </c>
      <c r="G1015" s="1" t="n">
        <f aca="false">($B$3*Q1015-30*F1015)/30</f>
        <v>94.5500000000012</v>
      </c>
      <c r="H1015" s="1" t="n">
        <f aca="false">H1014</f>
        <v>1.225</v>
      </c>
      <c r="I1015" s="1" t="n">
        <f aca="false">I1014</f>
        <v>0.675</v>
      </c>
      <c r="J1015" s="1" t="n">
        <f aca="false">F1015+G1015</f>
        <v>238.800000000003</v>
      </c>
      <c r="K1015" s="1" t="n">
        <f aca="false">G1015*G1015-F1015*F1015</f>
        <v>-11868.3600000003</v>
      </c>
      <c r="L1015" s="1" t="n">
        <f aca="false">N1015*F1015</f>
        <v>-707809.518871904</v>
      </c>
      <c r="M1015" s="40" t="n">
        <f aca="false">1/4*H1015*I1015*J1015*K1015</f>
        <v>-585874.915447524</v>
      </c>
      <c r="N1015" s="1" t="n">
        <f aca="false">1/2*K1015*H1015*I1015</f>
        <v>-4906.82508750013</v>
      </c>
      <c r="O1015" s="0" t="n">
        <f aca="false">O1014</f>
        <v>0.8</v>
      </c>
      <c r="P1015" s="0" t="n">
        <f aca="false">O1015*D1015</f>
        <v>119.400000000002</v>
      </c>
      <c r="Q1015" s="0" t="n">
        <f aca="false">P1015*60</f>
        <v>7164.00000000009</v>
      </c>
      <c r="R1015" s="41" t="n">
        <f aca="false">-M1015/D1015</f>
        <v>3925.46007000011</v>
      </c>
      <c r="S1015" s="0" t="n">
        <f aca="false">-1/2*$B$4*$B$5*H1015*F1015*F1015*SIGN(F1015)</f>
        <v>-7169.02778320331</v>
      </c>
      <c r="T1015" s="42" t="n">
        <f aca="false">R1015+S1015</f>
        <v>-3243.5677132032</v>
      </c>
      <c r="U1015" s="41" t="n">
        <f aca="false">T1015+N1015</f>
        <v>-8150.39280070334</v>
      </c>
      <c r="V1015" s="0" t="n">
        <f aca="false">SIGN(U1015)</f>
        <v>-1</v>
      </c>
      <c r="W1015" s="43" t="n">
        <f aca="false">W1014+$B$8</f>
        <v>29.8500000000004</v>
      </c>
      <c r="X1015" s="43" t="n">
        <f aca="false">(W1015-1)/W1015</f>
        <v>0.966499162479062</v>
      </c>
      <c r="Z1015" s="44" t="n">
        <f aca="false">N1015*2+R1015*2+S1015</f>
        <v>-9131.75781820337</v>
      </c>
    </row>
    <row r="1016" customFormat="false" ht="15" hidden="false" customHeight="false" outlineLevel="0" collapsed="false">
      <c r="B1016" s="0" t="n">
        <f aca="false">V1016</f>
        <v>-1</v>
      </c>
      <c r="C1016" s="0" t="n">
        <f aca="false">C1015</f>
        <v>5</v>
      </c>
      <c r="D1016" s="1" t="n">
        <f aca="false">C1016*W1016</f>
        <v>149.400000000002</v>
      </c>
      <c r="E1016" s="1" t="n">
        <f aca="false">E1015</f>
        <v>6.39</v>
      </c>
      <c r="F1016" s="1" t="n">
        <f aca="false">D1016-C1016</f>
        <v>144.400000000002</v>
      </c>
      <c r="G1016" s="1" t="n">
        <f aca="false">($B$3*Q1016-30*F1016)/30</f>
        <v>94.6400000000012</v>
      </c>
      <c r="H1016" s="1" t="n">
        <f aca="false">H1015</f>
        <v>1.225</v>
      </c>
      <c r="I1016" s="1" t="n">
        <f aca="false">I1015</f>
        <v>0.675</v>
      </c>
      <c r="J1016" s="1" t="n">
        <f aca="false">F1016+G1016</f>
        <v>239.040000000003</v>
      </c>
      <c r="K1016" s="1" t="n">
        <f aca="false">G1016*G1016-F1016*F1016</f>
        <v>-11894.6304000003</v>
      </c>
      <c r="L1016" s="1" t="n">
        <f aca="false">N1016*F1016</f>
        <v>-710113.895366429</v>
      </c>
      <c r="M1016" s="40" t="n">
        <f aca="false">1/4*H1016*I1016*J1016*K1016</f>
        <v>-587761.861317143</v>
      </c>
      <c r="N1016" s="1" t="n">
        <f aca="false">1/2*K1016*H1016*I1016</f>
        <v>-4917.68625600013</v>
      </c>
      <c r="O1016" s="0" t="n">
        <f aca="false">O1015</f>
        <v>0.8</v>
      </c>
      <c r="P1016" s="0" t="n">
        <f aca="false">O1016*D1016</f>
        <v>119.520000000002</v>
      </c>
      <c r="Q1016" s="0" t="n">
        <f aca="false">P1016*60</f>
        <v>7171.20000000009</v>
      </c>
      <c r="R1016" s="41" t="n">
        <f aca="false">-M1016/D1016</f>
        <v>3934.14900480011</v>
      </c>
      <c r="S1016" s="0" t="n">
        <f aca="false">-1/2*$B$4*$B$5*H1016*F1016*F1016*SIGN(F1016)</f>
        <v>-7183.94512500019</v>
      </c>
      <c r="T1016" s="42" t="n">
        <f aca="false">R1016+S1016</f>
        <v>-3249.79612020008</v>
      </c>
      <c r="U1016" s="41" t="n">
        <f aca="false">T1016+N1016</f>
        <v>-8167.48237620021</v>
      </c>
      <c r="V1016" s="0" t="n">
        <f aca="false">SIGN(U1016)</f>
        <v>-1</v>
      </c>
      <c r="W1016" s="43" t="n">
        <f aca="false">W1015+$B$8</f>
        <v>29.8800000000004</v>
      </c>
      <c r="X1016" s="43" t="n">
        <f aca="false">(W1016-1)/W1016</f>
        <v>0.9665327978581</v>
      </c>
      <c r="Z1016" s="44" t="n">
        <f aca="false">N1016*2+R1016*2+S1016</f>
        <v>-9151.01962740024</v>
      </c>
    </row>
    <row r="1017" customFormat="false" ht="15" hidden="false" customHeight="false" outlineLevel="0" collapsed="false">
      <c r="B1017" s="0" t="n">
        <f aca="false">V1017</f>
        <v>-1</v>
      </c>
      <c r="C1017" s="0" t="n">
        <f aca="false">C1016</f>
        <v>5</v>
      </c>
      <c r="D1017" s="1" t="n">
        <f aca="false">C1017*W1017</f>
        <v>149.550000000002</v>
      </c>
      <c r="E1017" s="1" t="n">
        <f aca="false">E1016</f>
        <v>6.39</v>
      </c>
      <c r="F1017" s="1" t="n">
        <f aca="false">D1017-C1017</f>
        <v>144.550000000002</v>
      </c>
      <c r="G1017" s="1" t="n">
        <f aca="false">($B$3*Q1017-30*F1017)/30</f>
        <v>94.7300000000012</v>
      </c>
      <c r="H1017" s="1" t="n">
        <f aca="false">H1016</f>
        <v>1.225</v>
      </c>
      <c r="I1017" s="1" t="n">
        <f aca="false">I1016</f>
        <v>0.675</v>
      </c>
      <c r="J1017" s="1" t="n">
        <f aca="false">F1017+G1017</f>
        <v>239.280000000003</v>
      </c>
      <c r="K1017" s="1" t="n">
        <f aca="false">G1017*G1017-F1017*F1017</f>
        <v>-11920.9296000003</v>
      </c>
      <c r="L1017" s="1" t="n">
        <f aca="false">N1017*F1017</f>
        <v>-712423.251368354</v>
      </c>
      <c r="M1017" s="40" t="n">
        <f aca="false">1/4*H1017*I1017*J1017*K1017</f>
        <v>-589652.838420684</v>
      </c>
      <c r="N1017" s="1" t="n">
        <f aca="false">1/2*K1017*H1017*I1017</f>
        <v>-4928.55933150013</v>
      </c>
      <c r="O1017" s="0" t="n">
        <f aca="false">O1016</f>
        <v>0.8</v>
      </c>
      <c r="P1017" s="0" t="n">
        <f aca="false">O1017*D1017</f>
        <v>119.640000000002</v>
      </c>
      <c r="Q1017" s="0" t="n">
        <f aca="false">P1017*60</f>
        <v>7178.40000000009</v>
      </c>
      <c r="R1017" s="41" t="n">
        <f aca="false">-M1017/D1017</f>
        <v>3942.84746520011</v>
      </c>
      <c r="S1017" s="0" t="n">
        <f aca="false">-1/2*$B$4*$B$5*H1017*F1017*F1017*SIGN(F1017)</f>
        <v>-7198.87797070331</v>
      </c>
      <c r="T1017" s="42" t="n">
        <f aca="false">R1017+S1017</f>
        <v>-3256.03050550321</v>
      </c>
      <c r="U1017" s="41" t="n">
        <f aca="false">T1017+N1017</f>
        <v>-8184.58983700334</v>
      </c>
      <c r="V1017" s="0" t="n">
        <f aca="false">SIGN(U1017)</f>
        <v>-1</v>
      </c>
      <c r="W1017" s="43" t="n">
        <f aca="false">W1016+$B$8</f>
        <v>29.9100000000004</v>
      </c>
      <c r="X1017" s="43" t="n">
        <f aca="false">(W1017-1)/W1017</f>
        <v>0.966566365763959</v>
      </c>
      <c r="Z1017" s="44" t="n">
        <f aca="false">N1017*2+R1017*2+S1017</f>
        <v>-9170.30170330337</v>
      </c>
    </row>
    <row r="1018" customFormat="false" ht="15" hidden="false" customHeight="false" outlineLevel="0" collapsed="false">
      <c r="B1018" s="0" t="n">
        <f aca="false">V1018</f>
        <v>-1</v>
      </c>
      <c r="C1018" s="0" t="n">
        <f aca="false">C1017</f>
        <v>5</v>
      </c>
      <c r="D1018" s="1" t="n">
        <f aca="false">C1018*W1018</f>
        <v>149.700000000002</v>
      </c>
      <c r="E1018" s="1" t="n">
        <f aca="false">E1017</f>
        <v>6.39</v>
      </c>
      <c r="F1018" s="1" t="n">
        <f aca="false">D1018-C1018</f>
        <v>144.700000000002</v>
      </c>
      <c r="G1018" s="1" t="n">
        <f aca="false">($B$3*Q1018-30*F1018)/30</f>
        <v>94.8200000000012</v>
      </c>
      <c r="H1018" s="1" t="n">
        <f aca="false">H1017</f>
        <v>1.225</v>
      </c>
      <c r="I1018" s="1" t="n">
        <f aca="false">I1017</f>
        <v>0.675</v>
      </c>
      <c r="J1018" s="1" t="n">
        <f aca="false">F1018+G1018</f>
        <v>239.520000000003</v>
      </c>
      <c r="K1018" s="1" t="n">
        <f aca="false">G1018*G1018-F1018*F1018</f>
        <v>-11947.2576000003</v>
      </c>
      <c r="L1018" s="1" t="n">
        <f aca="false">N1018*F1018</f>
        <v>-714737.592235829</v>
      </c>
      <c r="M1018" s="40" t="n">
        <f aca="false">1/4*H1018*I1018*J1018*K1018</f>
        <v>-591547.851044664</v>
      </c>
      <c r="N1018" s="1" t="n">
        <f aca="false">1/2*K1018*H1018*I1018</f>
        <v>-4939.44431400014</v>
      </c>
      <c r="O1018" s="0" t="n">
        <f aca="false">O1017</f>
        <v>0.8</v>
      </c>
      <c r="P1018" s="0" t="n">
        <f aca="false">O1018*D1018</f>
        <v>119.760000000002</v>
      </c>
      <c r="Q1018" s="0" t="n">
        <f aca="false">P1018*60</f>
        <v>7185.60000000009</v>
      </c>
      <c r="R1018" s="41" t="n">
        <f aca="false">-M1018/D1018</f>
        <v>3951.55545120011</v>
      </c>
      <c r="S1018" s="0" t="n">
        <f aca="false">-1/2*$B$4*$B$5*H1018*F1018*F1018*SIGN(F1018)</f>
        <v>-7213.82632031269</v>
      </c>
      <c r="T1018" s="42" t="n">
        <f aca="false">R1018+S1018</f>
        <v>-3262.27086911258</v>
      </c>
      <c r="U1018" s="41" t="n">
        <f aca="false">T1018+N1018</f>
        <v>-8201.71518311272</v>
      </c>
      <c r="V1018" s="0" t="n">
        <f aca="false">SIGN(U1018)</f>
        <v>-1</v>
      </c>
      <c r="W1018" s="43" t="n">
        <f aca="false">W1017+$B$8</f>
        <v>29.9400000000004</v>
      </c>
      <c r="X1018" s="43" t="n">
        <f aca="false">(W1018-1)/W1018</f>
        <v>0.966599866399466</v>
      </c>
      <c r="Z1018" s="44" t="n">
        <f aca="false">N1018*2+R1018*2+S1018</f>
        <v>-9189.60404591274</v>
      </c>
    </row>
    <row r="1019" customFormat="false" ht="15" hidden="false" customHeight="false" outlineLevel="0" collapsed="false">
      <c r="B1019" s="0" t="n">
        <f aca="false">V1019</f>
        <v>-1</v>
      </c>
      <c r="C1019" s="0" t="n">
        <f aca="false">C1018</f>
        <v>5</v>
      </c>
      <c r="D1019" s="1" t="n">
        <f aca="false">C1019*W1019</f>
        <v>149.850000000002</v>
      </c>
      <c r="E1019" s="1" t="n">
        <f aca="false">E1018</f>
        <v>6.39</v>
      </c>
      <c r="F1019" s="1" t="n">
        <f aca="false">D1019-C1019</f>
        <v>144.850000000002</v>
      </c>
      <c r="G1019" s="1" t="n">
        <f aca="false">($B$3*Q1019-30*F1019)/30</f>
        <v>94.9100000000012</v>
      </c>
      <c r="H1019" s="1" t="n">
        <f aca="false">H1018</f>
        <v>1.225</v>
      </c>
      <c r="I1019" s="1" t="n">
        <f aca="false">I1018</f>
        <v>0.675</v>
      </c>
      <c r="J1019" s="1" t="n">
        <f aca="false">F1019+G1019</f>
        <v>239.760000000003</v>
      </c>
      <c r="K1019" s="1" t="n">
        <f aca="false">G1019*G1019-F1019*F1019</f>
        <v>-11973.6144000003</v>
      </c>
      <c r="L1019" s="1" t="n">
        <f aca="false">N1019*F1019</f>
        <v>-717056.923327004</v>
      </c>
      <c r="M1019" s="40" t="n">
        <f aca="false">1/4*H1019*I1019*J1019*K1019</f>
        <v>-593446.903475604</v>
      </c>
      <c r="N1019" s="1" t="n">
        <f aca="false">1/2*K1019*H1019*I1019</f>
        <v>-4950.34120350014</v>
      </c>
      <c r="O1019" s="0" t="n">
        <f aca="false">O1018</f>
        <v>0.8</v>
      </c>
      <c r="P1019" s="0" t="n">
        <f aca="false">O1019*D1019</f>
        <v>119.880000000002</v>
      </c>
      <c r="Q1019" s="0" t="n">
        <f aca="false">P1019*60</f>
        <v>7192.80000000009</v>
      </c>
      <c r="R1019" s="41" t="n">
        <f aca="false">-M1019/D1019</f>
        <v>3960.27296280011</v>
      </c>
      <c r="S1019" s="0" t="n">
        <f aca="false">-1/2*$B$4*$B$5*H1019*F1019*F1019*SIGN(F1019)</f>
        <v>-7228.79017382831</v>
      </c>
      <c r="T1019" s="42" t="n">
        <f aca="false">R1019+S1019</f>
        <v>-3268.51721102821</v>
      </c>
      <c r="U1019" s="41" t="n">
        <f aca="false">T1019+N1019</f>
        <v>-8218.85841452834</v>
      </c>
      <c r="V1019" s="0" t="n">
        <f aca="false">SIGN(U1019)</f>
        <v>-1</v>
      </c>
      <c r="W1019" s="43" t="n">
        <f aca="false">W1018+$B$8</f>
        <v>29.9700000000004</v>
      </c>
      <c r="X1019" s="43" t="n">
        <f aca="false">(W1019-1)/W1019</f>
        <v>0.966633299966634</v>
      </c>
      <c r="Z1019" s="44" t="n">
        <f aca="false">N1019*2+R1019*2+S1019</f>
        <v>-9208.92665522837</v>
      </c>
    </row>
    <row r="1020" customFormat="false" ht="15" hidden="false" customHeight="false" outlineLevel="0" collapsed="false">
      <c r="B1020" s="0" t="n">
        <f aca="false">V1020</f>
        <v>-1</v>
      </c>
      <c r="C1020" s="0" t="n">
        <f aca="false">C1019</f>
        <v>5</v>
      </c>
      <c r="D1020" s="1" t="n">
        <f aca="false">C1020*W1020</f>
        <v>150.000000000002</v>
      </c>
      <c r="E1020" s="1" t="n">
        <f aca="false">E1019</f>
        <v>6.39</v>
      </c>
      <c r="F1020" s="1" t="n">
        <f aca="false">D1020-C1020</f>
        <v>145.000000000002</v>
      </c>
      <c r="G1020" s="1" t="n">
        <f aca="false">($B$3*Q1020-30*F1020)/30</f>
        <v>95.0000000000012</v>
      </c>
      <c r="H1020" s="1" t="n">
        <f aca="false">H1019</f>
        <v>1.225</v>
      </c>
      <c r="I1020" s="1" t="n">
        <f aca="false">I1019</f>
        <v>0.675</v>
      </c>
      <c r="J1020" s="1" t="n">
        <f aca="false">F1020+G1020</f>
        <v>240.000000000003</v>
      </c>
      <c r="K1020" s="1" t="n">
        <f aca="false">G1020*G1020-F1020*F1020</f>
        <v>-12000.0000000003</v>
      </c>
      <c r="L1020" s="1" t="n">
        <f aca="false">N1020*F1020</f>
        <v>-719381.25000003</v>
      </c>
      <c r="M1020" s="40" t="n">
        <f aca="false">1/4*H1020*I1020*J1020*K1020</f>
        <v>-595350.000000024</v>
      </c>
      <c r="N1020" s="1" t="n">
        <f aca="false">1/2*K1020*H1020*I1020</f>
        <v>-4961.25000000014</v>
      </c>
      <c r="O1020" s="0" t="n">
        <f aca="false">O1019</f>
        <v>0.8</v>
      </c>
      <c r="P1020" s="0" t="n">
        <f aca="false">O1020*D1020</f>
        <v>120.000000000002</v>
      </c>
      <c r="Q1020" s="0" t="n">
        <f aca="false">P1020*60</f>
        <v>7200.00000000009</v>
      </c>
      <c r="R1020" s="41" t="n">
        <f aca="false">-M1020/D1020</f>
        <v>3969.00000000011</v>
      </c>
      <c r="S1020" s="0" t="n">
        <f aca="false">-1/2*$B$4*$B$5*H1020*F1020*F1020*SIGN(F1020)</f>
        <v>-7243.76953125019</v>
      </c>
      <c r="T1020" s="42" t="n">
        <f aca="false">R1020+S1020</f>
        <v>-3274.76953125008</v>
      </c>
      <c r="U1020" s="41" t="n">
        <f aca="false">T1020+N1020</f>
        <v>-8236.01953125022</v>
      </c>
      <c r="V1020" s="0" t="n">
        <f aca="false">SIGN(U1020)</f>
        <v>-1</v>
      </c>
      <c r="W1020" s="43" t="n">
        <f aca="false">W1019+$B$8</f>
        <v>30.0000000000004</v>
      </c>
      <c r="X1020" s="43" t="n">
        <f aca="false">(W1020-1)/W1020</f>
        <v>0.966666666666667</v>
      </c>
      <c r="Z1020" s="44" t="n">
        <f aca="false">N1020*2+R1020*2+S1020</f>
        <v>-9228.26953125025</v>
      </c>
    </row>
    <row r="1021" customFormat="false" ht="15" hidden="false" customHeight="false" outlineLevel="0" collapsed="false">
      <c r="B1021" s="0" t="n">
        <f aca="false">V1021</f>
        <v>-1</v>
      </c>
      <c r="C1021" s="0" t="n">
        <f aca="false">C1020</f>
        <v>5</v>
      </c>
      <c r="D1021" s="1" t="n">
        <f aca="false">C1021*W1021</f>
        <v>150.150000000002</v>
      </c>
      <c r="E1021" s="1" t="n">
        <f aca="false">E1020</f>
        <v>6.39</v>
      </c>
      <c r="F1021" s="1" t="n">
        <f aca="false">D1021-C1021</f>
        <v>145.150000000002</v>
      </c>
      <c r="G1021" s="1" t="n">
        <f aca="false">($B$3*Q1021-30*F1021)/30</f>
        <v>95.0900000000012</v>
      </c>
      <c r="H1021" s="1" t="n">
        <f aca="false">H1020</f>
        <v>1.225</v>
      </c>
      <c r="I1021" s="1" t="n">
        <f aca="false">I1020</f>
        <v>0.675</v>
      </c>
      <c r="J1021" s="1" t="n">
        <f aca="false">F1021+G1021</f>
        <v>240.240000000003</v>
      </c>
      <c r="K1021" s="1" t="n">
        <f aca="false">G1021*G1021-F1021*F1021</f>
        <v>-12026.4144000003</v>
      </c>
      <c r="L1021" s="1" t="n">
        <f aca="false">N1021*F1021</f>
        <v>-721710.577613054</v>
      </c>
      <c r="M1021" s="40" t="n">
        <f aca="false">1/4*H1021*I1021*J1021*K1021</f>
        <v>-597257.144904444</v>
      </c>
      <c r="N1021" s="1" t="n">
        <f aca="false">1/2*K1021*H1021*I1021</f>
        <v>-4972.17070350014</v>
      </c>
      <c r="O1021" s="0" t="n">
        <f aca="false">O1020</f>
        <v>0.8</v>
      </c>
      <c r="P1021" s="0" t="n">
        <f aca="false">O1021*D1021</f>
        <v>120.120000000002</v>
      </c>
      <c r="Q1021" s="0" t="n">
        <f aca="false">P1021*60</f>
        <v>7207.20000000009</v>
      </c>
      <c r="R1021" s="41" t="n">
        <f aca="false">-M1021/D1021</f>
        <v>3977.73656280011</v>
      </c>
      <c r="S1021" s="0" t="n">
        <f aca="false">-1/2*$B$4*$B$5*H1021*F1021*F1021*SIGN(F1021)</f>
        <v>-7258.76439257832</v>
      </c>
      <c r="T1021" s="42" t="n">
        <f aca="false">R1021+S1021</f>
        <v>-3281.02782977821</v>
      </c>
      <c r="U1021" s="41" t="n">
        <f aca="false">T1021+N1021</f>
        <v>-8253.19853327834</v>
      </c>
      <c r="V1021" s="0" t="n">
        <f aca="false">SIGN(U1021)</f>
        <v>-1</v>
      </c>
      <c r="W1021" s="43" t="n">
        <f aca="false">W1020+$B$8</f>
        <v>30.0300000000004</v>
      </c>
      <c r="X1021" s="43" t="n">
        <f aca="false">(W1021-1)/W1021</f>
        <v>0.966699966699967</v>
      </c>
      <c r="Z1021" s="44" t="n">
        <f aca="false">N1021*2+R1021*2+S1021</f>
        <v>-9247.63267397837</v>
      </c>
    </row>
    <row r="1022" customFormat="false" ht="15" hidden="false" customHeight="false" outlineLevel="0" collapsed="false">
      <c r="B1022" s="0" t="n">
        <f aca="false">V1022</f>
        <v>-1</v>
      </c>
      <c r="C1022" s="0" t="n">
        <f aca="false">C1021</f>
        <v>5</v>
      </c>
      <c r="D1022" s="1" t="n">
        <f aca="false">C1022*W1022</f>
        <v>150.300000000002</v>
      </c>
      <c r="E1022" s="1" t="n">
        <f aca="false">E1021</f>
        <v>6.39</v>
      </c>
      <c r="F1022" s="1" t="n">
        <f aca="false">D1022-C1022</f>
        <v>145.300000000002</v>
      </c>
      <c r="G1022" s="1" t="n">
        <f aca="false">($B$3*Q1022-30*F1022)/30</f>
        <v>95.1800000000012</v>
      </c>
      <c r="H1022" s="1" t="n">
        <f aca="false">H1021</f>
        <v>1.225</v>
      </c>
      <c r="I1022" s="1" t="n">
        <f aca="false">I1021</f>
        <v>0.675</v>
      </c>
      <c r="J1022" s="1" t="n">
        <f aca="false">F1022+G1022</f>
        <v>240.480000000003</v>
      </c>
      <c r="K1022" s="1" t="n">
        <f aca="false">G1022*G1022-F1022*F1022</f>
        <v>-12052.8576000003</v>
      </c>
      <c r="L1022" s="1" t="n">
        <f aca="false">N1022*F1022</f>
        <v>-724044.91152423</v>
      </c>
      <c r="M1022" s="40" t="n">
        <f aca="false">1/4*H1022*I1022*J1022*K1022</f>
        <v>-599168.342475384</v>
      </c>
      <c r="N1022" s="1" t="n">
        <f aca="false">1/2*K1022*H1022*I1022</f>
        <v>-4983.10331400014</v>
      </c>
      <c r="O1022" s="0" t="n">
        <f aca="false">O1021</f>
        <v>0.8</v>
      </c>
      <c r="P1022" s="0" t="n">
        <f aca="false">O1022*D1022</f>
        <v>120.240000000002</v>
      </c>
      <c r="Q1022" s="0" t="n">
        <f aca="false">P1022*60</f>
        <v>7214.40000000009</v>
      </c>
      <c r="R1022" s="41" t="n">
        <f aca="false">-M1022/D1022</f>
        <v>3986.48265120011</v>
      </c>
      <c r="S1022" s="0" t="n">
        <f aca="false">-1/2*$B$4*$B$5*H1022*F1022*F1022*SIGN(F1022)</f>
        <v>-7273.77475781269</v>
      </c>
      <c r="T1022" s="42" t="n">
        <f aca="false">R1022+S1022</f>
        <v>-3287.29210661258</v>
      </c>
      <c r="U1022" s="41" t="n">
        <f aca="false">T1022+N1022</f>
        <v>-8270.39542061272</v>
      </c>
      <c r="V1022" s="0" t="n">
        <f aca="false">SIGN(U1022)</f>
        <v>-1</v>
      </c>
      <c r="W1022" s="43" t="n">
        <f aca="false">W1021+$B$8</f>
        <v>30.0600000000004</v>
      </c>
      <c r="X1022" s="43" t="n">
        <f aca="false">(W1022-1)/W1022</f>
        <v>0.966733200266135</v>
      </c>
      <c r="Z1022" s="44" t="n">
        <f aca="false">N1022*2+R1022*2+S1022</f>
        <v>-9267.01608341275</v>
      </c>
    </row>
    <row r="1023" customFormat="false" ht="15" hidden="false" customHeight="false" outlineLevel="0" collapsed="false">
      <c r="B1023" s="0" t="n">
        <f aca="false">V1023</f>
        <v>-1</v>
      </c>
      <c r="C1023" s="0" t="n">
        <f aca="false">C1022</f>
        <v>5</v>
      </c>
      <c r="D1023" s="1" t="n">
        <f aca="false">C1023*W1023</f>
        <v>150.450000000002</v>
      </c>
      <c r="E1023" s="1" t="n">
        <f aca="false">E1022</f>
        <v>6.39</v>
      </c>
      <c r="F1023" s="1" t="n">
        <f aca="false">D1023-C1023</f>
        <v>145.450000000002</v>
      </c>
      <c r="G1023" s="1" t="n">
        <f aca="false">($B$3*Q1023-30*F1023)/30</f>
        <v>95.2700000000012</v>
      </c>
      <c r="H1023" s="1" t="n">
        <f aca="false">H1022</f>
        <v>1.225</v>
      </c>
      <c r="I1023" s="1" t="n">
        <f aca="false">I1022</f>
        <v>0.675</v>
      </c>
      <c r="J1023" s="1" t="n">
        <f aca="false">F1023+G1023</f>
        <v>240.720000000003</v>
      </c>
      <c r="K1023" s="1" t="n">
        <f aca="false">G1023*G1023-F1023*F1023</f>
        <v>-12079.3296000003</v>
      </c>
      <c r="L1023" s="1" t="n">
        <f aca="false">N1023*F1023</f>
        <v>-726384.257091705</v>
      </c>
      <c r="M1023" s="40" t="n">
        <f aca="false">1/4*H1023*I1023*J1023*K1023</f>
        <v>-601083.596999364</v>
      </c>
      <c r="N1023" s="1" t="n">
        <f aca="false">1/2*K1023*H1023*I1023</f>
        <v>-4994.04783150014</v>
      </c>
      <c r="O1023" s="0" t="n">
        <f aca="false">O1022</f>
        <v>0.8</v>
      </c>
      <c r="P1023" s="0" t="n">
        <f aca="false">O1023*D1023</f>
        <v>120.360000000002</v>
      </c>
      <c r="Q1023" s="0" t="n">
        <f aca="false">P1023*60</f>
        <v>7221.60000000009</v>
      </c>
      <c r="R1023" s="41" t="n">
        <f aca="false">-M1023/D1023</f>
        <v>3995.23826520011</v>
      </c>
      <c r="S1023" s="0" t="n">
        <f aca="false">-1/2*$B$4*$B$5*H1023*F1023*F1023*SIGN(F1023)</f>
        <v>-7288.80062695332</v>
      </c>
      <c r="T1023" s="42" t="n">
        <f aca="false">R1023+S1023</f>
        <v>-3293.56236175321</v>
      </c>
      <c r="U1023" s="41" t="n">
        <f aca="false">T1023+N1023</f>
        <v>-8287.61019325335</v>
      </c>
      <c r="V1023" s="0" t="n">
        <f aca="false">SIGN(U1023)</f>
        <v>-1</v>
      </c>
      <c r="W1023" s="43" t="n">
        <f aca="false">W1022+$B$8</f>
        <v>30.0900000000004</v>
      </c>
      <c r="X1023" s="43" t="n">
        <f aca="false">(W1023-1)/W1023</f>
        <v>0.966766367563975</v>
      </c>
      <c r="Z1023" s="44" t="n">
        <f aca="false">N1023*2+R1023*2+S1023</f>
        <v>-9286.41975955337</v>
      </c>
    </row>
    <row r="1024" customFormat="false" ht="15" hidden="false" customHeight="false" outlineLevel="0" collapsed="false">
      <c r="B1024" s="0" t="n">
        <f aca="false">V1024</f>
        <v>-1</v>
      </c>
      <c r="C1024" s="0" t="n">
        <f aca="false">C1023</f>
        <v>5</v>
      </c>
      <c r="D1024" s="1" t="n">
        <f aca="false">C1024*W1024</f>
        <v>150.600000000002</v>
      </c>
      <c r="E1024" s="1" t="n">
        <f aca="false">E1023</f>
        <v>6.39</v>
      </c>
      <c r="F1024" s="1" t="n">
        <f aca="false">D1024-C1024</f>
        <v>145.600000000002</v>
      </c>
      <c r="G1024" s="1" t="n">
        <f aca="false">($B$3*Q1024-30*F1024)/30</f>
        <v>95.3600000000012</v>
      </c>
      <c r="H1024" s="1" t="n">
        <f aca="false">H1023</f>
        <v>1.225</v>
      </c>
      <c r="I1024" s="1" t="n">
        <f aca="false">I1023</f>
        <v>0.675</v>
      </c>
      <c r="J1024" s="1" t="n">
        <f aca="false">F1024+G1024</f>
        <v>240.960000000003</v>
      </c>
      <c r="K1024" s="1" t="n">
        <f aca="false">G1024*G1024-F1024*F1024</f>
        <v>-12105.8304000003</v>
      </c>
      <c r="L1024" s="1" t="n">
        <f aca="false">N1024*F1024</f>
        <v>-728728.61967363</v>
      </c>
      <c r="M1024" s="40" t="n">
        <f aca="false">1/4*H1024*I1024*J1024*K1024</f>
        <v>-603002.912762905</v>
      </c>
      <c r="N1024" s="1" t="n">
        <f aca="false">1/2*K1024*H1024*I1024</f>
        <v>-5005.00425600014</v>
      </c>
      <c r="O1024" s="0" t="n">
        <f aca="false">O1023</f>
        <v>0.8</v>
      </c>
      <c r="P1024" s="0" t="n">
        <f aca="false">O1024*D1024</f>
        <v>120.480000000002</v>
      </c>
      <c r="Q1024" s="0" t="n">
        <f aca="false">P1024*60</f>
        <v>7228.80000000009</v>
      </c>
      <c r="R1024" s="41" t="n">
        <f aca="false">-M1024/D1024</f>
        <v>4004.00340480011</v>
      </c>
      <c r="S1024" s="0" t="n">
        <f aca="false">-1/2*$B$4*$B$5*H1024*F1024*F1024*SIGN(F1024)</f>
        <v>-7303.84200000019</v>
      </c>
      <c r="T1024" s="42" t="n">
        <f aca="false">R1024+S1024</f>
        <v>-3299.83859520008</v>
      </c>
      <c r="U1024" s="41" t="n">
        <f aca="false">T1024+N1024</f>
        <v>-8304.84285120022</v>
      </c>
      <c r="V1024" s="0" t="n">
        <f aca="false">SIGN(U1024)</f>
        <v>-1</v>
      </c>
      <c r="W1024" s="43" t="n">
        <f aca="false">W1023+$B$8</f>
        <v>30.1200000000004</v>
      </c>
      <c r="X1024" s="43" t="n">
        <f aca="false">(W1024-1)/W1024</f>
        <v>0.966799468791501</v>
      </c>
      <c r="Z1024" s="44" t="n">
        <f aca="false">N1024*2+R1024*2+S1024</f>
        <v>-9305.84370240025</v>
      </c>
    </row>
    <row r="1025" customFormat="false" ht="15" hidden="false" customHeight="false" outlineLevel="0" collapsed="false">
      <c r="B1025" s="0" t="n">
        <f aca="false">V1025</f>
        <v>-1</v>
      </c>
      <c r="C1025" s="0" t="n">
        <f aca="false">C1024</f>
        <v>5</v>
      </c>
      <c r="D1025" s="1" t="n">
        <f aca="false">C1025*W1025</f>
        <v>150.750000000002</v>
      </c>
      <c r="E1025" s="1" t="n">
        <f aca="false">E1024</f>
        <v>6.39</v>
      </c>
      <c r="F1025" s="1" t="n">
        <f aca="false">D1025-C1025</f>
        <v>145.750000000002</v>
      </c>
      <c r="G1025" s="1" t="n">
        <f aca="false">($B$3*Q1025-30*F1025)/30</f>
        <v>95.4500000000012</v>
      </c>
      <c r="H1025" s="1" t="n">
        <f aca="false">H1024</f>
        <v>1.225</v>
      </c>
      <c r="I1025" s="1" t="n">
        <f aca="false">I1024</f>
        <v>0.675</v>
      </c>
      <c r="J1025" s="1" t="n">
        <f aca="false">F1025+G1025</f>
        <v>241.200000000003</v>
      </c>
      <c r="K1025" s="1" t="n">
        <f aca="false">G1025*G1025-F1025*F1025</f>
        <v>-12132.3600000003</v>
      </c>
      <c r="L1025" s="1" t="n">
        <f aca="false">N1025*F1025</f>
        <v>-731078.004628155</v>
      </c>
      <c r="M1025" s="40" t="n">
        <f aca="false">1/4*H1025*I1025*J1025*K1025</f>
        <v>-604926.294052525</v>
      </c>
      <c r="N1025" s="1" t="n">
        <f aca="false">1/2*K1025*H1025*I1025</f>
        <v>-5015.97258750014</v>
      </c>
      <c r="O1025" s="0" t="n">
        <f aca="false">O1024</f>
        <v>0.8</v>
      </c>
      <c r="P1025" s="0" t="n">
        <f aca="false">O1025*D1025</f>
        <v>120.600000000002</v>
      </c>
      <c r="Q1025" s="0" t="n">
        <f aca="false">P1025*60</f>
        <v>7236.00000000009</v>
      </c>
      <c r="R1025" s="41" t="n">
        <f aca="false">-M1025/D1025</f>
        <v>4012.77807000011</v>
      </c>
      <c r="S1025" s="0" t="n">
        <f aca="false">-1/2*$B$4*$B$5*H1025*F1025*F1025*SIGN(F1025)</f>
        <v>-7318.89887695332</v>
      </c>
      <c r="T1025" s="42" t="n">
        <f aca="false">R1025+S1025</f>
        <v>-3306.12080695321</v>
      </c>
      <c r="U1025" s="41" t="n">
        <f aca="false">T1025+N1025</f>
        <v>-8322.09339445335</v>
      </c>
      <c r="V1025" s="0" t="n">
        <f aca="false">SIGN(U1025)</f>
        <v>-1</v>
      </c>
      <c r="W1025" s="43" t="n">
        <f aca="false">W1024+$B$8</f>
        <v>30.1500000000004</v>
      </c>
      <c r="X1025" s="43" t="n">
        <f aca="false">(W1025-1)/W1025</f>
        <v>0.966832504145937</v>
      </c>
      <c r="Z1025" s="44" t="n">
        <f aca="false">N1025*2+R1025*2+S1025</f>
        <v>-9325.28791195337</v>
      </c>
    </row>
    <row r="1026" customFormat="false" ht="15" hidden="false" customHeight="false" outlineLevel="0" collapsed="false">
      <c r="B1026" s="0" t="n">
        <f aca="false">V1026</f>
        <v>-1</v>
      </c>
      <c r="C1026" s="0" t="n">
        <f aca="false">C1025</f>
        <v>5</v>
      </c>
      <c r="D1026" s="1" t="n">
        <f aca="false">C1026*W1026</f>
        <v>150.900000000002</v>
      </c>
      <c r="E1026" s="1" t="n">
        <f aca="false">E1025</f>
        <v>6.39</v>
      </c>
      <c r="F1026" s="1" t="n">
        <f aca="false">D1026-C1026</f>
        <v>145.900000000002</v>
      </c>
      <c r="G1026" s="1" t="n">
        <f aca="false">($B$3*Q1026-30*F1026)/30</f>
        <v>95.5400000000012</v>
      </c>
      <c r="H1026" s="1" t="n">
        <f aca="false">H1025</f>
        <v>1.225</v>
      </c>
      <c r="I1026" s="1" t="n">
        <f aca="false">I1025</f>
        <v>0.675</v>
      </c>
      <c r="J1026" s="1" t="n">
        <f aca="false">F1026+G1026</f>
        <v>241.440000000003</v>
      </c>
      <c r="K1026" s="1" t="n">
        <f aca="false">G1026*G1026-F1026*F1026</f>
        <v>-12158.9184000003</v>
      </c>
      <c r="L1026" s="1" t="n">
        <f aca="false">N1026*F1026</f>
        <v>-733432.41731343</v>
      </c>
      <c r="M1026" s="40" t="n">
        <f aca="false">1/4*H1026*I1026*J1026*K1026</f>
        <v>-606853.745154745</v>
      </c>
      <c r="N1026" s="1" t="n">
        <f aca="false">1/2*K1026*H1026*I1026</f>
        <v>-5026.95282600014</v>
      </c>
      <c r="O1026" s="0" t="n">
        <f aca="false">O1025</f>
        <v>0.8</v>
      </c>
      <c r="P1026" s="0" t="n">
        <f aca="false">O1026*D1026</f>
        <v>120.720000000002</v>
      </c>
      <c r="Q1026" s="0" t="n">
        <f aca="false">P1026*60</f>
        <v>7243.20000000009</v>
      </c>
      <c r="R1026" s="41" t="n">
        <f aca="false">-M1026/D1026</f>
        <v>4021.56226080011</v>
      </c>
      <c r="S1026" s="0" t="n">
        <f aca="false">-1/2*$B$4*$B$5*H1026*F1026*F1026*SIGN(F1026)</f>
        <v>-7333.9712578127</v>
      </c>
      <c r="T1026" s="42" t="n">
        <f aca="false">R1026+S1026</f>
        <v>-3312.40899701258</v>
      </c>
      <c r="U1026" s="41" t="n">
        <f aca="false">T1026+N1026</f>
        <v>-8339.36182301272</v>
      </c>
      <c r="V1026" s="0" t="n">
        <f aca="false">SIGN(U1026)</f>
        <v>-1</v>
      </c>
      <c r="W1026" s="43" t="n">
        <f aca="false">W1025+$B$8</f>
        <v>30.1800000000004</v>
      </c>
      <c r="X1026" s="43" t="n">
        <f aca="false">(W1026-1)/W1026</f>
        <v>0.966865473823725</v>
      </c>
      <c r="Z1026" s="44" t="n">
        <f aca="false">N1026*2+R1026*2+S1026</f>
        <v>-9344.75238821275</v>
      </c>
    </row>
    <row r="1027" customFormat="false" ht="15" hidden="false" customHeight="false" outlineLevel="0" collapsed="false">
      <c r="B1027" s="0" t="n">
        <f aca="false">V1027</f>
        <v>-1</v>
      </c>
      <c r="C1027" s="0" t="n">
        <f aca="false">C1026</f>
        <v>5</v>
      </c>
      <c r="D1027" s="1" t="n">
        <f aca="false">C1027*W1027</f>
        <v>151.050000000002</v>
      </c>
      <c r="E1027" s="1" t="n">
        <f aca="false">E1026</f>
        <v>6.39</v>
      </c>
      <c r="F1027" s="1" t="n">
        <f aca="false">D1027-C1027</f>
        <v>146.050000000002</v>
      </c>
      <c r="G1027" s="1" t="n">
        <f aca="false">($B$3*Q1027-30*F1027)/30</f>
        <v>95.6300000000012</v>
      </c>
      <c r="H1027" s="1" t="n">
        <f aca="false">H1026</f>
        <v>1.225</v>
      </c>
      <c r="I1027" s="1" t="n">
        <f aca="false">I1026</f>
        <v>0.675</v>
      </c>
      <c r="J1027" s="1" t="n">
        <f aca="false">F1027+G1027</f>
        <v>241.680000000003</v>
      </c>
      <c r="K1027" s="1" t="n">
        <f aca="false">G1027*G1027-F1027*F1027</f>
        <v>-12185.5056000003</v>
      </c>
      <c r="L1027" s="1" t="n">
        <f aca="false">N1027*F1027</f>
        <v>-735791.863087605</v>
      </c>
      <c r="M1027" s="40" t="n">
        <f aca="false">1/4*H1027*I1027*J1027*K1027</f>
        <v>-608785.270356085</v>
      </c>
      <c r="N1027" s="1" t="n">
        <f aca="false">1/2*K1027*H1027*I1027</f>
        <v>-5037.94497150014</v>
      </c>
      <c r="O1027" s="0" t="n">
        <f aca="false">O1026</f>
        <v>0.8</v>
      </c>
      <c r="P1027" s="0" t="n">
        <f aca="false">O1027*D1027</f>
        <v>120.840000000002</v>
      </c>
      <c r="Q1027" s="0" t="n">
        <f aca="false">P1027*60</f>
        <v>7250.40000000009</v>
      </c>
      <c r="R1027" s="41" t="n">
        <f aca="false">-M1027/D1027</f>
        <v>4030.35597720011</v>
      </c>
      <c r="S1027" s="0" t="n">
        <f aca="false">-1/2*$B$4*$B$5*H1027*F1027*F1027*SIGN(F1027)</f>
        <v>-7349.05914257832</v>
      </c>
      <c r="T1027" s="42" t="n">
        <f aca="false">R1027+S1027</f>
        <v>-3318.70316537821</v>
      </c>
      <c r="U1027" s="41" t="n">
        <f aca="false">T1027+N1027</f>
        <v>-8356.64813687835</v>
      </c>
      <c r="V1027" s="0" t="n">
        <f aca="false">SIGN(U1027)</f>
        <v>-1</v>
      </c>
      <c r="W1027" s="43" t="n">
        <f aca="false">W1026+$B$8</f>
        <v>30.2100000000004</v>
      </c>
      <c r="X1027" s="43" t="n">
        <f aca="false">(W1027-1)/W1027</f>
        <v>0.966898378020524</v>
      </c>
      <c r="Z1027" s="44" t="n">
        <f aca="false">N1027*2+R1027*2+S1027</f>
        <v>-9364.23713117838</v>
      </c>
    </row>
    <row r="1028" customFormat="false" ht="15" hidden="false" customHeight="false" outlineLevel="0" collapsed="false">
      <c r="B1028" s="0" t="n">
        <f aca="false">V1028</f>
        <v>-1</v>
      </c>
      <c r="C1028" s="0" t="n">
        <f aca="false">C1027</f>
        <v>5</v>
      </c>
      <c r="D1028" s="1" t="n">
        <f aca="false">C1028*W1028</f>
        <v>151.200000000002</v>
      </c>
      <c r="E1028" s="1" t="n">
        <f aca="false">E1027</f>
        <v>6.39</v>
      </c>
      <c r="F1028" s="1" t="n">
        <f aca="false">D1028-C1028</f>
        <v>146.200000000002</v>
      </c>
      <c r="G1028" s="1" t="n">
        <f aca="false">($B$3*Q1028-30*F1028)/30</f>
        <v>95.7200000000012</v>
      </c>
      <c r="H1028" s="1" t="n">
        <f aca="false">H1027</f>
        <v>1.225</v>
      </c>
      <c r="I1028" s="1" t="n">
        <f aca="false">I1027</f>
        <v>0.675</v>
      </c>
      <c r="J1028" s="1" t="n">
        <f aca="false">F1028+G1028</f>
        <v>241.920000000003</v>
      </c>
      <c r="K1028" s="1" t="n">
        <f aca="false">G1028*G1028-F1028*F1028</f>
        <v>-12212.1216000003</v>
      </c>
      <c r="L1028" s="1" t="n">
        <f aca="false">N1028*F1028</f>
        <v>-738156.347308831</v>
      </c>
      <c r="M1028" s="40" t="n">
        <f aca="false">1/4*H1028*I1028*J1028*K1028</f>
        <v>-610720.873943065</v>
      </c>
      <c r="N1028" s="1" t="n">
        <f aca="false">1/2*K1028*H1028*I1028</f>
        <v>-5048.94902400014</v>
      </c>
      <c r="O1028" s="0" t="n">
        <f aca="false">O1027</f>
        <v>0.8</v>
      </c>
      <c r="P1028" s="0" t="n">
        <f aca="false">O1028*D1028</f>
        <v>120.960000000002</v>
      </c>
      <c r="Q1028" s="0" t="n">
        <f aca="false">P1028*60</f>
        <v>7257.60000000009</v>
      </c>
      <c r="R1028" s="41" t="n">
        <f aca="false">-M1028/D1028</f>
        <v>4039.15921920011</v>
      </c>
      <c r="S1028" s="0" t="n">
        <f aca="false">-1/2*$B$4*$B$5*H1028*F1028*F1028*SIGN(F1028)</f>
        <v>-7364.1625312502</v>
      </c>
      <c r="T1028" s="42" t="n">
        <f aca="false">R1028+S1028</f>
        <v>-3325.00331205008</v>
      </c>
      <c r="U1028" s="41" t="n">
        <f aca="false">T1028+N1028</f>
        <v>-8373.95233605022</v>
      </c>
      <c r="V1028" s="0" t="n">
        <f aca="false">SIGN(U1028)</f>
        <v>-1</v>
      </c>
      <c r="W1028" s="43" t="n">
        <f aca="false">W1027+$B$8</f>
        <v>30.2400000000004</v>
      </c>
      <c r="X1028" s="43" t="n">
        <f aca="false">(W1028-1)/W1028</f>
        <v>0.966931216931217</v>
      </c>
      <c r="Z1028" s="44" t="n">
        <f aca="false">N1028*2+R1028*2+S1028</f>
        <v>-9383.74214085025</v>
      </c>
    </row>
    <row r="1029" customFormat="false" ht="15" hidden="false" customHeight="false" outlineLevel="0" collapsed="false">
      <c r="B1029" s="0" t="n">
        <f aca="false">V1029</f>
        <v>-1</v>
      </c>
      <c r="C1029" s="0" t="n">
        <f aca="false">C1028</f>
        <v>5</v>
      </c>
      <c r="D1029" s="1" t="n">
        <f aca="false">C1029*W1029</f>
        <v>151.350000000002</v>
      </c>
      <c r="E1029" s="1" t="n">
        <f aca="false">E1028</f>
        <v>6.39</v>
      </c>
      <c r="F1029" s="1" t="n">
        <f aca="false">D1029-C1029</f>
        <v>146.350000000002</v>
      </c>
      <c r="G1029" s="1" t="n">
        <f aca="false">($B$3*Q1029-30*F1029)/30</f>
        <v>95.8100000000012</v>
      </c>
      <c r="H1029" s="1" t="n">
        <f aca="false">H1028</f>
        <v>1.225</v>
      </c>
      <c r="I1029" s="1" t="n">
        <f aca="false">I1028</f>
        <v>0.675</v>
      </c>
      <c r="J1029" s="1" t="n">
        <f aca="false">F1029+G1029</f>
        <v>242.160000000003</v>
      </c>
      <c r="K1029" s="1" t="n">
        <f aca="false">G1029*G1029-F1029*F1029</f>
        <v>-12238.7664000003</v>
      </c>
      <c r="L1029" s="1" t="n">
        <f aca="false">N1029*F1029</f>
        <v>-740525.875335255</v>
      </c>
      <c r="M1029" s="40" t="n">
        <f aca="false">1/4*H1029*I1029*J1029*K1029</f>
        <v>-612660.560202205</v>
      </c>
      <c r="N1029" s="1" t="n">
        <f aca="false">1/2*K1029*H1029*I1029</f>
        <v>-5059.96498350014</v>
      </c>
      <c r="O1029" s="0" t="n">
        <f aca="false">O1028</f>
        <v>0.8</v>
      </c>
      <c r="P1029" s="0" t="n">
        <f aca="false">O1029*D1029</f>
        <v>121.080000000002</v>
      </c>
      <c r="Q1029" s="0" t="n">
        <f aca="false">P1029*60</f>
        <v>7264.8000000001</v>
      </c>
      <c r="R1029" s="41" t="n">
        <f aca="false">-M1029/D1029</f>
        <v>4047.97198680011</v>
      </c>
      <c r="S1029" s="0" t="n">
        <f aca="false">-1/2*$B$4*$B$5*H1029*F1029*F1029*SIGN(F1029)</f>
        <v>-7379.28142382832</v>
      </c>
      <c r="T1029" s="42" t="n">
        <f aca="false">R1029+S1029</f>
        <v>-3331.30943702821</v>
      </c>
      <c r="U1029" s="41" t="n">
        <f aca="false">T1029+N1029</f>
        <v>-8391.27442052835</v>
      </c>
      <c r="V1029" s="0" t="n">
        <f aca="false">SIGN(U1029)</f>
        <v>-1</v>
      </c>
      <c r="W1029" s="43" t="n">
        <f aca="false">W1028+$B$8</f>
        <v>30.2700000000004</v>
      </c>
      <c r="X1029" s="43" t="n">
        <f aca="false">(W1029-1)/W1029</f>
        <v>0.966963990749918</v>
      </c>
      <c r="Z1029" s="44" t="n">
        <f aca="false">N1029*2+R1029*2+S1029</f>
        <v>-9403.26741722838</v>
      </c>
    </row>
    <row r="1030" customFormat="false" ht="15" hidden="false" customHeight="false" outlineLevel="0" collapsed="false">
      <c r="B1030" s="0" t="n">
        <f aca="false">V1030</f>
        <v>-1</v>
      </c>
      <c r="C1030" s="0" t="n">
        <f aca="false">C1029</f>
        <v>5</v>
      </c>
      <c r="D1030" s="1" t="n">
        <f aca="false">C1030*W1030</f>
        <v>151.500000000002</v>
      </c>
      <c r="E1030" s="1" t="n">
        <f aca="false">E1029</f>
        <v>6.39</v>
      </c>
      <c r="F1030" s="1" t="n">
        <f aca="false">D1030-C1030</f>
        <v>146.500000000002</v>
      </c>
      <c r="G1030" s="1" t="n">
        <f aca="false">($B$3*Q1030-30*F1030)/30</f>
        <v>95.9000000000012</v>
      </c>
      <c r="H1030" s="1" t="n">
        <f aca="false">H1029</f>
        <v>1.225</v>
      </c>
      <c r="I1030" s="1" t="n">
        <f aca="false">I1029</f>
        <v>0.675</v>
      </c>
      <c r="J1030" s="1" t="n">
        <f aca="false">F1030+G1030</f>
        <v>242.400000000003</v>
      </c>
      <c r="K1030" s="1" t="n">
        <f aca="false">G1030*G1030-F1030*F1030</f>
        <v>-12265.4400000003</v>
      </c>
      <c r="L1030" s="1" t="n">
        <f aca="false">N1030*F1030</f>
        <v>-742900.452525031</v>
      </c>
      <c r="M1030" s="40" t="n">
        <f aca="false">1/4*H1030*I1030*J1030*K1030</f>
        <v>-614604.333420026</v>
      </c>
      <c r="N1030" s="1" t="n">
        <f aca="false">1/2*K1030*H1030*I1030</f>
        <v>-5070.99285000014</v>
      </c>
      <c r="O1030" s="0" t="n">
        <f aca="false">O1029</f>
        <v>0.8</v>
      </c>
      <c r="P1030" s="0" t="n">
        <f aca="false">O1030*D1030</f>
        <v>121.200000000002</v>
      </c>
      <c r="Q1030" s="0" t="n">
        <f aca="false">P1030*60</f>
        <v>7272.0000000001</v>
      </c>
      <c r="R1030" s="41" t="n">
        <f aca="false">-M1030/D1030</f>
        <v>4056.79428000012</v>
      </c>
      <c r="S1030" s="0" t="n">
        <f aca="false">-1/2*$B$4*$B$5*H1030*F1030*F1030*SIGN(F1030)</f>
        <v>-7394.4158203127</v>
      </c>
      <c r="T1030" s="42" t="n">
        <f aca="false">R1030+S1030</f>
        <v>-3337.62154031258</v>
      </c>
      <c r="U1030" s="41" t="n">
        <f aca="false">T1030+N1030</f>
        <v>-8408.61439031273</v>
      </c>
      <c r="V1030" s="0" t="n">
        <f aca="false">SIGN(U1030)</f>
        <v>-1</v>
      </c>
      <c r="W1030" s="43" t="n">
        <f aca="false">W1029+$B$8</f>
        <v>30.3000000000004</v>
      </c>
      <c r="X1030" s="43" t="n">
        <f aca="false">(W1030-1)/W1030</f>
        <v>0.966996699669967</v>
      </c>
      <c r="Z1030" s="44" t="n">
        <f aca="false">N1030*2+R1030*2+S1030</f>
        <v>-9422.81296031276</v>
      </c>
    </row>
    <row r="1031" customFormat="false" ht="15" hidden="false" customHeight="false" outlineLevel="0" collapsed="false">
      <c r="B1031" s="0" t="n">
        <f aca="false">V1031</f>
        <v>-1</v>
      </c>
      <c r="C1031" s="0" t="n">
        <f aca="false">C1030</f>
        <v>5</v>
      </c>
      <c r="D1031" s="1" t="n">
        <f aca="false">C1031*W1031</f>
        <v>151.650000000002</v>
      </c>
      <c r="E1031" s="1" t="n">
        <f aca="false">E1030</f>
        <v>6.39</v>
      </c>
      <c r="F1031" s="1" t="n">
        <f aca="false">D1031-C1031</f>
        <v>146.650000000002</v>
      </c>
      <c r="G1031" s="1" t="n">
        <f aca="false">($B$3*Q1031-30*F1031)/30</f>
        <v>95.9900000000012</v>
      </c>
      <c r="H1031" s="1" t="n">
        <f aca="false">H1030</f>
        <v>1.225</v>
      </c>
      <c r="I1031" s="1" t="n">
        <f aca="false">I1030</f>
        <v>0.675</v>
      </c>
      <c r="J1031" s="1" t="n">
        <f aca="false">F1031+G1031</f>
        <v>242.640000000003</v>
      </c>
      <c r="K1031" s="1" t="n">
        <f aca="false">G1031*G1031-F1031*F1031</f>
        <v>-12292.1424000003</v>
      </c>
      <c r="L1031" s="1" t="n">
        <f aca="false">N1031*F1031</f>
        <v>-745280.084236306</v>
      </c>
      <c r="M1031" s="40" t="n">
        <f aca="false">1/4*H1031*I1031*J1031*K1031</f>
        <v>-616552.197883046</v>
      </c>
      <c r="N1031" s="1" t="n">
        <f aca="false">1/2*K1031*H1031*I1031</f>
        <v>-5082.03262350014</v>
      </c>
      <c r="O1031" s="0" t="n">
        <f aca="false">O1030</f>
        <v>0.8</v>
      </c>
      <c r="P1031" s="0" t="n">
        <f aca="false">O1031*D1031</f>
        <v>121.320000000002</v>
      </c>
      <c r="Q1031" s="0" t="n">
        <f aca="false">P1031*60</f>
        <v>7279.2000000001</v>
      </c>
      <c r="R1031" s="41" t="n">
        <f aca="false">-M1031/D1031</f>
        <v>4065.62609880012</v>
      </c>
      <c r="S1031" s="0" t="n">
        <f aca="false">-1/2*$B$4*$B$5*H1031*F1031*F1031*SIGN(F1031)</f>
        <v>-7409.56572070332</v>
      </c>
      <c r="T1031" s="42" t="n">
        <f aca="false">R1031+S1031</f>
        <v>-3343.93962190321</v>
      </c>
      <c r="U1031" s="41" t="n">
        <f aca="false">T1031+N1031</f>
        <v>-8425.97224540335</v>
      </c>
      <c r="V1031" s="0" t="n">
        <f aca="false">SIGN(U1031)</f>
        <v>-1</v>
      </c>
      <c r="W1031" s="43" t="n">
        <f aca="false">W1030+$B$8</f>
        <v>30.3300000000004</v>
      </c>
      <c r="X1031" s="43" t="n">
        <f aca="false">(W1031-1)/W1031</f>
        <v>0.967029343883944</v>
      </c>
      <c r="Z1031" s="44" t="n">
        <f aca="false">N1031*2+R1031*2+S1031</f>
        <v>-9442.37877010338</v>
      </c>
    </row>
    <row r="1032" customFormat="false" ht="15" hidden="false" customHeight="false" outlineLevel="0" collapsed="false">
      <c r="B1032" s="0" t="n">
        <f aca="false">V1032</f>
        <v>-1</v>
      </c>
      <c r="C1032" s="0" t="n">
        <f aca="false">C1031</f>
        <v>5</v>
      </c>
      <c r="D1032" s="1" t="n">
        <f aca="false">C1032*W1032</f>
        <v>151.800000000002</v>
      </c>
      <c r="E1032" s="1" t="n">
        <f aca="false">E1031</f>
        <v>6.39</v>
      </c>
      <c r="F1032" s="1" t="n">
        <f aca="false">D1032-C1032</f>
        <v>146.800000000002</v>
      </c>
      <c r="G1032" s="1" t="n">
        <f aca="false">($B$3*Q1032-30*F1032)/30</f>
        <v>96.0800000000012</v>
      </c>
      <c r="H1032" s="1" t="n">
        <f aca="false">H1031</f>
        <v>1.225</v>
      </c>
      <c r="I1032" s="1" t="n">
        <f aca="false">I1031</f>
        <v>0.675</v>
      </c>
      <c r="J1032" s="1" t="n">
        <f aca="false">F1032+G1032</f>
        <v>242.880000000003</v>
      </c>
      <c r="K1032" s="1" t="n">
        <f aca="false">G1032*G1032-F1032*F1032</f>
        <v>-12318.8736000003</v>
      </c>
      <c r="L1032" s="1" t="n">
        <f aca="false">N1032*F1032</f>
        <v>-747664.775827231</v>
      </c>
      <c r="M1032" s="40" t="n">
        <f aca="false">1/4*H1032*I1032*J1032*K1032</f>
        <v>-618504.157877786</v>
      </c>
      <c r="N1032" s="1" t="n">
        <f aca="false">1/2*K1032*H1032*I1032</f>
        <v>-5093.08430400014</v>
      </c>
      <c r="O1032" s="0" t="n">
        <f aca="false">O1031</f>
        <v>0.8</v>
      </c>
      <c r="P1032" s="0" t="n">
        <f aca="false">O1032*D1032</f>
        <v>121.440000000002</v>
      </c>
      <c r="Q1032" s="0" t="n">
        <f aca="false">P1032*60</f>
        <v>7286.4000000001</v>
      </c>
      <c r="R1032" s="41" t="n">
        <f aca="false">-M1032/D1032</f>
        <v>4074.46744320012</v>
      </c>
      <c r="S1032" s="0" t="n">
        <f aca="false">-1/2*$B$4*$B$5*H1032*F1032*F1032*SIGN(F1032)</f>
        <v>-7424.7311250002</v>
      </c>
      <c r="T1032" s="42" t="n">
        <f aca="false">R1032+S1032</f>
        <v>-3350.26368180008</v>
      </c>
      <c r="U1032" s="41" t="n">
        <f aca="false">T1032+N1032</f>
        <v>-8443.34798580023</v>
      </c>
      <c r="V1032" s="0" t="n">
        <f aca="false">SIGN(U1032)</f>
        <v>-1</v>
      </c>
      <c r="W1032" s="43" t="n">
        <f aca="false">W1031+$B$8</f>
        <v>30.3600000000004</v>
      </c>
      <c r="X1032" s="43" t="n">
        <f aca="false">(W1032-1)/W1032</f>
        <v>0.967061923583663</v>
      </c>
      <c r="Z1032" s="44" t="n">
        <f aca="false">N1032*2+R1032*2+S1032</f>
        <v>-9461.96484660026</v>
      </c>
    </row>
    <row r="1033" customFormat="false" ht="15" hidden="false" customHeight="false" outlineLevel="0" collapsed="false">
      <c r="B1033" s="0" t="n">
        <f aca="false">V1033</f>
        <v>-1</v>
      </c>
      <c r="C1033" s="0" t="n">
        <f aca="false">C1032</f>
        <v>5</v>
      </c>
      <c r="D1033" s="1" t="n">
        <f aca="false">C1033*W1033</f>
        <v>151.950000000002</v>
      </c>
      <c r="E1033" s="1" t="n">
        <f aca="false">E1032</f>
        <v>6.39</v>
      </c>
      <c r="F1033" s="1" t="n">
        <f aca="false">D1033-C1033</f>
        <v>146.950000000002</v>
      </c>
      <c r="G1033" s="1" t="n">
        <f aca="false">($B$3*Q1033-30*F1033)/30</f>
        <v>96.1700000000012</v>
      </c>
      <c r="H1033" s="1" t="n">
        <f aca="false">H1032</f>
        <v>1.225</v>
      </c>
      <c r="I1033" s="1" t="n">
        <f aca="false">I1032</f>
        <v>0.675</v>
      </c>
      <c r="J1033" s="1" t="n">
        <f aca="false">F1033+G1033</f>
        <v>243.120000000003</v>
      </c>
      <c r="K1033" s="1" t="n">
        <f aca="false">G1033*G1033-F1033*F1033</f>
        <v>-12345.6336000003</v>
      </c>
      <c r="L1033" s="1" t="n">
        <f aca="false">N1033*F1033</f>
        <v>-750054.532655956</v>
      </c>
      <c r="M1033" s="40" t="n">
        <f aca="false">1/4*H1033*I1033*J1033*K1033</f>
        <v>-620460.217690766</v>
      </c>
      <c r="N1033" s="1" t="n">
        <f aca="false">1/2*K1033*H1033*I1033</f>
        <v>-5104.14789150014</v>
      </c>
      <c r="O1033" s="0" t="n">
        <f aca="false">O1032</f>
        <v>0.8</v>
      </c>
      <c r="P1033" s="0" t="n">
        <f aca="false">O1033*D1033</f>
        <v>121.560000000002</v>
      </c>
      <c r="Q1033" s="0" t="n">
        <f aca="false">P1033*60</f>
        <v>7293.6000000001</v>
      </c>
      <c r="R1033" s="41" t="n">
        <f aca="false">-M1033/D1033</f>
        <v>4083.31831320011</v>
      </c>
      <c r="S1033" s="0" t="n">
        <f aca="false">-1/2*$B$4*$B$5*H1033*F1033*F1033*SIGN(F1033)</f>
        <v>-7439.91203320333</v>
      </c>
      <c r="T1033" s="42" t="n">
        <f aca="false">R1033+S1033</f>
        <v>-3356.59372000321</v>
      </c>
      <c r="U1033" s="41" t="n">
        <f aca="false">T1033+N1033</f>
        <v>-8460.74161150335</v>
      </c>
      <c r="V1033" s="0" t="n">
        <f aca="false">SIGN(U1033)</f>
        <v>-1</v>
      </c>
      <c r="W1033" s="43" t="n">
        <f aca="false">W1032+$B$8</f>
        <v>30.3900000000004</v>
      </c>
      <c r="X1033" s="43" t="n">
        <f aca="false">(W1033-1)/W1033</f>
        <v>0.967094438960185</v>
      </c>
      <c r="Z1033" s="44" t="n">
        <f aca="false">N1033*2+R1033*2+S1033</f>
        <v>-9481.57118980338</v>
      </c>
    </row>
    <row r="1034" customFormat="false" ht="15" hidden="false" customHeight="false" outlineLevel="0" collapsed="false">
      <c r="B1034" s="0" t="n">
        <f aca="false">V1034</f>
        <v>-1</v>
      </c>
      <c r="C1034" s="0" t="n">
        <f aca="false">C1033</f>
        <v>5</v>
      </c>
      <c r="D1034" s="1" t="n">
        <f aca="false">C1034*W1034</f>
        <v>152.100000000002</v>
      </c>
      <c r="E1034" s="1" t="n">
        <f aca="false">E1033</f>
        <v>6.39</v>
      </c>
      <c r="F1034" s="1" t="n">
        <f aca="false">D1034-C1034</f>
        <v>147.100000000002</v>
      </c>
      <c r="G1034" s="1" t="n">
        <f aca="false">($B$3*Q1034-30*F1034)/30</f>
        <v>96.2600000000012</v>
      </c>
      <c r="H1034" s="1" t="n">
        <f aca="false">H1033</f>
        <v>1.225</v>
      </c>
      <c r="I1034" s="1" t="n">
        <f aca="false">I1033</f>
        <v>0.675</v>
      </c>
      <c r="J1034" s="1" t="n">
        <f aca="false">F1034+G1034</f>
        <v>243.360000000003</v>
      </c>
      <c r="K1034" s="1" t="n">
        <f aca="false">G1034*G1034-F1034*F1034</f>
        <v>-12372.4224000003</v>
      </c>
      <c r="L1034" s="1" t="n">
        <f aca="false">N1034*F1034</f>
        <v>-752449.360080631</v>
      </c>
      <c r="M1034" s="40" t="n">
        <f aca="false">1/4*H1034*I1034*J1034*K1034</f>
        <v>-622420.381608506</v>
      </c>
      <c r="N1034" s="1" t="n">
        <f aca="false">1/2*K1034*H1034*I1034</f>
        <v>-5115.22338600014</v>
      </c>
      <c r="O1034" s="0" t="n">
        <f aca="false">O1033</f>
        <v>0.8</v>
      </c>
      <c r="P1034" s="0" t="n">
        <f aca="false">O1034*D1034</f>
        <v>121.680000000002</v>
      </c>
      <c r="Q1034" s="0" t="n">
        <f aca="false">P1034*60</f>
        <v>7300.8000000001</v>
      </c>
      <c r="R1034" s="41" t="n">
        <f aca="false">-M1034/D1034</f>
        <v>4092.17870880012</v>
      </c>
      <c r="S1034" s="0" t="n">
        <f aca="false">-1/2*$B$4*$B$5*H1034*F1034*F1034*SIGN(F1034)</f>
        <v>-7455.1084453127</v>
      </c>
      <c r="T1034" s="42" t="n">
        <f aca="false">R1034+S1034</f>
        <v>-3362.92973651259</v>
      </c>
      <c r="U1034" s="41" t="n">
        <f aca="false">T1034+N1034</f>
        <v>-8478.15312251273</v>
      </c>
      <c r="V1034" s="0" t="n">
        <f aca="false">SIGN(U1034)</f>
        <v>-1</v>
      </c>
      <c r="W1034" s="43" t="n">
        <f aca="false">W1033+$B$8</f>
        <v>30.4200000000004</v>
      </c>
      <c r="X1034" s="43" t="n">
        <f aca="false">(W1034-1)/W1034</f>
        <v>0.967126890203814</v>
      </c>
      <c r="Z1034" s="44" t="n">
        <f aca="false">N1034*2+R1034*2+S1034</f>
        <v>-9501.19779971276</v>
      </c>
    </row>
    <row r="1035" customFormat="false" ht="15" hidden="false" customHeight="false" outlineLevel="0" collapsed="false">
      <c r="B1035" s="0" t="n">
        <f aca="false">V1035</f>
        <v>-1</v>
      </c>
      <c r="C1035" s="0" t="n">
        <f aca="false">C1034</f>
        <v>5</v>
      </c>
      <c r="D1035" s="1" t="n">
        <f aca="false">C1035*W1035</f>
        <v>152.250000000002</v>
      </c>
      <c r="E1035" s="1" t="n">
        <f aca="false">E1034</f>
        <v>6.39</v>
      </c>
      <c r="F1035" s="1" t="n">
        <f aca="false">D1035-C1035</f>
        <v>147.250000000002</v>
      </c>
      <c r="G1035" s="1" t="n">
        <f aca="false">($B$3*Q1035-30*F1035)/30</f>
        <v>96.3500000000012</v>
      </c>
      <c r="H1035" s="1" t="n">
        <f aca="false">H1034</f>
        <v>1.225</v>
      </c>
      <c r="I1035" s="1" t="n">
        <f aca="false">I1034</f>
        <v>0.675</v>
      </c>
      <c r="J1035" s="1" t="n">
        <f aca="false">F1035+G1035</f>
        <v>243.600000000003</v>
      </c>
      <c r="K1035" s="1" t="n">
        <f aca="false">G1035*G1035-F1035*F1035</f>
        <v>-12399.2400000004</v>
      </c>
      <c r="L1035" s="1" t="n">
        <f aca="false">N1035*F1035</f>
        <v>-754849.263459407</v>
      </c>
      <c r="M1035" s="40" t="n">
        <f aca="false">1/4*H1035*I1035*J1035*K1035</f>
        <v>-624384.653917526</v>
      </c>
      <c r="N1035" s="1" t="n">
        <f aca="false">1/2*K1035*H1035*I1035</f>
        <v>-5126.31078750015</v>
      </c>
      <c r="O1035" s="0" t="n">
        <f aca="false">O1034</f>
        <v>0.8</v>
      </c>
      <c r="P1035" s="0" t="n">
        <f aca="false">O1035*D1035</f>
        <v>121.800000000002</v>
      </c>
      <c r="Q1035" s="0" t="n">
        <f aca="false">P1035*60</f>
        <v>7308.0000000001</v>
      </c>
      <c r="R1035" s="41" t="n">
        <f aca="false">-M1035/D1035</f>
        <v>4101.04863000012</v>
      </c>
      <c r="S1035" s="0" t="n">
        <f aca="false">-1/2*$B$4*$B$5*H1035*F1035*F1035*SIGN(F1035)</f>
        <v>-7470.32036132833</v>
      </c>
      <c r="T1035" s="42" t="n">
        <f aca="false">R1035+S1035</f>
        <v>-3369.27173132821</v>
      </c>
      <c r="U1035" s="41" t="n">
        <f aca="false">T1035+N1035</f>
        <v>-8495.58251882836</v>
      </c>
      <c r="V1035" s="0" t="n">
        <f aca="false">SIGN(U1035)</f>
        <v>-1</v>
      </c>
      <c r="W1035" s="43" t="n">
        <f aca="false">W1034+$B$8</f>
        <v>30.4500000000004</v>
      </c>
      <c r="X1035" s="43" t="n">
        <f aca="false">(W1035-1)/W1035</f>
        <v>0.967159277504106</v>
      </c>
      <c r="Z1035" s="44" t="n">
        <f aca="false">N1035*2+R1035*2+S1035</f>
        <v>-9520.84467632838</v>
      </c>
    </row>
    <row r="1036" customFormat="false" ht="15" hidden="false" customHeight="false" outlineLevel="0" collapsed="false">
      <c r="B1036" s="0" t="n">
        <f aca="false">V1036</f>
        <v>-1</v>
      </c>
      <c r="C1036" s="0" t="n">
        <f aca="false">C1035</f>
        <v>5</v>
      </c>
      <c r="D1036" s="1" t="n">
        <f aca="false">C1036*W1036</f>
        <v>152.400000000002</v>
      </c>
      <c r="E1036" s="1" t="n">
        <f aca="false">E1035</f>
        <v>6.39</v>
      </c>
      <c r="F1036" s="1" t="n">
        <f aca="false">D1036-C1036</f>
        <v>147.400000000002</v>
      </c>
      <c r="G1036" s="1" t="n">
        <f aca="false">($B$3*Q1036-30*F1036)/30</f>
        <v>96.4400000000012</v>
      </c>
      <c r="H1036" s="1" t="n">
        <f aca="false">H1035</f>
        <v>1.225</v>
      </c>
      <c r="I1036" s="1" t="n">
        <f aca="false">I1035</f>
        <v>0.675</v>
      </c>
      <c r="J1036" s="1" t="n">
        <f aca="false">F1036+G1036</f>
        <v>243.840000000003</v>
      </c>
      <c r="K1036" s="1" t="n">
        <f aca="false">G1036*G1036-F1036*F1036</f>
        <v>-12426.0864000004</v>
      </c>
      <c r="L1036" s="1" t="n">
        <f aca="false">N1036*F1036</f>
        <v>-757254.248150432</v>
      </c>
      <c r="M1036" s="40" t="n">
        <f aca="false">1/4*H1036*I1036*J1036*K1036</f>
        <v>-626353.038904346</v>
      </c>
      <c r="N1036" s="1" t="n">
        <f aca="false">1/2*K1036*H1036*I1036</f>
        <v>-5137.41009600015</v>
      </c>
      <c r="O1036" s="0" t="n">
        <f aca="false">O1035</f>
        <v>0.8</v>
      </c>
      <c r="P1036" s="0" t="n">
        <f aca="false">O1036*D1036</f>
        <v>121.920000000002</v>
      </c>
      <c r="Q1036" s="0" t="n">
        <f aca="false">P1036*60</f>
        <v>7315.2000000001</v>
      </c>
      <c r="R1036" s="41" t="n">
        <f aca="false">-M1036/D1036</f>
        <v>4109.92807680012</v>
      </c>
      <c r="S1036" s="0" t="n">
        <f aca="false">-1/2*$B$4*$B$5*H1036*F1036*F1036*SIGN(F1036)</f>
        <v>-7485.5477812502</v>
      </c>
      <c r="T1036" s="42" t="n">
        <f aca="false">R1036+S1036</f>
        <v>-3375.61970445009</v>
      </c>
      <c r="U1036" s="41" t="n">
        <f aca="false">T1036+N1036</f>
        <v>-8513.02980045023</v>
      </c>
      <c r="V1036" s="0" t="n">
        <f aca="false">SIGN(U1036)</f>
        <v>-1</v>
      </c>
      <c r="W1036" s="43" t="n">
        <f aca="false">W1035+$B$8</f>
        <v>30.4800000000004</v>
      </c>
      <c r="X1036" s="43" t="n">
        <f aca="false">(W1036-1)/W1036</f>
        <v>0.967191601049869</v>
      </c>
      <c r="Z1036" s="44" t="n">
        <f aca="false">N1036*2+R1036*2+S1036</f>
        <v>-9540.51181965026</v>
      </c>
    </row>
    <row r="1037" customFormat="false" ht="15" hidden="false" customHeight="false" outlineLevel="0" collapsed="false">
      <c r="B1037" s="0" t="n">
        <f aca="false">V1037</f>
        <v>-1</v>
      </c>
      <c r="C1037" s="0" t="n">
        <f aca="false">C1036</f>
        <v>5</v>
      </c>
      <c r="D1037" s="1" t="n">
        <f aca="false">C1037*W1037</f>
        <v>152.550000000002</v>
      </c>
      <c r="E1037" s="1" t="n">
        <f aca="false">E1036</f>
        <v>6.39</v>
      </c>
      <c r="F1037" s="1" t="n">
        <f aca="false">D1037-C1037</f>
        <v>147.550000000002</v>
      </c>
      <c r="G1037" s="1" t="n">
        <f aca="false">($B$3*Q1037-30*F1037)/30</f>
        <v>96.5300000000012</v>
      </c>
      <c r="H1037" s="1" t="n">
        <f aca="false">H1036</f>
        <v>1.225</v>
      </c>
      <c r="I1037" s="1" t="n">
        <f aca="false">I1036</f>
        <v>0.675</v>
      </c>
      <c r="J1037" s="1" t="n">
        <f aca="false">F1037+G1037</f>
        <v>244.080000000003</v>
      </c>
      <c r="K1037" s="1" t="n">
        <f aca="false">G1037*G1037-F1037*F1037</f>
        <v>-12452.9616000004</v>
      </c>
      <c r="L1037" s="1" t="n">
        <f aca="false">N1037*F1037</f>
        <v>-759664.319511857</v>
      </c>
      <c r="M1037" s="40" t="n">
        <f aca="false">1/4*H1037*I1037*J1037*K1037</f>
        <v>-628325.540855486</v>
      </c>
      <c r="N1037" s="1" t="n">
        <f aca="false">1/2*K1037*H1037*I1037</f>
        <v>-5148.52131150015</v>
      </c>
      <c r="O1037" s="0" t="n">
        <f aca="false">O1036</f>
        <v>0.8</v>
      </c>
      <c r="P1037" s="0" t="n">
        <f aca="false">O1037*D1037</f>
        <v>122.040000000002</v>
      </c>
      <c r="Q1037" s="0" t="n">
        <f aca="false">P1037*60</f>
        <v>7322.4000000001</v>
      </c>
      <c r="R1037" s="41" t="n">
        <f aca="false">-M1037/D1037</f>
        <v>4118.81704920012</v>
      </c>
      <c r="S1037" s="0" t="n">
        <f aca="false">-1/2*$B$4*$B$5*H1037*F1037*F1037*SIGN(F1037)</f>
        <v>-7500.79070507833</v>
      </c>
      <c r="T1037" s="42" t="n">
        <f aca="false">R1037+S1037</f>
        <v>-3381.97365587821</v>
      </c>
      <c r="U1037" s="41" t="n">
        <f aca="false">T1037+N1037</f>
        <v>-8530.49496737836</v>
      </c>
      <c r="V1037" s="0" t="n">
        <f aca="false">SIGN(U1037)</f>
        <v>-1</v>
      </c>
      <c r="W1037" s="43" t="n">
        <f aca="false">W1036+$B$8</f>
        <v>30.5100000000004</v>
      </c>
      <c r="X1037" s="43" t="n">
        <f aca="false">(W1037-1)/W1037</f>
        <v>0.967223861029171</v>
      </c>
      <c r="Z1037" s="44" t="n">
        <f aca="false">N1037*2+R1037*2+S1037</f>
        <v>-9560.19922967839</v>
      </c>
    </row>
    <row r="1038" customFormat="false" ht="15" hidden="false" customHeight="false" outlineLevel="0" collapsed="false">
      <c r="B1038" s="0" t="n">
        <f aca="false">V1038</f>
        <v>-1</v>
      </c>
      <c r="C1038" s="0" t="n">
        <f aca="false">C1037</f>
        <v>5</v>
      </c>
      <c r="D1038" s="1" t="n">
        <f aca="false">C1038*W1038</f>
        <v>152.700000000002</v>
      </c>
      <c r="E1038" s="1" t="n">
        <f aca="false">E1037</f>
        <v>6.39</v>
      </c>
      <c r="F1038" s="1" t="n">
        <f aca="false">D1038-C1038</f>
        <v>147.700000000002</v>
      </c>
      <c r="G1038" s="1" t="n">
        <f aca="false">($B$3*Q1038-30*F1038)/30</f>
        <v>96.6200000000012</v>
      </c>
      <c r="H1038" s="1" t="n">
        <f aca="false">H1037</f>
        <v>1.225</v>
      </c>
      <c r="I1038" s="1" t="n">
        <f aca="false">I1037</f>
        <v>0.675</v>
      </c>
      <c r="J1038" s="1" t="n">
        <f aca="false">F1038+G1038</f>
        <v>244.320000000003</v>
      </c>
      <c r="K1038" s="1" t="n">
        <f aca="false">G1038*G1038-F1038*F1038</f>
        <v>-12479.8656000004</v>
      </c>
      <c r="L1038" s="1" t="n">
        <f aca="false">N1038*F1038</f>
        <v>-762079.482901832</v>
      </c>
      <c r="M1038" s="40" t="n">
        <f aca="false">1/4*H1038*I1038*J1038*K1038</f>
        <v>-630302.164057466</v>
      </c>
      <c r="N1038" s="1" t="n">
        <f aca="false">1/2*K1038*H1038*I1038</f>
        <v>-5159.64443400015</v>
      </c>
      <c r="O1038" s="0" t="n">
        <f aca="false">O1037</f>
        <v>0.8</v>
      </c>
      <c r="P1038" s="0" t="n">
        <f aca="false">O1038*D1038</f>
        <v>122.160000000002</v>
      </c>
      <c r="Q1038" s="0" t="n">
        <f aca="false">P1038*60</f>
        <v>7329.6000000001</v>
      </c>
      <c r="R1038" s="41" t="n">
        <f aca="false">-M1038/D1038</f>
        <v>4127.71554720012</v>
      </c>
      <c r="S1038" s="0" t="n">
        <f aca="false">-1/2*$B$4*$B$5*H1038*F1038*F1038*SIGN(F1038)</f>
        <v>-7516.04913281271</v>
      </c>
      <c r="T1038" s="42" t="n">
        <f aca="false">R1038+S1038</f>
        <v>-3388.33358561259</v>
      </c>
      <c r="U1038" s="41" t="n">
        <f aca="false">T1038+N1038</f>
        <v>-8547.97801961274</v>
      </c>
      <c r="V1038" s="0" t="n">
        <f aca="false">SIGN(U1038)</f>
        <v>-1</v>
      </c>
      <c r="W1038" s="43" t="n">
        <f aca="false">W1037+$B$8</f>
        <v>30.5400000000004</v>
      </c>
      <c r="X1038" s="43" t="n">
        <f aca="false">(W1038-1)/W1038</f>
        <v>0.967256057629339</v>
      </c>
      <c r="Z1038" s="44" t="n">
        <f aca="false">N1038*2+R1038*2+S1038</f>
        <v>-9579.90690641277</v>
      </c>
    </row>
    <row r="1039" customFormat="false" ht="15" hidden="false" customHeight="false" outlineLevel="0" collapsed="false">
      <c r="B1039" s="0" t="n">
        <f aca="false">V1039</f>
        <v>-1</v>
      </c>
      <c r="C1039" s="0" t="n">
        <f aca="false">C1038</f>
        <v>5</v>
      </c>
      <c r="D1039" s="1" t="n">
        <f aca="false">C1039*W1039</f>
        <v>152.850000000002</v>
      </c>
      <c r="E1039" s="1" t="n">
        <f aca="false">E1038</f>
        <v>6.39</v>
      </c>
      <c r="F1039" s="1" t="n">
        <f aca="false">D1039-C1039</f>
        <v>147.850000000002</v>
      </c>
      <c r="G1039" s="1" t="n">
        <f aca="false">($B$3*Q1039-30*F1039)/30</f>
        <v>96.7100000000012</v>
      </c>
      <c r="H1039" s="1" t="n">
        <f aca="false">H1038</f>
        <v>1.225</v>
      </c>
      <c r="I1039" s="1" t="n">
        <f aca="false">I1038</f>
        <v>0.675</v>
      </c>
      <c r="J1039" s="1" t="n">
        <f aca="false">F1039+G1039</f>
        <v>244.560000000003</v>
      </c>
      <c r="K1039" s="1" t="n">
        <f aca="false">G1039*G1039-F1039*F1039</f>
        <v>-12506.7984000004</v>
      </c>
      <c r="L1039" s="1" t="n">
        <f aca="false">N1039*F1039</f>
        <v>-764499.743678507</v>
      </c>
      <c r="M1039" s="40" t="n">
        <f aca="false">1/4*H1039*I1039*J1039*K1039</f>
        <v>-632282.912796806</v>
      </c>
      <c r="N1039" s="1" t="n">
        <f aca="false">1/2*K1039*H1039*I1039</f>
        <v>-5170.77946350015</v>
      </c>
      <c r="O1039" s="0" t="n">
        <f aca="false">O1038</f>
        <v>0.8</v>
      </c>
      <c r="P1039" s="0" t="n">
        <f aca="false">O1039*D1039</f>
        <v>122.280000000002</v>
      </c>
      <c r="Q1039" s="0" t="n">
        <f aca="false">P1039*60</f>
        <v>7336.8000000001</v>
      </c>
      <c r="R1039" s="41" t="n">
        <f aca="false">-M1039/D1039</f>
        <v>4136.62357080012</v>
      </c>
      <c r="S1039" s="0" t="n">
        <f aca="false">-1/2*$B$4*$B$5*H1039*F1039*F1039*SIGN(F1039)</f>
        <v>-7531.32306445333</v>
      </c>
      <c r="T1039" s="42" t="n">
        <f aca="false">R1039+S1039</f>
        <v>-3394.69949365321</v>
      </c>
      <c r="U1039" s="41" t="n">
        <f aca="false">T1039+N1039</f>
        <v>-8565.47895715336</v>
      </c>
      <c r="V1039" s="0" t="n">
        <f aca="false">SIGN(U1039)</f>
        <v>-1</v>
      </c>
      <c r="W1039" s="43" t="n">
        <f aca="false">W1038+$B$8</f>
        <v>30.5700000000004</v>
      </c>
      <c r="X1039" s="43" t="n">
        <f aca="false">(W1039-1)/W1039</f>
        <v>0.967288191036965</v>
      </c>
      <c r="Z1039" s="44" t="n">
        <f aca="false">N1039*2+R1039*2+S1039</f>
        <v>-9599.63484985339</v>
      </c>
    </row>
    <row r="1040" customFormat="false" ht="15" hidden="false" customHeight="false" outlineLevel="0" collapsed="false">
      <c r="B1040" s="0" t="n">
        <f aca="false">V1040</f>
        <v>-1</v>
      </c>
      <c r="C1040" s="0" t="n">
        <f aca="false">C1039</f>
        <v>5</v>
      </c>
      <c r="D1040" s="1" t="n">
        <f aca="false">C1040*W1040</f>
        <v>153.000000000002</v>
      </c>
      <c r="E1040" s="1" t="n">
        <f aca="false">E1039</f>
        <v>6.39</v>
      </c>
      <c r="F1040" s="1" t="n">
        <f aca="false">D1040-C1040</f>
        <v>148.000000000002</v>
      </c>
      <c r="G1040" s="1" t="n">
        <f aca="false">($B$3*Q1040-30*F1040)/30</f>
        <v>96.8000000000012</v>
      </c>
      <c r="H1040" s="1" t="n">
        <f aca="false">H1039</f>
        <v>1.225</v>
      </c>
      <c r="I1040" s="1" t="n">
        <f aca="false">I1039</f>
        <v>0.675</v>
      </c>
      <c r="J1040" s="1" t="n">
        <f aca="false">F1040+G1040</f>
        <v>244.800000000003</v>
      </c>
      <c r="K1040" s="1" t="n">
        <f aca="false">G1040*G1040-F1040*F1040</f>
        <v>-12533.7600000004</v>
      </c>
      <c r="L1040" s="1" t="n">
        <f aca="false">N1040*F1040</f>
        <v>-766925.107200032</v>
      </c>
      <c r="M1040" s="40" t="n">
        <f aca="false">1/4*H1040*I1040*J1040*K1040</f>
        <v>-634267.791360027</v>
      </c>
      <c r="N1040" s="1" t="n">
        <f aca="false">1/2*K1040*H1040*I1040</f>
        <v>-5181.92640000015</v>
      </c>
      <c r="O1040" s="0" t="n">
        <f aca="false">O1039</f>
        <v>0.8</v>
      </c>
      <c r="P1040" s="0" t="n">
        <f aca="false">O1040*D1040</f>
        <v>122.400000000002</v>
      </c>
      <c r="Q1040" s="0" t="n">
        <f aca="false">P1040*60</f>
        <v>7344.0000000001</v>
      </c>
      <c r="R1040" s="41" t="n">
        <f aca="false">-M1040/D1040</f>
        <v>4145.54112000012</v>
      </c>
      <c r="S1040" s="0" t="n">
        <f aca="false">-1/2*$B$4*$B$5*H1040*F1040*F1040*SIGN(F1040)</f>
        <v>-7546.61250000021</v>
      </c>
      <c r="T1040" s="42" t="n">
        <f aca="false">R1040+S1040</f>
        <v>-3401.07138000009</v>
      </c>
      <c r="U1040" s="41" t="n">
        <f aca="false">T1040+N1040</f>
        <v>-8582.99778000023</v>
      </c>
      <c r="V1040" s="0" t="n">
        <f aca="false">SIGN(U1040)</f>
        <v>-1</v>
      </c>
      <c r="W1040" s="43" t="n">
        <f aca="false">W1039+$B$8</f>
        <v>30.6000000000004</v>
      </c>
      <c r="X1040" s="43" t="n">
        <f aca="false">(W1040-1)/W1040</f>
        <v>0.967320261437909</v>
      </c>
      <c r="Z1040" s="44" t="n">
        <f aca="false">N1040*2+R1040*2+S1040</f>
        <v>-9619.38306000026</v>
      </c>
    </row>
    <row r="1041" customFormat="false" ht="15" hidden="false" customHeight="false" outlineLevel="0" collapsed="false">
      <c r="B1041" s="0" t="n">
        <f aca="false">V1041</f>
        <v>-1</v>
      </c>
      <c r="C1041" s="0" t="n">
        <f aca="false">C1040</f>
        <v>5</v>
      </c>
      <c r="D1041" s="1" t="n">
        <f aca="false">C1041*W1041</f>
        <v>153.150000000002</v>
      </c>
      <c r="E1041" s="1" t="n">
        <f aca="false">E1040</f>
        <v>6.39</v>
      </c>
      <c r="F1041" s="1" t="n">
        <f aca="false">D1041-C1041</f>
        <v>148.150000000002</v>
      </c>
      <c r="G1041" s="1" t="n">
        <f aca="false">($B$3*Q1041-30*F1041)/30</f>
        <v>96.8900000000012</v>
      </c>
      <c r="H1041" s="1" t="n">
        <f aca="false">H1040</f>
        <v>1.225</v>
      </c>
      <c r="I1041" s="1" t="n">
        <f aca="false">I1040</f>
        <v>0.675</v>
      </c>
      <c r="J1041" s="1" t="n">
        <f aca="false">F1041+G1041</f>
        <v>245.040000000003</v>
      </c>
      <c r="K1041" s="1" t="n">
        <f aca="false">G1041*G1041-F1041*F1041</f>
        <v>-12560.7504000004</v>
      </c>
      <c r="L1041" s="1" t="n">
        <f aca="false">N1041*F1041</f>
        <v>-769355.578824558</v>
      </c>
      <c r="M1041" s="40" t="n">
        <f aca="false">1/4*H1041*I1041*J1041*K1041</f>
        <v>-636256.804033647</v>
      </c>
      <c r="N1041" s="1" t="n">
        <f aca="false">1/2*K1041*H1041*I1041</f>
        <v>-5193.08524350015</v>
      </c>
      <c r="O1041" s="0" t="n">
        <f aca="false">O1040</f>
        <v>0.8</v>
      </c>
      <c r="P1041" s="0" t="n">
        <f aca="false">O1041*D1041</f>
        <v>122.520000000002</v>
      </c>
      <c r="Q1041" s="0" t="n">
        <f aca="false">P1041*60</f>
        <v>7351.2000000001</v>
      </c>
      <c r="R1041" s="41" t="n">
        <f aca="false">-M1041/D1041</f>
        <v>4154.46819480012</v>
      </c>
      <c r="S1041" s="0" t="n">
        <f aca="false">-1/2*$B$4*$B$5*H1041*F1041*F1041*SIGN(F1041)</f>
        <v>-7561.91743945333</v>
      </c>
      <c r="T1041" s="42" t="n">
        <f aca="false">R1041+S1041</f>
        <v>-3407.44924465321</v>
      </c>
      <c r="U1041" s="41" t="n">
        <f aca="false">T1041+N1041</f>
        <v>-8600.53448815336</v>
      </c>
      <c r="V1041" s="0" t="n">
        <f aca="false">SIGN(U1041)</f>
        <v>-1</v>
      </c>
      <c r="W1041" s="43" t="n">
        <f aca="false">W1040+$B$8</f>
        <v>30.6300000000004</v>
      </c>
      <c r="X1041" s="43" t="n">
        <f aca="false">(W1041-1)/W1041</f>
        <v>0.967352269017304</v>
      </c>
      <c r="Z1041" s="44" t="n">
        <f aca="false">N1041*2+R1041*2+S1041</f>
        <v>-9639.15153685339</v>
      </c>
    </row>
    <row r="1042" customFormat="false" ht="15" hidden="false" customHeight="false" outlineLevel="0" collapsed="false">
      <c r="B1042" s="0" t="n">
        <f aca="false">V1042</f>
        <v>-1</v>
      </c>
      <c r="C1042" s="0" t="n">
        <f aca="false">C1041</f>
        <v>5</v>
      </c>
      <c r="D1042" s="1" t="n">
        <f aca="false">C1042*W1042</f>
        <v>153.300000000002</v>
      </c>
      <c r="E1042" s="1" t="n">
        <f aca="false">E1041</f>
        <v>6.39</v>
      </c>
      <c r="F1042" s="1" t="n">
        <f aca="false">D1042-C1042</f>
        <v>148.300000000002</v>
      </c>
      <c r="G1042" s="1" t="n">
        <f aca="false">($B$3*Q1042-30*F1042)/30</f>
        <v>96.9800000000012</v>
      </c>
      <c r="H1042" s="1" t="n">
        <f aca="false">H1041</f>
        <v>1.225</v>
      </c>
      <c r="I1042" s="1" t="n">
        <f aca="false">I1041</f>
        <v>0.675</v>
      </c>
      <c r="J1042" s="1" t="n">
        <f aca="false">F1042+G1042</f>
        <v>245.280000000003</v>
      </c>
      <c r="K1042" s="1" t="n">
        <f aca="false">G1042*G1042-F1042*F1042</f>
        <v>-12587.7696000004</v>
      </c>
      <c r="L1042" s="1" t="n">
        <f aca="false">N1042*F1042</f>
        <v>-771791.163910233</v>
      </c>
      <c r="M1042" s="40" t="n">
        <f aca="false">1/4*H1042*I1042*J1042*K1042</f>
        <v>-638249.955104187</v>
      </c>
      <c r="N1042" s="1" t="n">
        <f aca="false">1/2*K1042*H1042*I1042</f>
        <v>-5204.25599400015</v>
      </c>
      <c r="O1042" s="0" t="n">
        <f aca="false">O1041</f>
        <v>0.8</v>
      </c>
      <c r="P1042" s="0" t="n">
        <f aca="false">O1042*D1042</f>
        <v>122.640000000002</v>
      </c>
      <c r="Q1042" s="0" t="n">
        <f aca="false">P1042*60</f>
        <v>7358.4000000001</v>
      </c>
      <c r="R1042" s="41" t="n">
        <f aca="false">-M1042/D1042</f>
        <v>4163.40479520012</v>
      </c>
      <c r="S1042" s="0" t="n">
        <f aca="false">-1/2*$B$4*$B$5*H1042*F1042*F1042*SIGN(F1042)</f>
        <v>-7577.23788281271</v>
      </c>
      <c r="T1042" s="42" t="n">
        <f aca="false">R1042+S1042</f>
        <v>-3413.83308761259</v>
      </c>
      <c r="U1042" s="41" t="n">
        <f aca="false">T1042+N1042</f>
        <v>-8618.08908161274</v>
      </c>
      <c r="V1042" s="0" t="n">
        <f aca="false">SIGN(U1042)</f>
        <v>-1</v>
      </c>
      <c r="W1042" s="43" t="n">
        <f aca="false">W1041+$B$8</f>
        <v>30.6600000000004</v>
      </c>
      <c r="X1042" s="43" t="n">
        <f aca="false">(W1042-1)/W1042</f>
        <v>0.967384213959557</v>
      </c>
      <c r="Z1042" s="44" t="n">
        <f aca="false">N1042*2+R1042*2+S1042</f>
        <v>-9658.94028041277</v>
      </c>
    </row>
    <row r="1043" customFormat="false" ht="15" hidden="false" customHeight="false" outlineLevel="0" collapsed="false">
      <c r="B1043" s="0" t="n">
        <f aca="false">V1043</f>
        <v>-1</v>
      </c>
      <c r="C1043" s="0" t="n">
        <f aca="false">C1042</f>
        <v>5</v>
      </c>
      <c r="D1043" s="1" t="n">
        <f aca="false">C1043*W1043</f>
        <v>153.450000000002</v>
      </c>
      <c r="E1043" s="1" t="n">
        <f aca="false">E1042</f>
        <v>6.39</v>
      </c>
      <c r="F1043" s="1" t="n">
        <f aca="false">D1043-C1043</f>
        <v>148.450000000002</v>
      </c>
      <c r="G1043" s="1" t="n">
        <f aca="false">($B$3*Q1043-30*F1043)/30</f>
        <v>97.0700000000013</v>
      </c>
      <c r="H1043" s="1" t="n">
        <f aca="false">H1042</f>
        <v>1.225</v>
      </c>
      <c r="I1043" s="1" t="n">
        <f aca="false">I1042</f>
        <v>0.675</v>
      </c>
      <c r="J1043" s="1" t="n">
        <f aca="false">F1043+G1043</f>
        <v>245.520000000003</v>
      </c>
      <c r="K1043" s="1" t="n">
        <f aca="false">G1043*G1043-F1043*F1043</f>
        <v>-12614.8176000004</v>
      </c>
      <c r="L1043" s="1" t="n">
        <f aca="false">N1043*F1043</f>
        <v>-774231.867815208</v>
      </c>
      <c r="M1043" s="40" t="n">
        <f aca="false">1/4*H1043*I1043*J1043*K1043</f>
        <v>-640247.248858167</v>
      </c>
      <c r="N1043" s="1" t="n">
        <f aca="false">1/2*K1043*H1043*I1043</f>
        <v>-5215.43865150015</v>
      </c>
      <c r="O1043" s="0" t="n">
        <f aca="false">O1042</f>
        <v>0.8</v>
      </c>
      <c r="P1043" s="0" t="n">
        <f aca="false">O1043*D1043</f>
        <v>122.760000000002</v>
      </c>
      <c r="Q1043" s="0" t="n">
        <f aca="false">P1043*60</f>
        <v>7365.6000000001</v>
      </c>
      <c r="R1043" s="41" t="n">
        <f aca="false">-M1043/D1043</f>
        <v>4172.35092120012</v>
      </c>
      <c r="S1043" s="0" t="n">
        <f aca="false">-1/2*$B$4*$B$5*H1043*F1043*F1043*SIGN(F1043)</f>
        <v>-7592.57383007833</v>
      </c>
      <c r="T1043" s="42" t="n">
        <f aca="false">R1043+S1043</f>
        <v>-3420.22290887821</v>
      </c>
      <c r="U1043" s="41" t="n">
        <f aca="false">T1043+N1043</f>
        <v>-8635.66156037836</v>
      </c>
      <c r="V1043" s="0" t="n">
        <f aca="false">SIGN(U1043)</f>
        <v>-1</v>
      </c>
      <c r="W1043" s="43" t="n">
        <f aca="false">W1042+$B$8</f>
        <v>30.6900000000004</v>
      </c>
      <c r="X1043" s="43" t="n">
        <f aca="false">(W1043-1)/W1043</f>
        <v>0.967416096448355</v>
      </c>
      <c r="Z1043" s="44" t="n">
        <f aca="false">N1043*2+R1043*2+S1043</f>
        <v>-9678.74929067839</v>
      </c>
    </row>
    <row r="1044" customFormat="false" ht="15" hidden="false" customHeight="false" outlineLevel="0" collapsed="false">
      <c r="B1044" s="0" t="n">
        <f aca="false">V1044</f>
        <v>-1</v>
      </c>
      <c r="C1044" s="0" t="n">
        <f aca="false">C1043</f>
        <v>5</v>
      </c>
      <c r="D1044" s="1" t="n">
        <f aca="false">C1044*W1044</f>
        <v>153.600000000002</v>
      </c>
      <c r="E1044" s="1" t="n">
        <f aca="false">E1043</f>
        <v>6.39</v>
      </c>
      <c r="F1044" s="1" t="n">
        <f aca="false">D1044-C1044</f>
        <v>148.600000000002</v>
      </c>
      <c r="G1044" s="1" t="n">
        <f aca="false">($B$3*Q1044-30*F1044)/30</f>
        <v>97.1600000000013</v>
      </c>
      <c r="H1044" s="1" t="n">
        <f aca="false">H1043</f>
        <v>1.225</v>
      </c>
      <c r="I1044" s="1" t="n">
        <f aca="false">I1043</f>
        <v>0.675</v>
      </c>
      <c r="J1044" s="1" t="n">
        <f aca="false">F1044+G1044</f>
        <v>245.760000000003</v>
      </c>
      <c r="K1044" s="1" t="n">
        <f aca="false">G1044*G1044-F1044*F1044</f>
        <v>-12641.8944000004</v>
      </c>
      <c r="L1044" s="1" t="n">
        <f aca="false">N1044*F1044</f>
        <v>-776677.695897633</v>
      </c>
      <c r="M1044" s="40" t="n">
        <f aca="false">1/4*H1044*I1044*J1044*K1044</f>
        <v>-642248.689582107</v>
      </c>
      <c r="N1044" s="1" t="n">
        <f aca="false">1/2*K1044*H1044*I1044</f>
        <v>-5226.63321600015</v>
      </c>
      <c r="O1044" s="0" t="n">
        <f aca="false">O1043</f>
        <v>0.8</v>
      </c>
      <c r="P1044" s="0" t="n">
        <f aca="false">O1044*D1044</f>
        <v>122.880000000002</v>
      </c>
      <c r="Q1044" s="0" t="n">
        <f aca="false">P1044*60</f>
        <v>7372.8000000001</v>
      </c>
      <c r="R1044" s="41" t="n">
        <f aca="false">-M1044/D1044</f>
        <v>4181.30657280012</v>
      </c>
      <c r="S1044" s="0" t="n">
        <f aca="false">-1/2*$B$4*$B$5*H1044*F1044*F1044*SIGN(F1044)</f>
        <v>-7607.92528125021</v>
      </c>
      <c r="T1044" s="42" t="n">
        <f aca="false">R1044+S1044</f>
        <v>-3426.61870845009</v>
      </c>
      <c r="U1044" s="41" t="n">
        <f aca="false">T1044+N1044</f>
        <v>-8653.25192445024</v>
      </c>
      <c r="V1044" s="0" t="n">
        <f aca="false">SIGN(U1044)</f>
        <v>-1</v>
      </c>
      <c r="W1044" s="43" t="n">
        <f aca="false">W1043+$B$8</f>
        <v>30.7200000000004</v>
      </c>
      <c r="X1044" s="43" t="n">
        <f aca="false">(W1044-1)/W1044</f>
        <v>0.967447916666667</v>
      </c>
      <c r="Z1044" s="44" t="n">
        <f aca="false">N1044*2+R1044*2+S1044</f>
        <v>-9698.57856765027</v>
      </c>
    </row>
    <row r="1045" customFormat="false" ht="15" hidden="false" customHeight="false" outlineLevel="0" collapsed="false">
      <c r="B1045" s="0" t="n">
        <f aca="false">V1045</f>
        <v>-1</v>
      </c>
      <c r="C1045" s="0" t="n">
        <f aca="false">C1044</f>
        <v>5</v>
      </c>
      <c r="D1045" s="1" t="n">
        <f aca="false">C1045*W1045</f>
        <v>153.750000000002</v>
      </c>
      <c r="E1045" s="1" t="n">
        <f aca="false">E1044</f>
        <v>6.39</v>
      </c>
      <c r="F1045" s="1" t="n">
        <f aca="false">D1045-C1045</f>
        <v>148.750000000002</v>
      </c>
      <c r="G1045" s="1" t="n">
        <f aca="false">($B$3*Q1045-30*F1045)/30</f>
        <v>97.2500000000012</v>
      </c>
      <c r="H1045" s="1" t="n">
        <f aca="false">H1044</f>
        <v>1.225</v>
      </c>
      <c r="I1045" s="1" t="n">
        <f aca="false">I1044</f>
        <v>0.675</v>
      </c>
      <c r="J1045" s="1" t="n">
        <f aca="false">F1045+G1045</f>
        <v>246.000000000003</v>
      </c>
      <c r="K1045" s="1" t="n">
        <f aca="false">G1045*G1045-F1045*F1045</f>
        <v>-12669.0000000004</v>
      </c>
      <c r="L1045" s="1" t="n">
        <f aca="false">N1045*F1045</f>
        <v>-779128.653515658</v>
      </c>
      <c r="M1045" s="40" t="n">
        <f aca="false">1/4*H1045*I1045*J1045*K1045</f>
        <v>-644254.281562527</v>
      </c>
      <c r="N1045" s="1" t="n">
        <f aca="false">1/2*K1045*H1045*I1045</f>
        <v>-5237.83968750015</v>
      </c>
      <c r="O1045" s="0" t="n">
        <f aca="false">O1044</f>
        <v>0.8</v>
      </c>
      <c r="P1045" s="0" t="n">
        <f aca="false">O1045*D1045</f>
        <v>123.000000000002</v>
      </c>
      <c r="Q1045" s="0" t="n">
        <f aca="false">P1045*60</f>
        <v>7380.0000000001</v>
      </c>
      <c r="R1045" s="41" t="n">
        <f aca="false">-M1045/D1045</f>
        <v>4190.27175000012</v>
      </c>
      <c r="S1045" s="0" t="n">
        <f aca="false">-1/2*$B$4*$B$5*H1045*F1045*F1045*SIGN(F1045)</f>
        <v>-7623.29223632833</v>
      </c>
      <c r="T1045" s="42" t="n">
        <f aca="false">R1045+S1045</f>
        <v>-3433.02048632821</v>
      </c>
      <c r="U1045" s="41" t="n">
        <f aca="false">T1045+N1045</f>
        <v>-8670.86017382837</v>
      </c>
      <c r="V1045" s="0" t="n">
        <f aca="false">SIGN(U1045)</f>
        <v>-1</v>
      </c>
      <c r="W1045" s="43" t="n">
        <f aca="false">W1044+$B$8</f>
        <v>30.7500000000004</v>
      </c>
      <c r="X1045" s="43" t="n">
        <f aca="false">(W1045-1)/W1045</f>
        <v>0.967479674796748</v>
      </c>
      <c r="Z1045" s="44" t="n">
        <f aca="false">N1045*2+R1045*2+S1045</f>
        <v>-9718.42811132839</v>
      </c>
    </row>
    <row r="1046" customFormat="false" ht="15" hidden="false" customHeight="false" outlineLevel="0" collapsed="false">
      <c r="B1046" s="0" t="n">
        <f aca="false">V1046</f>
        <v>-1</v>
      </c>
      <c r="C1046" s="0" t="n">
        <f aca="false">C1045</f>
        <v>5</v>
      </c>
      <c r="D1046" s="1" t="n">
        <f aca="false">C1046*W1046</f>
        <v>153.900000000002</v>
      </c>
      <c r="E1046" s="1" t="n">
        <f aca="false">E1045</f>
        <v>6.39</v>
      </c>
      <c r="F1046" s="1" t="n">
        <f aca="false">D1046-C1046</f>
        <v>148.900000000002</v>
      </c>
      <c r="G1046" s="1" t="n">
        <f aca="false">($B$3*Q1046-30*F1046)/30</f>
        <v>97.3400000000012</v>
      </c>
      <c r="H1046" s="1" t="n">
        <f aca="false">H1045</f>
        <v>1.225</v>
      </c>
      <c r="I1046" s="1" t="n">
        <f aca="false">I1045</f>
        <v>0.675</v>
      </c>
      <c r="J1046" s="1" t="n">
        <f aca="false">F1046+G1046</f>
        <v>246.240000000003</v>
      </c>
      <c r="K1046" s="1" t="n">
        <f aca="false">G1046*G1046-F1046*F1046</f>
        <v>-12696.1344000004</v>
      </c>
      <c r="L1046" s="1" t="n">
        <f aca="false">N1046*F1046</f>
        <v>-781584.746027433</v>
      </c>
      <c r="M1046" s="40" t="n">
        <f aca="false">1/4*H1046*I1046*J1046*K1046</f>
        <v>-646264.029085947</v>
      </c>
      <c r="N1046" s="1" t="n">
        <f aca="false">1/2*K1046*H1046*I1046</f>
        <v>-5249.05806600015</v>
      </c>
      <c r="O1046" s="0" t="n">
        <f aca="false">O1045</f>
        <v>0.8</v>
      </c>
      <c r="P1046" s="0" t="n">
        <f aca="false">O1046*D1046</f>
        <v>123.120000000002</v>
      </c>
      <c r="Q1046" s="0" t="n">
        <f aca="false">P1046*60</f>
        <v>7387.2000000001</v>
      </c>
      <c r="R1046" s="41" t="n">
        <f aca="false">-M1046/D1046</f>
        <v>4199.24645280012</v>
      </c>
      <c r="S1046" s="0" t="n">
        <f aca="false">-1/2*$B$4*$B$5*H1046*F1046*F1046*SIGN(F1046)</f>
        <v>-7638.67469531271</v>
      </c>
      <c r="T1046" s="42" t="n">
        <f aca="false">R1046+S1046</f>
        <v>-3439.42824251259</v>
      </c>
      <c r="U1046" s="41" t="n">
        <f aca="false">T1046+N1046</f>
        <v>-8688.48630851274</v>
      </c>
      <c r="V1046" s="0" t="n">
        <f aca="false">SIGN(U1046)</f>
        <v>-1</v>
      </c>
      <c r="W1046" s="43" t="n">
        <f aca="false">W1045+$B$8</f>
        <v>30.7800000000004</v>
      </c>
      <c r="X1046" s="43" t="n">
        <f aca="false">(W1046-1)/W1046</f>
        <v>0.967511371020143</v>
      </c>
      <c r="Z1046" s="44" t="n">
        <f aca="false">N1046*2+R1046*2+S1046</f>
        <v>-9738.29792171277</v>
      </c>
    </row>
    <row r="1047" customFormat="false" ht="15" hidden="false" customHeight="false" outlineLevel="0" collapsed="false">
      <c r="B1047" s="0" t="n">
        <f aca="false">V1047</f>
        <v>-1</v>
      </c>
      <c r="C1047" s="0" t="n">
        <f aca="false">C1046</f>
        <v>5</v>
      </c>
      <c r="D1047" s="1" t="n">
        <f aca="false">C1047*W1047</f>
        <v>154.050000000002</v>
      </c>
      <c r="E1047" s="1" t="n">
        <f aca="false">E1046</f>
        <v>6.39</v>
      </c>
      <c r="F1047" s="1" t="n">
        <f aca="false">D1047-C1047</f>
        <v>149.050000000002</v>
      </c>
      <c r="G1047" s="1" t="n">
        <f aca="false">($B$3*Q1047-30*F1047)/30</f>
        <v>97.4300000000013</v>
      </c>
      <c r="H1047" s="1" t="n">
        <f aca="false">H1046</f>
        <v>1.225</v>
      </c>
      <c r="I1047" s="1" t="n">
        <f aca="false">I1046</f>
        <v>0.675</v>
      </c>
      <c r="J1047" s="1" t="n">
        <f aca="false">F1047+G1047</f>
        <v>246.480000000003</v>
      </c>
      <c r="K1047" s="1" t="n">
        <f aca="false">G1047*G1047-F1047*F1047</f>
        <v>-12723.2976000004</v>
      </c>
      <c r="L1047" s="1" t="n">
        <f aca="false">N1047*F1047</f>
        <v>-784045.978791109</v>
      </c>
      <c r="M1047" s="40" t="n">
        <f aca="false">1/4*H1047*I1047*J1047*K1047</f>
        <v>-648277.936438888</v>
      </c>
      <c r="N1047" s="1" t="n">
        <f aca="false">1/2*K1047*H1047*I1047</f>
        <v>-5260.28835150015</v>
      </c>
      <c r="O1047" s="0" t="n">
        <f aca="false">O1046</f>
        <v>0.8</v>
      </c>
      <c r="P1047" s="0" t="n">
        <f aca="false">O1047*D1047</f>
        <v>123.240000000002</v>
      </c>
      <c r="Q1047" s="0" t="n">
        <f aca="false">P1047*60</f>
        <v>7394.4000000001</v>
      </c>
      <c r="R1047" s="41" t="n">
        <f aca="false">-M1047/D1047</f>
        <v>4208.23068120012</v>
      </c>
      <c r="S1047" s="0" t="n">
        <f aca="false">-1/2*$B$4*$B$5*H1047*F1047*F1047*SIGN(F1047)</f>
        <v>-7654.07265820334</v>
      </c>
      <c r="T1047" s="42" t="n">
        <f aca="false">R1047+S1047</f>
        <v>-3445.84197700321</v>
      </c>
      <c r="U1047" s="41" t="n">
        <f aca="false">T1047+N1047</f>
        <v>-8706.13032850337</v>
      </c>
      <c r="V1047" s="0" t="n">
        <f aca="false">SIGN(U1047)</f>
        <v>-1</v>
      </c>
      <c r="W1047" s="43" t="n">
        <f aca="false">W1046+$B$8</f>
        <v>30.8100000000004</v>
      </c>
      <c r="X1047" s="43" t="n">
        <f aca="false">(W1047-1)/W1047</f>
        <v>0.96754300551769</v>
      </c>
      <c r="Z1047" s="44" t="n">
        <f aca="false">N1047*2+R1047*2+S1047</f>
        <v>-9758.1879988034</v>
      </c>
    </row>
    <row r="1048" customFormat="false" ht="15" hidden="false" customHeight="false" outlineLevel="0" collapsed="false">
      <c r="B1048" s="0" t="n">
        <f aca="false">V1048</f>
        <v>-1</v>
      </c>
      <c r="C1048" s="0" t="n">
        <f aca="false">C1047</f>
        <v>5</v>
      </c>
      <c r="D1048" s="1" t="n">
        <f aca="false">C1048*W1048</f>
        <v>154.200000000002</v>
      </c>
      <c r="E1048" s="1" t="n">
        <f aca="false">E1047</f>
        <v>6.39</v>
      </c>
      <c r="F1048" s="1" t="n">
        <f aca="false">D1048-C1048</f>
        <v>149.200000000002</v>
      </c>
      <c r="G1048" s="1" t="n">
        <f aca="false">($B$3*Q1048-30*F1048)/30</f>
        <v>97.5200000000013</v>
      </c>
      <c r="H1048" s="1" t="n">
        <f aca="false">H1047</f>
        <v>1.225</v>
      </c>
      <c r="I1048" s="1" t="n">
        <f aca="false">I1047</f>
        <v>0.675</v>
      </c>
      <c r="J1048" s="1" t="n">
        <f aca="false">F1048+G1048</f>
        <v>246.720000000003</v>
      </c>
      <c r="K1048" s="1" t="n">
        <f aca="false">G1048*G1048-F1048*F1048</f>
        <v>-12750.4896000004</v>
      </c>
      <c r="L1048" s="1" t="n">
        <f aca="false">N1048*F1048</f>
        <v>-786512.357164834</v>
      </c>
      <c r="M1048" s="40" t="n">
        <f aca="false">1/4*H1048*I1048*J1048*K1048</f>
        <v>-650296.007907868</v>
      </c>
      <c r="N1048" s="1" t="n">
        <f aca="false">1/2*K1048*H1048*I1048</f>
        <v>-5271.53054400015</v>
      </c>
      <c r="O1048" s="0" t="n">
        <f aca="false">O1047</f>
        <v>0.8</v>
      </c>
      <c r="P1048" s="0" t="n">
        <f aca="false">O1048*D1048</f>
        <v>123.360000000002</v>
      </c>
      <c r="Q1048" s="0" t="n">
        <f aca="false">P1048*60</f>
        <v>7401.6000000001</v>
      </c>
      <c r="R1048" s="41" t="n">
        <f aca="false">-M1048/D1048</f>
        <v>4217.22443520012</v>
      </c>
      <c r="S1048" s="0" t="n">
        <f aca="false">-1/2*$B$4*$B$5*H1048*F1048*F1048*SIGN(F1048)</f>
        <v>-7669.48612500021</v>
      </c>
      <c r="T1048" s="42" t="n">
        <f aca="false">R1048+S1048</f>
        <v>-3452.26168980009</v>
      </c>
      <c r="U1048" s="41" t="n">
        <f aca="false">T1048+N1048</f>
        <v>-8723.79223380024</v>
      </c>
      <c r="V1048" s="0" t="n">
        <f aca="false">SIGN(U1048)</f>
        <v>-1</v>
      </c>
      <c r="W1048" s="43" t="n">
        <f aca="false">W1047+$B$8</f>
        <v>30.8400000000004</v>
      </c>
      <c r="X1048" s="43" t="n">
        <f aca="false">(W1048-1)/W1048</f>
        <v>0.967574578469521</v>
      </c>
      <c r="Z1048" s="44" t="n">
        <f aca="false">N1048*2+R1048*2+S1048</f>
        <v>-9778.09834260027</v>
      </c>
    </row>
    <row r="1049" customFormat="false" ht="15" hidden="false" customHeight="false" outlineLevel="0" collapsed="false">
      <c r="B1049" s="0" t="n">
        <f aca="false">V1049</f>
        <v>-1</v>
      </c>
      <c r="C1049" s="0" t="n">
        <f aca="false">C1048</f>
        <v>5</v>
      </c>
      <c r="D1049" s="1" t="n">
        <f aca="false">C1049*W1049</f>
        <v>154.350000000002</v>
      </c>
      <c r="E1049" s="1" t="n">
        <f aca="false">E1048</f>
        <v>6.39</v>
      </c>
      <c r="F1049" s="1" t="n">
        <f aca="false">D1049-C1049</f>
        <v>149.350000000002</v>
      </c>
      <c r="G1049" s="1" t="n">
        <f aca="false">($B$3*Q1049-30*F1049)/30</f>
        <v>97.6100000000013</v>
      </c>
      <c r="H1049" s="1" t="n">
        <f aca="false">H1048</f>
        <v>1.225</v>
      </c>
      <c r="I1049" s="1" t="n">
        <f aca="false">I1048</f>
        <v>0.675</v>
      </c>
      <c r="J1049" s="1" t="n">
        <f aca="false">F1049+G1049</f>
        <v>246.960000000003</v>
      </c>
      <c r="K1049" s="1" t="n">
        <f aca="false">G1049*G1049-F1049*F1049</f>
        <v>-12777.7104000004</v>
      </c>
      <c r="L1049" s="1" t="n">
        <f aca="false">N1049*F1049</f>
        <v>-788983.886506759</v>
      </c>
      <c r="M1049" s="40" t="n">
        <f aca="false">1/4*H1049*I1049*J1049*K1049</f>
        <v>-652318.247779408</v>
      </c>
      <c r="N1049" s="1" t="n">
        <f aca="false">1/2*K1049*H1049*I1049</f>
        <v>-5282.78464350015</v>
      </c>
      <c r="O1049" s="0" t="n">
        <f aca="false">O1048</f>
        <v>0.8</v>
      </c>
      <c r="P1049" s="0" t="n">
        <f aca="false">O1049*D1049</f>
        <v>123.480000000002</v>
      </c>
      <c r="Q1049" s="0" t="n">
        <f aca="false">P1049*60</f>
        <v>7408.8000000001</v>
      </c>
      <c r="R1049" s="41" t="n">
        <f aca="false">-M1049/D1049</f>
        <v>4226.22771480012</v>
      </c>
      <c r="S1049" s="0" t="n">
        <f aca="false">-1/2*$B$4*$B$5*H1049*F1049*F1049*SIGN(F1049)</f>
        <v>-7684.91509570334</v>
      </c>
      <c r="T1049" s="42" t="n">
        <f aca="false">R1049+S1049</f>
        <v>-3458.68738090322</v>
      </c>
      <c r="U1049" s="41" t="n">
        <f aca="false">T1049+N1049</f>
        <v>-8741.47202440337</v>
      </c>
      <c r="V1049" s="0" t="n">
        <f aca="false">SIGN(U1049)</f>
        <v>-1</v>
      </c>
      <c r="W1049" s="43" t="n">
        <f aca="false">W1048+$B$8</f>
        <v>30.8700000000004</v>
      </c>
      <c r="X1049" s="43" t="n">
        <f aca="false">(W1049-1)/W1049</f>
        <v>0.96760609005507</v>
      </c>
      <c r="Z1049" s="44" t="n">
        <f aca="false">N1049*2+R1049*2+S1049</f>
        <v>-9798.0289531034</v>
      </c>
    </row>
    <row r="1050" customFormat="false" ht="15" hidden="false" customHeight="false" outlineLevel="0" collapsed="false">
      <c r="B1050" s="0" t="n">
        <f aca="false">V1050</f>
        <v>-1</v>
      </c>
      <c r="C1050" s="0" t="n">
        <f aca="false">C1049</f>
        <v>5</v>
      </c>
      <c r="D1050" s="1" t="n">
        <f aca="false">C1050*W1050</f>
        <v>154.500000000002</v>
      </c>
      <c r="E1050" s="1" t="n">
        <f aca="false">E1049</f>
        <v>6.39</v>
      </c>
      <c r="F1050" s="1" t="n">
        <f aca="false">D1050-C1050</f>
        <v>149.500000000002</v>
      </c>
      <c r="G1050" s="1" t="n">
        <f aca="false">($B$3*Q1050-30*F1050)/30</f>
        <v>97.7000000000013</v>
      </c>
      <c r="H1050" s="1" t="n">
        <f aca="false">H1049</f>
        <v>1.225</v>
      </c>
      <c r="I1050" s="1" t="n">
        <f aca="false">I1049</f>
        <v>0.675</v>
      </c>
      <c r="J1050" s="1" t="n">
        <f aca="false">F1050+G1050</f>
        <v>247.200000000003</v>
      </c>
      <c r="K1050" s="1" t="n">
        <f aca="false">G1050*G1050-F1050*F1050</f>
        <v>-12804.9600000004</v>
      </c>
      <c r="L1050" s="1" t="n">
        <f aca="false">N1050*F1050</f>
        <v>-791460.572175034</v>
      </c>
      <c r="M1050" s="40" t="n">
        <f aca="false">1/4*H1050*I1050*J1050*K1050</f>
        <v>-654344.660340028</v>
      </c>
      <c r="N1050" s="1" t="n">
        <f aca="false">1/2*K1050*H1050*I1050</f>
        <v>-5294.05065000016</v>
      </c>
      <c r="O1050" s="0" t="n">
        <f aca="false">O1049</f>
        <v>0.8</v>
      </c>
      <c r="P1050" s="0" t="n">
        <f aca="false">O1050*D1050</f>
        <v>123.600000000002</v>
      </c>
      <c r="Q1050" s="0" t="n">
        <f aca="false">P1050*60</f>
        <v>7416.0000000001</v>
      </c>
      <c r="R1050" s="41" t="n">
        <f aca="false">-M1050/D1050</f>
        <v>4235.24052000012</v>
      </c>
      <c r="S1050" s="0" t="n">
        <f aca="false">-1/2*$B$4*$B$5*H1050*F1050*F1050*SIGN(F1050)</f>
        <v>-7700.35957031271</v>
      </c>
      <c r="T1050" s="42" t="n">
        <f aca="false">R1050+S1050</f>
        <v>-3465.11905031259</v>
      </c>
      <c r="U1050" s="41" t="n">
        <f aca="false">T1050+N1050</f>
        <v>-8759.16970031275</v>
      </c>
      <c r="V1050" s="0" t="n">
        <f aca="false">SIGN(U1050)</f>
        <v>-1</v>
      </c>
      <c r="W1050" s="43" t="n">
        <f aca="false">W1049+$B$8</f>
        <v>30.9000000000004</v>
      </c>
      <c r="X1050" s="43" t="n">
        <f aca="false">(W1050-1)/W1050</f>
        <v>0.967637540453075</v>
      </c>
      <c r="Z1050" s="44" t="n">
        <f aca="false">N1050*2+R1050*2+S1050</f>
        <v>-9817.97983031278</v>
      </c>
    </row>
    <row r="1051" customFormat="false" ht="15" hidden="false" customHeight="false" outlineLevel="0" collapsed="false">
      <c r="B1051" s="0" t="n">
        <f aca="false">V1051</f>
        <v>-1</v>
      </c>
      <c r="C1051" s="0" t="n">
        <f aca="false">C1050</f>
        <v>5</v>
      </c>
      <c r="D1051" s="1" t="n">
        <f aca="false">C1051*W1051</f>
        <v>154.650000000002</v>
      </c>
      <c r="E1051" s="1" t="n">
        <f aca="false">E1050</f>
        <v>6.39</v>
      </c>
      <c r="F1051" s="1" t="n">
        <f aca="false">D1051-C1051</f>
        <v>149.650000000002</v>
      </c>
      <c r="G1051" s="1" t="n">
        <f aca="false">($B$3*Q1051-30*F1051)/30</f>
        <v>97.7900000000013</v>
      </c>
      <c r="H1051" s="1" t="n">
        <f aca="false">H1050</f>
        <v>1.225</v>
      </c>
      <c r="I1051" s="1" t="n">
        <f aca="false">I1050</f>
        <v>0.675</v>
      </c>
      <c r="J1051" s="1" t="n">
        <f aca="false">F1051+G1051</f>
        <v>247.440000000003</v>
      </c>
      <c r="K1051" s="1" t="n">
        <f aca="false">G1051*G1051-F1051*F1051</f>
        <v>-12832.2384000004</v>
      </c>
      <c r="L1051" s="1" t="n">
        <f aca="false">N1051*F1051</f>
        <v>-793942.419527809</v>
      </c>
      <c r="M1051" s="40" t="n">
        <f aca="false">1/4*H1051*I1051*J1051*K1051</f>
        <v>-656375.249876248</v>
      </c>
      <c r="N1051" s="1" t="n">
        <f aca="false">1/2*K1051*H1051*I1051</f>
        <v>-5305.32856350016</v>
      </c>
      <c r="O1051" s="0" t="n">
        <f aca="false">O1050</f>
        <v>0.8</v>
      </c>
      <c r="P1051" s="0" t="n">
        <f aca="false">O1051*D1051</f>
        <v>123.720000000002</v>
      </c>
      <c r="Q1051" s="0" t="n">
        <f aca="false">P1051*60</f>
        <v>7423.2000000001</v>
      </c>
      <c r="R1051" s="41" t="n">
        <f aca="false">-M1051/D1051</f>
        <v>4244.26285080012</v>
      </c>
      <c r="S1051" s="0" t="n">
        <f aca="false">-1/2*$B$4*$B$5*H1051*F1051*F1051*SIGN(F1051)</f>
        <v>-7715.81954882834</v>
      </c>
      <c r="T1051" s="42" t="n">
        <f aca="false">R1051+S1051</f>
        <v>-3471.55669802822</v>
      </c>
      <c r="U1051" s="41" t="n">
        <f aca="false">T1051+N1051</f>
        <v>-8776.88526152837</v>
      </c>
      <c r="V1051" s="0" t="n">
        <f aca="false">SIGN(U1051)</f>
        <v>-1</v>
      </c>
      <c r="W1051" s="43" t="n">
        <f aca="false">W1050+$B$8</f>
        <v>30.9300000000004</v>
      </c>
      <c r="X1051" s="43" t="n">
        <f aca="false">(W1051-1)/W1051</f>
        <v>0.967668929841578</v>
      </c>
      <c r="Z1051" s="44" t="n">
        <f aca="false">N1051*2+R1051*2+S1051</f>
        <v>-9837.9509742284</v>
      </c>
    </row>
    <row r="1052" customFormat="false" ht="15" hidden="false" customHeight="false" outlineLevel="0" collapsed="false">
      <c r="B1052" s="0" t="n">
        <f aca="false">V1052</f>
        <v>-1</v>
      </c>
      <c r="C1052" s="0" t="n">
        <f aca="false">C1051</f>
        <v>5</v>
      </c>
      <c r="D1052" s="1" t="n">
        <f aca="false">C1052*W1052</f>
        <v>154.800000000002</v>
      </c>
      <c r="E1052" s="1" t="n">
        <f aca="false">E1051</f>
        <v>6.39</v>
      </c>
      <c r="F1052" s="1" t="n">
        <f aca="false">D1052-C1052</f>
        <v>149.800000000002</v>
      </c>
      <c r="G1052" s="1" t="n">
        <f aca="false">($B$3*Q1052-30*F1052)/30</f>
        <v>97.8800000000013</v>
      </c>
      <c r="H1052" s="1" t="n">
        <f aca="false">H1051</f>
        <v>1.225</v>
      </c>
      <c r="I1052" s="1" t="n">
        <f aca="false">I1051</f>
        <v>0.675</v>
      </c>
      <c r="J1052" s="1" t="n">
        <f aca="false">F1052+G1052</f>
        <v>247.680000000003</v>
      </c>
      <c r="K1052" s="1" t="n">
        <f aca="false">G1052*G1052-F1052*F1052</f>
        <v>-12859.5456000004</v>
      </c>
      <c r="L1052" s="1" t="n">
        <f aca="false">N1052*F1052</f>
        <v>-796429.433923235</v>
      </c>
      <c r="M1052" s="40" t="n">
        <f aca="false">1/4*H1052*I1052*J1052*K1052</f>
        <v>-658410.020674588</v>
      </c>
      <c r="N1052" s="1" t="n">
        <f aca="false">1/2*K1052*H1052*I1052</f>
        <v>-5316.61838400016</v>
      </c>
      <c r="O1052" s="0" t="n">
        <f aca="false">O1051</f>
        <v>0.8</v>
      </c>
      <c r="P1052" s="0" t="n">
        <f aca="false">O1052*D1052</f>
        <v>123.840000000002</v>
      </c>
      <c r="Q1052" s="0" t="n">
        <f aca="false">P1052*60</f>
        <v>7430.4000000001</v>
      </c>
      <c r="R1052" s="41" t="n">
        <f aca="false">-M1052/D1052</f>
        <v>4253.29470720013</v>
      </c>
      <c r="S1052" s="0" t="n">
        <f aca="false">-1/2*$B$4*$B$5*H1052*F1052*F1052*SIGN(F1052)</f>
        <v>-7731.29503125022</v>
      </c>
      <c r="T1052" s="42" t="n">
        <f aca="false">R1052+S1052</f>
        <v>-3478.00032405009</v>
      </c>
      <c r="U1052" s="41" t="n">
        <f aca="false">T1052+N1052</f>
        <v>-8794.61870805025</v>
      </c>
      <c r="V1052" s="0" t="n">
        <f aca="false">SIGN(U1052)</f>
        <v>-1</v>
      </c>
      <c r="W1052" s="43" t="n">
        <f aca="false">W1051+$B$8</f>
        <v>30.9600000000004</v>
      </c>
      <c r="X1052" s="43" t="n">
        <f aca="false">(W1052-1)/W1052</f>
        <v>0.967700258397933</v>
      </c>
      <c r="Z1052" s="44" t="n">
        <f aca="false">N1052*2+R1052*2+S1052</f>
        <v>-9857.94238485028</v>
      </c>
    </row>
    <row r="1053" customFormat="false" ht="15" hidden="false" customHeight="false" outlineLevel="0" collapsed="false">
      <c r="B1053" s="0" t="n">
        <f aca="false">V1053</f>
        <v>-1</v>
      </c>
      <c r="C1053" s="0" t="n">
        <f aca="false">C1052</f>
        <v>5</v>
      </c>
      <c r="D1053" s="1" t="n">
        <f aca="false">C1053*W1053</f>
        <v>154.950000000002</v>
      </c>
      <c r="E1053" s="1" t="n">
        <f aca="false">E1052</f>
        <v>6.39</v>
      </c>
      <c r="F1053" s="1" t="n">
        <f aca="false">D1053-C1053</f>
        <v>149.950000000002</v>
      </c>
      <c r="G1053" s="1" t="n">
        <f aca="false">($B$3*Q1053-30*F1053)/30</f>
        <v>97.9700000000013</v>
      </c>
      <c r="H1053" s="1" t="n">
        <f aca="false">H1052</f>
        <v>1.225</v>
      </c>
      <c r="I1053" s="1" t="n">
        <f aca="false">I1052</f>
        <v>0.675</v>
      </c>
      <c r="J1053" s="1" t="n">
        <f aca="false">F1053+G1053</f>
        <v>247.920000000003</v>
      </c>
      <c r="K1053" s="1" t="n">
        <f aca="false">G1053*G1053-F1053*F1053</f>
        <v>-12886.8816000004</v>
      </c>
      <c r="L1053" s="1" t="n">
        <f aca="false">N1053*F1053</f>
        <v>-798921.620719459</v>
      </c>
      <c r="M1053" s="40" t="n">
        <f aca="false">1/4*H1053*I1053*J1053*K1053</f>
        <v>-660448.977021568</v>
      </c>
      <c r="N1053" s="1" t="n">
        <f aca="false">1/2*K1053*H1053*I1053</f>
        <v>-5327.92011150016</v>
      </c>
      <c r="O1053" s="0" t="n">
        <f aca="false">O1052</f>
        <v>0.8</v>
      </c>
      <c r="P1053" s="0" t="n">
        <f aca="false">O1053*D1053</f>
        <v>123.960000000002</v>
      </c>
      <c r="Q1053" s="0" t="n">
        <f aca="false">P1053*60</f>
        <v>7437.6000000001</v>
      </c>
      <c r="R1053" s="41" t="n">
        <f aca="false">-M1053/D1053</f>
        <v>4262.33608920013</v>
      </c>
      <c r="S1053" s="0" t="n">
        <f aca="false">-1/2*$B$4*$B$5*H1053*F1053*F1053*SIGN(F1053)</f>
        <v>-7746.78601757834</v>
      </c>
      <c r="T1053" s="42" t="n">
        <f aca="false">R1053+S1053</f>
        <v>-3484.44992837822</v>
      </c>
      <c r="U1053" s="41" t="n">
        <f aca="false">T1053+N1053</f>
        <v>-8812.37003987837</v>
      </c>
      <c r="V1053" s="0" t="n">
        <f aca="false">SIGN(U1053)</f>
        <v>-1</v>
      </c>
      <c r="W1053" s="43" t="n">
        <f aca="false">W1052+$B$8</f>
        <v>30.9900000000004</v>
      </c>
      <c r="X1053" s="43" t="n">
        <f aca="false">(W1053-1)/W1053</f>
        <v>0.967731526298807</v>
      </c>
      <c r="Z1053" s="44" t="n">
        <f aca="false">N1053*2+R1053*2+S1053</f>
        <v>-9877.9540621784</v>
      </c>
    </row>
    <row r="1054" customFormat="false" ht="15" hidden="false" customHeight="false" outlineLevel="0" collapsed="false">
      <c r="B1054" s="0" t="n">
        <f aca="false">V1054</f>
        <v>-1</v>
      </c>
      <c r="C1054" s="0" t="n">
        <f aca="false">C1053</f>
        <v>5</v>
      </c>
      <c r="D1054" s="1" t="n">
        <f aca="false">C1054*W1054</f>
        <v>155.100000000002</v>
      </c>
      <c r="E1054" s="1" t="n">
        <f aca="false">E1053</f>
        <v>6.39</v>
      </c>
      <c r="F1054" s="1" t="n">
        <f aca="false">D1054-C1054</f>
        <v>150.100000000002</v>
      </c>
      <c r="G1054" s="1" t="n">
        <f aca="false">($B$3*Q1054-30*F1054)/30</f>
        <v>98.0600000000013</v>
      </c>
      <c r="H1054" s="1" t="n">
        <f aca="false">H1053</f>
        <v>1.225</v>
      </c>
      <c r="I1054" s="1" t="n">
        <f aca="false">I1053</f>
        <v>0.675</v>
      </c>
      <c r="J1054" s="1" t="n">
        <f aca="false">F1054+G1054</f>
        <v>248.160000000003</v>
      </c>
      <c r="K1054" s="1" t="n">
        <f aca="false">G1054*G1054-F1054*F1054</f>
        <v>-12914.2464000004</v>
      </c>
      <c r="L1054" s="1" t="n">
        <f aca="false">N1054*F1054</f>
        <v>-801418.985274635</v>
      </c>
      <c r="M1054" s="40" t="n">
        <f aca="false">1/4*H1054*I1054*J1054*K1054</f>
        <v>-662492.123203709</v>
      </c>
      <c r="N1054" s="1" t="n">
        <f aca="false">1/2*K1054*H1054*I1054</f>
        <v>-5339.23374600016</v>
      </c>
      <c r="O1054" s="0" t="n">
        <f aca="false">O1053</f>
        <v>0.8</v>
      </c>
      <c r="P1054" s="0" t="n">
        <f aca="false">O1054*D1054</f>
        <v>124.080000000002</v>
      </c>
      <c r="Q1054" s="0" t="n">
        <f aca="false">P1054*60</f>
        <v>7444.8000000001</v>
      </c>
      <c r="R1054" s="41" t="n">
        <f aca="false">-M1054/D1054</f>
        <v>4271.38699680013</v>
      </c>
      <c r="S1054" s="0" t="n">
        <f aca="false">-1/2*$B$4*$B$5*H1054*F1054*F1054*SIGN(F1054)</f>
        <v>-7762.29250781272</v>
      </c>
      <c r="T1054" s="42" t="n">
        <f aca="false">R1054+S1054</f>
        <v>-3490.90551101259</v>
      </c>
      <c r="U1054" s="41" t="n">
        <f aca="false">T1054+N1054</f>
        <v>-8830.13925701275</v>
      </c>
      <c r="V1054" s="0" t="n">
        <f aca="false">SIGN(U1054)</f>
        <v>-1</v>
      </c>
      <c r="W1054" s="43" t="n">
        <f aca="false">W1053+$B$8</f>
        <v>31.0200000000004</v>
      </c>
      <c r="X1054" s="43" t="n">
        <f aca="false">(W1054-1)/W1054</f>
        <v>0.967762733720181</v>
      </c>
      <c r="Z1054" s="44" t="n">
        <f aca="false">N1054*2+R1054*2+S1054</f>
        <v>-9897.98600621278</v>
      </c>
    </row>
    <row r="1055" customFormat="false" ht="15" hidden="false" customHeight="false" outlineLevel="0" collapsed="false">
      <c r="B1055" s="0" t="n">
        <f aca="false">V1055</f>
        <v>-1</v>
      </c>
      <c r="C1055" s="0" t="n">
        <f aca="false">C1054</f>
        <v>5</v>
      </c>
      <c r="D1055" s="1" t="n">
        <f aca="false">C1055*W1055</f>
        <v>155.250000000002</v>
      </c>
      <c r="E1055" s="1" t="n">
        <f aca="false">E1054</f>
        <v>6.39</v>
      </c>
      <c r="F1055" s="1" t="n">
        <f aca="false">D1055-C1055</f>
        <v>150.250000000002</v>
      </c>
      <c r="G1055" s="1" t="n">
        <f aca="false">($B$3*Q1055-30*F1055)/30</f>
        <v>98.1500000000013</v>
      </c>
      <c r="H1055" s="1" t="n">
        <f aca="false">H1054</f>
        <v>1.225</v>
      </c>
      <c r="I1055" s="1" t="n">
        <f aca="false">I1054</f>
        <v>0.675</v>
      </c>
      <c r="J1055" s="1" t="n">
        <f aca="false">F1055+G1055</f>
        <v>248.400000000003</v>
      </c>
      <c r="K1055" s="1" t="n">
        <f aca="false">G1055*G1055-F1055*F1055</f>
        <v>-12941.6400000004</v>
      </c>
      <c r="L1055" s="1" t="n">
        <f aca="false">N1055*F1055</f>
        <v>-803921.53294691</v>
      </c>
      <c r="M1055" s="40" t="n">
        <f aca="false">1/4*H1055*I1055*J1055*K1055</f>
        <v>-664539.463507529</v>
      </c>
      <c r="N1055" s="1" t="n">
        <f aca="false">1/2*K1055*H1055*I1055</f>
        <v>-5350.55928750016</v>
      </c>
      <c r="O1055" s="0" t="n">
        <f aca="false">O1054</f>
        <v>0.8</v>
      </c>
      <c r="P1055" s="0" t="n">
        <f aca="false">O1055*D1055</f>
        <v>124.200000000002</v>
      </c>
      <c r="Q1055" s="0" t="n">
        <f aca="false">P1055*60</f>
        <v>7452.0000000001</v>
      </c>
      <c r="R1055" s="41" t="n">
        <f aca="false">-M1055/D1055</f>
        <v>4280.44743000013</v>
      </c>
      <c r="S1055" s="0" t="n">
        <f aca="false">-1/2*$B$4*$B$5*H1055*F1055*F1055*SIGN(F1055)</f>
        <v>-7777.81450195334</v>
      </c>
      <c r="T1055" s="42" t="n">
        <f aca="false">R1055+S1055</f>
        <v>-3497.36707195322</v>
      </c>
      <c r="U1055" s="41" t="n">
        <f aca="false">T1055+N1055</f>
        <v>-8847.92635945337</v>
      </c>
      <c r="V1055" s="0" t="n">
        <f aca="false">SIGN(U1055)</f>
        <v>-1</v>
      </c>
      <c r="W1055" s="43" t="n">
        <f aca="false">W1054+$B$8</f>
        <v>31.0500000000004</v>
      </c>
      <c r="X1055" s="43" t="n">
        <f aca="false">(W1055-1)/W1055</f>
        <v>0.96779388083736</v>
      </c>
      <c r="Z1055" s="44" t="n">
        <f aca="false">N1055*2+R1055*2+S1055</f>
        <v>-9918.0382169534</v>
      </c>
    </row>
    <row r="1056" customFormat="false" ht="15" hidden="false" customHeight="false" outlineLevel="0" collapsed="false">
      <c r="B1056" s="0" t="n">
        <f aca="false">V1056</f>
        <v>-1</v>
      </c>
      <c r="C1056" s="0" t="n">
        <f aca="false">C1055</f>
        <v>5</v>
      </c>
      <c r="D1056" s="1" t="n">
        <f aca="false">C1056*W1056</f>
        <v>155.400000000002</v>
      </c>
      <c r="E1056" s="1" t="n">
        <f aca="false">E1055</f>
        <v>6.39</v>
      </c>
      <c r="F1056" s="1" t="n">
        <f aca="false">D1056-C1056</f>
        <v>150.400000000002</v>
      </c>
      <c r="G1056" s="1" t="n">
        <f aca="false">($B$3*Q1056-30*F1056)/30</f>
        <v>98.2400000000013</v>
      </c>
      <c r="H1056" s="1" t="n">
        <f aca="false">H1055</f>
        <v>1.225</v>
      </c>
      <c r="I1056" s="1" t="n">
        <f aca="false">I1055</f>
        <v>0.675</v>
      </c>
      <c r="J1056" s="1" t="n">
        <f aca="false">F1056+G1056</f>
        <v>248.640000000003</v>
      </c>
      <c r="K1056" s="1" t="n">
        <f aca="false">G1056*G1056-F1056*F1056</f>
        <v>-12969.0624000004</v>
      </c>
      <c r="L1056" s="1" t="n">
        <f aca="false">N1056*F1056</f>
        <v>-806429.269094435</v>
      </c>
      <c r="M1056" s="40" t="n">
        <f aca="false">1/4*H1056*I1056*J1056*K1056</f>
        <v>-666591.002219549</v>
      </c>
      <c r="N1056" s="1" t="n">
        <f aca="false">1/2*K1056*H1056*I1056</f>
        <v>-5361.89673600016</v>
      </c>
      <c r="O1056" s="0" t="n">
        <f aca="false">O1055</f>
        <v>0.8</v>
      </c>
      <c r="P1056" s="0" t="n">
        <f aca="false">O1056*D1056</f>
        <v>124.320000000002</v>
      </c>
      <c r="Q1056" s="0" t="n">
        <f aca="false">P1056*60</f>
        <v>7459.2000000001</v>
      </c>
      <c r="R1056" s="41" t="n">
        <f aca="false">-M1056/D1056</f>
        <v>4289.51738880013</v>
      </c>
      <c r="S1056" s="0" t="n">
        <f aca="false">-1/2*$B$4*$B$5*H1056*F1056*F1056*SIGN(F1056)</f>
        <v>-7793.35200000022</v>
      </c>
      <c r="T1056" s="42" t="n">
        <f aca="false">R1056+S1056</f>
        <v>-3503.83461120009</v>
      </c>
      <c r="U1056" s="41" t="n">
        <f aca="false">T1056+N1056</f>
        <v>-8865.73134720025</v>
      </c>
      <c r="V1056" s="0" t="n">
        <f aca="false">SIGN(U1056)</f>
        <v>-1</v>
      </c>
      <c r="W1056" s="43" t="n">
        <f aca="false">W1055+$B$8</f>
        <v>31.0800000000004</v>
      </c>
      <c r="X1056" s="43" t="n">
        <f aca="false">(W1056-1)/W1056</f>
        <v>0.967824967824968</v>
      </c>
      <c r="Z1056" s="44" t="n">
        <f aca="false">N1056*2+R1056*2+S1056</f>
        <v>-9938.11069440028</v>
      </c>
    </row>
    <row r="1057" customFormat="false" ht="15" hidden="false" customHeight="false" outlineLevel="0" collapsed="false">
      <c r="B1057" s="0" t="n">
        <f aca="false">V1057</f>
        <v>-1</v>
      </c>
      <c r="C1057" s="0" t="n">
        <f aca="false">C1056</f>
        <v>5</v>
      </c>
      <c r="D1057" s="1" t="n">
        <f aca="false">C1057*W1057</f>
        <v>155.550000000002</v>
      </c>
      <c r="E1057" s="1" t="n">
        <f aca="false">E1056</f>
        <v>6.39</v>
      </c>
      <c r="F1057" s="1" t="n">
        <f aca="false">D1057-C1057</f>
        <v>150.550000000002</v>
      </c>
      <c r="G1057" s="1" t="n">
        <f aca="false">($B$3*Q1057-30*F1057)/30</f>
        <v>98.3300000000013</v>
      </c>
      <c r="H1057" s="1" t="n">
        <f aca="false">H1056</f>
        <v>1.225</v>
      </c>
      <c r="I1057" s="1" t="n">
        <f aca="false">I1056</f>
        <v>0.675</v>
      </c>
      <c r="J1057" s="1" t="n">
        <f aca="false">F1057+G1057</f>
        <v>248.880000000003</v>
      </c>
      <c r="K1057" s="1" t="n">
        <f aca="false">G1057*G1057-F1057*F1057</f>
        <v>-12996.5136000004</v>
      </c>
      <c r="L1057" s="1" t="n">
        <f aca="false">N1057*F1057</f>
        <v>-808942.19907536</v>
      </c>
      <c r="M1057" s="40" t="n">
        <f aca="false">1/4*H1057*I1057*J1057*K1057</f>
        <v>-668646.743626289</v>
      </c>
      <c r="N1057" s="1" t="n">
        <f aca="false">1/2*K1057*H1057*I1057</f>
        <v>-5373.24609150016</v>
      </c>
      <c r="O1057" s="0" t="n">
        <f aca="false">O1056</f>
        <v>0.8</v>
      </c>
      <c r="P1057" s="0" t="n">
        <f aca="false">O1057*D1057</f>
        <v>124.440000000002</v>
      </c>
      <c r="Q1057" s="0" t="n">
        <f aca="false">P1057*60</f>
        <v>7466.4000000001</v>
      </c>
      <c r="R1057" s="41" t="n">
        <f aca="false">-M1057/D1057</f>
        <v>4298.59687320013</v>
      </c>
      <c r="S1057" s="0" t="n">
        <f aca="false">-1/2*$B$4*$B$5*H1057*F1057*F1057*SIGN(F1057)</f>
        <v>-7808.90500195335</v>
      </c>
      <c r="T1057" s="42" t="n">
        <f aca="false">R1057+S1057</f>
        <v>-3510.30812875322</v>
      </c>
      <c r="U1057" s="41" t="n">
        <f aca="false">T1057+N1057</f>
        <v>-8883.55422025338</v>
      </c>
      <c r="V1057" s="0" t="n">
        <f aca="false">SIGN(U1057)</f>
        <v>-1</v>
      </c>
      <c r="W1057" s="43" t="n">
        <f aca="false">W1056+$B$8</f>
        <v>31.1100000000004</v>
      </c>
      <c r="X1057" s="43" t="n">
        <f aca="false">(W1057-1)/W1057</f>
        <v>0.96785599485696</v>
      </c>
      <c r="Z1057" s="44" t="n">
        <f aca="false">N1057*2+R1057*2+S1057</f>
        <v>-9958.20343855341</v>
      </c>
    </row>
    <row r="1058" customFormat="false" ht="15" hidden="false" customHeight="false" outlineLevel="0" collapsed="false">
      <c r="B1058" s="0" t="n">
        <f aca="false">V1058</f>
        <v>-1</v>
      </c>
      <c r="C1058" s="0" t="n">
        <f aca="false">C1057</f>
        <v>5</v>
      </c>
      <c r="D1058" s="1" t="n">
        <f aca="false">C1058*W1058</f>
        <v>155.700000000002</v>
      </c>
      <c r="E1058" s="1" t="n">
        <f aca="false">E1057</f>
        <v>6.39</v>
      </c>
      <c r="F1058" s="1" t="n">
        <f aca="false">D1058-C1058</f>
        <v>150.700000000002</v>
      </c>
      <c r="G1058" s="1" t="n">
        <f aca="false">($B$3*Q1058-30*F1058)/30</f>
        <v>98.4200000000013</v>
      </c>
      <c r="H1058" s="1" t="n">
        <f aca="false">H1057</f>
        <v>1.225</v>
      </c>
      <c r="I1058" s="1" t="n">
        <f aca="false">I1057</f>
        <v>0.675</v>
      </c>
      <c r="J1058" s="1" t="n">
        <f aca="false">F1058+G1058</f>
        <v>249.120000000003</v>
      </c>
      <c r="K1058" s="1" t="n">
        <f aca="false">G1058*G1058-F1058*F1058</f>
        <v>-13023.9936000004</v>
      </c>
      <c r="L1058" s="1" t="n">
        <f aca="false">N1058*F1058</f>
        <v>-811460.328247836</v>
      </c>
      <c r="M1058" s="40" t="n">
        <f aca="false">1/4*H1058*I1058*J1058*K1058</f>
        <v>-670706.692014269</v>
      </c>
      <c r="N1058" s="1" t="n">
        <f aca="false">1/2*K1058*H1058*I1058</f>
        <v>-5384.60735400016</v>
      </c>
      <c r="O1058" s="0" t="n">
        <f aca="false">O1057</f>
        <v>0.8</v>
      </c>
      <c r="P1058" s="0" t="n">
        <f aca="false">O1058*D1058</f>
        <v>124.560000000002</v>
      </c>
      <c r="Q1058" s="0" t="n">
        <f aca="false">P1058*60</f>
        <v>7473.6000000001</v>
      </c>
      <c r="R1058" s="41" t="n">
        <f aca="false">-M1058/D1058</f>
        <v>4307.68588320013</v>
      </c>
      <c r="S1058" s="0" t="n">
        <f aca="false">-1/2*$B$4*$B$5*H1058*F1058*F1058*SIGN(F1058)</f>
        <v>-7824.47350781272</v>
      </c>
      <c r="T1058" s="42" t="n">
        <f aca="false">R1058+S1058</f>
        <v>-3516.78762461259</v>
      </c>
      <c r="U1058" s="41" t="n">
        <f aca="false">T1058+N1058</f>
        <v>-8901.39497861275</v>
      </c>
      <c r="V1058" s="0" t="n">
        <f aca="false">SIGN(U1058)</f>
        <v>-1</v>
      </c>
      <c r="W1058" s="43" t="n">
        <f aca="false">W1057+$B$8</f>
        <v>31.1400000000004</v>
      </c>
      <c r="X1058" s="43" t="n">
        <f aca="false">(W1058-1)/W1058</f>
        <v>0.967886962106616</v>
      </c>
      <c r="Z1058" s="44" t="n">
        <f aca="false">N1058*2+R1058*2+S1058</f>
        <v>-9978.31644941279</v>
      </c>
    </row>
    <row r="1059" customFormat="false" ht="15" hidden="false" customHeight="false" outlineLevel="0" collapsed="false">
      <c r="B1059" s="0" t="n">
        <f aca="false">V1059</f>
        <v>-1</v>
      </c>
      <c r="C1059" s="0" t="n">
        <f aca="false">C1058</f>
        <v>5</v>
      </c>
      <c r="D1059" s="1" t="n">
        <f aca="false">C1059*W1059</f>
        <v>155.850000000002</v>
      </c>
      <c r="E1059" s="1" t="n">
        <f aca="false">E1058</f>
        <v>6.39</v>
      </c>
      <c r="F1059" s="1" t="n">
        <f aca="false">D1059-C1059</f>
        <v>150.850000000002</v>
      </c>
      <c r="G1059" s="1" t="n">
        <f aca="false">($B$3*Q1059-30*F1059)/30</f>
        <v>98.5100000000013</v>
      </c>
      <c r="H1059" s="1" t="n">
        <f aca="false">H1058</f>
        <v>1.225</v>
      </c>
      <c r="I1059" s="1" t="n">
        <f aca="false">I1058</f>
        <v>0.675</v>
      </c>
      <c r="J1059" s="1" t="n">
        <f aca="false">F1059+G1059</f>
        <v>249.360000000003</v>
      </c>
      <c r="K1059" s="1" t="n">
        <f aca="false">G1059*G1059-F1059*F1059</f>
        <v>-13051.5024000004</v>
      </c>
      <c r="L1059" s="1" t="n">
        <f aca="false">N1059*F1059</f>
        <v>-813983.66197001</v>
      </c>
      <c r="M1059" s="40" t="n">
        <f aca="false">1/4*H1059*I1059*J1059*K1059</f>
        <v>-672770.851670009</v>
      </c>
      <c r="N1059" s="1" t="n">
        <f aca="false">1/2*K1059*H1059*I1059</f>
        <v>-5395.98052350016</v>
      </c>
      <c r="O1059" s="0" t="n">
        <f aca="false">O1058</f>
        <v>0.8</v>
      </c>
      <c r="P1059" s="0" t="n">
        <f aca="false">O1059*D1059</f>
        <v>124.680000000002</v>
      </c>
      <c r="Q1059" s="0" t="n">
        <f aca="false">P1059*60</f>
        <v>7480.8000000001</v>
      </c>
      <c r="R1059" s="41" t="n">
        <f aca="false">-M1059/D1059</f>
        <v>4316.78441880013</v>
      </c>
      <c r="S1059" s="0" t="n">
        <f aca="false">-1/2*$B$4*$B$5*H1059*F1059*F1059*SIGN(F1059)</f>
        <v>-7840.05751757835</v>
      </c>
      <c r="T1059" s="42" t="n">
        <f aca="false">R1059+S1059</f>
        <v>-3523.27309877822</v>
      </c>
      <c r="U1059" s="41" t="n">
        <f aca="false">T1059+N1059</f>
        <v>-8919.25362227838</v>
      </c>
      <c r="V1059" s="0" t="n">
        <f aca="false">SIGN(U1059)</f>
        <v>-1</v>
      </c>
      <c r="W1059" s="43" t="n">
        <f aca="false">W1058+$B$8</f>
        <v>31.1700000000004</v>
      </c>
      <c r="X1059" s="43" t="n">
        <f aca="false">(W1059-1)/W1059</f>
        <v>0.967917869746552</v>
      </c>
      <c r="Z1059" s="44" t="n">
        <f aca="false">N1059*2+R1059*2+S1059</f>
        <v>-9998.44972697841</v>
      </c>
    </row>
    <row r="1060" customFormat="false" ht="15" hidden="false" customHeight="false" outlineLevel="0" collapsed="false">
      <c r="B1060" s="0" t="n">
        <f aca="false">V1060</f>
        <v>-1</v>
      </c>
      <c r="C1060" s="0" t="n">
        <f aca="false">C1059</f>
        <v>5</v>
      </c>
      <c r="D1060" s="1" t="n">
        <f aca="false">C1060*W1060</f>
        <v>156.000000000002</v>
      </c>
      <c r="E1060" s="1" t="n">
        <f aca="false">E1059</f>
        <v>6.39</v>
      </c>
      <c r="F1060" s="1" t="n">
        <f aca="false">D1060-C1060</f>
        <v>151.000000000002</v>
      </c>
      <c r="G1060" s="1" t="n">
        <f aca="false">($B$3*Q1060-30*F1060)/30</f>
        <v>98.6000000000013</v>
      </c>
      <c r="H1060" s="1" t="n">
        <f aca="false">H1059</f>
        <v>1.225</v>
      </c>
      <c r="I1060" s="1" t="n">
        <f aca="false">I1059</f>
        <v>0.675</v>
      </c>
      <c r="J1060" s="1" t="n">
        <f aca="false">F1060+G1060</f>
        <v>249.600000000003</v>
      </c>
      <c r="K1060" s="1" t="n">
        <f aca="false">G1060*G1060-F1060*F1060</f>
        <v>-13079.0400000004</v>
      </c>
      <c r="L1060" s="1" t="n">
        <f aca="false">N1060*F1060</f>
        <v>-816512.205600036</v>
      </c>
      <c r="M1060" s="40" t="n">
        <f aca="false">1/4*H1060*I1060*J1060*K1060</f>
        <v>-674839.226880029</v>
      </c>
      <c r="N1060" s="1" t="n">
        <f aca="false">1/2*K1060*H1060*I1060</f>
        <v>-5407.36560000016</v>
      </c>
      <c r="O1060" s="0" t="n">
        <f aca="false">O1059</f>
        <v>0.8</v>
      </c>
      <c r="P1060" s="0" t="n">
        <f aca="false">O1060*D1060</f>
        <v>124.800000000002</v>
      </c>
      <c r="Q1060" s="0" t="n">
        <f aca="false">P1060*60</f>
        <v>7488.0000000001</v>
      </c>
      <c r="R1060" s="41" t="n">
        <f aca="false">-M1060/D1060</f>
        <v>4325.89248000013</v>
      </c>
      <c r="S1060" s="0" t="n">
        <f aca="false">-1/2*$B$4*$B$5*H1060*F1060*F1060*SIGN(F1060)</f>
        <v>-7855.65703125022</v>
      </c>
      <c r="T1060" s="42" t="n">
        <f aca="false">R1060+S1060</f>
        <v>-3529.76455125009</v>
      </c>
      <c r="U1060" s="41" t="n">
        <f aca="false">T1060+N1060</f>
        <v>-8937.13015125025</v>
      </c>
      <c r="V1060" s="0" t="n">
        <f aca="false">SIGN(U1060)</f>
        <v>-1</v>
      </c>
      <c r="W1060" s="43" t="n">
        <f aca="false">W1059+$B$8</f>
        <v>31.2000000000004</v>
      </c>
      <c r="X1060" s="43" t="n">
        <f aca="false">(W1060-1)/W1060</f>
        <v>0.967948717948718</v>
      </c>
      <c r="Z1060" s="44" t="n">
        <f aca="false">N1060*2+R1060*2+S1060</f>
        <v>-10018.6032712503</v>
      </c>
    </row>
    <row r="1061" customFormat="false" ht="15" hidden="false" customHeight="false" outlineLevel="0" collapsed="false">
      <c r="B1061" s="0" t="n">
        <f aca="false">V1061</f>
        <v>-1</v>
      </c>
      <c r="C1061" s="0" t="n">
        <f aca="false">C1060</f>
        <v>5</v>
      </c>
      <c r="D1061" s="1" t="n">
        <f aca="false">C1061*W1061</f>
        <v>156.150000000002</v>
      </c>
      <c r="E1061" s="1" t="n">
        <f aca="false">E1060</f>
        <v>6.39</v>
      </c>
      <c r="F1061" s="1" t="n">
        <f aca="false">D1061-C1061</f>
        <v>151.150000000002</v>
      </c>
      <c r="G1061" s="1" t="n">
        <f aca="false">($B$3*Q1061-30*F1061)/30</f>
        <v>98.6900000000013</v>
      </c>
      <c r="H1061" s="1" t="n">
        <f aca="false">H1060</f>
        <v>1.225</v>
      </c>
      <c r="I1061" s="1" t="n">
        <f aca="false">I1060</f>
        <v>0.675</v>
      </c>
      <c r="J1061" s="1" t="n">
        <f aca="false">F1061+G1061</f>
        <v>249.840000000003</v>
      </c>
      <c r="K1061" s="1" t="n">
        <f aca="false">G1061*G1061-F1061*F1061</f>
        <v>-13106.6064000004</v>
      </c>
      <c r="L1061" s="1" t="n">
        <f aca="false">N1061*F1061</f>
        <v>-819045.964496061</v>
      </c>
      <c r="M1061" s="40" t="n">
        <f aca="false">1/4*H1061*I1061*J1061*K1061</f>
        <v>-676911.821930849</v>
      </c>
      <c r="N1061" s="1" t="n">
        <f aca="false">1/2*K1061*H1061*I1061</f>
        <v>-5418.76258350016</v>
      </c>
      <c r="O1061" s="0" t="n">
        <f aca="false">O1060</f>
        <v>0.8</v>
      </c>
      <c r="P1061" s="0" t="n">
        <f aca="false">O1061*D1061</f>
        <v>124.920000000002</v>
      </c>
      <c r="Q1061" s="0" t="n">
        <f aca="false">P1061*60</f>
        <v>7495.2000000001</v>
      </c>
      <c r="R1061" s="41" t="n">
        <f aca="false">-M1061/D1061</f>
        <v>4335.01006680013</v>
      </c>
      <c r="S1061" s="0" t="n">
        <f aca="false">-1/2*$B$4*$B$5*H1061*F1061*F1061*SIGN(F1061)</f>
        <v>-7871.27204882835</v>
      </c>
      <c r="T1061" s="42" t="n">
        <f aca="false">R1061+S1061</f>
        <v>-3536.26198202822</v>
      </c>
      <c r="U1061" s="41" t="n">
        <f aca="false">T1061+N1061</f>
        <v>-8955.02456552838</v>
      </c>
      <c r="V1061" s="0" t="n">
        <f aca="false">SIGN(U1061)</f>
        <v>-1</v>
      </c>
      <c r="W1061" s="43" t="n">
        <f aca="false">W1060+$B$8</f>
        <v>31.2300000000004</v>
      </c>
      <c r="X1061" s="43" t="n">
        <f aca="false">(W1061-1)/W1061</f>
        <v>0.967979506884407</v>
      </c>
      <c r="Z1061" s="44" t="n">
        <f aca="false">N1061*2+R1061*2+S1061</f>
        <v>-10038.7770822284</v>
      </c>
    </row>
    <row r="1062" customFormat="false" ht="15" hidden="false" customHeight="false" outlineLevel="0" collapsed="false">
      <c r="B1062" s="0" t="n">
        <f aca="false">V1062</f>
        <v>-1</v>
      </c>
      <c r="C1062" s="0" t="n">
        <f aca="false">C1061</f>
        <v>5</v>
      </c>
      <c r="D1062" s="1" t="n">
        <f aca="false">C1062*W1062</f>
        <v>156.300000000002</v>
      </c>
      <c r="E1062" s="1" t="n">
        <f aca="false">E1061</f>
        <v>6.39</v>
      </c>
      <c r="F1062" s="1" t="n">
        <f aca="false">D1062-C1062</f>
        <v>151.300000000002</v>
      </c>
      <c r="G1062" s="1" t="n">
        <f aca="false">($B$3*Q1062-30*F1062)/30</f>
        <v>98.7800000000013</v>
      </c>
      <c r="H1062" s="1" t="n">
        <f aca="false">H1061</f>
        <v>1.225</v>
      </c>
      <c r="I1062" s="1" t="n">
        <f aca="false">I1061</f>
        <v>0.675</v>
      </c>
      <c r="J1062" s="1" t="n">
        <f aca="false">F1062+G1062</f>
        <v>250.080000000003</v>
      </c>
      <c r="K1062" s="1" t="n">
        <f aca="false">G1062*G1062-F1062*F1062</f>
        <v>-13134.2016000004</v>
      </c>
      <c r="L1062" s="1" t="n">
        <f aca="false">N1062*F1062</f>
        <v>-821584.944016236</v>
      </c>
      <c r="M1062" s="40" t="n">
        <f aca="false">1/4*H1062*I1062*J1062*K1062</f>
        <v>-678988.64110899</v>
      </c>
      <c r="N1062" s="1" t="n">
        <f aca="false">1/2*K1062*H1062*I1062</f>
        <v>-5430.17147400016</v>
      </c>
      <c r="O1062" s="0" t="n">
        <f aca="false">O1061</f>
        <v>0.8</v>
      </c>
      <c r="P1062" s="0" t="n">
        <f aca="false">O1062*D1062</f>
        <v>125.040000000002</v>
      </c>
      <c r="Q1062" s="0" t="n">
        <f aca="false">P1062*60</f>
        <v>7502.4000000001</v>
      </c>
      <c r="R1062" s="41" t="n">
        <f aca="false">-M1062/D1062</f>
        <v>4344.13717920013</v>
      </c>
      <c r="S1062" s="0" t="n">
        <f aca="false">-1/2*$B$4*$B$5*H1062*F1062*F1062*SIGN(F1062)</f>
        <v>-7886.90257031272</v>
      </c>
      <c r="T1062" s="42" t="n">
        <f aca="false">R1062+S1062</f>
        <v>-3542.76539111259</v>
      </c>
      <c r="U1062" s="41" t="n">
        <f aca="false">T1062+N1062</f>
        <v>-8972.93686511276</v>
      </c>
      <c r="V1062" s="0" t="n">
        <f aca="false">SIGN(U1062)</f>
        <v>-1</v>
      </c>
      <c r="W1062" s="43" t="n">
        <f aca="false">W1061+$B$8</f>
        <v>31.2600000000004</v>
      </c>
      <c r="X1062" s="43" t="n">
        <f aca="false">(W1062-1)/W1062</f>
        <v>0.968010236724249</v>
      </c>
      <c r="Z1062" s="44" t="n">
        <f aca="false">N1062*2+R1062*2+S1062</f>
        <v>-10058.9711599128</v>
      </c>
    </row>
    <row r="1063" customFormat="false" ht="15" hidden="false" customHeight="false" outlineLevel="0" collapsed="false">
      <c r="B1063" s="0" t="n">
        <f aca="false">V1063</f>
        <v>-1</v>
      </c>
      <c r="C1063" s="0" t="n">
        <f aca="false">C1062</f>
        <v>5</v>
      </c>
      <c r="D1063" s="1" t="n">
        <f aca="false">C1063*W1063</f>
        <v>156.450000000002</v>
      </c>
      <c r="E1063" s="1" t="n">
        <f aca="false">E1062</f>
        <v>6.39</v>
      </c>
      <c r="F1063" s="1" t="n">
        <f aca="false">D1063-C1063</f>
        <v>151.450000000002</v>
      </c>
      <c r="G1063" s="1" t="n">
        <f aca="false">($B$3*Q1063-30*F1063)/30</f>
        <v>98.8700000000013</v>
      </c>
      <c r="H1063" s="1" t="n">
        <f aca="false">H1062</f>
        <v>1.225</v>
      </c>
      <c r="I1063" s="1" t="n">
        <f aca="false">I1062</f>
        <v>0.675</v>
      </c>
      <c r="J1063" s="1" t="n">
        <f aca="false">F1063+G1063</f>
        <v>250.320000000003</v>
      </c>
      <c r="K1063" s="1" t="n">
        <f aca="false">G1063*G1063-F1063*F1063</f>
        <v>-13161.8256000004</v>
      </c>
      <c r="L1063" s="1" t="n">
        <f aca="false">N1063*F1063</f>
        <v>-824129.149518711</v>
      </c>
      <c r="M1063" s="40" t="n">
        <f aca="false">1/4*H1063*I1063*J1063*K1063</f>
        <v>-681069.68870097</v>
      </c>
      <c r="N1063" s="1" t="n">
        <f aca="false">1/2*K1063*H1063*I1063</f>
        <v>-5441.59227150016</v>
      </c>
      <c r="O1063" s="0" t="n">
        <f aca="false">O1062</f>
        <v>0.8</v>
      </c>
      <c r="P1063" s="0" t="n">
        <f aca="false">O1063*D1063</f>
        <v>125.160000000002</v>
      </c>
      <c r="Q1063" s="0" t="n">
        <f aca="false">P1063*60</f>
        <v>7509.6000000001</v>
      </c>
      <c r="R1063" s="41" t="n">
        <f aca="false">-M1063/D1063</f>
        <v>4353.27381720013</v>
      </c>
      <c r="S1063" s="0" t="n">
        <f aca="false">-1/2*$B$4*$B$5*H1063*F1063*F1063*SIGN(F1063)</f>
        <v>-7902.54859570335</v>
      </c>
      <c r="T1063" s="42" t="n">
        <f aca="false">R1063+S1063</f>
        <v>-3549.27477850322</v>
      </c>
      <c r="U1063" s="41" t="n">
        <f aca="false">T1063+N1063</f>
        <v>-8990.86705000338</v>
      </c>
      <c r="V1063" s="0" t="n">
        <f aca="false">SIGN(U1063)</f>
        <v>-1</v>
      </c>
      <c r="W1063" s="43" t="n">
        <f aca="false">W1062+$B$8</f>
        <v>31.2900000000004</v>
      </c>
      <c r="X1063" s="43" t="n">
        <f aca="false">(W1063-1)/W1063</f>
        <v>0.968040907638224</v>
      </c>
      <c r="Z1063" s="44" t="n">
        <f aca="false">N1063*2+R1063*2+S1063</f>
        <v>-10079.1855043034</v>
      </c>
    </row>
    <row r="1064" customFormat="false" ht="15" hidden="false" customHeight="false" outlineLevel="0" collapsed="false">
      <c r="B1064" s="0" t="n">
        <f aca="false">V1064</f>
        <v>-1</v>
      </c>
      <c r="C1064" s="0" t="n">
        <f aca="false">C1063</f>
        <v>5</v>
      </c>
      <c r="D1064" s="1" t="n">
        <f aca="false">C1064*W1064</f>
        <v>156.600000000002</v>
      </c>
      <c r="E1064" s="1" t="n">
        <f aca="false">E1063</f>
        <v>6.39</v>
      </c>
      <c r="F1064" s="1" t="n">
        <f aca="false">D1064-C1064</f>
        <v>151.600000000002</v>
      </c>
      <c r="G1064" s="1" t="n">
        <f aca="false">($B$3*Q1064-30*F1064)/30</f>
        <v>98.9600000000013</v>
      </c>
      <c r="H1064" s="1" t="n">
        <f aca="false">H1063</f>
        <v>1.225</v>
      </c>
      <c r="I1064" s="1" t="n">
        <f aca="false">I1063</f>
        <v>0.675</v>
      </c>
      <c r="J1064" s="1" t="n">
        <f aca="false">F1064+G1064</f>
        <v>250.560000000003</v>
      </c>
      <c r="K1064" s="1" t="n">
        <f aca="false">G1064*G1064-F1064*F1064</f>
        <v>-13189.4784000004</v>
      </c>
      <c r="L1064" s="1" t="n">
        <f aca="false">N1064*F1064</f>
        <v>-826678.586361636</v>
      </c>
      <c r="M1064" s="40" t="n">
        <f aca="false">1/4*H1064*I1064*J1064*K1064</f>
        <v>-683154.96899331</v>
      </c>
      <c r="N1064" s="1" t="n">
        <f aca="false">1/2*K1064*H1064*I1064</f>
        <v>-5453.02497600016</v>
      </c>
      <c r="O1064" s="0" t="n">
        <f aca="false">O1063</f>
        <v>0.8</v>
      </c>
      <c r="P1064" s="0" t="n">
        <f aca="false">O1064*D1064</f>
        <v>125.280000000002</v>
      </c>
      <c r="Q1064" s="0" t="n">
        <f aca="false">P1064*60</f>
        <v>7516.8000000001</v>
      </c>
      <c r="R1064" s="41" t="n">
        <f aca="false">-M1064/D1064</f>
        <v>4362.41998080013</v>
      </c>
      <c r="S1064" s="0" t="n">
        <f aca="false">-1/2*$B$4*$B$5*H1064*F1064*F1064*SIGN(F1064)</f>
        <v>-7918.21012500023</v>
      </c>
      <c r="T1064" s="42" t="n">
        <f aca="false">R1064+S1064</f>
        <v>-3555.79014420009</v>
      </c>
      <c r="U1064" s="41" t="n">
        <f aca="false">T1064+N1064</f>
        <v>-9008.81512020026</v>
      </c>
      <c r="V1064" s="0" t="n">
        <f aca="false">SIGN(U1064)</f>
        <v>-1</v>
      </c>
      <c r="W1064" s="43" t="n">
        <f aca="false">W1063+$B$8</f>
        <v>31.3200000000004</v>
      </c>
      <c r="X1064" s="43" t="n">
        <f aca="false">(W1064-1)/W1064</f>
        <v>0.968071519795658</v>
      </c>
      <c r="Z1064" s="44" t="n">
        <f aca="false">N1064*2+R1064*2+S1064</f>
        <v>-10099.4201154003</v>
      </c>
    </row>
    <row r="1065" customFormat="false" ht="15" hidden="false" customHeight="false" outlineLevel="0" collapsed="false">
      <c r="B1065" s="0" t="n">
        <f aca="false">V1065</f>
        <v>-1</v>
      </c>
      <c r="C1065" s="0" t="n">
        <f aca="false">C1064</f>
        <v>5</v>
      </c>
      <c r="D1065" s="1" t="n">
        <f aca="false">C1065*W1065</f>
        <v>156.750000000002</v>
      </c>
      <c r="E1065" s="1" t="n">
        <f aca="false">E1064</f>
        <v>6.39</v>
      </c>
      <c r="F1065" s="1" t="n">
        <f aca="false">D1065-C1065</f>
        <v>151.750000000002</v>
      </c>
      <c r="G1065" s="1" t="n">
        <f aca="false">($B$3*Q1065-30*F1065)/30</f>
        <v>99.0500000000013</v>
      </c>
      <c r="H1065" s="1" t="n">
        <f aca="false">H1064</f>
        <v>1.225</v>
      </c>
      <c r="I1065" s="1" t="n">
        <f aca="false">I1064</f>
        <v>0.675</v>
      </c>
      <c r="J1065" s="1" t="n">
        <f aca="false">F1065+G1065</f>
        <v>250.800000000003</v>
      </c>
      <c r="K1065" s="1" t="n">
        <f aca="false">G1065*G1065-F1065*F1065</f>
        <v>-13217.1600000004</v>
      </c>
      <c r="L1065" s="1" t="n">
        <f aca="false">N1065*F1065</f>
        <v>-829233.259903161</v>
      </c>
      <c r="M1065" s="40" t="n">
        <f aca="false">1/4*H1065*I1065*J1065*K1065</f>
        <v>-685244.48627253</v>
      </c>
      <c r="N1065" s="1" t="n">
        <f aca="false">1/2*K1065*H1065*I1065</f>
        <v>-5464.46958750016</v>
      </c>
      <c r="O1065" s="0" t="n">
        <f aca="false">O1064</f>
        <v>0.8</v>
      </c>
      <c r="P1065" s="0" t="n">
        <f aca="false">O1065*D1065</f>
        <v>125.400000000002</v>
      </c>
      <c r="Q1065" s="0" t="n">
        <f aca="false">P1065*60</f>
        <v>7524.00000000011</v>
      </c>
      <c r="R1065" s="41" t="n">
        <f aca="false">-M1065/D1065</f>
        <v>4371.57567000013</v>
      </c>
      <c r="S1065" s="0" t="n">
        <f aca="false">-1/2*$B$4*$B$5*H1065*F1065*F1065*SIGN(F1065)</f>
        <v>-7933.88715820335</v>
      </c>
      <c r="T1065" s="42" t="n">
        <f aca="false">R1065+S1065</f>
        <v>-3562.31148820322</v>
      </c>
      <c r="U1065" s="41" t="n">
        <f aca="false">T1065+N1065</f>
        <v>-9026.78107570338</v>
      </c>
      <c r="V1065" s="0" t="n">
        <f aca="false">SIGN(U1065)</f>
        <v>-1</v>
      </c>
      <c r="W1065" s="43" t="n">
        <f aca="false">W1064+$B$8</f>
        <v>31.3500000000004</v>
      </c>
      <c r="X1065" s="43" t="n">
        <f aca="false">(W1065-1)/W1065</f>
        <v>0.968102073365232</v>
      </c>
      <c r="Z1065" s="44" t="n">
        <f aca="false">N1065*2+R1065*2+S1065</f>
        <v>-10119.6749932034</v>
      </c>
    </row>
    <row r="1066" customFormat="false" ht="15" hidden="false" customHeight="false" outlineLevel="0" collapsed="false">
      <c r="B1066" s="0" t="n">
        <f aca="false">V1066</f>
        <v>-1</v>
      </c>
      <c r="C1066" s="0" t="n">
        <f aca="false">C1065</f>
        <v>5</v>
      </c>
      <c r="D1066" s="1" t="n">
        <f aca="false">C1066*W1066</f>
        <v>156.900000000002</v>
      </c>
      <c r="E1066" s="1" t="n">
        <f aca="false">E1065</f>
        <v>6.39</v>
      </c>
      <c r="F1066" s="1" t="n">
        <f aca="false">D1066-C1066</f>
        <v>151.900000000002</v>
      </c>
      <c r="G1066" s="1" t="n">
        <f aca="false">($B$3*Q1066-30*F1066)/30</f>
        <v>99.1400000000013</v>
      </c>
      <c r="H1066" s="1" t="n">
        <f aca="false">H1065</f>
        <v>1.225</v>
      </c>
      <c r="I1066" s="1" t="n">
        <f aca="false">I1065</f>
        <v>0.675</v>
      </c>
      <c r="J1066" s="1" t="n">
        <f aca="false">F1066+G1066</f>
        <v>251.040000000004</v>
      </c>
      <c r="K1066" s="1" t="n">
        <f aca="false">G1066*G1066-F1066*F1066</f>
        <v>-13244.8704000004</v>
      </c>
      <c r="L1066" s="1" t="n">
        <f aca="false">N1066*F1066</f>
        <v>-831793.175501437</v>
      </c>
      <c r="M1066" s="40" t="n">
        <f aca="false">1/4*H1066*I1066*J1066*K1066</f>
        <v>-687338.24482515</v>
      </c>
      <c r="N1066" s="1" t="n">
        <f aca="false">1/2*K1066*H1066*I1066</f>
        <v>-5475.92610600016</v>
      </c>
      <c r="O1066" s="0" t="n">
        <f aca="false">O1065</f>
        <v>0.8</v>
      </c>
      <c r="P1066" s="0" t="n">
        <f aca="false">O1066*D1066</f>
        <v>125.520000000002</v>
      </c>
      <c r="Q1066" s="0" t="n">
        <f aca="false">P1066*60</f>
        <v>7531.2000000001</v>
      </c>
      <c r="R1066" s="41" t="n">
        <f aca="false">-M1066/D1066</f>
        <v>4380.74088480013</v>
      </c>
      <c r="S1066" s="0" t="n">
        <f aca="false">-1/2*$B$4*$B$5*H1066*F1066*F1066*SIGN(F1066)</f>
        <v>-7949.57969531273</v>
      </c>
      <c r="T1066" s="42" t="n">
        <f aca="false">R1066+S1066</f>
        <v>-3568.8388105126</v>
      </c>
      <c r="U1066" s="41" t="n">
        <f aca="false">T1066+N1066</f>
        <v>-9044.76491651276</v>
      </c>
      <c r="V1066" s="0" t="n">
        <f aca="false">SIGN(U1066)</f>
        <v>-1</v>
      </c>
      <c r="W1066" s="43" t="n">
        <f aca="false">W1065+$B$8</f>
        <v>31.3800000000004</v>
      </c>
      <c r="X1066" s="43" t="n">
        <f aca="false">(W1066-1)/W1066</f>
        <v>0.968132568514978</v>
      </c>
      <c r="Z1066" s="44" t="n">
        <f aca="false">N1066*2+R1066*2+S1066</f>
        <v>-10139.9501377128</v>
      </c>
    </row>
    <row r="1067" customFormat="false" ht="15" hidden="false" customHeight="false" outlineLevel="0" collapsed="false">
      <c r="B1067" s="0" t="n">
        <f aca="false">V1067</f>
        <v>-1</v>
      </c>
      <c r="C1067" s="0" t="n">
        <f aca="false">C1066</f>
        <v>5</v>
      </c>
      <c r="D1067" s="1" t="n">
        <f aca="false">C1067*W1067</f>
        <v>157.050000000002</v>
      </c>
      <c r="E1067" s="1" t="n">
        <f aca="false">E1066</f>
        <v>6.39</v>
      </c>
      <c r="F1067" s="1" t="n">
        <f aca="false">D1067-C1067</f>
        <v>152.050000000002</v>
      </c>
      <c r="G1067" s="1" t="n">
        <f aca="false">($B$3*Q1067-30*F1067)/30</f>
        <v>99.2300000000013</v>
      </c>
      <c r="H1067" s="1" t="n">
        <f aca="false">H1066</f>
        <v>1.225</v>
      </c>
      <c r="I1067" s="1" t="n">
        <f aca="false">I1066</f>
        <v>0.675</v>
      </c>
      <c r="J1067" s="1" t="n">
        <f aca="false">F1067+G1067</f>
        <v>251.280000000004</v>
      </c>
      <c r="K1067" s="1" t="n">
        <f aca="false">G1067*G1067-F1067*F1067</f>
        <v>-13272.6096000004</v>
      </c>
      <c r="L1067" s="1" t="n">
        <f aca="false">N1067*F1067</f>
        <v>-834358.338514612</v>
      </c>
      <c r="M1067" s="40" t="n">
        <f aca="false">1/4*H1067*I1067*J1067*K1067</f>
        <v>-689436.24893769</v>
      </c>
      <c r="N1067" s="1" t="n">
        <f aca="false">1/2*K1067*H1067*I1067</f>
        <v>-5487.39453150016</v>
      </c>
      <c r="O1067" s="0" t="n">
        <f aca="false">O1066</f>
        <v>0.8</v>
      </c>
      <c r="P1067" s="0" t="n">
        <f aca="false">O1067*D1067</f>
        <v>125.640000000002</v>
      </c>
      <c r="Q1067" s="0" t="n">
        <f aca="false">P1067*60</f>
        <v>7538.40000000011</v>
      </c>
      <c r="R1067" s="41" t="n">
        <f aca="false">-M1067/D1067</f>
        <v>4389.91562520013</v>
      </c>
      <c r="S1067" s="0" t="n">
        <f aca="false">-1/2*$B$4*$B$5*H1067*F1067*F1067*SIGN(F1067)</f>
        <v>-7965.28773632835</v>
      </c>
      <c r="T1067" s="42" t="n">
        <f aca="false">R1067+S1067</f>
        <v>-3575.37211112822</v>
      </c>
      <c r="U1067" s="41" t="n">
        <f aca="false">T1067+N1067</f>
        <v>-9062.76664262839</v>
      </c>
      <c r="V1067" s="0" t="n">
        <f aca="false">SIGN(U1067)</f>
        <v>-1</v>
      </c>
      <c r="W1067" s="43" t="n">
        <f aca="false">W1066+$B$8</f>
        <v>31.4100000000004</v>
      </c>
      <c r="X1067" s="43" t="n">
        <f aca="false">(W1067-1)/W1067</f>
        <v>0.96816300541229</v>
      </c>
      <c r="Z1067" s="44" t="n">
        <f aca="false">N1067*2+R1067*2+S1067</f>
        <v>-10160.2455489284</v>
      </c>
    </row>
    <row r="1068" customFormat="false" ht="15" hidden="false" customHeight="false" outlineLevel="0" collapsed="false">
      <c r="B1068" s="0" t="n">
        <f aca="false">V1068</f>
        <v>-1</v>
      </c>
      <c r="C1068" s="0" t="n">
        <f aca="false">C1067</f>
        <v>5</v>
      </c>
      <c r="D1068" s="1" t="n">
        <f aca="false">C1068*W1068</f>
        <v>157.200000000002</v>
      </c>
      <c r="E1068" s="1" t="n">
        <f aca="false">E1067</f>
        <v>6.39</v>
      </c>
      <c r="F1068" s="1" t="n">
        <f aca="false">D1068-C1068</f>
        <v>152.200000000002</v>
      </c>
      <c r="G1068" s="1" t="n">
        <f aca="false">($B$3*Q1068-30*F1068)/30</f>
        <v>99.3200000000013</v>
      </c>
      <c r="H1068" s="1" t="n">
        <f aca="false">H1067</f>
        <v>1.225</v>
      </c>
      <c r="I1068" s="1" t="n">
        <f aca="false">I1067</f>
        <v>0.675</v>
      </c>
      <c r="J1068" s="1" t="n">
        <f aca="false">F1068+G1068</f>
        <v>251.520000000004</v>
      </c>
      <c r="K1068" s="1" t="n">
        <f aca="false">G1068*G1068-F1068*F1068</f>
        <v>-13300.3776000004</v>
      </c>
      <c r="L1068" s="1" t="n">
        <f aca="false">N1068*F1068</f>
        <v>-836928.754300837</v>
      </c>
      <c r="M1068" s="40" t="n">
        <f aca="false">1/4*H1068*I1068*J1068*K1068</f>
        <v>-691538.502896671</v>
      </c>
      <c r="N1068" s="1" t="n">
        <f aca="false">1/2*K1068*H1068*I1068</f>
        <v>-5498.87486400017</v>
      </c>
      <c r="O1068" s="0" t="n">
        <f aca="false">O1067</f>
        <v>0.8</v>
      </c>
      <c r="P1068" s="0" t="n">
        <f aca="false">O1068*D1068</f>
        <v>125.760000000002</v>
      </c>
      <c r="Q1068" s="0" t="n">
        <f aca="false">P1068*60</f>
        <v>7545.60000000011</v>
      </c>
      <c r="R1068" s="41" t="n">
        <f aca="false">-M1068/D1068</f>
        <v>4399.09989120013</v>
      </c>
      <c r="S1068" s="0" t="n">
        <f aca="false">-1/2*$B$4*$B$5*H1068*F1068*F1068*SIGN(F1068)</f>
        <v>-7981.01128125023</v>
      </c>
      <c r="T1068" s="42" t="n">
        <f aca="false">R1068+S1068</f>
        <v>-3581.91139005009</v>
      </c>
      <c r="U1068" s="41" t="n">
        <f aca="false">T1068+N1068</f>
        <v>-9080.78625405026</v>
      </c>
      <c r="V1068" s="0" t="n">
        <f aca="false">SIGN(U1068)</f>
        <v>-1</v>
      </c>
      <c r="W1068" s="43" t="n">
        <f aca="false">W1067+$B$8</f>
        <v>31.4400000000004</v>
      </c>
      <c r="X1068" s="43" t="n">
        <f aca="false">(W1068-1)/W1068</f>
        <v>0.968193384223919</v>
      </c>
      <c r="Z1068" s="44" t="n">
        <f aca="false">N1068*2+R1068*2+S1068</f>
        <v>-10180.5612268503</v>
      </c>
    </row>
    <row r="1069" customFormat="false" ht="15" hidden="false" customHeight="false" outlineLevel="0" collapsed="false">
      <c r="B1069" s="0" t="n">
        <f aca="false">V1069</f>
        <v>-1</v>
      </c>
      <c r="C1069" s="0" t="n">
        <f aca="false">C1068</f>
        <v>5</v>
      </c>
      <c r="D1069" s="1" t="n">
        <f aca="false">C1069*W1069</f>
        <v>157.350000000002</v>
      </c>
      <c r="E1069" s="1" t="n">
        <f aca="false">E1068</f>
        <v>6.39</v>
      </c>
      <c r="F1069" s="1" t="n">
        <f aca="false">D1069-C1069</f>
        <v>152.350000000002</v>
      </c>
      <c r="G1069" s="1" t="n">
        <f aca="false">($B$3*Q1069-30*F1069)/30</f>
        <v>99.4100000000014</v>
      </c>
      <c r="H1069" s="1" t="n">
        <f aca="false">H1068</f>
        <v>1.225</v>
      </c>
      <c r="I1069" s="1" t="n">
        <f aca="false">I1068</f>
        <v>0.675</v>
      </c>
      <c r="J1069" s="1" t="n">
        <f aca="false">F1069+G1069</f>
        <v>251.760000000004</v>
      </c>
      <c r="K1069" s="1" t="n">
        <f aca="false">G1069*G1069-F1069*F1069</f>
        <v>-13328.1744000004</v>
      </c>
      <c r="L1069" s="1" t="n">
        <f aca="false">N1069*F1069</f>
        <v>-839504.428218262</v>
      </c>
      <c r="M1069" s="40" t="n">
        <f aca="false">1/4*H1069*I1069*J1069*K1069</f>
        <v>-693645.01098861</v>
      </c>
      <c r="N1069" s="1" t="n">
        <f aca="false">1/2*K1069*H1069*I1069</f>
        <v>-5510.36710350016</v>
      </c>
      <c r="O1069" s="0" t="n">
        <f aca="false">O1068</f>
        <v>0.8</v>
      </c>
      <c r="P1069" s="0" t="n">
        <f aca="false">O1069*D1069</f>
        <v>125.880000000002</v>
      </c>
      <c r="Q1069" s="0" t="n">
        <f aca="false">P1069*60</f>
        <v>7552.80000000011</v>
      </c>
      <c r="R1069" s="41" t="n">
        <f aca="false">-M1069/D1069</f>
        <v>4408.29368280013</v>
      </c>
      <c r="S1069" s="0" t="n">
        <f aca="false">-1/2*$B$4*$B$5*H1069*F1069*F1069*SIGN(F1069)</f>
        <v>-7996.75033007836</v>
      </c>
      <c r="T1069" s="42" t="n">
        <f aca="false">R1069+S1069</f>
        <v>-3588.45664727822</v>
      </c>
      <c r="U1069" s="41" t="n">
        <f aca="false">T1069+N1069</f>
        <v>-9098.82375077839</v>
      </c>
      <c r="V1069" s="0" t="n">
        <f aca="false">SIGN(U1069)</f>
        <v>-1</v>
      </c>
      <c r="W1069" s="43" t="n">
        <f aca="false">W1068+$B$8</f>
        <v>31.4700000000004</v>
      </c>
      <c r="X1069" s="43" t="n">
        <f aca="false">(W1069-1)/W1069</f>
        <v>0.968223705115984</v>
      </c>
      <c r="Z1069" s="44" t="n">
        <f aca="false">N1069*2+R1069*2+S1069</f>
        <v>-10200.8971714784</v>
      </c>
    </row>
    <row r="1070" customFormat="false" ht="15" hidden="false" customHeight="false" outlineLevel="0" collapsed="false">
      <c r="B1070" s="0" t="n">
        <f aca="false">V1070</f>
        <v>-1</v>
      </c>
      <c r="C1070" s="0" t="n">
        <f aca="false">C1069</f>
        <v>5</v>
      </c>
      <c r="D1070" s="1" t="n">
        <f aca="false">C1070*W1070</f>
        <v>157.500000000002</v>
      </c>
      <c r="E1070" s="1" t="n">
        <f aca="false">E1069</f>
        <v>6.39</v>
      </c>
      <c r="F1070" s="1" t="n">
        <f aca="false">D1070-C1070</f>
        <v>152.500000000002</v>
      </c>
      <c r="G1070" s="1" t="n">
        <f aca="false">($B$3*Q1070-30*F1070)/30</f>
        <v>99.5000000000013</v>
      </c>
      <c r="H1070" s="1" t="n">
        <f aca="false">H1069</f>
        <v>1.225</v>
      </c>
      <c r="I1070" s="1" t="n">
        <f aca="false">I1069</f>
        <v>0.675</v>
      </c>
      <c r="J1070" s="1" t="n">
        <f aca="false">F1070+G1070</f>
        <v>252.000000000004</v>
      </c>
      <c r="K1070" s="1" t="n">
        <f aca="false">G1070*G1070-F1070*F1070</f>
        <v>-13356.0000000004</v>
      </c>
      <c r="L1070" s="1" t="n">
        <f aca="false">N1070*F1070</f>
        <v>-842085.365625037</v>
      </c>
      <c r="M1070" s="40" t="n">
        <f aca="false">1/4*H1070*I1070*J1070*K1070</f>
        <v>-695755.777500031</v>
      </c>
      <c r="N1070" s="1" t="n">
        <f aca="false">1/2*K1070*H1070*I1070</f>
        <v>-5521.87125000017</v>
      </c>
      <c r="O1070" s="0" t="n">
        <f aca="false">O1069</f>
        <v>0.8</v>
      </c>
      <c r="P1070" s="0" t="n">
        <f aca="false">O1070*D1070</f>
        <v>126.000000000002</v>
      </c>
      <c r="Q1070" s="0" t="n">
        <f aca="false">P1070*60</f>
        <v>7560.00000000011</v>
      </c>
      <c r="R1070" s="41" t="n">
        <f aca="false">-M1070/D1070</f>
        <v>4417.49700000013</v>
      </c>
      <c r="S1070" s="0" t="n">
        <f aca="false">-1/2*$B$4*$B$5*H1070*F1070*F1070*SIGN(F1070)</f>
        <v>-8012.50488281273</v>
      </c>
      <c r="T1070" s="42" t="n">
        <f aca="false">R1070+S1070</f>
        <v>-3595.0078828126</v>
      </c>
      <c r="U1070" s="41" t="n">
        <f aca="false">T1070+N1070</f>
        <v>-9116.87913281276</v>
      </c>
      <c r="V1070" s="0" t="n">
        <f aca="false">SIGN(U1070)</f>
        <v>-1</v>
      </c>
      <c r="W1070" s="43" t="n">
        <f aca="false">W1069+$B$8</f>
        <v>31.5000000000004</v>
      </c>
      <c r="X1070" s="43" t="n">
        <f aca="false">(W1070-1)/W1070</f>
        <v>0.968253968253969</v>
      </c>
      <c r="Z1070" s="44" t="n">
        <f aca="false">N1070*2+R1070*2+S1070</f>
        <v>-10221.2533828128</v>
      </c>
    </row>
    <row r="1071" customFormat="false" ht="15" hidden="false" customHeight="false" outlineLevel="0" collapsed="false">
      <c r="B1071" s="0" t="n">
        <f aca="false">V1071</f>
        <v>-1</v>
      </c>
      <c r="C1071" s="0" t="n">
        <f aca="false">C1070</f>
        <v>5</v>
      </c>
      <c r="D1071" s="1" t="n">
        <f aca="false">C1071*W1071</f>
        <v>157.650000000002</v>
      </c>
      <c r="E1071" s="1" t="n">
        <f aca="false">E1070</f>
        <v>6.39</v>
      </c>
      <c r="F1071" s="1" t="n">
        <f aca="false">D1071-C1071</f>
        <v>152.650000000002</v>
      </c>
      <c r="G1071" s="1" t="n">
        <f aca="false">($B$3*Q1071-30*F1071)/30</f>
        <v>99.5900000000014</v>
      </c>
      <c r="H1071" s="1" t="n">
        <f aca="false">H1070</f>
        <v>1.225</v>
      </c>
      <c r="I1071" s="1" t="n">
        <f aca="false">I1070</f>
        <v>0.675</v>
      </c>
      <c r="J1071" s="1" t="n">
        <f aca="false">F1071+G1071</f>
        <v>252.240000000004</v>
      </c>
      <c r="K1071" s="1" t="n">
        <f aca="false">G1071*G1071-F1071*F1071</f>
        <v>-13383.8544000004</v>
      </c>
      <c r="L1071" s="1" t="n">
        <f aca="false">N1071*F1071</f>
        <v>-844671.571879312</v>
      </c>
      <c r="M1071" s="40" t="n">
        <f aca="false">1/4*H1071*I1071*J1071*K1071</f>
        <v>-697870.806717451</v>
      </c>
      <c r="N1071" s="1" t="n">
        <f aca="false">1/2*K1071*H1071*I1071</f>
        <v>-5533.38730350017</v>
      </c>
      <c r="O1071" s="0" t="n">
        <f aca="false">O1070</f>
        <v>0.8</v>
      </c>
      <c r="P1071" s="0" t="n">
        <f aca="false">O1071*D1071</f>
        <v>126.120000000002</v>
      </c>
      <c r="Q1071" s="0" t="n">
        <f aca="false">P1071*60</f>
        <v>7567.20000000011</v>
      </c>
      <c r="R1071" s="41" t="n">
        <f aca="false">-M1071/D1071</f>
        <v>4426.70984280013</v>
      </c>
      <c r="S1071" s="0" t="n">
        <f aca="false">-1/2*$B$4*$B$5*H1071*F1071*F1071*SIGN(F1071)</f>
        <v>-8028.27493945336</v>
      </c>
      <c r="T1071" s="42" t="n">
        <f aca="false">R1071+S1071</f>
        <v>-3601.56509665322</v>
      </c>
      <c r="U1071" s="41" t="n">
        <f aca="false">T1071+N1071</f>
        <v>-9134.95240015339</v>
      </c>
      <c r="V1071" s="0" t="n">
        <f aca="false">SIGN(U1071)</f>
        <v>-1</v>
      </c>
      <c r="W1071" s="43" t="n">
        <f aca="false">W1070+$B$8</f>
        <v>31.5300000000004</v>
      </c>
      <c r="X1071" s="43" t="n">
        <f aca="false">(W1071-1)/W1071</f>
        <v>0.968284173802728</v>
      </c>
      <c r="Z1071" s="44" t="n">
        <f aca="false">N1071*2+R1071*2+S1071</f>
        <v>-10241.6298608534</v>
      </c>
    </row>
    <row r="1072" customFormat="false" ht="15" hidden="false" customHeight="false" outlineLevel="0" collapsed="false">
      <c r="B1072" s="0" t="n">
        <f aca="false">V1072</f>
        <v>-1</v>
      </c>
      <c r="C1072" s="0" t="n">
        <f aca="false">C1071</f>
        <v>5</v>
      </c>
      <c r="D1072" s="1" t="n">
        <f aca="false">C1072*W1072</f>
        <v>157.800000000002</v>
      </c>
      <c r="E1072" s="1" t="n">
        <f aca="false">E1071</f>
        <v>6.39</v>
      </c>
      <c r="F1072" s="1" t="n">
        <f aca="false">D1072-C1072</f>
        <v>152.800000000002</v>
      </c>
      <c r="G1072" s="1" t="n">
        <f aca="false">($B$3*Q1072-30*F1072)/30</f>
        <v>99.6800000000013</v>
      </c>
      <c r="H1072" s="1" t="n">
        <f aca="false">H1071</f>
        <v>1.225</v>
      </c>
      <c r="I1072" s="1" t="n">
        <f aca="false">I1071</f>
        <v>0.675</v>
      </c>
      <c r="J1072" s="1" t="n">
        <f aca="false">F1072+G1072</f>
        <v>252.480000000004</v>
      </c>
      <c r="K1072" s="1" t="n">
        <f aca="false">G1072*G1072-F1072*F1072</f>
        <v>-13411.7376000004</v>
      </c>
      <c r="L1072" s="1" t="n">
        <f aca="false">N1072*F1072</f>
        <v>-847263.052339238</v>
      </c>
      <c r="M1072" s="40" t="n">
        <f aca="false">1/4*H1072*I1072*J1072*K1072</f>
        <v>-699990.102927391</v>
      </c>
      <c r="N1072" s="1" t="n">
        <f aca="false">1/2*K1072*H1072*I1072</f>
        <v>-5544.91526400017</v>
      </c>
      <c r="O1072" s="0" t="n">
        <f aca="false">O1071</f>
        <v>0.8</v>
      </c>
      <c r="P1072" s="0" t="n">
        <f aca="false">O1072*D1072</f>
        <v>126.240000000002</v>
      </c>
      <c r="Q1072" s="0" t="n">
        <f aca="false">P1072*60</f>
        <v>7574.40000000011</v>
      </c>
      <c r="R1072" s="41" t="n">
        <f aca="false">-M1072/D1072</f>
        <v>4435.93221120014</v>
      </c>
      <c r="S1072" s="0" t="n">
        <f aca="false">-1/2*$B$4*$B$5*H1072*F1072*F1072*SIGN(F1072)</f>
        <v>-8044.06050000023</v>
      </c>
      <c r="T1072" s="42" t="n">
        <f aca="false">R1072+S1072</f>
        <v>-3608.1282888001</v>
      </c>
      <c r="U1072" s="41" t="n">
        <f aca="false">T1072+N1072</f>
        <v>-9153.04355280026</v>
      </c>
      <c r="V1072" s="0" t="n">
        <f aca="false">SIGN(U1072)</f>
        <v>-1</v>
      </c>
      <c r="W1072" s="43" t="n">
        <f aca="false">W1071+$B$8</f>
        <v>31.5600000000004</v>
      </c>
      <c r="X1072" s="43" t="n">
        <f aca="false">(W1072-1)/W1072</f>
        <v>0.96831432192649</v>
      </c>
      <c r="Z1072" s="44" t="n">
        <f aca="false">N1072*2+R1072*2+S1072</f>
        <v>-10262.0266056003</v>
      </c>
    </row>
    <row r="1073" customFormat="false" ht="15" hidden="false" customHeight="false" outlineLevel="0" collapsed="false">
      <c r="B1073" s="0" t="n">
        <f aca="false">V1073</f>
        <v>-1</v>
      </c>
      <c r="C1073" s="0" t="n">
        <f aca="false">C1072</f>
        <v>5</v>
      </c>
      <c r="D1073" s="1" t="n">
        <f aca="false">C1073*W1073</f>
        <v>157.950000000002</v>
      </c>
      <c r="E1073" s="1" t="n">
        <f aca="false">E1072</f>
        <v>6.39</v>
      </c>
      <c r="F1073" s="1" t="n">
        <f aca="false">D1073-C1073</f>
        <v>152.950000000002</v>
      </c>
      <c r="G1073" s="1" t="n">
        <f aca="false">($B$3*Q1073-30*F1073)/30</f>
        <v>99.7700000000014</v>
      </c>
      <c r="H1073" s="1" t="n">
        <f aca="false">H1072</f>
        <v>1.225</v>
      </c>
      <c r="I1073" s="1" t="n">
        <f aca="false">I1072</f>
        <v>0.675</v>
      </c>
      <c r="J1073" s="1" t="n">
        <f aca="false">F1073+G1073</f>
        <v>252.720000000004</v>
      </c>
      <c r="K1073" s="1" t="n">
        <f aca="false">G1073*G1073-F1073*F1073</f>
        <v>-13439.6496000004</v>
      </c>
      <c r="L1073" s="1" t="n">
        <f aca="false">N1073*F1073</f>
        <v>-849859.812362963</v>
      </c>
      <c r="M1073" s="40" t="n">
        <f aca="false">1/4*H1073*I1073*J1073*K1073</f>
        <v>-702113.670416371</v>
      </c>
      <c r="N1073" s="1" t="n">
        <f aca="false">1/2*K1073*H1073*I1073</f>
        <v>-5556.45513150017</v>
      </c>
      <c r="O1073" s="0" t="n">
        <f aca="false">O1072</f>
        <v>0.8</v>
      </c>
      <c r="P1073" s="0" t="n">
        <f aca="false">O1073*D1073</f>
        <v>126.360000000002</v>
      </c>
      <c r="Q1073" s="0" t="n">
        <f aca="false">P1073*60</f>
        <v>7581.60000000011</v>
      </c>
      <c r="R1073" s="41" t="n">
        <f aca="false">-M1073/D1073</f>
        <v>4445.16410520014</v>
      </c>
      <c r="S1073" s="0" t="n">
        <f aca="false">-1/2*$B$4*$B$5*H1073*F1073*F1073*SIGN(F1073)</f>
        <v>-8059.86156445336</v>
      </c>
      <c r="T1073" s="42" t="n">
        <f aca="false">R1073+S1073</f>
        <v>-3614.69745925322</v>
      </c>
      <c r="U1073" s="41" t="n">
        <f aca="false">T1073+N1073</f>
        <v>-9171.15259075339</v>
      </c>
      <c r="V1073" s="0" t="n">
        <f aca="false">SIGN(U1073)</f>
        <v>-1</v>
      </c>
      <c r="W1073" s="43" t="n">
        <f aca="false">W1072+$B$8</f>
        <v>31.5900000000004</v>
      </c>
      <c r="X1073" s="43" t="n">
        <f aca="false">(W1073-1)/W1073</f>
        <v>0.968344412788858</v>
      </c>
      <c r="Z1073" s="44" t="n">
        <f aca="false">N1073*2+R1073*2+S1073</f>
        <v>-10282.4436170534</v>
      </c>
    </row>
    <row r="1074" customFormat="false" ht="15" hidden="false" customHeight="false" outlineLevel="0" collapsed="false">
      <c r="B1074" s="0" t="n">
        <f aca="false">V1074</f>
        <v>-1</v>
      </c>
      <c r="C1074" s="0" t="n">
        <f aca="false">C1073</f>
        <v>5</v>
      </c>
      <c r="D1074" s="1" t="n">
        <f aca="false">C1074*W1074</f>
        <v>158.100000000002</v>
      </c>
      <c r="E1074" s="1" t="n">
        <f aca="false">E1073</f>
        <v>6.39</v>
      </c>
      <c r="F1074" s="1" t="n">
        <f aca="false">D1074-C1074</f>
        <v>153.100000000002</v>
      </c>
      <c r="G1074" s="1" t="n">
        <f aca="false">($B$3*Q1074-30*F1074)/30</f>
        <v>99.8600000000013</v>
      </c>
      <c r="H1074" s="1" t="n">
        <f aca="false">H1073</f>
        <v>1.225</v>
      </c>
      <c r="I1074" s="1" t="n">
        <f aca="false">I1073</f>
        <v>0.675</v>
      </c>
      <c r="J1074" s="1" t="n">
        <f aca="false">F1074+G1074</f>
        <v>252.960000000004</v>
      </c>
      <c r="K1074" s="1" t="n">
        <f aca="false">G1074*G1074-F1074*F1074</f>
        <v>-13467.5904000004</v>
      </c>
      <c r="L1074" s="1" t="n">
        <f aca="false">N1074*F1074</f>
        <v>-852461.857308638</v>
      </c>
      <c r="M1074" s="40" t="n">
        <f aca="false">1/4*H1074*I1074*J1074*K1074</f>
        <v>-704241.513470911</v>
      </c>
      <c r="N1074" s="1" t="n">
        <f aca="false">1/2*K1074*H1074*I1074</f>
        <v>-5568.00690600017</v>
      </c>
      <c r="O1074" s="0" t="n">
        <f aca="false">O1073</f>
        <v>0.8</v>
      </c>
      <c r="P1074" s="0" t="n">
        <f aca="false">O1074*D1074</f>
        <v>126.480000000002</v>
      </c>
      <c r="Q1074" s="0" t="n">
        <f aca="false">P1074*60</f>
        <v>7588.80000000011</v>
      </c>
      <c r="R1074" s="41" t="n">
        <f aca="false">-M1074/D1074</f>
        <v>4454.40552480014</v>
      </c>
      <c r="S1074" s="0" t="n">
        <f aca="false">-1/2*$B$4*$B$5*H1074*F1074*F1074*SIGN(F1074)</f>
        <v>-8075.67813281273</v>
      </c>
      <c r="T1074" s="42" t="n">
        <f aca="false">R1074+S1074</f>
        <v>-3621.2726080126</v>
      </c>
      <c r="U1074" s="41" t="n">
        <f aca="false">T1074+N1074</f>
        <v>-9189.27951401276</v>
      </c>
      <c r="V1074" s="0" t="n">
        <f aca="false">SIGN(U1074)</f>
        <v>-1</v>
      </c>
      <c r="W1074" s="43" t="n">
        <f aca="false">W1073+$B$8</f>
        <v>31.6200000000004</v>
      </c>
      <c r="X1074" s="43" t="n">
        <f aca="false">(W1074-1)/W1074</f>
        <v>0.968374446552815</v>
      </c>
      <c r="Z1074" s="44" t="n">
        <f aca="false">N1074*2+R1074*2+S1074</f>
        <v>-10302.8808952128</v>
      </c>
    </row>
    <row r="1075" customFormat="false" ht="15" hidden="false" customHeight="false" outlineLevel="0" collapsed="false">
      <c r="B1075" s="0" t="n">
        <f aca="false">V1075</f>
        <v>-1</v>
      </c>
      <c r="C1075" s="0" t="n">
        <f aca="false">C1074</f>
        <v>5</v>
      </c>
      <c r="D1075" s="1" t="n">
        <f aca="false">C1075*W1075</f>
        <v>158.250000000002</v>
      </c>
      <c r="E1075" s="1" t="n">
        <f aca="false">E1074</f>
        <v>6.39</v>
      </c>
      <c r="F1075" s="1" t="n">
        <f aca="false">D1075-C1075</f>
        <v>153.250000000002</v>
      </c>
      <c r="G1075" s="1" t="n">
        <f aca="false">($B$3*Q1075-30*F1075)/30</f>
        <v>99.9500000000014</v>
      </c>
      <c r="H1075" s="1" t="n">
        <f aca="false">H1074</f>
        <v>1.225</v>
      </c>
      <c r="I1075" s="1" t="n">
        <f aca="false">I1074</f>
        <v>0.675</v>
      </c>
      <c r="J1075" s="1" t="n">
        <f aca="false">F1075+G1075</f>
        <v>253.200000000004</v>
      </c>
      <c r="K1075" s="1" t="n">
        <f aca="false">G1075*G1075-F1075*F1075</f>
        <v>-13495.5600000004</v>
      </c>
      <c r="L1075" s="1" t="n">
        <f aca="false">N1075*F1075</f>
        <v>-855069.192534413</v>
      </c>
      <c r="M1075" s="40" t="n">
        <f aca="false">1/4*H1075*I1075*J1075*K1075</f>
        <v>-706373.636377531</v>
      </c>
      <c r="N1075" s="1" t="n">
        <f aca="false">1/2*K1075*H1075*I1075</f>
        <v>-5579.57058750017</v>
      </c>
      <c r="O1075" s="0" t="n">
        <f aca="false">O1074</f>
        <v>0.8</v>
      </c>
      <c r="P1075" s="0" t="n">
        <f aca="false">O1075*D1075</f>
        <v>126.600000000002</v>
      </c>
      <c r="Q1075" s="0" t="n">
        <f aca="false">P1075*60</f>
        <v>7596.00000000011</v>
      </c>
      <c r="R1075" s="41" t="n">
        <f aca="false">-M1075/D1075</f>
        <v>4463.65647000014</v>
      </c>
      <c r="S1075" s="0" t="n">
        <f aca="false">-1/2*$B$4*$B$5*H1075*F1075*F1075*SIGN(F1075)</f>
        <v>-8091.51020507836</v>
      </c>
      <c r="T1075" s="42" t="n">
        <f aca="false">R1075+S1075</f>
        <v>-3627.85373507822</v>
      </c>
      <c r="U1075" s="41" t="n">
        <f aca="false">T1075+N1075</f>
        <v>-9207.42432257839</v>
      </c>
      <c r="V1075" s="0" t="n">
        <f aca="false">SIGN(U1075)</f>
        <v>-1</v>
      </c>
      <c r="W1075" s="43" t="n">
        <f aca="false">W1074+$B$8</f>
        <v>31.6500000000004</v>
      </c>
      <c r="X1075" s="43" t="n">
        <f aca="false">(W1075-1)/W1075</f>
        <v>0.968404423380727</v>
      </c>
      <c r="Z1075" s="44" t="n">
        <f aca="false">N1075*2+R1075*2+S1075</f>
        <v>-10323.3384400784</v>
      </c>
    </row>
    <row r="1076" customFormat="false" ht="15" hidden="false" customHeight="false" outlineLevel="0" collapsed="false">
      <c r="B1076" s="0" t="n">
        <f aca="false">V1076</f>
        <v>-1</v>
      </c>
      <c r="C1076" s="0" t="n">
        <f aca="false">C1075</f>
        <v>5</v>
      </c>
      <c r="D1076" s="1" t="n">
        <f aca="false">C1076*W1076</f>
        <v>158.400000000002</v>
      </c>
      <c r="E1076" s="1" t="n">
        <f aca="false">E1075</f>
        <v>6.39</v>
      </c>
      <c r="F1076" s="1" t="n">
        <f aca="false">D1076-C1076</f>
        <v>153.400000000002</v>
      </c>
      <c r="G1076" s="1" t="n">
        <f aca="false">($B$3*Q1076-30*F1076)/30</f>
        <v>100.040000000001</v>
      </c>
      <c r="H1076" s="1" t="n">
        <f aca="false">H1075</f>
        <v>1.225</v>
      </c>
      <c r="I1076" s="1" t="n">
        <f aca="false">I1075</f>
        <v>0.675</v>
      </c>
      <c r="J1076" s="1" t="n">
        <f aca="false">F1076+G1076</f>
        <v>253.440000000004</v>
      </c>
      <c r="K1076" s="1" t="n">
        <f aca="false">G1076*G1076-F1076*F1076</f>
        <v>-13523.5584000004</v>
      </c>
      <c r="L1076" s="1" t="n">
        <f aca="false">N1076*F1076</f>
        <v>-857681.823398439</v>
      </c>
      <c r="M1076" s="40" t="n">
        <f aca="false">1/4*H1076*I1076*J1076*K1076</f>
        <v>-708510.043422752</v>
      </c>
      <c r="N1076" s="1" t="n">
        <f aca="false">1/2*K1076*H1076*I1076</f>
        <v>-5591.14617600017</v>
      </c>
      <c r="O1076" s="0" t="n">
        <f aca="false">O1075</f>
        <v>0.8</v>
      </c>
      <c r="P1076" s="0" t="n">
        <f aca="false">O1076*D1076</f>
        <v>126.720000000002</v>
      </c>
      <c r="Q1076" s="0" t="n">
        <f aca="false">P1076*60</f>
        <v>7603.20000000011</v>
      </c>
      <c r="R1076" s="41" t="n">
        <f aca="false">-M1076/D1076</f>
        <v>4472.91694080014</v>
      </c>
      <c r="S1076" s="0" t="n">
        <f aca="false">-1/2*$B$4*$B$5*H1076*F1076*F1076*SIGN(F1076)</f>
        <v>-8107.35778125023</v>
      </c>
      <c r="T1076" s="42" t="n">
        <f aca="false">R1076+S1076</f>
        <v>-3634.4408404501</v>
      </c>
      <c r="U1076" s="41" t="n">
        <f aca="false">T1076+N1076</f>
        <v>-9225.58701645027</v>
      </c>
      <c r="V1076" s="0" t="n">
        <f aca="false">SIGN(U1076)</f>
        <v>-1</v>
      </c>
      <c r="W1076" s="43" t="n">
        <f aca="false">W1075+$B$8</f>
        <v>31.6800000000004</v>
      </c>
      <c r="X1076" s="43" t="n">
        <f aca="false">(W1076-1)/W1076</f>
        <v>0.968434343434344</v>
      </c>
      <c r="Z1076" s="44" t="n">
        <f aca="false">N1076*2+R1076*2+S1076</f>
        <v>-10343.8162516503</v>
      </c>
    </row>
    <row r="1077" customFormat="false" ht="15" hidden="false" customHeight="false" outlineLevel="0" collapsed="false">
      <c r="B1077" s="0" t="n">
        <f aca="false">V1077</f>
        <v>-1</v>
      </c>
      <c r="C1077" s="0" t="n">
        <f aca="false">C1076</f>
        <v>5</v>
      </c>
      <c r="D1077" s="1" t="n">
        <f aca="false">C1077*W1077</f>
        <v>158.550000000002</v>
      </c>
      <c r="E1077" s="1" t="n">
        <f aca="false">E1076</f>
        <v>6.39</v>
      </c>
      <c r="F1077" s="1" t="n">
        <f aca="false">D1077-C1077</f>
        <v>153.550000000002</v>
      </c>
      <c r="G1077" s="1" t="n">
        <f aca="false">($B$3*Q1077-30*F1077)/30</f>
        <v>100.130000000001</v>
      </c>
      <c r="H1077" s="1" t="n">
        <f aca="false">H1076</f>
        <v>1.225</v>
      </c>
      <c r="I1077" s="1" t="n">
        <f aca="false">I1076</f>
        <v>0.675</v>
      </c>
      <c r="J1077" s="1" t="n">
        <f aca="false">F1077+G1077</f>
        <v>253.680000000004</v>
      </c>
      <c r="K1077" s="1" t="n">
        <f aca="false">G1077*G1077-F1077*F1077</f>
        <v>-13551.5856000004</v>
      </c>
      <c r="L1077" s="1" t="n">
        <f aca="false">N1077*F1077</f>
        <v>-860299.755258864</v>
      </c>
      <c r="M1077" s="40" t="n">
        <f aca="false">1/4*H1077*I1077*J1077*K1077</f>
        <v>-710650.738893092</v>
      </c>
      <c r="N1077" s="1" t="n">
        <f aca="false">1/2*K1077*H1077*I1077</f>
        <v>-5602.73367150017</v>
      </c>
      <c r="O1077" s="0" t="n">
        <f aca="false">O1076</f>
        <v>0.8</v>
      </c>
      <c r="P1077" s="0" t="n">
        <f aca="false">O1077*D1077</f>
        <v>126.840000000002</v>
      </c>
      <c r="Q1077" s="0" t="n">
        <f aca="false">P1077*60</f>
        <v>7610.40000000011</v>
      </c>
      <c r="R1077" s="41" t="n">
        <f aca="false">-M1077/D1077</f>
        <v>4482.18693720014</v>
      </c>
      <c r="S1077" s="0" t="n">
        <f aca="false">-1/2*$B$4*$B$5*H1077*F1077*F1077*SIGN(F1077)</f>
        <v>-8123.22086132836</v>
      </c>
      <c r="T1077" s="42" t="n">
        <f aca="false">R1077+S1077</f>
        <v>-3641.03392412822</v>
      </c>
      <c r="U1077" s="41" t="n">
        <f aca="false">T1077+N1077</f>
        <v>-9243.7675956284</v>
      </c>
      <c r="V1077" s="0" t="n">
        <f aca="false">SIGN(U1077)</f>
        <v>-1</v>
      </c>
      <c r="W1077" s="43" t="n">
        <f aca="false">W1076+$B$8</f>
        <v>31.7100000000004</v>
      </c>
      <c r="X1077" s="43" t="n">
        <f aca="false">(W1077-1)/W1077</f>
        <v>0.968464206874803</v>
      </c>
      <c r="Z1077" s="44" t="n">
        <f aca="false">N1077*2+R1077*2+S1077</f>
        <v>-10364.3143299284</v>
      </c>
    </row>
    <row r="1078" customFormat="false" ht="15" hidden="false" customHeight="false" outlineLevel="0" collapsed="false">
      <c r="B1078" s="0" t="n">
        <f aca="false">V1078</f>
        <v>-1</v>
      </c>
      <c r="C1078" s="0" t="n">
        <f aca="false">C1077</f>
        <v>5</v>
      </c>
      <c r="D1078" s="1" t="n">
        <f aca="false">C1078*W1078</f>
        <v>158.700000000002</v>
      </c>
      <c r="E1078" s="1" t="n">
        <f aca="false">E1077</f>
        <v>6.39</v>
      </c>
      <c r="F1078" s="1" t="n">
        <f aca="false">D1078-C1078</f>
        <v>153.700000000002</v>
      </c>
      <c r="G1078" s="1" t="n">
        <f aca="false">($B$3*Q1078-30*F1078)/30</f>
        <v>100.220000000001</v>
      </c>
      <c r="H1078" s="1" t="n">
        <f aca="false">H1077</f>
        <v>1.225</v>
      </c>
      <c r="I1078" s="1" t="n">
        <f aca="false">I1077</f>
        <v>0.675</v>
      </c>
      <c r="J1078" s="1" t="n">
        <f aca="false">F1078+G1078</f>
        <v>253.920000000004</v>
      </c>
      <c r="K1078" s="1" t="n">
        <f aca="false">G1078*G1078-F1078*F1078</f>
        <v>-13579.6416000004</v>
      </c>
      <c r="L1078" s="1" t="n">
        <f aca="false">N1078*F1078</f>
        <v>-862922.993473839</v>
      </c>
      <c r="M1078" s="40" t="n">
        <f aca="false">1/4*H1078*I1078*J1078*K1078</f>
        <v>-712795.727075072</v>
      </c>
      <c r="N1078" s="1" t="n">
        <f aca="false">1/2*K1078*H1078*I1078</f>
        <v>-5614.33307400017</v>
      </c>
      <c r="O1078" s="0" t="n">
        <f aca="false">O1077</f>
        <v>0.8</v>
      </c>
      <c r="P1078" s="0" t="n">
        <f aca="false">O1078*D1078</f>
        <v>126.960000000002</v>
      </c>
      <c r="Q1078" s="0" t="n">
        <f aca="false">P1078*60</f>
        <v>7617.60000000011</v>
      </c>
      <c r="R1078" s="41" t="n">
        <f aca="false">-M1078/D1078</f>
        <v>4491.46645920014</v>
      </c>
      <c r="S1078" s="0" t="n">
        <f aca="false">-1/2*$B$4*$B$5*H1078*F1078*F1078*SIGN(F1078)</f>
        <v>-8139.09944531274</v>
      </c>
      <c r="T1078" s="42" t="n">
        <f aca="false">R1078+S1078</f>
        <v>-3647.6329861126</v>
      </c>
      <c r="U1078" s="41" t="n">
        <f aca="false">T1078+N1078</f>
        <v>-9261.96606011277</v>
      </c>
      <c r="V1078" s="0" t="n">
        <f aca="false">SIGN(U1078)</f>
        <v>-1</v>
      </c>
      <c r="W1078" s="43" t="n">
        <f aca="false">W1077+$B$8</f>
        <v>31.7400000000004</v>
      </c>
      <c r="X1078" s="43" t="n">
        <f aca="false">(W1078-1)/W1078</f>
        <v>0.968494013862634</v>
      </c>
      <c r="Z1078" s="44" t="n">
        <f aca="false">N1078*2+R1078*2+S1078</f>
        <v>-10384.8326749128</v>
      </c>
    </row>
    <row r="1079" customFormat="false" ht="15" hidden="false" customHeight="false" outlineLevel="0" collapsed="false">
      <c r="B1079" s="0" t="n">
        <f aca="false">V1079</f>
        <v>-1</v>
      </c>
      <c r="C1079" s="0" t="n">
        <f aca="false">C1078</f>
        <v>5</v>
      </c>
      <c r="D1079" s="1" t="n">
        <f aca="false">C1079*W1079</f>
        <v>158.850000000002</v>
      </c>
      <c r="E1079" s="1" t="n">
        <f aca="false">E1078</f>
        <v>6.39</v>
      </c>
      <c r="F1079" s="1" t="n">
        <f aca="false">D1079-C1079</f>
        <v>153.850000000002</v>
      </c>
      <c r="G1079" s="1" t="n">
        <f aca="false">($B$3*Q1079-30*F1079)/30</f>
        <v>100.310000000001</v>
      </c>
      <c r="H1079" s="1" t="n">
        <f aca="false">H1078</f>
        <v>1.225</v>
      </c>
      <c r="I1079" s="1" t="n">
        <f aca="false">I1078</f>
        <v>0.675</v>
      </c>
      <c r="J1079" s="1" t="n">
        <f aca="false">F1079+G1079</f>
        <v>254.160000000004</v>
      </c>
      <c r="K1079" s="1" t="n">
        <f aca="false">G1079*G1079-F1079*F1079</f>
        <v>-13607.7264000004</v>
      </c>
      <c r="L1079" s="1" t="n">
        <f aca="false">N1079*F1079</f>
        <v>-865551.543401514</v>
      </c>
      <c r="M1079" s="40" t="n">
        <f aca="false">1/4*H1079*I1079*J1079*K1079</f>
        <v>-714945.012255212</v>
      </c>
      <c r="N1079" s="1" t="n">
        <f aca="false">1/2*K1079*H1079*I1079</f>
        <v>-5625.94438350017</v>
      </c>
      <c r="O1079" s="0" t="n">
        <f aca="false">O1078</f>
        <v>0.8</v>
      </c>
      <c r="P1079" s="0" t="n">
        <f aca="false">O1079*D1079</f>
        <v>127.080000000002</v>
      </c>
      <c r="Q1079" s="0" t="n">
        <f aca="false">P1079*60</f>
        <v>7624.80000000011</v>
      </c>
      <c r="R1079" s="41" t="n">
        <f aca="false">-M1079/D1079</f>
        <v>4500.75550680014</v>
      </c>
      <c r="S1079" s="0" t="n">
        <f aca="false">-1/2*$B$4*$B$5*H1079*F1079*F1079*SIGN(F1079)</f>
        <v>-8154.99353320336</v>
      </c>
      <c r="T1079" s="42" t="n">
        <f aca="false">R1079+S1079</f>
        <v>-3654.23802640323</v>
      </c>
      <c r="U1079" s="41" t="n">
        <f aca="false">T1079+N1079</f>
        <v>-9280.1824099034</v>
      </c>
      <c r="V1079" s="0" t="n">
        <f aca="false">SIGN(U1079)</f>
        <v>-1</v>
      </c>
      <c r="W1079" s="43" t="n">
        <f aca="false">W1078+$B$8</f>
        <v>31.7700000000004</v>
      </c>
      <c r="X1079" s="43" t="n">
        <f aca="false">(W1079-1)/W1079</f>
        <v>0.968523764557759</v>
      </c>
      <c r="Z1079" s="44" t="n">
        <f aca="false">N1079*2+R1079*2+S1079</f>
        <v>-10405.3712866034</v>
      </c>
    </row>
    <row r="1080" customFormat="false" ht="15" hidden="false" customHeight="false" outlineLevel="0" collapsed="false">
      <c r="B1080" s="0" t="n">
        <f aca="false">V1080</f>
        <v>-1</v>
      </c>
      <c r="C1080" s="0" t="n">
        <f aca="false">C1079</f>
        <v>5</v>
      </c>
      <c r="D1080" s="1" t="n">
        <f aca="false">C1080*W1080</f>
        <v>159.000000000002</v>
      </c>
      <c r="E1080" s="1" t="n">
        <f aca="false">E1079</f>
        <v>6.39</v>
      </c>
      <c r="F1080" s="1" t="n">
        <f aca="false">D1080-C1080</f>
        <v>154.000000000002</v>
      </c>
      <c r="G1080" s="1" t="n">
        <f aca="false">($B$3*Q1080-30*F1080)/30</f>
        <v>100.400000000001</v>
      </c>
      <c r="H1080" s="1" t="n">
        <f aca="false">H1079</f>
        <v>1.225</v>
      </c>
      <c r="I1080" s="1" t="n">
        <f aca="false">I1079</f>
        <v>0.675</v>
      </c>
      <c r="J1080" s="1" t="n">
        <f aca="false">F1080+G1080</f>
        <v>254.400000000004</v>
      </c>
      <c r="K1080" s="1" t="n">
        <f aca="false">G1080*G1080-F1080*F1080</f>
        <v>-13635.8400000004</v>
      </c>
      <c r="L1080" s="1" t="n">
        <f aca="false">N1080*F1080</f>
        <v>-868185.410400039</v>
      </c>
      <c r="M1080" s="40" t="n">
        <f aca="false">1/4*H1080*I1080*J1080*K1080</f>
        <v>-717098.598720032</v>
      </c>
      <c r="N1080" s="1" t="n">
        <f aca="false">1/2*K1080*H1080*I1080</f>
        <v>-5637.56760000017</v>
      </c>
      <c r="O1080" s="0" t="n">
        <f aca="false">O1079</f>
        <v>0.8</v>
      </c>
      <c r="P1080" s="0" t="n">
        <f aca="false">O1080*D1080</f>
        <v>127.200000000002</v>
      </c>
      <c r="Q1080" s="0" t="n">
        <f aca="false">P1080*60</f>
        <v>7632.00000000011</v>
      </c>
      <c r="R1080" s="41" t="n">
        <f aca="false">-M1080/D1080</f>
        <v>4510.05408000014</v>
      </c>
      <c r="S1080" s="0" t="n">
        <f aca="false">-1/2*$B$4*$B$5*H1080*F1080*F1080*SIGN(F1080)</f>
        <v>-8170.90312500024</v>
      </c>
      <c r="T1080" s="42" t="n">
        <f aca="false">R1080+S1080</f>
        <v>-3660.8490450001</v>
      </c>
      <c r="U1080" s="41" t="n">
        <f aca="false">T1080+N1080</f>
        <v>-9298.41664500027</v>
      </c>
      <c r="V1080" s="0" t="n">
        <f aca="false">SIGN(U1080)</f>
        <v>-1</v>
      </c>
      <c r="W1080" s="43" t="n">
        <f aca="false">W1079+$B$8</f>
        <v>31.8000000000005</v>
      </c>
      <c r="X1080" s="43" t="n">
        <f aca="false">(W1080-1)/W1080</f>
        <v>0.968553459119497</v>
      </c>
      <c r="Z1080" s="44" t="n">
        <f aca="false">N1080*2+R1080*2+S1080</f>
        <v>-10425.9301650003</v>
      </c>
    </row>
    <row r="1081" customFormat="false" ht="15" hidden="false" customHeight="false" outlineLevel="0" collapsed="false">
      <c r="B1081" s="0" t="n">
        <f aca="false">V1081</f>
        <v>-1</v>
      </c>
      <c r="C1081" s="0" t="n">
        <f aca="false">C1080</f>
        <v>5</v>
      </c>
      <c r="D1081" s="1" t="n">
        <f aca="false">C1081*W1081</f>
        <v>159.150000000002</v>
      </c>
      <c r="E1081" s="1" t="n">
        <f aca="false">E1080</f>
        <v>6.39</v>
      </c>
      <c r="F1081" s="1" t="n">
        <f aca="false">D1081-C1081</f>
        <v>154.150000000002</v>
      </c>
      <c r="G1081" s="1" t="n">
        <f aca="false">($B$3*Q1081-30*F1081)/30</f>
        <v>100.490000000001</v>
      </c>
      <c r="H1081" s="1" t="n">
        <f aca="false">H1080</f>
        <v>1.225</v>
      </c>
      <c r="I1081" s="1" t="n">
        <f aca="false">I1080</f>
        <v>0.675</v>
      </c>
      <c r="J1081" s="1" t="n">
        <f aca="false">F1081+G1081</f>
        <v>254.640000000004</v>
      </c>
      <c r="K1081" s="1" t="n">
        <f aca="false">G1081*G1081-F1081*F1081</f>
        <v>-13663.9824000004</v>
      </c>
      <c r="L1081" s="1" t="n">
        <f aca="false">N1081*F1081</f>
        <v>-870824.599827564</v>
      </c>
      <c r="M1081" s="40" t="n">
        <f aca="false">1/4*H1081*I1081*J1081*K1081</f>
        <v>-719256.490756052</v>
      </c>
      <c r="N1081" s="1" t="n">
        <f aca="false">1/2*K1081*H1081*I1081</f>
        <v>-5649.20272350017</v>
      </c>
      <c r="O1081" s="0" t="n">
        <f aca="false">O1080</f>
        <v>0.8</v>
      </c>
      <c r="P1081" s="0" t="n">
        <f aca="false">O1081*D1081</f>
        <v>127.320000000002</v>
      </c>
      <c r="Q1081" s="0" t="n">
        <f aca="false">P1081*60</f>
        <v>7639.20000000011</v>
      </c>
      <c r="R1081" s="41" t="n">
        <f aca="false">-M1081/D1081</f>
        <v>4519.36217880014</v>
      </c>
      <c r="S1081" s="0" t="n">
        <f aca="false">-1/2*$B$4*$B$5*H1081*F1081*F1081*SIGN(F1081)</f>
        <v>-8186.82822070336</v>
      </c>
      <c r="T1081" s="42" t="n">
        <f aca="false">R1081+S1081</f>
        <v>-3667.46604190323</v>
      </c>
      <c r="U1081" s="41" t="n">
        <f aca="false">T1081+N1081</f>
        <v>-9316.6687654034</v>
      </c>
      <c r="V1081" s="0" t="n">
        <f aca="false">SIGN(U1081)</f>
        <v>-1</v>
      </c>
      <c r="W1081" s="43" t="n">
        <f aca="false">W1080+$B$8</f>
        <v>31.8300000000005</v>
      </c>
      <c r="X1081" s="43" t="n">
        <f aca="false">(W1081-1)/W1081</f>
        <v>0.968583097706567</v>
      </c>
      <c r="Z1081" s="44" t="n">
        <f aca="false">N1081*2+R1081*2+S1081</f>
        <v>-10446.5093101034</v>
      </c>
    </row>
    <row r="1082" customFormat="false" ht="15" hidden="false" customHeight="false" outlineLevel="0" collapsed="false">
      <c r="B1082" s="0" t="n">
        <f aca="false">V1082</f>
        <v>-1</v>
      </c>
      <c r="C1082" s="0" t="n">
        <f aca="false">C1081</f>
        <v>5</v>
      </c>
      <c r="D1082" s="1" t="n">
        <f aca="false">C1082*W1082</f>
        <v>159.300000000002</v>
      </c>
      <c r="E1082" s="1" t="n">
        <f aca="false">E1081</f>
        <v>6.39</v>
      </c>
      <c r="F1082" s="1" t="n">
        <f aca="false">D1082-C1082</f>
        <v>154.300000000002</v>
      </c>
      <c r="G1082" s="1" t="n">
        <f aca="false">($B$3*Q1082-30*F1082)/30</f>
        <v>100.580000000001</v>
      </c>
      <c r="H1082" s="1" t="n">
        <f aca="false">H1081</f>
        <v>1.225</v>
      </c>
      <c r="I1082" s="1" t="n">
        <f aca="false">I1081</f>
        <v>0.675</v>
      </c>
      <c r="J1082" s="1" t="n">
        <f aca="false">F1082+G1082</f>
        <v>254.880000000004</v>
      </c>
      <c r="K1082" s="1" t="n">
        <f aca="false">G1082*G1082-F1082*F1082</f>
        <v>-13692.1536000004</v>
      </c>
      <c r="L1082" s="1" t="n">
        <f aca="false">N1082*F1082</f>
        <v>-873469.11704224</v>
      </c>
      <c r="M1082" s="40" t="n">
        <f aca="false">1/4*H1082*I1082*J1082*K1082</f>
        <v>-721418.692649792</v>
      </c>
      <c r="N1082" s="1" t="n">
        <f aca="false">1/2*K1082*H1082*I1082</f>
        <v>-5660.84975400017</v>
      </c>
      <c r="O1082" s="0" t="n">
        <f aca="false">O1081</f>
        <v>0.8</v>
      </c>
      <c r="P1082" s="0" t="n">
        <f aca="false">O1082*D1082</f>
        <v>127.440000000002</v>
      </c>
      <c r="Q1082" s="0" t="n">
        <f aca="false">P1082*60</f>
        <v>7646.40000000011</v>
      </c>
      <c r="R1082" s="41" t="n">
        <f aca="false">-M1082/D1082</f>
        <v>4528.67980320014</v>
      </c>
      <c r="S1082" s="0" t="n">
        <f aca="false">-1/2*$B$4*$B$5*H1082*F1082*F1082*SIGN(F1082)</f>
        <v>-8202.76882031274</v>
      </c>
      <c r="T1082" s="42" t="n">
        <f aca="false">R1082+S1082</f>
        <v>-3674.0890171126</v>
      </c>
      <c r="U1082" s="41" t="n">
        <f aca="false">T1082+N1082</f>
        <v>-9334.93877111278</v>
      </c>
      <c r="V1082" s="0" t="n">
        <f aca="false">SIGN(U1082)</f>
        <v>-1</v>
      </c>
      <c r="W1082" s="43" t="n">
        <f aca="false">W1081+$B$8</f>
        <v>31.8600000000005</v>
      </c>
      <c r="X1082" s="43" t="n">
        <f aca="false">(W1082-1)/W1082</f>
        <v>0.968612680477088</v>
      </c>
      <c r="Z1082" s="44" t="n">
        <f aca="false">N1082*2+R1082*2+S1082</f>
        <v>-10467.1087219128</v>
      </c>
    </row>
    <row r="1083" customFormat="false" ht="15" hidden="false" customHeight="false" outlineLevel="0" collapsed="false">
      <c r="B1083" s="0" t="n">
        <f aca="false">V1083</f>
        <v>-1</v>
      </c>
      <c r="C1083" s="0" t="n">
        <f aca="false">C1082</f>
        <v>5</v>
      </c>
      <c r="D1083" s="1" t="n">
        <f aca="false">C1083*W1083</f>
        <v>159.450000000002</v>
      </c>
      <c r="E1083" s="1" t="n">
        <f aca="false">E1082</f>
        <v>6.39</v>
      </c>
      <c r="F1083" s="1" t="n">
        <f aca="false">D1083-C1083</f>
        <v>154.450000000002</v>
      </c>
      <c r="G1083" s="1" t="n">
        <f aca="false">($B$3*Q1083-30*F1083)/30</f>
        <v>100.670000000001</v>
      </c>
      <c r="H1083" s="1" t="n">
        <f aca="false">H1082</f>
        <v>1.225</v>
      </c>
      <c r="I1083" s="1" t="n">
        <f aca="false">I1082</f>
        <v>0.675</v>
      </c>
      <c r="J1083" s="1" t="n">
        <f aca="false">F1083+G1083</f>
        <v>255.120000000004</v>
      </c>
      <c r="K1083" s="1" t="n">
        <f aca="false">G1083*G1083-F1083*F1083</f>
        <v>-13720.3536000004</v>
      </c>
      <c r="L1083" s="1" t="n">
        <f aca="false">N1083*F1083</f>
        <v>-876118.967402215</v>
      </c>
      <c r="M1083" s="40" t="n">
        <f aca="false">1/4*H1083*I1083*J1083*K1083</f>
        <v>-723585.208687773</v>
      </c>
      <c r="N1083" s="1" t="n">
        <f aca="false">1/2*K1083*H1083*I1083</f>
        <v>-5672.50869150017</v>
      </c>
      <c r="O1083" s="0" t="n">
        <f aca="false">O1082</f>
        <v>0.8</v>
      </c>
      <c r="P1083" s="0" t="n">
        <f aca="false">O1083*D1083</f>
        <v>127.560000000002</v>
      </c>
      <c r="Q1083" s="0" t="n">
        <f aca="false">P1083*60</f>
        <v>7653.60000000011</v>
      </c>
      <c r="R1083" s="41" t="n">
        <f aca="false">-M1083/D1083</f>
        <v>4538.00695320014</v>
      </c>
      <c r="S1083" s="0" t="n">
        <f aca="false">-1/2*$B$4*$B$5*H1083*F1083*F1083*SIGN(F1083)</f>
        <v>-8218.72492382837</v>
      </c>
      <c r="T1083" s="42" t="n">
        <f aca="false">R1083+S1083</f>
        <v>-3680.71797062823</v>
      </c>
      <c r="U1083" s="41" t="n">
        <f aca="false">T1083+N1083</f>
        <v>-9353.2266621284</v>
      </c>
      <c r="V1083" s="0" t="n">
        <f aca="false">SIGN(U1083)</f>
        <v>-1</v>
      </c>
      <c r="W1083" s="43" t="n">
        <f aca="false">W1082+$B$8</f>
        <v>31.8900000000005</v>
      </c>
      <c r="X1083" s="43" t="n">
        <f aca="false">(W1083-1)/W1083</f>
        <v>0.968642207588586</v>
      </c>
      <c r="Z1083" s="44" t="n">
        <f aca="false">N1083*2+R1083*2+S1083</f>
        <v>-10487.7284004284</v>
      </c>
    </row>
    <row r="1084" customFormat="false" ht="15" hidden="false" customHeight="false" outlineLevel="0" collapsed="false">
      <c r="B1084" s="0" t="n">
        <f aca="false">V1084</f>
        <v>-1</v>
      </c>
      <c r="C1084" s="0" t="n">
        <f aca="false">C1083</f>
        <v>5</v>
      </c>
      <c r="D1084" s="1" t="n">
        <f aca="false">C1084*W1084</f>
        <v>159.600000000002</v>
      </c>
      <c r="E1084" s="1" t="n">
        <f aca="false">E1083</f>
        <v>6.39</v>
      </c>
      <c r="F1084" s="1" t="n">
        <f aca="false">D1084-C1084</f>
        <v>154.600000000002</v>
      </c>
      <c r="G1084" s="1" t="n">
        <f aca="false">($B$3*Q1084-30*F1084)/30</f>
        <v>100.760000000001</v>
      </c>
      <c r="H1084" s="1" t="n">
        <f aca="false">H1083</f>
        <v>1.225</v>
      </c>
      <c r="I1084" s="1" t="n">
        <f aca="false">I1083</f>
        <v>0.675</v>
      </c>
      <c r="J1084" s="1" t="n">
        <f aca="false">F1084+G1084</f>
        <v>255.360000000004</v>
      </c>
      <c r="K1084" s="1" t="n">
        <f aca="false">G1084*G1084-F1084*F1084</f>
        <v>-13748.5824000004</v>
      </c>
      <c r="L1084" s="1" t="n">
        <f aca="false">N1084*F1084</f>
        <v>-878774.15626564</v>
      </c>
      <c r="M1084" s="40" t="n">
        <f aca="false">1/4*H1084*I1084*J1084*K1084</f>
        <v>-725756.043156513</v>
      </c>
      <c r="N1084" s="1" t="n">
        <f aca="false">1/2*K1084*H1084*I1084</f>
        <v>-5684.17953600018</v>
      </c>
      <c r="O1084" s="0" t="n">
        <f aca="false">O1083</f>
        <v>0.8</v>
      </c>
      <c r="P1084" s="0" t="n">
        <f aca="false">O1084*D1084</f>
        <v>127.680000000002</v>
      </c>
      <c r="Q1084" s="0" t="n">
        <f aca="false">P1084*60</f>
        <v>7660.80000000011</v>
      </c>
      <c r="R1084" s="41" t="n">
        <f aca="false">-M1084/D1084</f>
        <v>4547.34362880014</v>
      </c>
      <c r="S1084" s="0" t="n">
        <f aca="false">-1/2*$B$4*$B$5*H1084*F1084*F1084*SIGN(F1084)</f>
        <v>-8234.69653125024</v>
      </c>
      <c r="T1084" s="42" t="n">
        <f aca="false">R1084+S1084</f>
        <v>-3687.3529024501</v>
      </c>
      <c r="U1084" s="41" t="n">
        <f aca="false">T1084+N1084</f>
        <v>-9371.53243845028</v>
      </c>
      <c r="V1084" s="0" t="n">
        <f aca="false">SIGN(U1084)</f>
        <v>-1</v>
      </c>
      <c r="W1084" s="43" t="n">
        <f aca="false">W1083+$B$8</f>
        <v>31.9200000000005</v>
      </c>
      <c r="X1084" s="43" t="n">
        <f aca="false">(W1084-1)/W1084</f>
        <v>0.968671679197996</v>
      </c>
      <c r="Z1084" s="44" t="n">
        <f aca="false">N1084*2+R1084*2+S1084</f>
        <v>-10508.3683456503</v>
      </c>
    </row>
    <row r="1085" customFormat="false" ht="15" hidden="false" customHeight="false" outlineLevel="0" collapsed="false">
      <c r="B1085" s="0" t="n">
        <f aca="false">V1085</f>
        <v>-1</v>
      </c>
      <c r="C1085" s="0" t="n">
        <f aca="false">C1084</f>
        <v>5</v>
      </c>
      <c r="D1085" s="1" t="n">
        <f aca="false">C1085*W1085</f>
        <v>159.750000000002</v>
      </c>
      <c r="E1085" s="1" t="n">
        <f aca="false">E1084</f>
        <v>6.39</v>
      </c>
      <c r="F1085" s="1" t="n">
        <f aca="false">D1085-C1085</f>
        <v>154.750000000002</v>
      </c>
      <c r="G1085" s="1" t="n">
        <f aca="false">($B$3*Q1085-30*F1085)/30</f>
        <v>100.850000000001</v>
      </c>
      <c r="H1085" s="1" t="n">
        <f aca="false">H1084</f>
        <v>1.225</v>
      </c>
      <c r="I1085" s="1" t="n">
        <f aca="false">I1084</f>
        <v>0.675</v>
      </c>
      <c r="J1085" s="1" t="n">
        <f aca="false">F1085+G1085</f>
        <v>255.600000000004</v>
      </c>
      <c r="K1085" s="1" t="n">
        <f aca="false">G1085*G1085-F1085*F1085</f>
        <v>-13776.8400000004</v>
      </c>
      <c r="L1085" s="1" t="n">
        <f aca="false">N1085*F1085</f>
        <v>-881434.688990665</v>
      </c>
      <c r="M1085" s="40" t="n">
        <f aca="false">1/4*H1085*I1085*J1085*K1085</f>
        <v>-727931.200342533</v>
      </c>
      <c r="N1085" s="1" t="n">
        <f aca="false">1/2*K1085*H1085*I1085</f>
        <v>-5695.86228750017</v>
      </c>
      <c r="O1085" s="0" t="n">
        <f aca="false">O1084</f>
        <v>0.8</v>
      </c>
      <c r="P1085" s="0" t="n">
        <f aca="false">O1085*D1085</f>
        <v>127.800000000002</v>
      </c>
      <c r="Q1085" s="0" t="n">
        <f aca="false">P1085*60</f>
        <v>7668.00000000011</v>
      </c>
      <c r="R1085" s="41" t="n">
        <f aca="false">-M1085/D1085</f>
        <v>4556.68983000014</v>
      </c>
      <c r="S1085" s="0" t="n">
        <f aca="false">-1/2*$B$4*$B$5*H1085*F1085*F1085*SIGN(F1085)</f>
        <v>-8250.68364257837</v>
      </c>
      <c r="T1085" s="42" t="n">
        <f aca="false">R1085+S1085</f>
        <v>-3693.99381257823</v>
      </c>
      <c r="U1085" s="41" t="n">
        <f aca="false">T1085+N1085</f>
        <v>-9389.8561000784</v>
      </c>
      <c r="V1085" s="0" t="n">
        <f aca="false">SIGN(U1085)</f>
        <v>-1</v>
      </c>
      <c r="W1085" s="43" t="n">
        <f aca="false">W1084+$B$8</f>
        <v>31.9500000000005</v>
      </c>
      <c r="X1085" s="43" t="n">
        <f aca="false">(W1085-1)/W1085</f>
        <v>0.968701095461659</v>
      </c>
      <c r="Z1085" s="44" t="n">
        <f aca="false">N1085*2+R1085*2+S1085</f>
        <v>-10529.0285575784</v>
      </c>
    </row>
    <row r="1086" customFormat="false" ht="15" hidden="false" customHeight="false" outlineLevel="0" collapsed="false">
      <c r="B1086" s="0" t="n">
        <f aca="false">V1086</f>
        <v>-1</v>
      </c>
      <c r="C1086" s="0" t="n">
        <f aca="false">C1085</f>
        <v>5</v>
      </c>
      <c r="D1086" s="1" t="n">
        <f aca="false">C1086*W1086</f>
        <v>159.900000000002</v>
      </c>
      <c r="E1086" s="1" t="n">
        <f aca="false">E1085</f>
        <v>6.39</v>
      </c>
      <c r="F1086" s="1" t="n">
        <f aca="false">D1086-C1086</f>
        <v>154.900000000002</v>
      </c>
      <c r="G1086" s="1" t="n">
        <f aca="false">($B$3*Q1086-30*F1086)/30</f>
        <v>100.940000000001</v>
      </c>
      <c r="H1086" s="1" t="n">
        <f aca="false">H1085</f>
        <v>1.225</v>
      </c>
      <c r="I1086" s="1" t="n">
        <f aca="false">I1085</f>
        <v>0.675</v>
      </c>
      <c r="J1086" s="1" t="n">
        <f aca="false">F1086+G1086</f>
        <v>255.840000000004</v>
      </c>
      <c r="K1086" s="1" t="n">
        <f aca="false">G1086*G1086-F1086*F1086</f>
        <v>-13805.1264000004</v>
      </c>
      <c r="L1086" s="1" t="n">
        <f aca="false">N1086*F1086</f>
        <v>-884100.57093544</v>
      </c>
      <c r="M1086" s="40" t="n">
        <f aca="false">1/4*H1086*I1086*J1086*K1086</f>
        <v>-730110.684532353</v>
      </c>
      <c r="N1086" s="1" t="n">
        <f aca="false">1/2*K1086*H1086*I1086</f>
        <v>-5707.55694600018</v>
      </c>
      <c r="O1086" s="0" t="n">
        <f aca="false">O1085</f>
        <v>0.8</v>
      </c>
      <c r="P1086" s="0" t="n">
        <f aca="false">O1086*D1086</f>
        <v>127.920000000002</v>
      </c>
      <c r="Q1086" s="0" t="n">
        <f aca="false">P1086*60</f>
        <v>7675.20000000011</v>
      </c>
      <c r="R1086" s="41" t="n">
        <f aca="false">-M1086/D1086</f>
        <v>4566.04555680014</v>
      </c>
      <c r="S1086" s="0" t="n">
        <f aca="false">-1/2*$B$4*$B$5*H1086*F1086*F1086*SIGN(F1086)</f>
        <v>-8266.68625781274</v>
      </c>
      <c r="T1086" s="42" t="n">
        <f aca="false">R1086+S1086</f>
        <v>-3700.6407010126</v>
      </c>
      <c r="U1086" s="41" t="n">
        <f aca="false">T1086+N1086</f>
        <v>-9408.19764701278</v>
      </c>
      <c r="V1086" s="0" t="n">
        <f aca="false">SIGN(U1086)</f>
        <v>-1</v>
      </c>
      <c r="W1086" s="43" t="n">
        <f aca="false">W1085+$B$8</f>
        <v>31.9800000000005</v>
      </c>
      <c r="X1086" s="43" t="n">
        <f aca="false">(W1086-1)/W1086</f>
        <v>0.968730456535335</v>
      </c>
      <c r="Z1086" s="44" t="n">
        <f aca="false">N1086*2+R1086*2+S1086</f>
        <v>-10549.7090362128</v>
      </c>
    </row>
    <row r="1087" customFormat="false" ht="15" hidden="false" customHeight="false" outlineLevel="0" collapsed="false">
      <c r="B1087" s="0" t="n">
        <f aca="false">V1087</f>
        <v>-1</v>
      </c>
      <c r="C1087" s="0" t="n">
        <f aca="false">C1086</f>
        <v>5</v>
      </c>
      <c r="D1087" s="1" t="n">
        <f aca="false">C1087*W1087</f>
        <v>160.050000000002</v>
      </c>
      <c r="E1087" s="1" t="n">
        <f aca="false">E1086</f>
        <v>6.39</v>
      </c>
      <c r="F1087" s="1" t="n">
        <f aca="false">D1087-C1087</f>
        <v>155.050000000002</v>
      </c>
      <c r="G1087" s="1" t="n">
        <f aca="false">($B$3*Q1087-30*F1087)/30</f>
        <v>101.030000000001</v>
      </c>
      <c r="H1087" s="1" t="n">
        <f aca="false">H1086</f>
        <v>1.225</v>
      </c>
      <c r="I1087" s="1" t="n">
        <f aca="false">I1086</f>
        <v>0.675</v>
      </c>
      <c r="J1087" s="1" t="n">
        <f aca="false">F1087+G1087</f>
        <v>256.080000000004</v>
      </c>
      <c r="K1087" s="1" t="n">
        <f aca="false">G1087*G1087-F1087*F1087</f>
        <v>-13833.4416000004</v>
      </c>
      <c r="L1087" s="1" t="n">
        <f aca="false">N1087*F1087</f>
        <v>-886771.807458115</v>
      </c>
      <c r="M1087" s="40" t="n">
        <f aca="false">1/4*H1087*I1087*J1087*K1087</f>
        <v>-732294.500012493</v>
      </c>
      <c r="N1087" s="1" t="n">
        <f aca="false">1/2*K1087*H1087*I1087</f>
        <v>-5719.26351150017</v>
      </c>
      <c r="O1087" s="0" t="n">
        <f aca="false">O1086</f>
        <v>0.8</v>
      </c>
      <c r="P1087" s="0" t="n">
        <f aca="false">O1087*D1087</f>
        <v>128.040000000002</v>
      </c>
      <c r="Q1087" s="0" t="n">
        <f aca="false">P1087*60</f>
        <v>7682.40000000011</v>
      </c>
      <c r="R1087" s="41" t="n">
        <f aca="false">-M1087/D1087</f>
        <v>4575.41080920014</v>
      </c>
      <c r="S1087" s="0" t="n">
        <f aca="false">-1/2*$B$4*$B$5*H1087*F1087*F1087*SIGN(F1087)</f>
        <v>-8282.70437695337</v>
      </c>
      <c r="T1087" s="42" t="n">
        <f aca="false">R1087+S1087</f>
        <v>-3707.29356775323</v>
      </c>
      <c r="U1087" s="41" t="n">
        <f aca="false">T1087+N1087</f>
        <v>-9426.5570792534</v>
      </c>
      <c r="V1087" s="0" t="n">
        <f aca="false">SIGN(U1087)</f>
        <v>-1</v>
      </c>
      <c r="W1087" s="43" t="n">
        <f aca="false">W1086+$B$8</f>
        <v>32.0100000000005</v>
      </c>
      <c r="X1087" s="43" t="n">
        <f aca="false">(W1087-1)/W1087</f>
        <v>0.968759762574196</v>
      </c>
      <c r="Z1087" s="44" t="n">
        <f aca="false">N1087*2+R1087*2+S1087</f>
        <v>-10570.4097815534</v>
      </c>
    </row>
    <row r="1088" customFormat="false" ht="15" hidden="false" customHeight="false" outlineLevel="0" collapsed="false">
      <c r="B1088" s="0" t="n">
        <f aca="false">V1088</f>
        <v>-1</v>
      </c>
      <c r="C1088" s="0" t="n">
        <f aca="false">C1087</f>
        <v>5</v>
      </c>
      <c r="D1088" s="1" t="n">
        <f aca="false">C1088*W1088</f>
        <v>160.200000000002</v>
      </c>
      <c r="E1088" s="1" t="n">
        <f aca="false">E1087</f>
        <v>6.39</v>
      </c>
      <c r="F1088" s="1" t="n">
        <f aca="false">D1088-C1088</f>
        <v>155.200000000002</v>
      </c>
      <c r="G1088" s="1" t="n">
        <f aca="false">($B$3*Q1088-30*F1088)/30</f>
        <v>101.120000000001</v>
      </c>
      <c r="H1088" s="1" t="n">
        <f aca="false">H1087</f>
        <v>1.225</v>
      </c>
      <c r="I1088" s="1" t="n">
        <f aca="false">I1087</f>
        <v>0.675</v>
      </c>
      <c r="J1088" s="1" t="n">
        <f aca="false">F1088+G1088</f>
        <v>256.320000000004</v>
      </c>
      <c r="K1088" s="1" t="n">
        <f aca="false">G1088*G1088-F1088*F1088</f>
        <v>-13861.7856000004</v>
      </c>
      <c r="L1088" s="1" t="n">
        <f aca="false">N1088*F1088</f>
        <v>-889448.403916841</v>
      </c>
      <c r="M1088" s="40" t="n">
        <f aca="false">1/4*H1088*I1088*J1088*K1088</f>
        <v>-734482.651069473</v>
      </c>
      <c r="N1088" s="1" t="n">
        <f aca="false">1/2*K1088*H1088*I1088</f>
        <v>-5730.98198400018</v>
      </c>
      <c r="O1088" s="0" t="n">
        <f aca="false">O1087</f>
        <v>0.8</v>
      </c>
      <c r="P1088" s="0" t="n">
        <f aca="false">O1088*D1088</f>
        <v>128.160000000002</v>
      </c>
      <c r="Q1088" s="0" t="n">
        <f aca="false">P1088*60</f>
        <v>7689.60000000011</v>
      </c>
      <c r="R1088" s="41" t="n">
        <f aca="false">-M1088/D1088</f>
        <v>4584.78558720014</v>
      </c>
      <c r="S1088" s="0" t="n">
        <f aca="false">-1/2*$B$4*$B$5*H1088*F1088*F1088*SIGN(F1088)</f>
        <v>-8298.73800000024</v>
      </c>
      <c r="T1088" s="42" t="n">
        <f aca="false">R1088+S1088</f>
        <v>-3713.9524128001</v>
      </c>
      <c r="U1088" s="41" t="n">
        <f aca="false">T1088+N1088</f>
        <v>-9444.93439680028</v>
      </c>
      <c r="V1088" s="0" t="n">
        <f aca="false">SIGN(U1088)</f>
        <v>-1</v>
      </c>
      <c r="W1088" s="43" t="n">
        <f aca="false">W1087+$B$8</f>
        <v>32.0400000000005</v>
      </c>
      <c r="X1088" s="43" t="n">
        <f aca="false">(W1088-1)/W1088</f>
        <v>0.968789013732834</v>
      </c>
      <c r="Z1088" s="44" t="n">
        <f aca="false">N1088*2+R1088*2+S1088</f>
        <v>-10591.1307936003</v>
      </c>
    </row>
    <row r="1089" customFormat="false" ht="15" hidden="false" customHeight="false" outlineLevel="0" collapsed="false">
      <c r="B1089" s="0" t="n">
        <f aca="false">V1089</f>
        <v>-1</v>
      </c>
      <c r="C1089" s="0" t="n">
        <f aca="false">C1088</f>
        <v>5</v>
      </c>
      <c r="D1089" s="1" t="n">
        <f aca="false">C1089*W1089</f>
        <v>160.350000000002</v>
      </c>
      <c r="E1089" s="1" t="n">
        <f aca="false">E1088</f>
        <v>6.39</v>
      </c>
      <c r="F1089" s="1" t="n">
        <f aca="false">D1089-C1089</f>
        <v>155.350000000002</v>
      </c>
      <c r="G1089" s="1" t="n">
        <f aca="false">($B$3*Q1089-30*F1089)/30</f>
        <v>101.210000000001</v>
      </c>
      <c r="H1089" s="1" t="n">
        <f aca="false">H1088</f>
        <v>1.225</v>
      </c>
      <c r="I1089" s="1" t="n">
        <f aca="false">I1088</f>
        <v>0.675</v>
      </c>
      <c r="J1089" s="1" t="n">
        <f aca="false">F1089+G1089</f>
        <v>256.560000000004</v>
      </c>
      <c r="K1089" s="1" t="n">
        <f aca="false">G1089*G1089-F1089*F1089</f>
        <v>-13890.1584000004</v>
      </c>
      <c r="L1089" s="1" t="n">
        <f aca="false">N1089*F1089</f>
        <v>-892130.365669765</v>
      </c>
      <c r="M1089" s="40" t="n">
        <f aca="false">1/4*H1089*I1089*J1089*K1089</f>
        <v>-736675.141989813</v>
      </c>
      <c r="N1089" s="1" t="n">
        <f aca="false">1/2*K1089*H1089*I1089</f>
        <v>-5742.71236350018</v>
      </c>
      <c r="O1089" s="0" t="n">
        <f aca="false">O1088</f>
        <v>0.8</v>
      </c>
      <c r="P1089" s="0" t="n">
        <f aca="false">O1089*D1089</f>
        <v>128.280000000002</v>
      </c>
      <c r="Q1089" s="0" t="n">
        <f aca="false">P1089*60</f>
        <v>7696.80000000011</v>
      </c>
      <c r="R1089" s="41" t="n">
        <f aca="false">-M1089/D1089</f>
        <v>4594.16989080014</v>
      </c>
      <c r="S1089" s="0" t="n">
        <f aca="false">-1/2*$B$4*$B$5*H1089*F1089*F1089*SIGN(F1089)</f>
        <v>-8314.78712695337</v>
      </c>
      <c r="T1089" s="42" t="n">
        <f aca="false">R1089+S1089</f>
        <v>-3720.61723615323</v>
      </c>
      <c r="U1089" s="41" t="n">
        <f aca="false">T1089+N1089</f>
        <v>-9463.3295996534</v>
      </c>
      <c r="V1089" s="0" t="n">
        <f aca="false">SIGN(U1089)</f>
        <v>-1</v>
      </c>
      <c r="W1089" s="43" t="n">
        <f aca="false">W1088+$B$8</f>
        <v>32.0700000000005</v>
      </c>
      <c r="X1089" s="43" t="n">
        <f aca="false">(W1089-1)/W1089</f>
        <v>0.968818210165264</v>
      </c>
      <c r="Z1089" s="44" t="n">
        <f aca="false">N1089*2+R1089*2+S1089</f>
        <v>-10611.8720723534</v>
      </c>
    </row>
    <row r="1090" customFormat="false" ht="15" hidden="false" customHeight="false" outlineLevel="0" collapsed="false">
      <c r="B1090" s="0" t="n">
        <f aca="false">V1090</f>
        <v>-1</v>
      </c>
      <c r="C1090" s="0" t="n">
        <f aca="false">C1089</f>
        <v>5</v>
      </c>
      <c r="D1090" s="1" t="n">
        <f aca="false">C1090*W1090</f>
        <v>160.500000000002</v>
      </c>
      <c r="E1090" s="1" t="n">
        <f aca="false">E1089</f>
        <v>6.39</v>
      </c>
      <c r="F1090" s="1" t="n">
        <f aca="false">D1090-C1090</f>
        <v>155.500000000002</v>
      </c>
      <c r="G1090" s="1" t="n">
        <f aca="false">($B$3*Q1090-30*F1090)/30</f>
        <v>101.300000000001</v>
      </c>
      <c r="H1090" s="1" t="n">
        <f aca="false">H1089</f>
        <v>1.225</v>
      </c>
      <c r="I1090" s="1" t="n">
        <f aca="false">I1089</f>
        <v>0.675</v>
      </c>
      <c r="J1090" s="1" t="n">
        <f aca="false">F1090+G1090</f>
        <v>256.800000000004</v>
      </c>
      <c r="K1090" s="1" t="n">
        <f aca="false">G1090*G1090-F1090*F1090</f>
        <v>-13918.5600000004</v>
      </c>
      <c r="L1090" s="1" t="n">
        <f aca="false">N1090*F1090</f>
        <v>-894817.698075041</v>
      </c>
      <c r="M1090" s="40" t="n">
        <f aca="false">1/4*H1090*I1090*J1090*K1090</f>
        <v>-738871.977060034</v>
      </c>
      <c r="N1090" s="1" t="n">
        <f aca="false">1/2*K1090*H1090*I1090</f>
        <v>-5754.45465000018</v>
      </c>
      <c r="O1090" s="0" t="n">
        <f aca="false">O1089</f>
        <v>0.8</v>
      </c>
      <c r="P1090" s="0" t="n">
        <f aca="false">O1090*D1090</f>
        <v>128.400000000002</v>
      </c>
      <c r="Q1090" s="0" t="n">
        <f aca="false">P1090*60</f>
        <v>7704.00000000011</v>
      </c>
      <c r="R1090" s="41" t="n">
        <f aca="false">-M1090/D1090</f>
        <v>4603.56372000014</v>
      </c>
      <c r="S1090" s="0" t="n">
        <f aca="false">-1/2*$B$4*$B$5*H1090*F1090*F1090*SIGN(F1090)</f>
        <v>-8330.85175781274</v>
      </c>
      <c r="T1090" s="42" t="n">
        <f aca="false">R1090+S1090</f>
        <v>-3727.2880378126</v>
      </c>
      <c r="U1090" s="41" t="n">
        <f aca="false">T1090+N1090</f>
        <v>-9481.74268781278</v>
      </c>
      <c r="V1090" s="0" t="n">
        <f aca="false">SIGN(U1090)</f>
        <v>-1</v>
      </c>
      <c r="W1090" s="43" t="n">
        <f aca="false">W1089+$B$8</f>
        <v>32.1000000000005</v>
      </c>
      <c r="X1090" s="43" t="n">
        <f aca="false">(W1090-1)/W1090</f>
        <v>0.968847352024923</v>
      </c>
      <c r="Z1090" s="44" t="n">
        <f aca="false">N1090*2+R1090*2+S1090</f>
        <v>-10632.6336178128</v>
      </c>
    </row>
    <row r="1091" customFormat="false" ht="15" hidden="false" customHeight="false" outlineLevel="0" collapsed="false">
      <c r="B1091" s="0" t="n">
        <f aca="false">V1091</f>
        <v>-1</v>
      </c>
      <c r="C1091" s="0" t="n">
        <f aca="false">C1090</f>
        <v>5</v>
      </c>
      <c r="D1091" s="1" t="n">
        <f aca="false">C1091*W1091</f>
        <v>160.650000000002</v>
      </c>
      <c r="E1091" s="1" t="n">
        <f aca="false">E1090</f>
        <v>6.39</v>
      </c>
      <c r="F1091" s="1" t="n">
        <f aca="false">D1091-C1091</f>
        <v>155.650000000002</v>
      </c>
      <c r="G1091" s="1" t="n">
        <f aca="false">($B$3*Q1091-30*F1091)/30</f>
        <v>101.390000000001</v>
      </c>
      <c r="H1091" s="1" t="n">
        <f aca="false">H1090</f>
        <v>1.225</v>
      </c>
      <c r="I1091" s="1" t="n">
        <f aca="false">I1090</f>
        <v>0.675</v>
      </c>
      <c r="J1091" s="1" t="n">
        <f aca="false">F1091+G1091</f>
        <v>257.040000000004</v>
      </c>
      <c r="K1091" s="1" t="n">
        <f aca="false">G1091*G1091-F1091*F1091</f>
        <v>-13946.9904000004</v>
      </c>
      <c r="L1091" s="1" t="n">
        <f aca="false">N1091*F1091</f>
        <v>-897510.406490816</v>
      </c>
      <c r="M1091" s="40" t="n">
        <f aca="false">1/4*H1091*I1091*J1091*K1091</f>
        <v>-741073.160566653</v>
      </c>
      <c r="N1091" s="1" t="n">
        <f aca="false">1/2*K1091*H1091*I1091</f>
        <v>-5766.20884350018</v>
      </c>
      <c r="O1091" s="0" t="n">
        <f aca="false">O1090</f>
        <v>0.8</v>
      </c>
      <c r="P1091" s="0" t="n">
        <f aca="false">O1091*D1091</f>
        <v>128.520000000002</v>
      </c>
      <c r="Q1091" s="0" t="n">
        <f aca="false">P1091*60</f>
        <v>7711.20000000011</v>
      </c>
      <c r="R1091" s="41" t="n">
        <f aca="false">-M1091/D1091</f>
        <v>4612.96707480014</v>
      </c>
      <c r="S1091" s="0" t="n">
        <f aca="false">-1/2*$B$4*$B$5*H1091*F1091*F1091*SIGN(F1091)</f>
        <v>-8346.93189257837</v>
      </c>
      <c r="T1091" s="42" t="n">
        <f aca="false">R1091+S1091</f>
        <v>-3733.96481777823</v>
      </c>
      <c r="U1091" s="41" t="n">
        <f aca="false">T1091+N1091</f>
        <v>-9500.1736612784</v>
      </c>
      <c r="V1091" s="0" t="n">
        <f aca="false">SIGN(U1091)</f>
        <v>-1</v>
      </c>
      <c r="W1091" s="43" t="n">
        <f aca="false">W1090+$B$8</f>
        <v>32.1300000000005</v>
      </c>
      <c r="X1091" s="43" t="n">
        <f aca="false">(W1091-1)/W1091</f>
        <v>0.968876439464675</v>
      </c>
      <c r="Z1091" s="44" t="n">
        <f aca="false">N1091*2+R1091*2+S1091</f>
        <v>-10653.4154299784</v>
      </c>
    </row>
    <row r="1092" customFormat="false" ht="15" hidden="false" customHeight="false" outlineLevel="0" collapsed="false">
      <c r="B1092" s="0" t="n">
        <f aca="false">V1092</f>
        <v>-1</v>
      </c>
      <c r="C1092" s="0" t="n">
        <f aca="false">C1091</f>
        <v>5</v>
      </c>
      <c r="D1092" s="1" t="n">
        <f aca="false">C1092*W1092</f>
        <v>160.800000000002</v>
      </c>
      <c r="E1092" s="1" t="n">
        <f aca="false">E1091</f>
        <v>6.39</v>
      </c>
      <c r="F1092" s="1" t="n">
        <f aca="false">D1092-C1092</f>
        <v>155.800000000002</v>
      </c>
      <c r="G1092" s="1" t="n">
        <f aca="false">($B$3*Q1092-30*F1092)/30</f>
        <v>101.480000000001</v>
      </c>
      <c r="H1092" s="1" t="n">
        <f aca="false">H1091</f>
        <v>1.225</v>
      </c>
      <c r="I1092" s="1" t="n">
        <f aca="false">I1091</f>
        <v>0.675</v>
      </c>
      <c r="J1092" s="1" t="n">
        <f aca="false">F1092+G1092</f>
        <v>257.280000000004</v>
      </c>
      <c r="K1092" s="1" t="n">
        <f aca="false">G1092*G1092-F1092*F1092</f>
        <v>-13975.4496000004</v>
      </c>
      <c r="L1092" s="1" t="n">
        <f aca="false">N1092*F1092</f>
        <v>-900208.496275241</v>
      </c>
      <c r="M1092" s="40" t="n">
        <f aca="false">1/4*H1092*I1092*J1092*K1092</f>
        <v>-743278.696796194</v>
      </c>
      <c r="N1092" s="1" t="n">
        <f aca="false">1/2*K1092*H1092*I1092</f>
        <v>-5777.97494400018</v>
      </c>
      <c r="O1092" s="0" t="n">
        <f aca="false">O1091</f>
        <v>0.8</v>
      </c>
      <c r="P1092" s="0" t="n">
        <f aca="false">O1092*D1092</f>
        <v>128.640000000002</v>
      </c>
      <c r="Q1092" s="0" t="n">
        <f aca="false">P1092*60</f>
        <v>7718.40000000011</v>
      </c>
      <c r="R1092" s="41" t="n">
        <f aca="false">-M1092/D1092</f>
        <v>4622.37995520014</v>
      </c>
      <c r="S1092" s="0" t="n">
        <f aca="false">-1/2*$B$4*$B$5*H1092*F1092*F1092*SIGN(F1092)</f>
        <v>-8363.02753125025</v>
      </c>
      <c r="T1092" s="42" t="n">
        <f aca="false">R1092+S1092</f>
        <v>-3740.6475760501</v>
      </c>
      <c r="U1092" s="41" t="n">
        <f aca="false">T1092+N1092</f>
        <v>-9518.62252005028</v>
      </c>
      <c r="V1092" s="0" t="n">
        <f aca="false">SIGN(U1092)</f>
        <v>-1</v>
      </c>
      <c r="W1092" s="43" t="n">
        <f aca="false">W1091+$B$8</f>
        <v>32.1600000000005</v>
      </c>
      <c r="X1092" s="43" t="n">
        <f aca="false">(W1092-1)/W1092</f>
        <v>0.968905472636816</v>
      </c>
      <c r="Z1092" s="44" t="n">
        <f aca="false">N1092*2+R1092*2+S1092</f>
        <v>-10674.2175088503</v>
      </c>
    </row>
    <row r="1093" customFormat="false" ht="15" hidden="false" customHeight="false" outlineLevel="0" collapsed="false">
      <c r="B1093" s="0" t="n">
        <f aca="false">V1093</f>
        <v>-1</v>
      </c>
      <c r="C1093" s="0" t="n">
        <f aca="false">C1092</f>
        <v>5</v>
      </c>
      <c r="D1093" s="1" t="n">
        <f aca="false">C1093*W1093</f>
        <v>160.950000000002</v>
      </c>
      <c r="E1093" s="1" t="n">
        <f aca="false">E1092</f>
        <v>6.39</v>
      </c>
      <c r="F1093" s="1" t="n">
        <f aca="false">D1093-C1093</f>
        <v>155.950000000002</v>
      </c>
      <c r="G1093" s="1" t="n">
        <f aca="false">($B$3*Q1093-30*F1093)/30</f>
        <v>101.570000000001</v>
      </c>
      <c r="H1093" s="1" t="n">
        <f aca="false">H1092</f>
        <v>1.225</v>
      </c>
      <c r="I1093" s="1" t="n">
        <f aca="false">I1092</f>
        <v>0.675</v>
      </c>
      <c r="J1093" s="1" t="n">
        <f aca="false">F1093+G1093</f>
        <v>257.520000000004</v>
      </c>
      <c r="K1093" s="1" t="n">
        <f aca="false">G1093*G1093-F1093*F1093</f>
        <v>-14003.9376000004</v>
      </c>
      <c r="L1093" s="1" t="n">
        <f aca="false">N1093*F1093</f>
        <v>-902911.972786466</v>
      </c>
      <c r="M1093" s="40" t="n">
        <f aca="false">1/4*H1093*I1093*J1093*K1093</f>
        <v>-745488.590035174</v>
      </c>
      <c r="N1093" s="1" t="n">
        <f aca="false">1/2*K1093*H1093*I1093</f>
        <v>-5789.75295150018</v>
      </c>
      <c r="O1093" s="0" t="n">
        <f aca="false">O1092</f>
        <v>0.8</v>
      </c>
      <c r="P1093" s="0" t="n">
        <f aca="false">O1093*D1093</f>
        <v>128.760000000002</v>
      </c>
      <c r="Q1093" s="0" t="n">
        <f aca="false">P1093*60</f>
        <v>7725.60000000011</v>
      </c>
      <c r="R1093" s="41" t="n">
        <f aca="false">-M1093/D1093</f>
        <v>4631.80236120014</v>
      </c>
      <c r="S1093" s="0" t="n">
        <f aca="false">-1/2*$B$4*$B$5*H1093*F1093*F1093*SIGN(F1093)</f>
        <v>-8379.13867382837</v>
      </c>
      <c r="T1093" s="42" t="n">
        <f aca="false">R1093+S1093</f>
        <v>-3747.33631262823</v>
      </c>
      <c r="U1093" s="41" t="n">
        <f aca="false">T1093+N1093</f>
        <v>-9537.08926412841</v>
      </c>
      <c r="V1093" s="0" t="n">
        <f aca="false">SIGN(U1093)</f>
        <v>-1</v>
      </c>
      <c r="W1093" s="43" t="n">
        <f aca="false">W1092+$B$8</f>
        <v>32.1900000000005</v>
      </c>
      <c r="X1093" s="43" t="n">
        <f aca="false">(W1093-1)/W1093</f>
        <v>0.968934451693073</v>
      </c>
      <c r="Z1093" s="44" t="n">
        <f aca="false">N1093*2+R1093*2+S1093</f>
        <v>-10695.0398544284</v>
      </c>
    </row>
    <row r="1094" customFormat="false" ht="15" hidden="false" customHeight="false" outlineLevel="0" collapsed="false">
      <c r="B1094" s="0" t="n">
        <f aca="false">V1094</f>
        <v>-1</v>
      </c>
      <c r="C1094" s="0" t="n">
        <f aca="false">C1093</f>
        <v>5</v>
      </c>
      <c r="D1094" s="1" t="n">
        <f aca="false">C1094*W1094</f>
        <v>161.100000000002</v>
      </c>
      <c r="E1094" s="1" t="n">
        <f aca="false">E1093</f>
        <v>6.39</v>
      </c>
      <c r="F1094" s="1" t="n">
        <f aca="false">D1094-C1094</f>
        <v>156.100000000002</v>
      </c>
      <c r="G1094" s="1" t="n">
        <f aca="false">($B$3*Q1094-30*F1094)/30</f>
        <v>101.660000000001</v>
      </c>
      <c r="H1094" s="1" t="n">
        <f aca="false">H1093</f>
        <v>1.225</v>
      </c>
      <c r="I1094" s="1" t="n">
        <f aca="false">I1093</f>
        <v>0.675</v>
      </c>
      <c r="J1094" s="1" t="n">
        <f aca="false">F1094+G1094</f>
        <v>257.760000000004</v>
      </c>
      <c r="K1094" s="1" t="n">
        <f aca="false">G1094*G1094-F1094*F1094</f>
        <v>-14032.4544000004</v>
      </c>
      <c r="L1094" s="1" t="n">
        <f aca="false">N1094*F1094</f>
        <v>-905620.841382642</v>
      </c>
      <c r="M1094" s="40" t="n">
        <f aca="false">1/4*H1094*I1094*J1094*K1094</f>
        <v>-747702.844570114</v>
      </c>
      <c r="N1094" s="1" t="n">
        <f aca="false">1/2*K1094*H1094*I1094</f>
        <v>-5801.54286600018</v>
      </c>
      <c r="O1094" s="0" t="n">
        <f aca="false">O1093</f>
        <v>0.8</v>
      </c>
      <c r="P1094" s="0" t="n">
        <f aca="false">O1094*D1094</f>
        <v>128.880000000002</v>
      </c>
      <c r="Q1094" s="0" t="n">
        <f aca="false">P1094*60</f>
        <v>7732.80000000011</v>
      </c>
      <c r="R1094" s="41" t="n">
        <f aca="false">-M1094/D1094</f>
        <v>4641.23429280014</v>
      </c>
      <c r="S1094" s="0" t="n">
        <f aca="false">-1/2*$B$4*$B$5*H1094*F1094*F1094*SIGN(F1094)</f>
        <v>-8395.26532031275</v>
      </c>
      <c r="T1094" s="42" t="n">
        <f aca="false">R1094+S1094</f>
        <v>-3754.0310275126</v>
      </c>
      <c r="U1094" s="41" t="n">
        <f aca="false">T1094+N1094</f>
        <v>-9555.57389351278</v>
      </c>
      <c r="V1094" s="0" t="n">
        <f aca="false">SIGN(U1094)</f>
        <v>-1</v>
      </c>
      <c r="W1094" s="43" t="n">
        <f aca="false">W1093+$B$8</f>
        <v>32.2200000000005</v>
      </c>
      <c r="X1094" s="43" t="n">
        <f aca="false">(W1094-1)/W1094</f>
        <v>0.968963376784606</v>
      </c>
      <c r="Z1094" s="44" t="n">
        <f aca="false">N1094*2+R1094*2+S1094</f>
        <v>-10715.8824667128</v>
      </c>
    </row>
    <row r="1095" customFormat="false" ht="15" hidden="false" customHeight="false" outlineLevel="0" collapsed="false">
      <c r="B1095" s="0" t="n">
        <f aca="false">V1095</f>
        <v>-1</v>
      </c>
      <c r="C1095" s="0" t="n">
        <f aca="false">C1094</f>
        <v>5</v>
      </c>
      <c r="D1095" s="1" t="n">
        <f aca="false">C1095*W1095</f>
        <v>161.250000000002</v>
      </c>
      <c r="E1095" s="1" t="n">
        <f aca="false">E1094</f>
        <v>6.39</v>
      </c>
      <c r="F1095" s="1" t="n">
        <f aca="false">D1095-C1095</f>
        <v>156.250000000002</v>
      </c>
      <c r="G1095" s="1" t="n">
        <f aca="false">($B$3*Q1095-30*F1095)/30</f>
        <v>101.750000000001</v>
      </c>
      <c r="H1095" s="1" t="n">
        <f aca="false">H1094</f>
        <v>1.225</v>
      </c>
      <c r="I1095" s="1" t="n">
        <f aca="false">I1094</f>
        <v>0.675</v>
      </c>
      <c r="J1095" s="1" t="n">
        <f aca="false">F1095+G1095</f>
        <v>258.000000000004</v>
      </c>
      <c r="K1095" s="1" t="n">
        <f aca="false">G1095*G1095-F1095*F1095</f>
        <v>-14061.0000000004</v>
      </c>
      <c r="L1095" s="1" t="n">
        <f aca="false">N1095*F1095</f>
        <v>-908335.107421917</v>
      </c>
      <c r="M1095" s="40" t="n">
        <f aca="false">1/4*H1095*I1095*J1095*K1095</f>
        <v>-749921.464687534</v>
      </c>
      <c r="N1095" s="1" t="n">
        <f aca="false">1/2*K1095*H1095*I1095</f>
        <v>-5813.34468750018</v>
      </c>
      <c r="O1095" s="0" t="n">
        <f aca="false">O1094</f>
        <v>0.8</v>
      </c>
      <c r="P1095" s="0" t="n">
        <f aca="false">O1095*D1095</f>
        <v>129.000000000002</v>
      </c>
      <c r="Q1095" s="0" t="n">
        <f aca="false">P1095*60</f>
        <v>7740.00000000011</v>
      </c>
      <c r="R1095" s="41" t="n">
        <f aca="false">-M1095/D1095</f>
        <v>4650.67575000015</v>
      </c>
      <c r="S1095" s="0" t="n">
        <f aca="false">-1/2*$B$4*$B$5*H1095*F1095*F1095*SIGN(F1095)</f>
        <v>-8411.40747070337</v>
      </c>
      <c r="T1095" s="42" t="n">
        <f aca="false">R1095+S1095</f>
        <v>-3760.73172070323</v>
      </c>
      <c r="U1095" s="41" t="n">
        <f aca="false">T1095+N1095</f>
        <v>-9574.07640820341</v>
      </c>
      <c r="V1095" s="0" t="n">
        <f aca="false">SIGN(U1095)</f>
        <v>-1</v>
      </c>
      <c r="W1095" s="43" t="n">
        <f aca="false">W1094+$B$8</f>
        <v>32.2500000000005</v>
      </c>
      <c r="X1095" s="43" t="n">
        <f aca="false">(W1095-1)/W1095</f>
        <v>0.968992248062016</v>
      </c>
      <c r="Z1095" s="44" t="n">
        <f aca="false">N1095*2+R1095*2+S1095</f>
        <v>-10736.7453457034</v>
      </c>
    </row>
    <row r="1096" customFormat="false" ht="15" hidden="false" customHeight="false" outlineLevel="0" collapsed="false">
      <c r="B1096" s="0" t="n">
        <f aca="false">V1096</f>
        <v>-1</v>
      </c>
      <c r="C1096" s="0" t="n">
        <f aca="false">C1095</f>
        <v>5</v>
      </c>
      <c r="D1096" s="1" t="n">
        <f aca="false">C1096*W1096</f>
        <v>161.400000000002</v>
      </c>
      <c r="E1096" s="1" t="n">
        <f aca="false">E1095</f>
        <v>6.39</v>
      </c>
      <c r="F1096" s="1" t="n">
        <f aca="false">D1096-C1096</f>
        <v>156.400000000002</v>
      </c>
      <c r="G1096" s="1" t="n">
        <f aca="false">($B$3*Q1096-30*F1096)/30</f>
        <v>101.840000000001</v>
      </c>
      <c r="H1096" s="1" t="n">
        <f aca="false">H1095</f>
        <v>1.225</v>
      </c>
      <c r="I1096" s="1" t="n">
        <f aca="false">I1095</f>
        <v>0.675</v>
      </c>
      <c r="J1096" s="1" t="n">
        <f aca="false">F1096+G1096</f>
        <v>258.240000000004</v>
      </c>
      <c r="K1096" s="1" t="n">
        <f aca="false">G1096*G1096-F1096*F1096</f>
        <v>-14089.5744000004</v>
      </c>
      <c r="L1096" s="1" t="n">
        <f aca="false">N1096*F1096</f>
        <v>-911054.776262442</v>
      </c>
      <c r="M1096" s="40" t="n">
        <f aca="false">1/4*H1096*I1096*J1096*K1096</f>
        <v>-752144.454673954</v>
      </c>
      <c r="N1096" s="1" t="n">
        <f aca="false">1/2*K1096*H1096*I1096</f>
        <v>-5825.15841600018</v>
      </c>
      <c r="O1096" s="0" t="n">
        <f aca="false">O1095</f>
        <v>0.8</v>
      </c>
      <c r="P1096" s="0" t="n">
        <f aca="false">O1096*D1096</f>
        <v>129.120000000002</v>
      </c>
      <c r="Q1096" s="0" t="n">
        <f aca="false">P1096*60</f>
        <v>7747.20000000011</v>
      </c>
      <c r="R1096" s="41" t="n">
        <f aca="false">-M1096/D1096</f>
        <v>4660.12673280015</v>
      </c>
      <c r="S1096" s="0" t="n">
        <f aca="false">-1/2*$B$4*$B$5*H1096*F1096*F1096*SIGN(F1096)</f>
        <v>-8427.56512500025</v>
      </c>
      <c r="T1096" s="42" t="n">
        <f aca="false">R1096+S1096</f>
        <v>-3767.4383922001</v>
      </c>
      <c r="U1096" s="41" t="n">
        <f aca="false">T1096+N1096</f>
        <v>-9592.59680820029</v>
      </c>
      <c r="V1096" s="0" t="n">
        <f aca="false">SIGN(U1096)</f>
        <v>-1</v>
      </c>
      <c r="W1096" s="43" t="n">
        <f aca="false">W1095+$B$8</f>
        <v>32.2800000000005</v>
      </c>
      <c r="X1096" s="43" t="n">
        <f aca="false">(W1096-1)/W1096</f>
        <v>0.969021065675341</v>
      </c>
      <c r="Z1096" s="44" t="n">
        <f aca="false">N1096*2+R1096*2+S1096</f>
        <v>-10757.6284914003</v>
      </c>
    </row>
    <row r="1097" customFormat="false" ht="15" hidden="false" customHeight="false" outlineLevel="0" collapsed="false">
      <c r="B1097" s="0" t="n">
        <f aca="false">V1097</f>
        <v>-1</v>
      </c>
      <c r="C1097" s="0" t="n">
        <f aca="false">C1096</f>
        <v>5</v>
      </c>
      <c r="D1097" s="1" t="n">
        <f aca="false">C1097*W1097</f>
        <v>161.550000000002</v>
      </c>
      <c r="E1097" s="1" t="n">
        <f aca="false">E1096</f>
        <v>6.39</v>
      </c>
      <c r="F1097" s="1" t="n">
        <f aca="false">D1097-C1097</f>
        <v>156.550000000002</v>
      </c>
      <c r="G1097" s="1" t="n">
        <f aca="false">($B$3*Q1097-30*F1097)/30</f>
        <v>101.930000000001</v>
      </c>
      <c r="H1097" s="1" t="n">
        <f aca="false">H1096</f>
        <v>1.225</v>
      </c>
      <c r="I1097" s="1" t="n">
        <f aca="false">I1096</f>
        <v>0.675</v>
      </c>
      <c r="J1097" s="1" t="n">
        <f aca="false">F1097+G1097</f>
        <v>258.480000000004</v>
      </c>
      <c r="K1097" s="1" t="n">
        <f aca="false">G1097*G1097-F1097*F1097</f>
        <v>-14118.1776000004</v>
      </c>
      <c r="L1097" s="1" t="n">
        <f aca="false">N1097*F1097</f>
        <v>-913779.853262367</v>
      </c>
      <c r="M1097" s="40" t="n">
        <f aca="false">1/4*H1097*I1097*J1097*K1097</f>
        <v>-754371.818815894</v>
      </c>
      <c r="N1097" s="1" t="n">
        <f aca="false">1/2*K1097*H1097*I1097</f>
        <v>-5836.98405150018</v>
      </c>
      <c r="O1097" s="0" t="n">
        <f aca="false">O1096</f>
        <v>0.8</v>
      </c>
      <c r="P1097" s="0" t="n">
        <f aca="false">O1097*D1097</f>
        <v>129.240000000002</v>
      </c>
      <c r="Q1097" s="0" t="n">
        <f aca="false">P1097*60</f>
        <v>7754.40000000011</v>
      </c>
      <c r="R1097" s="41" t="n">
        <f aca="false">-M1097/D1097</f>
        <v>4669.58724120014</v>
      </c>
      <c r="S1097" s="0" t="n">
        <f aca="false">-1/2*$B$4*$B$5*H1097*F1097*F1097*SIGN(F1097)</f>
        <v>-8443.73828320338</v>
      </c>
      <c r="T1097" s="42" t="n">
        <f aca="false">R1097+S1097</f>
        <v>-3774.15104200323</v>
      </c>
      <c r="U1097" s="41" t="n">
        <f aca="false">T1097+N1097</f>
        <v>-9611.13509350341</v>
      </c>
      <c r="V1097" s="0" t="n">
        <f aca="false">SIGN(U1097)</f>
        <v>-1</v>
      </c>
      <c r="W1097" s="43" t="n">
        <f aca="false">W1096+$B$8</f>
        <v>32.3100000000005</v>
      </c>
      <c r="X1097" s="43" t="n">
        <f aca="false">(W1097-1)/W1097</f>
        <v>0.969049829774064</v>
      </c>
      <c r="Z1097" s="44" t="n">
        <f aca="false">N1097*2+R1097*2+S1097</f>
        <v>-10778.5319038034</v>
      </c>
    </row>
    <row r="1098" customFormat="false" ht="15" hidden="false" customHeight="false" outlineLevel="0" collapsed="false">
      <c r="B1098" s="0" t="n">
        <f aca="false">V1098</f>
        <v>-1</v>
      </c>
      <c r="C1098" s="0" t="n">
        <f aca="false">C1097</f>
        <v>5</v>
      </c>
      <c r="D1098" s="1" t="n">
        <f aca="false">C1098*W1098</f>
        <v>161.700000000002</v>
      </c>
      <c r="E1098" s="1" t="n">
        <f aca="false">E1097</f>
        <v>6.39</v>
      </c>
      <c r="F1098" s="1" t="n">
        <f aca="false">D1098-C1098</f>
        <v>156.700000000002</v>
      </c>
      <c r="G1098" s="1" t="n">
        <f aca="false">($B$3*Q1098-30*F1098)/30</f>
        <v>102.020000000001</v>
      </c>
      <c r="H1098" s="1" t="n">
        <f aca="false">H1097</f>
        <v>1.225</v>
      </c>
      <c r="I1098" s="1" t="n">
        <f aca="false">I1097</f>
        <v>0.675</v>
      </c>
      <c r="J1098" s="1" t="n">
        <f aca="false">F1098+G1098</f>
        <v>258.720000000004</v>
      </c>
      <c r="K1098" s="1" t="n">
        <f aca="false">G1098*G1098-F1098*F1098</f>
        <v>-14146.8096000004</v>
      </c>
      <c r="L1098" s="1" t="n">
        <f aca="false">N1098*F1098</f>
        <v>-916510.343779842</v>
      </c>
      <c r="M1098" s="40" t="n">
        <f aca="false">1/4*H1098*I1098*J1098*K1098</f>
        <v>-756603.561399874</v>
      </c>
      <c r="N1098" s="1" t="n">
        <f aca="false">1/2*K1098*H1098*I1098</f>
        <v>-5848.82159400018</v>
      </c>
      <c r="O1098" s="0" t="n">
        <f aca="false">O1097</f>
        <v>0.8</v>
      </c>
      <c r="P1098" s="0" t="n">
        <f aca="false">O1098*D1098</f>
        <v>129.360000000002</v>
      </c>
      <c r="Q1098" s="0" t="n">
        <f aca="false">P1098*60</f>
        <v>7761.60000000011</v>
      </c>
      <c r="R1098" s="41" t="n">
        <f aca="false">-M1098/D1098</f>
        <v>4679.05727520015</v>
      </c>
      <c r="S1098" s="0" t="n">
        <f aca="false">-1/2*$B$4*$B$5*H1098*F1098*F1098*SIGN(F1098)</f>
        <v>-8459.92694531275</v>
      </c>
      <c r="T1098" s="42" t="n">
        <f aca="false">R1098+S1098</f>
        <v>-3780.86967011261</v>
      </c>
      <c r="U1098" s="41" t="n">
        <f aca="false">T1098+N1098</f>
        <v>-9629.69126411279</v>
      </c>
      <c r="V1098" s="0" t="n">
        <f aca="false">SIGN(U1098)</f>
        <v>-1</v>
      </c>
      <c r="W1098" s="43" t="n">
        <f aca="false">W1097+$B$8</f>
        <v>32.3400000000005</v>
      </c>
      <c r="X1098" s="43" t="n">
        <f aca="false">(W1098-1)/W1098</f>
        <v>0.969078540507112</v>
      </c>
      <c r="Z1098" s="44" t="n">
        <f aca="false">N1098*2+R1098*2+S1098</f>
        <v>-10799.4555829128</v>
      </c>
    </row>
    <row r="1099" customFormat="false" ht="15" hidden="false" customHeight="false" outlineLevel="0" collapsed="false">
      <c r="B1099" s="0" t="n">
        <f aca="false">V1099</f>
        <v>-1</v>
      </c>
      <c r="C1099" s="0" t="n">
        <f aca="false">C1098</f>
        <v>5</v>
      </c>
      <c r="D1099" s="1" t="n">
        <f aca="false">C1099*W1099</f>
        <v>161.850000000002</v>
      </c>
      <c r="E1099" s="1" t="n">
        <f aca="false">E1098</f>
        <v>6.39</v>
      </c>
      <c r="F1099" s="1" t="n">
        <f aca="false">D1099-C1099</f>
        <v>156.850000000002</v>
      </c>
      <c r="G1099" s="1" t="n">
        <f aca="false">($B$3*Q1099-30*F1099)/30</f>
        <v>102.110000000001</v>
      </c>
      <c r="H1099" s="1" t="n">
        <f aca="false">H1098</f>
        <v>1.225</v>
      </c>
      <c r="I1099" s="1" t="n">
        <f aca="false">I1098</f>
        <v>0.675</v>
      </c>
      <c r="J1099" s="1" t="n">
        <f aca="false">F1099+G1099</f>
        <v>258.960000000004</v>
      </c>
      <c r="K1099" s="1" t="n">
        <f aca="false">G1099*G1099-F1099*F1099</f>
        <v>-14175.4704000004</v>
      </c>
      <c r="L1099" s="1" t="n">
        <f aca="false">N1099*F1099</f>
        <v>-919246.253173017</v>
      </c>
      <c r="M1099" s="40" t="n">
        <f aca="false">1/4*H1099*I1099*J1099*K1099</f>
        <v>-758839.686712415</v>
      </c>
      <c r="N1099" s="1" t="n">
        <f aca="false">1/2*K1099*H1099*I1099</f>
        <v>-5860.67104350018</v>
      </c>
      <c r="O1099" s="0" t="n">
        <f aca="false">O1098</f>
        <v>0.8</v>
      </c>
      <c r="P1099" s="0" t="n">
        <f aca="false">O1099*D1099</f>
        <v>129.480000000002</v>
      </c>
      <c r="Q1099" s="0" t="n">
        <f aca="false">P1099*60</f>
        <v>7768.80000000011</v>
      </c>
      <c r="R1099" s="41" t="n">
        <f aca="false">-M1099/D1099</f>
        <v>4688.53683480015</v>
      </c>
      <c r="S1099" s="0" t="n">
        <f aca="false">-1/2*$B$4*$B$5*H1099*F1099*F1099*SIGN(F1099)</f>
        <v>-8476.13111132838</v>
      </c>
      <c r="T1099" s="42" t="n">
        <f aca="false">R1099+S1099</f>
        <v>-3787.59427652823</v>
      </c>
      <c r="U1099" s="41" t="n">
        <f aca="false">T1099+N1099</f>
        <v>-9648.26532002841</v>
      </c>
      <c r="V1099" s="0" t="n">
        <f aca="false">SIGN(U1099)</f>
        <v>-1</v>
      </c>
      <c r="W1099" s="43" t="n">
        <f aca="false">W1098+$B$8</f>
        <v>32.3700000000005</v>
      </c>
      <c r="X1099" s="43" t="n">
        <f aca="false">(W1099-1)/W1099</f>
        <v>0.969107198022861</v>
      </c>
      <c r="Z1099" s="44" t="n">
        <f aca="false">N1099*2+R1099*2+S1099</f>
        <v>-10820.3995287284</v>
      </c>
    </row>
    <row r="1100" customFormat="false" ht="15" hidden="false" customHeight="false" outlineLevel="0" collapsed="false">
      <c r="B1100" s="0" t="n">
        <f aca="false">V1100</f>
        <v>-1</v>
      </c>
      <c r="C1100" s="0" t="n">
        <f aca="false">C1099</f>
        <v>5</v>
      </c>
      <c r="D1100" s="1" t="n">
        <f aca="false">C1100*W1100</f>
        <v>162.000000000002</v>
      </c>
      <c r="E1100" s="1" t="n">
        <f aca="false">E1099</f>
        <v>6.39</v>
      </c>
      <c r="F1100" s="1" t="n">
        <f aca="false">D1100-C1100</f>
        <v>157.000000000002</v>
      </c>
      <c r="G1100" s="1" t="n">
        <f aca="false">($B$3*Q1100-30*F1100)/30</f>
        <v>102.200000000001</v>
      </c>
      <c r="H1100" s="1" t="n">
        <f aca="false">H1099</f>
        <v>1.225</v>
      </c>
      <c r="I1100" s="1" t="n">
        <f aca="false">I1099</f>
        <v>0.675</v>
      </c>
      <c r="J1100" s="1" t="n">
        <f aca="false">F1100+G1100</f>
        <v>259.200000000004</v>
      </c>
      <c r="K1100" s="1" t="n">
        <f aca="false">G1100*G1100-F1100*F1100</f>
        <v>-14204.1600000004</v>
      </c>
      <c r="L1100" s="1" t="n">
        <f aca="false">N1100*F1100</f>
        <v>-921987.586800043</v>
      </c>
      <c r="M1100" s="40" t="n">
        <f aca="false">1/4*H1100*I1100*J1100*K1100</f>
        <v>-761080.199040035</v>
      </c>
      <c r="N1100" s="1" t="n">
        <f aca="false">1/2*K1100*H1100*I1100</f>
        <v>-5872.53240000018</v>
      </c>
      <c r="O1100" s="0" t="n">
        <f aca="false">O1099</f>
        <v>0.8</v>
      </c>
      <c r="P1100" s="0" t="n">
        <f aca="false">O1100*D1100</f>
        <v>129.600000000002</v>
      </c>
      <c r="Q1100" s="0" t="n">
        <f aca="false">P1100*60</f>
        <v>7776.00000000011</v>
      </c>
      <c r="R1100" s="41" t="n">
        <f aca="false">-M1100/D1100</f>
        <v>4698.02592000015</v>
      </c>
      <c r="S1100" s="0" t="n">
        <f aca="false">-1/2*$B$4*$B$5*H1100*F1100*F1100*SIGN(F1100)</f>
        <v>-8492.35078125025</v>
      </c>
      <c r="T1100" s="42" t="n">
        <f aca="false">R1100+S1100</f>
        <v>-3794.3248612501</v>
      </c>
      <c r="U1100" s="41" t="n">
        <f aca="false">T1100+N1100</f>
        <v>-9666.85726125029</v>
      </c>
      <c r="V1100" s="0" t="n">
        <f aca="false">SIGN(U1100)</f>
        <v>-1</v>
      </c>
      <c r="W1100" s="43" t="n">
        <f aca="false">W1099+$B$8</f>
        <v>32.4000000000005</v>
      </c>
      <c r="X1100" s="43" t="n">
        <f aca="false">(W1100-1)/W1100</f>
        <v>0.969135802469136</v>
      </c>
      <c r="Z1100" s="44" t="n">
        <f aca="false">N1100*2+R1100*2+S1100</f>
        <v>-10841.3637412503</v>
      </c>
    </row>
    <row r="1101" customFormat="false" ht="15" hidden="false" customHeight="false" outlineLevel="0" collapsed="false">
      <c r="B1101" s="0" t="n">
        <f aca="false">V1101</f>
        <v>-1</v>
      </c>
      <c r="C1101" s="0" t="n">
        <f aca="false">C1100</f>
        <v>5</v>
      </c>
      <c r="D1101" s="1" t="n">
        <f aca="false">C1101*W1101</f>
        <v>162.150000000002</v>
      </c>
      <c r="E1101" s="1" t="n">
        <f aca="false">E1100</f>
        <v>6.39</v>
      </c>
      <c r="F1101" s="1" t="n">
        <f aca="false">D1101-C1101</f>
        <v>157.150000000002</v>
      </c>
      <c r="G1101" s="1" t="n">
        <f aca="false">($B$3*Q1101-30*F1101)/30</f>
        <v>102.290000000001</v>
      </c>
      <c r="H1101" s="1" t="n">
        <f aca="false">H1100</f>
        <v>1.225</v>
      </c>
      <c r="I1101" s="1" t="n">
        <f aca="false">I1100</f>
        <v>0.675</v>
      </c>
      <c r="J1101" s="1" t="n">
        <f aca="false">F1101+G1101</f>
        <v>259.440000000004</v>
      </c>
      <c r="K1101" s="1" t="n">
        <f aca="false">G1101*G1101-F1101*F1101</f>
        <v>-14232.8784000004</v>
      </c>
      <c r="L1101" s="1" t="n">
        <f aca="false">N1101*F1101</f>
        <v>-924734.350019067</v>
      </c>
      <c r="M1101" s="40" t="n">
        <f aca="false">1/4*H1101*I1101*J1101*K1101</f>
        <v>-763325.102669255</v>
      </c>
      <c r="N1101" s="1" t="n">
        <f aca="false">1/2*K1101*H1101*I1101</f>
        <v>-5884.40566350018</v>
      </c>
      <c r="O1101" s="0" t="n">
        <f aca="false">O1100</f>
        <v>0.8</v>
      </c>
      <c r="P1101" s="0" t="n">
        <f aca="false">O1101*D1101</f>
        <v>129.720000000002</v>
      </c>
      <c r="Q1101" s="0" t="n">
        <f aca="false">P1101*60</f>
        <v>7783.20000000011</v>
      </c>
      <c r="R1101" s="41" t="n">
        <f aca="false">-M1101/D1101</f>
        <v>4707.52453080015</v>
      </c>
      <c r="S1101" s="0" t="n">
        <f aca="false">-1/2*$B$4*$B$5*H1101*F1101*F1101*SIGN(F1101)</f>
        <v>-8508.58595507838</v>
      </c>
      <c r="T1101" s="42" t="n">
        <f aca="false">R1101+S1101</f>
        <v>-3801.06142427823</v>
      </c>
      <c r="U1101" s="41" t="n">
        <f aca="false">T1101+N1101</f>
        <v>-9685.46708777842</v>
      </c>
      <c r="V1101" s="0" t="n">
        <f aca="false">SIGN(U1101)</f>
        <v>-1</v>
      </c>
      <c r="W1101" s="43" t="n">
        <f aca="false">W1100+$B$8</f>
        <v>32.4300000000005</v>
      </c>
      <c r="X1101" s="43" t="n">
        <f aca="false">(W1101-1)/W1101</f>
        <v>0.969164353993217</v>
      </c>
      <c r="Z1101" s="44" t="n">
        <f aca="false">N1101*2+R1101*2+S1101</f>
        <v>-10862.3482204785</v>
      </c>
    </row>
    <row r="1102" customFormat="false" ht="15" hidden="false" customHeight="false" outlineLevel="0" collapsed="false">
      <c r="B1102" s="0" t="n">
        <f aca="false">V1102</f>
        <v>-1</v>
      </c>
      <c r="C1102" s="0" t="n">
        <f aca="false">C1101</f>
        <v>5</v>
      </c>
      <c r="D1102" s="1" t="n">
        <f aca="false">C1102*W1102</f>
        <v>162.300000000002</v>
      </c>
      <c r="E1102" s="1" t="n">
        <f aca="false">E1101</f>
        <v>6.39</v>
      </c>
      <c r="F1102" s="1" t="n">
        <f aca="false">D1102-C1102</f>
        <v>157.300000000002</v>
      </c>
      <c r="G1102" s="1" t="n">
        <f aca="false">($B$3*Q1102-30*F1102)/30</f>
        <v>102.380000000001</v>
      </c>
      <c r="H1102" s="1" t="n">
        <f aca="false">H1101</f>
        <v>1.225</v>
      </c>
      <c r="I1102" s="1" t="n">
        <f aca="false">I1101</f>
        <v>0.675</v>
      </c>
      <c r="J1102" s="1" t="n">
        <f aca="false">F1102+G1102</f>
        <v>259.680000000004</v>
      </c>
      <c r="K1102" s="1" t="n">
        <f aca="false">G1102*G1102-F1102*F1102</f>
        <v>-14261.6256000004</v>
      </c>
      <c r="L1102" s="1" t="n">
        <f aca="false">N1102*F1102</f>
        <v>-927486.548188243</v>
      </c>
      <c r="M1102" s="40" t="n">
        <f aca="false">1/4*H1102*I1102*J1102*K1102</f>
        <v>-765574.401886595</v>
      </c>
      <c r="N1102" s="1" t="n">
        <f aca="false">1/2*K1102*H1102*I1102</f>
        <v>-5896.29083400018</v>
      </c>
      <c r="O1102" s="0" t="n">
        <f aca="false">O1101</f>
        <v>0.8</v>
      </c>
      <c r="P1102" s="0" t="n">
        <f aca="false">O1102*D1102</f>
        <v>129.840000000002</v>
      </c>
      <c r="Q1102" s="0" t="n">
        <f aca="false">P1102*60</f>
        <v>7790.40000000011</v>
      </c>
      <c r="R1102" s="41" t="n">
        <f aca="false">-M1102/D1102</f>
        <v>4717.03266720015</v>
      </c>
      <c r="S1102" s="0" t="n">
        <f aca="false">-1/2*$B$4*$B$5*H1102*F1102*F1102*SIGN(F1102)</f>
        <v>-8524.83663281275</v>
      </c>
      <c r="T1102" s="42" t="n">
        <f aca="false">R1102+S1102</f>
        <v>-3807.80396561261</v>
      </c>
      <c r="U1102" s="41" t="n">
        <f aca="false">T1102+N1102</f>
        <v>-9704.09479961279</v>
      </c>
      <c r="V1102" s="0" t="n">
        <f aca="false">SIGN(U1102)</f>
        <v>-1</v>
      </c>
      <c r="W1102" s="43" t="n">
        <f aca="false">W1101+$B$8</f>
        <v>32.4600000000005</v>
      </c>
      <c r="X1102" s="43" t="n">
        <f aca="false">(W1102-1)/W1102</f>
        <v>0.969192852741837</v>
      </c>
      <c r="Z1102" s="44" t="n">
        <f aca="false">N1102*2+R1102*2+S1102</f>
        <v>-10883.3529664128</v>
      </c>
    </row>
    <row r="1103" customFormat="false" ht="15" hidden="false" customHeight="false" outlineLevel="0" collapsed="false">
      <c r="B1103" s="0" t="n">
        <f aca="false">V1103</f>
        <v>-1</v>
      </c>
      <c r="C1103" s="0" t="n">
        <f aca="false">C1102</f>
        <v>5</v>
      </c>
      <c r="D1103" s="1" t="n">
        <f aca="false">C1103*W1103</f>
        <v>162.450000000002</v>
      </c>
      <c r="E1103" s="1" t="n">
        <f aca="false">E1102</f>
        <v>6.39</v>
      </c>
      <c r="F1103" s="1" t="n">
        <f aca="false">D1103-C1103</f>
        <v>157.450000000002</v>
      </c>
      <c r="G1103" s="1" t="n">
        <f aca="false">($B$3*Q1103-30*F1103)/30</f>
        <v>102.470000000001</v>
      </c>
      <c r="H1103" s="1" t="n">
        <f aca="false">H1102</f>
        <v>1.225</v>
      </c>
      <c r="I1103" s="1" t="n">
        <f aca="false">I1102</f>
        <v>0.675</v>
      </c>
      <c r="J1103" s="1" t="n">
        <f aca="false">F1103+G1103</f>
        <v>259.920000000004</v>
      </c>
      <c r="K1103" s="1" t="n">
        <f aca="false">G1103*G1103-F1103*F1103</f>
        <v>-14290.4016000004</v>
      </c>
      <c r="L1103" s="1" t="n">
        <f aca="false">N1103*F1103</f>
        <v>-930244.186665718</v>
      </c>
      <c r="M1103" s="40" t="n">
        <f aca="false">1/4*H1103*I1103*J1103*K1103</f>
        <v>-767828.100978575</v>
      </c>
      <c r="N1103" s="1" t="n">
        <f aca="false">1/2*K1103*H1103*I1103</f>
        <v>-5908.18791150019</v>
      </c>
      <c r="O1103" s="0" t="n">
        <f aca="false">O1102</f>
        <v>0.8</v>
      </c>
      <c r="P1103" s="0" t="n">
        <f aca="false">O1103*D1103</f>
        <v>129.960000000002</v>
      </c>
      <c r="Q1103" s="0" t="n">
        <f aca="false">P1103*60</f>
        <v>7797.60000000011</v>
      </c>
      <c r="R1103" s="41" t="n">
        <f aca="false">-M1103/D1103</f>
        <v>4726.55032920015</v>
      </c>
      <c r="S1103" s="0" t="n">
        <f aca="false">-1/2*$B$4*$B$5*H1103*F1103*F1103*SIGN(F1103)</f>
        <v>-8541.10281445338</v>
      </c>
      <c r="T1103" s="42" t="n">
        <f aca="false">R1103+S1103</f>
        <v>-3814.55248525323</v>
      </c>
      <c r="U1103" s="41" t="n">
        <f aca="false">T1103+N1103</f>
        <v>-9722.74039675342</v>
      </c>
      <c r="V1103" s="0" t="n">
        <f aca="false">SIGN(U1103)</f>
        <v>-1</v>
      </c>
      <c r="W1103" s="43" t="n">
        <f aca="false">W1102+$B$8</f>
        <v>32.4900000000005</v>
      </c>
      <c r="X1103" s="43" t="n">
        <f aca="false">(W1103-1)/W1103</f>
        <v>0.969221298861189</v>
      </c>
      <c r="Z1103" s="44" t="n">
        <f aca="false">N1103*2+R1103*2+S1103</f>
        <v>-10904.3779790535</v>
      </c>
    </row>
    <row r="1104" customFormat="false" ht="15" hidden="false" customHeight="false" outlineLevel="0" collapsed="false">
      <c r="B1104" s="0" t="n">
        <f aca="false">V1104</f>
        <v>-1</v>
      </c>
      <c r="C1104" s="0" t="n">
        <f aca="false">C1103</f>
        <v>5</v>
      </c>
      <c r="D1104" s="1" t="n">
        <f aca="false">C1104*W1104</f>
        <v>162.600000000002</v>
      </c>
      <c r="E1104" s="1" t="n">
        <f aca="false">E1103</f>
        <v>6.39</v>
      </c>
      <c r="F1104" s="1" t="n">
        <f aca="false">D1104-C1104</f>
        <v>157.600000000002</v>
      </c>
      <c r="G1104" s="1" t="n">
        <f aca="false">($B$3*Q1104-30*F1104)/30</f>
        <v>102.560000000001</v>
      </c>
      <c r="H1104" s="1" t="n">
        <f aca="false">H1103</f>
        <v>1.225</v>
      </c>
      <c r="I1104" s="1" t="n">
        <f aca="false">I1103</f>
        <v>0.675</v>
      </c>
      <c r="J1104" s="1" t="n">
        <f aca="false">F1104+G1104</f>
        <v>260.160000000004</v>
      </c>
      <c r="K1104" s="1" t="n">
        <f aca="false">G1104*G1104-F1104*F1104</f>
        <v>-14319.2064000005</v>
      </c>
      <c r="L1104" s="1" t="n">
        <f aca="false">N1104*F1104</f>
        <v>-933007.270809643</v>
      </c>
      <c r="M1104" s="40" t="n">
        <f aca="false">1/4*H1104*I1104*J1104*K1104</f>
        <v>-770086.204231716</v>
      </c>
      <c r="N1104" s="1" t="n">
        <f aca="false">1/2*K1104*H1104*I1104</f>
        <v>-5920.09689600019</v>
      </c>
      <c r="O1104" s="0" t="n">
        <f aca="false">O1103</f>
        <v>0.8</v>
      </c>
      <c r="P1104" s="0" t="n">
        <f aca="false">O1104*D1104</f>
        <v>130.080000000002</v>
      </c>
      <c r="Q1104" s="0" t="n">
        <f aca="false">P1104*60</f>
        <v>7804.80000000011</v>
      </c>
      <c r="R1104" s="41" t="n">
        <f aca="false">-M1104/D1104</f>
        <v>4736.07751680015</v>
      </c>
      <c r="S1104" s="0" t="n">
        <f aca="false">-1/2*$B$4*$B$5*H1104*F1104*F1104*SIGN(F1104)</f>
        <v>-8557.38450000026</v>
      </c>
      <c r="T1104" s="42" t="n">
        <f aca="false">R1104+S1104</f>
        <v>-3821.30698320011</v>
      </c>
      <c r="U1104" s="41" t="n">
        <f aca="false">T1104+N1104</f>
        <v>-9741.40387920029</v>
      </c>
      <c r="V1104" s="0" t="n">
        <f aca="false">SIGN(U1104)</f>
        <v>-1</v>
      </c>
      <c r="W1104" s="43" t="n">
        <f aca="false">W1103+$B$8</f>
        <v>32.5200000000005</v>
      </c>
      <c r="X1104" s="43" t="n">
        <f aca="false">(W1104-1)/W1104</f>
        <v>0.969249692496925</v>
      </c>
      <c r="Z1104" s="44" t="n">
        <f aca="false">N1104*2+R1104*2+S1104</f>
        <v>-10925.4232584003</v>
      </c>
    </row>
    <row r="1105" customFormat="false" ht="15" hidden="false" customHeight="false" outlineLevel="0" collapsed="false">
      <c r="B1105" s="0" t="n">
        <f aca="false">V1105</f>
        <v>-1</v>
      </c>
      <c r="C1105" s="0" t="n">
        <f aca="false">C1104</f>
        <v>5</v>
      </c>
      <c r="D1105" s="1" t="n">
        <f aca="false">C1105*W1105</f>
        <v>162.750000000002</v>
      </c>
      <c r="E1105" s="1" t="n">
        <f aca="false">E1104</f>
        <v>6.39</v>
      </c>
      <c r="F1105" s="1" t="n">
        <f aca="false">D1105-C1105</f>
        <v>157.750000000002</v>
      </c>
      <c r="G1105" s="1" t="n">
        <f aca="false">($B$3*Q1105-30*F1105)/30</f>
        <v>102.650000000001</v>
      </c>
      <c r="H1105" s="1" t="n">
        <f aca="false">H1104</f>
        <v>1.225</v>
      </c>
      <c r="I1105" s="1" t="n">
        <f aca="false">I1104</f>
        <v>0.675</v>
      </c>
      <c r="J1105" s="1" t="n">
        <f aca="false">F1105+G1105</f>
        <v>260.400000000004</v>
      </c>
      <c r="K1105" s="1" t="n">
        <f aca="false">G1105*G1105-F1105*F1105</f>
        <v>-14348.0400000005</v>
      </c>
      <c r="L1105" s="1" t="n">
        <f aca="false">N1105*F1105</f>
        <v>-935775.805978168</v>
      </c>
      <c r="M1105" s="40" t="n">
        <f aca="false">1/4*H1105*I1105*J1105*K1105</f>
        <v>-772348.715932536</v>
      </c>
      <c r="N1105" s="1" t="n">
        <f aca="false">1/2*K1105*H1105*I1105</f>
        <v>-5932.01778750019</v>
      </c>
      <c r="O1105" s="0" t="n">
        <f aca="false">O1104</f>
        <v>0.8</v>
      </c>
      <c r="P1105" s="0" t="n">
        <f aca="false">O1105*D1105</f>
        <v>130.200000000002</v>
      </c>
      <c r="Q1105" s="0" t="n">
        <f aca="false">P1105*60</f>
        <v>7812.00000000011</v>
      </c>
      <c r="R1105" s="41" t="n">
        <f aca="false">-M1105/D1105</f>
        <v>4745.61423000015</v>
      </c>
      <c r="S1105" s="0" t="n">
        <f aca="false">-1/2*$B$4*$B$5*H1105*F1105*F1105*SIGN(F1105)</f>
        <v>-8573.68168945338</v>
      </c>
      <c r="T1105" s="42" t="n">
        <f aca="false">R1105+S1105</f>
        <v>-3828.06745945323</v>
      </c>
      <c r="U1105" s="41" t="n">
        <f aca="false">T1105+N1105</f>
        <v>-9760.08524695342</v>
      </c>
      <c r="V1105" s="0" t="n">
        <f aca="false">SIGN(U1105)</f>
        <v>-1</v>
      </c>
      <c r="W1105" s="43" t="n">
        <f aca="false">W1104+$B$8</f>
        <v>32.5500000000005</v>
      </c>
      <c r="X1105" s="43" t="n">
        <f aca="false">(W1105-1)/W1105</f>
        <v>0.969278033794163</v>
      </c>
      <c r="Z1105" s="44" t="n">
        <f aca="false">N1105*2+R1105*2+S1105</f>
        <v>-10946.4888044535</v>
      </c>
    </row>
    <row r="1106" customFormat="false" ht="15" hidden="false" customHeight="false" outlineLevel="0" collapsed="false">
      <c r="B1106" s="0" t="n">
        <f aca="false">SIGN(U1106)</f>
        <v>0</v>
      </c>
      <c r="R1106" s="41" t="e">
        <f aca="false">-M1106/D1106</f>
        <v>#DIV/0!</v>
      </c>
    </row>
    <row r="1107" customFormat="false" ht="15" hidden="false" customHeight="false" outlineLevel="0" collapsed="false">
      <c r="B1107" s="0" t="n">
        <f aca="false">SIGN(U1107)</f>
        <v>0</v>
      </c>
      <c r="R1107" s="41" t="e">
        <f aca="false">-M1107/D1107</f>
        <v>#DIV/0!</v>
      </c>
    </row>
    <row r="1108" customFormat="false" ht="15" hidden="false" customHeight="false" outlineLevel="0" collapsed="false">
      <c r="B1108" s="0" t="n">
        <f aca="false">SIGN(U1108)</f>
        <v>0</v>
      </c>
      <c r="R1108" s="41" t="e">
        <f aca="false">-M1108/D1108</f>
        <v>#DIV/0!</v>
      </c>
    </row>
    <row r="1109" customFormat="false" ht="15" hidden="false" customHeight="false" outlineLevel="0" collapsed="false">
      <c r="B1109" s="0" t="n">
        <f aca="false">SIGN(U1109)</f>
        <v>0</v>
      </c>
      <c r="R1109" s="41" t="e">
        <f aca="false">-M1109/D1109</f>
        <v>#DIV/0!</v>
      </c>
    </row>
    <row r="1110" customFormat="false" ht="15" hidden="false" customHeight="false" outlineLevel="0" collapsed="false">
      <c r="B1110" s="0" t="n">
        <f aca="false">SIGN(U1110)</f>
        <v>0</v>
      </c>
      <c r="R1110" s="41" t="e">
        <f aca="false">-M1110/D1110</f>
        <v>#DIV/0!</v>
      </c>
    </row>
    <row r="1111" customFormat="false" ht="15" hidden="false" customHeight="false" outlineLevel="0" collapsed="false">
      <c r="B1111" s="0" t="n">
        <f aca="false">SIGN(U1111)</f>
        <v>0</v>
      </c>
      <c r="R1111" s="41" t="e">
        <f aca="false">-M1111/D1111</f>
        <v>#DIV/0!</v>
      </c>
    </row>
    <row r="1112" customFormat="false" ht="15" hidden="false" customHeight="false" outlineLevel="0" collapsed="false">
      <c r="B1112" s="0" t="n">
        <f aca="false">SIGN(U1112)</f>
        <v>0</v>
      </c>
      <c r="R1112" s="41" t="e">
        <f aca="false">-M1112/D1112</f>
        <v>#DIV/0!</v>
      </c>
    </row>
    <row r="1113" customFormat="false" ht="15" hidden="false" customHeight="false" outlineLevel="0" collapsed="false">
      <c r="R1113" s="41" t="e">
        <f aca="false">-M1113/D1113</f>
        <v>#DIV/0!</v>
      </c>
    </row>
    <row r="1114" customFormat="false" ht="15" hidden="false" customHeight="false" outlineLevel="0" collapsed="false">
      <c r="R1114" s="41" t="e">
        <f aca="false">-M1114/D1114</f>
        <v>#DIV/0!</v>
      </c>
    </row>
    <row r="1115" customFormat="false" ht="15" hidden="false" customHeight="false" outlineLevel="0" collapsed="false">
      <c r="R1115" s="41" t="e">
        <f aca="false">-M1115/D1115</f>
        <v>#DIV/0!</v>
      </c>
    </row>
    <row r="1116" customFormat="false" ht="15" hidden="false" customHeight="false" outlineLevel="0" collapsed="false">
      <c r="R1116" s="41" t="e">
        <f aca="false">-M1116/D1116</f>
        <v>#DIV/0!</v>
      </c>
    </row>
    <row r="1117" customFormat="false" ht="15" hidden="false" customHeight="false" outlineLevel="0" collapsed="false">
      <c r="R1117" s="41" t="e">
        <f aca="false">-M1117/D1117</f>
        <v>#DIV/0!</v>
      </c>
    </row>
    <row r="1118" customFormat="false" ht="15" hidden="false" customHeight="false" outlineLevel="0" collapsed="false">
      <c r="R1118" s="41" t="e">
        <f aca="false">-M1118/D1118</f>
        <v>#DIV/0!</v>
      </c>
    </row>
    <row r="1119" customFormat="false" ht="15" hidden="false" customHeight="false" outlineLevel="0" collapsed="false">
      <c r="R1119" s="41" t="e">
        <f aca="false">-M1119/D1119</f>
        <v>#DIV/0!</v>
      </c>
    </row>
    <row r="1120" customFormat="false" ht="15" hidden="false" customHeight="false" outlineLevel="0" collapsed="false">
      <c r="R1120" s="41" t="e">
        <f aca="false">-M1120/D1120</f>
        <v>#DIV/0!</v>
      </c>
    </row>
    <row r="1121" customFormat="false" ht="15" hidden="false" customHeight="false" outlineLevel="0" collapsed="false">
      <c r="R1121" s="41" t="e">
        <f aca="false">-M1121/D1121</f>
        <v>#DIV/0!</v>
      </c>
    </row>
    <row r="1122" customFormat="false" ht="15" hidden="false" customHeight="false" outlineLevel="0" collapsed="false">
      <c r="R1122" s="41" t="e">
        <f aca="false">-M1122/D1122</f>
        <v>#DIV/0!</v>
      </c>
    </row>
    <row r="1123" customFormat="false" ht="15" hidden="false" customHeight="false" outlineLevel="0" collapsed="false">
      <c r="R1123" s="41" t="e">
        <f aca="false">-M1123/D1123</f>
        <v>#DIV/0!</v>
      </c>
    </row>
    <row r="1124" customFormat="false" ht="15" hidden="false" customHeight="false" outlineLevel="0" collapsed="false">
      <c r="R1124" s="41" t="e">
        <f aca="false">-M1124/D1124</f>
        <v>#DIV/0!</v>
      </c>
    </row>
    <row r="1125" customFormat="false" ht="15" hidden="false" customHeight="false" outlineLevel="0" collapsed="false">
      <c r="R1125" s="41" t="e">
        <f aca="false">-M1125/D1125</f>
        <v>#DIV/0!</v>
      </c>
    </row>
    <row r="1126" customFormat="false" ht="15" hidden="false" customHeight="false" outlineLevel="0" collapsed="false">
      <c r="R1126" s="41" t="e">
        <f aca="false">-M1126/D1126</f>
        <v>#DIV/0!</v>
      </c>
    </row>
    <row r="1127" customFormat="false" ht="15" hidden="false" customHeight="false" outlineLevel="0" collapsed="false">
      <c r="R1127" s="41" t="e">
        <f aca="false">-M1127/D1127</f>
        <v>#DIV/0!</v>
      </c>
    </row>
    <row r="1128" customFormat="false" ht="15" hidden="false" customHeight="false" outlineLevel="0" collapsed="false">
      <c r="R1128" s="41" t="e">
        <f aca="false">-M1128/D1128</f>
        <v>#DIV/0!</v>
      </c>
    </row>
    <row r="1129" customFormat="false" ht="15" hidden="false" customHeight="false" outlineLevel="0" collapsed="false">
      <c r="R1129" s="41" t="e">
        <f aca="false">-M1129/D1129</f>
        <v>#DIV/0!</v>
      </c>
    </row>
    <row r="1130" customFormat="false" ht="15" hidden="false" customHeight="false" outlineLevel="0" collapsed="false">
      <c r="R1130" s="41" t="e">
        <f aca="false">-M1130/D1130</f>
        <v>#DIV/0!</v>
      </c>
    </row>
    <row r="1131" customFormat="false" ht="15" hidden="false" customHeight="false" outlineLevel="0" collapsed="false">
      <c r="R1131" s="41" t="e">
        <f aca="false">-M1131/D1131</f>
        <v>#DIV/0!</v>
      </c>
    </row>
    <row r="1132" customFormat="false" ht="15" hidden="false" customHeight="false" outlineLevel="0" collapsed="false">
      <c r="R1132" s="41" t="e">
        <f aca="false">-M1132/D1132</f>
        <v>#DIV/0!</v>
      </c>
    </row>
    <row r="1133" customFormat="false" ht="15" hidden="false" customHeight="false" outlineLevel="0" collapsed="false">
      <c r="R1133" s="41" t="e">
        <f aca="false">-M1133/D1133</f>
        <v>#DIV/0!</v>
      </c>
    </row>
    <row r="1134" customFormat="false" ht="15" hidden="false" customHeight="false" outlineLevel="0" collapsed="false">
      <c r="R1134" s="41" t="e">
        <f aca="false">-M1134/D1134</f>
        <v>#DIV/0!</v>
      </c>
    </row>
    <row r="1135" customFormat="false" ht="15" hidden="false" customHeight="false" outlineLevel="0" collapsed="false">
      <c r="R1135" s="41" t="e">
        <f aca="false">-M1135/D1135</f>
        <v>#DIV/0!</v>
      </c>
    </row>
    <row r="1136" customFormat="false" ht="15" hidden="false" customHeight="false" outlineLevel="0" collapsed="false">
      <c r="R1136" s="41" t="e">
        <f aca="false">-M1136/D1136</f>
        <v>#DIV/0!</v>
      </c>
    </row>
    <row r="1137" customFormat="false" ht="15" hidden="false" customHeight="false" outlineLevel="0" collapsed="false">
      <c r="R1137" s="41" t="e">
        <f aca="false">-M1137/D1137</f>
        <v>#DIV/0!</v>
      </c>
    </row>
    <row r="1138" customFormat="false" ht="15" hidden="false" customHeight="false" outlineLevel="0" collapsed="false">
      <c r="R1138" s="41" t="e">
        <f aca="false">-M1138/D1138</f>
        <v>#DIV/0!</v>
      </c>
    </row>
    <row r="1139" customFormat="false" ht="15" hidden="false" customHeight="false" outlineLevel="0" collapsed="false">
      <c r="R1139" s="41" t="e">
        <f aca="false">-M1139/D1139</f>
        <v>#DIV/0!</v>
      </c>
    </row>
    <row r="1140" customFormat="false" ht="15" hidden="false" customHeight="false" outlineLevel="0" collapsed="false">
      <c r="R1140" s="41" t="e">
        <f aca="false">-M1140/D1140</f>
        <v>#DIV/0!</v>
      </c>
    </row>
    <row r="1141" customFormat="false" ht="15" hidden="false" customHeight="false" outlineLevel="0" collapsed="false">
      <c r="R1141" s="41" t="e">
        <f aca="false">-M1141/D1141</f>
        <v>#DIV/0!</v>
      </c>
    </row>
    <row r="1142" customFormat="false" ht="15" hidden="false" customHeight="false" outlineLevel="0" collapsed="false">
      <c r="R1142" s="41" t="e">
        <f aca="false">-M1142/D1142</f>
        <v>#DIV/0!</v>
      </c>
    </row>
    <row r="1143" customFormat="false" ht="15" hidden="false" customHeight="false" outlineLevel="0" collapsed="false">
      <c r="R1143" s="41" t="e">
        <f aca="false">-M1143/D1143</f>
        <v>#DIV/0!</v>
      </c>
    </row>
    <row r="1144" customFormat="false" ht="15" hidden="false" customHeight="false" outlineLevel="0" collapsed="false">
      <c r="R1144" s="41" t="e">
        <f aca="false">-M1144/D1144</f>
        <v>#DIV/0!</v>
      </c>
    </row>
    <row r="1145" customFormat="false" ht="15" hidden="false" customHeight="false" outlineLevel="0" collapsed="false">
      <c r="R1145" s="41" t="e">
        <f aca="false">-M1145/D1145</f>
        <v>#DIV/0!</v>
      </c>
    </row>
    <row r="1146" customFormat="false" ht="15" hidden="false" customHeight="false" outlineLevel="0" collapsed="false">
      <c r="R1146" s="41" t="e">
        <f aca="false">-M1146/D1146</f>
        <v>#DIV/0!</v>
      </c>
    </row>
    <row r="1147" customFormat="false" ht="15" hidden="false" customHeight="false" outlineLevel="0" collapsed="false">
      <c r="R1147" s="41" t="e">
        <f aca="false">-M1147/D1147</f>
        <v>#DIV/0!</v>
      </c>
    </row>
    <row r="1148" customFormat="false" ht="15" hidden="false" customHeight="false" outlineLevel="0" collapsed="false">
      <c r="R1148" s="41" t="e">
        <f aca="false">-M1148/D1148</f>
        <v>#DIV/0!</v>
      </c>
    </row>
    <row r="1149" customFormat="false" ht="15" hidden="false" customHeight="false" outlineLevel="0" collapsed="false">
      <c r="R1149" s="41" t="e">
        <f aca="false">-M1149/D1149</f>
        <v>#DIV/0!</v>
      </c>
    </row>
    <row r="1150" customFormat="false" ht="15" hidden="false" customHeight="false" outlineLevel="0" collapsed="false">
      <c r="R1150" s="41" t="e">
        <f aca="false">-M1150/D1150</f>
        <v>#DIV/0!</v>
      </c>
    </row>
    <row r="1151" customFormat="false" ht="15" hidden="false" customHeight="false" outlineLevel="0" collapsed="false">
      <c r="R1151" s="41" t="e">
        <f aca="false">-M1151/D1151</f>
        <v>#DIV/0!</v>
      </c>
    </row>
    <row r="1152" customFormat="false" ht="15" hidden="false" customHeight="false" outlineLevel="0" collapsed="false">
      <c r="R1152" s="41" t="e">
        <f aca="false">-M1152/D1152</f>
        <v>#DIV/0!</v>
      </c>
    </row>
    <row r="1153" customFormat="false" ht="15" hidden="false" customHeight="false" outlineLevel="0" collapsed="false">
      <c r="R1153" s="41" t="e">
        <f aca="false">-M1153/D1153</f>
        <v>#DIV/0!</v>
      </c>
    </row>
    <row r="1154" customFormat="false" ht="15" hidden="false" customHeight="false" outlineLevel="0" collapsed="false">
      <c r="R1154" s="41" t="e">
        <f aca="false">-M1154/D1154</f>
        <v>#DIV/0!</v>
      </c>
    </row>
    <row r="1155" customFormat="false" ht="15" hidden="false" customHeight="false" outlineLevel="0" collapsed="false">
      <c r="R1155" s="41" t="e">
        <f aca="false">-M1155/D1155</f>
        <v>#DIV/0!</v>
      </c>
    </row>
    <row r="1156" customFormat="false" ht="15" hidden="false" customHeight="false" outlineLevel="0" collapsed="false">
      <c r="R1156" s="41" t="e">
        <f aca="false">-M1156/D1156</f>
        <v>#DIV/0!</v>
      </c>
    </row>
    <row r="1157" customFormat="false" ht="15" hidden="false" customHeight="false" outlineLevel="0" collapsed="false">
      <c r="R1157" s="41" t="e">
        <f aca="false">-M1157/D1157</f>
        <v>#DIV/0!</v>
      </c>
    </row>
    <row r="1158" customFormat="false" ht="15" hidden="false" customHeight="false" outlineLevel="0" collapsed="false">
      <c r="R1158" s="41" t="e">
        <f aca="false">-M1158/D1158</f>
        <v>#DIV/0!</v>
      </c>
    </row>
    <row r="1159" customFormat="false" ht="15" hidden="false" customHeight="false" outlineLevel="0" collapsed="false">
      <c r="R1159" s="41" t="e">
        <f aca="false">-M1159/D1159</f>
        <v>#DIV/0!</v>
      </c>
    </row>
    <row r="1160" customFormat="false" ht="15" hidden="false" customHeight="false" outlineLevel="0" collapsed="false">
      <c r="R1160" s="41" t="e">
        <f aca="false">-M1160/D1160</f>
        <v>#DIV/0!</v>
      </c>
    </row>
    <row r="1161" customFormat="false" ht="15" hidden="false" customHeight="false" outlineLevel="0" collapsed="false">
      <c r="R1161" s="41" t="e">
        <f aca="false">-M1161/D1161</f>
        <v>#DIV/0!</v>
      </c>
    </row>
    <row r="1162" customFormat="false" ht="15" hidden="false" customHeight="false" outlineLevel="0" collapsed="false">
      <c r="R1162" s="41" t="e">
        <f aca="false">-M1162/D1162</f>
        <v>#DIV/0!</v>
      </c>
    </row>
    <row r="1163" customFormat="false" ht="15" hidden="false" customHeight="false" outlineLevel="0" collapsed="false">
      <c r="R1163" s="41" t="e">
        <f aca="false">-M1163/D1163</f>
        <v>#DIV/0!</v>
      </c>
    </row>
    <row r="1164" customFormat="false" ht="15" hidden="false" customHeight="false" outlineLevel="0" collapsed="false">
      <c r="R1164" s="41" t="e">
        <f aca="false">-M1164/D1164</f>
        <v>#DIV/0!</v>
      </c>
    </row>
    <row r="1165" customFormat="false" ht="15" hidden="false" customHeight="false" outlineLevel="0" collapsed="false">
      <c r="R1165" s="41" t="e">
        <f aca="false">-M1165/D1165</f>
        <v>#DIV/0!</v>
      </c>
    </row>
    <row r="1166" customFormat="false" ht="15" hidden="false" customHeight="false" outlineLevel="0" collapsed="false">
      <c r="R1166" s="41" t="e">
        <f aca="false">-M1166/D1166</f>
        <v>#DIV/0!</v>
      </c>
    </row>
    <row r="1167" customFormat="false" ht="15" hidden="false" customHeight="false" outlineLevel="0" collapsed="false">
      <c r="R1167" s="41" t="e">
        <f aca="false">-M1167/D1167</f>
        <v>#DIV/0!</v>
      </c>
    </row>
    <row r="1168" customFormat="false" ht="15" hidden="false" customHeight="false" outlineLevel="0" collapsed="false">
      <c r="R1168" s="41" t="e">
        <f aca="false">-M1168/D1168</f>
        <v>#DIV/0!</v>
      </c>
    </row>
    <row r="1169" customFormat="false" ht="15" hidden="false" customHeight="false" outlineLevel="0" collapsed="false">
      <c r="R1169" s="41" t="e">
        <f aca="false">-M1169/D1169</f>
        <v>#DIV/0!</v>
      </c>
    </row>
    <row r="1170" customFormat="false" ht="15" hidden="false" customHeight="false" outlineLevel="0" collapsed="false">
      <c r="R1170" s="41" t="e">
        <f aca="false">-M1170/D1170</f>
        <v>#DIV/0!</v>
      </c>
    </row>
    <row r="1171" customFormat="false" ht="15" hidden="false" customHeight="false" outlineLevel="0" collapsed="false">
      <c r="R1171" s="41" t="e">
        <f aca="false">-M1171/D1171</f>
        <v>#DIV/0!</v>
      </c>
    </row>
    <row r="1172" customFormat="false" ht="15" hidden="false" customHeight="false" outlineLevel="0" collapsed="false">
      <c r="R1172" s="41" t="e">
        <f aca="false">-M1172/D1172</f>
        <v>#DIV/0!</v>
      </c>
    </row>
    <row r="1173" customFormat="false" ht="15" hidden="false" customHeight="false" outlineLevel="0" collapsed="false">
      <c r="R1173" s="41" t="e">
        <f aca="false">-M1173/D1173</f>
        <v>#DIV/0!</v>
      </c>
    </row>
    <row r="1174" customFormat="false" ht="15" hidden="false" customHeight="false" outlineLevel="0" collapsed="false">
      <c r="R1174" s="41" t="e">
        <f aca="false">-M1174/D1174</f>
        <v>#DIV/0!</v>
      </c>
    </row>
    <row r="1175" customFormat="false" ht="15" hidden="false" customHeight="false" outlineLevel="0" collapsed="false">
      <c r="R1175" s="41" t="e">
        <f aca="false">-M1175/D1175</f>
        <v>#DIV/0!</v>
      </c>
    </row>
    <row r="1176" customFormat="false" ht="15" hidden="false" customHeight="false" outlineLevel="0" collapsed="false">
      <c r="R1176" s="41" t="e">
        <f aca="false">-M1176/D1176</f>
        <v>#DIV/0!</v>
      </c>
    </row>
    <row r="1177" customFormat="false" ht="15" hidden="false" customHeight="false" outlineLevel="0" collapsed="false">
      <c r="R1177" s="41" t="e">
        <f aca="false">-M1177/D1177</f>
        <v>#DIV/0!</v>
      </c>
    </row>
    <row r="1178" customFormat="false" ht="15" hidden="false" customHeight="false" outlineLevel="0" collapsed="false">
      <c r="R1178" s="41" t="e">
        <f aca="false">-M1178/D1178</f>
        <v>#DIV/0!</v>
      </c>
    </row>
    <row r="1179" customFormat="false" ht="15" hidden="false" customHeight="false" outlineLevel="0" collapsed="false">
      <c r="R1179" s="41" t="e">
        <f aca="false">-M1179/D1179</f>
        <v>#DIV/0!</v>
      </c>
    </row>
    <row r="1180" customFormat="false" ht="15" hidden="false" customHeight="false" outlineLevel="0" collapsed="false">
      <c r="R1180" s="41" t="e">
        <f aca="false">-M1180/D1180</f>
        <v>#DIV/0!</v>
      </c>
    </row>
    <row r="1181" customFormat="false" ht="15" hidden="false" customHeight="false" outlineLevel="0" collapsed="false">
      <c r="R1181" s="41" t="e">
        <f aca="false">-M1181/D1181</f>
        <v>#DIV/0!</v>
      </c>
    </row>
    <row r="1182" customFormat="false" ht="15" hidden="false" customHeight="false" outlineLevel="0" collapsed="false">
      <c r="R1182" s="41" t="e">
        <f aca="false">-M1182/D1182</f>
        <v>#DIV/0!</v>
      </c>
    </row>
    <row r="1183" customFormat="false" ht="15" hidden="false" customHeight="false" outlineLevel="0" collapsed="false">
      <c r="R1183" s="41" t="e">
        <f aca="false">-M1183/D1183</f>
        <v>#DIV/0!</v>
      </c>
    </row>
    <row r="1184" customFormat="false" ht="15" hidden="false" customHeight="false" outlineLevel="0" collapsed="false">
      <c r="R1184" s="41" t="e">
        <f aca="false">-M1184/D1184</f>
        <v>#DIV/0!</v>
      </c>
    </row>
    <row r="1185" customFormat="false" ht="15" hidden="false" customHeight="false" outlineLevel="0" collapsed="false">
      <c r="R1185" s="41" t="e">
        <f aca="false">-M1185/D1185</f>
        <v>#DIV/0!</v>
      </c>
    </row>
    <row r="1186" customFormat="false" ht="15" hidden="false" customHeight="false" outlineLevel="0" collapsed="false">
      <c r="R1186" s="41" t="e">
        <f aca="false">-M1186/D1186</f>
        <v>#DIV/0!</v>
      </c>
    </row>
    <row r="1187" customFormat="false" ht="15" hidden="false" customHeight="false" outlineLevel="0" collapsed="false">
      <c r="R1187" s="41" t="e">
        <f aca="false">-M1187/D1187</f>
        <v>#DIV/0!</v>
      </c>
    </row>
    <row r="1188" customFormat="false" ht="15" hidden="false" customHeight="false" outlineLevel="0" collapsed="false">
      <c r="R1188" s="41" t="e">
        <f aca="false">-M1188/D1188</f>
        <v>#DIV/0!</v>
      </c>
    </row>
    <row r="1189" customFormat="false" ht="15" hidden="false" customHeight="false" outlineLevel="0" collapsed="false">
      <c r="R1189" s="41" t="e">
        <f aca="false">-M1189/D1189</f>
        <v>#DIV/0!</v>
      </c>
    </row>
    <row r="1190" customFormat="false" ht="15" hidden="false" customHeight="false" outlineLevel="0" collapsed="false">
      <c r="R1190" s="41" t="e">
        <f aca="false">-M1190/D1190</f>
        <v>#DIV/0!</v>
      </c>
    </row>
    <row r="1191" customFormat="false" ht="15" hidden="false" customHeight="false" outlineLevel="0" collapsed="false">
      <c r="R1191" s="41" t="e">
        <f aca="false">-M1191/D1191</f>
        <v>#DIV/0!</v>
      </c>
    </row>
    <row r="1192" customFormat="false" ht="15" hidden="false" customHeight="false" outlineLevel="0" collapsed="false">
      <c r="R1192" s="41" t="e">
        <f aca="false">-M1192/D1192</f>
        <v>#DIV/0!</v>
      </c>
    </row>
    <row r="1193" customFormat="false" ht="15" hidden="false" customHeight="false" outlineLevel="0" collapsed="false">
      <c r="R1193" s="41" t="e">
        <f aca="false">-M1193/D1193</f>
        <v>#DIV/0!</v>
      </c>
    </row>
    <row r="1194" customFormat="false" ht="15" hidden="false" customHeight="false" outlineLevel="0" collapsed="false">
      <c r="R1194" s="41" t="e">
        <f aca="false">-M1194/D1194</f>
        <v>#DIV/0!</v>
      </c>
    </row>
    <row r="1195" customFormat="false" ht="15" hidden="false" customHeight="false" outlineLevel="0" collapsed="false">
      <c r="R1195" s="41" t="e">
        <f aca="false">-M1195/D1195</f>
        <v>#DIV/0!</v>
      </c>
    </row>
    <row r="1196" customFormat="false" ht="15" hidden="false" customHeight="false" outlineLevel="0" collapsed="false">
      <c r="R1196" s="41" t="e">
        <f aca="false">-M1196/D1196</f>
        <v>#DIV/0!</v>
      </c>
    </row>
    <row r="1197" customFormat="false" ht="15" hidden="false" customHeight="false" outlineLevel="0" collapsed="false">
      <c r="R1197" s="41" t="e">
        <f aca="false">-M1197/D1197</f>
        <v>#DIV/0!</v>
      </c>
    </row>
    <row r="1198" customFormat="false" ht="15" hidden="false" customHeight="false" outlineLevel="0" collapsed="false">
      <c r="R1198" s="41" t="e">
        <f aca="false">-M1198/D1198</f>
        <v>#DIV/0!</v>
      </c>
    </row>
    <row r="1199" customFormat="false" ht="15" hidden="false" customHeight="false" outlineLevel="0" collapsed="false">
      <c r="R1199" s="41" t="e">
        <f aca="false">-M1199/D1199</f>
        <v>#DIV/0!</v>
      </c>
    </row>
    <row r="1200" customFormat="false" ht="15" hidden="false" customHeight="false" outlineLevel="0" collapsed="false">
      <c r="R1200" s="41" t="e">
        <f aca="false">-M1200/D1200</f>
        <v>#DIV/0!</v>
      </c>
    </row>
    <row r="1201" customFormat="false" ht="15" hidden="false" customHeight="false" outlineLevel="0" collapsed="false">
      <c r="R1201" s="41" t="e">
        <f aca="false">-M1201/D1201</f>
        <v>#DIV/0!</v>
      </c>
    </row>
    <row r="1202" customFormat="false" ht="15" hidden="false" customHeight="false" outlineLevel="0" collapsed="false">
      <c r="R1202" s="41" t="e">
        <f aca="false">-M1202/D1202</f>
        <v>#DIV/0!</v>
      </c>
    </row>
    <row r="1203" customFormat="false" ht="15" hidden="false" customHeight="false" outlineLevel="0" collapsed="false">
      <c r="R1203" s="41" t="e">
        <f aca="false">-M1203/D1203</f>
        <v>#DIV/0!</v>
      </c>
    </row>
    <row r="1204" customFormat="false" ht="15" hidden="false" customHeight="false" outlineLevel="0" collapsed="false">
      <c r="R1204" s="41" t="e">
        <f aca="false">-M1204/D1204</f>
        <v>#DIV/0!</v>
      </c>
    </row>
    <row r="1205" customFormat="false" ht="15" hidden="false" customHeight="false" outlineLevel="0" collapsed="false">
      <c r="R1205" s="41" t="e">
        <f aca="false">-M1205/D1205</f>
        <v>#DIV/0!</v>
      </c>
    </row>
    <row r="1206" customFormat="false" ht="15" hidden="false" customHeight="false" outlineLevel="0" collapsed="false">
      <c r="R1206" s="41" t="e">
        <f aca="false">-M1206/D1206</f>
        <v>#DIV/0!</v>
      </c>
    </row>
    <row r="1207" customFormat="false" ht="15" hidden="false" customHeight="false" outlineLevel="0" collapsed="false">
      <c r="R1207" s="41" t="e">
        <f aca="false">-M1207/D1207</f>
        <v>#DIV/0!</v>
      </c>
    </row>
    <row r="1208" customFormat="false" ht="15" hidden="false" customHeight="false" outlineLevel="0" collapsed="false">
      <c r="R1208" s="41" t="e">
        <f aca="false">-M1208/D1208</f>
        <v>#DIV/0!</v>
      </c>
    </row>
    <row r="1209" customFormat="false" ht="15" hidden="false" customHeight="false" outlineLevel="0" collapsed="false">
      <c r="R1209" s="41" t="e">
        <f aca="false">-M1209/D1209</f>
        <v>#DIV/0!</v>
      </c>
    </row>
    <row r="1210" customFormat="false" ht="15" hidden="false" customHeight="false" outlineLevel="0" collapsed="false">
      <c r="R1210" s="41" t="e">
        <f aca="false">-M1210/D1210</f>
        <v>#DIV/0!</v>
      </c>
    </row>
    <row r="1211" customFormat="false" ht="15" hidden="false" customHeight="false" outlineLevel="0" collapsed="false">
      <c r="R1211" s="41" t="e">
        <f aca="false">-M1211/D1211</f>
        <v>#DIV/0!</v>
      </c>
    </row>
    <row r="1212" customFormat="false" ht="15" hidden="false" customHeight="false" outlineLevel="0" collapsed="false">
      <c r="R1212" s="41" t="e">
        <f aca="false">-M1212/D1212</f>
        <v>#DIV/0!</v>
      </c>
    </row>
    <row r="1213" customFormat="false" ht="15" hidden="false" customHeight="false" outlineLevel="0" collapsed="false">
      <c r="R1213" s="41" t="e">
        <f aca="false">-M1213/D1213</f>
        <v>#DIV/0!</v>
      </c>
    </row>
    <row r="1214" customFormat="false" ht="15" hidden="false" customHeight="false" outlineLevel="0" collapsed="false">
      <c r="R1214" s="41" t="e">
        <f aca="false">-M1214/D1214</f>
        <v>#DIV/0!</v>
      </c>
    </row>
    <row r="1215" customFormat="false" ht="15" hidden="false" customHeight="false" outlineLevel="0" collapsed="false">
      <c r="R1215" s="41" t="e">
        <f aca="false">-M1215/D1215</f>
        <v>#DIV/0!</v>
      </c>
    </row>
    <row r="1216" customFormat="false" ht="15" hidden="false" customHeight="false" outlineLevel="0" collapsed="false">
      <c r="R1216" s="41" t="e">
        <f aca="false">-M1216/D1216</f>
        <v>#DIV/0!</v>
      </c>
    </row>
    <row r="1217" customFormat="false" ht="15" hidden="false" customHeight="false" outlineLevel="0" collapsed="false">
      <c r="R1217" s="41" t="e">
        <f aca="false">-M1217/D1217</f>
        <v>#DIV/0!</v>
      </c>
    </row>
    <row r="1218" customFormat="false" ht="15" hidden="false" customHeight="false" outlineLevel="0" collapsed="false">
      <c r="R1218" s="41" t="e">
        <f aca="false">-M1218/D1218</f>
        <v>#DIV/0!</v>
      </c>
    </row>
    <row r="1219" customFormat="false" ht="15" hidden="false" customHeight="false" outlineLevel="0" collapsed="false">
      <c r="R1219" s="41" t="e">
        <f aca="false">-M1219/D1219</f>
        <v>#DIV/0!</v>
      </c>
    </row>
    <row r="1220" customFormat="false" ht="15" hidden="false" customHeight="false" outlineLevel="0" collapsed="false">
      <c r="R1220" s="41" t="e">
        <f aca="false">-M1220/D1220</f>
        <v>#DIV/0!</v>
      </c>
    </row>
    <row r="1221" customFormat="false" ht="15" hidden="false" customHeight="false" outlineLevel="0" collapsed="false">
      <c r="R1221" s="41" t="e">
        <f aca="false">-M1221/D1221</f>
        <v>#DIV/0!</v>
      </c>
    </row>
    <row r="1222" customFormat="false" ht="15" hidden="false" customHeight="false" outlineLevel="0" collapsed="false">
      <c r="R1222" s="41" t="e">
        <f aca="false">-M1222/D1222</f>
        <v>#DIV/0!</v>
      </c>
    </row>
    <row r="1223" customFormat="false" ht="15" hidden="false" customHeight="false" outlineLevel="0" collapsed="false">
      <c r="R1223" s="41" t="e">
        <f aca="false">-M1223/D1223</f>
        <v>#DIV/0!</v>
      </c>
    </row>
    <row r="1224" customFormat="false" ht="15" hidden="false" customHeight="false" outlineLevel="0" collapsed="false">
      <c r="R1224" s="41" t="e">
        <f aca="false">-M1224/D1224</f>
        <v>#DIV/0!</v>
      </c>
    </row>
    <row r="1225" customFormat="false" ht="15" hidden="false" customHeight="false" outlineLevel="0" collapsed="false">
      <c r="R1225" s="41" t="e">
        <f aca="false">-M1225/D1225</f>
        <v>#DIV/0!</v>
      </c>
    </row>
    <row r="1226" customFormat="false" ht="15" hidden="false" customHeight="false" outlineLevel="0" collapsed="false">
      <c r="R1226" s="41" t="e">
        <f aca="false">-M1226/D1226</f>
        <v>#DIV/0!</v>
      </c>
    </row>
    <row r="1227" customFormat="false" ht="15" hidden="false" customHeight="false" outlineLevel="0" collapsed="false">
      <c r="R1227" s="41" t="e">
        <f aca="false">-M1227/D1227</f>
        <v>#DIV/0!</v>
      </c>
    </row>
    <row r="1228" customFormat="false" ht="15" hidden="false" customHeight="false" outlineLevel="0" collapsed="false">
      <c r="R1228" s="41" t="e">
        <f aca="false">-M1228/D1228</f>
        <v>#DIV/0!</v>
      </c>
    </row>
    <row r="1229" customFormat="false" ht="15" hidden="false" customHeight="false" outlineLevel="0" collapsed="false">
      <c r="R1229" s="41" t="e">
        <f aca="false">-M1229/D1229</f>
        <v>#DIV/0!</v>
      </c>
    </row>
    <row r="1230" customFormat="false" ht="15" hidden="false" customHeight="false" outlineLevel="0" collapsed="false">
      <c r="R1230" s="41" t="e">
        <f aca="false">-M1230/D1230</f>
        <v>#DIV/0!</v>
      </c>
    </row>
    <row r="1231" customFormat="false" ht="15" hidden="false" customHeight="false" outlineLevel="0" collapsed="false">
      <c r="R1231" s="41" t="e">
        <f aca="false">-M1231/D1231</f>
        <v>#DIV/0!</v>
      </c>
    </row>
    <row r="1232" customFormat="false" ht="15" hidden="false" customHeight="false" outlineLevel="0" collapsed="false">
      <c r="R1232" s="41" t="e">
        <f aca="false">-M1232/D1232</f>
        <v>#DIV/0!</v>
      </c>
    </row>
    <row r="1233" customFormat="false" ht="15" hidden="false" customHeight="false" outlineLevel="0" collapsed="false">
      <c r="R1233" s="41" t="e">
        <f aca="false">-M1233/D1233</f>
        <v>#DIV/0!</v>
      </c>
    </row>
    <row r="1234" customFormat="false" ht="15" hidden="false" customHeight="false" outlineLevel="0" collapsed="false">
      <c r="R1234" s="41" t="e">
        <f aca="false">-M1234/D1234</f>
        <v>#DIV/0!</v>
      </c>
    </row>
    <row r="1235" customFormat="false" ht="15" hidden="false" customHeight="false" outlineLevel="0" collapsed="false">
      <c r="R1235" s="41" t="e">
        <f aca="false">-M1235/D1235</f>
        <v>#DIV/0!</v>
      </c>
    </row>
    <row r="1236" customFormat="false" ht="15" hidden="false" customHeight="false" outlineLevel="0" collapsed="false">
      <c r="R1236" s="41" t="e">
        <f aca="false">-M1236/D1236</f>
        <v>#DIV/0!</v>
      </c>
    </row>
    <row r="1237" customFormat="false" ht="15" hidden="false" customHeight="false" outlineLevel="0" collapsed="false">
      <c r="R1237" s="41" t="e">
        <f aca="false">-M1237/D1237</f>
        <v>#DIV/0!</v>
      </c>
    </row>
    <row r="1238" customFormat="false" ht="15" hidden="false" customHeight="false" outlineLevel="0" collapsed="false">
      <c r="R1238" s="41" t="e">
        <f aca="false">-M1238/D1238</f>
        <v>#DIV/0!</v>
      </c>
    </row>
    <row r="1239" customFormat="false" ht="15" hidden="false" customHeight="false" outlineLevel="0" collapsed="false">
      <c r="R1239" s="41" t="e">
        <f aca="false">-M1239/D1239</f>
        <v>#DIV/0!</v>
      </c>
    </row>
    <row r="1240" customFormat="false" ht="15" hidden="false" customHeight="false" outlineLevel="0" collapsed="false">
      <c r="R1240" s="41" t="e">
        <f aca="false">-M1240/D1240</f>
        <v>#DIV/0!</v>
      </c>
    </row>
    <row r="1241" customFormat="false" ht="15" hidden="false" customHeight="false" outlineLevel="0" collapsed="false">
      <c r="R1241" s="41" t="e">
        <f aca="false">-M1241/D1241</f>
        <v>#DIV/0!</v>
      </c>
    </row>
    <row r="1242" customFormat="false" ht="15" hidden="false" customHeight="false" outlineLevel="0" collapsed="false">
      <c r="R1242" s="41" t="e">
        <f aca="false">-M1242/D1242</f>
        <v>#DIV/0!</v>
      </c>
    </row>
    <row r="1243" customFormat="false" ht="15" hidden="false" customHeight="false" outlineLevel="0" collapsed="false">
      <c r="R1243" s="41" t="e">
        <f aca="false">-M1243/D1243</f>
        <v>#DIV/0!</v>
      </c>
    </row>
    <row r="1244" customFormat="false" ht="15" hidden="false" customHeight="false" outlineLevel="0" collapsed="false">
      <c r="R1244" s="41" t="e">
        <f aca="false">-M1244/D1244</f>
        <v>#DIV/0!</v>
      </c>
    </row>
    <row r="1245" customFormat="false" ht="15" hidden="false" customHeight="false" outlineLevel="0" collapsed="false">
      <c r="R1245" s="41" t="e">
        <f aca="false">-M1245/D1245</f>
        <v>#DIV/0!</v>
      </c>
    </row>
    <row r="1246" customFormat="false" ht="15" hidden="false" customHeight="false" outlineLevel="0" collapsed="false">
      <c r="R1246" s="41" t="e">
        <f aca="false">-M1246/D1246</f>
        <v>#DIV/0!</v>
      </c>
    </row>
    <row r="1247" customFormat="false" ht="15" hidden="false" customHeight="false" outlineLevel="0" collapsed="false">
      <c r="R1247" s="41" t="e">
        <f aca="false">-M1247/D1247</f>
        <v>#DIV/0!</v>
      </c>
    </row>
    <row r="1248" customFormat="false" ht="15" hidden="false" customHeight="false" outlineLevel="0" collapsed="false">
      <c r="R1248" s="41" t="e">
        <f aca="false">-M1248/D1248</f>
        <v>#DIV/0!</v>
      </c>
    </row>
    <row r="1249" customFormat="false" ht="15" hidden="false" customHeight="false" outlineLevel="0" collapsed="false">
      <c r="R1249" s="41" t="e">
        <f aca="false">-M1249/D1249</f>
        <v>#DIV/0!</v>
      </c>
    </row>
    <row r="1250" customFormat="false" ht="15" hidden="false" customHeight="false" outlineLevel="0" collapsed="false">
      <c r="R1250" s="41" t="e">
        <f aca="false">-M1250/D1250</f>
        <v>#DIV/0!</v>
      </c>
    </row>
    <row r="1251" customFormat="false" ht="15" hidden="false" customHeight="false" outlineLevel="0" collapsed="false">
      <c r="R1251" s="41" t="e">
        <f aca="false">-M1251/D1251</f>
        <v>#DIV/0!</v>
      </c>
    </row>
    <row r="1252" customFormat="false" ht="15" hidden="false" customHeight="false" outlineLevel="0" collapsed="false">
      <c r="R1252" s="41" t="e">
        <f aca="false">-M1252/D1252</f>
        <v>#DIV/0!</v>
      </c>
    </row>
    <row r="1253" customFormat="false" ht="15" hidden="false" customHeight="false" outlineLevel="0" collapsed="false">
      <c r="R1253" s="41" t="e">
        <f aca="false">-M1253/D1253</f>
        <v>#DIV/0!</v>
      </c>
    </row>
    <row r="1254" customFormat="false" ht="15" hidden="false" customHeight="false" outlineLevel="0" collapsed="false">
      <c r="R1254" s="41" t="e">
        <f aca="false">-M1254/D1254</f>
        <v>#DIV/0!</v>
      </c>
    </row>
    <row r="1255" customFormat="false" ht="15" hidden="false" customHeight="false" outlineLevel="0" collapsed="false">
      <c r="R1255" s="41" t="e">
        <f aca="false">-M1255/D1255</f>
        <v>#DIV/0!</v>
      </c>
    </row>
    <row r="1256" customFormat="false" ht="15" hidden="false" customHeight="false" outlineLevel="0" collapsed="false">
      <c r="R1256" s="41" t="e">
        <f aca="false">-M1256/D1256</f>
        <v>#DIV/0!</v>
      </c>
    </row>
    <row r="1257" customFormat="false" ht="15" hidden="false" customHeight="false" outlineLevel="0" collapsed="false">
      <c r="R1257" s="41" t="e">
        <f aca="false">-M1257/D1257</f>
        <v>#DIV/0!</v>
      </c>
    </row>
    <row r="1258" customFormat="false" ht="15" hidden="false" customHeight="false" outlineLevel="0" collapsed="false">
      <c r="R1258" s="41" t="e">
        <f aca="false">-M1258/D1258</f>
        <v>#DIV/0!</v>
      </c>
    </row>
    <row r="1259" customFormat="false" ht="15" hidden="false" customHeight="false" outlineLevel="0" collapsed="false">
      <c r="R1259" s="41" t="e">
        <f aca="false">-M1259/D1259</f>
        <v>#DIV/0!</v>
      </c>
    </row>
    <row r="1260" customFormat="false" ht="15" hidden="false" customHeight="false" outlineLevel="0" collapsed="false">
      <c r="R1260" s="41" t="e">
        <f aca="false">-M1260/D1260</f>
        <v>#DIV/0!</v>
      </c>
    </row>
    <row r="1261" customFormat="false" ht="15" hidden="false" customHeight="false" outlineLevel="0" collapsed="false">
      <c r="R1261" s="41" t="e">
        <f aca="false">-M1261/D1261</f>
        <v>#DIV/0!</v>
      </c>
    </row>
    <row r="1262" customFormat="false" ht="15" hidden="false" customHeight="false" outlineLevel="0" collapsed="false">
      <c r="R1262" s="41" t="e">
        <f aca="false">-M1262/D1262</f>
        <v>#DIV/0!</v>
      </c>
    </row>
    <row r="1263" customFormat="false" ht="15" hidden="false" customHeight="false" outlineLevel="0" collapsed="false">
      <c r="R1263" s="41" t="e">
        <f aca="false">-M1263/D1263</f>
        <v>#DIV/0!</v>
      </c>
    </row>
    <row r="1264" customFormat="false" ht="15" hidden="false" customHeight="false" outlineLevel="0" collapsed="false">
      <c r="R1264" s="41" t="e">
        <f aca="false">-M1264/D1264</f>
        <v>#DIV/0!</v>
      </c>
    </row>
    <row r="1265" customFormat="false" ht="15" hidden="false" customHeight="false" outlineLevel="0" collapsed="false">
      <c r="R1265" s="41" t="e">
        <f aca="false">-M1265/D1265</f>
        <v>#DIV/0!</v>
      </c>
    </row>
    <row r="1266" customFormat="false" ht="15" hidden="false" customHeight="false" outlineLevel="0" collapsed="false">
      <c r="R1266" s="41" t="e">
        <f aca="false">-M1266/D1266</f>
        <v>#DIV/0!</v>
      </c>
    </row>
    <row r="1267" customFormat="false" ht="15" hidden="false" customHeight="false" outlineLevel="0" collapsed="false">
      <c r="R1267" s="41" t="e">
        <f aca="false">-M1267/D1267</f>
        <v>#DIV/0!</v>
      </c>
    </row>
    <row r="1268" customFormat="false" ht="15" hidden="false" customHeight="false" outlineLevel="0" collapsed="false">
      <c r="R1268" s="41" t="e">
        <f aca="false">-M1268/D1268</f>
        <v>#DIV/0!</v>
      </c>
    </row>
    <row r="1269" customFormat="false" ht="15" hidden="false" customHeight="false" outlineLevel="0" collapsed="false">
      <c r="R1269" s="41" t="e">
        <f aca="false">-M1269/D1269</f>
        <v>#DIV/0!</v>
      </c>
    </row>
    <row r="1270" customFormat="false" ht="15" hidden="false" customHeight="false" outlineLevel="0" collapsed="false">
      <c r="R1270" s="41" t="e">
        <f aca="false">-M1270/D1270</f>
        <v>#DIV/0!</v>
      </c>
    </row>
    <row r="1271" customFormat="false" ht="15" hidden="false" customHeight="false" outlineLevel="0" collapsed="false">
      <c r="R1271" s="41" t="e">
        <f aca="false">-M1271/D1271</f>
        <v>#DIV/0!</v>
      </c>
    </row>
    <row r="1272" customFormat="false" ht="15" hidden="false" customHeight="false" outlineLevel="0" collapsed="false">
      <c r="R1272" s="41" t="e">
        <f aca="false">-M1272/D1272</f>
        <v>#DIV/0!</v>
      </c>
    </row>
    <row r="1273" customFormat="false" ht="15" hidden="false" customHeight="false" outlineLevel="0" collapsed="false">
      <c r="R1273" s="41" t="e">
        <f aca="false">-M1273/D1273</f>
        <v>#DIV/0!</v>
      </c>
    </row>
    <row r="1274" customFormat="false" ht="15" hidden="false" customHeight="false" outlineLevel="0" collapsed="false">
      <c r="R1274" s="41" t="e">
        <f aca="false">-M1274/D1274</f>
        <v>#DIV/0!</v>
      </c>
    </row>
    <row r="1275" customFormat="false" ht="15" hidden="false" customHeight="false" outlineLevel="0" collapsed="false">
      <c r="R1275" s="41" t="e">
        <f aca="false">-M1275/D1275</f>
        <v>#DIV/0!</v>
      </c>
    </row>
    <row r="1276" customFormat="false" ht="15" hidden="false" customHeight="false" outlineLevel="0" collapsed="false">
      <c r="R1276" s="41" t="e">
        <f aca="false">-M1276/D1276</f>
        <v>#DIV/0!</v>
      </c>
    </row>
    <row r="1277" customFormat="false" ht="15" hidden="false" customHeight="false" outlineLevel="0" collapsed="false">
      <c r="R1277" s="41" t="e">
        <f aca="false">-M1277/D1277</f>
        <v>#DIV/0!</v>
      </c>
    </row>
    <row r="1278" customFormat="false" ht="15" hidden="false" customHeight="false" outlineLevel="0" collapsed="false">
      <c r="R1278" s="41" t="e">
        <f aca="false">-M1278/D1278</f>
        <v>#DIV/0!</v>
      </c>
    </row>
    <row r="1279" customFormat="false" ht="15" hidden="false" customHeight="false" outlineLevel="0" collapsed="false">
      <c r="R1279" s="41" t="e">
        <f aca="false">-M1279/D1279</f>
        <v>#DIV/0!</v>
      </c>
    </row>
    <row r="1280" customFormat="false" ht="15" hidden="false" customHeight="false" outlineLevel="0" collapsed="false">
      <c r="R1280" s="41" t="e">
        <f aca="false">-M1280/D1280</f>
        <v>#DIV/0!</v>
      </c>
    </row>
    <row r="1281" customFormat="false" ht="15" hidden="false" customHeight="false" outlineLevel="0" collapsed="false">
      <c r="R1281" s="41" t="e">
        <f aca="false">-M1281/D1281</f>
        <v>#DIV/0!</v>
      </c>
    </row>
    <row r="1282" customFormat="false" ht="15" hidden="false" customHeight="false" outlineLevel="0" collapsed="false">
      <c r="R1282" s="41" t="e">
        <f aca="false">-M1282/D1282</f>
        <v>#DIV/0!</v>
      </c>
    </row>
    <row r="1283" customFormat="false" ht="15" hidden="false" customHeight="false" outlineLevel="0" collapsed="false">
      <c r="R1283" s="41" t="e">
        <f aca="false">-M1283/D1283</f>
        <v>#DIV/0!</v>
      </c>
    </row>
    <row r="1284" customFormat="false" ht="15" hidden="false" customHeight="false" outlineLevel="0" collapsed="false">
      <c r="R1284" s="41" t="e">
        <f aca="false">-M1284/D1284</f>
        <v>#DIV/0!</v>
      </c>
    </row>
    <row r="1285" customFormat="false" ht="15" hidden="false" customHeight="false" outlineLevel="0" collapsed="false">
      <c r="R1285" s="41" t="e">
        <f aca="false">-M1285/D1285</f>
        <v>#DIV/0!</v>
      </c>
    </row>
    <row r="1286" customFormat="false" ht="15" hidden="false" customHeight="false" outlineLevel="0" collapsed="false">
      <c r="R1286" s="41" t="e">
        <f aca="false">-M1286/D1286</f>
        <v>#DIV/0!</v>
      </c>
    </row>
    <row r="1287" customFormat="false" ht="15" hidden="false" customHeight="false" outlineLevel="0" collapsed="false">
      <c r="R1287" s="41" t="e">
        <f aca="false">-M1287/D1287</f>
        <v>#DIV/0!</v>
      </c>
    </row>
    <row r="1288" customFormat="false" ht="15" hidden="false" customHeight="false" outlineLevel="0" collapsed="false">
      <c r="R1288" s="41" t="e">
        <f aca="false">-M1288/D1288</f>
        <v>#DIV/0!</v>
      </c>
    </row>
    <row r="1289" customFormat="false" ht="15" hidden="false" customHeight="false" outlineLevel="0" collapsed="false">
      <c r="R1289" s="41" t="e">
        <f aca="false">-M1289/D1289</f>
        <v>#DIV/0!</v>
      </c>
    </row>
    <row r="1290" customFormat="false" ht="15" hidden="false" customHeight="false" outlineLevel="0" collapsed="false">
      <c r="R1290" s="41" t="e">
        <f aca="false">-M1290/D1290</f>
        <v>#DIV/0!</v>
      </c>
    </row>
    <row r="1291" customFormat="false" ht="15" hidden="false" customHeight="false" outlineLevel="0" collapsed="false">
      <c r="R1291" s="41" t="e">
        <f aca="false">-M1291/D1291</f>
        <v>#DIV/0!</v>
      </c>
    </row>
    <row r="1292" customFormat="false" ht="15" hidden="false" customHeight="false" outlineLevel="0" collapsed="false">
      <c r="R1292" s="41" t="e">
        <f aca="false">-M1292/D1292</f>
        <v>#DIV/0!</v>
      </c>
    </row>
    <row r="1293" customFormat="false" ht="15" hidden="false" customHeight="false" outlineLevel="0" collapsed="false">
      <c r="R1293" s="41" t="e">
        <f aca="false">-M1293/D1293</f>
        <v>#DIV/0!</v>
      </c>
    </row>
    <row r="1294" customFormat="false" ht="15" hidden="false" customHeight="false" outlineLevel="0" collapsed="false">
      <c r="R1294" s="41" t="e">
        <f aca="false">-M1294/D1294</f>
        <v>#DIV/0!</v>
      </c>
    </row>
    <row r="1295" customFormat="false" ht="15" hidden="false" customHeight="false" outlineLevel="0" collapsed="false">
      <c r="R1295" s="41" t="e">
        <f aca="false">-M1295/D1295</f>
        <v>#DIV/0!</v>
      </c>
    </row>
    <row r="1296" customFormat="false" ht="15" hidden="false" customHeight="false" outlineLevel="0" collapsed="false">
      <c r="R1296" s="41" t="e">
        <f aca="false">-M1296/D1296</f>
        <v>#DIV/0!</v>
      </c>
    </row>
    <row r="1297" customFormat="false" ht="15" hidden="false" customHeight="false" outlineLevel="0" collapsed="false">
      <c r="R1297" s="41" t="e">
        <f aca="false">-M1297/D1297</f>
        <v>#DIV/0!</v>
      </c>
    </row>
    <row r="1298" customFormat="false" ht="15" hidden="false" customHeight="false" outlineLevel="0" collapsed="false">
      <c r="R1298" s="41" t="e">
        <f aca="false">-M1298/D1298</f>
        <v>#DIV/0!</v>
      </c>
    </row>
    <row r="1299" customFormat="false" ht="15" hidden="false" customHeight="false" outlineLevel="0" collapsed="false">
      <c r="R1299" s="41" t="e">
        <f aca="false">-M1299/D1299</f>
        <v>#DIV/0!</v>
      </c>
    </row>
    <row r="1300" customFormat="false" ht="15" hidden="false" customHeight="false" outlineLevel="0" collapsed="false">
      <c r="R1300" s="41" t="e">
        <f aca="false">-M1300/D1300</f>
        <v>#DIV/0!</v>
      </c>
    </row>
    <row r="1301" customFormat="false" ht="15" hidden="false" customHeight="false" outlineLevel="0" collapsed="false">
      <c r="R1301" s="41" t="e">
        <f aca="false">-M1301/D1301</f>
        <v>#DIV/0!</v>
      </c>
    </row>
    <row r="1302" customFormat="false" ht="15" hidden="false" customHeight="false" outlineLevel="0" collapsed="false">
      <c r="R1302" s="41" t="e">
        <f aca="false">-M1302/D1302</f>
        <v>#DIV/0!</v>
      </c>
    </row>
    <row r="1303" customFormat="false" ht="15" hidden="false" customHeight="false" outlineLevel="0" collapsed="false">
      <c r="R1303" s="41" t="e">
        <f aca="false">-M1303/D1303</f>
        <v>#DIV/0!</v>
      </c>
    </row>
    <row r="1304" customFormat="false" ht="15" hidden="false" customHeight="false" outlineLevel="0" collapsed="false">
      <c r="R1304" s="41" t="e">
        <f aca="false">-M1304/D1304</f>
        <v>#DIV/0!</v>
      </c>
    </row>
    <row r="1305" customFormat="false" ht="15" hidden="false" customHeight="false" outlineLevel="0" collapsed="false">
      <c r="R1305" s="41" t="e">
        <f aca="false">-M1305/D1305</f>
        <v>#DIV/0!</v>
      </c>
    </row>
    <row r="1306" customFormat="false" ht="15" hidden="false" customHeight="false" outlineLevel="0" collapsed="false">
      <c r="R1306" s="41" t="e">
        <f aca="false">-M1306/D1306</f>
        <v>#DIV/0!</v>
      </c>
    </row>
    <row r="1307" customFormat="false" ht="15" hidden="false" customHeight="false" outlineLevel="0" collapsed="false">
      <c r="R1307" s="41" t="e">
        <f aca="false">-M1307/D1307</f>
        <v>#DIV/0!</v>
      </c>
    </row>
    <row r="1308" customFormat="false" ht="15" hidden="false" customHeight="false" outlineLevel="0" collapsed="false">
      <c r="R1308" s="41" t="e">
        <f aca="false">-M1308/D1308</f>
        <v>#DIV/0!</v>
      </c>
    </row>
    <row r="1309" customFormat="false" ht="15" hidden="false" customHeight="false" outlineLevel="0" collapsed="false">
      <c r="R1309" s="41" t="e">
        <f aca="false">-M1309/D1309</f>
        <v>#DIV/0!</v>
      </c>
    </row>
    <row r="1310" customFormat="false" ht="15" hidden="false" customHeight="false" outlineLevel="0" collapsed="false">
      <c r="R1310" s="41" t="e">
        <f aca="false">-M1310/D1310</f>
        <v>#DIV/0!</v>
      </c>
    </row>
    <row r="1311" customFormat="false" ht="15" hidden="false" customHeight="false" outlineLevel="0" collapsed="false">
      <c r="R1311" s="41" t="e">
        <f aca="false">-M1311/D1311</f>
        <v>#DIV/0!</v>
      </c>
    </row>
    <row r="1312" customFormat="false" ht="15" hidden="false" customHeight="false" outlineLevel="0" collapsed="false">
      <c r="R1312" s="41" t="e">
        <f aca="false">-M1312/D1312</f>
        <v>#DIV/0!</v>
      </c>
    </row>
    <row r="1313" customFormat="false" ht="15" hidden="false" customHeight="false" outlineLevel="0" collapsed="false">
      <c r="R1313" s="41" t="e">
        <f aca="false">-M1313/D1313</f>
        <v>#DIV/0!</v>
      </c>
    </row>
    <row r="1314" customFormat="false" ht="15" hidden="false" customHeight="false" outlineLevel="0" collapsed="false">
      <c r="R1314" s="41" t="e">
        <f aca="false">-M1314/D1314</f>
        <v>#DIV/0!</v>
      </c>
    </row>
    <row r="1315" customFormat="false" ht="15" hidden="false" customHeight="false" outlineLevel="0" collapsed="false">
      <c r="R1315" s="41" t="e">
        <f aca="false">-M1315/D1315</f>
        <v>#DIV/0!</v>
      </c>
    </row>
    <row r="1316" customFormat="false" ht="15" hidden="false" customHeight="false" outlineLevel="0" collapsed="false">
      <c r="R1316" s="41" t="e">
        <f aca="false">-M1316/D1316</f>
        <v>#DIV/0!</v>
      </c>
    </row>
    <row r="1317" customFormat="false" ht="15" hidden="false" customHeight="false" outlineLevel="0" collapsed="false">
      <c r="R1317" s="41" t="e">
        <f aca="false">-M1317/D1317</f>
        <v>#DIV/0!</v>
      </c>
    </row>
    <row r="1318" customFormat="false" ht="15" hidden="false" customHeight="false" outlineLevel="0" collapsed="false">
      <c r="R1318" s="41" t="e">
        <f aca="false">-M1318/D1318</f>
        <v>#DIV/0!</v>
      </c>
    </row>
    <row r="1319" customFormat="false" ht="15" hidden="false" customHeight="false" outlineLevel="0" collapsed="false">
      <c r="R1319" s="41" t="e">
        <f aca="false">-M1319/D1319</f>
        <v>#DIV/0!</v>
      </c>
    </row>
    <row r="1320" customFormat="false" ht="15" hidden="false" customHeight="false" outlineLevel="0" collapsed="false">
      <c r="R1320" s="41" t="e">
        <f aca="false">-M1320/D1320</f>
        <v>#DIV/0!</v>
      </c>
    </row>
    <row r="1321" customFormat="false" ht="15" hidden="false" customHeight="false" outlineLevel="0" collapsed="false">
      <c r="R1321" s="41" t="e">
        <f aca="false">-M1321/D1321</f>
        <v>#DIV/0!</v>
      </c>
    </row>
    <row r="1322" customFormat="false" ht="15" hidden="false" customHeight="false" outlineLevel="0" collapsed="false">
      <c r="R1322" s="41" t="e">
        <f aca="false">-M1322/D1322</f>
        <v>#DIV/0!</v>
      </c>
    </row>
    <row r="1323" customFormat="false" ht="15" hidden="false" customHeight="false" outlineLevel="0" collapsed="false">
      <c r="R1323" s="41" t="e">
        <f aca="false">-M1323/D1323</f>
        <v>#DIV/0!</v>
      </c>
    </row>
    <row r="1324" customFormat="false" ht="15" hidden="false" customHeight="false" outlineLevel="0" collapsed="false">
      <c r="R1324" s="41" t="e">
        <f aca="false">-M1324/D1324</f>
        <v>#DIV/0!</v>
      </c>
    </row>
    <row r="1325" customFormat="false" ht="15" hidden="false" customHeight="false" outlineLevel="0" collapsed="false">
      <c r="R1325" s="41" t="e">
        <f aca="false">-M1325/D1325</f>
        <v>#DIV/0!</v>
      </c>
    </row>
    <row r="1326" customFormat="false" ht="15" hidden="false" customHeight="false" outlineLevel="0" collapsed="false">
      <c r="R1326" s="41" t="e">
        <f aca="false">-M1326/D1326</f>
        <v>#DIV/0!</v>
      </c>
    </row>
    <row r="1327" customFormat="false" ht="15" hidden="false" customHeight="false" outlineLevel="0" collapsed="false">
      <c r="R1327" s="41" t="e">
        <f aca="false">-M1327/D1327</f>
        <v>#DIV/0!</v>
      </c>
    </row>
    <row r="1328" customFormat="false" ht="15" hidden="false" customHeight="false" outlineLevel="0" collapsed="false">
      <c r="R1328" s="41" t="e">
        <f aca="false">-M1328/D1328</f>
        <v>#DIV/0!</v>
      </c>
    </row>
    <row r="1329" customFormat="false" ht="15" hidden="false" customHeight="false" outlineLevel="0" collapsed="false">
      <c r="R1329" s="41" t="e">
        <f aca="false">-M1329/D1329</f>
        <v>#DIV/0!</v>
      </c>
    </row>
    <row r="1330" customFormat="false" ht="15" hidden="false" customHeight="false" outlineLevel="0" collapsed="false">
      <c r="R1330" s="41" t="e">
        <f aca="false">-M1330/D1330</f>
        <v>#DIV/0!</v>
      </c>
    </row>
    <row r="1331" customFormat="false" ht="15" hidden="false" customHeight="false" outlineLevel="0" collapsed="false">
      <c r="R1331" s="41" t="e">
        <f aca="false">-M1331/D1331</f>
        <v>#DIV/0!</v>
      </c>
    </row>
    <row r="1332" customFormat="false" ht="15" hidden="false" customHeight="false" outlineLevel="0" collapsed="false">
      <c r="R1332" s="41" t="e">
        <f aca="false">-M1332/D1332</f>
        <v>#DIV/0!</v>
      </c>
    </row>
    <row r="1333" customFormat="false" ht="15" hidden="false" customHeight="false" outlineLevel="0" collapsed="false">
      <c r="R1333" s="41" t="e">
        <f aca="false">-M1333/D1333</f>
        <v>#DIV/0!</v>
      </c>
    </row>
    <row r="1334" customFormat="false" ht="15" hidden="false" customHeight="false" outlineLevel="0" collapsed="false">
      <c r="R1334" s="41" t="e">
        <f aca="false">-M1334/D1334</f>
        <v>#DIV/0!</v>
      </c>
    </row>
    <row r="1335" customFormat="false" ht="15" hidden="false" customHeight="false" outlineLevel="0" collapsed="false">
      <c r="R1335" s="41" t="e">
        <f aca="false">-M1335/D1335</f>
        <v>#DIV/0!</v>
      </c>
    </row>
    <row r="1336" customFormat="false" ht="15" hidden="false" customHeight="false" outlineLevel="0" collapsed="false">
      <c r="R1336" s="41" t="e">
        <f aca="false">-M1336/D1336</f>
        <v>#DIV/0!</v>
      </c>
    </row>
    <row r="1337" customFormat="false" ht="15" hidden="false" customHeight="false" outlineLevel="0" collapsed="false">
      <c r="R1337" s="41" t="e">
        <f aca="false">-M1337/D1337</f>
        <v>#DIV/0!</v>
      </c>
    </row>
    <row r="1338" customFormat="false" ht="15" hidden="false" customHeight="false" outlineLevel="0" collapsed="false">
      <c r="R1338" s="41" t="e">
        <f aca="false">-M1338/D1338</f>
        <v>#DIV/0!</v>
      </c>
    </row>
    <row r="1339" customFormat="false" ht="15" hidden="false" customHeight="false" outlineLevel="0" collapsed="false">
      <c r="R1339" s="41" t="e">
        <f aca="false">-M1339/D1339</f>
        <v>#DIV/0!</v>
      </c>
    </row>
    <row r="1340" customFormat="false" ht="15" hidden="false" customHeight="false" outlineLevel="0" collapsed="false">
      <c r="R1340" s="41" t="e">
        <f aca="false">-M1340/D1340</f>
        <v>#DIV/0!</v>
      </c>
    </row>
    <row r="1341" customFormat="false" ht="15" hidden="false" customHeight="false" outlineLevel="0" collapsed="false">
      <c r="R1341" s="41" t="e">
        <f aca="false">-M1341/D1341</f>
        <v>#DIV/0!</v>
      </c>
    </row>
    <row r="1342" customFormat="false" ht="15" hidden="false" customHeight="false" outlineLevel="0" collapsed="false">
      <c r="R1342" s="41" t="e">
        <f aca="false">-M1342/D1342</f>
        <v>#DIV/0!</v>
      </c>
    </row>
    <row r="1343" customFormat="false" ht="15" hidden="false" customHeight="false" outlineLevel="0" collapsed="false">
      <c r="R1343" s="41" t="e">
        <f aca="false">-M1343/D1343</f>
        <v>#DIV/0!</v>
      </c>
    </row>
    <row r="1344" customFormat="false" ht="15" hidden="false" customHeight="false" outlineLevel="0" collapsed="false">
      <c r="R1344" s="41" t="e">
        <f aca="false">-M1344/D1344</f>
        <v>#DIV/0!</v>
      </c>
    </row>
    <row r="1345" customFormat="false" ht="15" hidden="false" customHeight="false" outlineLevel="0" collapsed="false">
      <c r="R1345" s="41" t="e">
        <f aca="false">-M1345/D1345</f>
        <v>#DIV/0!</v>
      </c>
    </row>
    <row r="1346" customFormat="false" ht="15" hidden="false" customHeight="false" outlineLevel="0" collapsed="false">
      <c r="R1346" s="41" t="e">
        <f aca="false">-M1346/D1346</f>
        <v>#DIV/0!</v>
      </c>
    </row>
    <row r="1347" customFormat="false" ht="15" hidden="false" customHeight="false" outlineLevel="0" collapsed="false">
      <c r="R1347" s="41" t="e">
        <f aca="false">-M1347/D1347</f>
        <v>#DIV/0!</v>
      </c>
    </row>
    <row r="1348" customFormat="false" ht="15" hidden="false" customHeight="false" outlineLevel="0" collapsed="false">
      <c r="R1348" s="41" t="e">
        <f aca="false">-M1348/D1348</f>
        <v>#DIV/0!</v>
      </c>
    </row>
    <row r="1349" customFormat="false" ht="15" hidden="false" customHeight="false" outlineLevel="0" collapsed="false">
      <c r="R1349" s="41" t="e">
        <f aca="false">-M1349/D1349</f>
        <v>#DIV/0!</v>
      </c>
    </row>
    <row r="1350" customFormat="false" ht="15" hidden="false" customHeight="false" outlineLevel="0" collapsed="false">
      <c r="R1350" s="41" t="e">
        <f aca="false">-M1350/D1350</f>
        <v>#DIV/0!</v>
      </c>
    </row>
    <row r="1351" customFormat="false" ht="15" hidden="false" customHeight="false" outlineLevel="0" collapsed="false">
      <c r="R1351" s="41" t="e">
        <f aca="false">-M1351/D1351</f>
        <v>#DIV/0!</v>
      </c>
    </row>
    <row r="1352" customFormat="false" ht="15" hidden="false" customHeight="false" outlineLevel="0" collapsed="false">
      <c r="R1352" s="41" t="e">
        <f aca="false">-M1352/D1352</f>
        <v>#DIV/0!</v>
      </c>
    </row>
    <row r="1353" customFormat="false" ht="15" hidden="false" customHeight="false" outlineLevel="0" collapsed="false">
      <c r="R1353" s="41" t="e">
        <f aca="false">-M1353/D1353</f>
        <v>#DIV/0!</v>
      </c>
    </row>
    <row r="1354" customFormat="false" ht="15" hidden="false" customHeight="false" outlineLevel="0" collapsed="false">
      <c r="R1354" s="41" t="e">
        <f aca="false">-M1354/D1354</f>
        <v>#DIV/0!</v>
      </c>
    </row>
    <row r="1355" customFormat="false" ht="15" hidden="false" customHeight="false" outlineLevel="0" collapsed="false">
      <c r="R1355" s="41" t="e">
        <f aca="false">-M1355/D1355</f>
        <v>#DIV/0!</v>
      </c>
    </row>
    <row r="1356" customFormat="false" ht="15" hidden="false" customHeight="false" outlineLevel="0" collapsed="false">
      <c r="R1356" s="41" t="e">
        <f aca="false">-M1356/D1356</f>
        <v>#DIV/0!</v>
      </c>
    </row>
    <row r="1357" customFormat="false" ht="15" hidden="false" customHeight="false" outlineLevel="0" collapsed="false">
      <c r="R1357" s="41" t="e">
        <f aca="false">-M1357/D1357</f>
        <v>#DIV/0!</v>
      </c>
    </row>
    <row r="1358" customFormat="false" ht="15" hidden="false" customHeight="false" outlineLevel="0" collapsed="false">
      <c r="R1358" s="41" t="e">
        <f aca="false">-M1358/D1358</f>
        <v>#DIV/0!</v>
      </c>
    </row>
    <row r="1359" customFormat="false" ht="15" hidden="false" customHeight="false" outlineLevel="0" collapsed="false">
      <c r="R1359" s="41" t="e">
        <f aca="false">-M1359/D1359</f>
        <v>#DIV/0!</v>
      </c>
    </row>
    <row r="1360" customFormat="false" ht="15" hidden="false" customHeight="false" outlineLevel="0" collapsed="false">
      <c r="R1360" s="41" t="e">
        <f aca="false">-M1360/D1360</f>
        <v>#DIV/0!</v>
      </c>
    </row>
    <row r="1361" customFormat="false" ht="15" hidden="false" customHeight="false" outlineLevel="0" collapsed="false">
      <c r="R1361" s="41" t="e">
        <f aca="false">-M1361/D1361</f>
        <v>#DIV/0!</v>
      </c>
    </row>
    <row r="1362" customFormat="false" ht="15" hidden="false" customHeight="false" outlineLevel="0" collapsed="false">
      <c r="R1362" s="41" t="e">
        <f aca="false">-M1362/D1362</f>
        <v>#DIV/0!</v>
      </c>
    </row>
    <row r="1363" customFormat="false" ht="15" hidden="false" customHeight="false" outlineLevel="0" collapsed="false">
      <c r="R1363" s="41" t="e">
        <f aca="false">-M1363/D1363</f>
        <v>#DIV/0!</v>
      </c>
    </row>
    <row r="1364" customFormat="false" ht="15" hidden="false" customHeight="false" outlineLevel="0" collapsed="false">
      <c r="R1364" s="41" t="e">
        <f aca="false">-M1364/D1364</f>
        <v>#DIV/0!</v>
      </c>
    </row>
    <row r="1365" customFormat="false" ht="15" hidden="false" customHeight="false" outlineLevel="0" collapsed="false">
      <c r="R1365" s="41" t="e">
        <f aca="false">-M1365/D1365</f>
        <v>#DIV/0!</v>
      </c>
    </row>
    <row r="1366" customFormat="false" ht="15" hidden="false" customHeight="false" outlineLevel="0" collapsed="false">
      <c r="R1366" s="41" t="e">
        <f aca="false">-M1366/D1366</f>
        <v>#DIV/0!</v>
      </c>
    </row>
    <row r="1367" customFormat="false" ht="15" hidden="false" customHeight="false" outlineLevel="0" collapsed="false">
      <c r="R1367" s="41" t="e">
        <f aca="false">-M1367/D1367</f>
        <v>#DIV/0!</v>
      </c>
    </row>
    <row r="1368" customFormat="false" ht="15" hidden="false" customHeight="false" outlineLevel="0" collapsed="false">
      <c r="R1368" s="41" t="e">
        <f aca="false">-M1368/D1368</f>
        <v>#DIV/0!</v>
      </c>
    </row>
    <row r="1369" customFormat="false" ht="15" hidden="false" customHeight="false" outlineLevel="0" collapsed="false">
      <c r="R1369" s="41" t="e">
        <f aca="false">-M1369/D1369</f>
        <v>#DIV/0!</v>
      </c>
    </row>
    <row r="1370" customFormat="false" ht="15" hidden="false" customHeight="false" outlineLevel="0" collapsed="false">
      <c r="R1370" s="41" t="e">
        <f aca="false">-M1370/D1370</f>
        <v>#DIV/0!</v>
      </c>
    </row>
    <row r="1371" customFormat="false" ht="15" hidden="false" customHeight="false" outlineLevel="0" collapsed="false">
      <c r="R1371" s="41" t="e">
        <f aca="false">-M1371/D1371</f>
        <v>#DIV/0!</v>
      </c>
    </row>
    <row r="1372" customFormat="false" ht="15" hidden="false" customHeight="false" outlineLevel="0" collapsed="false">
      <c r="R1372" s="41" t="e">
        <f aca="false">-M1372/D1372</f>
        <v>#DIV/0!</v>
      </c>
    </row>
    <row r="1373" customFormat="false" ht="15" hidden="false" customHeight="false" outlineLevel="0" collapsed="false">
      <c r="R1373" s="41" t="e">
        <f aca="false">-M1373/D1373</f>
        <v>#DIV/0!</v>
      </c>
    </row>
    <row r="1374" customFormat="false" ht="15" hidden="false" customHeight="false" outlineLevel="0" collapsed="false">
      <c r="R1374" s="41" t="e">
        <f aca="false">-M1374/D1374</f>
        <v>#DIV/0!</v>
      </c>
    </row>
    <row r="1375" customFormat="false" ht="15" hidden="false" customHeight="false" outlineLevel="0" collapsed="false">
      <c r="R1375" s="41" t="e">
        <f aca="false">-M1375/D1375</f>
        <v>#DIV/0!</v>
      </c>
    </row>
    <row r="1376" customFormat="false" ht="15" hidden="false" customHeight="false" outlineLevel="0" collapsed="false">
      <c r="R1376" s="41" t="e">
        <f aca="false">-M1376/D1376</f>
        <v>#DIV/0!</v>
      </c>
    </row>
    <row r="1377" customFormat="false" ht="15" hidden="false" customHeight="false" outlineLevel="0" collapsed="false">
      <c r="R1377" s="41" t="e">
        <f aca="false">-M1377/D1377</f>
        <v>#DIV/0!</v>
      </c>
    </row>
    <row r="1378" customFormat="false" ht="15" hidden="false" customHeight="false" outlineLevel="0" collapsed="false">
      <c r="R1378" s="41" t="e">
        <f aca="false">-M1378/D1378</f>
        <v>#DIV/0!</v>
      </c>
    </row>
    <row r="1379" customFormat="false" ht="15" hidden="false" customHeight="false" outlineLevel="0" collapsed="false">
      <c r="R1379" s="41" t="e">
        <f aca="false">-M1379/D1379</f>
        <v>#DIV/0!</v>
      </c>
    </row>
    <row r="1380" customFormat="false" ht="15" hidden="false" customHeight="false" outlineLevel="0" collapsed="false">
      <c r="R1380" s="41" t="e">
        <f aca="false">-M1380/D1380</f>
        <v>#DIV/0!</v>
      </c>
    </row>
    <row r="1381" customFormat="false" ht="15" hidden="false" customHeight="false" outlineLevel="0" collapsed="false">
      <c r="R1381" s="41" t="e">
        <f aca="false">-M1381/D1381</f>
        <v>#DIV/0!</v>
      </c>
    </row>
    <row r="1382" customFormat="false" ht="15" hidden="false" customHeight="false" outlineLevel="0" collapsed="false">
      <c r="R1382" s="41" t="e">
        <f aca="false">-M1382/D1382</f>
        <v>#DIV/0!</v>
      </c>
    </row>
    <row r="1383" customFormat="false" ht="15" hidden="false" customHeight="false" outlineLevel="0" collapsed="false">
      <c r="R1383" s="41" t="e">
        <f aca="false">-M1383/D1383</f>
        <v>#DIV/0!</v>
      </c>
    </row>
    <row r="1384" customFormat="false" ht="15" hidden="false" customHeight="false" outlineLevel="0" collapsed="false">
      <c r="R1384" s="41" t="e">
        <f aca="false">-M1384/D1384</f>
        <v>#DIV/0!</v>
      </c>
    </row>
    <row r="1385" customFormat="false" ht="15" hidden="false" customHeight="false" outlineLevel="0" collapsed="false">
      <c r="R1385" s="41" t="e">
        <f aca="false">-M1385/D1385</f>
        <v>#DIV/0!</v>
      </c>
    </row>
    <row r="1386" customFormat="false" ht="15" hidden="false" customHeight="false" outlineLevel="0" collapsed="false">
      <c r="R1386" s="41" t="e">
        <f aca="false">-M1386/D1386</f>
        <v>#DIV/0!</v>
      </c>
    </row>
    <row r="1387" customFormat="false" ht="15" hidden="false" customHeight="false" outlineLevel="0" collapsed="false">
      <c r="R1387" s="41" t="e">
        <f aca="false">-M1387/D1387</f>
        <v>#DIV/0!</v>
      </c>
    </row>
    <row r="1388" customFormat="false" ht="15" hidden="false" customHeight="false" outlineLevel="0" collapsed="false">
      <c r="R1388" s="41" t="e">
        <f aca="false">-M1388/D1388</f>
        <v>#DIV/0!</v>
      </c>
    </row>
    <row r="1389" customFormat="false" ht="15" hidden="false" customHeight="false" outlineLevel="0" collapsed="false">
      <c r="R1389" s="41" t="e">
        <f aca="false">-M1389/D1389</f>
        <v>#DIV/0!</v>
      </c>
    </row>
    <row r="1390" customFormat="false" ht="15" hidden="false" customHeight="false" outlineLevel="0" collapsed="false">
      <c r="R1390" s="41" t="e">
        <f aca="false">-M1390/D1390</f>
        <v>#DIV/0!</v>
      </c>
    </row>
    <row r="1391" customFormat="false" ht="15" hidden="false" customHeight="false" outlineLevel="0" collapsed="false">
      <c r="R1391" s="41" t="e">
        <f aca="false">-M1391/D1391</f>
        <v>#DIV/0!</v>
      </c>
    </row>
    <row r="1392" customFormat="false" ht="15" hidden="false" customHeight="false" outlineLevel="0" collapsed="false">
      <c r="R1392" s="41" t="e">
        <f aca="false">-M1392/D1392</f>
        <v>#DIV/0!</v>
      </c>
    </row>
    <row r="1393" customFormat="false" ht="15" hidden="false" customHeight="false" outlineLevel="0" collapsed="false">
      <c r="R1393" s="41" t="e">
        <f aca="false">-M1393/D1393</f>
        <v>#DIV/0!</v>
      </c>
    </row>
    <row r="1394" customFormat="false" ht="15" hidden="false" customHeight="false" outlineLevel="0" collapsed="false">
      <c r="R1394" s="41" t="e">
        <f aca="false">-M1394/D1394</f>
        <v>#DIV/0!</v>
      </c>
    </row>
    <row r="1395" customFormat="false" ht="15" hidden="false" customHeight="false" outlineLevel="0" collapsed="false">
      <c r="R1395" s="41" t="e">
        <f aca="false">-M1395/D1395</f>
        <v>#DIV/0!</v>
      </c>
    </row>
    <row r="1396" customFormat="false" ht="15" hidden="false" customHeight="false" outlineLevel="0" collapsed="false">
      <c r="R1396" s="41" t="e">
        <f aca="false">-M1396/D1396</f>
        <v>#DIV/0!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9.41"/>
    <col collapsed="false" customWidth="true" hidden="false" outlineLevel="0" max="3" min="3" style="0" width="6.28"/>
    <col collapsed="false" customWidth="true" hidden="false" outlineLevel="0" max="5" min="4" style="43" width="5.71"/>
    <col collapsed="false" customWidth="true" hidden="false" outlineLevel="0" max="6" min="6" style="43" width="7.7"/>
    <col collapsed="false" customWidth="true" hidden="false" outlineLevel="0" max="7" min="7" style="43" width="5.71"/>
    <col collapsed="false" customWidth="true" hidden="false" outlineLevel="0" max="8" min="8" style="43" width="9.28"/>
    <col collapsed="false" customWidth="true" hidden="false" outlineLevel="0" max="9" min="9" style="44" width="5.71"/>
    <col collapsed="false" customWidth="true" hidden="false" outlineLevel="0" max="10" min="10" style="43" width="9.7"/>
    <col collapsed="false" customWidth="true" hidden="false" outlineLevel="0" max="11" min="11" style="43" width="8.28"/>
    <col collapsed="false" customWidth="true" hidden="false" outlineLevel="0" max="12" min="12" style="43" width="8.14"/>
    <col collapsed="false" customWidth="true" hidden="false" outlineLevel="0" max="13" min="13" style="43" width="7.28"/>
    <col collapsed="false" customWidth="true" hidden="false" outlineLevel="0" max="14" min="14" style="44" width="7.28"/>
    <col collapsed="false" customWidth="true" hidden="false" outlineLevel="0" max="15" min="15" style="43" width="8.56"/>
    <col collapsed="false" customWidth="true" hidden="false" outlineLevel="0" max="16" min="16" style="43" width="12.28"/>
    <col collapsed="false" customWidth="true" hidden="false" outlineLevel="0" max="17" min="17" style="43" width="7.85"/>
    <col collapsed="false" customWidth="true" hidden="false" outlineLevel="0" max="18" min="18" style="43" width="9.7"/>
    <col collapsed="false" customWidth="true" hidden="false" outlineLevel="0" max="21" min="19" style="43" width="8.14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f aca="false">'Données du char'!B2</f>
        <v>0.8</v>
      </c>
      <c r="C2" s="7"/>
    </row>
    <row r="3" customFormat="false" ht="15.75" hidden="false" customHeight="false" outlineLevel="0" collapsed="false">
      <c r="A3" s="5" t="s">
        <v>3</v>
      </c>
      <c r="B3" s="8" t="n">
        <f aca="false">'Données du char'!B3</f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f aca="false">'Données du char'!B4</f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f aca="false">'Données du char'!B5</f>
        <v>1.25</v>
      </c>
      <c r="C5" s="9" t="s">
        <v>7</v>
      </c>
    </row>
    <row r="6" customFormat="false" ht="15.75" hidden="false" customHeight="false" outlineLevel="0" collapsed="false">
      <c r="A6" s="5" t="s">
        <v>9</v>
      </c>
      <c r="B6" s="8" t="n">
        <f aca="false">'Données du char'!B6</f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f aca="false">'Données du char'!B7</f>
        <v>2</v>
      </c>
      <c r="C7" s="12"/>
    </row>
    <row r="8" customFormat="false" ht="15" hidden="false" customHeight="false" outlineLevel="0" collapsed="false">
      <c r="A8" s="13" t="s">
        <v>12</v>
      </c>
      <c r="B8" s="14"/>
      <c r="C8" s="15"/>
    </row>
    <row r="9" customFormat="false" ht="16.5" hidden="false" customHeight="false" outlineLevel="0" collapsed="false">
      <c r="A9" s="16" t="s">
        <v>14</v>
      </c>
      <c r="B9" s="17" t="n">
        <f aca="false">'Données du char'!B12</f>
        <v>0.03</v>
      </c>
      <c r="C9" s="18"/>
    </row>
    <row r="10" customFormat="false" ht="15.75" hidden="false" customHeight="false" outlineLevel="0" collapsed="false">
      <c r="A10" s="19" t="s">
        <v>17</v>
      </c>
      <c r="B10" s="20"/>
      <c r="C10" s="21"/>
    </row>
    <row r="11" customFormat="false" ht="16.5" hidden="false" customHeight="false" outlineLevel="0" collapsed="false">
      <c r="A11" s="22" t="s">
        <v>17</v>
      </c>
      <c r="B11" s="23" t="n">
        <f aca="false">'Données du char'!B16</f>
        <v>5</v>
      </c>
      <c r="C11" s="24" t="s">
        <v>19</v>
      </c>
    </row>
    <row r="12" customFormat="false" ht="15" hidden="false" customHeight="false" outlineLevel="0" collapsed="false">
      <c r="A12" s="26"/>
      <c r="B12" s="27"/>
      <c r="C12" s="28"/>
    </row>
    <row r="13" customFormat="false" ht="15.75" hidden="false" customHeight="false" outlineLevel="0" collapsed="false">
      <c r="A13" s="29" t="s">
        <v>23</v>
      </c>
      <c r="B13" s="30"/>
      <c r="C13" s="31"/>
    </row>
    <row r="14" customFormat="false" ht="15" hidden="false" customHeight="false" outlineLevel="0" collapsed="false">
      <c r="A14" s="32"/>
      <c r="B14" s="30"/>
      <c r="C14" s="31"/>
    </row>
    <row r="15" customFormat="false" ht="15" hidden="false" customHeight="false" outlineLevel="0" collapsed="false">
      <c r="A15" s="32" t="s">
        <v>25</v>
      </c>
      <c r="B15" s="30" t="n">
        <f aca="false">'Données du char'!B23</f>
        <v>0.09</v>
      </c>
      <c r="C15" s="31"/>
    </row>
    <row r="16" customFormat="false" ht="15" hidden="false" customHeight="false" outlineLevel="0" collapsed="false">
      <c r="A16" s="32" t="s">
        <v>27</v>
      </c>
      <c r="B16" s="30" t="n">
        <f aca="false">'Données du char'!B24</f>
        <v>0.075</v>
      </c>
      <c r="C16" s="31"/>
    </row>
    <row r="17" customFormat="false" ht="15" hidden="false" customHeight="false" outlineLevel="0" collapsed="false">
      <c r="A17" s="32"/>
      <c r="B17" s="30"/>
      <c r="C17" s="31"/>
    </row>
    <row r="18" customFormat="false" ht="15" hidden="false" customHeight="false" outlineLevel="0" collapsed="false">
      <c r="A18" s="32" t="s">
        <v>29</v>
      </c>
      <c r="B18" s="30" t="n">
        <f aca="false">'Données du char'!B26</f>
        <v>20</v>
      </c>
      <c r="C18" s="31" t="s">
        <v>30</v>
      </c>
    </row>
    <row r="19" customFormat="false" ht="15" hidden="false" customHeight="false" outlineLevel="0" collapsed="false">
      <c r="A19" s="32" t="s">
        <v>31</v>
      </c>
      <c r="B19" s="30" t="n">
        <f aca="false">'Données du char'!B27</f>
        <v>0.95</v>
      </c>
      <c r="C19" s="31"/>
    </row>
    <row r="20" customFormat="false" ht="15" hidden="false" customHeight="false" outlineLevel="0" collapsed="false">
      <c r="A20" s="32"/>
      <c r="B20" s="30"/>
      <c r="C20" s="31"/>
    </row>
    <row r="21" customFormat="false" ht="15.75" hidden="false" customHeight="false" outlineLevel="0" collapsed="false">
      <c r="A21" s="32" t="s">
        <v>33</v>
      </c>
      <c r="B21" s="30" t="n">
        <f aca="false">'Données du char'!B29</f>
        <v>0.02</v>
      </c>
      <c r="C21" s="31"/>
      <c r="S21" s="43" t="s">
        <v>149</v>
      </c>
    </row>
    <row r="22" customFormat="false" ht="15.75" hidden="false" customHeight="false" outlineLevel="0" collapsed="false">
      <c r="A22" s="34"/>
      <c r="B22" s="35"/>
      <c r="C22" s="82"/>
      <c r="D22" s="83"/>
      <c r="E22" s="84"/>
      <c r="F22" s="84"/>
      <c r="G22" s="85" t="s">
        <v>150</v>
      </c>
      <c r="H22" s="84"/>
      <c r="I22" s="86"/>
      <c r="J22" s="84"/>
      <c r="K22" s="84"/>
      <c r="L22" s="84"/>
      <c r="M22" s="84"/>
      <c r="N22" s="86"/>
      <c r="O22" s="84"/>
      <c r="P22" s="87"/>
      <c r="Q22" s="88"/>
      <c r="R22" s="88"/>
      <c r="S22" s="88"/>
      <c r="T22" s="88"/>
      <c r="U22" s="89" t="s">
        <v>151</v>
      </c>
    </row>
    <row r="23" customFormat="false" ht="15.75" hidden="false" customHeight="false" outlineLevel="0" collapsed="false">
      <c r="C23" s="25"/>
      <c r="D23" s="90"/>
      <c r="E23" s="91"/>
      <c r="F23" s="91"/>
      <c r="G23" s="92" t="s">
        <v>152</v>
      </c>
      <c r="H23" s="91" t="s">
        <v>153</v>
      </c>
      <c r="I23" s="93"/>
      <c r="J23" s="91"/>
      <c r="K23" s="91"/>
      <c r="L23" s="91"/>
      <c r="M23" s="91"/>
      <c r="N23" s="93"/>
      <c r="O23" s="91"/>
      <c r="P23" s="94"/>
      <c r="Q23" s="95"/>
      <c r="R23" s="95"/>
      <c r="S23" s="95"/>
      <c r="T23" s="95"/>
      <c r="U23" s="96" t="s">
        <v>154</v>
      </c>
    </row>
    <row r="24" customFormat="false" ht="15.75" hidden="false" customHeight="false" outlineLevel="0" collapsed="false">
      <c r="A24" s="97" t="s">
        <v>155</v>
      </c>
      <c r="C24" s="25"/>
      <c r="D24" s="98" t="s">
        <v>146</v>
      </c>
      <c r="E24" s="99" t="s">
        <v>156</v>
      </c>
      <c r="F24" s="99" t="s">
        <v>157</v>
      </c>
      <c r="G24" s="99" t="s">
        <v>132</v>
      </c>
      <c r="H24" s="99" t="s">
        <v>158</v>
      </c>
      <c r="I24" s="100" t="s">
        <v>159</v>
      </c>
      <c r="J24" s="99" t="s">
        <v>137</v>
      </c>
      <c r="K24" s="99" t="s">
        <v>160</v>
      </c>
      <c r="L24" s="99" t="s">
        <v>161</v>
      </c>
      <c r="M24" s="99" t="s">
        <v>162</v>
      </c>
      <c r="N24" s="99" t="s">
        <v>163</v>
      </c>
      <c r="O24" s="99" t="s">
        <v>164</v>
      </c>
      <c r="P24" s="101"/>
      <c r="Q24" s="102" t="s">
        <v>140</v>
      </c>
      <c r="R24" s="102" t="s">
        <v>165</v>
      </c>
      <c r="S24" s="102" t="str">
        <f aca="false">'Calcul 1'!N17</f>
        <v>T1</v>
      </c>
      <c r="T24" s="102" t="s">
        <v>166</v>
      </c>
      <c r="U24" s="103"/>
    </row>
    <row r="25" customFormat="false" ht="15" hidden="false" customHeight="false" outlineLevel="0" collapsed="false">
      <c r="A25" s="104"/>
      <c r="D25" s="105" t="n">
        <v>0</v>
      </c>
      <c r="E25" s="105" t="n">
        <f aca="false">$B$2*$B$11*D25</f>
        <v>0</v>
      </c>
      <c r="F25" s="105" t="n">
        <f aca="false">E25*E25</f>
        <v>0</v>
      </c>
      <c r="G25" s="105" t="n">
        <v>1.227</v>
      </c>
      <c r="H25" s="105" t="n">
        <f aca="false">$B$15*G25*$B$6*$B$6*$B$6*$B$6*F25</f>
        <v>0</v>
      </c>
      <c r="I25" s="106" t="n">
        <f aca="false">D25-1</f>
        <v>-1</v>
      </c>
      <c r="J25" s="105" t="n">
        <f aca="false">$B$16*G25*$B$6*$B$6*$B$6*$B$6*$B$6*$B$2*$B$2*$B$2*D25*D25*D25*I25*I25*I25*$B$11*$B$11*$B$11</f>
        <v>-0</v>
      </c>
      <c r="K25" s="105" t="e">
        <f aca="false">J25/(D25*$B$11)</f>
        <v>#DIV/0!</v>
      </c>
      <c r="L25" s="105" t="e">
        <f aca="false">K25/(D25*$B$11)</f>
        <v>#DIV/0!</v>
      </c>
      <c r="M25" s="105" t="n">
        <f aca="false">1/2*G25*$B$4*$B$11*$B$11*I25*I25</f>
        <v>6.901875</v>
      </c>
      <c r="N25" s="106" t="n">
        <f aca="false">$B$18*9.81*$B$21</f>
        <v>3.924</v>
      </c>
      <c r="O25" s="105" t="e">
        <f aca="false">H25/(L25+M25+N25)</f>
        <v>#DIV/0!</v>
      </c>
      <c r="Q25" s="43" t="n">
        <f aca="false">'Calcul 1'!P20</f>
        <v>0</v>
      </c>
      <c r="R25" s="43" t="n">
        <f aca="false">'Calcul 1'!M20</f>
        <v>0</v>
      </c>
      <c r="S25" s="43" t="n">
        <f aca="false">'Calcul 1'!N20</f>
        <v>0</v>
      </c>
      <c r="T25" s="43" t="n">
        <f aca="false">'Calcul 1'!W20</f>
        <v>0</v>
      </c>
      <c r="U25" s="43" t="n">
        <f aca="false">'Calcul 1'!U20</f>
        <v>8.61328125</v>
      </c>
    </row>
    <row r="26" customFormat="false" ht="15" hidden="false" customHeight="false" outlineLevel="0" collapsed="false">
      <c r="A26" s="104" t="s">
        <v>167</v>
      </c>
      <c r="D26" s="105" t="n">
        <f aca="false">D25+$B$9</f>
        <v>0.03</v>
      </c>
      <c r="E26" s="105" t="n">
        <f aca="false">$B$2*$B$11*D26</f>
        <v>0.12</v>
      </c>
      <c r="F26" s="105" t="n">
        <f aca="false">E26*E26</f>
        <v>0.0144</v>
      </c>
      <c r="G26" s="105" t="n">
        <f aca="false">G25</f>
        <v>1.227</v>
      </c>
      <c r="H26" s="105" t="n">
        <f aca="false">$B$15*G26*$B$6*$B$6*$B$6*$B$6*F26</f>
        <v>0.128805552</v>
      </c>
      <c r="I26" s="106" t="n">
        <f aca="false">D26-1</f>
        <v>-0.97</v>
      </c>
      <c r="J26" s="105" t="n">
        <f aca="false">$B$16*G26*$B$6*$B$6*$B$6*$B$6*$B$6*$B$2*$B$2*$B$2*D26*D26*D26*I26*I26*I26*$B$11*$B$11*$B$11</f>
        <v>-0.0352672048681488</v>
      </c>
      <c r="K26" s="105" t="n">
        <f aca="false">J26/(D26*$B$11)</f>
        <v>-0.235114699120992</v>
      </c>
      <c r="L26" s="105" t="n">
        <f aca="false">K26/(D26*$B$11)</f>
        <v>-1.56743132747328</v>
      </c>
      <c r="M26" s="105" t="n">
        <f aca="false">1/2*G26*$B$4*$B$11*$B$11*I26*I26</f>
        <v>6.4939741875</v>
      </c>
      <c r="N26" s="106" t="n">
        <f aca="false">$B$18*9.81*$B$21</f>
        <v>3.924</v>
      </c>
      <c r="O26" s="105" t="n">
        <f aca="false">H26/(L26+M26+N26)</f>
        <v>0.014553406953346</v>
      </c>
      <c r="Q26" s="43" t="n">
        <f aca="false">'Calcul 1'!P21</f>
        <v>0.12</v>
      </c>
      <c r="R26" s="43" t="n">
        <f aca="false">'Calcul 1'!M21</f>
        <v>0.11835558</v>
      </c>
      <c r="S26" s="43" t="n">
        <f aca="false">'Calcul 1'!N21</f>
        <v>0.9862965</v>
      </c>
      <c r="T26" s="43" t="n">
        <f aca="false">'Calcul 1'!W21</f>
        <v>0.03</v>
      </c>
      <c r="U26" s="43" t="n">
        <f aca="false">'Calcul 1'!U21</f>
        <v>8.301495628125</v>
      </c>
    </row>
    <row r="27" customFormat="false" ht="15" hidden="false" customHeight="false" outlineLevel="0" collapsed="false">
      <c r="A27" s="104"/>
      <c r="D27" s="105" t="n">
        <f aca="false">D26+$B$9</f>
        <v>0.06</v>
      </c>
      <c r="E27" s="105" t="n">
        <f aca="false">$B$2*$B$11*D27</f>
        <v>0.24</v>
      </c>
      <c r="F27" s="105" t="n">
        <f aca="false">E27*E27</f>
        <v>0.0576</v>
      </c>
      <c r="G27" s="105" t="n">
        <f aca="false">G26</f>
        <v>1.227</v>
      </c>
      <c r="H27" s="105" t="n">
        <f aca="false">$B$15*G27*$B$6*$B$6*$B$6*$B$6*F27</f>
        <v>0.515222208</v>
      </c>
      <c r="I27" s="106" t="n">
        <f aca="false">D27-1</f>
        <v>-0.94</v>
      </c>
      <c r="J27" s="105" t="n">
        <f aca="false">$B$16*G27*$B$6*$B$6*$B$6*$B$6*$B$6*$B$2*$B$2*$B$2*D27*D27*D27*I27*I27*I27*$B$11*$B$11*$B$11</f>
        <v>-0.256761193445683</v>
      </c>
      <c r="K27" s="105" t="n">
        <f aca="false">J27/(D27*$B$11)</f>
        <v>-0.855870644818944</v>
      </c>
      <c r="L27" s="105" t="n">
        <f aca="false">K27/(D27*$B$11)</f>
        <v>-2.85290214939648</v>
      </c>
      <c r="M27" s="105" t="n">
        <f aca="false">1/2*G27*$B$4*$B$11*$B$11*I27*I27</f>
        <v>6.09849675</v>
      </c>
      <c r="N27" s="106" t="n">
        <f aca="false">$B$18*9.81*$B$21</f>
        <v>3.924</v>
      </c>
      <c r="O27" s="105" t="n">
        <f aca="false">H27/(L27+M27+N27)</f>
        <v>0.0718621116954967</v>
      </c>
      <c r="Q27" s="43" t="n">
        <f aca="false">'Calcul 1'!P22</f>
        <v>0.24</v>
      </c>
      <c r="R27" s="43" t="n">
        <f aca="false">'Calcul 1'!M22</f>
        <v>0.470564640000001</v>
      </c>
      <c r="S27" s="43" t="n">
        <f aca="false">'Calcul 1'!N22</f>
        <v>1.960686</v>
      </c>
      <c r="T27" s="43" t="n">
        <f aca="false">'Calcul 1'!W22</f>
        <v>0.06</v>
      </c>
      <c r="U27" s="43" t="n">
        <f aca="false">'Calcul 1'!U22</f>
        <v>8.0028325125</v>
      </c>
    </row>
    <row r="28" customFormat="false" ht="15" hidden="false" customHeight="false" outlineLevel="0" collapsed="false">
      <c r="A28" s="104" t="s">
        <v>168</v>
      </c>
      <c r="D28" s="105" t="n">
        <f aca="false">D27+$B$9</f>
        <v>0.09</v>
      </c>
      <c r="E28" s="105" t="n">
        <f aca="false">$B$2*$B$11*D28</f>
        <v>0.36</v>
      </c>
      <c r="F28" s="105" t="n">
        <f aca="false">E28*E28</f>
        <v>0.1296</v>
      </c>
      <c r="G28" s="105" t="n">
        <f aca="false">G27</f>
        <v>1.227</v>
      </c>
      <c r="H28" s="105" t="n">
        <f aca="false">$B$15*G28*$B$6*$B$6*$B$6*$B$6*F28</f>
        <v>1.159249968</v>
      </c>
      <c r="I28" s="106" t="n">
        <f aca="false">D28-1</f>
        <v>-0.91</v>
      </c>
      <c r="J28" s="105" t="n">
        <f aca="false">$B$16*G28*$B$6*$B$6*$B$6*$B$6*$B$6*$B$2*$B$2*$B$2*D28*D28*D28*I28*I28*I28*$B$11*$B$11*$B$11</f>
        <v>-0.786219441872156</v>
      </c>
      <c r="K28" s="105" t="n">
        <f aca="false">J28/(D28*$B$11)</f>
        <v>-1.74715431527146</v>
      </c>
      <c r="L28" s="105" t="n">
        <f aca="false">K28/(D28*$B$11)</f>
        <v>-3.88256514504768</v>
      </c>
      <c r="M28" s="105" t="n">
        <f aca="false">1/2*G28*$B$4*$B$11*$B$11*I28*I28</f>
        <v>5.7154426875</v>
      </c>
      <c r="N28" s="106" t="n">
        <f aca="false">$B$18*9.81*$B$21</f>
        <v>3.924</v>
      </c>
      <c r="O28" s="105" t="n">
        <f aca="false">H28/(L28+M28+N28)</f>
        <v>0.201367835159159</v>
      </c>
      <c r="Q28" s="43" t="n">
        <f aca="false">'Calcul 1'!P23</f>
        <v>0.36</v>
      </c>
      <c r="R28" s="43" t="n">
        <f aca="false">'Calcul 1'!M23</f>
        <v>1.05234066</v>
      </c>
      <c r="S28" s="43" t="n">
        <f aca="false">'Calcul 1'!N23</f>
        <v>2.9231685</v>
      </c>
      <c r="T28" s="43" t="n">
        <f aca="false">'Calcul 1'!W23</f>
        <v>0.09</v>
      </c>
      <c r="U28" s="43" t="n">
        <f aca="false">'Calcul 1'!U23</f>
        <v>7.717291903125</v>
      </c>
    </row>
    <row r="29" customFormat="false" ht="15" hidden="false" customHeight="false" outlineLevel="0" collapsed="false">
      <c r="A29" s="104"/>
      <c r="D29" s="105" t="n">
        <f aca="false">D28+$B$9</f>
        <v>0.12</v>
      </c>
      <c r="E29" s="105" t="n">
        <f aca="false">$B$2*$B$11*D29</f>
        <v>0.48</v>
      </c>
      <c r="F29" s="105" t="n">
        <f aca="false">E29*E29</f>
        <v>0.2304</v>
      </c>
      <c r="G29" s="105" t="n">
        <f aca="false">G28</f>
        <v>1.227</v>
      </c>
      <c r="H29" s="105" t="n">
        <f aca="false">$B$15*G29*$B$6*$B$6*$B$6*$B$6*F29</f>
        <v>2.060888832</v>
      </c>
      <c r="I29" s="106" t="n">
        <f aca="false">D29-1</f>
        <v>-0.88</v>
      </c>
      <c r="J29" s="105" t="n">
        <f aca="false">$B$16*G29*$B$6*$B$6*$B$6*$B$6*$B$6*$B$2*$B$2*$B$2*D29*D29*D29*I29*I29*I29*$B$11*$B$11*$B$11</f>
        <v>-1.68532564094485</v>
      </c>
      <c r="K29" s="105" t="n">
        <f aca="false">J29/(D29*$B$11)</f>
        <v>-2.80887606824141</v>
      </c>
      <c r="L29" s="105" t="n">
        <f aca="false">K29/(D29*$B$11)</f>
        <v>-4.68146011373568</v>
      </c>
      <c r="M29" s="105" t="n">
        <f aca="false">1/2*G29*$B$4*$B$11*$B$11*I29*I29</f>
        <v>5.344812</v>
      </c>
      <c r="N29" s="106" t="n">
        <f aca="false">$B$18*9.81*$B$21</f>
        <v>3.924</v>
      </c>
      <c r="O29" s="105" t="n">
        <f aca="false">H29/(L29+M29+N29)</f>
        <v>0.449254577171378</v>
      </c>
      <c r="Q29" s="43" t="n">
        <f aca="false">'Calcul 1'!P24</f>
        <v>0.48</v>
      </c>
      <c r="R29" s="43" t="n">
        <f aca="false">'Calcul 1'!M24</f>
        <v>1.85939712</v>
      </c>
      <c r="S29" s="43" t="n">
        <f aca="false">'Calcul 1'!N24</f>
        <v>3.873744</v>
      </c>
      <c r="T29" s="43" t="n">
        <f aca="false">'Calcul 1'!W24</f>
        <v>0.12</v>
      </c>
      <c r="U29" s="43" t="n">
        <f aca="false">'Calcul 1'!U24</f>
        <v>7.4448738</v>
      </c>
    </row>
    <row r="30" customFormat="false" ht="15" hidden="false" customHeight="false" outlineLevel="0" collapsed="false">
      <c r="A30" s="104" t="s">
        <v>169</v>
      </c>
      <c r="D30" s="105" t="n">
        <f aca="false">D29+$B$9</f>
        <v>0.15</v>
      </c>
      <c r="E30" s="105" t="n">
        <f aca="false">$B$2*$B$11*D30</f>
        <v>0.6</v>
      </c>
      <c r="F30" s="105" t="n">
        <f aca="false">E30*E30</f>
        <v>0.36</v>
      </c>
      <c r="G30" s="105" t="n">
        <f aca="false">G29</f>
        <v>1.227</v>
      </c>
      <c r="H30" s="105" t="n">
        <f aca="false">$B$15*G30*$B$6*$B$6*$B$6*$B$6*F30</f>
        <v>3.2201388</v>
      </c>
      <c r="I30" s="106" t="n">
        <f aca="false">D30-1</f>
        <v>-0.85</v>
      </c>
      <c r="J30" s="105" t="n">
        <f aca="false">$B$16*G30*$B$6*$B$6*$B$6*$B$6*$B$6*$B$2*$B$2*$B$2*D30*D30*D30*I30*I30*I30*$B$11*$B$11*$B$11</f>
        <v>-2.966351610825</v>
      </c>
      <c r="K30" s="105" t="n">
        <f aca="false">J30/(D30*$B$11)</f>
        <v>-3.9551354811</v>
      </c>
      <c r="L30" s="105" t="n">
        <f aca="false">K30/(D30*$B$11)</f>
        <v>-5.2735139748</v>
      </c>
      <c r="M30" s="105" t="n">
        <f aca="false">1/2*G30*$B$4*$B$11*$B$11*I30*I30</f>
        <v>4.9866046875</v>
      </c>
      <c r="N30" s="106" t="n">
        <f aca="false">$B$18*9.81*$B$21</f>
        <v>3.924</v>
      </c>
      <c r="O30" s="105" t="n">
        <f aca="false">H30/(L30+M30+N30)</f>
        <v>0.885361145587024</v>
      </c>
      <c r="Q30" s="43" t="n">
        <f aca="false">'Calcul 1'!P25</f>
        <v>0.6</v>
      </c>
      <c r="R30" s="43" t="n">
        <f aca="false">'Calcul 1'!M25</f>
        <v>2.8874475</v>
      </c>
      <c r="S30" s="43" t="n">
        <f aca="false">'Calcul 1'!N25</f>
        <v>4.8124125</v>
      </c>
      <c r="T30" s="43" t="n">
        <f aca="false">'Calcul 1'!W25</f>
        <v>0.15</v>
      </c>
      <c r="U30" s="43" t="n">
        <f aca="false">'Calcul 1'!U25</f>
        <v>7.185578203125</v>
      </c>
    </row>
    <row r="31" customFormat="false" ht="15" hidden="false" customHeight="false" outlineLevel="0" collapsed="false">
      <c r="A31" s="104"/>
      <c r="D31" s="105" t="n">
        <f aca="false">D30+$B$9</f>
        <v>0.18</v>
      </c>
      <c r="E31" s="105" t="n">
        <f aca="false">$B$2*$B$11*D31</f>
        <v>0.72</v>
      </c>
      <c r="F31" s="105" t="n">
        <f aca="false">E31*E31</f>
        <v>0.5184</v>
      </c>
      <c r="G31" s="105" t="n">
        <f aca="false">G30</f>
        <v>1.227</v>
      </c>
      <c r="H31" s="105" t="n">
        <f aca="false">$B$15*G31*$B$6*$B$6*$B$6*$B$6*F31</f>
        <v>4.636999872</v>
      </c>
      <c r="I31" s="106" t="n">
        <f aca="false">D31-1</f>
        <v>-0.82</v>
      </c>
      <c r="J31" s="105" t="n">
        <f aca="false">$B$16*G31*$B$6*$B$6*$B$6*$B$6*$B$6*$B$2*$B$2*$B$2*D31*D31*D31*I31*I31*I31*$B$11*$B$11*$B$11</f>
        <v>-4.60204802176481</v>
      </c>
      <c r="K31" s="105" t="n">
        <f aca="false">J31/(D31*$B$11)</f>
        <v>-5.11338669084979</v>
      </c>
      <c r="L31" s="105" t="n">
        <f aca="false">K31/(D31*$B$11)</f>
        <v>-5.68154076761088</v>
      </c>
      <c r="M31" s="105" t="n">
        <f aca="false">1/2*G31*$B$4*$B$11*$B$11*I31*I31</f>
        <v>4.64082075</v>
      </c>
      <c r="N31" s="106" t="n">
        <f aca="false">$B$18*9.81*$B$21</f>
        <v>3.924</v>
      </c>
      <c r="O31" s="105" t="n">
        <f aca="false">H31/(L31+M31+N31)</f>
        <v>1.60823780566663</v>
      </c>
      <c r="Q31" s="43" t="n">
        <f aca="false">'Calcul 1'!P26</f>
        <v>0.72</v>
      </c>
      <c r="R31" s="43" t="n">
        <f aca="false">'Calcul 1'!M26</f>
        <v>4.13220528</v>
      </c>
      <c r="S31" s="43" t="n">
        <f aca="false">'Calcul 1'!N26</f>
        <v>5.739174</v>
      </c>
      <c r="T31" s="43" t="n">
        <f aca="false">'Calcul 1'!W26</f>
        <v>0.18</v>
      </c>
      <c r="U31" s="43" t="n">
        <f aca="false">'Calcul 1'!U26</f>
        <v>6.9394051125</v>
      </c>
    </row>
    <row r="32" customFormat="false" ht="15" hidden="false" customHeight="false" outlineLevel="0" collapsed="false">
      <c r="A32" s="104" t="s">
        <v>170</v>
      </c>
      <c r="D32" s="105" t="n">
        <f aca="false">D31+$B$9</f>
        <v>0.21</v>
      </c>
      <c r="E32" s="105" t="n">
        <f aca="false">$B$2*$B$11*D32</f>
        <v>0.84</v>
      </c>
      <c r="F32" s="105" t="n">
        <f aca="false">E32*E32</f>
        <v>0.7056</v>
      </c>
      <c r="G32" s="105" t="n">
        <f aca="false">G31</f>
        <v>1.227</v>
      </c>
      <c r="H32" s="105" t="n">
        <f aca="false">$B$15*G32*$B$6*$B$6*$B$6*$B$6*F32</f>
        <v>6.311472048</v>
      </c>
      <c r="I32" s="106" t="n">
        <f aca="false">D32-1</f>
        <v>-0.79</v>
      </c>
      <c r="J32" s="105" t="n">
        <f aca="false">$B$16*G32*$B$6*$B$6*$B$6*$B$6*$B$6*$B$2*$B$2*$B$2*D32*D32*D32*I32*I32*I32*$B$11*$B$11*$B$11</f>
        <v>-6.53478392085513</v>
      </c>
      <c r="K32" s="105" t="n">
        <f aca="false">J32/(D32*$B$11)</f>
        <v>-6.22360373414775</v>
      </c>
      <c r="L32" s="105" t="n">
        <f aca="false">K32/(D32*$B$11)</f>
        <v>-5.92724165156928</v>
      </c>
      <c r="M32" s="105" t="n">
        <f aca="false">1/2*G32*$B$4*$B$11*$B$11*I32*I32</f>
        <v>4.3074601875</v>
      </c>
      <c r="N32" s="106" t="n">
        <f aca="false">$B$18*9.81*$B$21</f>
        <v>3.924</v>
      </c>
      <c r="O32" s="105" t="n">
        <f aca="false">H32/(L32+M32+N32)</f>
        <v>2.73909438257803</v>
      </c>
      <c r="Q32" s="43" t="n">
        <f aca="false">'Calcul 1'!P27</f>
        <v>0.84</v>
      </c>
      <c r="R32" s="43" t="n">
        <f aca="false">'Calcul 1'!M27</f>
        <v>5.58938394</v>
      </c>
      <c r="S32" s="43" t="n">
        <f aca="false">'Calcul 1'!N27</f>
        <v>6.6540285</v>
      </c>
      <c r="T32" s="43" t="n">
        <f aca="false">'Calcul 1'!W27</f>
        <v>0.21</v>
      </c>
      <c r="U32" s="43" t="n">
        <f aca="false">'Calcul 1'!U27</f>
        <v>6.706354528125</v>
      </c>
    </row>
    <row r="33" customFormat="false" ht="15" hidden="false" customHeight="false" outlineLevel="0" collapsed="false">
      <c r="A33" s="104" t="s">
        <v>171</v>
      </c>
      <c r="D33" s="105" t="n">
        <f aca="false">D32+$B$9</f>
        <v>0.24</v>
      </c>
      <c r="E33" s="105" t="n">
        <f aca="false">$B$2*$B$11*D33</f>
        <v>0.96</v>
      </c>
      <c r="F33" s="105" t="n">
        <f aca="false">E33*E33</f>
        <v>0.9216</v>
      </c>
      <c r="G33" s="105" t="n">
        <f aca="false">G32</f>
        <v>1.227</v>
      </c>
      <c r="H33" s="105" t="n">
        <f aca="false">$B$15*G33*$B$6*$B$6*$B$6*$B$6*F33</f>
        <v>8.243555328</v>
      </c>
      <c r="I33" s="106" t="n">
        <f aca="false">D33-1</f>
        <v>-0.76</v>
      </c>
      <c r="J33" s="105" t="n">
        <f aca="false">$B$16*G33*$B$6*$B$6*$B$6*$B$6*$B$6*$B$2*$B$2*$B$2*D33*D33*D33*I33*I33*I33*$B$11*$B$11*$B$11</f>
        <v>-8.68493506479391</v>
      </c>
      <c r="K33" s="105" t="n">
        <f aca="false">J33/(D33*$B$11)</f>
        <v>-7.23744588732826</v>
      </c>
      <c r="L33" s="105" t="n">
        <f aca="false">K33/(D33*$B$11)</f>
        <v>-6.03120490610688</v>
      </c>
      <c r="M33" s="105" t="n">
        <f aca="false">1/2*G33*$B$4*$B$11*$B$11*I33*I33</f>
        <v>3.986523</v>
      </c>
      <c r="N33" s="106" t="n">
        <f aca="false">$B$18*9.81*$B$21</f>
        <v>3.924</v>
      </c>
      <c r="O33" s="105" t="n">
        <f aca="false">H33/(L33+M33+N33)</f>
        <v>4.38646089493183</v>
      </c>
      <c r="Q33" s="43" t="n">
        <f aca="false">'Calcul 1'!P28</f>
        <v>0.96</v>
      </c>
      <c r="R33" s="43" t="n">
        <f aca="false">'Calcul 1'!M28</f>
        <v>7.25469696</v>
      </c>
      <c r="S33" s="43" t="n">
        <f aca="false">'Calcul 1'!N28</f>
        <v>7.556976</v>
      </c>
      <c r="T33" s="43" t="n">
        <f aca="false">'Calcul 1'!W28</f>
        <v>0.24</v>
      </c>
      <c r="U33" s="43" t="n">
        <f aca="false">'Calcul 1'!U28</f>
        <v>6.48642645</v>
      </c>
    </row>
    <row r="34" customFormat="false" ht="15" hidden="false" customHeight="false" outlineLevel="0" collapsed="false">
      <c r="A34" s="104"/>
      <c r="D34" s="105" t="n">
        <f aca="false">D33+$B$9</f>
        <v>0.27</v>
      </c>
      <c r="E34" s="105" t="n">
        <f aca="false">$B$2*$B$11*D34</f>
        <v>1.08</v>
      </c>
      <c r="F34" s="105" t="n">
        <f aca="false">E34*E34</f>
        <v>1.1664</v>
      </c>
      <c r="G34" s="105" t="n">
        <f aca="false">G33</f>
        <v>1.227</v>
      </c>
      <c r="H34" s="105" t="n">
        <f aca="false">$B$15*G34*$B$6*$B$6*$B$6*$B$6*F34</f>
        <v>10.433249712</v>
      </c>
      <c r="I34" s="106" t="n">
        <f aca="false">D34-1</f>
        <v>-0.73</v>
      </c>
      <c r="J34" s="105" t="n">
        <f aca="false">$B$16*G34*$B$6*$B$6*$B$6*$B$6*$B$6*$B$2*$B$2*$B$2*D34*D34*D34*I34*I34*I34*$B$11*$B$11*$B$11</f>
        <v>-10.9585210586754</v>
      </c>
      <c r="K34" s="105" t="n">
        <f aca="false">J34/(D34*$B$11)</f>
        <v>-8.11742300642621</v>
      </c>
      <c r="L34" s="105" t="n">
        <f aca="false">K34/(D34*$B$11)</f>
        <v>-6.01290593068608</v>
      </c>
      <c r="M34" s="105" t="n">
        <f aca="false">1/2*G34*$B$4*$B$11*$B$11*I34*I34</f>
        <v>3.6780091875</v>
      </c>
      <c r="N34" s="106" t="n">
        <f aca="false">$B$18*9.81*$B$21</f>
        <v>3.924</v>
      </c>
      <c r="O34" s="105" t="n">
        <f aca="false">H34/(L34+M34+N34)</f>
        <v>6.5654951415292</v>
      </c>
      <c r="Q34" s="43" t="n">
        <f aca="false">'Calcul 1'!P29</f>
        <v>1.08</v>
      </c>
      <c r="R34" s="43" t="n">
        <f aca="false">'Calcul 1'!M29</f>
        <v>9.12385782000001</v>
      </c>
      <c r="S34" s="43" t="n">
        <f aca="false">'Calcul 1'!N29</f>
        <v>8.4480165</v>
      </c>
      <c r="T34" s="43" t="n">
        <f aca="false">'Calcul 1'!W29</f>
        <v>0.27</v>
      </c>
      <c r="U34" s="43" t="n">
        <f aca="false">'Calcul 1'!U29</f>
        <v>6.279620878125</v>
      </c>
    </row>
    <row r="35" customFormat="false" ht="15" hidden="false" customHeight="false" outlineLevel="0" collapsed="false">
      <c r="A35" s="104" t="s">
        <v>172</v>
      </c>
      <c r="D35" s="105" t="n">
        <f aca="false">D34+$B$9</f>
        <v>0.3</v>
      </c>
      <c r="E35" s="105" t="n">
        <f aca="false">$B$2*$B$11*D35</f>
        <v>1.2</v>
      </c>
      <c r="F35" s="105" t="n">
        <f aca="false">E35*E35</f>
        <v>1.44</v>
      </c>
      <c r="G35" s="105" t="n">
        <f aca="false">G34</f>
        <v>1.227</v>
      </c>
      <c r="H35" s="105" t="n">
        <f aca="false">$B$15*G35*$B$6*$B$6*$B$6*$B$6*F35</f>
        <v>12.8805552</v>
      </c>
      <c r="I35" s="106" t="n">
        <f aca="false">D35-1</f>
        <v>-0.7</v>
      </c>
      <c r="J35" s="105" t="n">
        <f aca="false">$B$16*G35*$B$6*$B$6*$B$6*$B$6*$B$6*$B$2*$B$2*$B$2*D35*D35*D35*I35*I35*I35*$B$11*$B$11*$B$11</f>
        <v>-13.2540913008</v>
      </c>
      <c r="K35" s="105" t="n">
        <f aca="false">J35/(D35*$B$11)</f>
        <v>-8.8360608672</v>
      </c>
      <c r="L35" s="105" t="n">
        <f aca="false">K35/(D35*$B$11)</f>
        <v>-5.8907072448</v>
      </c>
      <c r="M35" s="105" t="n">
        <f aca="false">1/2*G35*$B$4*$B$11*$B$11*I35*I35</f>
        <v>3.38191875</v>
      </c>
      <c r="N35" s="106" t="n">
        <f aca="false">$B$18*9.81*$B$21</f>
        <v>3.924</v>
      </c>
      <c r="O35" s="105" t="n">
        <f aca="false">H35/(L35+M35+N35)</f>
        <v>9.10150543058206</v>
      </c>
      <c r="Q35" s="43" t="n">
        <f aca="false">'Calcul 1'!P30</f>
        <v>1.2</v>
      </c>
      <c r="R35" s="43" t="n">
        <f aca="false">'Calcul 1'!M30</f>
        <v>11.19258</v>
      </c>
      <c r="S35" s="43" t="n">
        <f aca="false">'Calcul 1'!N30</f>
        <v>9.32715</v>
      </c>
      <c r="T35" s="43" t="n">
        <f aca="false">'Calcul 1'!W30</f>
        <v>0.3</v>
      </c>
      <c r="U35" s="43" t="n">
        <f aca="false">'Calcul 1'!U30</f>
        <v>6.0859378125</v>
      </c>
    </row>
    <row r="36" customFormat="false" ht="15.75" hidden="false" customHeight="false" outlineLevel="0" collapsed="false">
      <c r="A36" s="107"/>
      <c r="D36" s="105" t="n">
        <f aca="false">D35+$B$9</f>
        <v>0.33</v>
      </c>
      <c r="E36" s="105" t="n">
        <f aca="false">$B$2*$B$11*D36</f>
        <v>1.32</v>
      </c>
      <c r="F36" s="105" t="n">
        <f aca="false">E36*E36</f>
        <v>1.7424</v>
      </c>
      <c r="G36" s="105" t="n">
        <f aca="false">G35</f>
        <v>1.227</v>
      </c>
      <c r="H36" s="105" t="n">
        <f aca="false">$B$15*G36*$B$6*$B$6*$B$6*$B$6*F36</f>
        <v>15.585471792</v>
      </c>
      <c r="I36" s="106" t="n">
        <f aca="false">D36-1</f>
        <v>-0.67</v>
      </c>
      <c r="J36" s="105" t="n">
        <f aca="false">$B$16*G36*$B$6*$B$6*$B$6*$B$6*$B$6*$B$2*$B$2*$B$2*D36*D36*D36*I36*I36*I36*$B$11*$B$11*$B$11</f>
        <v>-15.4688597335051</v>
      </c>
      <c r="K36" s="105" t="n">
        <f aca="false">J36/(D36*$B$11)</f>
        <v>-9.3750665051546</v>
      </c>
      <c r="L36" s="105" t="n">
        <f aca="false">K36/(D36*$B$11)</f>
        <v>-5.68185848797248</v>
      </c>
      <c r="M36" s="105" t="n">
        <f aca="false">1/2*G36*$B$4*$B$11*$B$11*I36*I36</f>
        <v>3.0982516875</v>
      </c>
      <c r="N36" s="106" t="n">
        <f aca="false">$B$18*9.81*$B$21</f>
        <v>3.924</v>
      </c>
      <c r="O36" s="105" t="n">
        <f aca="false">H36/(L36+M36+N36)</f>
        <v>11.6275372013927</v>
      </c>
      <c r="Q36" s="43" t="n">
        <f aca="false">'Calcul 1'!P31</f>
        <v>1.32</v>
      </c>
      <c r="R36" s="43" t="n">
        <f aca="false">'Calcul 1'!M31</f>
        <v>13.45657698</v>
      </c>
      <c r="S36" s="43" t="n">
        <f aca="false">'Calcul 1'!N31</f>
        <v>10.1943765</v>
      </c>
      <c r="T36" s="43" t="n">
        <f aca="false">'Calcul 1'!W31</f>
        <v>0.33</v>
      </c>
      <c r="U36" s="43" t="n">
        <f aca="false">'Calcul 1'!U31</f>
        <v>5.905377253125</v>
      </c>
    </row>
    <row r="37" customFormat="false" ht="15" hidden="false" customHeight="false" outlineLevel="0" collapsed="false">
      <c r="D37" s="105" t="n">
        <f aca="false">D36+$B$9</f>
        <v>0.36</v>
      </c>
      <c r="E37" s="105" t="n">
        <f aca="false">$B$2*$B$11*D37</f>
        <v>1.44</v>
      </c>
      <c r="F37" s="105" t="n">
        <f aca="false">E37*E37</f>
        <v>2.0736</v>
      </c>
      <c r="G37" s="105" t="n">
        <f aca="false">G36</f>
        <v>1.227</v>
      </c>
      <c r="H37" s="105" t="n">
        <f aca="false">$B$15*G37*$B$6*$B$6*$B$6*$B$6*F37</f>
        <v>18.547999488</v>
      </c>
      <c r="I37" s="106" t="n">
        <f aca="false">D37-1</f>
        <v>-0.64</v>
      </c>
      <c r="J37" s="105" t="n">
        <f aca="false">$B$16*G37*$B$6*$B$6*$B$6*$B$6*$B$6*$B$2*$B$2*$B$2*D37*D37*D37*I37*I37*I37*$B$11*$B$11*$B$11</f>
        <v>-17.5040884000162</v>
      </c>
      <c r="K37" s="105" t="n">
        <f aca="false">J37/(D37*$B$11)</f>
        <v>-9.72449355556455</v>
      </c>
      <c r="L37" s="105" t="n">
        <f aca="false">K37/(D37*$B$11)</f>
        <v>-5.40249641975808</v>
      </c>
      <c r="M37" s="105" t="n">
        <f aca="false">1/2*G37*$B$4*$B$11*$B$11*I37*I37</f>
        <v>2.827008</v>
      </c>
      <c r="N37" s="106" t="n">
        <f aca="false">$B$18*9.81*$B$21</f>
        <v>3.924</v>
      </c>
      <c r="O37" s="105" t="n">
        <f aca="false">H37/(L37+M37+N37)</f>
        <v>13.7544235880218</v>
      </c>
      <c r="Q37" s="43" t="n">
        <f aca="false">'Calcul 1'!P32</f>
        <v>1.44</v>
      </c>
      <c r="R37" s="43" t="n">
        <f aca="false">'Calcul 1'!M32</f>
        <v>15.91156224</v>
      </c>
      <c r="S37" s="43" t="n">
        <f aca="false">'Calcul 1'!N32</f>
        <v>11.049696</v>
      </c>
      <c r="T37" s="43" t="n">
        <f aca="false">'Calcul 1'!W32</f>
        <v>0.36</v>
      </c>
      <c r="U37" s="43" t="n">
        <f aca="false">'Calcul 1'!U32</f>
        <v>5.7379392</v>
      </c>
    </row>
    <row r="38" customFormat="false" ht="15" hidden="false" customHeight="false" outlineLevel="0" collapsed="false">
      <c r="D38" s="105" t="n">
        <f aca="false">D37+$B$9</f>
        <v>0.39</v>
      </c>
      <c r="E38" s="105" t="n">
        <f aca="false">$B$2*$B$11*D38</f>
        <v>1.56</v>
      </c>
      <c r="F38" s="105" t="n">
        <f aca="false">E38*E38</f>
        <v>2.4336</v>
      </c>
      <c r="G38" s="105" t="n">
        <f aca="false">G37</f>
        <v>1.227</v>
      </c>
      <c r="H38" s="105" t="n">
        <f aca="false">$B$15*G38*$B$6*$B$6*$B$6*$B$6*F38</f>
        <v>21.768138288</v>
      </c>
      <c r="I38" s="106" t="n">
        <f aca="false">D38-1</f>
        <v>-0.61</v>
      </c>
      <c r="J38" s="105" t="n">
        <f aca="false">$B$16*G38*$B$6*$B$6*$B$6*$B$6*$B$6*$B$2*$B$2*$B$2*D38*D38*D38*I38*I38*I38*$B$11*$B$11*$B$11</f>
        <v>-19.2697198073193</v>
      </c>
      <c r="K38" s="105" t="n">
        <f aca="false">J38/(D38*$B$11)</f>
        <v>-9.88190759349706</v>
      </c>
      <c r="L38" s="105" t="n">
        <f aca="false">K38/(D38*$B$11)</f>
        <v>-5.06764491974208</v>
      </c>
      <c r="M38" s="105" t="n">
        <f aca="false">1/2*G38*$B$4*$B$11*$B$11*I38*I38</f>
        <v>2.5681876875</v>
      </c>
      <c r="N38" s="106" t="n">
        <f aca="false">$B$18*9.81*$B$21</f>
        <v>3.924</v>
      </c>
      <c r="O38" s="105" t="n">
        <f aca="false">H38/(L38+M38+N38)</f>
        <v>15.2807895843385</v>
      </c>
      <c r="Q38" s="43" t="n">
        <f aca="false">'Calcul 1'!P33</f>
        <v>1.56</v>
      </c>
      <c r="R38" s="43" t="n">
        <f aca="false">'Calcul 1'!M33</f>
        <v>18.55324926</v>
      </c>
      <c r="S38" s="43" t="n">
        <f aca="false">'Calcul 1'!N33</f>
        <v>11.8931085</v>
      </c>
      <c r="T38" s="43" t="n">
        <f aca="false">'Calcul 1'!W33</f>
        <v>0.39</v>
      </c>
      <c r="U38" s="43" t="n">
        <f aca="false">'Calcul 1'!U33</f>
        <v>5.583623653125</v>
      </c>
    </row>
    <row r="39" customFormat="false" ht="15" hidden="false" customHeight="false" outlineLevel="0" collapsed="false">
      <c r="D39" s="105" t="n">
        <f aca="false">D38+$B$9</f>
        <v>0.42</v>
      </c>
      <c r="E39" s="105" t="n">
        <f aca="false">$B$2*$B$11*D39</f>
        <v>1.68</v>
      </c>
      <c r="F39" s="105" t="n">
        <f aca="false">E39*E39</f>
        <v>2.8224</v>
      </c>
      <c r="G39" s="105" t="n">
        <f aca="false">G38</f>
        <v>1.227</v>
      </c>
      <c r="H39" s="105" t="n">
        <f aca="false">$B$15*G39*$B$6*$B$6*$B$6*$B$6*F39</f>
        <v>25.245888192</v>
      </c>
      <c r="I39" s="106" t="n">
        <f aca="false">D39-1</f>
        <v>-0.58</v>
      </c>
      <c r="J39" s="105" t="n">
        <f aca="false">$B$16*G39*$B$6*$B$6*$B$6*$B$6*$B$6*$B$2*$B$2*$B$2*D39*D39*D39*I39*I39*I39*$B$11*$B$11*$B$11</f>
        <v>-20.6882580950535</v>
      </c>
      <c r="K39" s="105" t="n">
        <f aca="false">J39/(D39*$B$11)</f>
        <v>-9.85155147383501</v>
      </c>
      <c r="L39" s="105" t="n">
        <f aca="false">K39/(D39*$B$11)</f>
        <v>-4.69121498754048</v>
      </c>
      <c r="M39" s="105" t="n">
        <f aca="false">1/2*G39*$B$4*$B$11*$B$11*I39*I39</f>
        <v>2.32179075</v>
      </c>
      <c r="N39" s="106" t="n">
        <f aca="false">$B$18*9.81*$B$21</f>
        <v>3.924</v>
      </c>
      <c r="O39" s="105" t="n">
        <f aca="false">H39/(L39+M39+N39)</f>
        <v>16.2397284208639</v>
      </c>
      <c r="Q39" s="43" t="n">
        <f aca="false">'Calcul 1'!P34</f>
        <v>1.68</v>
      </c>
      <c r="R39" s="43" t="n">
        <f aca="false">'Calcul 1'!M34</f>
        <v>21.37735152</v>
      </c>
      <c r="S39" s="43" t="n">
        <f aca="false">'Calcul 1'!N34</f>
        <v>12.724614</v>
      </c>
      <c r="T39" s="43" t="n">
        <f aca="false">'Calcul 1'!W34</f>
        <v>0.42</v>
      </c>
      <c r="U39" s="43" t="n">
        <f aca="false">'Calcul 1'!U34</f>
        <v>5.4424306125</v>
      </c>
    </row>
    <row r="40" customFormat="false" ht="15" hidden="false" customHeight="false" outlineLevel="0" collapsed="false">
      <c r="D40" s="105" t="n">
        <f aca="false">D39+$B$9</f>
        <v>0.45</v>
      </c>
      <c r="E40" s="105" t="n">
        <f aca="false">$B$2*$B$11*D40</f>
        <v>1.8</v>
      </c>
      <c r="F40" s="105" t="n">
        <f aca="false">E40*E40</f>
        <v>3.24</v>
      </c>
      <c r="G40" s="105" t="n">
        <f aca="false">G39</f>
        <v>1.227</v>
      </c>
      <c r="H40" s="105" t="n">
        <f aca="false">$B$15*G40*$B$6*$B$6*$B$6*$B$6*F40</f>
        <v>28.9812492</v>
      </c>
      <c r="I40" s="106" t="n">
        <f aca="false">D40-1</f>
        <v>-0.55</v>
      </c>
      <c r="J40" s="105" t="n">
        <f aca="false">$B$16*G40*$B$6*$B$6*$B$6*$B$6*$B$6*$B$2*$B$2*$B$2*D40*D40*D40*I40*I40*I40*$B$11*$B$11*$B$11</f>
        <v>-21.697899010425</v>
      </c>
      <c r="K40" s="105" t="n">
        <f aca="false">J40/(D40*$B$11)</f>
        <v>-9.6435106713</v>
      </c>
      <c r="L40" s="105" t="n">
        <f aca="false">K40/(D40*$B$11)</f>
        <v>-4.2860047428</v>
      </c>
      <c r="M40" s="105" t="n">
        <f aca="false">1/2*G40*$B$4*$B$11*$B$11*I40*I40</f>
        <v>2.0878171875</v>
      </c>
      <c r="N40" s="106" t="n">
        <f aca="false">$B$18*9.81*$B$21</f>
        <v>3.924</v>
      </c>
      <c r="O40" s="105" t="n">
        <f aca="false">H40/(L40+M40+N40)</f>
        <v>16.7928150529925</v>
      </c>
      <c r="Q40" s="43" t="n">
        <f aca="false">'Calcul 1'!P35</f>
        <v>1.8</v>
      </c>
      <c r="R40" s="43" t="n">
        <f aca="false">'Calcul 1'!M35</f>
        <v>24.3795825</v>
      </c>
      <c r="S40" s="43" t="n">
        <f aca="false">'Calcul 1'!N35</f>
        <v>13.5442125</v>
      </c>
      <c r="T40" s="43" t="n">
        <f aca="false">'Calcul 1'!W35</f>
        <v>0.45</v>
      </c>
      <c r="U40" s="43" t="n">
        <f aca="false">'Calcul 1'!U35</f>
        <v>5.314360078125</v>
      </c>
    </row>
    <row r="41" customFormat="false" ht="15" hidden="false" customHeight="false" outlineLevel="0" collapsed="false">
      <c r="D41" s="105" t="n">
        <f aca="false">D40+$B$9</f>
        <v>0.48</v>
      </c>
      <c r="E41" s="105" t="n">
        <f aca="false">$B$2*$B$11*D41</f>
        <v>1.92</v>
      </c>
      <c r="F41" s="105" t="n">
        <f aca="false">E41*E41</f>
        <v>3.6864</v>
      </c>
      <c r="G41" s="105" t="n">
        <f aca="false">G40</f>
        <v>1.227</v>
      </c>
      <c r="H41" s="105" t="n">
        <f aca="false">$B$15*G41*$B$6*$B$6*$B$6*$B$6*F41</f>
        <v>32.974221312</v>
      </c>
      <c r="I41" s="106" t="n">
        <f aca="false">D41-1</f>
        <v>-0.52</v>
      </c>
      <c r="J41" s="105" t="n">
        <f aca="false">$B$16*G41*$B$6*$B$6*$B$6*$B$6*$B$6*$B$2*$B$2*$B$2*D41*D41*D41*I41*I41*I41*$B$11*$B$11*$B$11</f>
        <v>-22.2549086891409</v>
      </c>
      <c r="K41" s="105" t="n">
        <f aca="false">J41/(D41*$B$11)</f>
        <v>-9.27287862047539</v>
      </c>
      <c r="L41" s="105" t="n">
        <f aca="false">K41/(D41*$B$11)</f>
        <v>-3.86369942519808</v>
      </c>
      <c r="M41" s="105" t="n">
        <f aca="false">1/2*G41*$B$4*$B$11*$B$11*I41*I41</f>
        <v>1.866267</v>
      </c>
      <c r="N41" s="106" t="n">
        <f aca="false">$B$18*9.81*$B$21</f>
        <v>3.924</v>
      </c>
      <c r="O41" s="105" t="n">
        <f aca="false">H41/(L41+M41+N41)</f>
        <v>17.1155280215854</v>
      </c>
      <c r="Q41" s="43" t="n">
        <f aca="false">'Calcul 1'!P36</f>
        <v>1.92</v>
      </c>
      <c r="R41" s="43" t="n">
        <f aca="false">'Calcul 1'!M36</f>
        <v>27.55565568</v>
      </c>
      <c r="S41" s="43" t="n">
        <f aca="false">'Calcul 1'!N36</f>
        <v>14.351904</v>
      </c>
      <c r="T41" s="43" t="n">
        <f aca="false">'Calcul 1'!W36</f>
        <v>0.48</v>
      </c>
      <c r="U41" s="43" t="n">
        <f aca="false">'Calcul 1'!U36</f>
        <v>5.19941205</v>
      </c>
    </row>
    <row r="42" customFormat="false" ht="15" hidden="false" customHeight="false" outlineLevel="0" collapsed="false">
      <c r="D42" s="105" t="n">
        <f aca="false">D41+$B$9</f>
        <v>0.51</v>
      </c>
      <c r="E42" s="105" t="n">
        <f aca="false">$B$2*$B$11*D42</f>
        <v>2.04</v>
      </c>
      <c r="F42" s="105" t="n">
        <f aca="false">E42*E42</f>
        <v>4.1616</v>
      </c>
      <c r="G42" s="105" t="n">
        <f aca="false">G41</f>
        <v>1.227</v>
      </c>
      <c r="H42" s="105" t="n">
        <f aca="false">$B$15*G42*$B$6*$B$6*$B$6*$B$6*F42</f>
        <v>37.224804528</v>
      </c>
      <c r="I42" s="106" t="n">
        <f aca="false">D42-1</f>
        <v>-0.49</v>
      </c>
      <c r="J42" s="105" t="n">
        <f aca="false">$B$16*G42*$B$6*$B$6*$B$6*$B$6*$B$6*$B$2*$B$2*$B$2*D42*D42*D42*I42*I42*I42*$B$11*$B$11*$B$11</f>
        <v>-22.3352512423648</v>
      </c>
      <c r="K42" s="105" t="n">
        <f aca="false">J42/(D42*$B$11)</f>
        <v>-8.75892205582934</v>
      </c>
      <c r="L42" s="105" t="n">
        <f aca="false">K42/(D42*$B$11)</f>
        <v>-3.43487139444288</v>
      </c>
      <c r="M42" s="105" t="n">
        <f aca="false">1/2*G42*$B$4*$B$11*$B$11*I42*I42</f>
        <v>1.6571401875</v>
      </c>
      <c r="N42" s="106" t="n">
        <f aca="false">$B$18*9.81*$B$21</f>
        <v>3.924</v>
      </c>
      <c r="O42" s="105" t="n">
        <f aca="false">H42/(L42+M42+N42)</f>
        <v>17.3439620649646</v>
      </c>
      <c r="Q42" s="43" t="n">
        <f aca="false">'Calcul 1'!P37</f>
        <v>2.04</v>
      </c>
      <c r="R42" s="43" t="n">
        <f aca="false">'Calcul 1'!M37</f>
        <v>30.90128454</v>
      </c>
      <c r="S42" s="43" t="n">
        <f aca="false">'Calcul 1'!N37</f>
        <v>15.1476885</v>
      </c>
      <c r="T42" s="43" t="n">
        <f aca="false">'Calcul 1'!W37</f>
        <v>0.51</v>
      </c>
      <c r="U42" s="43" t="n">
        <f aca="false">'Calcul 1'!U37</f>
        <v>5.097586528125</v>
      </c>
    </row>
    <row r="43" customFormat="false" ht="15" hidden="false" customHeight="false" outlineLevel="0" collapsed="false">
      <c r="D43" s="105" t="n">
        <f aca="false">D42+$B$9</f>
        <v>0.54</v>
      </c>
      <c r="E43" s="105" t="n">
        <f aca="false">$B$2*$B$11*D43</f>
        <v>2.16</v>
      </c>
      <c r="F43" s="105" t="n">
        <f aca="false">E43*E43</f>
        <v>4.66560000000001</v>
      </c>
      <c r="G43" s="105" t="n">
        <f aca="false">G42</f>
        <v>1.227</v>
      </c>
      <c r="H43" s="105" t="n">
        <f aca="false">$B$15*G43*$B$6*$B$6*$B$6*$B$6*F43</f>
        <v>41.732998848</v>
      </c>
      <c r="I43" s="106" t="n">
        <f aca="false">D43-1</f>
        <v>-0.46</v>
      </c>
      <c r="J43" s="105" t="n">
        <f aca="false">$B$16*G43*$B$6*$B$6*$B$6*$B$6*$B$6*$B$2*$B$2*$B$2*D43*D43*D43*I43*I43*I43*$B$11*$B$11*$B$11</f>
        <v>-21.9354651496922</v>
      </c>
      <c r="K43" s="105" t="n">
        <f aca="false">J43/(D43*$B$11)</f>
        <v>-8.12424635173785</v>
      </c>
      <c r="L43" s="105" t="n">
        <f aca="false">K43/(D43*$B$11)</f>
        <v>-3.00898013027328</v>
      </c>
      <c r="M43" s="105" t="n">
        <f aca="false">1/2*G43*$B$4*$B$11*$B$11*I43*I43</f>
        <v>1.46043675</v>
      </c>
      <c r="N43" s="106" t="n">
        <f aca="false">$B$18*9.81*$B$21</f>
        <v>3.924</v>
      </c>
      <c r="O43" s="105" t="n">
        <f aca="false">H43/(L43+M43+N43)</f>
        <v>17.5684112694094</v>
      </c>
      <c r="Q43" s="43" t="n">
        <f aca="false">'Calcul 1'!P38</f>
        <v>2.16</v>
      </c>
      <c r="R43" s="43" t="n">
        <f aca="false">'Calcul 1'!M38</f>
        <v>34.41218256</v>
      </c>
      <c r="S43" s="43" t="n">
        <f aca="false">'Calcul 1'!N38</f>
        <v>15.931566</v>
      </c>
      <c r="T43" s="43" t="n">
        <f aca="false">'Calcul 1'!W38</f>
        <v>0.54</v>
      </c>
      <c r="U43" s="43" t="n">
        <f aca="false">'Calcul 1'!U38</f>
        <v>5.0088835125</v>
      </c>
    </row>
    <row r="44" customFormat="false" ht="15" hidden="false" customHeight="false" outlineLevel="0" collapsed="false">
      <c r="D44" s="105" t="n">
        <f aca="false">D43+$B$9</f>
        <v>0.57</v>
      </c>
      <c r="E44" s="105" t="n">
        <f aca="false">$B$2*$B$11*D44</f>
        <v>2.28</v>
      </c>
      <c r="F44" s="105" t="n">
        <f aca="false">E44*E44</f>
        <v>5.19840000000001</v>
      </c>
      <c r="G44" s="105" t="n">
        <f aca="false">G43</f>
        <v>1.227</v>
      </c>
      <c r="H44" s="105" t="n">
        <f aca="false">$B$15*G44*$B$6*$B$6*$B$6*$B$6*F44</f>
        <v>46.498804272</v>
      </c>
      <c r="I44" s="106" t="n">
        <f aca="false">D44-1</f>
        <v>-0.43</v>
      </c>
      <c r="J44" s="105" t="n">
        <f aca="false">$B$16*G44*$B$6*$B$6*$B$6*$B$6*$B$6*$B$2*$B$2*$B$2*D44*D44*D44*I44*I44*I44*$B$11*$B$11*$B$11</f>
        <v>-21.0727884581472</v>
      </c>
      <c r="K44" s="105" t="n">
        <f aca="false">J44/(D44*$B$11)</f>
        <v>-7.3939608625078</v>
      </c>
      <c r="L44" s="105" t="n">
        <f aca="false">K44/(D44*$B$11)</f>
        <v>-2.59437223245888</v>
      </c>
      <c r="M44" s="105" t="n">
        <f aca="false">1/2*G44*$B$4*$B$11*$B$11*I44*I44</f>
        <v>1.2761566875</v>
      </c>
      <c r="N44" s="106" t="n">
        <f aca="false">$B$18*9.81*$B$21</f>
        <v>3.924</v>
      </c>
      <c r="O44" s="105" t="n">
        <f aca="false">H44/(L44+M44+N44)</f>
        <v>17.8444553163421</v>
      </c>
      <c r="Q44" s="43" t="n">
        <f aca="false">'Calcul 1'!P39</f>
        <v>2.28</v>
      </c>
      <c r="R44" s="43" t="n">
        <f aca="false">'Calcul 1'!M39</f>
        <v>38.08406322</v>
      </c>
      <c r="S44" s="43" t="n">
        <f aca="false">'Calcul 1'!N39</f>
        <v>16.7035365</v>
      </c>
      <c r="T44" s="43" t="n">
        <f aca="false">'Calcul 1'!W39</f>
        <v>0.57</v>
      </c>
      <c r="U44" s="43" t="n">
        <f aca="false">'Calcul 1'!U39</f>
        <v>4.933303003125</v>
      </c>
    </row>
    <row r="45" customFormat="false" ht="15" hidden="false" customHeight="false" outlineLevel="0" collapsed="false">
      <c r="D45" s="105" t="n">
        <f aca="false">D44+$B$9</f>
        <v>0.6</v>
      </c>
      <c r="E45" s="105" t="n">
        <f aca="false">$B$2*$B$11*D45</f>
        <v>2.4</v>
      </c>
      <c r="F45" s="105" t="n">
        <f aca="false">E45*E45</f>
        <v>5.76000000000001</v>
      </c>
      <c r="G45" s="105" t="n">
        <f aca="false">G44</f>
        <v>1.227</v>
      </c>
      <c r="H45" s="105" t="n">
        <f aca="false">$B$15*G45*$B$6*$B$6*$B$6*$B$6*F45</f>
        <v>51.5222208000001</v>
      </c>
      <c r="I45" s="106" t="n">
        <f aca="false">D45-1</f>
        <v>-0.4</v>
      </c>
      <c r="J45" s="105" t="n">
        <f aca="false">$B$16*G45*$B$6*$B$6*$B$6*$B$6*$B$6*$B$2*$B$2*$B$2*D45*D45*D45*I45*I45*I45*$B$11*$B$11*$B$11</f>
        <v>-19.7845327872</v>
      </c>
      <c r="K45" s="105" t="n">
        <f aca="false">J45/(D45*$B$11)</f>
        <v>-6.59484426239999</v>
      </c>
      <c r="L45" s="105" t="n">
        <f aca="false">K45/(D45*$B$11)</f>
        <v>-2.1982814208</v>
      </c>
      <c r="M45" s="105" t="n">
        <f aca="false">1/2*G45*$B$4*$B$11*$B$11*I45*I45</f>
        <v>1.1043</v>
      </c>
      <c r="N45" s="106" t="n">
        <f aca="false">$B$18*9.81*$B$21</f>
        <v>3.924</v>
      </c>
      <c r="O45" s="105" t="n">
        <f aca="false">H45/(L45+M45+N45)</f>
        <v>18.2056122099963</v>
      </c>
      <c r="Q45" s="43" t="n">
        <f aca="false">'Calcul 1'!P40</f>
        <v>2.4</v>
      </c>
      <c r="R45" s="43" t="n">
        <f aca="false">'Calcul 1'!M40</f>
        <v>41.9126400000001</v>
      </c>
      <c r="S45" s="43" t="n">
        <f aca="false">'Calcul 1'!N40</f>
        <v>17.4636</v>
      </c>
      <c r="T45" s="43" t="n">
        <f aca="false">'Calcul 1'!W40</f>
        <v>0.6</v>
      </c>
      <c r="U45" s="43" t="n">
        <f aca="false">'Calcul 1'!U40</f>
        <v>4.870845</v>
      </c>
    </row>
    <row r="46" customFormat="false" ht="15" hidden="false" customHeight="false" outlineLevel="0" collapsed="false">
      <c r="D46" s="105" t="n">
        <f aca="false">D45+$B$9</f>
        <v>0.63</v>
      </c>
      <c r="E46" s="105" t="n">
        <f aca="false">$B$2*$B$11*D46</f>
        <v>2.52</v>
      </c>
      <c r="F46" s="105" t="n">
        <f aca="false">E46*E46</f>
        <v>6.35040000000001</v>
      </c>
      <c r="G46" s="105" t="n">
        <f aca="false">G45</f>
        <v>1.227</v>
      </c>
      <c r="H46" s="105" t="n">
        <f aca="false">$B$15*G46*$B$6*$B$6*$B$6*$B$6*F46</f>
        <v>56.8032484320001</v>
      </c>
      <c r="I46" s="106" t="n">
        <f aca="false">D46-1</f>
        <v>-0.37</v>
      </c>
      <c r="J46" s="105" t="n">
        <f aca="false">$B$16*G46*$B$6*$B$6*$B$6*$B$6*$B$6*$B$2*$B$2*$B$2*D46*D46*D46*I46*I46*I46*$B$11*$B$11*$B$11</f>
        <v>-18.1267061398044</v>
      </c>
      <c r="K46" s="105" t="n">
        <f aca="false">J46/(D46*$B$11)</f>
        <v>-5.75450988565218</v>
      </c>
      <c r="L46" s="105" t="n">
        <f aca="false">K46/(D46*$B$11)</f>
        <v>-1.82682853512768</v>
      </c>
      <c r="M46" s="105" t="n">
        <f aca="false">1/2*G46*$B$4*$B$11*$B$11*I46*I46</f>
        <v>0.944866687499998</v>
      </c>
      <c r="N46" s="106" t="n">
        <f aca="false">$B$18*9.81*$B$21</f>
        <v>3.924</v>
      </c>
      <c r="O46" s="105" t="n">
        <f aca="false">H46/(L46+M46+N46)</f>
        <v>18.6727600335</v>
      </c>
      <c r="Q46" s="43" t="n">
        <f aca="false">'Calcul 1'!P41</f>
        <v>2.52</v>
      </c>
      <c r="R46" s="43" t="n">
        <f aca="false">'Calcul 1'!M41</f>
        <v>45.89362638</v>
      </c>
      <c r="S46" s="43" t="n">
        <f aca="false">'Calcul 1'!N41</f>
        <v>18.2117565</v>
      </c>
      <c r="T46" s="43" t="n">
        <f aca="false">'Calcul 1'!W41</f>
        <v>0.63</v>
      </c>
      <c r="U46" s="43" t="n">
        <f aca="false">'Calcul 1'!U41</f>
        <v>4.821509503125</v>
      </c>
    </row>
    <row r="47" customFormat="false" ht="15" hidden="false" customHeight="false" outlineLevel="0" collapsed="false">
      <c r="D47" s="105" t="n">
        <f aca="false">D46+$B$9</f>
        <v>0.66</v>
      </c>
      <c r="E47" s="105" t="n">
        <f aca="false">$B$2*$B$11*D47</f>
        <v>2.64</v>
      </c>
      <c r="F47" s="105" t="n">
        <f aca="false">E47*E47</f>
        <v>6.96960000000001</v>
      </c>
      <c r="G47" s="105" t="n">
        <f aca="false">G46</f>
        <v>1.227</v>
      </c>
      <c r="H47" s="105" t="n">
        <f aca="false">$B$15*G47*$B$6*$B$6*$B$6*$B$6*F47</f>
        <v>62.3418871680001</v>
      </c>
      <c r="I47" s="106" t="n">
        <f aca="false">D47-1</f>
        <v>-0.34</v>
      </c>
      <c r="J47" s="105" t="n">
        <f aca="false">$B$16*G47*$B$6*$B$6*$B$6*$B$6*$B$6*$B$2*$B$2*$B$2*D47*D47*D47*I47*I47*I47*$B$11*$B$11*$B$11</f>
        <v>-16.1718845194571</v>
      </c>
      <c r="K47" s="105" t="n">
        <f aca="false">J47/(D47*$B$11)</f>
        <v>-4.90057106650214</v>
      </c>
      <c r="L47" s="105" t="n">
        <f aca="false">K47/(D47*$B$11)</f>
        <v>-1.48502153530368</v>
      </c>
      <c r="M47" s="105" t="n">
        <f aca="false">1/2*G47*$B$4*$B$11*$B$11*I47*I47</f>
        <v>0.797856749999998</v>
      </c>
      <c r="N47" s="106" t="n">
        <f aca="false">$B$18*9.81*$B$21</f>
        <v>3.924</v>
      </c>
      <c r="O47" s="105" t="n">
        <f aca="false">H47/(L47+M47+N47)</f>
        <v>19.2601362234775</v>
      </c>
      <c r="Q47" s="43" t="n">
        <f aca="false">'Calcul 1'!P42</f>
        <v>2.64</v>
      </c>
      <c r="R47" s="43" t="n">
        <f aca="false">'Calcul 1'!M42</f>
        <v>50.0227358400001</v>
      </c>
      <c r="S47" s="43" t="n">
        <f aca="false">'Calcul 1'!N42</f>
        <v>18.948006</v>
      </c>
      <c r="T47" s="43" t="n">
        <f aca="false">'Calcul 1'!W42</f>
        <v>0.66</v>
      </c>
      <c r="U47" s="43" t="n">
        <f aca="false">'Calcul 1'!U42</f>
        <v>4.7852965125</v>
      </c>
    </row>
    <row r="48" customFormat="false" ht="15" hidden="false" customHeight="false" outlineLevel="0" collapsed="false">
      <c r="D48" s="105" t="n">
        <f aca="false">D47+$B$9</f>
        <v>0.69</v>
      </c>
      <c r="E48" s="105" t="n">
        <f aca="false">$B$2*$B$11*D48</f>
        <v>2.76</v>
      </c>
      <c r="F48" s="105" t="n">
        <f aca="false">E48*E48</f>
        <v>7.61760000000001</v>
      </c>
      <c r="G48" s="105" t="n">
        <f aca="false">G47</f>
        <v>1.227</v>
      </c>
      <c r="H48" s="105" t="n">
        <f aca="false">$B$15*G48*$B$6*$B$6*$B$6*$B$6*F48</f>
        <v>68.1381370080001</v>
      </c>
      <c r="I48" s="106" t="n">
        <f aca="false">D48-1</f>
        <v>-0.31</v>
      </c>
      <c r="J48" s="105" t="n">
        <f aca="false">$B$16*G48*$B$6*$B$6*$B$6*$B$6*$B$6*$B$2*$B$2*$B$2*D48*D48*D48*I48*I48*I48*$B$11*$B$11*$B$11</f>
        <v>-14.0063323532767</v>
      </c>
      <c r="K48" s="105" t="n">
        <f aca="false">J48/(D48*$B$11)</f>
        <v>-4.05980647921065</v>
      </c>
      <c r="L48" s="105" t="n">
        <f aca="false">K48/(D48*$B$11)</f>
        <v>-1.17675550122048</v>
      </c>
      <c r="M48" s="105" t="n">
        <f aca="false">1/2*G48*$B$4*$B$11*$B$11*I48*I48</f>
        <v>0.663270187499998</v>
      </c>
      <c r="N48" s="106" t="n">
        <f aca="false">$B$18*9.81*$B$21</f>
        <v>3.924</v>
      </c>
      <c r="O48" s="105" t="n">
        <f aca="false">H48/(L48+M48+N48)</f>
        <v>19.9788428656001</v>
      </c>
      <c r="Q48" s="43" t="n">
        <f aca="false">'Calcul 1'!P43</f>
        <v>2.76</v>
      </c>
      <c r="R48" s="43" t="n">
        <f aca="false">'Calcul 1'!M43</f>
        <v>54.2956818600001</v>
      </c>
      <c r="S48" s="43" t="n">
        <f aca="false">'Calcul 1'!N43</f>
        <v>19.6723485</v>
      </c>
      <c r="T48" s="43" t="n">
        <f aca="false">'Calcul 1'!W43</f>
        <v>0.69</v>
      </c>
      <c r="U48" s="43" t="n">
        <f aca="false">'Calcul 1'!U43</f>
        <v>4.762206028125</v>
      </c>
    </row>
    <row r="49" customFormat="false" ht="15" hidden="false" customHeight="false" outlineLevel="0" collapsed="false">
      <c r="D49" s="105" t="n">
        <f aca="false">D48+$B$9</f>
        <v>0.72</v>
      </c>
      <c r="E49" s="105" t="n">
        <f aca="false">$B$2*$B$11*D49</f>
        <v>2.88</v>
      </c>
      <c r="F49" s="105" t="n">
        <f aca="false">E49*E49</f>
        <v>8.29440000000001</v>
      </c>
      <c r="G49" s="105" t="n">
        <f aca="false">G48</f>
        <v>1.227</v>
      </c>
      <c r="H49" s="105" t="n">
        <f aca="false">$B$15*G49*$B$6*$B$6*$B$6*$B$6*F49</f>
        <v>74.1919979520001</v>
      </c>
      <c r="I49" s="106" t="n">
        <f aca="false">D49-1</f>
        <v>-0.28</v>
      </c>
      <c r="J49" s="105" t="n">
        <f aca="false">$B$16*G49*$B$6*$B$6*$B$6*$B$6*$B$6*$B$2*$B$2*$B$2*D49*D49*D49*I49*I49*I49*$B$11*$B$11*$B$11</f>
        <v>-11.7263717211046</v>
      </c>
      <c r="K49" s="105" t="n">
        <f aca="false">J49/(D49*$B$11)</f>
        <v>-3.2573254780846</v>
      </c>
      <c r="L49" s="105" t="n">
        <f aca="false">K49/(D49*$B$11)</f>
        <v>-0.904812632801277</v>
      </c>
      <c r="M49" s="105" t="n">
        <f aca="false">1/2*G49*$B$4*$B$11*$B$11*I49*I49</f>
        <v>0.541106999999999</v>
      </c>
      <c r="N49" s="106" t="n">
        <f aca="false">$B$18*9.81*$B$21</f>
        <v>3.924</v>
      </c>
      <c r="O49" s="105" t="n">
        <f aca="false">H49/(L49+M49+N49)</f>
        <v>20.8387257625484</v>
      </c>
      <c r="Q49" s="43" t="n">
        <f aca="false">'Calcul 1'!P44</f>
        <v>2.88</v>
      </c>
      <c r="R49" s="43" t="n">
        <f aca="false">'Calcul 1'!M44</f>
        <v>58.7081779200001</v>
      </c>
      <c r="S49" s="43" t="n">
        <f aca="false">'Calcul 1'!N44</f>
        <v>20.384784</v>
      </c>
      <c r="T49" s="43" t="n">
        <f aca="false">'Calcul 1'!W44</f>
        <v>0.72</v>
      </c>
      <c r="U49" s="43" t="n">
        <f aca="false">'Calcul 1'!U44</f>
        <v>4.75223805</v>
      </c>
    </row>
    <row r="50" customFormat="false" ht="15" hidden="false" customHeight="false" outlineLevel="0" collapsed="false">
      <c r="D50" s="105" t="n">
        <f aca="false">D49+$B$9</f>
        <v>0.75</v>
      </c>
      <c r="E50" s="105" t="n">
        <f aca="false">$B$2*$B$11*D50</f>
        <v>3</v>
      </c>
      <c r="F50" s="105" t="n">
        <f aca="false">E50*E50</f>
        <v>9.00000000000001</v>
      </c>
      <c r="G50" s="105" t="n">
        <f aca="false">G49</f>
        <v>1.227</v>
      </c>
      <c r="H50" s="105" t="n">
        <f aca="false">$B$15*G50*$B$6*$B$6*$B$6*$B$6*F50</f>
        <v>80.5034700000001</v>
      </c>
      <c r="I50" s="106" t="n">
        <f aca="false">D50-1</f>
        <v>-0.25</v>
      </c>
      <c r="J50" s="105" t="n">
        <f aca="false">$B$16*G50*$B$6*$B$6*$B$6*$B$6*$B$6*$B$2*$B$2*$B$2*D50*D50*D50*I50*I50*I50*$B$11*$B$11*$B$11</f>
        <v>-9.43400039062497</v>
      </c>
      <c r="K50" s="105" t="n">
        <f aca="false">J50/(D50*$B$11)</f>
        <v>-2.51573343749999</v>
      </c>
      <c r="L50" s="105" t="n">
        <f aca="false">K50/(D50*$B$11)</f>
        <v>-0.670862249999997</v>
      </c>
      <c r="M50" s="105" t="n">
        <f aca="false">1/2*G50*$B$4*$B$11*$B$11*I50*I50</f>
        <v>0.431367187499999</v>
      </c>
      <c r="N50" s="106" t="n">
        <f aca="false">$B$18*9.81*$B$21</f>
        <v>3.924</v>
      </c>
      <c r="O50" s="105" t="n">
        <f aca="false">H50/(L50+M50+N50)</f>
        <v>21.8491958527875</v>
      </c>
      <c r="Q50" s="43" t="n">
        <f aca="false">'Calcul 1'!P45</f>
        <v>3</v>
      </c>
      <c r="R50" s="43" t="n">
        <f aca="false">'Calcul 1'!M45</f>
        <v>63.2559375000001</v>
      </c>
      <c r="S50" s="43" t="n">
        <f aca="false">'Calcul 1'!N45</f>
        <v>21.0853125</v>
      </c>
      <c r="T50" s="43" t="n">
        <f aca="false">'Calcul 1'!W45</f>
        <v>0.75</v>
      </c>
      <c r="U50" s="43" t="n">
        <f aca="false">'Calcul 1'!U45</f>
        <v>4.755392578125</v>
      </c>
    </row>
    <row r="51" customFormat="false" ht="15" hidden="false" customHeight="false" outlineLevel="0" collapsed="false">
      <c r="D51" s="105" t="n">
        <f aca="false">D50+$B$9</f>
        <v>0.780000000000001</v>
      </c>
      <c r="E51" s="105" t="n">
        <f aca="false">$B$2*$B$11*D51</f>
        <v>3.12</v>
      </c>
      <c r="F51" s="105" t="n">
        <f aca="false">E51*E51</f>
        <v>9.73440000000001</v>
      </c>
      <c r="G51" s="105" t="n">
        <f aca="false">G50</f>
        <v>1.227</v>
      </c>
      <c r="H51" s="105" t="n">
        <f aca="false">$B$15*G51*$B$6*$B$6*$B$6*$B$6*F51</f>
        <v>87.0725531520001</v>
      </c>
      <c r="I51" s="106" t="n">
        <f aca="false">D51-1</f>
        <v>-0.22</v>
      </c>
      <c r="J51" s="105" t="n">
        <f aca="false">$B$16*G51*$B$6*$B$6*$B$6*$B$6*$B$6*$B$2*$B$2*$B$2*D51*D51*D51*I51*I51*I51*$B$11*$B$11*$B$11</f>
        <v>-7.23175865850744</v>
      </c>
      <c r="K51" s="105" t="n">
        <f aca="false">J51/(D51*$B$11)</f>
        <v>-1.85429709192498</v>
      </c>
      <c r="L51" s="105" t="n">
        <f aca="false">K51/(D51*$B$11)</f>
        <v>-0.475460792801277</v>
      </c>
      <c r="M51" s="105" t="n">
        <f aca="false">1/2*G51*$B$4*$B$11*$B$11*I51*I51</f>
        <v>0.334050749999999</v>
      </c>
      <c r="N51" s="106" t="n">
        <f aca="false">$B$18*9.81*$B$21</f>
        <v>3.924</v>
      </c>
      <c r="O51" s="105" t="n">
        <f aca="false">H51/(L51+M51+N51)</f>
        <v>23.0192947523404</v>
      </c>
      <c r="Q51" s="43" t="n">
        <f aca="false">'Calcul 1'!P46</f>
        <v>3.12</v>
      </c>
      <c r="R51" s="43" t="n">
        <f aca="false">'Calcul 1'!M46</f>
        <v>67.9346740800001</v>
      </c>
      <c r="S51" s="43" t="n">
        <f aca="false">'Calcul 1'!N46</f>
        <v>21.773934</v>
      </c>
      <c r="T51" s="43" t="n">
        <f aca="false">'Calcul 1'!W46</f>
        <v>0.780000000000001</v>
      </c>
      <c r="U51" s="43" t="n">
        <f aca="false">'Calcul 1'!U46</f>
        <v>4.7716696125</v>
      </c>
    </row>
    <row r="52" customFormat="false" ht="15" hidden="false" customHeight="false" outlineLevel="0" collapsed="false">
      <c r="D52" s="105" t="n">
        <f aca="false">D51+$B$9</f>
        <v>0.810000000000001</v>
      </c>
      <c r="E52" s="105" t="n">
        <f aca="false">$B$2*$B$11*D52</f>
        <v>3.24</v>
      </c>
      <c r="F52" s="105" t="n">
        <f aca="false">E52*E52</f>
        <v>10.4976</v>
      </c>
      <c r="G52" s="105" t="n">
        <f aca="false">G51</f>
        <v>1.227</v>
      </c>
      <c r="H52" s="105" t="n">
        <f aca="false">$B$15*G52*$B$6*$B$6*$B$6*$B$6*F52</f>
        <v>93.8992474080001</v>
      </c>
      <c r="I52" s="106" t="n">
        <f aca="false">D52-1</f>
        <v>-0.19</v>
      </c>
      <c r="J52" s="105" t="n">
        <f aca="false">$B$16*G52*$B$6*$B$6*$B$6*$B$6*$B$6*$B$2*$B$2*$B$2*D52*D52*D52*I52*I52*I52*$B$11*$B$11*$B$11</f>
        <v>-5.21684499756889</v>
      </c>
      <c r="K52" s="105" t="n">
        <f aca="false">J52/(D52*$B$11)</f>
        <v>-1.28810987594294</v>
      </c>
      <c r="L52" s="105" t="n">
        <f aca="false">K52/(D52*$B$11)</f>
        <v>-0.318051821220478</v>
      </c>
      <c r="M52" s="105" t="n">
        <f aca="false">1/2*G52*$B$4*$B$11*$B$11*I52*I52</f>
        <v>0.249157687499999</v>
      </c>
      <c r="N52" s="106" t="n">
        <f aca="false">$B$18*9.81*$B$21</f>
        <v>3.924</v>
      </c>
      <c r="O52" s="105" t="n">
        <f aca="false">H52/(L52+M52+N52)</f>
        <v>24.3571125320665</v>
      </c>
      <c r="Q52" s="43" t="n">
        <f aca="false">'Calcul 1'!P47</f>
        <v>3.24</v>
      </c>
      <c r="R52" s="43" t="n">
        <f aca="false">'Calcul 1'!M47</f>
        <v>72.7401011400001</v>
      </c>
      <c r="S52" s="43" t="n">
        <f aca="false">'Calcul 1'!N47</f>
        <v>22.4506485</v>
      </c>
      <c r="T52" s="43" t="n">
        <f aca="false">'Calcul 1'!W47</f>
        <v>0.810000000000001</v>
      </c>
      <c r="U52" s="43" t="n">
        <f aca="false">'Calcul 1'!U47</f>
        <v>4.801069153125</v>
      </c>
    </row>
    <row r="53" customFormat="false" ht="15" hidden="false" customHeight="false" outlineLevel="0" collapsed="false">
      <c r="D53" s="105" t="n">
        <f aca="false">D52+$B$9</f>
        <v>0.840000000000001</v>
      </c>
      <c r="E53" s="105" t="n">
        <f aca="false">$B$2*$B$11*D53</f>
        <v>3.36</v>
      </c>
      <c r="F53" s="105" t="n">
        <f aca="false">E53*E53</f>
        <v>11.2896</v>
      </c>
      <c r="G53" s="105" t="n">
        <f aca="false">G52</f>
        <v>1.227</v>
      </c>
      <c r="H53" s="105" t="n">
        <f aca="false">$B$15*G53*$B$6*$B$6*$B$6*$B$6*F53</f>
        <v>100.983552768</v>
      </c>
      <c r="I53" s="106" t="n">
        <f aca="false">D53-1</f>
        <v>-0.159999999999999</v>
      </c>
      <c r="J53" s="105" t="n">
        <f aca="false">$B$16*G53*$B$6*$B$6*$B$6*$B$6*$B$6*$B$2*$B$2*$B$2*D53*D53*D53*I53*I53*I53*$B$11*$B$11*$B$11</f>
        <v>-3.47448050995689</v>
      </c>
      <c r="K53" s="105" t="n">
        <f aca="false">J53/(D53*$B$11)</f>
        <v>-0.827257264275449</v>
      </c>
      <c r="L53" s="105" t="n">
        <f aca="false">K53/(D53*$B$11)</f>
        <v>-0.196966015303678</v>
      </c>
      <c r="M53" s="105" t="n">
        <f aca="false">1/2*G53*$B$4*$B$11*$B$11*I53*I53</f>
        <v>0.176687999999999</v>
      </c>
      <c r="N53" s="106" t="n">
        <f aca="false">$B$18*9.81*$B$21</f>
        <v>3.924</v>
      </c>
      <c r="O53" s="105" t="n">
        <f aca="false">H53/(L53+M53+N53)</f>
        <v>25.8685308953567</v>
      </c>
      <c r="Q53" s="43" t="n">
        <f aca="false">'Calcul 1'!P48</f>
        <v>3.36</v>
      </c>
      <c r="R53" s="43" t="n">
        <f aca="false">'Calcul 1'!M48</f>
        <v>77.6679321600001</v>
      </c>
      <c r="S53" s="43" t="n">
        <f aca="false">'Calcul 1'!N48</f>
        <v>23.115456</v>
      </c>
      <c r="T53" s="43" t="n">
        <f aca="false">'Calcul 1'!W48</f>
        <v>0.840000000000001</v>
      </c>
      <c r="U53" s="43" t="n">
        <f aca="false">'Calcul 1'!U48</f>
        <v>4.8435912</v>
      </c>
    </row>
    <row r="54" customFormat="false" ht="15" hidden="false" customHeight="false" outlineLevel="0" collapsed="false">
      <c r="D54" s="105" t="n">
        <f aca="false">D53+$B$9</f>
        <v>0.870000000000001</v>
      </c>
      <c r="E54" s="105" t="n">
        <f aca="false">$B$2*$B$11*D54</f>
        <v>3.48</v>
      </c>
      <c r="F54" s="105" t="n">
        <f aca="false">E54*E54</f>
        <v>12.1104</v>
      </c>
      <c r="G54" s="105" t="n">
        <f aca="false">G53</f>
        <v>1.227</v>
      </c>
      <c r="H54" s="105" t="n">
        <f aca="false">$B$15*G54*$B$6*$B$6*$B$6*$B$6*F54</f>
        <v>108.325469232</v>
      </c>
      <c r="I54" s="106" t="n">
        <f aca="false">D54-1</f>
        <v>-0.129999999999999</v>
      </c>
      <c r="J54" s="105" t="n">
        <f aca="false">$B$16*G54*$B$6*$B$6*$B$6*$B$6*$B$6*$B$2*$B$2*$B$2*D54*D54*D54*I54*I54*I54*$B$11*$B$11*$B$11</f>
        <v>-2.0705221863535</v>
      </c>
      <c r="K54" s="105" t="n">
        <f aca="false">J54/(D54*$B$11)</f>
        <v>-0.475982111805403</v>
      </c>
      <c r="L54" s="105" t="n">
        <f aca="false">K54/(D54*$B$11)</f>
        <v>-0.109421175127679</v>
      </c>
      <c r="M54" s="105" t="n">
        <f aca="false">1/2*G54*$B$4*$B$11*$B$11*I54*I54</f>
        <v>0.116641687499999</v>
      </c>
      <c r="N54" s="106" t="n">
        <f aca="false">$B$18*9.81*$B$21</f>
        <v>3.924</v>
      </c>
      <c r="O54" s="105" t="n">
        <f aca="false">H54/(L54+M54+N54)</f>
        <v>27.5551750127165</v>
      </c>
      <c r="Q54" s="43" t="n">
        <f aca="false">'Calcul 1'!P49</f>
        <v>3.48</v>
      </c>
      <c r="R54" s="43" t="n">
        <f aca="false">'Calcul 1'!M49</f>
        <v>82.7138806200001</v>
      </c>
      <c r="S54" s="43" t="n">
        <f aca="false">'Calcul 1'!N49</f>
        <v>23.7683565</v>
      </c>
      <c r="T54" s="43" t="n">
        <f aca="false">'Calcul 1'!W49</f>
        <v>0.870000000000001</v>
      </c>
      <c r="U54" s="43" t="n">
        <f aca="false">'Calcul 1'!U49</f>
        <v>4.899235753125</v>
      </c>
    </row>
    <row r="55" customFormat="false" ht="15" hidden="false" customHeight="false" outlineLevel="0" collapsed="false">
      <c r="D55" s="105" t="n">
        <f aca="false">D54+$B$9</f>
        <v>0.900000000000001</v>
      </c>
      <c r="E55" s="105" t="n">
        <f aca="false">$B$2*$B$11*D55</f>
        <v>3.6</v>
      </c>
      <c r="F55" s="105" t="n">
        <f aca="false">E55*E55</f>
        <v>12.96</v>
      </c>
      <c r="G55" s="105" t="n">
        <f aca="false">G54</f>
        <v>1.227</v>
      </c>
      <c r="H55" s="105" t="n">
        <f aca="false">$B$15*G55*$B$6*$B$6*$B$6*$B$6*F55</f>
        <v>115.9249968</v>
      </c>
      <c r="I55" s="106" t="n">
        <f aca="false">D55-1</f>
        <v>-0.0999999999999994</v>
      </c>
      <c r="J55" s="105" t="n">
        <f aca="false">$B$16*G55*$B$6*$B$6*$B$6*$B$6*$B$6*$B$2*$B$2*$B$2*D55*D55*D55*I55*I55*I55*$B$11*$B$11*$B$11</f>
        <v>-1.04332497119998</v>
      </c>
      <c r="K55" s="105" t="n">
        <f aca="false">J55/(D55*$B$11)</f>
        <v>-0.231849993599996</v>
      </c>
      <c r="L55" s="105" t="n">
        <f aca="false">K55/(D55*$B$11)</f>
        <v>-0.0515222207999992</v>
      </c>
      <c r="M55" s="105" t="n">
        <f aca="false">1/2*G55*$B$4*$B$11*$B$11*I55*I55</f>
        <v>0.0690187499999992</v>
      </c>
      <c r="N55" s="106" t="n">
        <f aca="false">$B$18*9.81*$B$21</f>
        <v>3.924</v>
      </c>
      <c r="O55" s="105" t="n">
        <f aca="false">H55/(L55+M55+N55)</f>
        <v>29.4114166893683</v>
      </c>
      <c r="Q55" s="43" t="n">
        <f aca="false">'Calcul 1'!P50</f>
        <v>3.6</v>
      </c>
      <c r="R55" s="43" t="n">
        <f aca="false">'Calcul 1'!M50</f>
        <v>87.8736600000001</v>
      </c>
      <c r="S55" s="43" t="n">
        <f aca="false">'Calcul 1'!N50</f>
        <v>24.40935</v>
      </c>
      <c r="T55" s="43" t="n">
        <f aca="false">'Calcul 1'!W50</f>
        <v>0.900000000000001</v>
      </c>
      <c r="U55" s="43" t="n">
        <f aca="false">'Calcul 1'!U50</f>
        <v>4.9680028125</v>
      </c>
    </row>
    <row r="56" customFormat="false" ht="15" hidden="false" customHeight="false" outlineLevel="0" collapsed="false">
      <c r="D56" s="105" t="n">
        <f aca="false">D55+$B$9</f>
        <v>0.930000000000001</v>
      </c>
      <c r="E56" s="105" t="n">
        <f aca="false">$B$2*$B$11*D56</f>
        <v>3.72</v>
      </c>
      <c r="F56" s="105" t="n">
        <f aca="false">E56*E56</f>
        <v>13.8384</v>
      </c>
      <c r="G56" s="105" t="n">
        <f aca="false">G55</f>
        <v>1.227</v>
      </c>
      <c r="H56" s="105" t="n">
        <f aca="false">$B$15*G56*$B$6*$B$6*$B$6*$B$6*F56</f>
        <v>123.782135472</v>
      </c>
      <c r="I56" s="106" t="n">
        <f aca="false">D56-1</f>
        <v>-0.0699999999999994</v>
      </c>
      <c r="J56" s="105" t="n">
        <f aca="false">$B$16*G56*$B$6*$B$6*$B$6*$B$6*$B$6*$B$2*$B$2*$B$2*D56*D56*D56*I56*I56*I56*$B$11*$B$11*$B$11</f>
        <v>-0.394852633942124</v>
      </c>
      <c r="K56" s="105" t="n">
        <f aca="false">J56/(D56*$B$11)</f>
        <v>-0.0849145449337899</v>
      </c>
      <c r="L56" s="105" t="n">
        <f aca="false">K56/(D56*$B$11)</f>
        <v>-0.0182611924588795</v>
      </c>
      <c r="M56" s="105" t="n">
        <f aca="false">1/2*G56*$B$4*$B$11*$B$11*I56*I56</f>
        <v>0.0338191874999994</v>
      </c>
      <c r="N56" s="106" t="n">
        <f aca="false">$B$18*9.81*$B$21</f>
        <v>3.924</v>
      </c>
      <c r="O56" s="105" t="n">
        <f aca="false">H56/(L56+M56+N56)</f>
        <v>31.4203105088971</v>
      </c>
      <c r="Q56" s="43" t="n">
        <f aca="false">'Calcul 1'!P51</f>
        <v>3.72</v>
      </c>
      <c r="R56" s="43" t="n">
        <f aca="false">'Calcul 1'!M51</f>
        <v>93.1429837800002</v>
      </c>
      <c r="S56" s="43" t="n">
        <f aca="false">'Calcul 1'!N51</f>
        <v>25.0384365</v>
      </c>
      <c r="T56" s="43" t="n">
        <f aca="false">'Calcul 1'!W51</f>
        <v>0.930000000000001</v>
      </c>
      <c r="U56" s="43" t="n">
        <f aca="false">'Calcul 1'!U51</f>
        <v>5.049892378125</v>
      </c>
    </row>
    <row r="57" customFormat="false" ht="15" hidden="false" customHeight="false" outlineLevel="0" collapsed="false">
      <c r="D57" s="105" t="n">
        <f aca="false">D56+$B$9</f>
        <v>0.960000000000001</v>
      </c>
      <c r="E57" s="105" t="n">
        <f aca="false">$B$2*$B$11*D57</f>
        <v>3.84</v>
      </c>
      <c r="F57" s="105" t="n">
        <f aca="false">E57*E57</f>
        <v>14.7456</v>
      </c>
      <c r="G57" s="105" t="n">
        <f aca="false">G56</f>
        <v>1.227</v>
      </c>
      <c r="H57" s="105" t="n">
        <f aca="false">$B$15*G57*$B$6*$B$6*$B$6*$B$6*F57</f>
        <v>131.896885248</v>
      </c>
      <c r="I57" s="106" t="n">
        <f aca="false">D57-1</f>
        <v>-0.0399999999999994</v>
      </c>
      <c r="J57" s="105" t="n">
        <f aca="false">$B$16*G57*$B$6*$B$6*$B$6*$B$6*$B$6*$B$2*$B$2*$B$2*D57*D57*D57*I57*I57*I57*$B$11*$B$11*$B$11</f>
        <v>-0.0810374462963676</v>
      </c>
      <c r="K57" s="105" t="n">
        <f aca="false">J57/(D57*$B$11)</f>
        <v>-0.0168828013117432</v>
      </c>
      <c r="L57" s="105" t="n">
        <f aca="false">K57/(D57*$B$11)</f>
        <v>-0.00351725027327984</v>
      </c>
      <c r="M57" s="105" t="n">
        <f aca="false">1/2*G57*$B$4*$B$11*$B$11*I57*I57</f>
        <v>0.0110429999999997</v>
      </c>
      <c r="N57" s="106" t="n">
        <f aca="false">$B$18*9.81*$B$21</f>
        <v>3.924</v>
      </c>
      <c r="O57" s="105" t="n">
        <f aca="false">H57/(L57+M57+N57)</f>
        <v>33.5485238160193</v>
      </c>
      <c r="Q57" s="43" t="n">
        <f aca="false">'Calcul 1'!P52</f>
        <v>3.84</v>
      </c>
      <c r="R57" s="43" t="n">
        <f aca="false">'Calcul 1'!M52</f>
        <v>98.5175654400001</v>
      </c>
      <c r="S57" s="43" t="n">
        <f aca="false">'Calcul 1'!N52</f>
        <v>25.655616</v>
      </c>
      <c r="T57" s="43" t="n">
        <f aca="false">'Calcul 1'!W52</f>
        <v>0.960000000000001</v>
      </c>
      <c r="U57" s="43" t="n">
        <f aca="false">'Calcul 1'!U52</f>
        <v>5.14490445</v>
      </c>
    </row>
    <row r="58" customFormat="false" ht="15" hidden="false" customHeight="false" outlineLevel="0" collapsed="false">
      <c r="D58" s="105" t="n">
        <f aca="false">D57+$B$9</f>
        <v>0.990000000000001</v>
      </c>
      <c r="E58" s="105" t="n">
        <f aca="false">$B$2*$B$11*D58</f>
        <v>3.96</v>
      </c>
      <c r="F58" s="105" t="n">
        <f aca="false">E58*E58</f>
        <v>15.6816</v>
      </c>
      <c r="G58" s="105" t="n">
        <f aca="false">G57</f>
        <v>1.227</v>
      </c>
      <c r="H58" s="105" t="n">
        <f aca="false">$B$15*G58*$B$6*$B$6*$B$6*$B$6*F58</f>
        <v>140.269246128</v>
      </c>
      <c r="I58" s="106" t="n">
        <f aca="false">D58-1</f>
        <v>-0.00999999999999934</v>
      </c>
      <c r="J58" s="105" t="n">
        <f aca="false">$B$16*G58*$B$6*$B$6*$B$6*$B$6*$B$6*$B$2*$B$2*$B$2*D58*D58*D58*I58*I58*I58*$B$11*$B$11*$B$11</f>
        <v>-0.00138866553666693</v>
      </c>
      <c r="K58" s="105" t="n">
        <f aca="false">J58/(D58*$B$11)</f>
        <v>-0.000280538492255945</v>
      </c>
      <c r="L58" s="105" t="n">
        <f aca="false">K58/(D58*$B$11)</f>
        <v>-5.66744428799889E-005</v>
      </c>
      <c r="M58" s="105" t="n">
        <f aca="false">1/2*G58*$B$4*$B$11*$B$11*I58*I58</f>
        <v>0.000690187499999909</v>
      </c>
      <c r="N58" s="106" t="n">
        <f aca="false">$B$18*9.81*$B$21</f>
        <v>3.924</v>
      </c>
      <c r="O58" s="105" t="n">
        <f aca="false">H58/(L58+M58+N58)</f>
        <v>35.7407247482674</v>
      </c>
      <c r="Q58" s="43" t="n">
        <f aca="false">'Calcul 1'!P53</f>
        <v>3.96</v>
      </c>
      <c r="R58" s="43" t="n">
        <f aca="false">'Calcul 1'!M53</f>
        <v>103.99311846</v>
      </c>
      <c r="S58" s="43" t="n">
        <f aca="false">'Calcul 1'!N53</f>
        <v>26.2608885</v>
      </c>
      <c r="T58" s="43" t="n">
        <f aca="false">'Calcul 1'!W53</f>
        <v>0.990000000000001</v>
      </c>
      <c r="U58" s="43" t="n">
        <f aca="false">'Calcul 1'!U53</f>
        <v>5.25303902812501</v>
      </c>
    </row>
    <row r="59" customFormat="false" ht="15" hidden="false" customHeight="false" outlineLevel="0" collapsed="false">
      <c r="D59" s="105" t="n">
        <f aca="false">D58+$B$9</f>
        <v>1.02</v>
      </c>
      <c r="E59" s="105" t="n">
        <f aca="false">$B$2*$B$11*D59</f>
        <v>4.08</v>
      </c>
      <c r="F59" s="105" t="n">
        <f aca="false">E59*E59</f>
        <v>16.6464</v>
      </c>
      <c r="G59" s="105" t="n">
        <f aca="false">G58</f>
        <v>1.227</v>
      </c>
      <c r="H59" s="105" t="n">
        <f aca="false">$B$15*G59*$B$6*$B$6*$B$6*$B$6*F59</f>
        <v>148.899218112</v>
      </c>
      <c r="I59" s="106" t="n">
        <f aca="false">D59-1</f>
        <v>0.0200000000000007</v>
      </c>
      <c r="J59" s="105" t="n">
        <f aca="false">$B$16*G59*$B$6*$B$6*$B$6*$B$6*$B$6*$B$2*$B$2*$B$2*D59*D59*D59*I59*I59*I59*$B$11*$B$11*$B$11</f>
        <v>0.0121501761979405</v>
      </c>
      <c r="K59" s="105" t="n">
        <f aca="false">J59/(D59*$B$11)</f>
        <v>0.00238238748979225</v>
      </c>
      <c r="L59" s="105" t="n">
        <f aca="false">K59/(D59*$B$11)</f>
        <v>0.000467134801920048</v>
      </c>
      <c r="M59" s="105" t="n">
        <f aca="false">1/2*G59*$B$4*$B$11*$B$11*I59*I59</f>
        <v>0.00276075000000019</v>
      </c>
      <c r="N59" s="106" t="n">
        <f aca="false">$B$18*9.81*$B$21</f>
        <v>3.924</v>
      </c>
      <c r="O59" s="105" t="n">
        <f aca="false">H59/(L59+M59+N59)</f>
        <v>37.9145856771462</v>
      </c>
      <c r="Q59" s="43" t="n">
        <f aca="false">'Calcul 1'!P54</f>
        <v>4.08</v>
      </c>
      <c r="R59" s="43" t="n">
        <f aca="false">'Calcul 1'!M54</f>
        <v>109.56535632</v>
      </c>
      <c r="S59" s="43" t="n">
        <f aca="false">'Calcul 1'!N54</f>
        <v>26.854254</v>
      </c>
      <c r="T59" s="43" t="n">
        <f aca="false">'Calcul 1'!W54</f>
        <v>1.02</v>
      </c>
      <c r="U59" s="43" t="n">
        <f aca="false">'Calcul 1'!U54</f>
        <v>5.36740548750001</v>
      </c>
    </row>
    <row r="60" customFormat="false" ht="15" hidden="false" customHeight="false" outlineLevel="0" collapsed="false">
      <c r="D60" s="105" t="n">
        <f aca="false">D59+$B$9</f>
        <v>1.05</v>
      </c>
      <c r="E60" s="105" t="n">
        <f aca="false">$B$2*$B$11*D60</f>
        <v>4.2</v>
      </c>
      <c r="F60" s="105" t="n">
        <f aca="false">E60*E60</f>
        <v>17.64</v>
      </c>
      <c r="G60" s="105" t="n">
        <f aca="false">G59</f>
        <v>1.227</v>
      </c>
      <c r="H60" s="105" t="n">
        <f aca="false">$B$15*G60*$B$6*$B$6*$B$6*$B$6*F60</f>
        <v>157.7868012</v>
      </c>
      <c r="I60" s="106" t="n">
        <f aca="false">D60-1</f>
        <v>0.0500000000000007</v>
      </c>
      <c r="J60" s="105" t="n">
        <f aca="false">$B$16*G60*$B$6*$B$6*$B$6*$B$6*$B$6*$B$2*$B$2*$B$2*D60*D60*D60*I60*I60*I60*$B$11*$B$11*$B$11</f>
        <v>0.207095176575009</v>
      </c>
      <c r="K60" s="105" t="n">
        <f aca="false">J60/(D60*$B$11)</f>
        <v>0.0394467003000018</v>
      </c>
      <c r="L60" s="105" t="n">
        <f aca="false">K60/(D60*$B$11)</f>
        <v>0.00751365720000033</v>
      </c>
      <c r="M60" s="105" t="n">
        <f aca="false">1/2*G60*$B$4*$B$11*$B$11*I60*I60</f>
        <v>0.0172546875000005</v>
      </c>
      <c r="N60" s="106" t="n">
        <f aca="false">$B$18*9.81*$B$21</f>
        <v>3.924</v>
      </c>
      <c r="O60" s="105" t="n">
        <f aca="false">H60/(L60+M60+N60)</f>
        <v>39.9584851341761</v>
      </c>
      <c r="Q60" s="43" t="n">
        <f aca="false">'Calcul 1'!P55</f>
        <v>4.2</v>
      </c>
      <c r="R60" s="43" t="n">
        <f aca="false">'Calcul 1'!M55</f>
        <v>115.2299925</v>
      </c>
      <c r="S60" s="43" t="n">
        <f aca="false">'Calcul 1'!N55</f>
        <v>27.4357125</v>
      </c>
      <c r="T60" s="43" t="n">
        <f aca="false">'Calcul 1'!W55</f>
        <v>1.05</v>
      </c>
      <c r="U60" s="43" t="n">
        <f aca="false">'Calcul 1'!U55</f>
        <v>5.46560929687501</v>
      </c>
    </row>
    <row r="61" customFormat="false" ht="15" hidden="false" customHeight="false" outlineLevel="0" collapsed="false">
      <c r="D61" s="105" t="n">
        <f aca="false">D60+$B$9</f>
        <v>1.08</v>
      </c>
      <c r="E61" s="105" t="n">
        <f aca="false">$B$2*$B$11*D61</f>
        <v>4.32</v>
      </c>
      <c r="F61" s="105" t="n">
        <f aca="false">E61*E61</f>
        <v>18.6624</v>
      </c>
      <c r="G61" s="105" t="n">
        <f aca="false">G60</f>
        <v>1.227</v>
      </c>
      <c r="H61" s="105" t="n">
        <f aca="false">$B$15*G61*$B$6*$B$6*$B$6*$B$6*F61</f>
        <v>166.931995392</v>
      </c>
      <c r="I61" s="106" t="n">
        <f aca="false">D61-1</f>
        <v>0.0800000000000007</v>
      </c>
      <c r="J61" s="105" t="n">
        <f aca="false">$B$16*G61*$B$6*$B$6*$B$6*$B$6*$B$6*$B$2*$B$2*$B$2*D61*D61*D61*I61*I61*I61*$B$11*$B$11*$B$11</f>
        <v>0.923067161719631</v>
      </c>
      <c r="K61" s="105" t="n">
        <f aca="false">J61/(D61*$B$11)</f>
        <v>0.170938363281413</v>
      </c>
      <c r="L61" s="105" t="n">
        <f aca="false">K61/(D61*$B$11)</f>
        <v>0.0316552524595209</v>
      </c>
      <c r="M61" s="105" t="n">
        <f aca="false">1/2*G61*$B$4*$B$11*$B$11*I61*I61</f>
        <v>0.0441720000000008</v>
      </c>
      <c r="N61" s="106" t="n">
        <f aca="false">$B$18*9.81*$B$21</f>
        <v>3.924</v>
      </c>
      <c r="O61" s="105" t="n">
        <f aca="false">H61/(L61+M61+N61)</f>
        <v>41.7348012440669</v>
      </c>
      <c r="Q61" s="43" t="n">
        <f aca="false">'Calcul 1'!P56</f>
        <v>4.32</v>
      </c>
      <c r="R61" s="43" t="n">
        <f aca="false">'Calcul 1'!M56</f>
        <v>120.98274048</v>
      </c>
      <c r="S61" s="43" t="n">
        <f aca="false">'Calcul 1'!N56</f>
        <v>28.005264</v>
      </c>
      <c r="T61" s="43" t="n">
        <f aca="false">'Calcul 1'!W56</f>
        <v>1.08</v>
      </c>
      <c r="U61" s="43" t="n">
        <f aca="false">'Calcul 1'!U56</f>
        <v>5.54592780000001</v>
      </c>
    </row>
    <row r="62" customFormat="false" ht="15" hidden="false" customHeight="false" outlineLevel="0" collapsed="false">
      <c r="D62" s="105" t="n">
        <f aca="false">D61+$B$9</f>
        <v>1.11</v>
      </c>
      <c r="E62" s="105" t="n">
        <f aca="false">$B$2*$B$11*D62</f>
        <v>4.44</v>
      </c>
      <c r="F62" s="105" t="n">
        <f aca="false">E62*E62</f>
        <v>19.7136</v>
      </c>
      <c r="G62" s="105" t="n">
        <f aca="false">G61</f>
        <v>1.227</v>
      </c>
      <c r="H62" s="105" t="n">
        <f aca="false">$B$15*G62*$B$6*$B$6*$B$6*$B$6*F62</f>
        <v>176.334800688</v>
      </c>
      <c r="I62" s="106" t="n">
        <f aca="false">D62-1</f>
        <v>0.110000000000001</v>
      </c>
      <c r="J62" s="105" t="n">
        <f aca="false">$B$16*G62*$B$6*$B$6*$B$6*$B$6*$B$6*$B$2*$B$2*$B$2*D62*D62*D62*I62*I62*I62*$B$11*$B$11*$B$11</f>
        <v>2.60518797884464</v>
      </c>
      <c r="K62" s="105" t="n">
        <f aca="false">J62/(D62*$B$11)</f>
        <v>0.469403239431467</v>
      </c>
      <c r="L62" s="105" t="n">
        <f aca="false">K62/(D62*$B$11)</f>
        <v>0.0845771602579218</v>
      </c>
      <c r="M62" s="105" t="n">
        <f aca="false">1/2*G62*$B$4*$B$11*$B$11*I62*I62</f>
        <v>0.0835126875000012</v>
      </c>
      <c r="N62" s="106" t="n">
        <f aca="false">$B$18*9.81*$B$21</f>
        <v>3.924</v>
      </c>
      <c r="O62" s="105" t="n">
        <f aca="false">H62/(L62+M62+N62)</f>
        <v>43.0916248783284</v>
      </c>
      <c r="Q62" s="43" t="n">
        <f aca="false">'Calcul 1'!P57</f>
        <v>4.44</v>
      </c>
      <c r="R62" s="43" t="n">
        <f aca="false">'Calcul 1'!M57</f>
        <v>126.81931374</v>
      </c>
      <c r="S62" s="43" t="n">
        <f aca="false">'Calcul 1'!N57</f>
        <v>28.5629085</v>
      </c>
      <c r="T62" s="43" t="n">
        <f aca="false">'Calcul 1'!W57</f>
        <v>1.11</v>
      </c>
      <c r="U62" s="43" t="n">
        <f aca="false">'Calcul 1'!U57</f>
        <v>5.608360996875</v>
      </c>
    </row>
    <row r="63" customFormat="false" ht="15" hidden="false" customHeight="false" outlineLevel="0" collapsed="false">
      <c r="D63" s="105" t="n">
        <f aca="false">D62+$B$9</f>
        <v>1.14</v>
      </c>
      <c r="E63" s="105" t="n">
        <f aca="false">$B$2*$B$11*D63</f>
        <v>4.56</v>
      </c>
      <c r="F63" s="105" t="n">
        <f aca="false">E63*E63</f>
        <v>20.7936</v>
      </c>
      <c r="G63" s="105" t="n">
        <f aca="false">G62</f>
        <v>1.227</v>
      </c>
      <c r="H63" s="105" t="n">
        <f aca="false">$B$15*G63*$B$6*$B$6*$B$6*$B$6*F63</f>
        <v>185.995217088</v>
      </c>
      <c r="I63" s="106" t="n">
        <f aca="false">D63-1</f>
        <v>0.140000000000001</v>
      </c>
      <c r="J63" s="105" t="n">
        <f aca="false">$B$16*G63*$B$6*$B$6*$B$6*$B$6*$B$6*$B$2*$B$2*$B$2*D63*D63*D63*I63*I63*I63*$B$11*$B$11*$B$11</f>
        <v>5.81822798286009</v>
      </c>
      <c r="K63" s="105" t="n">
        <f aca="false">J63/(D63*$B$11)</f>
        <v>1.02074175137896</v>
      </c>
      <c r="L63" s="105" t="n">
        <f aca="false">K63/(D63*$B$11)</f>
        <v>0.179077500241923</v>
      </c>
      <c r="M63" s="105" t="n">
        <f aca="false">1/2*G63*$B$4*$B$11*$B$11*I63*I63</f>
        <v>0.135276750000002</v>
      </c>
      <c r="N63" s="106" t="n">
        <f aca="false">$B$18*9.81*$B$21</f>
        <v>3.924</v>
      </c>
      <c r="O63" s="105" t="n">
        <f aca="false">H63/(L63+M63+N63)</f>
        <v>43.8838299270014</v>
      </c>
      <c r="Q63" s="43" t="n">
        <f aca="false">'Calcul 1'!P58</f>
        <v>4.56</v>
      </c>
      <c r="R63" s="43" t="n">
        <f aca="false">'Calcul 1'!M58</f>
        <v>132.73542576</v>
      </c>
      <c r="S63" s="43" t="n">
        <f aca="false">'Calcul 1'!N58</f>
        <v>29.108646</v>
      </c>
      <c r="T63" s="43" t="n">
        <f aca="false">'Calcul 1'!W58</f>
        <v>1.14</v>
      </c>
      <c r="U63" s="43" t="n">
        <f aca="false">'Calcul 1'!U58</f>
        <v>5.65290888749999</v>
      </c>
    </row>
    <row r="64" customFormat="false" ht="15" hidden="false" customHeight="false" outlineLevel="0" collapsed="false">
      <c r="D64" s="105" t="n">
        <f aca="false">D63+$B$9</f>
        <v>1.17</v>
      </c>
      <c r="E64" s="105" t="n">
        <f aca="false">$B$2*$B$11*D64</f>
        <v>4.68</v>
      </c>
      <c r="F64" s="105" t="n">
        <f aca="false">E64*E64</f>
        <v>21.9024</v>
      </c>
      <c r="G64" s="105" t="n">
        <f aca="false">G63</f>
        <v>1.227</v>
      </c>
      <c r="H64" s="105" t="n">
        <f aca="false">$B$15*G64*$B$6*$B$6*$B$6*$B$6*F64</f>
        <v>195.913244592</v>
      </c>
      <c r="I64" s="106" t="n">
        <f aca="false">D64-1</f>
        <v>0.170000000000001</v>
      </c>
      <c r="J64" s="105" t="n">
        <f aca="false">$B$16*G64*$B$6*$B$6*$B$6*$B$6*$B$6*$B$2*$B$2*$B$2*D64*D64*D64*I64*I64*I64*$B$11*$B$11*$B$11</f>
        <v>11.261504716962</v>
      </c>
      <c r="K64" s="105" t="n">
        <f aca="false">J64/(D64*$B$11)</f>
        <v>1.92504354136102</v>
      </c>
      <c r="L64" s="105" t="n">
        <f aca="false">K64/(D64*$B$11)</f>
        <v>0.329067272027525</v>
      </c>
      <c r="M64" s="105" t="n">
        <f aca="false">1/2*G64*$B$4*$B$11*$B$11*I64*I64</f>
        <v>0.199464187500002</v>
      </c>
      <c r="N64" s="106" t="n">
        <f aca="false">$B$18*9.81*$B$21</f>
        <v>3.924</v>
      </c>
      <c r="O64" s="105" t="n">
        <f aca="false">H64/(L64+M64+N64)</f>
        <v>44.0004178236147</v>
      </c>
      <c r="Q64" s="43" t="n">
        <f aca="false">'Calcul 1'!P59</f>
        <v>4.68</v>
      </c>
      <c r="R64" s="43" t="n">
        <f aca="false">'Calcul 1'!M59</f>
        <v>138.72679002</v>
      </c>
      <c r="S64" s="43" t="n">
        <f aca="false">'Calcul 1'!N59</f>
        <v>29.6424765</v>
      </c>
      <c r="T64" s="43" t="n">
        <f aca="false">'Calcul 1'!W59</f>
        <v>1.17</v>
      </c>
      <c r="U64" s="43" t="n">
        <f aca="false">'Calcul 1'!U59</f>
        <v>5.679571471875</v>
      </c>
    </row>
    <row r="65" customFormat="false" ht="15" hidden="false" customHeight="false" outlineLevel="0" collapsed="false">
      <c r="D65" s="105" t="n">
        <f aca="false">D64+$B$9</f>
        <v>1.2</v>
      </c>
      <c r="E65" s="105" t="n">
        <f aca="false">$B$2*$B$11*D65</f>
        <v>4.8</v>
      </c>
      <c r="F65" s="105" t="n">
        <f aca="false">E65*E65</f>
        <v>23.04</v>
      </c>
      <c r="G65" s="105" t="n">
        <f aca="false">G64</f>
        <v>1.227</v>
      </c>
      <c r="H65" s="105" t="n">
        <f aca="false">$B$15*G65*$B$6*$B$6*$B$6*$B$6*F65</f>
        <v>206.0888832</v>
      </c>
      <c r="I65" s="106" t="n">
        <f aca="false">D65-1</f>
        <v>0.200000000000001</v>
      </c>
      <c r="J65" s="105" t="n">
        <f aca="false">$B$16*G65*$B$6*$B$6*$B$6*$B$6*$B$6*$B$2*$B$2*$B$2*D65*D65*D65*I65*I65*I65*$B$11*$B$11*$B$11</f>
        <v>19.7845327872003</v>
      </c>
      <c r="K65" s="105" t="n">
        <f aca="false">J65/(D65*$B$11)</f>
        <v>3.29742213120005</v>
      </c>
      <c r="L65" s="105" t="n">
        <f aca="false">K65/(D65*$B$11)</f>
        <v>0.549570355200007</v>
      </c>
      <c r="M65" s="105" t="n">
        <f aca="false">1/2*G65*$B$4*$B$11*$B$11*I65*I65</f>
        <v>0.276075000000002</v>
      </c>
      <c r="N65" s="106" t="n">
        <f aca="false">$B$18*9.81*$B$21</f>
        <v>3.924</v>
      </c>
      <c r="O65" s="105" t="n">
        <f aca="false">H65/(L65+M65+N65)</f>
        <v>43.3903729200265</v>
      </c>
      <c r="Q65" s="43" t="n">
        <f aca="false">'Calcul 1'!P60</f>
        <v>4.8</v>
      </c>
      <c r="R65" s="43" t="n">
        <f aca="false">'Calcul 1'!M60</f>
        <v>144.78912</v>
      </c>
      <c r="S65" s="43" t="n">
        <f aca="false">'Calcul 1'!N60</f>
        <v>30.1644</v>
      </c>
      <c r="T65" s="43" t="n">
        <f aca="false">'Calcul 1'!W60</f>
        <v>1.2</v>
      </c>
      <c r="U65" s="43" t="n">
        <f aca="false">'Calcul 1'!U60</f>
        <v>5.68834874999999</v>
      </c>
    </row>
    <row r="66" customFormat="false" ht="15" hidden="false" customHeight="false" outlineLevel="0" collapsed="false">
      <c r="D66" s="105" t="n">
        <f aca="false">D65+$B$9</f>
        <v>1.23</v>
      </c>
      <c r="E66" s="105" t="n">
        <f aca="false">$B$2*$B$11*D66</f>
        <v>4.92</v>
      </c>
      <c r="F66" s="105" t="n">
        <f aca="false">E66*E66</f>
        <v>24.2064</v>
      </c>
      <c r="G66" s="105" t="n">
        <f aca="false">G65</f>
        <v>1.227</v>
      </c>
      <c r="H66" s="105" t="n">
        <f aca="false">$B$15*G66*$B$6*$B$6*$B$6*$B$6*F66</f>
        <v>216.522132912</v>
      </c>
      <c r="I66" s="106" t="n">
        <f aca="false">D66-1</f>
        <v>0.230000000000001</v>
      </c>
      <c r="J66" s="105" t="n">
        <f aca="false">$B$16*G66*$B$6*$B$6*$B$6*$B$6*$B$6*$B$2*$B$2*$B$2*D66*D66*D66*I66*I66*I66*$B$11*$B$11*$B$11</f>
        <v>32.4034249310262</v>
      </c>
      <c r="K66" s="105" t="n">
        <f aca="false">J66/(D66*$B$11)</f>
        <v>5.26884958228068</v>
      </c>
      <c r="L66" s="105" t="n">
        <f aca="false">K66/(D66*$B$11)</f>
        <v>0.856723509313931</v>
      </c>
      <c r="M66" s="105" t="n">
        <f aca="false">1/2*G66*$B$4*$B$11*$B$11*I66*I66</f>
        <v>0.365109187500003</v>
      </c>
      <c r="N66" s="106" t="n">
        <f aca="false">$B$18*9.81*$B$21</f>
        <v>3.924</v>
      </c>
      <c r="O66" s="105" t="n">
        <f aca="false">H66/(L66+M66+N66)</f>
        <v>42.0771808314058</v>
      </c>
      <c r="Q66" s="43" t="n">
        <f aca="false">'Calcul 1'!P61</f>
        <v>4.92</v>
      </c>
      <c r="R66" s="43" t="n">
        <f aca="false">'Calcul 1'!M61</f>
        <v>150.91812918</v>
      </c>
      <c r="S66" s="43" t="n">
        <f aca="false">'Calcul 1'!N61</f>
        <v>30.6744165</v>
      </c>
      <c r="T66" s="43" t="n">
        <f aca="false">'Calcul 1'!W61</f>
        <v>1.23</v>
      </c>
      <c r="U66" s="43" t="n">
        <f aca="false">'Calcul 1'!U61</f>
        <v>5.679240721875</v>
      </c>
    </row>
    <row r="67" customFormat="false" ht="15" hidden="false" customHeight="false" outlineLevel="0" collapsed="false">
      <c r="D67" s="105" t="n">
        <f aca="false">D66+$B$9</f>
        <v>1.26</v>
      </c>
      <c r="E67" s="105" t="n">
        <f aca="false">$B$2*$B$11*D67</f>
        <v>5.04</v>
      </c>
      <c r="F67" s="105" t="n">
        <f aca="false">E67*E67</f>
        <v>25.4016</v>
      </c>
      <c r="G67" s="105" t="n">
        <f aca="false">G66</f>
        <v>1.227</v>
      </c>
      <c r="H67" s="105" t="n">
        <f aca="false">$B$15*G67*$B$6*$B$6*$B$6*$B$6*F67</f>
        <v>227.212993728</v>
      </c>
      <c r="I67" s="106" t="n">
        <f aca="false">D67-1</f>
        <v>0.260000000000001</v>
      </c>
      <c r="J67" s="105" t="n">
        <f aca="false">$B$16*G67*$B$6*$B$6*$B$6*$B$6*$B$6*$B$2*$B$2*$B$2*D67*D67*D67*I67*I67*I67*$B$11*$B$11*$B$11</f>
        <v>50.3180442798186</v>
      </c>
      <c r="K67" s="105" t="n">
        <f aca="false">J67/(D67*$B$11)</f>
        <v>7.98699115552675</v>
      </c>
      <c r="L67" s="105" t="n">
        <f aca="false">K67/(D67*$B$11)</f>
        <v>1.26777637389313</v>
      </c>
      <c r="M67" s="105" t="n">
        <f aca="false">1/2*G67*$B$4*$B$11*$B$11*I67*I67</f>
        <v>0.466566750000003</v>
      </c>
      <c r="N67" s="106" t="n">
        <f aca="false">$B$18*9.81*$B$21</f>
        <v>3.924</v>
      </c>
      <c r="O67" s="105" t="n">
        <f aca="false">H67/(L67+M67+N67)</f>
        <v>40.1553933285809</v>
      </c>
      <c r="Q67" s="43" t="n">
        <f aca="false">'Calcul 1'!P62</f>
        <v>5.04</v>
      </c>
      <c r="R67" s="43" t="n">
        <f aca="false">'Calcul 1'!M62</f>
        <v>157.10953104</v>
      </c>
      <c r="S67" s="43" t="n">
        <f aca="false">'Calcul 1'!N62</f>
        <v>31.172526</v>
      </c>
      <c r="T67" s="43" t="n">
        <f aca="false">'Calcul 1'!W62</f>
        <v>1.26</v>
      </c>
      <c r="U67" s="43" t="n">
        <f aca="false">'Calcul 1'!U62</f>
        <v>5.6522473875</v>
      </c>
    </row>
    <row r="68" customFormat="false" ht="15" hidden="false" customHeight="false" outlineLevel="0" collapsed="false">
      <c r="D68" s="105" t="n">
        <f aca="false">D67+$B$9</f>
        <v>1.29</v>
      </c>
      <c r="E68" s="105" t="n">
        <f aca="false">$B$2*$B$11*D68</f>
        <v>5.16</v>
      </c>
      <c r="F68" s="105" t="n">
        <f aca="false">E68*E68</f>
        <v>26.6256</v>
      </c>
      <c r="G68" s="105" t="n">
        <f aca="false">G67</f>
        <v>1.227</v>
      </c>
      <c r="H68" s="105" t="n">
        <f aca="false">$B$15*G68*$B$6*$B$6*$B$6*$B$6*F68</f>
        <v>238.161465648</v>
      </c>
      <c r="I68" s="106" t="n">
        <f aca="false">D68-1</f>
        <v>0.290000000000001</v>
      </c>
      <c r="J68" s="105" t="n">
        <f aca="false">$B$16*G68*$B$6*$B$6*$B$6*$B$6*$B$6*$B$2*$B$2*$B$2*D68*D68*D68*I68*I68*I68*$B$11*$B$11*$B$11</f>
        <v>74.9299078153899</v>
      </c>
      <c r="K68" s="105" t="n">
        <f aca="false">J68/(D68*$B$11)</f>
        <v>11.6170399713783</v>
      </c>
      <c r="L68" s="105" t="n">
        <f aca="false">K68/(D68*$B$11)</f>
        <v>1.80109146843074</v>
      </c>
      <c r="M68" s="105" t="n">
        <f aca="false">1/2*G68*$B$4*$B$11*$B$11*I68*I68</f>
        <v>0.580447687500004</v>
      </c>
      <c r="N68" s="106" t="n">
        <f aca="false">$B$18*9.81*$B$21</f>
        <v>3.924</v>
      </c>
      <c r="O68" s="105" t="n">
        <f aca="false">H68/(L68+M68+N68)</f>
        <v>37.7701985125245</v>
      </c>
      <c r="Q68" s="43" t="n">
        <f aca="false">'Calcul 1'!P63</f>
        <v>5.16</v>
      </c>
      <c r="R68" s="43" t="n">
        <f aca="false">'Calcul 1'!M63</f>
        <v>163.35903906</v>
      </c>
      <c r="S68" s="43" t="n">
        <f aca="false">'Calcul 1'!N63</f>
        <v>31.6587285</v>
      </c>
      <c r="T68" s="43" t="n">
        <f aca="false">'Calcul 1'!W63</f>
        <v>1.29</v>
      </c>
      <c r="U68" s="43" t="n">
        <f aca="false">'Calcul 1'!U63</f>
        <v>5.60736874687499</v>
      </c>
    </row>
    <row r="69" customFormat="false" ht="15" hidden="false" customHeight="false" outlineLevel="0" collapsed="false">
      <c r="D69" s="105" t="n">
        <f aca="false">D68+$B$9</f>
        <v>1.32</v>
      </c>
      <c r="E69" s="105" t="n">
        <f aca="false">$B$2*$B$11*D69</f>
        <v>5.28</v>
      </c>
      <c r="F69" s="105" t="n">
        <f aca="false">E69*E69</f>
        <v>27.8784</v>
      </c>
      <c r="G69" s="105" t="n">
        <f aca="false">G68</f>
        <v>1.227</v>
      </c>
      <c r="H69" s="105" t="n">
        <f aca="false">$B$15*G69*$B$6*$B$6*$B$6*$B$6*F69</f>
        <v>249.367548672</v>
      </c>
      <c r="I69" s="106" t="n">
        <f aca="false">D69-1</f>
        <v>0.320000000000001</v>
      </c>
      <c r="J69" s="105" t="n">
        <f aca="false">$B$16*G69*$B$6*$B$6*$B$6*$B$6*$B$6*$B$2*$B$2*$B$2*D69*D69*D69*I69*I69*I69*$B$11*$B$11*$B$11</f>
        <v>107.860841020471</v>
      </c>
      <c r="K69" s="105" t="n">
        <f aca="false">J69/(D69*$B$11)</f>
        <v>16.3425516697684</v>
      </c>
      <c r="L69" s="105" t="n">
        <f aca="false">K69/(D69*$B$11)</f>
        <v>2.47614419238914</v>
      </c>
      <c r="M69" s="105" t="n">
        <f aca="false">1/2*G69*$B$4*$B$11*$B$11*I69*I69</f>
        <v>0.706752000000004</v>
      </c>
      <c r="N69" s="106" t="n">
        <f aca="false">$B$18*9.81*$B$21</f>
        <v>3.924</v>
      </c>
      <c r="O69" s="105" t="n">
        <f aca="false">H69/(L69+M69+N69)</f>
        <v>35.0881090593459</v>
      </c>
      <c r="Q69" s="43" t="n">
        <f aca="false">'Calcul 1'!P64</f>
        <v>5.28000000000001</v>
      </c>
      <c r="R69" s="43" t="n">
        <f aca="false">'Calcul 1'!M64</f>
        <v>169.66236672</v>
      </c>
      <c r="S69" s="43" t="n">
        <f aca="false">'Calcul 1'!N64</f>
        <v>32.133024</v>
      </c>
      <c r="T69" s="43" t="n">
        <f aca="false">'Calcul 1'!W64</f>
        <v>1.32</v>
      </c>
      <c r="U69" s="43" t="n">
        <f aca="false">'Calcul 1'!U64</f>
        <v>5.5446048</v>
      </c>
    </row>
    <row r="70" customFormat="false" ht="15" hidden="false" customHeight="false" outlineLevel="0" collapsed="false">
      <c r="D70" s="105" t="n">
        <f aca="false">D69+$B$9</f>
        <v>1.35</v>
      </c>
      <c r="E70" s="105" t="n">
        <f aca="false">$B$2*$B$11*D70</f>
        <v>5.4</v>
      </c>
      <c r="F70" s="105" t="n">
        <f aca="false">E70*E70</f>
        <v>29.16</v>
      </c>
      <c r="G70" s="105" t="n">
        <f aca="false">G69</f>
        <v>1.227</v>
      </c>
      <c r="H70" s="105" t="n">
        <f aca="false">$B$15*G70*$B$6*$B$6*$B$6*$B$6*F70</f>
        <v>260.8312428</v>
      </c>
      <c r="I70" s="106" t="n">
        <f aca="false">D70-1</f>
        <v>0.350000000000001</v>
      </c>
      <c r="J70" s="105" t="n">
        <f aca="false">$B$16*G70*$B$6*$B$6*$B$6*$B$6*$B$6*$B$2*$B$2*$B$2*D70*D70*D70*I70*I70*I70*$B$11*$B$11*$B$11</f>
        <v>150.972383723177</v>
      </c>
      <c r="K70" s="105" t="n">
        <f aca="false">J70/(D70*$B$11)</f>
        <v>22.3662790701002</v>
      </c>
      <c r="L70" s="105" t="n">
        <f aca="false">K70/(D70*$B$11)</f>
        <v>3.31352282520003</v>
      </c>
      <c r="M70" s="105" t="n">
        <f aca="false">1/2*G70*$B$4*$B$11*$B$11*I70*I70</f>
        <v>0.845479687500005</v>
      </c>
      <c r="N70" s="106" t="n">
        <f aca="false">$B$18*9.81*$B$21</f>
        <v>3.924</v>
      </c>
      <c r="O70" s="105" t="n">
        <f aca="false">H70/(L70+M70+N70)</f>
        <v>32.2691032682696</v>
      </c>
      <c r="Q70" s="43" t="n">
        <f aca="false">'Calcul 1'!P65</f>
        <v>5.40000000000001</v>
      </c>
      <c r="R70" s="43" t="n">
        <f aca="false">'Calcul 1'!M65</f>
        <v>176.0152275</v>
      </c>
      <c r="S70" s="43" t="n">
        <f aca="false">'Calcul 1'!N65</f>
        <v>32.5954125</v>
      </c>
      <c r="T70" s="43" t="n">
        <f aca="false">'Calcul 1'!W65</f>
        <v>1.35</v>
      </c>
      <c r="U70" s="43" t="n">
        <f aca="false">'Calcul 1'!U65</f>
        <v>5.46395554687499</v>
      </c>
    </row>
    <row r="71" customFormat="false" ht="15" hidden="false" customHeight="false" outlineLevel="0" collapsed="false">
      <c r="D71" s="105" t="n">
        <f aca="false">D70+$B$9</f>
        <v>1.38</v>
      </c>
      <c r="E71" s="105" t="n">
        <f aca="false">$B$2*$B$11*D71</f>
        <v>5.52</v>
      </c>
      <c r="F71" s="105" t="n">
        <f aca="false">E71*E71</f>
        <v>30.4704</v>
      </c>
      <c r="G71" s="105" t="n">
        <f aca="false">G70</f>
        <v>1.227</v>
      </c>
      <c r="H71" s="105" t="n">
        <f aca="false">$B$15*G71*$B$6*$B$6*$B$6*$B$6*F71</f>
        <v>272.552548032</v>
      </c>
      <c r="I71" s="106" t="n">
        <f aca="false">D71-1</f>
        <v>0.380000000000001</v>
      </c>
      <c r="J71" s="105" t="n">
        <f aca="false">$B$16*G71*$B$6*$B$6*$B$6*$B$6*$B$6*$B$2*$B$2*$B$2*D71*D71*D71*I71*I71*I71*$B$11*$B$11*$B$11</f>
        <v>206.385947135446</v>
      </c>
      <c r="K71" s="105" t="n">
        <f aca="false">J71/(D71*$B$11)</f>
        <v>29.9110068312241</v>
      </c>
      <c r="L71" s="105" t="n">
        <f aca="false">K71/(D71*$B$11)</f>
        <v>4.33492852626436</v>
      </c>
      <c r="M71" s="105" t="n">
        <f aca="false">1/2*G71*$B$4*$B$11*$B$11*I71*I71</f>
        <v>0.996630750000005</v>
      </c>
      <c r="N71" s="106" t="n">
        <f aca="false">$B$18*9.81*$B$21</f>
        <v>3.924</v>
      </c>
      <c r="O71" s="105" t="n">
        <f aca="false">H71/(L71+M71+N71)</f>
        <v>29.4474423313299</v>
      </c>
      <c r="Q71" s="43" t="n">
        <f aca="false">'Calcul 1'!P66</f>
        <v>5.52</v>
      </c>
      <c r="R71" s="43" t="n">
        <f aca="false">'Calcul 1'!M66</f>
        <v>182.41333488</v>
      </c>
      <c r="S71" s="43" t="n">
        <f aca="false">'Calcul 1'!N66</f>
        <v>33.045894</v>
      </c>
      <c r="T71" s="43" t="n">
        <f aca="false">'Calcul 1'!W66</f>
        <v>1.38</v>
      </c>
      <c r="U71" s="43" t="n">
        <f aca="false">'Calcul 1'!U66</f>
        <v>5.36542098749999</v>
      </c>
    </row>
    <row r="72" customFormat="false" ht="15" hidden="false" customHeight="false" outlineLevel="0" collapsed="false">
      <c r="D72" s="105" t="n">
        <f aca="false">D71+$B$9</f>
        <v>1.41</v>
      </c>
      <c r="E72" s="105" t="n">
        <f aca="false">$B$2*$B$11*D72</f>
        <v>5.64</v>
      </c>
      <c r="F72" s="105" t="n">
        <f aca="false">E72*E72</f>
        <v>31.8096</v>
      </c>
      <c r="G72" s="105" t="n">
        <f aca="false">G71</f>
        <v>1.227</v>
      </c>
      <c r="H72" s="105" t="n">
        <f aca="false">$B$15*G72*$B$6*$B$6*$B$6*$B$6*F72</f>
        <v>284.531464368</v>
      </c>
      <c r="I72" s="106" t="n">
        <f aca="false">D72-1</f>
        <v>0.410000000000001</v>
      </c>
      <c r="J72" s="105" t="n">
        <f aca="false">$B$16*G72*$B$6*$B$6*$B$6*$B$6*$B$6*$B$2*$B$2*$B$2*D72*D72*D72*I72*I72*I72*$B$11*$B$11*$B$11</f>
        <v>276.50372208547</v>
      </c>
      <c r="K72" s="105" t="n">
        <f aca="false">J72/(D72*$B$11)</f>
        <v>39.2203861114142</v>
      </c>
      <c r="L72" s="105" t="n">
        <f aca="false">K72/(D72*$B$11)</f>
        <v>5.56317533495237</v>
      </c>
      <c r="M72" s="105" t="n">
        <f aca="false">1/2*G72*$B$4*$B$11*$B$11*I72*I72</f>
        <v>1.16020518750001</v>
      </c>
      <c r="N72" s="106" t="n">
        <f aca="false">$B$18*9.81*$B$21</f>
        <v>3.924</v>
      </c>
      <c r="O72" s="105" t="n">
        <f aca="false">H72/(L72+M72+N72)</f>
        <v>26.7231422571967</v>
      </c>
      <c r="Q72" s="43" t="n">
        <f aca="false">'Calcul 1'!P67</f>
        <v>5.64</v>
      </c>
      <c r="R72" s="43" t="n">
        <f aca="false">'Calcul 1'!M67</f>
        <v>188.85240234</v>
      </c>
      <c r="S72" s="43" t="n">
        <f aca="false">'Calcul 1'!N67</f>
        <v>33.4844685</v>
      </c>
      <c r="T72" s="43" t="n">
        <f aca="false">'Calcul 1'!W67</f>
        <v>1.41</v>
      </c>
      <c r="U72" s="43" t="n">
        <f aca="false">'Calcul 1'!U67</f>
        <v>5.249001121875</v>
      </c>
    </row>
    <row r="73" customFormat="false" ht="15" hidden="false" customHeight="false" outlineLevel="0" collapsed="false">
      <c r="D73" s="105" t="n">
        <f aca="false">D72+$B$9</f>
        <v>1.44</v>
      </c>
      <c r="E73" s="105" t="n">
        <f aca="false">$B$2*$B$11*D73</f>
        <v>5.76</v>
      </c>
      <c r="F73" s="105" t="n">
        <f aca="false">E73*E73</f>
        <v>33.1776000000001</v>
      </c>
      <c r="G73" s="105" t="n">
        <f aca="false">G72</f>
        <v>1.227</v>
      </c>
      <c r="H73" s="105" t="n">
        <f aca="false">$B$15*G73*$B$6*$B$6*$B$6*$B$6*F73</f>
        <v>296.767991808</v>
      </c>
      <c r="I73" s="106" t="n">
        <f aca="false">D73-1</f>
        <v>0.440000000000001</v>
      </c>
      <c r="J73" s="105" t="n">
        <f aca="false">$B$16*G73*$B$6*$B$6*$B$6*$B$6*$B$6*$B$2*$B$2*$B$2*D73*D73*D73*I73*I73*I73*$B$11*$B$11*$B$11</f>
        <v>364.03033844409</v>
      </c>
      <c r="K73" s="105" t="n">
        <f aca="false">J73/(D73*$B$11)</f>
        <v>50.5597692283458</v>
      </c>
      <c r="L73" s="105" t="n">
        <f aca="false">K73/(D73*$B$11)</f>
        <v>7.02219017060358</v>
      </c>
      <c r="M73" s="105" t="n">
        <f aca="false">1/2*G73*$B$4*$B$11*$B$11*I73*I73</f>
        <v>1.33620300000001</v>
      </c>
      <c r="N73" s="106" t="n">
        <f aca="false">$B$18*9.81*$B$21</f>
        <v>3.924</v>
      </c>
      <c r="O73" s="105" t="n">
        <f aca="false">H73/(L73+M73+N73)</f>
        <v>24.1620657868434</v>
      </c>
      <c r="Q73" s="43" t="n">
        <f aca="false">'Calcul 1'!P68</f>
        <v>5.76000000000001</v>
      </c>
      <c r="R73" s="43" t="n">
        <f aca="false">'Calcul 1'!M68</f>
        <v>195.32814336</v>
      </c>
      <c r="S73" s="43" t="n">
        <f aca="false">'Calcul 1'!N68</f>
        <v>33.911136</v>
      </c>
      <c r="T73" s="43" t="n">
        <f aca="false">'Calcul 1'!W68</f>
        <v>1.44</v>
      </c>
      <c r="U73" s="43" t="n">
        <f aca="false">'Calcul 1'!U68</f>
        <v>5.11469594999998</v>
      </c>
    </row>
    <row r="74" customFormat="false" ht="15" hidden="false" customHeight="false" outlineLevel="0" collapsed="false">
      <c r="D74" s="105" t="n">
        <f aca="false">D73+$B$9</f>
        <v>1.47</v>
      </c>
      <c r="E74" s="105" t="n">
        <f aca="false">$B$2*$B$11*D74</f>
        <v>5.88</v>
      </c>
      <c r="F74" s="105" t="n">
        <f aca="false">E74*E74</f>
        <v>34.5744000000001</v>
      </c>
      <c r="G74" s="105" t="n">
        <f aca="false">G73</f>
        <v>1.227</v>
      </c>
      <c r="H74" s="105" t="n">
        <f aca="false">$B$15*G74*$B$6*$B$6*$B$6*$B$6*F74</f>
        <v>309.262130352001</v>
      </c>
      <c r="I74" s="106" t="n">
        <f aca="false">D74-1</f>
        <v>0.470000000000001</v>
      </c>
      <c r="J74" s="105" t="n">
        <f aca="false">$B$16*G74*$B$6*$B$6*$B$6*$B$6*$B$6*$B$2*$B$2*$B$2*D74*D74*D74*I74*I74*I74*$B$11*$B$11*$B$11</f>
        <v>471.995275745179</v>
      </c>
      <c r="K74" s="105" t="n">
        <f aca="false">J74/(D74*$B$11)</f>
        <v>64.217044319072</v>
      </c>
      <c r="L74" s="105" t="n">
        <f aca="false">K74/(D74*$B$11)</f>
        <v>8.73701283252679</v>
      </c>
      <c r="M74" s="105" t="n">
        <f aca="false">1/2*G74*$B$4*$B$11*$B$11*I74*I74</f>
        <v>1.52462418750001</v>
      </c>
      <c r="N74" s="106" t="n">
        <f aca="false">$B$18*9.81*$B$21</f>
        <v>3.924</v>
      </c>
      <c r="O74" s="105" t="n">
        <f aca="false">H74/(L74+M74+N74)</f>
        <v>21.8010745598097</v>
      </c>
      <c r="Q74" s="43" t="n">
        <f aca="false">'Calcul 1'!P69</f>
        <v>5.88</v>
      </c>
      <c r="R74" s="43" t="n">
        <f aca="false">'Calcul 1'!M69</f>
        <v>201.83627142</v>
      </c>
      <c r="S74" s="43" t="n">
        <f aca="false">'Calcul 1'!N69</f>
        <v>34.3258965</v>
      </c>
      <c r="T74" s="43" t="n">
        <f aca="false">'Calcul 1'!W69</f>
        <v>1.47</v>
      </c>
      <c r="U74" s="43" t="n">
        <f aca="false">'Calcul 1'!U69</f>
        <v>4.962505471875</v>
      </c>
    </row>
    <row r="75" customFormat="false" ht="15" hidden="false" customHeight="false" outlineLevel="0" collapsed="false">
      <c r="D75" s="105" t="n">
        <f aca="false">D74+$B$9</f>
        <v>1.5</v>
      </c>
      <c r="E75" s="105" t="n">
        <f aca="false">$B$2*$B$11*D75</f>
        <v>6</v>
      </c>
      <c r="F75" s="105" t="n">
        <f aca="false">E75*E75</f>
        <v>36.0000000000001</v>
      </c>
      <c r="G75" s="105" t="n">
        <f aca="false">G74</f>
        <v>1.227</v>
      </c>
      <c r="H75" s="105" t="n">
        <f aca="false">$B$15*G75*$B$6*$B$6*$B$6*$B$6*F75</f>
        <v>322.013880000001</v>
      </c>
      <c r="I75" s="106" t="n">
        <f aca="false">D75-1</f>
        <v>0.500000000000001</v>
      </c>
      <c r="J75" s="105" t="n">
        <f aca="false">$B$16*G75*$B$6*$B$6*$B$6*$B$6*$B$6*$B$2*$B$2*$B$2*D75*D75*D75*I75*I75*I75*$B$11*$B$11*$B$11</f>
        <v>603.776025000006</v>
      </c>
      <c r="K75" s="105" t="n">
        <f aca="false">J75/(D75*$B$11)</f>
        <v>80.5034700000007</v>
      </c>
      <c r="L75" s="105" t="n">
        <f aca="false">K75/(D75*$B$11)</f>
        <v>10.7337960000001</v>
      </c>
      <c r="M75" s="105" t="n">
        <f aca="false">1/2*G75*$B$4*$B$11*$B$11*I75*I75</f>
        <v>1.72546875000001</v>
      </c>
      <c r="N75" s="106" t="n">
        <f aca="false">$B$18*9.81*$B$21</f>
        <v>3.924</v>
      </c>
      <c r="O75" s="105" t="n">
        <f aca="false">H75/(L75+M75+N75)</f>
        <v>19.6550495224097</v>
      </c>
      <c r="Q75" s="43" t="n">
        <f aca="false">'Calcul 1'!P70</f>
        <v>6</v>
      </c>
      <c r="R75" s="43" t="n">
        <f aca="false">'Calcul 1'!M70</f>
        <v>208.3725</v>
      </c>
      <c r="S75" s="43" t="n">
        <f aca="false">'Calcul 1'!N70</f>
        <v>34.72875</v>
      </c>
      <c r="T75" s="43" t="n">
        <f aca="false">'Calcul 1'!W70</f>
        <v>1.5</v>
      </c>
      <c r="U75" s="43" t="n">
        <f aca="false">'Calcul 1'!U70</f>
        <v>4.79242968749999</v>
      </c>
    </row>
    <row r="76" customFormat="false" ht="15" hidden="false" customHeight="false" outlineLevel="0" collapsed="false">
      <c r="D76" s="105" t="n">
        <f aca="false">D75+$B$9</f>
        <v>1.53</v>
      </c>
      <c r="E76" s="105" t="n">
        <f aca="false">$B$2*$B$11*D76</f>
        <v>6.12</v>
      </c>
      <c r="F76" s="105" t="n">
        <f aca="false">E76*E76</f>
        <v>37.4544000000001</v>
      </c>
      <c r="G76" s="105" t="n">
        <f aca="false">G75</f>
        <v>1.227</v>
      </c>
      <c r="H76" s="105" t="n">
        <f aca="false">$B$15*G76*$B$6*$B$6*$B$6*$B$6*F76</f>
        <v>335.023240752001</v>
      </c>
      <c r="I76" s="106" t="n">
        <f aca="false">D76-1</f>
        <v>0.530000000000001</v>
      </c>
      <c r="J76" s="105" t="n">
        <f aca="false">$B$16*G76*$B$6*$B$6*$B$6*$B$6*$B$6*$B$2*$B$2*$B$2*D76*D76*D76*I76*I76*I76*$B$11*$B$11*$B$11</f>
        <v>763.12200170557</v>
      </c>
      <c r="K76" s="105" t="n">
        <f aca="false">J76/(D76*$B$11)</f>
        <v>99.7545100268718</v>
      </c>
      <c r="L76" s="105" t="n">
        <f aca="false">K76/(D76*$B$11)</f>
        <v>13.0398052322708</v>
      </c>
      <c r="M76" s="105" t="n">
        <f aca="false">1/2*G76*$B$4*$B$11*$B$11*I76*I76</f>
        <v>1.93873668750001</v>
      </c>
      <c r="N76" s="106" t="n">
        <f aca="false">$B$18*9.81*$B$21</f>
        <v>3.924</v>
      </c>
      <c r="O76" s="105" t="n">
        <f aca="false">H76/(L76+M76+N76)</f>
        <v>17.7237136769203</v>
      </c>
      <c r="Q76" s="43" t="n">
        <f aca="false">'Calcul 1'!P71</f>
        <v>6.12</v>
      </c>
      <c r="R76" s="43" t="n">
        <f aca="false">'Calcul 1'!M71</f>
        <v>214.93254258</v>
      </c>
      <c r="S76" s="43" t="n">
        <f aca="false">'Calcul 1'!N71</f>
        <v>35.1196965</v>
      </c>
      <c r="T76" s="43" t="n">
        <f aca="false">'Calcul 1'!W71</f>
        <v>1.53</v>
      </c>
      <c r="U76" s="43" t="n">
        <f aca="false">'Calcul 1'!U71</f>
        <v>4.60446859687499</v>
      </c>
    </row>
    <row r="77" customFormat="false" ht="15" hidden="false" customHeight="false" outlineLevel="0" collapsed="false">
      <c r="D77" s="105" t="n">
        <f aca="false">D76+$B$9</f>
        <v>1.56</v>
      </c>
      <c r="E77" s="105" t="n">
        <f aca="false">$B$2*$B$11*D77</f>
        <v>6.24000000000001</v>
      </c>
      <c r="F77" s="105" t="n">
        <f aca="false">E77*E77</f>
        <v>38.9376000000001</v>
      </c>
      <c r="G77" s="105" t="n">
        <f aca="false">G76</f>
        <v>1.227</v>
      </c>
      <c r="H77" s="105" t="n">
        <f aca="false">$B$15*G77*$B$6*$B$6*$B$6*$B$6*F77</f>
        <v>348.290212608001</v>
      </c>
      <c r="I77" s="106" t="n">
        <f aca="false">D77-1</f>
        <v>0.560000000000001</v>
      </c>
      <c r="J77" s="105" t="n">
        <f aca="false">$B$16*G77*$B$6*$B$6*$B$6*$B$6*$B$6*$B$2*$B$2*$B$2*D77*D77*D77*I77*I77*I77*$B$11*$B$11*$B$11</f>
        <v>954.179210046926</v>
      </c>
      <c r="K77" s="105" t="n">
        <f aca="false">J77/(D77*$B$11)</f>
        <v>122.330667954734</v>
      </c>
      <c r="L77" s="105" t="n">
        <f aca="false">K77/(D77*$B$11)</f>
        <v>15.6834189685556</v>
      </c>
      <c r="M77" s="105" t="n">
        <f aca="false">1/2*G77*$B$4*$B$11*$B$11*I77*I77</f>
        <v>2.16442800000001</v>
      </c>
      <c r="N77" s="106" t="n">
        <f aca="false">$B$18*9.81*$B$21</f>
        <v>3.924</v>
      </c>
      <c r="O77" s="105" t="n">
        <f aca="false">H77/(L77+M77+N77)</f>
        <v>15.9972745128617</v>
      </c>
      <c r="Q77" s="43" t="n">
        <f aca="false">'Calcul 1'!P72</f>
        <v>6.24000000000001</v>
      </c>
      <c r="R77" s="43" t="n">
        <f aca="false">'Calcul 1'!M72</f>
        <v>221.51211264</v>
      </c>
      <c r="S77" s="43" t="n">
        <f aca="false">'Calcul 1'!N72</f>
        <v>35.498736</v>
      </c>
      <c r="T77" s="43" t="n">
        <f aca="false">'Calcul 1'!W72</f>
        <v>1.56</v>
      </c>
      <c r="U77" s="43" t="n">
        <f aca="false">'Calcul 1'!U72</f>
        <v>4.39862219999998</v>
      </c>
    </row>
    <row r="78" customFormat="false" ht="15" hidden="false" customHeight="false" outlineLevel="0" collapsed="false">
      <c r="D78" s="105" t="n">
        <f aca="false">D77+$B$9</f>
        <v>1.59</v>
      </c>
      <c r="E78" s="105" t="n">
        <f aca="false">$B$2*$B$11*D78</f>
        <v>6.36000000000001</v>
      </c>
      <c r="F78" s="105" t="n">
        <f aca="false">E78*E78</f>
        <v>40.4496000000001</v>
      </c>
      <c r="G78" s="105" t="n">
        <f aca="false">G77</f>
        <v>1.227</v>
      </c>
      <c r="H78" s="105" t="n">
        <f aca="false">$B$15*G78*$B$6*$B$6*$B$6*$B$6*F78</f>
        <v>361.814795568001</v>
      </c>
      <c r="I78" s="106" t="n">
        <f aca="false">D78-1</f>
        <v>0.590000000000001</v>
      </c>
      <c r="J78" s="105" t="n">
        <f aca="false">$B$16*G78*$B$6*$B$6*$B$6*$B$6*$B$6*$B$2*$B$2*$B$2*D78*D78*D78*I78*I78*I78*$B$11*$B$11*$B$11</f>
        <v>1181.51565829348</v>
      </c>
      <c r="K78" s="105" t="n">
        <f aca="false">J78/(D78*$B$11)</f>
        <v>148.618321797922</v>
      </c>
      <c r="L78" s="105" t="n">
        <f aca="false">K78/(D78*$B$11)</f>
        <v>18.6941285280405</v>
      </c>
      <c r="M78" s="105" t="n">
        <f aca="false">1/2*G78*$B$4*$B$11*$B$11*I78*I78</f>
        <v>2.40254268750001</v>
      </c>
      <c r="N78" s="106" t="n">
        <f aca="false">$B$18*9.81*$B$21</f>
        <v>3.924</v>
      </c>
      <c r="O78" s="105" t="n">
        <f aca="false">H78/(L78+M78+N78)</f>
        <v>14.4606350665475</v>
      </c>
      <c r="Q78" s="43" t="n">
        <f aca="false">'Calcul 1'!P73</f>
        <v>6.36000000000001</v>
      </c>
      <c r="R78" s="43" t="n">
        <f aca="false">'Calcul 1'!M73</f>
        <v>228.10692366</v>
      </c>
      <c r="S78" s="43" t="n">
        <f aca="false">'Calcul 1'!N73</f>
        <v>35.8658685</v>
      </c>
      <c r="T78" s="43" t="n">
        <f aca="false">'Calcul 1'!W73</f>
        <v>1.59</v>
      </c>
      <c r="U78" s="43" t="n">
        <f aca="false">'Calcul 1'!U73</f>
        <v>4.17489049687499</v>
      </c>
    </row>
    <row r="79" customFormat="false" ht="15" hidden="false" customHeight="false" outlineLevel="0" collapsed="false">
      <c r="D79" s="105" t="n">
        <f aca="false">D78+$B$9</f>
        <v>1.62</v>
      </c>
      <c r="E79" s="105" t="n">
        <f aca="false">$B$2*$B$11*D79</f>
        <v>6.48000000000001</v>
      </c>
      <c r="F79" s="105" t="n">
        <f aca="false">E79*E79</f>
        <v>41.9904000000001</v>
      </c>
      <c r="G79" s="105" t="n">
        <f aca="false">G78</f>
        <v>1.227</v>
      </c>
      <c r="H79" s="105" t="n">
        <f aca="false">$B$15*G79*$B$6*$B$6*$B$6*$B$6*F79</f>
        <v>375.596989632001</v>
      </c>
      <c r="I79" s="106" t="n">
        <f aca="false">D79-1</f>
        <v>0.620000000000001</v>
      </c>
      <c r="J79" s="105" t="n">
        <f aca="false">$B$16*G79*$B$6*$B$6*$B$6*$B$6*$B$6*$B$2*$B$2*$B$2*D79*D79*D79*I79*I79*I79*$B$11*$B$11*$B$11</f>
        <v>1450.14752538926</v>
      </c>
      <c r="K79" s="105" t="n">
        <f aca="false">J79/(D79*$B$11)</f>
        <v>179.030558690032</v>
      </c>
      <c r="L79" s="105" t="n">
        <f aca="false">K79/(D79*$B$11)</f>
        <v>22.1025381098805</v>
      </c>
      <c r="M79" s="105" t="n">
        <f aca="false">1/2*G79*$B$4*$B$11*$B$11*I79*I79</f>
        <v>2.65308075000001</v>
      </c>
      <c r="N79" s="106" t="n">
        <f aca="false">$B$18*9.81*$B$21</f>
        <v>3.924</v>
      </c>
      <c r="O79" s="105" t="n">
        <f aca="false">H79/(L79+M79+N79)</f>
        <v>13.0963033876792</v>
      </c>
      <c r="Q79" s="43" t="n">
        <f aca="false">'Calcul 1'!P74</f>
        <v>6.48000000000001</v>
      </c>
      <c r="R79" s="43" t="n">
        <f aca="false">'Calcul 1'!M74</f>
        <v>234.71268912</v>
      </c>
      <c r="S79" s="43" t="n">
        <f aca="false">'Calcul 1'!N74</f>
        <v>36.221094</v>
      </c>
      <c r="T79" s="43" t="n">
        <f aca="false">'Calcul 1'!W74</f>
        <v>1.62</v>
      </c>
      <c r="U79" s="43" t="n">
        <f aca="false">'Calcul 1'!U74</f>
        <v>3.93327348749999</v>
      </c>
    </row>
    <row r="80" customFormat="false" ht="15" hidden="false" customHeight="false" outlineLevel="0" collapsed="false">
      <c r="D80" s="105" t="n">
        <f aca="false">D79+$B$9</f>
        <v>1.65</v>
      </c>
      <c r="E80" s="105" t="n">
        <f aca="false">$B$2*$B$11*D80</f>
        <v>6.60000000000001</v>
      </c>
      <c r="F80" s="105" t="n">
        <f aca="false">E80*E80</f>
        <v>43.5600000000001</v>
      </c>
      <c r="G80" s="105" t="n">
        <f aca="false">G79</f>
        <v>1.227</v>
      </c>
      <c r="H80" s="105" t="n">
        <f aca="false">$B$15*G80*$B$6*$B$6*$B$6*$B$6*F80</f>
        <v>389.636794800001</v>
      </c>
      <c r="I80" s="106" t="n">
        <f aca="false">D80-1</f>
        <v>0.650000000000001</v>
      </c>
      <c r="J80" s="105" t="n">
        <f aca="false">$B$16*G80*$B$6*$B$6*$B$6*$B$6*$B$6*$B$2*$B$2*$B$2*D80*D80*D80*I80*I80*I80*$B$11*$B$11*$B$11</f>
        <v>1765.56607873719</v>
      </c>
      <c r="K80" s="105" t="n">
        <f aca="false">J80/(D80*$B$11)</f>
        <v>214.008009543902</v>
      </c>
      <c r="L80" s="105" t="n">
        <f aca="false">K80/(D80*$B$11)</f>
        <v>25.9403647932002</v>
      </c>
      <c r="M80" s="105" t="n">
        <f aca="false">1/2*G80*$B$4*$B$11*$B$11*I80*I80</f>
        <v>2.91604218750001</v>
      </c>
      <c r="N80" s="106" t="n">
        <f aca="false">$B$18*9.81*$B$21</f>
        <v>3.924</v>
      </c>
      <c r="O80" s="105" t="n">
        <f aca="false">H80/(L80+M80+N80)</f>
        <v>11.8862708150452</v>
      </c>
      <c r="Q80" s="43" t="n">
        <f aca="false">'Calcul 1'!P75</f>
        <v>6.60000000000001</v>
      </c>
      <c r="R80" s="43" t="n">
        <f aca="false">'Calcul 1'!M75</f>
        <v>241.3251225</v>
      </c>
      <c r="S80" s="43" t="n">
        <f aca="false">'Calcul 1'!N75</f>
        <v>36.5644125</v>
      </c>
      <c r="T80" s="43" t="n">
        <f aca="false">'Calcul 1'!W75</f>
        <v>1.65</v>
      </c>
      <c r="U80" s="43" t="n">
        <f aca="false">'Calcul 1'!U75</f>
        <v>3.67377117187498</v>
      </c>
    </row>
    <row r="81" customFormat="false" ht="15" hidden="false" customHeight="false" outlineLevel="0" collapsed="false">
      <c r="D81" s="105" t="n">
        <f aca="false">D80+$B$9</f>
        <v>1.68</v>
      </c>
      <c r="E81" s="105" t="n">
        <f aca="false">$B$2*$B$11*D81</f>
        <v>6.72000000000001</v>
      </c>
      <c r="F81" s="105" t="n">
        <f aca="false">E81*E81</f>
        <v>45.1584000000001</v>
      </c>
      <c r="G81" s="105" t="n">
        <f aca="false">G80</f>
        <v>1.227</v>
      </c>
      <c r="H81" s="105" t="n">
        <f aca="false">$B$15*G81*$B$6*$B$6*$B$6*$B$6*F81</f>
        <v>403.934211072001</v>
      </c>
      <c r="I81" s="106" t="n">
        <f aca="false">D81-1</f>
        <v>0.680000000000001</v>
      </c>
      <c r="J81" s="105" t="n">
        <f aca="false">$B$16*G81*$B$6*$B$6*$B$6*$B$6*$B$6*$B$2*$B$2*$B$2*D81*D81*D81*I81*I81*I81*$B$11*$B$11*$B$11</f>
        <v>2133.76534317731</v>
      </c>
      <c r="K81" s="105" t="n">
        <f aca="false">J81/(D81*$B$11)</f>
        <v>254.019683711584</v>
      </c>
      <c r="L81" s="105" t="n">
        <f aca="false">K81/(D81*$B$11)</f>
        <v>30.2404385370933</v>
      </c>
      <c r="M81" s="105" t="n">
        <f aca="false">1/2*G81*$B$4*$B$11*$B$11*I81*I81</f>
        <v>3.19142700000001</v>
      </c>
      <c r="N81" s="106" t="n">
        <f aca="false">$B$18*9.81*$B$21</f>
        <v>3.924</v>
      </c>
      <c r="O81" s="105" t="n">
        <f aca="false">H81/(L81+M81+N81)</f>
        <v>10.8131401926936</v>
      </c>
      <c r="Q81" s="43" t="n">
        <f aca="false">'Calcul 1'!P76</f>
        <v>6.72000000000001</v>
      </c>
      <c r="R81" s="43" t="n">
        <f aca="false">'Calcul 1'!M76</f>
        <v>247.93993728</v>
      </c>
      <c r="S81" s="43" t="n">
        <f aca="false">'Calcul 1'!N76</f>
        <v>36.895824</v>
      </c>
      <c r="T81" s="43" t="n">
        <f aca="false">'Calcul 1'!W76</f>
        <v>1.68</v>
      </c>
      <c r="U81" s="43" t="n">
        <f aca="false">'Calcul 1'!U76</f>
        <v>3.39638354999999</v>
      </c>
    </row>
    <row r="82" customFormat="false" ht="15" hidden="false" customHeight="false" outlineLevel="0" collapsed="false">
      <c r="D82" s="105" t="n">
        <f aca="false">D81+$B$9</f>
        <v>1.71</v>
      </c>
      <c r="E82" s="105" t="n">
        <f aca="false">$B$2*$B$11*D82</f>
        <v>6.84000000000001</v>
      </c>
      <c r="F82" s="105" t="n">
        <f aca="false">E82*E82</f>
        <v>46.7856000000001</v>
      </c>
      <c r="G82" s="105" t="n">
        <f aca="false">G81</f>
        <v>1.227</v>
      </c>
      <c r="H82" s="105" t="n">
        <f aca="false">$B$15*G82*$B$6*$B$6*$B$6*$B$6*F82</f>
        <v>418.489238448001</v>
      </c>
      <c r="I82" s="106" t="n">
        <f aca="false">D82-1</f>
        <v>0.710000000000001</v>
      </c>
      <c r="J82" s="105" t="n">
        <f aca="false">$B$16*G82*$B$6*$B$6*$B$6*$B$6*$B$6*$B$2*$B$2*$B$2*D82*D82*D82*I82*I82*I82*$B$11*$B$11*$B$11</f>
        <v>2561.27052115899</v>
      </c>
      <c r="K82" s="105" t="n">
        <f aca="false">J82/(D82*$B$11)</f>
        <v>299.563803644326</v>
      </c>
      <c r="L82" s="105" t="n">
        <f aca="false">K82/(D82*$B$11)</f>
        <v>35.0367021806229</v>
      </c>
      <c r="M82" s="105" t="n">
        <f aca="false">1/2*G82*$B$4*$B$11*$B$11*I82*I82</f>
        <v>3.47923518750001</v>
      </c>
      <c r="N82" s="106" t="n">
        <f aca="false">$B$18*9.81*$B$21</f>
        <v>3.924</v>
      </c>
      <c r="O82" s="105" t="n">
        <f aca="false">H82/(L82+M82+N82)</f>
        <v>9.86074118861287</v>
      </c>
      <c r="Q82" s="43" t="n">
        <f aca="false">'Calcul 1'!P77</f>
        <v>6.84000000000001</v>
      </c>
      <c r="R82" s="43" t="n">
        <f aca="false">'Calcul 1'!M77</f>
        <v>254.55284694</v>
      </c>
      <c r="S82" s="43" t="n">
        <f aca="false">'Calcul 1'!N77</f>
        <v>37.2153285</v>
      </c>
      <c r="T82" s="43" t="n">
        <f aca="false">'Calcul 1'!W77</f>
        <v>1.71</v>
      </c>
      <c r="U82" s="43" t="n">
        <f aca="false">'Calcul 1'!U77</f>
        <v>3.10111062187498</v>
      </c>
    </row>
    <row r="83" customFormat="false" ht="15" hidden="false" customHeight="false" outlineLevel="0" collapsed="false">
      <c r="D83" s="105" t="n">
        <f aca="false">D82+$B$9</f>
        <v>1.74</v>
      </c>
      <c r="E83" s="105" t="n">
        <f aca="false">$B$2*$B$11*D83</f>
        <v>6.96000000000001</v>
      </c>
      <c r="F83" s="105" t="n">
        <f aca="false">E83*E83</f>
        <v>48.4416000000001</v>
      </c>
      <c r="G83" s="105" t="n">
        <f aca="false">G82</f>
        <v>1.227</v>
      </c>
      <c r="H83" s="105" t="n">
        <f aca="false">$B$15*G83*$B$6*$B$6*$B$6*$B$6*F83</f>
        <v>433.301876928001</v>
      </c>
      <c r="I83" s="106" t="n">
        <f aca="false">D83-1</f>
        <v>0.740000000000001</v>
      </c>
      <c r="J83" s="105" t="n">
        <f aca="false">$B$16*G83*$B$6*$B$6*$B$6*$B$6*$B$6*$B$2*$B$2*$B$2*D83*D83*D83*I83*I83*I83*$B$11*$B$11*$B$11</f>
        <v>3055.16716410715</v>
      </c>
      <c r="K83" s="105" t="n">
        <f aca="false">J83/(D83*$B$11)</f>
        <v>351.168639552546</v>
      </c>
      <c r="L83" s="105" t="n">
        <f aca="false">K83/(D83*$B$11)</f>
        <v>40.3642114428214</v>
      </c>
      <c r="M83" s="105" t="n">
        <f aca="false">1/2*G83*$B$4*$B$11*$B$11*I83*I83</f>
        <v>3.77946675000001</v>
      </c>
      <c r="N83" s="106" t="n">
        <f aca="false">$B$18*9.81*$B$21</f>
        <v>3.924</v>
      </c>
      <c r="O83" s="105" t="n">
        <f aca="false">H83/(L83+M83+N83)</f>
        <v>9.01441245382873</v>
      </c>
      <c r="Q83" s="43" t="n">
        <f aca="false">'Calcul 1'!P78</f>
        <v>6.96000000000001</v>
      </c>
      <c r="R83" s="43" t="n">
        <f aca="false">'Calcul 1'!M78</f>
        <v>261.15956496</v>
      </c>
      <c r="S83" s="43" t="n">
        <f aca="false">'Calcul 1'!N78</f>
        <v>37.522926</v>
      </c>
      <c r="T83" s="43" t="n">
        <f aca="false">'Calcul 1'!W78</f>
        <v>1.74</v>
      </c>
      <c r="U83" s="43" t="n">
        <f aca="false">'Calcul 1'!U78</f>
        <v>2.78795238749998</v>
      </c>
    </row>
    <row r="84" customFormat="false" ht="15" hidden="false" customHeight="false" outlineLevel="0" collapsed="false">
      <c r="D84" s="105" t="n">
        <f aca="false">D83+$B$9</f>
        <v>1.77</v>
      </c>
      <c r="E84" s="105" t="n">
        <f aca="false">$B$2*$B$11*D84</f>
        <v>7.08000000000001</v>
      </c>
      <c r="F84" s="105" t="n">
        <f aca="false">E84*E84</f>
        <v>50.1264000000001</v>
      </c>
      <c r="G84" s="105" t="n">
        <f aca="false">G83</f>
        <v>1.227</v>
      </c>
      <c r="H84" s="105" t="n">
        <f aca="false">$B$15*G84*$B$6*$B$6*$B$6*$B$6*F84</f>
        <v>448.372126512001</v>
      </c>
      <c r="I84" s="106" t="n">
        <f aca="false">D84-1</f>
        <v>0.770000000000001</v>
      </c>
      <c r="J84" s="105" t="n">
        <f aca="false">$B$16*G84*$B$6*$B$6*$B$6*$B$6*$B$6*$B$2*$B$2*$B$2*D84*D84*D84*I84*I84*I84*$B$11*$B$11*$B$11</f>
        <v>3623.13109498241</v>
      </c>
      <c r="K84" s="105" t="n">
        <f aca="false">J84/(D84*$B$11)</f>
        <v>409.393344065809</v>
      </c>
      <c r="L84" s="105" t="n">
        <f aca="false">K84/(D84*$B$11)</f>
        <v>46.2591349226902</v>
      </c>
      <c r="M84" s="105" t="n">
        <f aca="false">1/2*G84*$B$4*$B$11*$B$11*I84*I84</f>
        <v>4.09212168750002</v>
      </c>
      <c r="N84" s="106" t="n">
        <f aca="false">$B$18*9.81*$B$21</f>
        <v>3.924</v>
      </c>
      <c r="O84" s="105" t="n">
        <f aca="false">H84/(L84+M84+N84)</f>
        <v>8.2610779665631</v>
      </c>
      <c r="Q84" s="43" t="n">
        <f aca="false">'Calcul 1'!P79</f>
        <v>7.08000000000001</v>
      </c>
      <c r="R84" s="43" t="n">
        <f aca="false">'Calcul 1'!M79</f>
        <v>267.75580482</v>
      </c>
      <c r="S84" s="43" t="n">
        <f aca="false">'Calcul 1'!N79</f>
        <v>37.8186165</v>
      </c>
      <c r="T84" s="43" t="n">
        <f aca="false">'Calcul 1'!W79</f>
        <v>1.77</v>
      </c>
      <c r="U84" s="43" t="n">
        <f aca="false">'Calcul 1'!U79</f>
        <v>2.45690884687498</v>
      </c>
    </row>
    <row r="85" customFormat="false" ht="15" hidden="false" customHeight="false" outlineLevel="0" collapsed="false">
      <c r="D85" s="105" t="n">
        <f aca="false">D84+$B$9</f>
        <v>1.8</v>
      </c>
      <c r="E85" s="105" t="n">
        <f aca="false">$B$2*$B$11*D85</f>
        <v>7.20000000000001</v>
      </c>
      <c r="F85" s="105" t="n">
        <f aca="false">E85*E85</f>
        <v>51.8400000000001</v>
      </c>
      <c r="G85" s="105" t="n">
        <f aca="false">G84</f>
        <v>1.227</v>
      </c>
      <c r="H85" s="105" t="n">
        <f aca="false">$B$15*G85*$B$6*$B$6*$B$6*$B$6*F85</f>
        <v>463.699987200001</v>
      </c>
      <c r="I85" s="106" t="n">
        <f aca="false">D85-1</f>
        <v>0.800000000000001</v>
      </c>
      <c r="J85" s="105" t="n">
        <f aca="false">$B$16*G85*$B$6*$B$6*$B$6*$B$6*$B$6*$B$2*$B$2*$B$2*D85*D85*D85*I85*I85*I85*$B$11*$B$11*$B$11</f>
        <v>4273.45908203523</v>
      </c>
      <c r="K85" s="105" t="n">
        <f aca="false">J85/(D85*$B$11)</f>
        <v>474.828786892803</v>
      </c>
      <c r="L85" s="105" t="n">
        <f aca="false">K85/(D85*$B$11)</f>
        <v>52.7587540992003</v>
      </c>
      <c r="M85" s="105" t="n">
        <f aca="false">1/2*G85*$B$4*$B$11*$B$11*I85*I85</f>
        <v>4.41720000000002</v>
      </c>
      <c r="N85" s="106" t="n">
        <f aca="false">$B$18*9.81*$B$21</f>
        <v>3.924</v>
      </c>
      <c r="O85" s="105" t="n">
        <f aca="false">H85/(L85+M85+N85)</f>
        <v>7.58920352783161</v>
      </c>
      <c r="Q85" s="43" t="n">
        <f aca="false">'Calcul 1'!P80</f>
        <v>7.20000000000001</v>
      </c>
      <c r="R85" s="43" t="n">
        <f aca="false">'Calcul 1'!M80</f>
        <v>274.337280000001</v>
      </c>
      <c r="S85" s="43" t="n">
        <f aca="false">'Calcul 1'!N80</f>
        <v>38.1024</v>
      </c>
      <c r="T85" s="43" t="n">
        <f aca="false">'Calcul 1'!W80</f>
        <v>1.8</v>
      </c>
      <c r="U85" s="43" t="n">
        <f aca="false">'Calcul 1'!U80</f>
        <v>2.10797999999998</v>
      </c>
    </row>
    <row r="86" customFormat="false" ht="15" hidden="false" customHeight="false" outlineLevel="0" collapsed="false">
      <c r="D86" s="105" t="n">
        <f aca="false">D85+$B$9</f>
        <v>1.83</v>
      </c>
      <c r="E86" s="105" t="n">
        <f aca="false">$B$2*$B$11*D86</f>
        <v>7.32000000000001</v>
      </c>
      <c r="F86" s="105" t="n">
        <f aca="false">E86*E86</f>
        <v>53.5824000000001</v>
      </c>
      <c r="G86" s="105" t="n">
        <f aca="false">G85</f>
        <v>1.227</v>
      </c>
      <c r="H86" s="105" t="n">
        <f aca="false">$B$15*G86*$B$6*$B$6*$B$6*$B$6*F86</f>
        <v>479.285458992001</v>
      </c>
      <c r="I86" s="106" t="n">
        <f aca="false">D86-1</f>
        <v>0.830000000000001</v>
      </c>
      <c r="J86" s="105" t="n">
        <f aca="false">$B$16*G86*$B$6*$B$6*$B$6*$B$6*$B$6*$B$2*$B$2*$B$2*D86*D86*D86*I86*I86*I86*$B$11*$B$11*$B$11</f>
        <v>5015.10026375409</v>
      </c>
      <c r="K86" s="105" t="n">
        <f aca="false">J86/(D86*$B$11)</f>
        <v>548.098389481321</v>
      </c>
      <c r="L86" s="105" t="n">
        <f aca="false">K86/(D86*$B$11)</f>
        <v>59.9014633312919</v>
      </c>
      <c r="M86" s="105" t="n">
        <f aca="false">1/2*G86*$B$4*$B$11*$B$11*I86*I86</f>
        <v>4.75470168750002</v>
      </c>
      <c r="N86" s="106" t="n">
        <f aca="false">$B$18*9.81*$B$21</f>
        <v>3.924</v>
      </c>
      <c r="O86" s="105" t="n">
        <f aca="false">H86/(L86+M86+N86)</f>
        <v>6.98868920570066</v>
      </c>
      <c r="Q86" s="43" t="n">
        <f aca="false">'Calcul 1'!P81</f>
        <v>7.32000000000001</v>
      </c>
      <c r="R86" s="43" t="n">
        <f aca="false">'Calcul 1'!M81</f>
        <v>280.89970398</v>
      </c>
      <c r="S86" s="43" t="n">
        <f aca="false">'Calcul 1'!N81</f>
        <v>38.3742765</v>
      </c>
      <c r="T86" s="43" t="n">
        <f aca="false">'Calcul 1'!W81</f>
        <v>1.83</v>
      </c>
      <c r="U86" s="43" t="n">
        <f aca="false">'Calcul 1'!U81</f>
        <v>1.74116584687498</v>
      </c>
    </row>
    <row r="87" customFormat="false" ht="15" hidden="false" customHeight="false" outlineLevel="0" collapsed="false">
      <c r="D87" s="105" t="n">
        <f aca="false">D86+$B$9</f>
        <v>1.86</v>
      </c>
      <c r="E87" s="105" t="n">
        <f aca="false">$B$2*$B$11*D87</f>
        <v>7.44000000000001</v>
      </c>
      <c r="F87" s="105" t="n">
        <f aca="false">E87*E87</f>
        <v>55.3536000000001</v>
      </c>
      <c r="G87" s="105" t="n">
        <f aca="false">G86</f>
        <v>1.227</v>
      </c>
      <c r="H87" s="105" t="n">
        <f aca="false">$B$15*G87*$B$6*$B$6*$B$6*$B$6*F87</f>
        <v>495.128541888001</v>
      </c>
      <c r="I87" s="106" t="n">
        <f aca="false">D87-1</f>
        <v>0.860000000000001</v>
      </c>
      <c r="J87" s="105" t="n">
        <f aca="false">$B$16*G87*$B$6*$B$6*$B$6*$B$6*$B$6*$B$2*$B$2*$B$2*D87*D87*D87*I87*I87*I87*$B$11*$B$11*$B$11</f>
        <v>5857.68832500756</v>
      </c>
      <c r="K87" s="105" t="n">
        <f aca="false">J87/(D87*$B$11)</f>
        <v>629.858959678232</v>
      </c>
      <c r="L87" s="105" t="n">
        <f aca="false">K87/(D87*$B$11)</f>
        <v>67.7267698578743</v>
      </c>
      <c r="M87" s="105" t="n">
        <f aca="false">1/2*G87*$B$4*$B$11*$B$11*I87*I87</f>
        <v>5.10462675000002</v>
      </c>
      <c r="N87" s="106" t="n">
        <f aca="false">$B$18*9.81*$B$21</f>
        <v>3.924</v>
      </c>
      <c r="O87" s="105" t="n">
        <f aca="false">H87/(L87+M87+N87)</f>
        <v>6.45073263600602</v>
      </c>
      <c r="Q87" s="43" t="n">
        <f aca="false">'Calcul 1'!P82</f>
        <v>7.44000000000001</v>
      </c>
      <c r="R87" s="43" t="n">
        <f aca="false">'Calcul 1'!M82</f>
        <v>287.43879024</v>
      </c>
      <c r="S87" s="43" t="n">
        <f aca="false">'Calcul 1'!N82</f>
        <v>38.634246</v>
      </c>
      <c r="T87" s="43" t="n">
        <f aca="false">'Calcul 1'!W82</f>
        <v>1.86</v>
      </c>
      <c r="U87" s="43" t="n">
        <f aca="false">'Calcul 1'!U82</f>
        <v>1.35646638749998</v>
      </c>
    </row>
    <row r="88" customFormat="false" ht="15" hidden="false" customHeight="false" outlineLevel="0" collapsed="false">
      <c r="D88" s="105" t="n">
        <f aca="false">D87+$B$9</f>
        <v>1.89</v>
      </c>
      <c r="E88" s="105" t="n">
        <f aca="false">$B$2*$B$11*D88</f>
        <v>7.56000000000001</v>
      </c>
      <c r="F88" s="105" t="n">
        <f aca="false">E88*E88</f>
        <v>57.1536000000001</v>
      </c>
      <c r="G88" s="105" t="n">
        <f aca="false">G87</f>
        <v>1.227</v>
      </c>
      <c r="H88" s="105" t="n">
        <f aca="false">$B$15*G88*$B$6*$B$6*$B$6*$B$6*F88</f>
        <v>511.229235888001</v>
      </c>
      <c r="I88" s="106" t="n">
        <f aca="false">D88-1</f>
        <v>0.890000000000002</v>
      </c>
      <c r="J88" s="105" t="n">
        <f aca="false">$B$16*G88*$B$6*$B$6*$B$6*$B$6*$B$6*$B$2*$B$2*$B$2*D88*D88*D88*I88*I88*I88*$B$11*$B$11*$B$11</f>
        <v>6811.5744243804</v>
      </c>
      <c r="K88" s="105" t="n">
        <f aca="false">J88/(D88*$B$11)</f>
        <v>720.80152638946</v>
      </c>
      <c r="L88" s="105" t="n">
        <f aca="false">K88/(D88*$B$11)</f>
        <v>76.2752937978264</v>
      </c>
      <c r="M88" s="105" t="n">
        <f aca="false">1/2*G88*$B$4*$B$11*$B$11*I88*I88</f>
        <v>5.46697518750002</v>
      </c>
      <c r="N88" s="106" t="n">
        <f aca="false">$B$18*9.81*$B$21</f>
        <v>3.924</v>
      </c>
      <c r="O88" s="105" t="n">
        <f aca="false">H88/(L88+M88+N88)</f>
        <v>5.96768415320584</v>
      </c>
      <c r="Q88" s="43" t="n">
        <f aca="false">'Calcul 1'!P83</f>
        <v>7.56000000000001</v>
      </c>
      <c r="R88" s="43" t="n">
        <f aca="false">'Calcul 1'!M83</f>
        <v>293.95025226</v>
      </c>
      <c r="S88" s="43" t="n">
        <f aca="false">'Calcul 1'!N83</f>
        <v>38.8823085</v>
      </c>
      <c r="T88" s="43" t="n">
        <f aca="false">'Calcul 1'!W83</f>
        <v>1.89</v>
      </c>
      <c r="U88" s="43" t="n">
        <f aca="false">'Calcul 1'!U83</f>
        <v>0.953881621874977</v>
      </c>
    </row>
    <row r="89" customFormat="false" ht="15" hidden="false" customHeight="false" outlineLevel="0" collapsed="false">
      <c r="D89" s="105" t="n">
        <f aca="false">D88+$B$9</f>
        <v>1.92</v>
      </c>
      <c r="E89" s="105" t="n">
        <f aca="false">$B$2*$B$11*D89</f>
        <v>7.68000000000001</v>
      </c>
      <c r="F89" s="105" t="n">
        <f aca="false">E89*E89</f>
        <v>58.9824000000001</v>
      </c>
      <c r="G89" s="105" t="n">
        <f aca="false">G88</f>
        <v>1.227</v>
      </c>
      <c r="H89" s="105" t="n">
        <f aca="false">$B$15*G89*$B$6*$B$6*$B$6*$B$6*F89</f>
        <v>527.587540992001</v>
      </c>
      <c r="I89" s="106" t="n">
        <f aca="false">D89-1</f>
        <v>0.920000000000002</v>
      </c>
      <c r="J89" s="105" t="n">
        <f aca="false">$B$16*G89*$B$6*$B$6*$B$6*$B$6*$B$6*$B$2*$B$2*$B$2*D89*D89*D89*I89*I89*I89*$B$11*$B$11*$B$11</f>
        <v>7887.86087270364</v>
      </c>
      <c r="K89" s="105" t="n">
        <f aca="false">J89/(D89*$B$11)</f>
        <v>821.652174239962</v>
      </c>
      <c r="L89" s="105" t="n">
        <f aca="false">K89/(D89*$B$11)</f>
        <v>85.588768149996</v>
      </c>
      <c r="M89" s="105" t="n">
        <f aca="false">1/2*G89*$B$4*$B$11*$B$11*I89*I89</f>
        <v>5.84174700000002</v>
      </c>
      <c r="N89" s="106" t="n">
        <f aca="false">$B$18*9.81*$B$21</f>
        <v>3.924</v>
      </c>
      <c r="O89" s="105" t="n">
        <f aca="false">H89/(L89+M89+N89)</f>
        <v>5.53290570626978</v>
      </c>
      <c r="Q89" s="43" t="n">
        <f aca="false">'Calcul 1'!P84</f>
        <v>7.68000000000001</v>
      </c>
      <c r="R89" s="43" t="n">
        <f aca="false">'Calcul 1'!M84</f>
        <v>300.429803520001</v>
      </c>
      <c r="S89" s="43" t="n">
        <f aca="false">'Calcul 1'!N84</f>
        <v>39.118464</v>
      </c>
      <c r="T89" s="43" t="n">
        <f aca="false">'Calcul 1'!W84</f>
        <v>1.92</v>
      </c>
      <c r="U89" s="43" t="n">
        <f aca="false">'Calcul 1'!U84</f>
        <v>0.533411549999975</v>
      </c>
    </row>
    <row r="90" customFormat="false" ht="15" hidden="false" customHeight="false" outlineLevel="0" collapsed="false">
      <c r="D90" s="105" t="n">
        <f aca="false">D89+$B$9</f>
        <v>1.95</v>
      </c>
      <c r="E90" s="105" t="n">
        <f aca="false">$B$2*$B$11*D90</f>
        <v>7.80000000000001</v>
      </c>
      <c r="F90" s="105" t="n">
        <f aca="false">E90*E90</f>
        <v>60.8400000000001</v>
      </c>
      <c r="G90" s="105" t="n">
        <f aca="false">G89</f>
        <v>1.227</v>
      </c>
      <c r="H90" s="105" t="n">
        <f aca="false">$B$15*G90*$B$6*$B$6*$B$6*$B$6*F90</f>
        <v>544.203457200001</v>
      </c>
      <c r="I90" s="106" t="n">
        <f aca="false">D90-1</f>
        <v>0.950000000000002</v>
      </c>
      <c r="J90" s="105" t="n">
        <f aca="false">$B$16*G90*$B$6*$B$6*$B$6*$B$6*$B$6*$B$2*$B$2*$B$2*D90*D90*D90*I90*I90*I90*$B$11*$B$11*$B$11</f>
        <v>9098.43556277864</v>
      </c>
      <c r="K90" s="105" t="n">
        <f aca="false">J90/(D90*$B$11)</f>
        <v>933.172878233707</v>
      </c>
      <c r="L90" s="105" t="n">
        <f aca="false">K90/(D90*$B$11)</f>
        <v>95.7100387932006</v>
      </c>
      <c r="M90" s="105" t="n">
        <f aca="false">1/2*G90*$B$4*$B$11*$B$11*I90*I90</f>
        <v>6.22894218750002</v>
      </c>
      <c r="N90" s="106" t="n">
        <f aca="false">$B$18*9.81*$B$21</f>
        <v>3.924</v>
      </c>
      <c r="O90" s="105" t="n">
        <f aca="false">H90/(L90+M90+N90)</f>
        <v>5.14063983612186</v>
      </c>
      <c r="Q90" s="43" t="n">
        <f aca="false">'Calcul 1'!P85</f>
        <v>7.80000000000001</v>
      </c>
      <c r="R90" s="43" t="n">
        <f aca="false">'Calcul 1'!M85</f>
        <v>306.8731575</v>
      </c>
      <c r="S90" s="43" t="n">
        <f aca="false">'Calcul 1'!N85</f>
        <v>39.3427125</v>
      </c>
      <c r="T90" s="43" t="n">
        <f aca="false">'Calcul 1'!W85</f>
        <v>1.95</v>
      </c>
      <c r="U90" s="43" t="n">
        <f aca="false">'Calcul 1'!U85</f>
        <v>0.0950561718749725</v>
      </c>
    </row>
    <row r="91" customFormat="false" ht="15" hidden="false" customHeight="false" outlineLevel="0" collapsed="false">
      <c r="D91" s="105" t="n">
        <f aca="false">D90+$B$9</f>
        <v>1.98</v>
      </c>
      <c r="E91" s="105" t="n">
        <f aca="false">$B$2*$B$11*D91</f>
        <v>7.92000000000001</v>
      </c>
      <c r="F91" s="105" t="n">
        <f aca="false">E91*E91</f>
        <v>62.7264000000001</v>
      </c>
      <c r="G91" s="105" t="n">
        <f aca="false">G90</f>
        <v>1.227</v>
      </c>
      <c r="H91" s="105" t="n">
        <f aca="false">$B$15*G91*$B$6*$B$6*$B$6*$B$6*F91</f>
        <v>561.076984512001</v>
      </c>
      <c r="I91" s="106" t="n">
        <f aca="false">D91-1</f>
        <v>0.980000000000002</v>
      </c>
      <c r="J91" s="105" t="n">
        <f aca="false">$B$16*G91*$B$6*$B$6*$B$6*$B$6*$B$6*$B$2*$B$2*$B$2*D91*D91*D91*I91*I91*I91*$B$11*$B$11*$B$11</f>
        <v>10456.0071502951</v>
      </c>
      <c r="K91" s="105" t="n">
        <f aca="false">J91/(D91*$B$11)</f>
        <v>1056.16233841364</v>
      </c>
      <c r="L91" s="105" t="n">
        <f aca="false">K91/(D91*$B$11)</f>
        <v>106.683064486227</v>
      </c>
      <c r="M91" s="105" t="n">
        <f aca="false">1/2*G91*$B$4*$B$11*$B$11*I91*I91</f>
        <v>6.62856075000002</v>
      </c>
      <c r="N91" s="106" t="n">
        <f aca="false">$B$18*9.81*$B$21</f>
        <v>3.924</v>
      </c>
      <c r="O91" s="105" t="n">
        <f aca="false">H91/(L91+M91+N91)</f>
        <v>4.78589151873798</v>
      </c>
      <c r="Q91" s="43" t="n">
        <f aca="false">'Calcul 1'!P86</f>
        <v>7.92000000000001</v>
      </c>
      <c r="R91" s="43" t="n">
        <f aca="false">'Calcul 1'!M86</f>
        <v>313.27602768</v>
      </c>
      <c r="S91" s="43" t="n">
        <f aca="false">'Calcul 1'!N86</f>
        <v>39.555054</v>
      </c>
      <c r="T91" s="43" t="n">
        <f aca="false">'Calcul 1'!W86</f>
        <v>1.98</v>
      </c>
      <c r="U91" s="43" t="n">
        <f aca="false">'Calcul 1'!U86</f>
        <v>-0.361184512500024</v>
      </c>
    </row>
    <row r="92" customFormat="false" ht="15" hidden="false" customHeight="false" outlineLevel="0" collapsed="false">
      <c r="D92" s="105" t="n">
        <f aca="false">D91+$B$9</f>
        <v>2.01</v>
      </c>
      <c r="E92" s="105" t="n">
        <f aca="false">$B$2*$B$11*D92</f>
        <v>8.04000000000001</v>
      </c>
      <c r="F92" s="105" t="n">
        <f aca="false">E92*E92</f>
        <v>64.6416000000001</v>
      </c>
      <c r="G92" s="105" t="n">
        <f aca="false">G91</f>
        <v>1.227</v>
      </c>
      <c r="H92" s="105" t="n">
        <f aca="false">$B$15*G92*$B$6*$B$6*$B$6*$B$6*F92</f>
        <v>578.208122928001</v>
      </c>
      <c r="I92" s="106" t="n">
        <f aca="false">D92-1</f>
        <v>1.01</v>
      </c>
      <c r="J92" s="105" t="n">
        <f aca="false">$B$16*G92*$B$6*$B$6*$B$6*$B$6*$B$6*$B$2*$B$2*$B$2*D92*D92*D92*I92*I92*I92*$B$11*$B$11*$B$11</f>
        <v>11974.140985943</v>
      </c>
      <c r="K92" s="105" t="n">
        <f aca="false">J92/(D92*$B$11)</f>
        <v>1191.45681452169</v>
      </c>
      <c r="L92" s="105" t="n">
        <f aca="false">K92/(D92*$B$11)</f>
        <v>118.55291686783</v>
      </c>
      <c r="M92" s="105" t="n">
        <f aca="false">1/2*G92*$B$4*$B$11*$B$11*I92*I92</f>
        <v>7.04060268750002</v>
      </c>
      <c r="N92" s="106" t="n">
        <f aca="false">$B$18*9.81*$B$21</f>
        <v>3.924</v>
      </c>
      <c r="O92" s="105" t="n">
        <f aca="false">H92/(L92+M92+N92)</f>
        <v>4.46432362905924</v>
      </c>
      <c r="Q92" s="43" t="n">
        <f aca="false">'Calcul 1'!P87</f>
        <v>8.04000000000001</v>
      </c>
      <c r="R92" s="43" t="n">
        <f aca="false">'Calcul 1'!M87</f>
        <v>319.63412754</v>
      </c>
      <c r="S92" s="43" t="n">
        <f aca="false">'Calcul 1'!N87</f>
        <v>39.7554885</v>
      </c>
      <c r="T92" s="43" t="n">
        <f aca="false">'Calcul 1'!W87</f>
        <v>2.01</v>
      </c>
      <c r="U92" s="43" t="n">
        <f aca="false">'Calcul 1'!U87</f>
        <v>-0.835310503125037</v>
      </c>
    </row>
    <row r="93" customFormat="false" ht="15" hidden="false" customHeight="false" outlineLevel="0" collapsed="false">
      <c r="D93" s="105" t="n">
        <f aca="false">D92+$B$9</f>
        <v>2.04</v>
      </c>
      <c r="E93" s="105" t="n">
        <f aca="false">$B$2*$B$11*D93</f>
        <v>8.16000000000001</v>
      </c>
      <c r="F93" s="105" t="n">
        <f aca="false">E93*E93</f>
        <v>66.5856000000001</v>
      </c>
      <c r="G93" s="105" t="n">
        <f aca="false">G92</f>
        <v>1.227</v>
      </c>
      <c r="H93" s="105" t="n">
        <f aca="false">$B$15*G93*$B$6*$B$6*$B$6*$B$6*F93</f>
        <v>595.596872448001</v>
      </c>
      <c r="I93" s="106" t="n">
        <f aca="false">D93-1</f>
        <v>1.04</v>
      </c>
      <c r="J93" s="105" t="n">
        <f aca="false">$B$16*G93*$B$6*$B$6*$B$6*$B$6*$B$6*$B$2*$B$2*$B$2*D93*D93*D93*I93*I93*I93*$B$11*$B$11*$B$11</f>
        <v>13667.2957987188</v>
      </c>
      <c r="K93" s="105" t="n">
        <f aca="false">J93/(D93*$B$11)</f>
        <v>1339.9309606587</v>
      </c>
      <c r="L93" s="105" t="n">
        <f aca="false">K93/(D93*$B$11)</f>
        <v>131.365780456735</v>
      </c>
      <c r="M93" s="105" t="n">
        <f aca="false">1/2*G93*$B$4*$B$11*$B$11*I93*I93</f>
        <v>7.46506800000002</v>
      </c>
      <c r="N93" s="106" t="n">
        <f aca="false">$B$18*9.81*$B$21</f>
        <v>3.924</v>
      </c>
      <c r="O93" s="105" t="n">
        <f aca="false">H93/(L93+M93+N93)</f>
        <v>4.17216563140766</v>
      </c>
      <c r="Q93" s="43" t="n">
        <f aca="false">'Calcul 1'!P88</f>
        <v>8.16000000000001</v>
      </c>
      <c r="R93" s="43" t="n">
        <f aca="false">'Calcul 1'!M88</f>
        <v>325.94317056</v>
      </c>
      <c r="S93" s="43" t="n">
        <f aca="false">'Calcul 1'!N88</f>
        <v>39.944016</v>
      </c>
      <c r="T93" s="43" t="n">
        <f aca="false">'Calcul 1'!W88</f>
        <v>2.04</v>
      </c>
      <c r="U93" s="43" t="n">
        <f aca="false">'Calcul 1'!U88</f>
        <v>-1.32732180000002</v>
      </c>
    </row>
    <row r="94" customFormat="false" ht="15" hidden="false" customHeight="false" outlineLevel="0" collapsed="false">
      <c r="D94" s="105" t="n">
        <f aca="false">D93+$B$9</f>
        <v>2.07</v>
      </c>
      <c r="E94" s="105" t="n">
        <f aca="false">$B$2*$B$11*D94</f>
        <v>8.28000000000001</v>
      </c>
      <c r="F94" s="105" t="n">
        <f aca="false">E94*E94</f>
        <v>68.5584000000001</v>
      </c>
      <c r="G94" s="105" t="n">
        <f aca="false">G93</f>
        <v>1.227</v>
      </c>
      <c r="H94" s="105" t="n">
        <f aca="false">$B$15*G94*$B$6*$B$6*$B$6*$B$6*F94</f>
        <v>613.243233072001</v>
      </c>
      <c r="I94" s="106" t="n">
        <f aca="false">D94-1</f>
        <v>1.07</v>
      </c>
      <c r="J94" s="105" t="n">
        <f aca="false">$B$16*G94*$B$6*$B$6*$B$6*$B$6*$B$6*$B$2*$B$2*$B$2*D94*D94*D94*I94*I94*I94*$B$11*$B$11*$B$11</f>
        <v>15550.8611304251</v>
      </c>
      <c r="K94" s="105" t="n">
        <f aca="false">J94/(D94*$B$11)</f>
        <v>1502.49865994445</v>
      </c>
      <c r="L94" s="105" t="n">
        <f aca="false">K94/(D94*$B$11)</f>
        <v>145.168952651638</v>
      </c>
      <c r="M94" s="105" t="n">
        <f aca="false">1/2*G94*$B$4*$B$11*$B$11*I94*I94</f>
        <v>7.90195668750002</v>
      </c>
      <c r="N94" s="106" t="n">
        <f aca="false">$B$18*9.81*$B$21</f>
        <v>3.924</v>
      </c>
      <c r="O94" s="105" t="n">
        <f aca="false">H94/(L94+M94+N94)</f>
        <v>3.9061345087775</v>
      </c>
      <c r="Q94" s="43" t="n">
        <f aca="false">'Calcul 1'!P89</f>
        <v>8.28000000000001</v>
      </c>
      <c r="R94" s="43" t="n">
        <f aca="false">'Calcul 1'!M89</f>
        <v>332.19887022</v>
      </c>
      <c r="S94" s="43" t="n">
        <f aca="false">'Calcul 1'!N89</f>
        <v>40.1206365</v>
      </c>
      <c r="T94" s="43" t="n">
        <f aca="false">'Calcul 1'!W89</f>
        <v>2.07</v>
      </c>
      <c r="U94" s="43" t="n">
        <f aca="false">'Calcul 1'!U89</f>
        <v>-1.83721840312501</v>
      </c>
    </row>
    <row r="95" customFormat="false" ht="15" hidden="false" customHeight="false" outlineLevel="0" collapsed="false">
      <c r="D95" s="105" t="n">
        <f aca="false">D94+$B$9</f>
        <v>2.1</v>
      </c>
      <c r="E95" s="105" t="n">
        <f aca="false">$B$2*$B$11*D95</f>
        <v>8.4</v>
      </c>
      <c r="F95" s="105" t="n">
        <f aca="false">E95*E95</f>
        <v>70.5600000000001</v>
      </c>
      <c r="G95" s="105" t="n">
        <f aca="false">G94</f>
        <v>1.227</v>
      </c>
      <c r="H95" s="105" t="n">
        <f aca="false">$B$15*G95*$B$6*$B$6*$B$6*$B$6*F95</f>
        <v>631.147204800001</v>
      </c>
      <c r="I95" s="106" t="n">
        <f aca="false">D95-1</f>
        <v>1.1</v>
      </c>
      <c r="J95" s="105" t="n">
        <f aca="false">$B$16*G95*$B$6*$B$6*$B$6*$B$6*$B$6*$B$2*$B$2*$B$2*D95*D95*D95*I95*I95*I95*$B$11*$B$11*$B$11</f>
        <v>17641.1955213649</v>
      </c>
      <c r="K95" s="105" t="n">
        <f aca="false">J95/(D95*$B$11)</f>
        <v>1680.11385917761</v>
      </c>
      <c r="L95" s="105" t="n">
        <f aca="false">K95/(D95*$B$11)</f>
        <v>160.010843731201</v>
      </c>
      <c r="M95" s="105" t="n">
        <f aca="false">1/2*G95*$B$4*$B$11*$B$11*I95*I95</f>
        <v>8.35126875000002</v>
      </c>
      <c r="N95" s="106" t="n">
        <f aca="false">$B$18*9.81*$B$21</f>
        <v>3.924</v>
      </c>
      <c r="O95" s="105" t="n">
        <f aca="false">H95/(L95+M95+N95)</f>
        <v>3.66336668527981</v>
      </c>
      <c r="Q95" s="43" t="n">
        <f aca="false">'Calcul 1'!P90</f>
        <v>8.4</v>
      </c>
      <c r="R95" s="43" t="n">
        <f aca="false">'Calcul 1'!M90</f>
        <v>338.39694</v>
      </c>
      <c r="S95" s="43" t="n">
        <f aca="false">'Calcul 1'!N90</f>
        <v>40.28535</v>
      </c>
      <c r="T95" s="43" t="n">
        <f aca="false">'Calcul 1'!W90</f>
        <v>2.1</v>
      </c>
      <c r="U95" s="43" t="n">
        <f aca="false">'Calcul 1'!U90</f>
        <v>-2.36500031250003</v>
      </c>
    </row>
    <row r="96" customFormat="false" ht="15" hidden="false" customHeight="false" outlineLevel="0" collapsed="false">
      <c r="D96" s="105" t="n">
        <f aca="false">D95+$B$9</f>
        <v>2.13</v>
      </c>
      <c r="E96" s="105" t="n">
        <f aca="false">$B$2*$B$11*D96</f>
        <v>8.52</v>
      </c>
      <c r="F96" s="105" t="n">
        <f aca="false">E96*E96</f>
        <v>72.5904000000001</v>
      </c>
      <c r="G96" s="105" t="n">
        <f aca="false">G95</f>
        <v>1.227</v>
      </c>
      <c r="H96" s="105" t="n">
        <f aca="false">$B$15*G96*$B$6*$B$6*$B$6*$B$6*F96</f>
        <v>649.308787632001</v>
      </c>
      <c r="I96" s="106" t="n">
        <f aca="false">D96-1</f>
        <v>1.13</v>
      </c>
      <c r="J96" s="105" t="n">
        <f aca="false">$B$16*G96*$B$6*$B$6*$B$6*$B$6*$B$6*$B$2*$B$2*$B$2*D96*D96*D96*I96*I96*I96*$B$11*$B$11*$B$11</f>
        <v>19955.6654472293</v>
      </c>
      <c r="K96" s="105" t="n">
        <f aca="false">J96/(D96*$B$11)</f>
        <v>1873.77140349571</v>
      </c>
      <c r="L96" s="105" t="n">
        <f aca="false">K96/(D96*$B$11)</f>
        <v>175.940976854057</v>
      </c>
      <c r="M96" s="105" t="n">
        <f aca="false">1/2*G96*$B$4*$B$11*$B$11*I96*I96</f>
        <v>8.81300418750001</v>
      </c>
      <c r="N96" s="106" t="n">
        <f aca="false">$B$18*9.81*$B$21</f>
        <v>3.924</v>
      </c>
      <c r="O96" s="105" t="n">
        <f aca="false">H96/(L96+M96+N96)</f>
        <v>3.44135963321013</v>
      </c>
      <c r="Q96" s="43" t="n">
        <f aca="false">'Calcul 1'!P91</f>
        <v>8.52</v>
      </c>
      <c r="R96" s="43" t="n">
        <f aca="false">'Calcul 1'!M91</f>
        <v>344.53309338</v>
      </c>
      <c r="S96" s="43" t="n">
        <f aca="false">'Calcul 1'!N91</f>
        <v>40.4381565</v>
      </c>
      <c r="T96" s="43" t="n">
        <f aca="false">'Calcul 1'!W91</f>
        <v>2.13</v>
      </c>
      <c r="U96" s="43" t="n">
        <f aca="false">'Calcul 1'!U91</f>
        <v>-2.91066752812502</v>
      </c>
    </row>
    <row r="97" customFormat="false" ht="15" hidden="false" customHeight="false" outlineLevel="0" collapsed="false">
      <c r="D97" s="105" t="n">
        <f aca="false">D96+$B$9</f>
        <v>2.16</v>
      </c>
      <c r="E97" s="105" t="n">
        <f aca="false">$B$2*$B$11*D97</f>
        <v>8.64</v>
      </c>
      <c r="F97" s="105" t="n">
        <f aca="false">E97*E97</f>
        <v>74.6496</v>
      </c>
      <c r="G97" s="105" t="n">
        <f aca="false">G96</f>
        <v>1.227</v>
      </c>
      <c r="H97" s="105" t="n">
        <f aca="false">$B$15*G97*$B$6*$B$6*$B$6*$B$6*F97</f>
        <v>667.727981568</v>
      </c>
      <c r="I97" s="106" t="n">
        <f aca="false">D97-1</f>
        <v>1.16</v>
      </c>
      <c r="J97" s="105" t="n">
        <f aca="false">$B$16*G97*$B$6*$B$6*$B$6*$B$6*$B$6*$B$2*$B$2*$B$2*D97*D97*D97*I97*I97*I97*$B$11*$B$11*$B$11</f>
        <v>22512.6850071795</v>
      </c>
      <c r="K97" s="105" t="n">
        <f aca="false">J97/(D97*$B$11)</f>
        <v>2084.50787103513</v>
      </c>
      <c r="L97" s="105" t="n">
        <f aca="false">K97/(D97*$B$11)</f>
        <v>193.009988058809</v>
      </c>
      <c r="M97" s="105" t="n">
        <f aca="false">1/2*G97*$B$4*$B$11*$B$11*I97*I97</f>
        <v>9.28716300000001</v>
      </c>
      <c r="N97" s="106" t="n">
        <f aca="false">$B$18*9.81*$B$21</f>
        <v>3.924</v>
      </c>
      <c r="O97" s="105" t="n">
        <f aca="false">H97/(L97+M97+N97)</f>
        <v>3.23792190151039</v>
      </c>
      <c r="Q97" s="43" t="n">
        <f aca="false">'Calcul 1'!P92</f>
        <v>8.64</v>
      </c>
      <c r="R97" s="43" t="n">
        <f aca="false">'Calcul 1'!M92</f>
        <v>350.60304384</v>
      </c>
      <c r="S97" s="43" t="n">
        <f aca="false">'Calcul 1'!N92</f>
        <v>40.579056</v>
      </c>
      <c r="T97" s="43" t="n">
        <f aca="false">'Calcul 1'!W92</f>
        <v>2.16</v>
      </c>
      <c r="U97" s="43" t="n">
        <f aca="false">'Calcul 1'!U92</f>
        <v>-3.47422005000001</v>
      </c>
    </row>
    <row r="98" customFormat="false" ht="15" hidden="false" customHeight="false" outlineLevel="0" collapsed="false">
      <c r="D98" s="105" t="n">
        <f aca="false">D97+$B$9</f>
        <v>2.19</v>
      </c>
      <c r="E98" s="105" t="n">
        <f aca="false">$B$2*$B$11*D98</f>
        <v>8.76</v>
      </c>
      <c r="F98" s="105" t="n">
        <f aca="false">E98*E98</f>
        <v>76.7376</v>
      </c>
      <c r="G98" s="105" t="n">
        <f aca="false">G97</f>
        <v>1.227</v>
      </c>
      <c r="H98" s="105" t="n">
        <f aca="false">$B$15*G98*$B$6*$B$6*$B$6*$B$6*F98</f>
        <v>686.404786608</v>
      </c>
      <c r="I98" s="106" t="n">
        <f aca="false">D98-1</f>
        <v>1.19</v>
      </c>
      <c r="J98" s="105" t="n">
        <f aca="false">$B$16*G98*$B$6*$B$6*$B$6*$B$6*$B$6*$B$2*$B$2*$B$2*D98*D98*D98*I98*I98*I98*$B$11*$B$11*$B$11</f>
        <v>25331.7563631226</v>
      </c>
      <c r="K98" s="105" t="n">
        <f aca="false">J98/(D98*$B$11)</f>
        <v>2313.4024075911</v>
      </c>
      <c r="L98" s="105" t="n">
        <f aca="false">K98/(D98*$B$11)</f>
        <v>211.269626264028</v>
      </c>
      <c r="M98" s="105" t="n">
        <f aca="false">1/2*G98*$B$4*$B$11*$B$11*I98*I98</f>
        <v>9.77374518750001</v>
      </c>
      <c r="N98" s="106" t="n">
        <f aca="false">$B$18*9.81*$B$21</f>
        <v>3.924</v>
      </c>
      <c r="O98" s="105" t="n">
        <f aca="false">H98/(L98+M98+N98)</f>
        <v>3.05113040250771</v>
      </c>
      <c r="Q98" s="43" t="n">
        <f aca="false">'Calcul 1'!P93</f>
        <v>8.76</v>
      </c>
      <c r="R98" s="43" t="n">
        <f aca="false">'Calcul 1'!M93</f>
        <v>356.60250486</v>
      </c>
      <c r="S98" s="43" t="n">
        <f aca="false">'Calcul 1'!N93</f>
        <v>40.7080485</v>
      </c>
      <c r="T98" s="43" t="n">
        <f aca="false">'Calcul 1'!W93</f>
        <v>2.19</v>
      </c>
      <c r="U98" s="43" t="n">
        <f aca="false">'Calcul 1'!U93</f>
        <v>-4.05565787812501</v>
      </c>
    </row>
    <row r="99" customFormat="false" ht="15" hidden="false" customHeight="false" outlineLevel="0" collapsed="false">
      <c r="D99" s="105" t="n">
        <f aca="false">D98+$B$9</f>
        <v>2.22</v>
      </c>
      <c r="E99" s="105" t="n">
        <f aca="false">$B$2*$B$11*D99</f>
        <v>8.88</v>
      </c>
      <c r="F99" s="105" t="n">
        <f aca="false">E99*E99</f>
        <v>78.8544</v>
      </c>
      <c r="G99" s="105" t="n">
        <f aca="false">G98</f>
        <v>1.227</v>
      </c>
      <c r="H99" s="105" t="n">
        <f aca="false">$B$15*G99*$B$6*$B$6*$B$6*$B$6*F99</f>
        <v>705.339202752</v>
      </c>
      <c r="I99" s="106" t="n">
        <f aca="false">D99-1</f>
        <v>1.22</v>
      </c>
      <c r="J99" s="105" t="n">
        <f aca="false">$B$16*G99*$B$6*$B$6*$B$6*$B$6*$B$6*$B$2*$B$2*$B$2*D99*D99*D99*I99*I99*I99*$B$11*$B$11*$B$11</f>
        <v>28433.5109301817</v>
      </c>
      <c r="K99" s="105" t="n">
        <f aca="false">J99/(D99*$B$11)</f>
        <v>2561.57756127763</v>
      </c>
      <c r="L99" s="105" t="n">
        <f aca="false">K99/(D99*$B$11)</f>
        <v>230.772753268255</v>
      </c>
      <c r="M99" s="105" t="n">
        <f aca="false">1/2*G99*$B$4*$B$11*$B$11*I99*I99</f>
        <v>10.27275075</v>
      </c>
      <c r="N99" s="106" t="n">
        <f aca="false">$B$18*9.81*$B$21</f>
        <v>3.924</v>
      </c>
      <c r="O99" s="105" t="n">
        <f aca="false">H99/(L99+M99+N99)</f>
        <v>2.87929391692543</v>
      </c>
      <c r="Q99" s="43" t="n">
        <f aca="false">'Calcul 1'!P94</f>
        <v>8.88</v>
      </c>
      <c r="R99" s="43" t="n">
        <f aca="false">'Calcul 1'!M94</f>
        <v>362.52718992</v>
      </c>
      <c r="S99" s="43" t="n">
        <f aca="false">'Calcul 1'!N94</f>
        <v>40.825134</v>
      </c>
      <c r="T99" s="43" t="n">
        <f aca="false">'Calcul 1'!W94</f>
        <v>2.22</v>
      </c>
      <c r="U99" s="43" t="n">
        <f aca="false">'Calcul 1'!U94</f>
        <v>-4.65498101250001</v>
      </c>
    </row>
    <row r="100" customFormat="false" ht="15" hidden="false" customHeight="false" outlineLevel="0" collapsed="false">
      <c r="D100" s="105" t="n">
        <f aca="false">D99+$B$9</f>
        <v>2.25</v>
      </c>
      <c r="E100" s="105" t="n">
        <f aca="false">$B$2*$B$11*D100</f>
        <v>9</v>
      </c>
      <c r="F100" s="105" t="n">
        <f aca="false">E100*E100</f>
        <v>81</v>
      </c>
      <c r="G100" s="105" t="n">
        <f aca="false">G99</f>
        <v>1.227</v>
      </c>
      <c r="H100" s="105" t="n">
        <f aca="false">$B$15*G100*$B$6*$B$6*$B$6*$B$6*F100</f>
        <v>724.53123</v>
      </c>
      <c r="I100" s="106" t="n">
        <f aca="false">D100-1</f>
        <v>1.25</v>
      </c>
      <c r="J100" s="105" t="n">
        <f aca="false">$B$16*G100*$B$6*$B$6*$B$6*$B$6*$B$6*$B$2*$B$2*$B$2*D100*D100*D100*I100*I100*I100*$B$11*$B$11*$B$11</f>
        <v>31839.7513183594</v>
      </c>
      <c r="K100" s="105" t="n">
        <f aca="false">J100/(D100*$B$11)</f>
        <v>2830.2001171875</v>
      </c>
      <c r="L100" s="105" t="n">
        <f aca="false">K100/(D100*$B$11)</f>
        <v>251.57334375</v>
      </c>
      <c r="M100" s="105" t="n">
        <f aca="false">1/2*G100*$B$4*$B$11*$B$11*I100*I100</f>
        <v>10.7841796875</v>
      </c>
      <c r="N100" s="106" t="n">
        <f aca="false">$B$18*9.81*$B$21</f>
        <v>3.924</v>
      </c>
      <c r="O100" s="105" t="n">
        <f aca="false">H100/(L100+M100+N100)</f>
        <v>2.72092190493291</v>
      </c>
      <c r="Q100" s="43" t="n">
        <f aca="false">'Calcul 1'!P95</f>
        <v>9</v>
      </c>
      <c r="R100" s="43" t="n">
        <f aca="false">'Calcul 1'!M95</f>
        <v>368.3728125</v>
      </c>
      <c r="S100" s="43" t="n">
        <f aca="false">'Calcul 1'!N95</f>
        <v>40.9303125</v>
      </c>
      <c r="T100" s="43" t="n">
        <f aca="false">'Calcul 1'!W95</f>
        <v>2.25</v>
      </c>
      <c r="U100" s="43" t="n">
        <f aca="false">'Calcul 1'!U95</f>
        <v>-5.272189453125</v>
      </c>
    </row>
    <row r="101" customFormat="false" ht="15" hidden="false" customHeight="false" outlineLevel="0" collapsed="false">
      <c r="D101" s="105" t="n">
        <f aca="false">D100+$B$9</f>
        <v>2.28</v>
      </c>
      <c r="E101" s="105" t="n">
        <f aca="false">$B$2*$B$11*D101</f>
        <v>9.12</v>
      </c>
      <c r="F101" s="105" t="n">
        <f aca="false">E101*E101</f>
        <v>83.1744</v>
      </c>
      <c r="G101" s="105" t="n">
        <f aca="false">G100</f>
        <v>1.227</v>
      </c>
      <c r="H101" s="105" t="n">
        <f aca="false">$B$15*G101*$B$6*$B$6*$B$6*$B$6*F101</f>
        <v>743.980868352</v>
      </c>
      <c r="I101" s="106" t="n">
        <f aca="false">D101-1</f>
        <v>1.28</v>
      </c>
      <c r="J101" s="105" t="n">
        <f aca="false">$B$16*G101*$B$6*$B$6*$B$6*$B$6*$B$6*$B$2*$B$2*$B$2*D101*D101*D101*I101*I101*I101*$B$11*$B$11*$B$11</f>
        <v>35573.4940253958</v>
      </c>
      <c r="K101" s="105" t="n">
        <f aca="false">J101/(D101*$B$11)</f>
        <v>3120.48193205227</v>
      </c>
      <c r="L101" s="105" t="n">
        <f aca="false">K101/(D101*$B$11)</f>
        <v>273.726485267743</v>
      </c>
      <c r="M101" s="105" t="n">
        <f aca="false">1/2*G101*$B$4*$B$11*$B$11*I101*I101</f>
        <v>11.308032</v>
      </c>
      <c r="N101" s="106" t="n">
        <f aca="false">$B$18*9.81*$B$21</f>
        <v>3.924</v>
      </c>
      <c r="O101" s="105" t="n">
        <f aca="false">H101/(L101+M101+N101)</f>
        <v>2.57469783340092</v>
      </c>
      <c r="Q101" s="43" t="n">
        <f aca="false">'Calcul 1'!P96</f>
        <v>9.12</v>
      </c>
      <c r="R101" s="43" t="n">
        <f aca="false">'Calcul 1'!M96</f>
        <v>374.13508608</v>
      </c>
      <c r="S101" s="43" t="n">
        <f aca="false">'Calcul 1'!N96</f>
        <v>41.023584</v>
      </c>
      <c r="T101" s="43" t="n">
        <f aca="false">'Calcul 1'!W96</f>
        <v>2.28</v>
      </c>
      <c r="U101" s="43" t="n">
        <f aca="false">'Calcul 1'!U96</f>
        <v>-5.9072832</v>
      </c>
    </row>
    <row r="102" customFormat="false" ht="15" hidden="false" customHeight="false" outlineLevel="0" collapsed="false">
      <c r="D102" s="105" t="n">
        <f aca="false">D101+$B$9</f>
        <v>2.31</v>
      </c>
      <c r="E102" s="105" t="n">
        <f aca="false">$B$2*$B$11*D102</f>
        <v>9.24</v>
      </c>
      <c r="F102" s="105" t="n">
        <f aca="false">E102*E102</f>
        <v>85.3776</v>
      </c>
      <c r="G102" s="105" t="n">
        <f aca="false">G101</f>
        <v>1.227</v>
      </c>
      <c r="H102" s="105" t="n">
        <f aca="false">$B$15*G102*$B$6*$B$6*$B$6*$B$6*F102</f>
        <v>763.688117808</v>
      </c>
      <c r="I102" s="106" t="n">
        <f aca="false">D102-1</f>
        <v>1.31</v>
      </c>
      <c r="J102" s="105" t="n">
        <f aca="false">$B$16*G102*$B$6*$B$6*$B$6*$B$6*$B$6*$B$2*$B$2*$B$2*D102*D102*D102*I102*I102*I102*$B$11*$B$11*$B$11</f>
        <v>39659.0128808205</v>
      </c>
      <c r="K102" s="105" t="n">
        <f aca="false">J102/(D102*$B$11)</f>
        <v>3433.68076890221</v>
      </c>
      <c r="L102" s="105" t="n">
        <f aca="false">K102/(D102*$B$11)</f>
        <v>297.288378259931</v>
      </c>
      <c r="M102" s="105" t="n">
        <f aca="false">1/2*G102*$B$4*$B$11*$B$11*I102*I102</f>
        <v>11.8443076875</v>
      </c>
      <c r="N102" s="106" t="n">
        <f aca="false">$B$18*9.81*$B$21</f>
        <v>3.924</v>
      </c>
      <c r="O102" s="105" t="n">
        <f aca="false">H102/(L102+M102+N102)</f>
        <v>2.43945634157847</v>
      </c>
      <c r="Q102" s="43" t="n">
        <f aca="false">'Calcul 1'!P97</f>
        <v>9.24</v>
      </c>
      <c r="R102" s="43" t="n">
        <f aca="false">'Calcul 1'!M97</f>
        <v>379.80972414</v>
      </c>
      <c r="S102" s="43" t="n">
        <f aca="false">'Calcul 1'!N97</f>
        <v>41.1049485</v>
      </c>
      <c r="T102" s="43" t="n">
        <f aca="false">'Calcul 1'!W97</f>
        <v>2.31</v>
      </c>
      <c r="U102" s="43" t="n">
        <f aca="false">'Calcul 1'!U97</f>
        <v>-6.56026225312498</v>
      </c>
    </row>
    <row r="103" customFormat="false" ht="15" hidden="false" customHeight="false" outlineLevel="0" collapsed="false">
      <c r="D103" s="105" t="n">
        <f aca="false">D102+$B$9</f>
        <v>2.34</v>
      </c>
      <c r="E103" s="105" t="n">
        <f aca="false">$B$2*$B$11*D103</f>
        <v>9.36</v>
      </c>
      <c r="F103" s="105" t="n">
        <f aca="false">E103*E103</f>
        <v>87.6096</v>
      </c>
      <c r="G103" s="105" t="n">
        <f aca="false">G102</f>
        <v>1.227</v>
      </c>
      <c r="H103" s="105" t="n">
        <f aca="false">$B$15*G103*$B$6*$B$6*$B$6*$B$6*F103</f>
        <v>783.652978368</v>
      </c>
      <c r="I103" s="106" t="n">
        <f aca="false">D103-1</f>
        <v>1.34</v>
      </c>
      <c r="J103" s="105" t="n">
        <f aca="false">$B$16*G103*$B$6*$B$6*$B$6*$B$6*$B$6*$B$2*$B$2*$B$2*D103*D103*D103*I103*I103*I103*$B$11*$B$11*$B$11</f>
        <v>44121.8832411978</v>
      </c>
      <c r="K103" s="105" t="n">
        <f aca="false">J103/(D103*$B$11)</f>
        <v>3771.10113172631</v>
      </c>
      <c r="L103" s="105" t="n">
        <f aca="false">K103/(D103*$B$11)</f>
        <v>322.316336044984</v>
      </c>
      <c r="M103" s="105" t="n">
        <f aca="false">1/2*G103*$B$4*$B$11*$B$11*I103*I103</f>
        <v>12.39300675</v>
      </c>
      <c r="N103" s="106" t="n">
        <f aca="false">$B$18*9.81*$B$21</f>
        <v>3.924</v>
      </c>
      <c r="O103" s="105" t="n">
        <f aca="false">H103/(L103+M103+N103)</f>
        <v>2.31416366710953</v>
      </c>
      <c r="Q103" s="43" t="n">
        <f aca="false">'Calcul 1'!P98</f>
        <v>9.36</v>
      </c>
      <c r="R103" s="43" t="n">
        <f aca="false">'Calcul 1'!M98</f>
        <v>385.39244016</v>
      </c>
      <c r="S103" s="43" t="n">
        <f aca="false">'Calcul 1'!N98</f>
        <v>41.174406</v>
      </c>
      <c r="T103" s="43" t="n">
        <f aca="false">'Calcul 1'!W98</f>
        <v>2.34</v>
      </c>
      <c r="U103" s="43" t="n">
        <f aca="false">'Calcul 1'!U98</f>
        <v>-7.23112661249999</v>
      </c>
    </row>
    <row r="104" customFormat="false" ht="15" hidden="false" customHeight="false" outlineLevel="0" collapsed="false">
      <c r="D104" s="105" t="n">
        <f aca="false">D103+$B$9</f>
        <v>2.37</v>
      </c>
      <c r="E104" s="105" t="n">
        <f aca="false">$B$2*$B$11*D104</f>
        <v>9.48</v>
      </c>
      <c r="F104" s="105" t="n">
        <f aca="false">E104*E104</f>
        <v>89.8704</v>
      </c>
      <c r="G104" s="105" t="n">
        <f aca="false">G103</f>
        <v>1.227</v>
      </c>
      <c r="H104" s="105" t="n">
        <f aca="false">$B$15*G104*$B$6*$B$6*$B$6*$B$6*F104</f>
        <v>803.875450031999</v>
      </c>
      <c r="I104" s="106" t="n">
        <f aca="false">D104-1</f>
        <v>1.37</v>
      </c>
      <c r="J104" s="105" t="n">
        <f aca="false">$B$16*G104*$B$6*$B$6*$B$6*$B$6*$B$6*$B$2*$B$2*$B$2*D104*D104*D104*I104*I104*I104*$B$11*$B$11*$B$11</f>
        <v>48989.0269365672</v>
      </c>
      <c r="K104" s="105" t="n">
        <f aca="false">J104/(D104*$B$11)</f>
        <v>4134.09510013226</v>
      </c>
      <c r="L104" s="105" t="n">
        <f aca="false">K104/(D104*$B$11)</f>
        <v>348.868784821288</v>
      </c>
      <c r="M104" s="105" t="n">
        <f aca="false">1/2*G104*$B$4*$B$11*$B$11*I104*I104</f>
        <v>12.9541291875</v>
      </c>
      <c r="N104" s="106" t="n">
        <f aca="false">$B$18*9.81*$B$21</f>
        <v>3.924</v>
      </c>
      <c r="O104" s="105" t="n">
        <f aca="false">H104/(L104+M104+N104)</f>
        <v>2.19790084137985</v>
      </c>
      <c r="Q104" s="43" t="n">
        <f aca="false">'Calcul 1'!P99</f>
        <v>9.48</v>
      </c>
      <c r="R104" s="43" t="n">
        <f aca="false">'Calcul 1'!M99</f>
        <v>390.87894762</v>
      </c>
      <c r="S104" s="43" t="n">
        <f aca="false">'Calcul 1'!N99</f>
        <v>41.2319565</v>
      </c>
      <c r="T104" s="43" t="n">
        <f aca="false">'Calcul 1'!W99</f>
        <v>2.37</v>
      </c>
      <c r="U104" s="43" t="n">
        <f aca="false">'Calcul 1'!U99</f>
        <v>-7.91987627812499</v>
      </c>
    </row>
    <row r="105" customFormat="false" ht="15" hidden="false" customHeight="false" outlineLevel="0" collapsed="false">
      <c r="D105" s="105" t="n">
        <f aca="false">D104+$B$9</f>
        <v>2.4</v>
      </c>
      <c r="E105" s="105" t="n">
        <f aca="false">$B$2*$B$11*D105</f>
        <v>9.6</v>
      </c>
      <c r="F105" s="105" t="n">
        <f aca="false">E105*E105</f>
        <v>92.1599999999999</v>
      </c>
      <c r="G105" s="105" t="n">
        <f aca="false">G104</f>
        <v>1.227</v>
      </c>
      <c r="H105" s="105" t="n">
        <f aca="false">$B$15*G105*$B$6*$B$6*$B$6*$B$6*F105</f>
        <v>824.355532799999</v>
      </c>
      <c r="I105" s="106" t="n">
        <f aca="false">D105-1</f>
        <v>1.4</v>
      </c>
      <c r="J105" s="105" t="n">
        <f aca="false">$B$16*G105*$B$6*$B$6*$B$6*$B$6*$B$6*$B$2*$B$2*$B$2*D105*D105*D105*I105*I105*I105*$B$11*$B$11*$B$11</f>
        <v>54288.7579680766</v>
      </c>
      <c r="K105" s="105" t="n">
        <f aca="false">J105/(D105*$B$11)</f>
        <v>4524.06316400639</v>
      </c>
      <c r="L105" s="105" t="n">
        <f aca="false">K105/(D105*$B$11)</f>
        <v>377.005263667199</v>
      </c>
      <c r="M105" s="105" t="n">
        <f aca="false">1/2*G105*$B$4*$B$11*$B$11*I105*I105</f>
        <v>13.527675</v>
      </c>
      <c r="N105" s="106" t="n">
        <f aca="false">$B$18*9.81*$B$21</f>
        <v>3.924</v>
      </c>
      <c r="O105" s="105" t="n">
        <f aca="false">H105/(L105+M105+N105)</f>
        <v>2.08984923825995</v>
      </c>
      <c r="Q105" s="43" t="n">
        <f aca="false">'Calcul 1'!P100</f>
        <v>9.6</v>
      </c>
      <c r="R105" s="43" t="n">
        <f aca="false">'Calcul 1'!M100</f>
        <v>396.26496</v>
      </c>
      <c r="S105" s="43" t="n">
        <f aca="false">'Calcul 1'!N100</f>
        <v>41.2776</v>
      </c>
      <c r="T105" s="43" t="n">
        <f aca="false">'Calcul 1'!W100</f>
        <v>2.4</v>
      </c>
      <c r="U105" s="43" t="n">
        <f aca="false">'Calcul 1'!U100</f>
        <v>-8.62651124999998</v>
      </c>
    </row>
    <row r="106" customFormat="false" ht="15" hidden="false" customHeight="false" outlineLevel="0" collapsed="false">
      <c r="D106" s="105" t="n">
        <f aca="false">D105+$B$9</f>
        <v>2.43</v>
      </c>
      <c r="E106" s="105" t="n">
        <f aca="false">$B$2*$B$11*D106</f>
        <v>9.72</v>
      </c>
      <c r="F106" s="105" t="n">
        <f aca="false">E106*E106</f>
        <v>94.4783999999999</v>
      </c>
      <c r="G106" s="105" t="n">
        <f aca="false">G105</f>
        <v>1.227</v>
      </c>
      <c r="H106" s="105" t="n">
        <f aca="false">$B$15*G106*$B$6*$B$6*$B$6*$B$6*F106</f>
        <v>845.093226671999</v>
      </c>
      <c r="I106" s="106" t="n">
        <f aca="false">D106-1</f>
        <v>1.43</v>
      </c>
      <c r="J106" s="105" t="n">
        <f aca="false">$B$16*G106*$B$6*$B$6*$B$6*$B$6*$B$6*$B$2*$B$2*$B$2*D106*D106*D106*I106*I106*I106*$B$11*$B$11*$B$11</f>
        <v>60050.8289568102</v>
      </c>
      <c r="K106" s="105" t="n">
        <f aca="false">J106/(D106*$B$11)</f>
        <v>4942.45505817368</v>
      </c>
      <c r="L106" s="105" t="n">
        <f aca="false">K106/(D106*$B$11)</f>
        <v>406.786424541044</v>
      </c>
      <c r="M106" s="105" t="n">
        <f aca="false">1/2*G106*$B$4*$B$11*$B$11*I106*I106</f>
        <v>14.1136441875</v>
      </c>
      <c r="N106" s="106" t="n">
        <f aca="false">$B$18*9.81*$B$21</f>
        <v>3.924</v>
      </c>
      <c r="O106" s="105" t="n">
        <f aca="false">H106/(L106+M106+N106)</f>
        <v>1.98927812447463</v>
      </c>
      <c r="Q106" s="43" t="n">
        <f aca="false">'Calcul 1'!P101</f>
        <v>9.72</v>
      </c>
      <c r="R106" s="43" t="n">
        <f aca="false">'Calcul 1'!M101</f>
        <v>401.54619078</v>
      </c>
      <c r="S106" s="43" t="n">
        <f aca="false">'Calcul 1'!N101</f>
        <v>41.3113365</v>
      </c>
      <c r="T106" s="43" t="n">
        <f aca="false">'Calcul 1'!W101</f>
        <v>2.43</v>
      </c>
      <c r="U106" s="43" t="n">
        <f aca="false">'Calcul 1'!U101</f>
        <v>-9.35103152812497</v>
      </c>
    </row>
    <row r="107" customFormat="false" ht="15" hidden="false" customHeight="false" outlineLevel="0" collapsed="false">
      <c r="D107" s="105" t="n">
        <f aca="false">D106+$B$9</f>
        <v>2.46</v>
      </c>
      <c r="E107" s="105" t="n">
        <f aca="false">$B$2*$B$11*D107</f>
        <v>9.84</v>
      </c>
      <c r="F107" s="105" t="n">
        <f aca="false">E107*E107</f>
        <v>96.8255999999999</v>
      </c>
      <c r="G107" s="105" t="n">
        <f aca="false">G106</f>
        <v>1.227</v>
      </c>
      <c r="H107" s="105" t="n">
        <f aca="false">$B$15*G107*$B$6*$B$6*$B$6*$B$6*F107</f>
        <v>866.088531647999</v>
      </c>
      <c r="I107" s="106" t="n">
        <f aca="false">D107-1</f>
        <v>1.46</v>
      </c>
      <c r="J107" s="105" t="n">
        <f aca="false">$B$16*G107*$B$6*$B$6*$B$6*$B$6*$B$6*$B$2*$B$2*$B$2*D107*D107*D107*I107*I107*I107*$B$11*$B$11*$B$11</f>
        <v>66306.4783438102</v>
      </c>
      <c r="K107" s="105" t="n">
        <f aca="false">J107/(D107*$B$11)</f>
        <v>5390.77059705774</v>
      </c>
      <c r="L107" s="105" t="n">
        <f aca="false">K107/(D107*$B$11)</f>
        <v>438.274032281117</v>
      </c>
      <c r="M107" s="105" t="n">
        <f aca="false">1/2*G107*$B$4*$B$11*$B$11*I107*I107</f>
        <v>14.71203675</v>
      </c>
      <c r="N107" s="106" t="n">
        <f aca="false">$B$18*9.81*$B$21</f>
        <v>3.924</v>
      </c>
      <c r="O107" s="105" t="n">
        <f aca="false">H107/(L107+M107+N107)</f>
        <v>1.89553391433143</v>
      </c>
      <c r="Q107" s="43" t="n">
        <f aca="false">'Calcul 1'!P102</f>
        <v>9.84</v>
      </c>
      <c r="R107" s="43" t="n">
        <f aca="false">'Calcul 1'!M102</f>
        <v>406.71835344</v>
      </c>
      <c r="S107" s="43" t="n">
        <f aca="false">'Calcul 1'!N102</f>
        <v>41.333166</v>
      </c>
      <c r="T107" s="43" t="n">
        <f aca="false">'Calcul 1'!W102</f>
        <v>2.46</v>
      </c>
      <c r="U107" s="43" t="n">
        <f aca="false">'Calcul 1'!U102</f>
        <v>-10.0934371125</v>
      </c>
    </row>
    <row r="108" customFormat="false" ht="15" hidden="false" customHeight="false" outlineLevel="0" collapsed="false">
      <c r="D108" s="105" t="n">
        <f aca="false">D107+$B$9</f>
        <v>2.49</v>
      </c>
      <c r="E108" s="105" t="n">
        <f aca="false">$B$2*$B$11*D108</f>
        <v>9.95999999999999</v>
      </c>
      <c r="F108" s="105" t="n">
        <f aca="false">E108*E108</f>
        <v>99.2015999999999</v>
      </c>
      <c r="G108" s="105" t="n">
        <f aca="false">G107</f>
        <v>1.227</v>
      </c>
      <c r="H108" s="105" t="n">
        <f aca="false">$B$15*G108*$B$6*$B$6*$B$6*$B$6*F108</f>
        <v>887.341447727999</v>
      </c>
      <c r="I108" s="106" t="n">
        <f aca="false">D108-1</f>
        <v>1.49</v>
      </c>
      <c r="J108" s="105" t="n">
        <f aca="false">$B$16*G108*$B$6*$B$6*$B$6*$B$6*$B$6*$B$2*$B$2*$B$2*D108*D108*D108*I108*I108*I108*$B$11*$B$11*$B$11</f>
        <v>73088.4783412924</v>
      </c>
      <c r="K108" s="105" t="n">
        <f aca="false">J108/(D108*$B$11)</f>
        <v>5870.56050934076</v>
      </c>
      <c r="L108" s="105" t="n">
        <f aca="false">K108/(D108*$B$11)</f>
        <v>471.530964605683</v>
      </c>
      <c r="M108" s="105" t="n">
        <f aca="false">1/2*G108*$B$4*$B$11*$B$11*I108*I108</f>
        <v>15.3228526875</v>
      </c>
      <c r="N108" s="106" t="n">
        <f aca="false">$B$18*9.81*$B$21</f>
        <v>3.924</v>
      </c>
      <c r="O108" s="105" t="n">
        <f aca="false">H108/(L108+M108+N108)</f>
        <v>1.80803087764237</v>
      </c>
      <c r="Q108" s="43" t="n">
        <f aca="false">'Calcul 1'!P103</f>
        <v>9.95999999999999</v>
      </c>
      <c r="R108" s="43" t="n">
        <f aca="false">'Calcul 1'!M103</f>
        <v>411.77716146</v>
      </c>
      <c r="S108" s="43" t="n">
        <f aca="false">'Calcul 1'!N103</f>
        <v>41.3430885</v>
      </c>
      <c r="T108" s="43" t="n">
        <f aca="false">'Calcul 1'!W103</f>
        <v>2.49</v>
      </c>
      <c r="U108" s="43" t="n">
        <f aca="false">'Calcul 1'!U103</f>
        <v>-10.853728003125</v>
      </c>
    </row>
    <row r="109" customFormat="false" ht="15" hidden="false" customHeight="false" outlineLevel="0" collapsed="false">
      <c r="D109" s="105" t="n">
        <f aca="false">D108+$B$9</f>
        <v>2.52</v>
      </c>
      <c r="E109" s="105" t="n">
        <f aca="false">$B$2*$B$11*D109</f>
        <v>10.08</v>
      </c>
      <c r="F109" s="105" t="n">
        <f aca="false">E109*E109</f>
        <v>101.6064</v>
      </c>
      <c r="G109" s="105" t="n">
        <f aca="false">G108</f>
        <v>1.227</v>
      </c>
      <c r="H109" s="105" t="n">
        <f aca="false">$B$15*G109*$B$6*$B$6*$B$6*$B$6*F109</f>
        <v>908.851974911999</v>
      </c>
      <c r="I109" s="106" t="n">
        <f aca="false">D109-1</f>
        <v>1.52</v>
      </c>
      <c r="J109" s="105" t="n">
        <f aca="false">$B$16*G109*$B$6*$B$6*$B$6*$B$6*$B$6*$B$2*$B$2*$B$2*D109*D109*D109*I109*I109*I109*$B$11*$B$11*$B$11</f>
        <v>80431.1836350559</v>
      </c>
      <c r="K109" s="105" t="n">
        <f aca="false">J109/(D109*$B$11)</f>
        <v>6383.42727262349</v>
      </c>
      <c r="L109" s="105" t="n">
        <f aca="false">K109/(D109*$B$11)</f>
        <v>506.621212112976</v>
      </c>
      <c r="M109" s="105" t="n">
        <f aca="false">1/2*G109*$B$4*$B$11*$B$11*I109*I109</f>
        <v>15.946092</v>
      </c>
      <c r="N109" s="106" t="n">
        <f aca="false">$B$18*9.81*$B$21</f>
        <v>3.924</v>
      </c>
      <c r="O109" s="105" t="n">
        <f aca="false">H109/(L109+M109+N109)</f>
        <v>1.72624308856006</v>
      </c>
      <c r="Q109" s="43" t="n">
        <f aca="false">'Calcul 1'!P104</f>
        <v>10.08</v>
      </c>
      <c r="R109" s="43" t="n">
        <f aca="false">'Calcul 1'!M104</f>
        <v>416.71832832</v>
      </c>
      <c r="S109" s="43" t="n">
        <f aca="false">'Calcul 1'!N104</f>
        <v>41.341104</v>
      </c>
      <c r="T109" s="43" t="n">
        <f aca="false">'Calcul 1'!W104</f>
        <v>2.52</v>
      </c>
      <c r="U109" s="43" t="n">
        <f aca="false">'Calcul 1'!U104</f>
        <v>-11.6319042</v>
      </c>
    </row>
    <row r="110" customFormat="false" ht="15" hidden="false" customHeight="false" outlineLevel="0" collapsed="false">
      <c r="D110" s="105" t="n">
        <f aca="false">D109+$B$9</f>
        <v>2.55</v>
      </c>
      <c r="E110" s="105" t="n">
        <f aca="false">$B$2*$B$11*D110</f>
        <v>10.2</v>
      </c>
      <c r="F110" s="105" t="n">
        <f aca="false">E110*E110</f>
        <v>104.04</v>
      </c>
      <c r="G110" s="105" t="n">
        <f aca="false">G109</f>
        <v>1.227</v>
      </c>
      <c r="H110" s="105" t="n">
        <f aca="false">$B$15*G110*$B$6*$B$6*$B$6*$B$6*F110</f>
        <v>930.620113199999</v>
      </c>
      <c r="I110" s="106" t="n">
        <f aca="false">D110-1</f>
        <v>1.55</v>
      </c>
      <c r="J110" s="105" t="n">
        <f aca="false">$B$16*G110*$B$6*$B$6*$B$6*$B$6*$B$6*$B$2*$B$2*$B$2*D110*D110*D110*I110*I110*I110*$B$11*$B$11*$B$11</f>
        <v>88370.580838087</v>
      </c>
      <c r="K110" s="105" t="n">
        <f aca="false">J110/(D110*$B$11)</f>
        <v>6931.02594808526</v>
      </c>
      <c r="L110" s="105" t="n">
        <f aca="false">K110/(D110*$B$11)</f>
        <v>543.609878281198</v>
      </c>
      <c r="M110" s="105" t="n">
        <f aca="false">1/2*G110*$B$4*$B$11*$B$11*I110*I110</f>
        <v>16.5817546875</v>
      </c>
      <c r="N110" s="106" t="n">
        <f aca="false">$B$18*9.81*$B$21</f>
        <v>3.924</v>
      </c>
      <c r="O110" s="105" t="n">
        <f aca="false">H110/(L110+M110+N110)</f>
        <v>1.64969743579441</v>
      </c>
      <c r="Q110" s="43" t="n">
        <f aca="false">'Calcul 1'!P105</f>
        <v>10.2</v>
      </c>
      <c r="R110" s="43" t="n">
        <f aca="false">'Calcul 1'!M105</f>
        <v>421.5375675</v>
      </c>
      <c r="S110" s="43" t="n">
        <f aca="false">'Calcul 1'!N105</f>
        <v>41.3272125</v>
      </c>
      <c r="T110" s="43" t="n">
        <f aca="false">'Calcul 1'!W105</f>
        <v>2.55</v>
      </c>
      <c r="U110" s="43" t="n">
        <f aca="false">'Calcul 1'!U105</f>
        <v>-12.4279657031249</v>
      </c>
    </row>
    <row r="111" customFormat="false" ht="15" hidden="false" customHeight="false" outlineLevel="0" collapsed="false">
      <c r="D111" s="105" t="n">
        <f aca="false">D110+$B$9</f>
        <v>2.58</v>
      </c>
      <c r="E111" s="105" t="n">
        <f aca="false">$B$2*$B$11*D111</f>
        <v>10.32</v>
      </c>
      <c r="F111" s="105" t="n">
        <f aca="false">E111*E111</f>
        <v>106.5024</v>
      </c>
      <c r="G111" s="105" t="n">
        <f aca="false">G110</f>
        <v>1.227</v>
      </c>
      <c r="H111" s="105" t="n">
        <f aca="false">$B$15*G111*$B$6*$B$6*$B$6*$B$6*F111</f>
        <v>952.645862591998</v>
      </c>
      <c r="I111" s="106" t="n">
        <f aca="false">D111-1</f>
        <v>1.58</v>
      </c>
      <c r="J111" s="105" t="n">
        <f aca="false">$B$16*G111*$B$6*$B$6*$B$6*$B$6*$B$6*$B$2*$B$2*$B$2*D111*D111*D111*I111*I111*I111*$B$11*$B$11*$B$11</f>
        <v>96944.3386953564</v>
      </c>
      <c r="K111" s="105" t="n">
        <f aca="false">J111/(D111*$B$11)</f>
        <v>7515.06501514391</v>
      </c>
      <c r="L111" s="105" t="n">
        <f aca="false">K111/(D111*$B$11)</f>
        <v>582.563179468521</v>
      </c>
      <c r="M111" s="105" t="n">
        <f aca="false">1/2*G111*$B$4*$B$11*$B$11*I111*I111</f>
        <v>17.22984075</v>
      </c>
      <c r="N111" s="106" t="n">
        <f aca="false">$B$18*9.81*$B$21</f>
        <v>3.924</v>
      </c>
      <c r="O111" s="105" t="n">
        <f aca="false">H111/(L111+M111+N111)</f>
        <v>1.57796754222231</v>
      </c>
      <c r="Q111" s="43" t="n">
        <f aca="false">'Calcul 1'!P106</f>
        <v>10.32</v>
      </c>
      <c r="R111" s="43" t="n">
        <f aca="false">'Calcul 1'!M106</f>
        <v>426.23059248</v>
      </c>
      <c r="S111" s="43" t="n">
        <f aca="false">'Calcul 1'!N106</f>
        <v>41.301414</v>
      </c>
      <c r="T111" s="43" t="n">
        <f aca="false">'Calcul 1'!W106</f>
        <v>2.58</v>
      </c>
      <c r="U111" s="43" t="n">
        <f aca="false">'Calcul 1'!U106</f>
        <v>-13.2419125124999</v>
      </c>
    </row>
    <row r="112" customFormat="false" ht="15" hidden="false" customHeight="false" outlineLevel="0" collapsed="false">
      <c r="D112" s="105" t="n">
        <f aca="false">D111+$B$9</f>
        <v>2.61</v>
      </c>
      <c r="E112" s="105" t="n">
        <f aca="false">$B$2*$B$11*D112</f>
        <v>10.44</v>
      </c>
      <c r="F112" s="105" t="n">
        <f aca="false">E112*E112</f>
        <v>108.9936</v>
      </c>
      <c r="G112" s="105" t="n">
        <f aca="false">G111</f>
        <v>1.227</v>
      </c>
      <c r="H112" s="105" t="n">
        <f aca="false">$B$15*G112*$B$6*$B$6*$B$6*$B$6*F112</f>
        <v>974.929223087998</v>
      </c>
      <c r="I112" s="106" t="n">
        <f aca="false">D112-1</f>
        <v>1.61</v>
      </c>
      <c r="J112" s="105" t="n">
        <f aca="false">$B$16*G112*$B$6*$B$6*$B$6*$B$6*$B$6*$B$2*$B$2*$B$2*D112*D112*D112*I112*I112*I112*$B$11*$B$11*$B$11</f>
        <v>106191.859039811</v>
      </c>
      <c r="K112" s="105" t="n">
        <f aca="false">J112/(D112*$B$11)</f>
        <v>8137.30720611578</v>
      </c>
      <c r="L112" s="105" t="n">
        <f aca="false">K112/(D112*$B$11)</f>
        <v>623.548444913087</v>
      </c>
      <c r="M112" s="105" t="n">
        <f aca="false">1/2*G112*$B$4*$B$11*$B$11*I112*I112</f>
        <v>17.8903501874999</v>
      </c>
      <c r="N112" s="106" t="n">
        <f aca="false">$B$18*9.81*$B$21</f>
        <v>3.924</v>
      </c>
      <c r="O112" s="105" t="n">
        <f aca="false">H112/(L112+M112+N112)</f>
        <v>1.51066846507017</v>
      </c>
      <c r="Q112" s="43" t="n">
        <f aca="false">'Calcul 1'!P107</f>
        <v>10.44</v>
      </c>
      <c r="R112" s="43" t="n">
        <f aca="false">'Calcul 1'!M107</f>
        <v>430.793116739999</v>
      </c>
      <c r="S112" s="43" t="n">
        <f aca="false">'Calcul 1'!N107</f>
        <v>41.2637085</v>
      </c>
      <c r="T112" s="43" t="n">
        <f aca="false">'Calcul 1'!W107</f>
        <v>2.61</v>
      </c>
      <c r="U112" s="43" t="n">
        <f aca="false">'Calcul 1'!U107</f>
        <v>-14.0737446281249</v>
      </c>
    </row>
    <row r="113" customFormat="false" ht="15" hidden="false" customHeight="false" outlineLevel="0" collapsed="false">
      <c r="D113" s="105" t="n">
        <f aca="false">D112+$B$9</f>
        <v>2.64</v>
      </c>
      <c r="E113" s="105" t="n">
        <f aca="false">$B$2*$B$11*D113</f>
        <v>10.56</v>
      </c>
      <c r="F113" s="105" t="n">
        <f aca="false">E113*E113</f>
        <v>111.5136</v>
      </c>
      <c r="G113" s="105" t="n">
        <f aca="false">G112</f>
        <v>1.227</v>
      </c>
      <c r="H113" s="105" t="n">
        <f aca="false">$B$15*G113*$B$6*$B$6*$B$6*$B$6*F113</f>
        <v>997.470194687998</v>
      </c>
      <c r="I113" s="106" t="n">
        <f aca="false">D113-1</f>
        <v>1.64</v>
      </c>
      <c r="J113" s="105" t="n">
        <f aca="false">$B$16*G113*$B$6*$B$6*$B$6*$B$6*$B$6*$B$2*$B$2*$B$2*D113*D113*D113*I113*I113*I113*$B$11*$B$11*$B$11</f>
        <v>116154.328499559</v>
      </c>
      <c r="K113" s="105" t="n">
        <f aca="false">J113/(D113*$B$11)</f>
        <v>8799.57034087568</v>
      </c>
      <c r="L113" s="105" t="n">
        <f aca="false">K113/(D113*$B$11)</f>
        <v>666.634116733007</v>
      </c>
      <c r="M113" s="105" t="n">
        <f aca="false">1/2*G113*$B$4*$B$11*$B$11*I113*I113</f>
        <v>18.5632829999999</v>
      </c>
      <c r="N113" s="106" t="n">
        <f aca="false">$B$18*9.81*$B$21</f>
        <v>3.924</v>
      </c>
      <c r="O113" s="105" t="n">
        <f aca="false">H113/(L113+M113+N113)</f>
        <v>1.44745206733452</v>
      </c>
      <c r="Q113" s="43" t="n">
        <f aca="false">'Calcul 1'!P108</f>
        <v>10.56</v>
      </c>
      <c r="R113" s="43" t="n">
        <f aca="false">'Calcul 1'!M108</f>
        <v>435.22085376</v>
      </c>
      <c r="S113" s="43" t="n">
        <f aca="false">'Calcul 1'!N108</f>
        <v>41.214096</v>
      </c>
      <c r="T113" s="43" t="n">
        <f aca="false">'Calcul 1'!W108</f>
        <v>2.64</v>
      </c>
      <c r="U113" s="43" t="n">
        <f aca="false">'Calcul 1'!U108</f>
        <v>-14.9234620499999</v>
      </c>
    </row>
    <row r="114" customFormat="false" ht="15" hidden="false" customHeight="false" outlineLevel="0" collapsed="false">
      <c r="D114" s="105" t="n">
        <f aca="false">D113+$B$9</f>
        <v>2.67</v>
      </c>
      <c r="E114" s="105" t="n">
        <f aca="false">$B$2*$B$11*D114</f>
        <v>10.68</v>
      </c>
      <c r="F114" s="105" t="n">
        <f aca="false">E114*E114</f>
        <v>114.0624</v>
      </c>
      <c r="G114" s="105" t="n">
        <f aca="false">G113</f>
        <v>1.227</v>
      </c>
      <c r="H114" s="105" t="n">
        <f aca="false">$B$15*G114*$B$6*$B$6*$B$6*$B$6*F114</f>
        <v>1020.268777392</v>
      </c>
      <c r="I114" s="106" t="n">
        <f aca="false">D114-1</f>
        <v>1.67</v>
      </c>
      <c r="J114" s="105" t="n">
        <f aca="false">$B$16*G114*$B$6*$B$6*$B$6*$B$6*$B$6*$B$2*$B$2*$B$2*D114*D114*D114*I114*I114*I114*$B$11*$B$11*$B$11</f>
        <v>126874.77095625</v>
      </c>
      <c r="K114" s="105" t="n">
        <f aca="false">J114/(D114*$B$11)</f>
        <v>9503.72816151689</v>
      </c>
      <c r="L114" s="105" t="n">
        <f aca="false">K114/(D114*$B$11)</f>
        <v>711.889749926359</v>
      </c>
      <c r="M114" s="105" t="n">
        <f aca="false">1/2*G114*$B$4*$B$11*$B$11*I114*I114</f>
        <v>19.2486391874999</v>
      </c>
      <c r="N114" s="106" t="n">
        <f aca="false">$B$18*9.81*$B$21</f>
        <v>3.924</v>
      </c>
      <c r="O114" s="105" t="n">
        <f aca="false">H114/(L114+M114+N114)</f>
        <v>1.38800296750588</v>
      </c>
      <c r="Q114" s="43" t="n">
        <f aca="false">'Calcul 1'!P109</f>
        <v>10.68</v>
      </c>
      <c r="R114" s="43" t="n">
        <f aca="false">'Calcul 1'!M109</f>
        <v>439.50951702</v>
      </c>
      <c r="S114" s="43" t="n">
        <f aca="false">'Calcul 1'!N109</f>
        <v>41.1525765000001</v>
      </c>
      <c r="T114" s="43" t="n">
        <f aca="false">'Calcul 1'!W109</f>
        <v>2.67</v>
      </c>
      <c r="U114" s="43" t="n">
        <f aca="false">'Calcul 1'!U109</f>
        <v>-15.7910647781249</v>
      </c>
    </row>
    <row r="115" customFormat="false" ht="15" hidden="false" customHeight="false" outlineLevel="0" collapsed="false">
      <c r="D115" s="105" t="n">
        <f aca="false">D114+$B$9</f>
        <v>2.7</v>
      </c>
      <c r="E115" s="105" t="n">
        <f aca="false">$B$2*$B$11*D115</f>
        <v>10.8</v>
      </c>
      <c r="F115" s="105" t="n">
        <f aca="false">E115*E115</f>
        <v>116.64</v>
      </c>
      <c r="G115" s="105" t="n">
        <f aca="false">G114</f>
        <v>1.227</v>
      </c>
      <c r="H115" s="105" t="n">
        <f aca="false">$B$15*G115*$B$6*$B$6*$B$6*$B$6*F115</f>
        <v>1043.3249712</v>
      </c>
      <c r="I115" s="106" t="n">
        <f aca="false">D115-1</f>
        <v>1.7</v>
      </c>
      <c r="J115" s="105" t="n">
        <f aca="false">$B$16*G115*$B$6*$B$6*$B$6*$B$6*$B$6*$B$2*$B$2*$B$2*D115*D115*D115*I115*I115*I115*$B$11*$B$11*$B$11</f>
        <v>138398.10075465</v>
      </c>
      <c r="K115" s="105" t="n">
        <f aca="false">J115/(D115*$B$11)</f>
        <v>10251.7111670111</v>
      </c>
      <c r="L115" s="105" t="n">
        <f aca="false">K115/(D115*$B$11)</f>
        <v>759.386012371195</v>
      </c>
      <c r="M115" s="105" t="n">
        <f aca="false">1/2*G115*$B$4*$B$11*$B$11*I115*I115</f>
        <v>19.9464187499999</v>
      </c>
      <c r="N115" s="106" t="n">
        <f aca="false">$B$18*9.81*$B$21</f>
        <v>3.924</v>
      </c>
      <c r="O115" s="105" t="n">
        <f aca="false">H115/(L115+M115+N115)</f>
        <v>1.33203498847309</v>
      </c>
      <c r="Q115" s="43" t="n">
        <f aca="false">'Calcul 1'!P110</f>
        <v>10.8</v>
      </c>
      <c r="R115" s="43" t="n">
        <f aca="false">'Calcul 1'!M110</f>
        <v>443.65482</v>
      </c>
      <c r="S115" s="43" t="n">
        <f aca="false">'Calcul 1'!N110</f>
        <v>41.0791500000001</v>
      </c>
      <c r="T115" s="43" t="n">
        <f aca="false">'Calcul 1'!W110</f>
        <v>2.7</v>
      </c>
      <c r="U115" s="43" t="n">
        <f aca="false">'Calcul 1'!U110</f>
        <v>-16.6765528124999</v>
      </c>
    </row>
    <row r="116" customFormat="false" ht="15" hidden="false" customHeight="false" outlineLevel="0" collapsed="false">
      <c r="D116" s="105" t="n">
        <f aca="false">D115+$B$9</f>
        <v>2.73</v>
      </c>
      <c r="E116" s="105" t="n">
        <f aca="false">$B$2*$B$11*D116</f>
        <v>10.92</v>
      </c>
      <c r="F116" s="105" t="n">
        <f aca="false">E116*E116</f>
        <v>119.2464</v>
      </c>
      <c r="G116" s="105" t="n">
        <f aca="false">G115</f>
        <v>1.227</v>
      </c>
      <c r="H116" s="105" t="n">
        <f aca="false">$B$15*G116*$B$6*$B$6*$B$6*$B$6*F116</f>
        <v>1066.638776112</v>
      </c>
      <c r="I116" s="106" t="n">
        <f aca="false">D116-1</f>
        <v>1.73</v>
      </c>
      <c r="J116" s="105" t="n">
        <f aca="false">$B$16*G116*$B$6*$B$6*$B$6*$B$6*$B$6*$B$2*$B$2*$B$2*D116*D116*D116*I116*I116*I116*$B$11*$B$11*$B$11</f>
        <v>150771.176663405</v>
      </c>
      <c r="K116" s="105" t="n">
        <f aca="false">J116/(D116*$B$11)</f>
        <v>11045.5074478685</v>
      </c>
      <c r="L116" s="105" t="n">
        <f aca="false">K116/(D116*$B$11)</f>
        <v>809.194684825533</v>
      </c>
      <c r="M116" s="105" t="n">
        <f aca="false">1/2*G116*$B$4*$B$11*$B$11*I116*I116</f>
        <v>20.6566216874999</v>
      </c>
      <c r="N116" s="106" t="n">
        <f aca="false">$B$18*9.81*$B$21</f>
        <v>3.924</v>
      </c>
      <c r="O116" s="105" t="n">
        <f aca="false">H116/(L116+M116+N116)</f>
        <v>1.27928803813204</v>
      </c>
      <c r="Q116" s="43" t="n">
        <f aca="false">'Calcul 1'!P111</f>
        <v>10.92</v>
      </c>
      <c r="R116" s="43" t="n">
        <f aca="false">'Calcul 1'!M111</f>
        <v>447.65247618</v>
      </c>
      <c r="S116" s="43" t="n">
        <f aca="false">'Calcul 1'!N111</f>
        <v>40.9938165</v>
      </c>
      <c r="T116" s="43" t="n">
        <f aca="false">'Calcul 1'!W111</f>
        <v>2.73</v>
      </c>
      <c r="U116" s="43" t="n">
        <f aca="false">'Calcul 1'!U111</f>
        <v>-17.5799261531249</v>
      </c>
    </row>
    <row r="117" customFormat="false" ht="15" hidden="false" customHeight="false" outlineLevel="0" collapsed="false">
      <c r="D117" s="105" t="n">
        <f aca="false">D116+$B$9</f>
        <v>2.76</v>
      </c>
      <c r="E117" s="105" t="n">
        <f aca="false">$B$2*$B$11*D117</f>
        <v>11.04</v>
      </c>
      <c r="F117" s="105" t="n">
        <f aca="false">E117*E117</f>
        <v>121.8816</v>
      </c>
      <c r="G117" s="105" t="n">
        <f aca="false">G116</f>
        <v>1.227</v>
      </c>
      <c r="H117" s="105" t="n">
        <f aca="false">$B$15*G117*$B$6*$B$6*$B$6*$B$6*F117</f>
        <v>1090.210192128</v>
      </c>
      <c r="I117" s="106" t="n">
        <f aca="false">D117-1</f>
        <v>1.76</v>
      </c>
      <c r="J117" s="105" t="n">
        <f aca="false">$B$16*G117*$B$6*$B$6*$B$6*$B$6*$B$6*$B$2*$B$2*$B$2*D117*D117*D117*I117*I117*I117*$B$11*$B$11*$B$11</f>
        <v>164042.856587006</v>
      </c>
      <c r="K117" s="105" t="n">
        <f aca="false">J117/(D117*$B$11)</f>
        <v>11887.1635207975</v>
      </c>
      <c r="L117" s="105" t="n">
        <f aca="false">K117/(D117*$B$11)</f>
        <v>861.388660927359</v>
      </c>
      <c r="M117" s="105" t="n">
        <f aca="false">1/2*G117*$B$4*$B$11*$B$11*I117*I117</f>
        <v>21.3792479999999</v>
      </c>
      <c r="N117" s="106" t="n">
        <f aca="false">$B$18*9.81*$B$21</f>
        <v>3.924</v>
      </c>
      <c r="O117" s="105" t="n">
        <f aca="false">H117/(L117+M117+N117)</f>
        <v>1.22952536405439</v>
      </c>
      <c r="Q117" s="43" t="n">
        <f aca="false">'Calcul 1'!P112</f>
        <v>11.04</v>
      </c>
      <c r="R117" s="43" t="n">
        <f aca="false">'Calcul 1'!M112</f>
        <v>451.49819904</v>
      </c>
      <c r="S117" s="43" t="n">
        <f aca="false">'Calcul 1'!N112</f>
        <v>40.896576</v>
      </c>
      <c r="T117" s="43" t="n">
        <f aca="false">'Calcul 1'!W112</f>
        <v>2.76</v>
      </c>
      <c r="U117" s="43" t="n">
        <f aca="false">'Calcul 1'!U112</f>
        <v>-18.5011847999999</v>
      </c>
    </row>
    <row r="118" customFormat="false" ht="15" hidden="false" customHeight="false" outlineLevel="0" collapsed="false">
      <c r="D118" s="105" t="n">
        <f aca="false">D117+$B$9</f>
        <v>2.79</v>
      </c>
      <c r="E118" s="105" t="n">
        <f aca="false">$B$2*$B$11*D118</f>
        <v>11.16</v>
      </c>
      <c r="F118" s="105" t="n">
        <f aca="false">E118*E118</f>
        <v>124.5456</v>
      </c>
      <c r="G118" s="105" t="n">
        <f aca="false">G117</f>
        <v>1.227</v>
      </c>
      <c r="H118" s="105" t="n">
        <f aca="false">$B$15*G118*$B$6*$B$6*$B$6*$B$6*F118</f>
        <v>1114.039219248</v>
      </c>
      <c r="I118" s="106" t="n">
        <f aca="false">D118-1</f>
        <v>1.79</v>
      </c>
      <c r="J118" s="105" t="n">
        <f aca="false">$B$16*G118*$B$6*$B$6*$B$6*$B$6*$B$6*$B$2*$B$2*$B$2*D118*D118*D118*I118*I118*I118*$B$11*$B$11*$B$11</f>
        <v>178264.053028943</v>
      </c>
      <c r="K118" s="105" t="n">
        <f aca="false">J118/(D118*$B$11)</f>
        <v>12778.7851633651</v>
      </c>
      <c r="L118" s="105" t="n">
        <f aca="false">K118/(D118*$B$11)</f>
        <v>916.041947194633</v>
      </c>
      <c r="M118" s="105" t="n">
        <f aca="false">1/2*G118*$B$4*$B$11*$B$11*I118*I118</f>
        <v>22.1142976874999</v>
      </c>
      <c r="N118" s="106" t="n">
        <f aca="false">$B$18*9.81*$B$21</f>
        <v>3.924</v>
      </c>
      <c r="O118" s="105" t="n">
        <f aca="false">H118/(L118+M118+N118)</f>
        <v>1.18253113288389</v>
      </c>
      <c r="Q118" s="43" t="n">
        <f aca="false">'Calcul 1'!P113</f>
        <v>11.16</v>
      </c>
      <c r="R118" s="43" t="n">
        <f aca="false">'Calcul 1'!M113</f>
        <v>455.18770206</v>
      </c>
      <c r="S118" s="43" t="n">
        <f aca="false">'Calcul 1'!N113</f>
        <v>40.7874285</v>
      </c>
      <c r="T118" s="43" t="n">
        <f aca="false">'Calcul 1'!W113</f>
        <v>2.79</v>
      </c>
      <c r="U118" s="43" t="n">
        <f aca="false">'Calcul 1'!U113</f>
        <v>-19.4403287531249</v>
      </c>
    </row>
    <row r="119" customFormat="false" ht="15" hidden="false" customHeight="false" outlineLevel="0" collapsed="false">
      <c r="D119" s="105" t="n">
        <f aca="false">D118+$B$9</f>
        <v>2.82</v>
      </c>
      <c r="E119" s="105" t="n">
        <f aca="false">$B$2*$B$11*D119</f>
        <v>11.28</v>
      </c>
      <c r="F119" s="105" t="n">
        <f aca="false">E119*E119</f>
        <v>127.2384</v>
      </c>
      <c r="G119" s="105" t="n">
        <f aca="false">G118</f>
        <v>1.227</v>
      </c>
      <c r="H119" s="105" t="n">
        <f aca="false">$B$15*G119*$B$6*$B$6*$B$6*$B$6*F119</f>
        <v>1138.125857472</v>
      </c>
      <c r="I119" s="106" t="n">
        <f aca="false">D119-1</f>
        <v>1.82</v>
      </c>
      <c r="J119" s="105" t="n">
        <f aca="false">$B$16*G119*$B$6*$B$6*$B$6*$B$6*$B$6*$B$2*$B$2*$B$2*D119*D119*D119*I119*I119*I119*$B$11*$B$11*$B$11</f>
        <v>193487.789306055</v>
      </c>
      <c r="K119" s="105" t="n">
        <f aca="false">J119/(D119*$B$11)</f>
        <v>13722.5382486564</v>
      </c>
      <c r="L119" s="105" t="n">
        <f aca="false">K119/(D119*$B$11)</f>
        <v>973.229663025278</v>
      </c>
      <c r="M119" s="105" t="n">
        <f aca="false">1/2*G119*$B$4*$B$11*$B$11*I119*I119</f>
        <v>22.8617707499999</v>
      </c>
      <c r="N119" s="106" t="n">
        <f aca="false">$B$18*9.81*$B$21</f>
        <v>3.924</v>
      </c>
      <c r="O119" s="105" t="n">
        <f aca="false">H119/(L119+M119+N119)</f>
        <v>1.13810829216437</v>
      </c>
      <c r="Q119" s="43" t="n">
        <f aca="false">'Calcul 1'!P114</f>
        <v>11.28</v>
      </c>
      <c r="R119" s="43" t="n">
        <f aca="false">'Calcul 1'!M114</f>
        <v>458.71669872</v>
      </c>
      <c r="S119" s="43" t="n">
        <f aca="false">'Calcul 1'!N114</f>
        <v>40.6663740000001</v>
      </c>
      <c r="T119" s="43" t="n">
        <f aca="false">'Calcul 1'!W114</f>
        <v>2.82</v>
      </c>
      <c r="U119" s="43" t="n">
        <f aca="false">'Calcul 1'!U114</f>
        <v>-20.3973580124999</v>
      </c>
    </row>
    <row r="120" customFormat="false" ht="15" hidden="false" customHeight="false" outlineLevel="0" collapsed="false">
      <c r="D120" s="105" t="n">
        <f aca="false">D119+$B$9</f>
        <v>2.85</v>
      </c>
      <c r="E120" s="105" t="n">
        <f aca="false">$B$2*$B$11*D120</f>
        <v>11.4</v>
      </c>
      <c r="F120" s="105" t="n">
        <f aca="false">E120*E120</f>
        <v>129.96</v>
      </c>
      <c r="G120" s="105" t="n">
        <f aca="false">G119</f>
        <v>1.227</v>
      </c>
      <c r="H120" s="105" t="n">
        <f aca="false">$B$15*G120*$B$6*$B$6*$B$6*$B$6*F120</f>
        <v>1162.4701068</v>
      </c>
      <c r="I120" s="106" t="n">
        <f aca="false">D120-1</f>
        <v>1.85</v>
      </c>
      <c r="J120" s="105" t="n">
        <f aca="false">$B$16*G120*$B$6*$B$6*$B$6*$B$6*$B$6*$B$2*$B$2*$B$2*D120*D120*D120*I120*I120*I120*$B$11*$B$11*$B$11</f>
        <v>209769.256514073</v>
      </c>
      <c r="K120" s="105" t="n">
        <f aca="false">J120/(D120*$B$11)</f>
        <v>14720.649579935</v>
      </c>
      <c r="L120" s="105" t="n">
        <f aca="false">K120/(D120*$B$11)</f>
        <v>1033.02804069719</v>
      </c>
      <c r="M120" s="105" t="n">
        <f aca="false">1/2*G120*$B$4*$B$11*$B$11*I120*I120</f>
        <v>23.6216671874999</v>
      </c>
      <c r="N120" s="106" t="n">
        <f aca="false">$B$18*9.81*$B$21</f>
        <v>3.924</v>
      </c>
      <c r="O120" s="105" t="n">
        <f aca="false">H120/(L120+M120+N120)</f>
        <v>1.09607667827118</v>
      </c>
      <c r="Q120" s="43" t="n">
        <f aca="false">'Calcul 1'!P115</f>
        <v>11.4</v>
      </c>
      <c r="R120" s="43" t="n">
        <f aca="false">'Calcul 1'!M115</f>
        <v>462.0809025</v>
      </c>
      <c r="S120" s="43" t="n">
        <f aca="false">'Calcul 1'!N115</f>
        <v>40.5334125</v>
      </c>
      <c r="T120" s="43" t="n">
        <f aca="false">'Calcul 1'!W115</f>
        <v>2.85</v>
      </c>
      <c r="U120" s="43" t="n">
        <f aca="false">'Calcul 1'!U115</f>
        <v>-21.3722725781249</v>
      </c>
    </row>
    <row r="121" customFormat="false" ht="15" hidden="false" customHeight="false" outlineLevel="0" collapsed="false">
      <c r="D121" s="105" t="n">
        <f aca="false">D120+$B$9</f>
        <v>2.88</v>
      </c>
      <c r="E121" s="105" t="n">
        <f aca="false">$B$2*$B$11*D121</f>
        <v>11.52</v>
      </c>
      <c r="F121" s="105" t="n">
        <f aca="false">E121*E121</f>
        <v>132.7104</v>
      </c>
      <c r="G121" s="105" t="n">
        <f aca="false">G120</f>
        <v>1.227</v>
      </c>
      <c r="H121" s="105" t="n">
        <f aca="false">$B$15*G121*$B$6*$B$6*$B$6*$B$6*F121</f>
        <v>1187.071967232</v>
      </c>
      <c r="I121" s="106" t="n">
        <f aca="false">D121-1</f>
        <v>1.88</v>
      </c>
      <c r="J121" s="105" t="n">
        <f aca="false">$B$16*G121*$B$6*$B$6*$B$6*$B$6*$B$6*$B$2*$B$2*$B$2*D121*D121*D121*I121*I121*I121*$B$11*$B$11*$B$11</f>
        <v>227165.871244358</v>
      </c>
      <c r="K121" s="105" t="n">
        <f aca="false">J121/(D121*$B$11)</f>
        <v>15775.4077253026</v>
      </c>
      <c r="L121" s="105" t="n">
        <f aca="false">K121/(D121*$B$11)</f>
        <v>1095.51442536824</v>
      </c>
      <c r="M121" s="105" t="n">
        <f aca="false">1/2*G121*$B$4*$B$11*$B$11*I121*I121</f>
        <v>24.3939869999999</v>
      </c>
      <c r="N121" s="106" t="n">
        <f aca="false">$B$18*9.81*$B$21</f>
        <v>3.924</v>
      </c>
      <c r="O121" s="105" t="n">
        <f aca="false">H121/(L121+M121+N121)</f>
        <v>1.05627133918526</v>
      </c>
      <c r="Q121" s="43" t="n">
        <f aca="false">'Calcul 1'!P116</f>
        <v>11.52</v>
      </c>
      <c r="R121" s="43" t="n">
        <f aca="false">'Calcul 1'!M116</f>
        <v>465.27602688</v>
      </c>
      <c r="S121" s="43" t="n">
        <f aca="false">'Calcul 1'!N116</f>
        <v>40.388544</v>
      </c>
      <c r="T121" s="43" t="n">
        <f aca="false">'Calcul 1'!W116</f>
        <v>2.88</v>
      </c>
      <c r="U121" s="43" t="n">
        <f aca="false">'Calcul 1'!U116</f>
        <v>-22.3650724499999</v>
      </c>
    </row>
    <row r="122" customFormat="false" ht="15" hidden="false" customHeight="false" outlineLevel="0" collapsed="false">
      <c r="D122" s="105" t="n">
        <f aca="false">D121+$B$9</f>
        <v>2.91</v>
      </c>
      <c r="E122" s="105" t="n">
        <f aca="false">$B$2*$B$11*D122</f>
        <v>11.64</v>
      </c>
      <c r="F122" s="105" t="n">
        <f aca="false">E122*E122</f>
        <v>135.4896</v>
      </c>
      <c r="G122" s="105" t="n">
        <f aca="false">G121</f>
        <v>1.227</v>
      </c>
      <c r="H122" s="105" t="n">
        <f aca="false">$B$15*G122*$B$6*$B$6*$B$6*$B$6*F122</f>
        <v>1211.931438768</v>
      </c>
      <c r="I122" s="106" t="n">
        <f aca="false">D122-1</f>
        <v>1.91</v>
      </c>
      <c r="J122" s="105" t="n">
        <f aca="false">$B$16*G122*$B$6*$B$6*$B$6*$B$6*$B$6*$B$2*$B$2*$B$2*D122*D122*D122*I122*I122*I122*$B$11*$B$11*$B$11</f>
        <v>245737.33405183</v>
      </c>
      <c r="K122" s="105" t="n">
        <f aca="false">J122/(D122*$B$11)</f>
        <v>16889.1638523595</v>
      </c>
      <c r="L122" s="105" t="n">
        <f aca="false">K122/(D122*$B$11)</f>
        <v>1160.76727507626</v>
      </c>
      <c r="M122" s="105" t="n">
        <f aca="false">1/2*G122*$B$4*$B$11*$B$11*I122*I122</f>
        <v>25.1787301874999</v>
      </c>
      <c r="N122" s="106" t="n">
        <f aca="false">$B$18*9.81*$B$21</f>
        <v>3.924</v>
      </c>
      <c r="O122" s="105" t="n">
        <f aca="false">H122/(L122+M122+N122)</f>
        <v>1.01854104516178</v>
      </c>
      <c r="Q122" s="43" t="n">
        <f aca="false">'Calcul 1'!P117</f>
        <v>11.64</v>
      </c>
      <c r="R122" s="43" t="n">
        <f aca="false">'Calcul 1'!M117</f>
        <v>468.29778534</v>
      </c>
      <c r="S122" s="43" t="n">
        <f aca="false">'Calcul 1'!N117</f>
        <v>40.2317685</v>
      </c>
      <c r="T122" s="43" t="n">
        <f aca="false">'Calcul 1'!W117</f>
        <v>2.91</v>
      </c>
      <c r="U122" s="43" t="n">
        <f aca="false">'Calcul 1'!U117</f>
        <v>-23.3757576281249</v>
      </c>
    </row>
    <row r="123" customFormat="false" ht="15" hidden="false" customHeight="false" outlineLevel="0" collapsed="false">
      <c r="D123" s="105" t="n">
        <f aca="false">D122+$B$9</f>
        <v>2.94</v>
      </c>
      <c r="E123" s="105" t="n">
        <f aca="false">$B$2*$B$11*D123</f>
        <v>11.76</v>
      </c>
      <c r="F123" s="105" t="n">
        <f aca="false">E123*E123</f>
        <v>138.2976</v>
      </c>
      <c r="G123" s="105" t="n">
        <f aca="false">G122</f>
        <v>1.227</v>
      </c>
      <c r="H123" s="105" t="n">
        <f aca="false">$B$15*G123*$B$6*$B$6*$B$6*$B$6*F123</f>
        <v>1237.048521408</v>
      </c>
      <c r="I123" s="106" t="n">
        <f aca="false">D123-1</f>
        <v>1.94</v>
      </c>
      <c r="J123" s="105" t="n">
        <f aca="false">$B$16*G123*$B$6*$B$6*$B$6*$B$6*$B$6*$B$2*$B$2*$B$2*D123*D123*D123*I123*I123*I123*$B$11*$B$11*$B$11</f>
        <v>265545.688674099</v>
      </c>
      <c r="K123" s="105" t="n">
        <f aca="false">J123/(D123*$B$11)</f>
        <v>18064.3325628639</v>
      </c>
      <c r="L123" s="105" t="n">
        <f aca="false">K123/(D123*$B$11)</f>
        <v>1228.86616073904</v>
      </c>
      <c r="M123" s="105" t="n">
        <f aca="false">1/2*G123*$B$4*$B$11*$B$11*I123*I123</f>
        <v>25.9758967499999</v>
      </c>
      <c r="N123" s="106" t="n">
        <f aca="false">$B$18*9.81*$B$21</f>
        <v>3.924</v>
      </c>
      <c r="O123" s="105" t="n">
        <f aca="false">H123/(L123+M123+N123)</f>
        <v>0.982746964019377</v>
      </c>
      <c r="Q123" s="43" t="n">
        <f aca="false">'Calcul 1'!P118</f>
        <v>11.76</v>
      </c>
      <c r="R123" s="43" t="n">
        <f aca="false">'Calcul 1'!M118</f>
        <v>471.14189136</v>
      </c>
      <c r="S123" s="43" t="n">
        <f aca="false">'Calcul 1'!N118</f>
        <v>40.0630860000001</v>
      </c>
      <c r="T123" s="43" t="n">
        <f aca="false">'Calcul 1'!W118</f>
        <v>2.94</v>
      </c>
      <c r="U123" s="43" t="n">
        <f aca="false">'Calcul 1'!U118</f>
        <v>-24.4043281124999</v>
      </c>
    </row>
    <row r="124" customFormat="false" ht="15" hidden="false" customHeight="false" outlineLevel="0" collapsed="false">
      <c r="D124" s="105" t="n">
        <f aca="false">D123+$B$9</f>
        <v>2.97</v>
      </c>
      <c r="E124" s="105" t="n">
        <f aca="false">$B$2*$B$11*D124</f>
        <v>11.88</v>
      </c>
      <c r="F124" s="105" t="n">
        <f aca="false">E124*E124</f>
        <v>141.1344</v>
      </c>
      <c r="G124" s="105" t="n">
        <f aca="false">G123</f>
        <v>1.227</v>
      </c>
      <c r="H124" s="105" t="n">
        <f aca="false">$B$15*G124*$B$6*$B$6*$B$6*$B$6*F124</f>
        <v>1262.423215152</v>
      </c>
      <c r="I124" s="106" t="n">
        <f aca="false">D124-1</f>
        <v>1.97</v>
      </c>
      <c r="J124" s="105" t="n">
        <f aca="false">$B$16*G124*$B$6*$B$6*$B$6*$B$6*$B$6*$B$2*$B$2*$B$2*D124*D124*D124*I124*I124*I124*$B$11*$B$11*$B$11</f>
        <v>286655.382001777</v>
      </c>
      <c r="K124" s="105" t="n">
        <f aca="false">J124/(D124*$B$11)</f>
        <v>19303.3927273924</v>
      </c>
      <c r="L124" s="105" t="n">
        <f aca="false">K124/(D124*$B$11)</f>
        <v>1299.89176615437</v>
      </c>
      <c r="M124" s="105" t="n">
        <f aca="false">1/2*G124*$B$4*$B$11*$B$11*I124*I124</f>
        <v>26.7854866874999</v>
      </c>
      <c r="N124" s="106" t="n">
        <f aca="false">$B$18*9.81*$B$21</f>
        <v>3.924</v>
      </c>
      <c r="O124" s="105" t="n">
        <f aca="false">H124/(L124+M124+N124)</f>
        <v>0.948761480913788</v>
      </c>
      <c r="Q124" s="43" t="n">
        <f aca="false">'Calcul 1'!P119</f>
        <v>11.88</v>
      </c>
      <c r="R124" s="43" t="n">
        <f aca="false">'Calcul 1'!M119</f>
        <v>473.804058419999</v>
      </c>
      <c r="S124" s="43" t="n">
        <f aca="false">'Calcul 1'!N119</f>
        <v>39.8824965</v>
      </c>
      <c r="T124" s="43" t="n">
        <f aca="false">'Calcul 1'!W119</f>
        <v>2.97</v>
      </c>
      <c r="U124" s="43" t="n">
        <f aca="false">'Calcul 1'!U119</f>
        <v>-25.4507839031248</v>
      </c>
    </row>
    <row r="125" customFormat="false" ht="15" hidden="false" customHeight="false" outlineLevel="0" collapsed="false">
      <c r="D125" s="105" t="n">
        <f aca="false">D124+$B$9</f>
        <v>3</v>
      </c>
      <c r="E125" s="105" t="n">
        <f aca="false">$B$2*$B$11*D125</f>
        <v>12</v>
      </c>
      <c r="F125" s="105" t="n">
        <f aca="false">E125*E125</f>
        <v>144</v>
      </c>
      <c r="G125" s="105" t="n">
        <f aca="false">G124</f>
        <v>1.227</v>
      </c>
      <c r="H125" s="105" t="n">
        <f aca="false">$B$15*G125*$B$6*$B$6*$B$6*$B$6*F125</f>
        <v>1288.05552</v>
      </c>
      <c r="I125" s="106" t="n">
        <f aca="false">D125-1</f>
        <v>2</v>
      </c>
      <c r="J125" s="105" t="n">
        <f aca="false">$B$16*G125*$B$6*$B$6*$B$6*$B$6*$B$6*$B$2*$B$2*$B$2*D125*D125*D125*I125*I125*I125*$B$11*$B$11*$B$11</f>
        <v>309133.324799996</v>
      </c>
      <c r="K125" s="105" t="n">
        <f aca="false">J125/(D125*$B$11)</f>
        <v>20608.8883199998</v>
      </c>
      <c r="L125" s="105" t="n">
        <f aca="false">K125/(D125*$B$11)</f>
        <v>1373.92588799999</v>
      </c>
      <c r="M125" s="105" t="n">
        <f aca="false">1/2*G125*$B$4*$B$11*$B$11*I125*I125</f>
        <v>27.6074999999999</v>
      </c>
      <c r="N125" s="106" t="n">
        <f aca="false">$B$18*9.81*$B$21</f>
        <v>3.924</v>
      </c>
      <c r="O125" s="105" t="n">
        <f aca="false">H125/(L125+M125+N125)</f>
        <v>0.916467145142651</v>
      </c>
      <c r="Q125" s="43" t="n">
        <f aca="false">'Calcul 1'!P120</f>
        <v>12</v>
      </c>
      <c r="R125" s="43" t="n">
        <f aca="false">'Calcul 1'!M120</f>
        <v>476.28</v>
      </c>
      <c r="S125" s="43" t="n">
        <f aca="false">'Calcul 1'!N120</f>
        <v>39.6900000000001</v>
      </c>
      <c r="T125" s="43" t="n">
        <f aca="false">'Calcul 1'!W120</f>
        <v>3</v>
      </c>
      <c r="U125" s="43" t="n">
        <f aca="false">'Calcul 1'!U120</f>
        <v>-26.5151249999998</v>
      </c>
    </row>
    <row r="126" customFormat="false" ht="15" hidden="false" customHeight="false" outlineLevel="0" collapsed="false">
      <c r="D126" s="105" t="n">
        <f aca="false">D125+$B$9</f>
        <v>3.03</v>
      </c>
      <c r="E126" s="105" t="n">
        <f aca="false">$B$2*$B$11*D126</f>
        <v>12.12</v>
      </c>
      <c r="F126" s="105" t="n">
        <f aca="false">E126*E126</f>
        <v>146.8944</v>
      </c>
      <c r="G126" s="105" t="n">
        <f aca="false">G125</f>
        <v>1.227</v>
      </c>
      <c r="H126" s="105" t="n">
        <f aca="false">$B$15*G126*$B$6*$B$6*$B$6*$B$6*F126</f>
        <v>1313.945435952</v>
      </c>
      <c r="I126" s="106" t="n">
        <f aca="false">D126-1</f>
        <v>2.03</v>
      </c>
      <c r="J126" s="105" t="n">
        <f aca="false">$B$16*G126*$B$6*$B$6*$B$6*$B$6*$B$6*$B$2*$B$2*$B$2*D126*D126*D126*I126*I126*I126*$B$11*$B$11*$B$11</f>
        <v>333048.953181117</v>
      </c>
      <c r="K126" s="105" t="n">
        <f aca="false">J126/(D126*$B$11)</f>
        <v>21983.429252879</v>
      </c>
      <c r="L126" s="105" t="n">
        <f aca="false">K126/(D126*$B$11)</f>
        <v>1451.0514358336</v>
      </c>
      <c r="M126" s="105" t="n">
        <f aca="false">1/2*G126*$B$4*$B$11*$B$11*I126*I126</f>
        <v>28.4419366874999</v>
      </c>
      <c r="N126" s="106" t="n">
        <f aca="false">$B$18*9.81*$B$21</f>
        <v>3.924</v>
      </c>
      <c r="O126" s="105" t="n">
        <f aca="false">H126/(L126+M126+N126)</f>
        <v>0.885755728826955</v>
      </c>
      <c r="Q126" s="43" t="n">
        <f aca="false">'Calcul 1'!P121</f>
        <v>12.12</v>
      </c>
      <c r="R126" s="43" t="n">
        <f aca="false">'Calcul 1'!M121</f>
        <v>478.56542958</v>
      </c>
      <c r="S126" s="43" t="n">
        <f aca="false">'Calcul 1'!N121</f>
        <v>39.4855965000001</v>
      </c>
      <c r="T126" s="43" t="n">
        <f aca="false">'Calcul 1'!W121</f>
        <v>3.03</v>
      </c>
      <c r="U126" s="43" t="n">
        <f aca="false">'Calcul 1'!U121</f>
        <v>-27.5973514031248</v>
      </c>
    </row>
    <row r="127" customFormat="false" ht="15" hidden="false" customHeight="false" outlineLevel="0" collapsed="false">
      <c r="D127" s="105" t="n">
        <f aca="false">D126+$B$9</f>
        <v>3.05999999999999</v>
      </c>
      <c r="E127" s="105" t="n">
        <f aca="false">$B$2*$B$11*D127</f>
        <v>12.24</v>
      </c>
      <c r="F127" s="105" t="n">
        <f aca="false">E127*E127</f>
        <v>149.8176</v>
      </c>
      <c r="G127" s="105" t="n">
        <f aca="false">G126</f>
        <v>1.227</v>
      </c>
      <c r="H127" s="105" t="n">
        <f aca="false">$B$15*G127*$B$6*$B$6*$B$6*$B$6*F127</f>
        <v>1340.092963008</v>
      </c>
      <c r="I127" s="106" t="n">
        <f aca="false">D127-1</f>
        <v>2.05999999999999</v>
      </c>
      <c r="J127" s="105" t="n">
        <f aca="false">$B$16*G127*$B$6*$B$6*$B$6*$B$6*$B$6*$B$2*$B$2*$B$2*D127*D127*D127*I127*I127*I127*$B$11*$B$11*$B$11</f>
        <v>358474.290828624</v>
      </c>
      <c r="K127" s="105" t="n">
        <f aca="false">J127/(D127*$B$11)</f>
        <v>23429.6922110212</v>
      </c>
      <c r="L127" s="105" t="n">
        <f aca="false">K127/(D127*$B$11)</f>
        <v>1531.35243209289</v>
      </c>
      <c r="M127" s="105" t="n">
        <f aca="false">1/2*G127*$B$4*$B$11*$B$11*I127*I127</f>
        <v>29.2887967499999</v>
      </c>
      <c r="N127" s="106" t="n">
        <f aca="false">$B$18*9.81*$B$21</f>
        <v>3.924</v>
      </c>
      <c r="O127" s="105" t="n">
        <f aca="false">H127/(L127+M127+N127)</f>
        <v>0.856527384287512</v>
      </c>
      <c r="Q127" s="43" t="n">
        <f aca="false">'Calcul 1'!P122</f>
        <v>12.24</v>
      </c>
      <c r="R127" s="43" t="n">
        <f aca="false">'Calcul 1'!M122</f>
        <v>480.65606064</v>
      </c>
      <c r="S127" s="43" t="n">
        <f aca="false">'Calcul 1'!N122</f>
        <v>39.2692860000001</v>
      </c>
      <c r="T127" s="43" t="n">
        <f aca="false">'Calcul 1'!W122</f>
        <v>3.05999999999999</v>
      </c>
      <c r="U127" s="43" t="n">
        <f aca="false">'Calcul 1'!U122</f>
        <v>-28.6974631124998</v>
      </c>
    </row>
    <row r="128" customFormat="false" ht="15" hidden="false" customHeight="false" outlineLevel="0" collapsed="false">
      <c r="D128" s="105" t="n">
        <f aca="false">D127+$B$9</f>
        <v>3.08999999999999</v>
      </c>
      <c r="E128" s="105" t="n">
        <f aca="false">$B$2*$B$11*D128</f>
        <v>12.36</v>
      </c>
      <c r="F128" s="105" t="n">
        <f aca="false">E128*E128</f>
        <v>152.769599999999</v>
      </c>
      <c r="G128" s="105" t="n">
        <f aca="false">G127</f>
        <v>1.227</v>
      </c>
      <c r="H128" s="105" t="n">
        <f aca="false">$B$15*G128*$B$6*$B$6*$B$6*$B$6*F128</f>
        <v>1366.498101168</v>
      </c>
      <c r="I128" s="106" t="n">
        <f aca="false">D128-1</f>
        <v>2.08999999999999</v>
      </c>
      <c r="J128" s="105" t="n">
        <f aca="false">$B$16*G128*$B$6*$B$6*$B$6*$B$6*$B$6*$B$2*$B$2*$B$2*D128*D128*D128*I128*I128*I128*$B$11*$B$11*$B$11</f>
        <v>385484.011972228</v>
      </c>
      <c r="K128" s="105" t="n">
        <f aca="false">J128/(D128*$B$11)</f>
        <v>24950.4214868756</v>
      </c>
      <c r="L128" s="105" t="n">
        <f aca="false">K128/(D128*$B$11)</f>
        <v>1614.91401209551</v>
      </c>
      <c r="M128" s="105" t="n">
        <f aca="false">1/2*G128*$B$4*$B$11*$B$11*I128*I128</f>
        <v>30.1480801874998</v>
      </c>
      <c r="N128" s="106" t="n">
        <f aca="false">$B$18*9.81*$B$21</f>
        <v>3.924</v>
      </c>
      <c r="O128" s="105" t="n">
        <f aca="false">H128/(L128+M128+N128)</f>
        <v>0.82868988863095</v>
      </c>
      <c r="Q128" s="43" t="n">
        <f aca="false">'Calcul 1'!P123</f>
        <v>12.36</v>
      </c>
      <c r="R128" s="43" t="n">
        <f aca="false">'Calcul 1'!M123</f>
        <v>482.54760666</v>
      </c>
      <c r="S128" s="43" t="n">
        <f aca="false">'Calcul 1'!N123</f>
        <v>39.0410685</v>
      </c>
      <c r="T128" s="43" t="n">
        <f aca="false">'Calcul 1'!W123</f>
        <v>3.08999999999999</v>
      </c>
      <c r="U128" s="43" t="n">
        <f aca="false">'Calcul 1'!U123</f>
        <v>-29.8154601281248</v>
      </c>
    </row>
    <row r="129" customFormat="false" ht="15" hidden="false" customHeight="false" outlineLevel="0" collapsed="false">
      <c r="D129" s="105" t="n">
        <f aca="false">D128+$B$9</f>
        <v>3.11999999999999</v>
      </c>
      <c r="E129" s="105" t="n">
        <f aca="false">$B$2*$B$11*D129</f>
        <v>12.48</v>
      </c>
      <c r="F129" s="105" t="n">
        <f aca="false">E129*E129</f>
        <v>155.750399999999</v>
      </c>
      <c r="G129" s="105" t="n">
        <f aca="false">G128</f>
        <v>1.227</v>
      </c>
      <c r="H129" s="105" t="n">
        <f aca="false">$B$15*G129*$B$6*$B$6*$B$6*$B$6*F129</f>
        <v>1393.160850432</v>
      </c>
      <c r="I129" s="106" t="n">
        <f aca="false">D129-1</f>
        <v>2.11999999999999</v>
      </c>
      <c r="J129" s="105" t="n">
        <f aca="false">$B$16*G129*$B$6*$B$6*$B$6*$B$6*$B$6*$B$2*$B$2*$B$2*D129*D129*D129*I129*I129*I129*$B$11*$B$11*$B$11</f>
        <v>414155.505114149</v>
      </c>
      <c r="K129" s="105" t="n">
        <f aca="false">J129/(D129*$B$11)</f>
        <v>26548.4298150096</v>
      </c>
      <c r="L129" s="105" t="n">
        <f aca="false">K129/(D129*$B$11)</f>
        <v>1701.82242403908</v>
      </c>
      <c r="M129" s="105" t="n">
        <f aca="false">1/2*G129*$B$4*$B$11*$B$11*I129*I129</f>
        <v>31.0197869999998</v>
      </c>
      <c r="N129" s="106" t="n">
        <f aca="false">$B$18*9.81*$B$21</f>
        <v>3.924</v>
      </c>
      <c r="O129" s="105" t="n">
        <f aca="false">H129/(L129+M129+N129)</f>
        <v>0.80215796552058</v>
      </c>
      <c r="Q129" s="43" t="n">
        <f aca="false">'Calcul 1'!P124</f>
        <v>12.48</v>
      </c>
      <c r="R129" s="43" t="n">
        <f aca="false">'Calcul 1'!M124</f>
        <v>484.23578112</v>
      </c>
      <c r="S129" s="43" t="n">
        <f aca="false">'Calcul 1'!N124</f>
        <v>38.800944</v>
      </c>
      <c r="T129" s="43" t="n">
        <f aca="false">'Calcul 1'!W124</f>
        <v>3.11999999999999</v>
      </c>
      <c r="U129" s="43" t="n">
        <f aca="false">'Calcul 1'!U124</f>
        <v>-30.9513424499998</v>
      </c>
    </row>
    <row r="130" customFormat="false" ht="15" hidden="false" customHeight="false" outlineLevel="0" collapsed="false">
      <c r="D130" s="105" t="n">
        <f aca="false">D129+$B$9</f>
        <v>3.14999999999999</v>
      </c>
      <c r="E130" s="105" t="n">
        <f aca="false">$B$2*$B$11*D130</f>
        <v>12.6</v>
      </c>
      <c r="F130" s="105" t="n">
        <f aca="false">E130*E130</f>
        <v>158.759999999999</v>
      </c>
      <c r="G130" s="105" t="n">
        <f aca="false">G129</f>
        <v>1.227</v>
      </c>
      <c r="H130" s="105" t="n">
        <f aca="false">$B$15*G130*$B$6*$B$6*$B$6*$B$6*F130</f>
        <v>1420.08121079999</v>
      </c>
      <c r="I130" s="106" t="n">
        <f aca="false">D130-1</f>
        <v>2.14999999999999</v>
      </c>
      <c r="J130" s="105" t="n">
        <f aca="false">$B$16*G130*$B$6*$B$6*$B$6*$B$6*$B$6*$B$2*$B$2*$B$2*D130*D130*D130*I130*I130*I130*$B$11*$B$11*$B$11</f>
        <v>444568.937506604</v>
      </c>
      <c r="K130" s="105" t="n">
        <f aca="false">J130/(D130*$B$11)</f>
        <v>28226.5992067686</v>
      </c>
      <c r="L130" s="105" t="n">
        <f aca="false">K130/(D130*$B$11)</f>
        <v>1792.16502900118</v>
      </c>
      <c r="M130" s="105" t="n">
        <f aca="false">1/2*G130*$B$4*$B$11*$B$11*I130*I130</f>
        <v>31.9039171874998</v>
      </c>
      <c r="N130" s="106" t="n">
        <f aca="false">$B$18*9.81*$B$21</f>
        <v>3.924</v>
      </c>
      <c r="O130" s="105" t="n">
        <f aca="false">H130/(L130+M130+N130)</f>
        <v>0.776852675367718</v>
      </c>
      <c r="Q130" s="43" t="n">
        <f aca="false">'Calcul 1'!P125</f>
        <v>12.6</v>
      </c>
      <c r="R130" s="43" t="n">
        <f aca="false">'Calcul 1'!M125</f>
        <v>485.7162975</v>
      </c>
      <c r="S130" s="43" t="n">
        <f aca="false">'Calcul 1'!N125</f>
        <v>38.5489125000001</v>
      </c>
      <c r="T130" s="43" t="n">
        <f aca="false">'Calcul 1'!W125</f>
        <v>3.14999999999999</v>
      </c>
      <c r="U130" s="43" t="n">
        <f aca="false">'Calcul 1'!U125</f>
        <v>-32.1051100781248</v>
      </c>
    </row>
    <row r="131" customFormat="false" ht="15" hidden="false" customHeight="false" outlineLevel="0" collapsed="false">
      <c r="D131" s="105" t="n">
        <f aca="false">D130+$B$9</f>
        <v>3.17999999999999</v>
      </c>
      <c r="E131" s="105" t="n">
        <f aca="false">$B$2*$B$11*D131</f>
        <v>12.72</v>
      </c>
      <c r="F131" s="105" t="n">
        <f aca="false">E131*E131</f>
        <v>161.798399999999</v>
      </c>
      <c r="G131" s="105" t="n">
        <f aca="false">G130</f>
        <v>1.227</v>
      </c>
      <c r="H131" s="105" t="n">
        <f aca="false">$B$15*G131*$B$6*$B$6*$B$6*$B$6*F131</f>
        <v>1447.25918227199</v>
      </c>
      <c r="I131" s="106" t="n">
        <f aca="false">D131-1</f>
        <v>2.17999999999999</v>
      </c>
      <c r="J131" s="105" t="n">
        <f aca="false">$B$16*G131*$B$6*$B$6*$B$6*$B$6*$B$6*$B$2*$B$2*$B$2*D131*D131*D131*I131*I131*I131*$B$11*$B$11*$B$11</f>
        <v>476807.320380482</v>
      </c>
      <c r="K131" s="105" t="n">
        <f aca="false">J131/(D131*$B$11)</f>
        <v>29987.8817849361</v>
      </c>
      <c r="L131" s="105" t="n">
        <f aca="false">K131/(D131*$B$11)</f>
        <v>1886.03030093938</v>
      </c>
      <c r="M131" s="105" t="n">
        <f aca="false">1/2*G131*$B$4*$B$11*$B$11*I131*I131</f>
        <v>32.8004707499998</v>
      </c>
      <c r="N131" s="106" t="n">
        <f aca="false">$B$18*9.81*$B$21</f>
        <v>3.924</v>
      </c>
      <c r="O131" s="105" t="n">
        <f aca="false">H131/(L131+M131+N131)</f>
        <v>0.752700866268244</v>
      </c>
      <c r="Q131" s="43" t="n">
        <f aca="false">'Calcul 1'!P126</f>
        <v>12.72</v>
      </c>
      <c r="R131" s="43" t="n">
        <f aca="false">'Calcul 1'!M126</f>
        <v>486.984869280001</v>
      </c>
      <c r="S131" s="43" t="n">
        <f aca="false">'Calcul 1'!N126</f>
        <v>38.2849740000001</v>
      </c>
      <c r="T131" s="43" t="n">
        <f aca="false">'Calcul 1'!W126</f>
        <v>3.17999999999999</v>
      </c>
      <c r="U131" s="43" t="n">
        <f aca="false">'Calcul 1'!U126</f>
        <v>-33.2767630124998</v>
      </c>
    </row>
    <row r="132" customFormat="false" ht="15" hidden="false" customHeight="false" outlineLevel="0" collapsed="false">
      <c r="D132" s="105" t="n">
        <f aca="false">D131+$B$9</f>
        <v>3.20999999999999</v>
      </c>
      <c r="E132" s="105" t="n">
        <f aca="false">$B$2*$B$11*D132</f>
        <v>12.84</v>
      </c>
      <c r="F132" s="105" t="n">
        <f aca="false">E132*E132</f>
        <v>164.865599999999</v>
      </c>
      <c r="G132" s="105" t="n">
        <f aca="false">G131</f>
        <v>1.227</v>
      </c>
      <c r="H132" s="105" t="n">
        <f aca="false">$B$15*G132*$B$6*$B$6*$B$6*$B$6*F132</f>
        <v>1474.69476484799</v>
      </c>
      <c r="I132" s="106" t="n">
        <f aca="false">D132-1</f>
        <v>2.20999999999999</v>
      </c>
      <c r="J132" s="105" t="n">
        <f aca="false">$B$16*G132*$B$6*$B$6*$B$6*$B$6*$B$6*$B$2*$B$2*$B$2*D132*D132*D132*I132*I132*I132*$B$11*$B$11*$B$11</f>
        <v>510956.574925217</v>
      </c>
      <c r="K132" s="105" t="n">
        <f aca="false">J132/(D132*$B$11)</f>
        <v>31835.3006183936</v>
      </c>
      <c r="L132" s="105" t="n">
        <f aca="false">K132/(D132*$B$11)</f>
        <v>1983.50782669119</v>
      </c>
      <c r="M132" s="105" t="n">
        <f aca="false">1/2*G132*$B$4*$B$11*$B$11*I132*I132</f>
        <v>33.7094476874998</v>
      </c>
      <c r="N132" s="106" t="n">
        <f aca="false">$B$18*9.81*$B$21</f>
        <v>3.924</v>
      </c>
      <c r="O132" s="105" t="n">
        <f aca="false">H132/(L132+M132+N132)</f>
        <v>0.729634678952029</v>
      </c>
      <c r="Q132" s="43" t="n">
        <f aca="false">'Calcul 1'!P127</f>
        <v>12.84</v>
      </c>
      <c r="R132" s="43" t="n">
        <f aca="false">'Calcul 1'!M127</f>
        <v>488.03720994</v>
      </c>
      <c r="S132" s="43" t="n">
        <f aca="false">'Calcul 1'!N127</f>
        <v>38.0091285</v>
      </c>
      <c r="T132" s="43" t="n">
        <f aca="false">'Calcul 1'!W127</f>
        <v>3.20999999999999</v>
      </c>
      <c r="U132" s="43" t="n">
        <f aca="false">'Calcul 1'!U127</f>
        <v>-34.4663012531248</v>
      </c>
    </row>
    <row r="133" customFormat="false" ht="15" hidden="false" customHeight="false" outlineLevel="0" collapsed="false">
      <c r="D133" s="105" t="n">
        <f aca="false">D132+$B$9</f>
        <v>3.23999999999999</v>
      </c>
      <c r="E133" s="105" t="n">
        <f aca="false">$B$2*$B$11*D133</f>
        <v>12.96</v>
      </c>
      <c r="F133" s="105" t="n">
        <f aca="false">E133*E133</f>
        <v>167.961599999999</v>
      </c>
      <c r="G133" s="105" t="n">
        <f aca="false">G132</f>
        <v>1.227</v>
      </c>
      <c r="H133" s="105" t="n">
        <f aca="false">$B$15*G133*$B$6*$B$6*$B$6*$B$6*F133</f>
        <v>1502.38795852799</v>
      </c>
      <c r="I133" s="106" t="n">
        <f aca="false">D133-1</f>
        <v>2.23999999999999</v>
      </c>
      <c r="J133" s="105" t="n">
        <f aca="false">$B$16*G133*$B$6*$B$6*$B$6*$B$6*$B$6*$B$2*$B$2*$B$2*D133*D133*D133*I133*I133*I133*$B$11*$B$11*$B$11</f>
        <v>547105.599019848</v>
      </c>
      <c r="K133" s="105" t="n">
        <f aca="false">J133/(D133*$B$11)</f>
        <v>33771.9505567808</v>
      </c>
      <c r="L133" s="105" t="n">
        <f aca="false">K133/(D133*$B$11)</f>
        <v>2084.68830597413</v>
      </c>
      <c r="M133" s="105" t="n">
        <f aca="false">1/2*G133*$B$4*$B$11*$B$11*I133*I133</f>
        <v>34.6308479999998</v>
      </c>
      <c r="N133" s="106" t="n">
        <f aca="false">$B$18*9.81*$B$21</f>
        <v>3.924</v>
      </c>
      <c r="O133" s="105" t="n">
        <f aca="false">H133/(L133+M133+N133)</f>
        <v>0.707591099830435</v>
      </c>
      <c r="Q133" s="43" t="n">
        <f aca="false">'Calcul 1'!P128</f>
        <v>12.96</v>
      </c>
      <c r="R133" s="43" t="n">
        <f aca="false">'Calcul 1'!M128</f>
        <v>488.86903296</v>
      </c>
      <c r="S133" s="43" t="n">
        <f aca="false">'Calcul 1'!N128</f>
        <v>37.7213760000001</v>
      </c>
      <c r="T133" s="43" t="n">
        <f aca="false">'Calcul 1'!W128</f>
        <v>3.23999999999999</v>
      </c>
      <c r="U133" s="43" t="n">
        <f aca="false">'Calcul 1'!U128</f>
        <v>-35.6737247999997</v>
      </c>
    </row>
    <row r="134" customFormat="false" ht="15" hidden="false" customHeight="false" outlineLevel="0" collapsed="false">
      <c r="D134" s="105" t="n">
        <f aca="false">D133+$B$9</f>
        <v>3.26999999999999</v>
      </c>
      <c r="E134" s="105" t="n">
        <f aca="false">$B$2*$B$11*D134</f>
        <v>13.08</v>
      </c>
      <c r="F134" s="105" t="n">
        <f aca="false">E134*E134</f>
        <v>171.086399999999</v>
      </c>
      <c r="G134" s="105" t="n">
        <f aca="false">G133</f>
        <v>1.227</v>
      </c>
      <c r="H134" s="105" t="n">
        <f aca="false">$B$15*G134*$B$6*$B$6*$B$6*$B$6*F134</f>
        <v>1530.33876331199</v>
      </c>
      <c r="I134" s="106" t="n">
        <f aca="false">D134-1</f>
        <v>2.26999999999999</v>
      </c>
      <c r="J134" s="105" t="n">
        <f aca="false">$B$16*G134*$B$6*$B$6*$B$6*$B$6*$B$6*$B$2*$B$2*$B$2*D134*D134*D134*I134*I134*I134*$B$11*$B$11*$B$11</f>
        <v>585346.334715286</v>
      </c>
      <c r="K134" s="105" t="n">
        <f aca="false">J134/(D134*$B$11)</f>
        <v>35800.9990651552</v>
      </c>
      <c r="L134" s="105" t="n">
        <f aca="false">K134/(D134*$B$11)</f>
        <v>2189.66355138564</v>
      </c>
      <c r="M134" s="105" t="n">
        <f aca="false">1/2*G134*$B$4*$B$11*$B$11*I134*I134</f>
        <v>35.5646716874998</v>
      </c>
      <c r="N134" s="106" t="n">
        <f aca="false">$B$18*9.81*$B$21</f>
        <v>3.924</v>
      </c>
      <c r="O134" s="105" t="n">
        <f aca="false">H134/(L134+M134+N134)</f>
        <v>0.686511556937213</v>
      </c>
      <c r="Q134" s="43" t="n">
        <f aca="false">'Calcul 1'!P129</f>
        <v>13.08</v>
      </c>
      <c r="R134" s="43" t="n">
        <f aca="false">'Calcul 1'!M129</f>
        <v>489.47605182</v>
      </c>
      <c r="S134" s="43" t="n">
        <f aca="false">'Calcul 1'!N129</f>
        <v>37.4217165000001</v>
      </c>
      <c r="T134" s="43" t="n">
        <f aca="false">'Calcul 1'!W129</f>
        <v>3.26999999999999</v>
      </c>
      <c r="U134" s="43" t="n">
        <f aca="false">'Calcul 1'!U129</f>
        <v>-36.8990336531247</v>
      </c>
    </row>
    <row r="135" customFormat="false" ht="15" hidden="false" customHeight="false" outlineLevel="0" collapsed="false">
      <c r="D135" s="105" t="n">
        <f aca="false">D134+$B$9</f>
        <v>3.29999999999999</v>
      </c>
      <c r="E135" s="105" t="n">
        <f aca="false">$B$2*$B$11*D135</f>
        <v>13.2</v>
      </c>
      <c r="F135" s="105" t="n">
        <f aca="false">E135*E135</f>
        <v>174.239999999999</v>
      </c>
      <c r="G135" s="105" t="n">
        <f aca="false">G134</f>
        <v>1.227</v>
      </c>
      <c r="H135" s="105" t="n">
        <f aca="false">$B$15*G135*$B$6*$B$6*$B$6*$B$6*F135</f>
        <v>1558.54717919999</v>
      </c>
      <c r="I135" s="106" t="n">
        <f aca="false">D135-1</f>
        <v>2.29999999999999</v>
      </c>
      <c r="J135" s="105" t="n">
        <f aca="false">$B$16*G135*$B$6*$B$6*$B$6*$B$6*$B$6*$B$2*$B$2*$B$2*D135*D135*D135*I135*I135*I135*$B$11*$B$11*$B$11</f>
        <v>625773.836467762</v>
      </c>
      <c r="K135" s="105" t="n">
        <f aca="false">J135/(D135*$B$11)</f>
        <v>37925.6870586523</v>
      </c>
      <c r="L135" s="105" t="n">
        <f aca="false">K135/(D135*$B$11)</f>
        <v>2298.52648840318</v>
      </c>
      <c r="M135" s="105" t="n">
        <f aca="false">1/2*G135*$B$4*$B$11*$B$11*I135*I135</f>
        <v>36.5109187499998</v>
      </c>
      <c r="N135" s="106" t="n">
        <f aca="false">$B$18*9.81*$B$21</f>
        <v>3.924</v>
      </c>
      <c r="O135" s="105" t="n">
        <f aca="false">H135/(L135+M135+N135)</f>
        <v>0.666341554175941</v>
      </c>
      <c r="Q135" s="43" t="n">
        <f aca="false">'Calcul 1'!P130</f>
        <v>13.2</v>
      </c>
      <c r="R135" s="43" t="n">
        <f aca="false">'Calcul 1'!M130</f>
        <v>489.853980000001</v>
      </c>
      <c r="S135" s="43" t="n">
        <f aca="false">'Calcul 1'!N130</f>
        <v>37.1101500000001</v>
      </c>
      <c r="T135" s="43" t="n">
        <f aca="false">'Calcul 1'!W130</f>
        <v>3.29999999999999</v>
      </c>
      <c r="U135" s="43" t="n">
        <f aca="false">'Calcul 1'!U130</f>
        <v>-38.1422278124997</v>
      </c>
    </row>
    <row r="136" customFormat="false" ht="15" hidden="false" customHeight="false" outlineLevel="0" collapsed="false">
      <c r="D136" s="105" t="n">
        <f aca="false">D135+$B$9</f>
        <v>3.32999999999999</v>
      </c>
      <c r="E136" s="105" t="n">
        <f aca="false">$B$2*$B$11*D136</f>
        <v>13.32</v>
      </c>
      <c r="F136" s="105" t="n">
        <f aca="false">E136*E136</f>
        <v>177.422399999999</v>
      </c>
      <c r="G136" s="105" t="n">
        <f aca="false">G135</f>
        <v>1.227</v>
      </c>
      <c r="H136" s="105" t="n">
        <f aca="false">$B$15*G136*$B$6*$B$6*$B$6*$B$6*F136</f>
        <v>1587.01320619199</v>
      </c>
      <c r="I136" s="106" t="n">
        <f aca="false">D136-1</f>
        <v>2.32999999999999</v>
      </c>
      <c r="J136" s="105" t="n">
        <f aca="false">$B$16*G136*$B$6*$B$6*$B$6*$B$6*$B$6*$B$2*$B$2*$B$2*D136*D136*D136*I136*I136*I136*$B$11*$B$11*$B$11</f>
        <v>668486.340123474</v>
      </c>
      <c r="K136" s="105" t="n">
        <f aca="false">J136/(D136*$B$11)</f>
        <v>40149.3297371457</v>
      </c>
      <c r="L136" s="105" t="n">
        <f aca="false">K136/(D136*$B$11)</f>
        <v>2411.37115538413</v>
      </c>
      <c r="M136" s="105" t="n">
        <f aca="false">1/2*G136*$B$4*$B$11*$B$11*I136*I136</f>
        <v>37.4695891874998</v>
      </c>
      <c r="N136" s="106" t="n">
        <f aca="false">$B$18*9.81*$B$21</f>
        <v>3.924</v>
      </c>
      <c r="O136" s="105" t="n">
        <f aca="false">H136/(L136+M136+N136)</f>
        <v>0.647030339825421</v>
      </c>
      <c r="Q136" s="43" t="n">
        <f aca="false">'Calcul 1'!P131</f>
        <v>13.32</v>
      </c>
      <c r="R136" s="43" t="n">
        <f aca="false">'Calcul 1'!M131</f>
        <v>489.998530980001</v>
      </c>
      <c r="S136" s="43" t="n">
        <f aca="false">'Calcul 1'!N131</f>
        <v>36.7866765000001</v>
      </c>
      <c r="T136" s="43" t="n">
        <f aca="false">'Calcul 1'!W131</f>
        <v>3.32999999999999</v>
      </c>
      <c r="U136" s="43" t="n">
        <f aca="false">'Calcul 1'!U131</f>
        <v>-39.4033072781247</v>
      </c>
    </row>
    <row r="137" customFormat="false" ht="15" hidden="false" customHeight="false" outlineLevel="0" collapsed="false">
      <c r="D137" s="105" t="n">
        <f aca="false">D136+$B$9</f>
        <v>3.35999999999999</v>
      </c>
      <c r="E137" s="105" t="n">
        <f aca="false">$B$2*$B$11*D137</f>
        <v>13.44</v>
      </c>
      <c r="F137" s="105" t="n">
        <f aca="false">E137*E137</f>
        <v>180.633599999999</v>
      </c>
      <c r="G137" s="105" t="n">
        <f aca="false">G136</f>
        <v>1.227</v>
      </c>
      <c r="H137" s="105" t="n">
        <f aca="false">$B$15*G137*$B$6*$B$6*$B$6*$B$6*F137</f>
        <v>1615.73684428799</v>
      </c>
      <c r="I137" s="106" t="n">
        <f aca="false">D137-1</f>
        <v>2.35999999999999</v>
      </c>
      <c r="J137" s="105" t="n">
        <f aca="false">$B$16*G137*$B$6*$B$6*$B$6*$B$6*$B$6*$B$2*$B$2*$B$2*D137*D137*D137*I137*I137*I137*$B$11*$B$11*$B$11</f>
        <v>713585.33265443</v>
      </c>
      <c r="K137" s="105" t="n">
        <f aca="false">J137/(D137*$B$11)</f>
        <v>42475.3174199067</v>
      </c>
      <c r="L137" s="105" t="n">
        <f aca="false">K137/(D137*$B$11)</f>
        <v>2528.29270356588</v>
      </c>
      <c r="M137" s="105" t="n">
        <f aca="false">1/2*G137*$B$4*$B$11*$B$11*I137*I137</f>
        <v>38.4406829999998</v>
      </c>
      <c r="N137" s="106" t="n">
        <f aca="false">$B$18*9.81*$B$21</f>
        <v>3.924</v>
      </c>
      <c r="O137" s="105" t="n">
        <f aca="false">H137/(L137+M137+N137)</f>
        <v>0.628530605724337</v>
      </c>
      <c r="Q137" s="43" t="n">
        <f aca="false">'Calcul 1'!P132</f>
        <v>13.44</v>
      </c>
      <c r="R137" s="43" t="n">
        <f aca="false">'Calcul 1'!M132</f>
        <v>489.90541824</v>
      </c>
      <c r="S137" s="43" t="n">
        <f aca="false">'Calcul 1'!N132</f>
        <v>36.4512960000001</v>
      </c>
      <c r="T137" s="43" t="n">
        <f aca="false">'Calcul 1'!W132</f>
        <v>3.35999999999999</v>
      </c>
      <c r="U137" s="43" t="n">
        <f aca="false">'Calcul 1'!U132</f>
        <v>-40.6822720499997</v>
      </c>
    </row>
    <row r="138" customFormat="false" ht="15" hidden="false" customHeight="false" outlineLevel="0" collapsed="false">
      <c r="D138" s="105" t="n">
        <f aca="false">D137+$B$9</f>
        <v>3.38999999999999</v>
      </c>
      <c r="E138" s="105" t="n">
        <f aca="false">$B$2*$B$11*D138</f>
        <v>13.56</v>
      </c>
      <c r="F138" s="105" t="n">
        <f aca="false">E138*E138</f>
        <v>183.873599999999</v>
      </c>
      <c r="G138" s="105" t="n">
        <f aca="false">G137</f>
        <v>1.227</v>
      </c>
      <c r="H138" s="105" t="n">
        <f aca="false">$B$15*G138*$B$6*$B$6*$B$6*$B$6*F138</f>
        <v>1644.71809348799</v>
      </c>
      <c r="I138" s="106" t="n">
        <f aca="false">D138-1</f>
        <v>2.38999999999999</v>
      </c>
      <c r="J138" s="105" t="n">
        <f aca="false">$B$16*G138*$B$6*$B$6*$B$6*$B$6*$B$6*$B$2*$B$2*$B$2*D138*D138*D138*I138*I138*I138*$B$11*$B$11*$B$11</f>
        <v>761175.622645483</v>
      </c>
      <c r="K138" s="105" t="n">
        <f aca="false">J138/(D138*$B$11)</f>
        <v>44907.1163802646</v>
      </c>
      <c r="L138" s="105" t="n">
        <f aca="false">K138/(D138*$B$11)</f>
        <v>2649.38739706576</v>
      </c>
      <c r="M138" s="105" t="n">
        <f aca="false">1/2*G138*$B$4*$B$11*$B$11*I138*I138</f>
        <v>39.4242001874998</v>
      </c>
      <c r="N138" s="106" t="n">
        <f aca="false">$B$18*9.81*$B$21</f>
        <v>3.924</v>
      </c>
      <c r="O138" s="105" t="n">
        <f aca="false">H138/(L138+M138+N138)</f>
        <v>0.610798213967125</v>
      </c>
      <c r="Q138" s="43" t="n">
        <f aca="false">'Calcul 1'!P133</f>
        <v>13.56</v>
      </c>
      <c r="R138" s="43" t="n">
        <f aca="false">'Calcul 1'!M133</f>
        <v>489.570355260001</v>
      </c>
      <c r="S138" s="43" t="n">
        <f aca="false">'Calcul 1'!N133</f>
        <v>36.1040085000001</v>
      </c>
      <c r="T138" s="43" t="n">
        <f aca="false">'Calcul 1'!W133</f>
        <v>3.38999999999999</v>
      </c>
      <c r="U138" s="43" t="n">
        <f aca="false">'Calcul 1'!U133</f>
        <v>-41.9791221281247</v>
      </c>
    </row>
    <row r="139" customFormat="false" ht="15" hidden="false" customHeight="false" outlineLevel="0" collapsed="false">
      <c r="D139" s="105" t="n">
        <f aca="false">D138+$B$9</f>
        <v>3.41999999999999</v>
      </c>
      <c r="E139" s="105" t="n">
        <f aca="false">$B$2*$B$11*D139</f>
        <v>13.68</v>
      </c>
      <c r="F139" s="105" t="n">
        <f aca="false">E139*E139</f>
        <v>187.142399999999</v>
      </c>
      <c r="G139" s="105" t="n">
        <f aca="false">G138</f>
        <v>1.227</v>
      </c>
      <c r="H139" s="105" t="n">
        <f aca="false">$B$15*G139*$B$6*$B$6*$B$6*$B$6*F139</f>
        <v>1673.95695379199</v>
      </c>
      <c r="I139" s="106" t="n">
        <f aca="false">D139-1</f>
        <v>2.41999999999999</v>
      </c>
      <c r="J139" s="105" t="n">
        <f aca="false">$B$16*G139*$B$6*$B$6*$B$6*$B$6*$B$6*$B$2*$B$2*$B$2*D139*D139*D139*I139*I139*I139*$B$11*$B$11*$B$11</f>
        <v>811365.411532559</v>
      </c>
      <c r="K139" s="105" t="n">
        <f aca="false">J139/(D139*$B$11)</f>
        <v>47448.2696802667</v>
      </c>
      <c r="L139" s="105" t="n">
        <f aca="false">K139/(D139*$B$11)</f>
        <v>2774.7526128811</v>
      </c>
      <c r="M139" s="105" t="n">
        <f aca="false">1/2*G139*$B$4*$B$11*$B$11*I139*I139</f>
        <v>40.4201407499997</v>
      </c>
      <c r="N139" s="106" t="n">
        <f aca="false">$B$18*9.81*$B$21</f>
        <v>3.924</v>
      </c>
      <c r="O139" s="105" t="n">
        <f aca="false">H139/(L139+M139+N139)</f>
        <v>0.593791948302546</v>
      </c>
      <c r="Q139" s="43" t="n">
        <f aca="false">'Calcul 1'!P134</f>
        <v>13.68</v>
      </c>
      <c r="R139" s="43" t="n">
        <f aca="false">'Calcul 1'!M134</f>
        <v>488.989055520001</v>
      </c>
      <c r="S139" s="43" t="n">
        <f aca="false">'Calcul 1'!N134</f>
        <v>35.7448140000001</v>
      </c>
      <c r="T139" s="43" t="n">
        <f aca="false">'Calcul 1'!W134</f>
        <v>3.41999999999999</v>
      </c>
      <c r="U139" s="43" t="n">
        <f aca="false">'Calcul 1'!U134</f>
        <v>-43.2938575124997</v>
      </c>
    </row>
    <row r="140" customFormat="false" ht="15" hidden="false" customHeight="false" outlineLevel="0" collapsed="false">
      <c r="D140" s="105" t="n">
        <f aca="false">D139+$B$9</f>
        <v>3.44999999999999</v>
      </c>
      <c r="E140" s="105" t="n">
        <f aca="false">$B$2*$B$11*D140</f>
        <v>13.8</v>
      </c>
      <c r="F140" s="105" t="n">
        <f aca="false">E140*E140</f>
        <v>190.439999999999</v>
      </c>
      <c r="G140" s="105" t="n">
        <f aca="false">G139</f>
        <v>1.227</v>
      </c>
      <c r="H140" s="105" t="n">
        <f aca="false">$B$15*G140*$B$6*$B$6*$B$6*$B$6*F140</f>
        <v>1703.45342519999</v>
      </c>
      <c r="I140" s="106" t="n">
        <f aca="false">D140-1</f>
        <v>2.44999999999999</v>
      </c>
      <c r="J140" s="105" t="n">
        <f aca="false">$B$16*G140*$B$6*$B$6*$B$6*$B$6*$B$6*$B$2*$B$2*$B$2*D140*D140*D140*I140*I140*I140*$B$11*$B$11*$B$11</f>
        <v>864266.365592079</v>
      </c>
      <c r="K140" s="105" t="n">
        <f aca="false">J140/(D140*$B$11)</f>
        <v>50102.398005338</v>
      </c>
      <c r="L140" s="105" t="n">
        <f aca="false">K140/(D140*$B$11)</f>
        <v>2904.48684088917</v>
      </c>
      <c r="M140" s="105" t="n">
        <f aca="false">1/2*G140*$B$4*$B$11*$B$11*I140*I140</f>
        <v>41.4285046874997</v>
      </c>
      <c r="N140" s="106" t="n">
        <f aca="false">$B$18*9.81*$B$21</f>
        <v>3.924</v>
      </c>
      <c r="O140" s="105" t="n">
        <f aca="false">H140/(L140+M140+N140)</f>
        <v>0.577473287741703</v>
      </c>
      <c r="Q140" s="43" t="n">
        <f aca="false">'Calcul 1'!P135</f>
        <v>13.8</v>
      </c>
      <c r="R140" s="43" t="n">
        <f aca="false">'Calcul 1'!M135</f>
        <v>488.157232500001</v>
      </c>
      <c r="S140" s="43" t="n">
        <f aca="false">'Calcul 1'!N135</f>
        <v>35.3737125000001</v>
      </c>
      <c r="T140" s="43" t="n">
        <f aca="false">'Calcul 1'!W135</f>
        <v>3.44999999999999</v>
      </c>
      <c r="U140" s="43" t="n">
        <f aca="false">'Calcul 1'!U135</f>
        <v>-44.6264782031247</v>
      </c>
    </row>
    <row r="141" customFormat="false" ht="15" hidden="false" customHeight="false" outlineLevel="0" collapsed="false">
      <c r="D141" s="105" t="n">
        <f aca="false">D140+$B$9</f>
        <v>3.47999999999999</v>
      </c>
      <c r="E141" s="105" t="n">
        <f aca="false">$B$2*$B$11*D141</f>
        <v>13.92</v>
      </c>
      <c r="F141" s="105" t="n">
        <f aca="false">E141*E141</f>
        <v>193.766399999999</v>
      </c>
      <c r="G141" s="105" t="n">
        <f aca="false">G140</f>
        <v>1.227</v>
      </c>
      <c r="H141" s="105" t="n">
        <f aca="false">$B$15*G141*$B$6*$B$6*$B$6*$B$6*F141</f>
        <v>1733.20750771199</v>
      </c>
      <c r="I141" s="106" t="n">
        <f aca="false">D141-1</f>
        <v>2.47999999999999</v>
      </c>
      <c r="J141" s="105" t="n">
        <f aca="false">$B$16*G141*$B$6*$B$6*$B$6*$B$6*$B$6*$B$2*$B$2*$B$2*D141*D141*D141*I141*I141*I141*$B$11*$B$11*$B$11</f>
        <v>919993.688681578</v>
      </c>
      <c r="K141" s="105" t="n">
        <f aca="false">J141/(D141*$B$11)</f>
        <v>52873.2004989414</v>
      </c>
      <c r="L141" s="105" t="n">
        <f aca="false">K141/(D141*$B$11)</f>
        <v>3038.68968384722</v>
      </c>
      <c r="M141" s="105" t="n">
        <f aca="false">1/2*G141*$B$4*$B$11*$B$11*I141*I141</f>
        <v>42.4492919999997</v>
      </c>
      <c r="N141" s="106" t="n">
        <f aca="false">$B$18*9.81*$B$21</f>
        <v>3.924</v>
      </c>
      <c r="O141" s="105" t="n">
        <f aca="false">H141/(L141+M141+N141)</f>
        <v>0.561806200159017</v>
      </c>
      <c r="Q141" s="43" t="n">
        <f aca="false">'Calcul 1'!P136</f>
        <v>13.92</v>
      </c>
      <c r="R141" s="43" t="n">
        <f aca="false">'Calcul 1'!M136</f>
        <v>487.070599680001</v>
      </c>
      <c r="S141" s="43" t="n">
        <f aca="false">'Calcul 1'!N136</f>
        <v>34.9907040000001</v>
      </c>
      <c r="T141" s="43" t="n">
        <f aca="false">'Calcul 1'!W136</f>
        <v>3.47999999999999</v>
      </c>
      <c r="U141" s="43" t="n">
        <f aca="false">'Calcul 1'!U136</f>
        <v>-45.9769841999996</v>
      </c>
    </row>
    <row r="142" customFormat="false" ht="15" hidden="false" customHeight="false" outlineLevel="0" collapsed="false">
      <c r="D142" s="105" t="n">
        <f aca="false">D141+$B$9</f>
        <v>3.50999999999999</v>
      </c>
      <c r="E142" s="105" t="n">
        <f aca="false">$B$2*$B$11*D142</f>
        <v>14.04</v>
      </c>
      <c r="F142" s="105" t="n">
        <f aca="false">E142*E142</f>
        <v>197.121599999999</v>
      </c>
      <c r="G142" s="105" t="n">
        <f aca="false">G141</f>
        <v>1.227</v>
      </c>
      <c r="H142" s="105" t="n">
        <f aca="false">$B$15*G142*$B$6*$B$6*$B$6*$B$6*F142</f>
        <v>1763.21920132799</v>
      </c>
      <c r="I142" s="106" t="n">
        <f aca="false">D142-1</f>
        <v>2.50999999999999</v>
      </c>
      <c r="J142" s="105" t="n">
        <f aca="false">$B$16*G142*$B$6*$B$6*$B$6*$B$6*$B$6*$B$2*$B$2*$B$2*D142*D142*D142*I142*I142*I142*$B$11*$B$11*$B$11</f>
        <v>978666.195731518</v>
      </c>
      <c r="K142" s="105" t="n">
        <f aca="false">J142/(D142*$B$11)</f>
        <v>55764.4555972376</v>
      </c>
      <c r="L142" s="105" t="n">
        <f aca="false">K142/(D142*$B$11)</f>
        <v>3177.46185739246</v>
      </c>
      <c r="M142" s="105" t="n">
        <f aca="false">1/2*G142*$B$4*$B$11*$B$11*I142*I142</f>
        <v>43.4825026874997</v>
      </c>
      <c r="N142" s="106" t="n">
        <f aca="false">$B$18*9.81*$B$21</f>
        <v>3.924</v>
      </c>
      <c r="O142" s="105" t="n">
        <f aca="false">H142/(L142+M142+N142)</f>
        <v>0.54675695391308</v>
      </c>
      <c r="Q142" s="43" t="n">
        <f aca="false">'Calcul 1'!P137</f>
        <v>14.04</v>
      </c>
      <c r="R142" s="43" t="n">
        <f aca="false">'Calcul 1'!M137</f>
        <v>485.724870540001</v>
      </c>
      <c r="S142" s="43" t="n">
        <f aca="false">'Calcul 1'!N137</f>
        <v>34.5957885000001</v>
      </c>
      <c r="T142" s="43" t="n">
        <f aca="false">'Calcul 1'!W137</f>
        <v>3.50999999999999</v>
      </c>
      <c r="U142" s="43" t="n">
        <f aca="false">'Calcul 1'!U137</f>
        <v>-47.3453755031246</v>
      </c>
    </row>
    <row r="143" customFormat="false" ht="15" hidden="false" customHeight="false" outlineLevel="0" collapsed="false">
      <c r="D143" s="105" t="n">
        <f aca="false">D142+$B$9</f>
        <v>3.53999999999999</v>
      </c>
      <c r="E143" s="105" t="n">
        <f aca="false">$B$2*$B$11*D143</f>
        <v>14.16</v>
      </c>
      <c r="F143" s="105" t="n">
        <f aca="false">E143*E143</f>
        <v>200.505599999999</v>
      </c>
      <c r="G143" s="105" t="n">
        <f aca="false">G142</f>
        <v>1.227</v>
      </c>
      <c r="H143" s="105" t="n">
        <f aca="false">$B$15*G143*$B$6*$B$6*$B$6*$B$6*F143</f>
        <v>1793.48850604799</v>
      </c>
      <c r="I143" s="106" t="n">
        <f aca="false">D143-1</f>
        <v>2.53999999999999</v>
      </c>
      <c r="J143" s="105" t="n">
        <f aca="false">$B$16*G143*$B$6*$B$6*$B$6*$B$6*$B$6*$B$2*$B$2*$B$2*D143*D143*D143*I143*I143*I143*$B$11*$B$11*$B$11</f>
        <v>1040406.38698829</v>
      </c>
      <c r="K143" s="105" t="n">
        <f aca="false">J143/(D143*$B$11)</f>
        <v>58780.0218637451</v>
      </c>
      <c r="L143" s="105" t="n">
        <f aca="false">K143/(D143*$B$11)</f>
        <v>3320.9051900421</v>
      </c>
      <c r="M143" s="105" t="n">
        <f aca="false">1/2*G143*$B$4*$B$11*$B$11*I143*I143</f>
        <v>44.5281367499997</v>
      </c>
      <c r="N143" s="106" t="n">
        <f aca="false">$B$18*9.81*$B$21</f>
        <v>3.924</v>
      </c>
      <c r="O143" s="105" t="n">
        <f aca="false">H143/(L143+M143+N143)</f>
        <v>0.532293945728676</v>
      </c>
      <c r="Q143" s="43" t="n">
        <f aca="false">'Calcul 1'!P138</f>
        <v>14.16</v>
      </c>
      <c r="R143" s="43" t="n">
        <f aca="false">'Calcul 1'!M138</f>
        <v>484.115758560001</v>
      </c>
      <c r="S143" s="43" t="n">
        <f aca="false">'Calcul 1'!N138</f>
        <v>34.1889660000001</v>
      </c>
      <c r="T143" s="43" t="n">
        <f aca="false">'Calcul 1'!W138</f>
        <v>3.53999999999999</v>
      </c>
      <c r="U143" s="43" t="n">
        <f aca="false">'Calcul 1'!U138</f>
        <v>-48.7316521124996</v>
      </c>
    </row>
    <row r="144" customFormat="false" ht="15" hidden="false" customHeight="false" outlineLevel="0" collapsed="false">
      <c r="D144" s="105" t="n">
        <f aca="false">D143+$B$9</f>
        <v>3.56999999999999</v>
      </c>
      <c r="E144" s="105" t="n">
        <f aca="false">$B$2*$B$11*D144</f>
        <v>14.28</v>
      </c>
      <c r="F144" s="105" t="n">
        <f aca="false">E144*E144</f>
        <v>203.918399999999</v>
      </c>
      <c r="G144" s="105" t="n">
        <f aca="false">G143</f>
        <v>1.227</v>
      </c>
      <c r="H144" s="105" t="n">
        <f aca="false">$B$15*G144*$B$6*$B$6*$B$6*$B$6*F144</f>
        <v>1824.01542187199</v>
      </c>
      <c r="I144" s="106" t="n">
        <f aca="false">D144-1</f>
        <v>2.56999999999999</v>
      </c>
      <c r="J144" s="105" t="n">
        <f aca="false">$B$16*G144*$B$6*$B$6*$B$6*$B$6*$B$6*$B$2*$B$2*$B$2*D144*D144*D144*I144*I144*I144*$B$11*$B$11*$B$11</f>
        <v>1105340.5230084</v>
      </c>
      <c r="K144" s="105" t="n">
        <f aca="false">J144/(D144*$B$11)</f>
        <v>61923.8388240001</v>
      </c>
      <c r="L144" s="105" t="n">
        <f aca="false">K144/(D144*$B$11)</f>
        <v>3469.12262319329</v>
      </c>
      <c r="M144" s="105" t="n">
        <f aca="false">1/2*G144*$B$4*$B$11*$B$11*I144*I144</f>
        <v>45.5861941874997</v>
      </c>
      <c r="N144" s="106" t="n">
        <f aca="false">$B$18*9.81*$B$21</f>
        <v>3.924</v>
      </c>
      <c r="O144" s="105" t="n">
        <f aca="false">H144/(L144+M144+N144)</f>
        <v>0.518387543270217</v>
      </c>
      <c r="Q144" s="43" t="n">
        <f aca="false">'Calcul 1'!P139</f>
        <v>14.28</v>
      </c>
      <c r="R144" s="43" t="n">
        <f aca="false">'Calcul 1'!M139</f>
        <v>482.238977220001</v>
      </c>
      <c r="S144" s="43" t="n">
        <f aca="false">'Calcul 1'!N139</f>
        <v>33.7702365000001</v>
      </c>
      <c r="T144" s="43" t="n">
        <f aca="false">'Calcul 1'!W139</f>
        <v>3.56999999999999</v>
      </c>
      <c r="U144" s="43" t="n">
        <f aca="false">'Calcul 1'!U139</f>
        <v>-50.1358140281246</v>
      </c>
    </row>
    <row r="145" customFormat="false" ht="15" hidden="false" customHeight="false" outlineLevel="0" collapsed="false">
      <c r="D145" s="105" t="n">
        <f aca="false">D144+$B$9</f>
        <v>3.59999999999999</v>
      </c>
      <c r="E145" s="105" t="n">
        <f aca="false">$B$2*$B$11*D145</f>
        <v>14.4</v>
      </c>
      <c r="F145" s="105" t="n">
        <f aca="false">E145*E145</f>
        <v>207.359999999999</v>
      </c>
      <c r="G145" s="105" t="n">
        <f aca="false">G144</f>
        <v>1.227</v>
      </c>
      <c r="H145" s="105" t="n">
        <f aca="false">$B$15*G145*$B$6*$B$6*$B$6*$B$6*F145</f>
        <v>1854.79994879999</v>
      </c>
      <c r="I145" s="106" t="n">
        <f aca="false">D145-1</f>
        <v>2.59999999999999</v>
      </c>
      <c r="J145" s="105" t="n">
        <f aca="false">$B$16*G145*$B$6*$B$6*$B$6*$B$6*$B$6*$B$2*$B$2*$B$2*D145*D145*D145*I145*I145*I145*$B$11*$B$11*$B$11</f>
        <v>1173598.7004039</v>
      </c>
      <c r="K145" s="105" t="n">
        <f aca="false">J145/(D145*$B$11)</f>
        <v>65199.9278002166</v>
      </c>
      <c r="L145" s="105" t="n">
        <f aca="false">K145/(D145*$B$11)</f>
        <v>3622.21821112316</v>
      </c>
      <c r="M145" s="105" t="n">
        <f aca="false">1/2*G145*$B$4*$B$11*$B$11*I145*I145</f>
        <v>46.6566749999997</v>
      </c>
      <c r="N145" s="106" t="n">
        <f aca="false">$B$18*9.81*$B$21</f>
        <v>3.924</v>
      </c>
      <c r="O145" s="105" t="n">
        <f aca="false">H145/(L145+M145+N145)</f>
        <v>0.505009941003831</v>
      </c>
      <c r="Q145" s="43" t="n">
        <f aca="false">'Calcul 1'!P140</f>
        <v>14.4</v>
      </c>
      <c r="R145" s="43" t="n">
        <f aca="false">'Calcul 1'!M140</f>
        <v>480.090240000001</v>
      </c>
      <c r="S145" s="43" t="n">
        <f aca="false">'Calcul 1'!N140</f>
        <v>33.3396000000001</v>
      </c>
      <c r="T145" s="43" t="n">
        <f aca="false">'Calcul 1'!W140</f>
        <v>3.59999999999999</v>
      </c>
      <c r="U145" s="43" t="n">
        <f aca="false">'Calcul 1'!U140</f>
        <v>-51.5578612499996</v>
      </c>
    </row>
    <row r="146" customFormat="false" ht="15" hidden="false" customHeight="false" outlineLevel="0" collapsed="false">
      <c r="D146" s="105" t="n">
        <f aca="false">D145+$B$9</f>
        <v>3.62999999999999</v>
      </c>
      <c r="E146" s="105" t="n">
        <f aca="false">$B$2*$B$11*D146</f>
        <v>14.52</v>
      </c>
      <c r="F146" s="105" t="n">
        <f aca="false">E146*E146</f>
        <v>210.830399999999</v>
      </c>
      <c r="G146" s="105" t="n">
        <f aca="false">G145</f>
        <v>1.227</v>
      </c>
      <c r="H146" s="105" t="n">
        <f aca="false">$B$15*G146*$B$6*$B$6*$B$6*$B$6*F146</f>
        <v>1885.84208683199</v>
      </c>
      <c r="I146" s="106" t="n">
        <f aca="false">D146-1</f>
        <v>2.62999999999999</v>
      </c>
      <c r="J146" s="105" t="n">
        <f aca="false">$B$16*G146*$B$6*$B$6*$B$6*$B$6*$B$6*$B$2*$B$2*$B$2*D146*D146*D146*I146*I146*I146*$B$11*$B$11*$B$11</f>
        <v>1245314.92833892</v>
      </c>
      <c r="K146" s="105" t="n">
        <f aca="false">J146/(D146*$B$11)</f>
        <v>68612.3927459464</v>
      </c>
      <c r="L146" s="105" t="n">
        <f aca="false">K146/(D146*$B$11)</f>
        <v>3780.29712098879</v>
      </c>
      <c r="M146" s="105" t="n">
        <f aca="false">1/2*G146*$B$4*$B$11*$B$11*I146*I146</f>
        <v>47.7395791874997</v>
      </c>
      <c r="N146" s="106" t="n">
        <f aca="false">$B$18*9.81*$B$21</f>
        <v>3.924</v>
      </c>
      <c r="O146" s="105" t="n">
        <f aca="false">H146/(L146+M146+N146)</f>
        <v>0.492135028092859</v>
      </c>
      <c r="Q146" s="43" t="n">
        <f aca="false">'Calcul 1'!P141</f>
        <v>14.52</v>
      </c>
      <c r="R146" s="43" t="n">
        <f aca="false">'Calcul 1'!M141</f>
        <v>477.665260380002</v>
      </c>
      <c r="S146" s="43" t="n">
        <f aca="false">'Calcul 1'!N141</f>
        <v>32.8970565000002</v>
      </c>
      <c r="T146" s="43" t="n">
        <f aca="false">'Calcul 1'!W141</f>
        <v>3.62999999999999</v>
      </c>
      <c r="U146" s="43" t="n">
        <f aca="false">'Calcul 1'!U141</f>
        <v>-52.9977937781246</v>
      </c>
    </row>
    <row r="147" customFormat="false" ht="15" hidden="false" customHeight="false" outlineLevel="0" collapsed="false">
      <c r="D147" s="105" t="n">
        <f aca="false">D146+$B$9</f>
        <v>3.65999999999999</v>
      </c>
      <c r="E147" s="105" t="n">
        <f aca="false">$B$2*$B$11*D147</f>
        <v>14.64</v>
      </c>
      <c r="F147" s="105" t="n">
        <f aca="false">E147*E147</f>
        <v>214.329599999999</v>
      </c>
      <c r="G147" s="105" t="n">
        <f aca="false">G146</f>
        <v>1.227</v>
      </c>
      <c r="H147" s="105" t="n">
        <f aca="false">$B$15*G147*$B$6*$B$6*$B$6*$B$6*F147</f>
        <v>1917.14183596799</v>
      </c>
      <c r="I147" s="106" t="n">
        <f aca="false">D147-1</f>
        <v>2.65999999999999</v>
      </c>
      <c r="J147" s="105" t="n">
        <f aca="false">$B$16*G147*$B$6*$B$6*$B$6*$B$6*$B$6*$B$2*$B$2*$B$2*D147*D147*D147*I147*I147*I147*$B$11*$B$11*$B$11</f>
        <v>1320627.20577752</v>
      </c>
      <c r="K147" s="105" t="n">
        <f aca="false">J147/(D147*$B$11)</f>
        <v>72165.4210807389</v>
      </c>
      <c r="L147" s="105" t="n">
        <f aca="false">K147/(D147*$B$11)</f>
        <v>3943.46563282727</v>
      </c>
      <c r="M147" s="105" t="n">
        <f aca="false">1/2*G147*$B$4*$B$11*$B$11*I147*I147</f>
        <v>48.8349067499997</v>
      </c>
      <c r="N147" s="106" t="n">
        <f aca="false">$B$18*9.81*$B$21</f>
        <v>3.924</v>
      </c>
      <c r="O147" s="105" t="n">
        <f aca="false">H147/(L147+M147+N147)</f>
        <v>0.47973826720227</v>
      </c>
      <c r="Q147" s="43" t="n">
        <f aca="false">'Calcul 1'!P142</f>
        <v>14.64</v>
      </c>
      <c r="R147" s="43" t="n">
        <f aca="false">'Calcul 1'!M142</f>
        <v>474.959751840002</v>
      </c>
      <c r="S147" s="43" t="n">
        <f aca="false">'Calcul 1'!N142</f>
        <v>32.4426060000002</v>
      </c>
      <c r="T147" s="43" t="n">
        <f aca="false">'Calcul 1'!W142</f>
        <v>3.65999999999999</v>
      </c>
      <c r="U147" s="43" t="n">
        <f aca="false">'Calcul 1'!U142</f>
        <v>-54.4556116124995</v>
      </c>
    </row>
    <row r="148" customFormat="false" ht="15" hidden="false" customHeight="false" outlineLevel="0" collapsed="false">
      <c r="D148" s="105" t="n">
        <f aca="false">D147+$B$9</f>
        <v>3.68999999999999</v>
      </c>
      <c r="E148" s="105" t="n">
        <f aca="false">$B$2*$B$11*D148</f>
        <v>14.76</v>
      </c>
      <c r="F148" s="105" t="n">
        <f aca="false">E148*E148</f>
        <v>217.857599999999</v>
      </c>
      <c r="G148" s="105" t="n">
        <f aca="false">G147</f>
        <v>1.227</v>
      </c>
      <c r="H148" s="105" t="n">
        <f aca="false">$B$15*G148*$B$6*$B$6*$B$6*$B$6*F148</f>
        <v>1948.69919620799</v>
      </c>
      <c r="I148" s="106" t="n">
        <f aca="false">D148-1</f>
        <v>2.68999999999999</v>
      </c>
      <c r="J148" s="105" t="n">
        <f aca="false">$B$16*G148*$B$6*$B$6*$B$6*$B$6*$B$6*$B$2*$B$2*$B$2*D148*D148*D148*I148*I148*I148*$B$11*$B$11*$B$11</f>
        <v>1399677.59948258</v>
      </c>
      <c r="K148" s="105" t="n">
        <f aca="false">J148/(D148*$B$11)</f>
        <v>75863.2845248011</v>
      </c>
      <c r="L148" s="105" t="n">
        <f aca="false">K148/(D148*$B$11)</f>
        <v>4111.83113955562</v>
      </c>
      <c r="M148" s="105" t="n">
        <f aca="false">1/2*G148*$B$4*$B$11*$B$11*I148*I148</f>
        <v>49.9426576874997</v>
      </c>
      <c r="N148" s="106" t="n">
        <f aca="false">$B$18*9.81*$B$21</f>
        <v>3.924</v>
      </c>
      <c r="O148" s="105" t="n">
        <f aca="false">H148/(L148+M148+N148)</f>
        <v>0.467796583203335</v>
      </c>
      <c r="Q148" s="43" t="n">
        <f aca="false">'Calcul 1'!P143</f>
        <v>14.76</v>
      </c>
      <c r="R148" s="43" t="n">
        <f aca="false">'Calcul 1'!M143</f>
        <v>471.969427860001</v>
      </c>
      <c r="S148" s="43" t="n">
        <f aca="false">'Calcul 1'!N143</f>
        <v>31.9762485000002</v>
      </c>
      <c r="T148" s="43" t="n">
        <f aca="false">'Calcul 1'!W143</f>
        <v>3.68999999999999</v>
      </c>
      <c r="U148" s="43" t="n">
        <f aca="false">'Calcul 1'!U143</f>
        <v>-55.9313147531245</v>
      </c>
    </row>
    <row r="149" customFormat="false" ht="15" hidden="false" customHeight="false" outlineLevel="0" collapsed="false">
      <c r="D149" s="105" t="n">
        <f aca="false">D148+$B$9</f>
        <v>3.71999999999999</v>
      </c>
      <c r="E149" s="105" t="n">
        <f aca="false">$B$2*$B$11*D149</f>
        <v>14.88</v>
      </c>
      <c r="F149" s="105" t="n">
        <f aca="false">E149*E149</f>
        <v>221.414399999999</v>
      </c>
      <c r="G149" s="105" t="n">
        <f aca="false">G148</f>
        <v>1.227</v>
      </c>
      <c r="H149" s="105" t="n">
        <f aca="false">$B$15*G149*$B$6*$B$6*$B$6*$B$6*F149</f>
        <v>1980.51416755199</v>
      </c>
      <c r="I149" s="106" t="n">
        <f aca="false">D149-1</f>
        <v>2.71999999999999</v>
      </c>
      <c r="J149" s="105" t="n">
        <f aca="false">$B$16*G149*$B$6*$B$6*$B$6*$B$6*$B$6*$B$2*$B$2*$B$2*D149*D149*D149*I149*I149*I149*$B$11*$B$11*$B$11</f>
        <v>1482612.32276603</v>
      </c>
      <c r="K149" s="105" t="n">
        <f aca="false">J149/(D149*$B$11)</f>
        <v>79710.3399336577</v>
      </c>
      <c r="L149" s="105" t="n">
        <f aca="false">K149/(D149*$B$11)</f>
        <v>4285.50214697086</v>
      </c>
      <c r="M149" s="105" t="n">
        <f aca="false">1/2*G149*$B$4*$B$11*$B$11*I149*I149</f>
        <v>51.0628319999996</v>
      </c>
      <c r="N149" s="106" t="n">
        <f aca="false">$B$18*9.81*$B$21</f>
        <v>3.924</v>
      </c>
      <c r="O149" s="105" t="n">
        <f aca="false">H149/(L149+M149+N149)</f>
        <v>0.456288260872759</v>
      </c>
      <c r="Q149" s="43" t="n">
        <f aca="false">'Calcul 1'!P144</f>
        <v>14.88</v>
      </c>
      <c r="R149" s="43" t="n">
        <f aca="false">'Calcul 1'!M144</f>
        <v>468.690001920001</v>
      </c>
      <c r="S149" s="43" t="n">
        <f aca="false">'Calcul 1'!N144</f>
        <v>31.4979840000002</v>
      </c>
      <c r="T149" s="43" t="n">
        <f aca="false">'Calcul 1'!W144</f>
        <v>3.71999999999999</v>
      </c>
      <c r="U149" s="43" t="n">
        <f aca="false">'Calcul 1'!U144</f>
        <v>-57.4249031999995</v>
      </c>
    </row>
    <row r="150" customFormat="false" ht="15" hidden="false" customHeight="false" outlineLevel="0" collapsed="false">
      <c r="D150" s="105" t="n">
        <f aca="false">D149+$B$9</f>
        <v>3.74999999999999</v>
      </c>
      <c r="E150" s="105" t="n">
        <f aca="false">$B$2*$B$11*D150</f>
        <v>15</v>
      </c>
      <c r="F150" s="105" t="n">
        <f aca="false">E150*E150</f>
        <v>224.999999999999</v>
      </c>
      <c r="G150" s="105" t="n">
        <f aca="false">G149</f>
        <v>1.227</v>
      </c>
      <c r="H150" s="105" t="n">
        <f aca="false">$B$15*G150*$B$6*$B$6*$B$6*$B$6*F150</f>
        <v>2012.58674999999</v>
      </c>
      <c r="I150" s="106" t="n">
        <f aca="false">D150-1</f>
        <v>2.74999999999999</v>
      </c>
      <c r="J150" s="105" t="n">
        <f aca="false">$B$16*G150*$B$6*$B$6*$B$6*$B$6*$B$6*$B$2*$B$2*$B$2*D150*D150*D150*I150*I150*I150*$B$11*$B$11*$B$11</f>
        <v>1569581.81499021</v>
      </c>
      <c r="K150" s="105" t="n">
        <f aca="false">J150/(D150*$B$11)</f>
        <v>83711.0301328112</v>
      </c>
      <c r="L150" s="105" t="n">
        <f aca="false">K150/(D150*$B$11)</f>
        <v>4464.58827374994</v>
      </c>
      <c r="M150" s="105" t="n">
        <f aca="false">1/2*G150*$B$4*$B$11*$B$11*I150*I150</f>
        <v>52.1954296874996</v>
      </c>
      <c r="N150" s="106" t="n">
        <f aca="false">$B$18*9.81*$B$21</f>
        <v>3.924</v>
      </c>
      <c r="O150" s="105" t="n">
        <f aca="false">H150/(L150+M150+N150)</f>
        <v>0.445192850771941</v>
      </c>
      <c r="Q150" s="43" t="n">
        <f aca="false">'Calcul 1'!P145</f>
        <v>15</v>
      </c>
      <c r="R150" s="43" t="n">
        <f aca="false">'Calcul 1'!M145</f>
        <v>465.117187500001</v>
      </c>
      <c r="S150" s="43" t="n">
        <f aca="false">'Calcul 1'!N145</f>
        <v>31.0078125000001</v>
      </c>
      <c r="T150" s="43" t="n">
        <f aca="false">'Calcul 1'!W145</f>
        <v>3.74999999999999</v>
      </c>
      <c r="U150" s="43" t="n">
        <f aca="false">'Calcul 1'!U145</f>
        <v>-58.9363769531245</v>
      </c>
    </row>
    <row r="151" customFormat="false" ht="15" hidden="false" customHeight="false" outlineLevel="0" collapsed="false">
      <c r="D151" s="105" t="n">
        <f aca="false">D150+$B$9</f>
        <v>3.77999999999999</v>
      </c>
      <c r="E151" s="105" t="n">
        <f aca="false">$B$2*$B$11*D151</f>
        <v>15.12</v>
      </c>
      <c r="F151" s="105" t="n">
        <f aca="false">E151*E151</f>
        <v>228.614399999999</v>
      </c>
      <c r="G151" s="105" t="n">
        <f aca="false">G150</f>
        <v>1.227</v>
      </c>
      <c r="H151" s="105" t="n">
        <f aca="false">$B$15*G151*$B$6*$B$6*$B$6*$B$6*F151</f>
        <v>2044.91694355199</v>
      </c>
      <c r="I151" s="106" t="n">
        <f aca="false">D151-1</f>
        <v>2.77999999999999</v>
      </c>
      <c r="J151" s="105" t="n">
        <f aca="false">$B$16*G151*$B$6*$B$6*$B$6*$B$6*$B$6*$B$2*$B$2*$B$2*D151*D151*D151*I151*I151*I151*$B$11*$B$11*$B$11</f>
        <v>1660740.82182038</v>
      </c>
      <c r="K151" s="105" t="n">
        <f aca="false">J151/(D151*$B$11)</f>
        <v>87869.8847524015</v>
      </c>
      <c r="L151" s="105" t="n">
        <f aca="false">K151/(D151*$B$11)</f>
        <v>4649.20025144983</v>
      </c>
      <c r="M151" s="105" t="n">
        <f aca="false">1/2*G151*$B$4*$B$11*$B$11*I151*I151</f>
        <v>53.3404507499996</v>
      </c>
      <c r="N151" s="106" t="n">
        <f aca="false">$B$18*9.81*$B$21</f>
        <v>3.924</v>
      </c>
      <c r="O151" s="105" t="n">
        <f aca="false">H151/(L151+M151+N151)</f>
        <v>0.434491082573335</v>
      </c>
      <c r="Q151" s="43" t="n">
        <f aca="false">'Calcul 1'!P146</f>
        <v>15.12</v>
      </c>
      <c r="R151" s="43" t="n">
        <f aca="false">'Calcul 1'!M146</f>
        <v>461.246698080002</v>
      </c>
      <c r="S151" s="43" t="n">
        <f aca="false">'Calcul 1'!N146</f>
        <v>30.5057340000002</v>
      </c>
      <c r="T151" s="43" t="n">
        <f aca="false">'Calcul 1'!W146</f>
        <v>3.77999999999999</v>
      </c>
      <c r="U151" s="43" t="n">
        <f aca="false">'Calcul 1'!U146</f>
        <v>-60.4657360124995</v>
      </c>
    </row>
    <row r="152" customFormat="false" ht="15" hidden="false" customHeight="false" outlineLevel="0" collapsed="false">
      <c r="D152" s="105" t="n">
        <f aca="false">D151+$B$9</f>
        <v>3.80999999999999</v>
      </c>
      <c r="E152" s="105" t="n">
        <f aca="false">$B$2*$B$11*D152</f>
        <v>15.24</v>
      </c>
      <c r="F152" s="105" t="n">
        <f aca="false">E152*E152</f>
        <v>232.257599999999</v>
      </c>
      <c r="G152" s="105" t="n">
        <f aca="false">G151</f>
        <v>1.227</v>
      </c>
      <c r="H152" s="105" t="n">
        <f aca="false">$B$15*G152*$B$6*$B$6*$B$6*$B$6*F152</f>
        <v>2077.50474820799</v>
      </c>
      <c r="I152" s="106" t="n">
        <f aca="false">D152-1</f>
        <v>2.80999999999999</v>
      </c>
      <c r="J152" s="105" t="n">
        <f aca="false">$B$16*G152*$B$6*$B$6*$B$6*$B$6*$B$6*$B$2*$B$2*$B$2*D152*D152*D152*I152*I152*I152*$B$11*$B$11*$B$11</f>
        <v>1756248.47622854</v>
      </c>
      <c r="K152" s="105" t="n">
        <f aca="false">J152/(D152*$B$11)</f>
        <v>92191.5210618661</v>
      </c>
      <c r="L152" s="105" t="n">
        <f aca="false">K152/(D152*$B$11)</f>
        <v>4839.44992450742</v>
      </c>
      <c r="M152" s="105" t="n">
        <f aca="false">1/2*G152*$B$4*$B$11*$B$11*I152*I152</f>
        <v>54.4978951874996</v>
      </c>
      <c r="N152" s="106" t="n">
        <f aca="false">$B$18*9.81*$B$21</f>
        <v>3.924</v>
      </c>
      <c r="O152" s="105" t="n">
        <f aca="false">H152/(L152+M152+N152)</f>
        <v>0.42416478517345</v>
      </c>
      <c r="Q152" s="43" t="n">
        <f aca="false">'Calcul 1'!P147</f>
        <v>15.24</v>
      </c>
      <c r="R152" s="43" t="n">
        <f aca="false">'Calcul 1'!M147</f>
        <v>457.074247140002</v>
      </c>
      <c r="S152" s="43" t="n">
        <f aca="false">'Calcul 1'!N147</f>
        <v>29.9917485000002</v>
      </c>
      <c r="T152" s="43" t="n">
        <f aca="false">'Calcul 1'!W147</f>
        <v>3.80999999999999</v>
      </c>
      <c r="U152" s="43" t="n">
        <f aca="false">'Calcul 1'!U147</f>
        <v>-62.0129803781245</v>
      </c>
    </row>
    <row r="153" customFormat="false" ht="15" hidden="false" customHeight="false" outlineLevel="0" collapsed="false">
      <c r="D153" s="105" t="n">
        <f aca="false">D152+$B$9</f>
        <v>3.83999999999999</v>
      </c>
      <c r="E153" s="105" t="n">
        <f aca="false">$B$2*$B$11*D153</f>
        <v>15.36</v>
      </c>
      <c r="F153" s="105" t="n">
        <f aca="false">E153*E153</f>
        <v>235.929599999999</v>
      </c>
      <c r="G153" s="105" t="n">
        <f aca="false">G152</f>
        <v>1.227</v>
      </c>
      <c r="H153" s="105" t="n">
        <f aca="false">$B$15*G153*$B$6*$B$6*$B$6*$B$6*F153</f>
        <v>2110.35016396799</v>
      </c>
      <c r="I153" s="106" t="n">
        <f aca="false">D153-1</f>
        <v>2.83999999999999</v>
      </c>
      <c r="J153" s="105" t="n">
        <f aca="false">$B$16*G153*$B$6*$B$6*$B$6*$B$6*$B$6*$B$2*$B$2*$B$2*D153*D153*D153*I153*I153*I153*$B$11*$B$11*$B$11</f>
        <v>1856268.38024832</v>
      </c>
      <c r="K153" s="105" t="n">
        <f aca="false">J153/(D153*$B$11)</f>
        <v>96680.6448046002</v>
      </c>
      <c r="L153" s="105" t="n">
        <f aca="false">K153/(D153*$B$11)</f>
        <v>5035.45025023961</v>
      </c>
      <c r="M153" s="105" t="n">
        <f aca="false">1/2*G153*$B$4*$B$11*$B$11*I153*I153</f>
        <v>55.6677629999996</v>
      </c>
      <c r="N153" s="106" t="n">
        <f aca="false">$B$18*9.81*$B$21</f>
        <v>3.924</v>
      </c>
      <c r="O153" s="105" t="n">
        <f aca="false">H153/(L153+M153+N153)</f>
        <v>0.414196812996671</v>
      </c>
      <c r="Q153" s="43" t="n">
        <f aca="false">'Calcul 1'!P148</f>
        <v>15.36</v>
      </c>
      <c r="R153" s="43" t="n">
        <f aca="false">'Calcul 1'!M148</f>
        <v>452.595548160002</v>
      </c>
      <c r="S153" s="43" t="n">
        <f aca="false">'Calcul 1'!N148</f>
        <v>29.4658560000002</v>
      </c>
      <c r="T153" s="43" t="n">
        <f aca="false">'Calcul 1'!W148</f>
        <v>3.83999999999999</v>
      </c>
      <c r="U153" s="43" t="n">
        <f aca="false">'Calcul 1'!U148</f>
        <v>-63.5781100499995</v>
      </c>
    </row>
    <row r="154" customFormat="false" ht="15" hidden="false" customHeight="false" outlineLevel="0" collapsed="false">
      <c r="D154" s="105" t="n">
        <f aca="false">D153+$B$9</f>
        <v>3.86999999999999</v>
      </c>
      <c r="E154" s="105" t="n">
        <f aca="false">$B$2*$B$11*D154</f>
        <v>15.48</v>
      </c>
      <c r="F154" s="105" t="n">
        <f aca="false">E154*E154</f>
        <v>239.630399999999</v>
      </c>
      <c r="G154" s="105" t="n">
        <f aca="false">G153</f>
        <v>1.227</v>
      </c>
      <c r="H154" s="105" t="n">
        <f aca="false">$B$15*G154*$B$6*$B$6*$B$6*$B$6*F154</f>
        <v>2143.45319083199</v>
      </c>
      <c r="I154" s="106" t="n">
        <f aca="false">D154-1</f>
        <v>2.86999999999999</v>
      </c>
      <c r="J154" s="105" t="n">
        <f aca="false">$B$16*G154*$B$6*$B$6*$B$6*$B$6*$B$6*$B$2*$B$2*$B$2*D154*D154*D154*I154*I154*I154*$B$11*$B$11*$B$11</f>
        <v>1960968.68748112</v>
      </c>
      <c r="K154" s="105" t="n">
        <f aca="false">J154/(D154*$B$11)</f>
        <v>101342.051032616</v>
      </c>
      <c r="L154" s="105" t="n">
        <f aca="false">K154/(D154*$B$11)</f>
        <v>5237.31529884323</v>
      </c>
      <c r="M154" s="105" t="n">
        <f aca="false">1/2*G154*$B$4*$B$11*$B$11*I154*I154</f>
        <v>56.8500541874996</v>
      </c>
      <c r="N154" s="106" t="n">
        <f aca="false">$B$18*9.81*$B$21</f>
        <v>3.924</v>
      </c>
      <c r="O154" s="105" t="n">
        <f aca="false">H154/(L154+M154+N154)</f>
        <v>0.404570977951861</v>
      </c>
      <c r="Q154" s="43" t="n">
        <f aca="false">'Calcul 1'!P149</f>
        <v>15.48</v>
      </c>
      <c r="R154" s="43" t="n">
        <f aca="false">'Calcul 1'!M149</f>
        <v>447.806314620002</v>
      </c>
      <c r="S154" s="43" t="n">
        <f aca="false">'Calcul 1'!N149</f>
        <v>28.9280565000002</v>
      </c>
      <c r="T154" s="43" t="n">
        <f aca="false">'Calcul 1'!W149</f>
        <v>3.86999999999999</v>
      </c>
      <c r="U154" s="43" t="n">
        <f aca="false">'Calcul 1'!U149</f>
        <v>-65.1611250281245</v>
      </c>
    </row>
    <row r="155" customFormat="false" ht="15" hidden="false" customHeight="false" outlineLevel="0" collapsed="false">
      <c r="D155" s="105" t="n">
        <f aca="false">D154+$B$9</f>
        <v>3.89999999999999</v>
      </c>
      <c r="E155" s="105" t="n">
        <f aca="false">$B$2*$B$11*D155</f>
        <v>15.6</v>
      </c>
      <c r="F155" s="105" t="n">
        <f aca="false">E155*E155</f>
        <v>243.359999999999</v>
      </c>
      <c r="G155" s="105" t="n">
        <f aca="false">G154</f>
        <v>1.227</v>
      </c>
      <c r="H155" s="105" t="n">
        <f aca="false">$B$15*G155*$B$6*$B$6*$B$6*$B$6*F155</f>
        <v>2176.81382879999</v>
      </c>
      <c r="I155" s="106" t="n">
        <f aca="false">D155-1</f>
        <v>2.89999999999999</v>
      </c>
      <c r="J155" s="105" t="n">
        <f aca="false">$B$16*G155*$B$6*$B$6*$B$6*$B$6*$B$6*$B$2*$B$2*$B$2*D155*D155*D155*I155*I155*I155*$B$11*$B$11*$B$11</f>
        <v>2070522.18635349</v>
      </c>
      <c r="K155" s="105" t="n">
        <f aca="false">J155/(D155*$B$11)</f>
        <v>106180.624941205</v>
      </c>
      <c r="L155" s="105" t="n">
        <f aca="false">K155/(D155*$B$11)</f>
        <v>5445.16025339513</v>
      </c>
      <c r="M155" s="105" t="n">
        <f aca="false">1/2*G155*$B$4*$B$11*$B$11*I155*I155</f>
        <v>58.0447687499996</v>
      </c>
      <c r="N155" s="106" t="n">
        <f aca="false">$B$18*9.81*$B$21</f>
        <v>3.924</v>
      </c>
      <c r="O155" s="105" t="n">
        <f aca="false">H155/(L155+M155+N155)</f>
        <v>0.395271986555361</v>
      </c>
      <c r="Q155" s="43" t="n">
        <f aca="false">'Calcul 1'!P150</f>
        <v>15.6</v>
      </c>
      <c r="R155" s="43" t="n">
        <f aca="false">'Calcul 1'!M150</f>
        <v>442.702260000002</v>
      </c>
      <c r="S155" s="43" t="n">
        <f aca="false">'Calcul 1'!N150</f>
        <v>28.3783500000002</v>
      </c>
      <c r="T155" s="43" t="n">
        <f aca="false">'Calcul 1'!W150</f>
        <v>3.89999999999999</v>
      </c>
      <c r="U155" s="43" t="n">
        <f aca="false">'Calcul 1'!U150</f>
        <v>-66.7620253124994</v>
      </c>
    </row>
    <row r="156" customFormat="false" ht="15" hidden="false" customHeight="false" outlineLevel="0" collapsed="false">
      <c r="D156" s="105" t="n">
        <f aca="false">D155+$B$9</f>
        <v>3.92999999999999</v>
      </c>
      <c r="E156" s="105" t="n">
        <f aca="false">$B$2*$B$11*D156</f>
        <v>15.72</v>
      </c>
      <c r="F156" s="105" t="n">
        <f aca="false">E156*E156</f>
        <v>247.118399999999</v>
      </c>
      <c r="G156" s="105" t="n">
        <f aca="false">G155</f>
        <v>1.227</v>
      </c>
      <c r="H156" s="105" t="n">
        <f aca="false">$B$15*G156*$B$6*$B$6*$B$6*$B$6*F156</f>
        <v>2210.43207787199</v>
      </c>
      <c r="I156" s="106" t="n">
        <f aca="false">D156-1</f>
        <v>2.92999999999999</v>
      </c>
      <c r="J156" s="105" t="n">
        <f aca="false">$B$16*G156*$B$6*$B$6*$B$6*$B$6*$B$6*$B$2*$B$2*$B$2*D156*D156*D156*I156*I156*I156*$B$11*$B$11*$B$11</f>
        <v>2185106.38412559</v>
      </c>
      <c r="K156" s="105" t="n">
        <f aca="false">J156/(D156*$B$11)</f>
        <v>111201.342703593</v>
      </c>
      <c r="L156" s="105" t="n">
        <f aca="false">K156/(D156*$B$11)</f>
        <v>5659.10140985207</v>
      </c>
      <c r="M156" s="105" t="n">
        <f aca="false">1/2*G156*$B$4*$B$11*$B$11*I156*I156</f>
        <v>59.2519066874996</v>
      </c>
      <c r="N156" s="106" t="n">
        <f aca="false">$B$18*9.81*$B$21</f>
        <v>3.924</v>
      </c>
      <c r="O156" s="105" t="n">
        <f aca="false">H156/(L156+M156+N156)</f>
        <v>0.386285381780256</v>
      </c>
      <c r="Q156" s="43" t="n">
        <f aca="false">'Calcul 1'!P151</f>
        <v>15.72</v>
      </c>
      <c r="R156" s="43" t="n">
        <f aca="false">'Calcul 1'!M151</f>
        <v>437.279097780002</v>
      </c>
      <c r="S156" s="43" t="n">
        <f aca="false">'Calcul 1'!N151</f>
        <v>27.8167365000002</v>
      </c>
      <c r="T156" s="43" t="n">
        <f aca="false">'Calcul 1'!W151</f>
        <v>3.92999999999999</v>
      </c>
      <c r="U156" s="43" t="n">
        <f aca="false">'Calcul 1'!U151</f>
        <v>-68.3808109031244</v>
      </c>
    </row>
    <row r="157" customFormat="false" ht="15" hidden="false" customHeight="false" outlineLevel="0" collapsed="false">
      <c r="D157" s="105" t="n">
        <f aca="false">D156+$B$9</f>
        <v>3.95999999999999</v>
      </c>
      <c r="E157" s="105" t="n">
        <f aca="false">$B$2*$B$11*D157</f>
        <v>15.84</v>
      </c>
      <c r="F157" s="105" t="n">
        <f aca="false">E157*E157</f>
        <v>250.905599999999</v>
      </c>
      <c r="G157" s="105" t="n">
        <f aca="false">G156</f>
        <v>1.227</v>
      </c>
      <c r="H157" s="105" t="n">
        <f aca="false">$B$15*G157*$B$6*$B$6*$B$6*$B$6*F157</f>
        <v>2244.30793804799</v>
      </c>
      <c r="I157" s="106" t="n">
        <f aca="false">D157-1</f>
        <v>2.95999999999999</v>
      </c>
      <c r="J157" s="105" t="n">
        <f aca="false">$B$16*G157*$B$6*$B$6*$B$6*$B$6*$B$6*$B$2*$B$2*$B$2*D157*D157*D157*I157*I157*I157*$B$11*$B$11*$B$11</f>
        <v>2304903.59165099</v>
      </c>
      <c r="K157" s="105" t="n">
        <f aca="false">J157/(D157*$B$11)</f>
        <v>116409.272305606</v>
      </c>
      <c r="L157" s="105" t="n">
        <f aca="false">K157/(D157*$B$11)</f>
        <v>5879.25617705083</v>
      </c>
      <c r="M157" s="105" t="n">
        <f aca="false">1/2*G157*$B$4*$B$11*$B$11*I157*I157</f>
        <v>60.4714679999996</v>
      </c>
      <c r="N157" s="106" t="n">
        <f aca="false">$B$18*9.81*$B$21</f>
        <v>3.924</v>
      </c>
      <c r="O157" s="105" t="n">
        <f aca="false">H157/(L157+M157+N157)</f>
        <v>0.377597489233203</v>
      </c>
      <c r="Q157" s="43" t="n">
        <f aca="false">'Calcul 1'!P152</f>
        <v>15.84</v>
      </c>
      <c r="R157" s="43" t="n">
        <f aca="false">'Calcul 1'!M152</f>
        <v>431.532541440003</v>
      </c>
      <c r="S157" s="43" t="n">
        <f aca="false">'Calcul 1'!N152</f>
        <v>27.2432160000003</v>
      </c>
      <c r="T157" s="43" t="n">
        <f aca="false">'Calcul 1'!W152</f>
        <v>3.95999999999999</v>
      </c>
      <c r="U157" s="43" t="n">
        <f aca="false">'Calcul 1'!U152</f>
        <v>-70.0174817999994</v>
      </c>
    </row>
    <row r="158" customFormat="false" ht="15" hidden="false" customHeight="false" outlineLevel="0" collapsed="false">
      <c r="D158" s="105" t="n">
        <f aca="false">D157+$B$9</f>
        <v>3.98999999999999</v>
      </c>
      <c r="E158" s="105" t="n">
        <f aca="false">$B$2*$B$11*D158</f>
        <v>15.96</v>
      </c>
      <c r="F158" s="105" t="n">
        <f aca="false">E158*E158</f>
        <v>254.721599999999</v>
      </c>
      <c r="G158" s="105" t="n">
        <f aca="false">G157</f>
        <v>1.227</v>
      </c>
      <c r="H158" s="105" t="n">
        <f aca="false">$B$15*G158*$B$6*$B$6*$B$6*$B$6*F158</f>
        <v>2278.44140932799</v>
      </c>
      <c r="I158" s="106" t="n">
        <f aca="false">D158-1</f>
        <v>2.98999999999999</v>
      </c>
      <c r="J158" s="105" t="n">
        <f aca="false">$B$16*G158*$B$6*$B$6*$B$6*$B$6*$B$6*$B$2*$B$2*$B$2*D158*D158*D158*I158*I158*I158*$B$11*$B$11*$B$11</f>
        <v>2430101.00888751</v>
      </c>
      <c r="K158" s="105" t="n">
        <f aca="false">J158/(D158*$B$11)</f>
        <v>121809.574380327</v>
      </c>
      <c r="L158" s="105" t="n">
        <f aca="false">K158/(D158*$B$11)</f>
        <v>6105.74307670813</v>
      </c>
      <c r="M158" s="105" t="n">
        <f aca="false">1/2*G158*$B$4*$B$11*$B$11*I158*I158</f>
        <v>61.7034526874995</v>
      </c>
      <c r="N158" s="106" t="n">
        <f aca="false">$B$18*9.81*$B$21</f>
        <v>3.924</v>
      </c>
      <c r="O158" s="105" t="n">
        <f aca="false">H158/(L158+M158+N158)</f>
        <v>0.369195367297306</v>
      </c>
      <c r="Q158" s="43" t="n">
        <f aca="false">'Calcul 1'!P153</f>
        <v>15.96</v>
      </c>
      <c r="R158" s="43" t="n">
        <f aca="false">'Calcul 1'!M153</f>
        <v>425.458304460003</v>
      </c>
      <c r="S158" s="43" t="n">
        <f aca="false">'Calcul 1'!N153</f>
        <v>26.6577885000002</v>
      </c>
      <c r="T158" s="43" t="n">
        <f aca="false">'Calcul 1'!W153</f>
        <v>3.98999999999999</v>
      </c>
      <c r="U158" s="43" t="n">
        <f aca="false">'Calcul 1'!U153</f>
        <v>-71.6720380031244</v>
      </c>
    </row>
    <row r="159" customFormat="false" ht="15" hidden="false" customHeight="false" outlineLevel="0" collapsed="false">
      <c r="D159" s="105" t="n">
        <f aca="false">D158+$B$9</f>
        <v>4.01999999999999</v>
      </c>
      <c r="E159" s="105" t="n">
        <f aca="false">$B$2*$B$11*D159</f>
        <v>16.08</v>
      </c>
      <c r="F159" s="105" t="n">
        <f aca="false">E159*E159</f>
        <v>258.566399999999</v>
      </c>
      <c r="G159" s="105" t="n">
        <f aca="false">G158</f>
        <v>1.227</v>
      </c>
      <c r="H159" s="105" t="n">
        <f aca="false">$B$15*G159*$B$6*$B$6*$B$6*$B$6*F159</f>
        <v>2312.83249171199</v>
      </c>
      <c r="I159" s="106" t="n">
        <f aca="false">D159-1</f>
        <v>3.01999999999999</v>
      </c>
      <c r="J159" s="105" t="n">
        <f aca="false">$B$16*G159*$B$6*$B$6*$B$6*$B$6*$B$6*$B$2*$B$2*$B$2*D159*D159*D159*I159*I159*I159*$B$11*$B$11*$B$11</f>
        <v>2560890.81115937</v>
      </c>
      <c r="K159" s="105" t="n">
        <f aca="false">J159/(D159*$B$11)</f>
        <v>127407.503042755</v>
      </c>
      <c r="L159" s="105" t="n">
        <f aca="false">K159/(D159*$B$11)</f>
        <v>6338.68174342067</v>
      </c>
      <c r="M159" s="105" t="n">
        <f aca="false">1/2*G159*$B$4*$B$11*$B$11*I159*I159</f>
        <v>62.9478607499996</v>
      </c>
      <c r="N159" s="106" t="n">
        <f aca="false">$B$18*9.81*$B$21</f>
        <v>3.924</v>
      </c>
      <c r="O159" s="105" t="n">
        <f aca="false">H159/(L159+M159+N159)</f>
        <v>0.361066760912921</v>
      </c>
      <c r="Q159" s="43" t="n">
        <f aca="false">'Calcul 1'!P154</f>
        <v>16.08</v>
      </c>
      <c r="R159" s="43" t="n">
        <f aca="false">'Calcul 1'!M154</f>
        <v>419.052100320003</v>
      </c>
      <c r="S159" s="43" t="n">
        <f aca="false">'Calcul 1'!N154</f>
        <v>26.0604540000002</v>
      </c>
      <c r="T159" s="43" t="n">
        <f aca="false">'Calcul 1'!W154</f>
        <v>4.01999999999999</v>
      </c>
      <c r="U159" s="43" t="n">
        <f aca="false">'Calcul 1'!U154</f>
        <v>-73.3444795124994</v>
      </c>
    </row>
    <row r="160" customFormat="false" ht="15" hidden="false" customHeight="false" outlineLevel="0" collapsed="false">
      <c r="D160" s="105" t="n">
        <f aca="false">D159+$B$9</f>
        <v>4.04999999999999</v>
      </c>
      <c r="E160" s="105" t="n">
        <f aca="false">$B$2*$B$11*D160</f>
        <v>16.2</v>
      </c>
      <c r="F160" s="105" t="n">
        <f aca="false">E160*E160</f>
        <v>262.439999999999</v>
      </c>
      <c r="G160" s="105" t="n">
        <f aca="false">G159</f>
        <v>1.227</v>
      </c>
      <c r="H160" s="105" t="n">
        <f aca="false">$B$15*G160*$B$6*$B$6*$B$6*$B$6*F160</f>
        <v>2347.48118519999</v>
      </c>
      <c r="I160" s="106" t="n">
        <f aca="false">D160-1</f>
        <v>3.04999999999999</v>
      </c>
      <c r="J160" s="105" t="n">
        <f aca="false">$B$16*G160*$B$6*$B$6*$B$6*$B$6*$B$6*$B$2*$B$2*$B$2*D160*D160*D160*I160*I160*I160*$B$11*$B$11*$B$11</f>
        <v>2697470.23617047</v>
      </c>
      <c r="K160" s="105" t="n">
        <f aca="false">J160/(D160*$B$11)</f>
        <v>133208.406724468</v>
      </c>
      <c r="L160" s="105" t="n">
        <f aca="false">K160/(D160*$B$11)</f>
        <v>6578.19292466511</v>
      </c>
      <c r="M160" s="105" t="n">
        <f aca="false">1/2*G160*$B$4*$B$11*$B$11*I160*I160</f>
        <v>64.2046921874996</v>
      </c>
      <c r="N160" s="106" t="n">
        <f aca="false">$B$18*9.81*$B$21</f>
        <v>3.924</v>
      </c>
      <c r="O160" s="105" t="n">
        <f aca="false">H160/(L160+M160+N160)</f>
        <v>0.35320005869828</v>
      </c>
      <c r="Q160" s="43" t="n">
        <f aca="false">'Calcul 1'!P155</f>
        <v>16.2</v>
      </c>
      <c r="R160" s="43" t="n">
        <f aca="false">'Calcul 1'!M155</f>
        <v>412.309642500002</v>
      </c>
      <c r="S160" s="43" t="n">
        <f aca="false">'Calcul 1'!N155</f>
        <v>25.4512125000002</v>
      </c>
      <c r="T160" s="43" t="n">
        <f aca="false">'Calcul 1'!W155</f>
        <v>4.04999999999999</v>
      </c>
      <c r="U160" s="43" t="n">
        <f aca="false">'Calcul 1'!U155</f>
        <v>-75.0348063281244</v>
      </c>
    </row>
    <row r="161" customFormat="false" ht="15" hidden="false" customHeight="false" outlineLevel="0" collapsed="false">
      <c r="D161" s="105" t="n">
        <f aca="false">D160+$B$9</f>
        <v>4.07999999999999</v>
      </c>
      <c r="E161" s="105" t="n">
        <f aca="false">$B$2*$B$11*D161</f>
        <v>16.32</v>
      </c>
      <c r="F161" s="105" t="n">
        <f aca="false">E161*E161</f>
        <v>266.342399999999</v>
      </c>
      <c r="G161" s="105" t="n">
        <f aca="false">G160</f>
        <v>1.227</v>
      </c>
      <c r="H161" s="105" t="n">
        <f aca="false">$B$15*G161*$B$6*$B$6*$B$6*$B$6*F161</f>
        <v>2382.38748979199</v>
      </c>
      <c r="I161" s="106" t="n">
        <f aca="false">D161-1</f>
        <v>3.07999999999999</v>
      </c>
      <c r="J161" s="105" t="n">
        <f aca="false">$B$16*G161*$B$6*$B$6*$B$6*$B$6*$B$6*$B$2*$B$2*$B$2*D161*D161*D161*I161*I161*I161*$B$11*$B$11*$B$11</f>
        <v>2840041.67176892</v>
      </c>
      <c r="K161" s="105" t="n">
        <f aca="false">J161/(D161*$B$11)</f>
        <v>139217.729008281</v>
      </c>
      <c r="L161" s="105" t="n">
        <f aca="false">K161/(D161*$B$11)</f>
        <v>6824.3984807981</v>
      </c>
      <c r="M161" s="105" t="n">
        <f aca="false">1/2*G161*$B$4*$B$11*$B$11*I161*I161</f>
        <v>65.4739469999996</v>
      </c>
      <c r="N161" s="106" t="n">
        <f aca="false">$B$18*9.81*$B$21</f>
        <v>3.924</v>
      </c>
      <c r="O161" s="105" t="n">
        <f aca="false">H161/(L161+M161+N161)</f>
        <v>0.345584253138866</v>
      </c>
      <c r="Q161" s="43" t="n">
        <f aca="false">'Calcul 1'!P156</f>
        <v>16.32</v>
      </c>
      <c r="R161" s="43" t="n">
        <f aca="false">'Calcul 1'!M156</f>
        <v>405.226644480003</v>
      </c>
      <c r="S161" s="43" t="n">
        <f aca="false">'Calcul 1'!N156</f>
        <v>24.8300640000002</v>
      </c>
      <c r="T161" s="43" t="n">
        <f aca="false">'Calcul 1'!W156</f>
        <v>4.07999999999999</v>
      </c>
      <c r="U161" s="43" t="n">
        <f aca="false">'Calcul 1'!U156</f>
        <v>-76.7430184499994</v>
      </c>
    </row>
    <row r="162" customFormat="false" ht="15" hidden="false" customHeight="false" outlineLevel="0" collapsed="false">
      <c r="D162" s="105" t="n">
        <f aca="false">D161+$B$9</f>
        <v>4.10999999999999</v>
      </c>
      <c r="E162" s="105" t="n">
        <f aca="false">$B$2*$B$11*D162</f>
        <v>16.44</v>
      </c>
      <c r="F162" s="105" t="n">
        <f aca="false">E162*E162</f>
        <v>270.273599999999</v>
      </c>
      <c r="G162" s="105" t="n">
        <f aca="false">G161</f>
        <v>1.227</v>
      </c>
      <c r="H162" s="105" t="n">
        <f aca="false">$B$15*G162*$B$6*$B$6*$B$6*$B$6*F162</f>
        <v>2417.55140548799</v>
      </c>
      <c r="I162" s="106" t="n">
        <f aca="false">D162-1</f>
        <v>3.10999999999999</v>
      </c>
      <c r="J162" s="105" t="n">
        <f aca="false">$B$16*G162*$B$6*$B$6*$B$6*$B$6*$B$6*$B$2*$B$2*$B$2*D162*D162*D162*I162*I162*I162*$B$11*$B$11*$B$11</f>
        <v>2988812.7444627</v>
      </c>
      <c r="K162" s="105" t="n">
        <f aca="false">J162/(D162*$B$11)</f>
        <v>145441.009462905</v>
      </c>
      <c r="L162" s="105" t="n">
        <f aca="false">K162/(D162*$B$11)</f>
        <v>7077.42138505624</v>
      </c>
      <c r="M162" s="105" t="n">
        <f aca="false">1/2*G162*$B$4*$B$11*$B$11*I162*I162</f>
        <v>66.7556251874996</v>
      </c>
      <c r="N162" s="106" t="n">
        <f aca="false">$B$18*9.81*$B$21</f>
        <v>3.924</v>
      </c>
      <c r="O162" s="105" t="n">
        <f aca="false">H162/(L162+M162+N162)</f>
        <v>0.338208903598797</v>
      </c>
      <c r="Q162" s="43" t="n">
        <f aca="false">'Calcul 1'!P157</f>
        <v>16.44</v>
      </c>
      <c r="R162" s="43" t="n">
        <f aca="false">'Calcul 1'!M157</f>
        <v>397.798819740003</v>
      </c>
      <c r="S162" s="43" t="n">
        <f aca="false">'Calcul 1'!N157</f>
        <v>24.1970085000002</v>
      </c>
      <c r="T162" s="43" t="n">
        <f aca="false">'Calcul 1'!W157</f>
        <v>4.10999999999999</v>
      </c>
      <c r="U162" s="43" t="n">
        <f aca="false">'Calcul 1'!U157</f>
        <v>-78.4691158781244</v>
      </c>
    </row>
    <row r="163" customFormat="false" ht="15" hidden="false" customHeight="false" outlineLevel="0" collapsed="false">
      <c r="D163" s="105" t="n">
        <f aca="false">D162+$B$9</f>
        <v>4.13999999999999</v>
      </c>
      <c r="E163" s="105" t="n">
        <f aca="false">$B$2*$B$11*D163</f>
        <v>16.56</v>
      </c>
      <c r="F163" s="105" t="n">
        <f aca="false">E163*E163</f>
        <v>274.233599999999</v>
      </c>
      <c r="G163" s="105" t="n">
        <f aca="false">G162</f>
        <v>1.227</v>
      </c>
      <c r="H163" s="105" t="n">
        <f aca="false">$B$15*G163*$B$6*$B$6*$B$6*$B$6*F163</f>
        <v>2452.97293228799</v>
      </c>
      <c r="I163" s="106" t="n">
        <f aca="false">D163-1</f>
        <v>3.13999999999999</v>
      </c>
      <c r="J163" s="105" t="n">
        <f aca="false">$B$16*G163*$B$6*$B$6*$B$6*$B$6*$B$6*$B$2*$B$2*$B$2*D163*D163*D163*I163*I163*I163*$B$11*$B$11*$B$11</f>
        <v>3143996.40868653</v>
      </c>
      <c r="K163" s="105" t="n">
        <f aca="false">J163/(D163*$B$11)</f>
        <v>151883.884477611</v>
      </c>
      <c r="L163" s="105" t="n">
        <f aca="false">K163/(D163*$B$11)</f>
        <v>7337.38572355609</v>
      </c>
      <c r="M163" s="105" t="n">
        <f aca="false">1/2*G163*$B$4*$B$11*$B$11*I163*I163</f>
        <v>68.0497267499996</v>
      </c>
      <c r="N163" s="106" t="n">
        <f aca="false">$B$18*9.81*$B$21</f>
        <v>3.924</v>
      </c>
      <c r="O163" s="105" t="n">
        <f aca="false">H163/(L163+M163+N163)</f>
        <v>0.331064101929439</v>
      </c>
      <c r="Q163" s="43" t="n">
        <f aca="false">'Calcul 1'!P158</f>
        <v>16.56</v>
      </c>
      <c r="R163" s="43" t="n">
        <f aca="false">'Calcul 1'!M158</f>
        <v>390.021881760004</v>
      </c>
      <c r="S163" s="43" t="n">
        <f aca="false">'Calcul 1'!N158</f>
        <v>23.5520460000003</v>
      </c>
      <c r="T163" s="43" t="n">
        <f aca="false">'Calcul 1'!W158</f>
        <v>4.13999999999999</v>
      </c>
      <c r="U163" s="43" t="n">
        <f aca="false">'Calcul 1'!U158</f>
        <v>-80.2130986124994</v>
      </c>
    </row>
    <row r="164" customFormat="false" ht="15" hidden="false" customHeight="false" outlineLevel="0" collapsed="false">
      <c r="D164" s="105" t="n">
        <f aca="false">D163+$B$9</f>
        <v>4.16999999999999</v>
      </c>
      <c r="E164" s="105" t="n">
        <f aca="false">$B$2*$B$11*D164</f>
        <v>16.68</v>
      </c>
      <c r="F164" s="105" t="n">
        <f aca="false">E164*E164</f>
        <v>278.222399999999</v>
      </c>
      <c r="G164" s="105" t="n">
        <f aca="false">G163</f>
        <v>1.227</v>
      </c>
      <c r="H164" s="105" t="n">
        <f aca="false">$B$15*G164*$B$6*$B$6*$B$6*$B$6*F164</f>
        <v>2488.65207019199</v>
      </c>
      <c r="I164" s="106" t="n">
        <f aca="false">D164-1</f>
        <v>3.16999999999999</v>
      </c>
      <c r="J164" s="105" t="n">
        <f aca="false">$B$16*G164*$B$6*$B$6*$B$6*$B$6*$B$6*$B$2*$B$2*$B$2*D164*D164*D164*I164*I164*I164*$B$11*$B$11*$B$11</f>
        <v>3305811.03682002</v>
      </c>
      <c r="K164" s="105" t="n">
        <f aca="false">J164/(D164*$B$11)</f>
        <v>158552.088096884</v>
      </c>
      <c r="L164" s="105" t="n">
        <f aca="false">K164/(D164*$B$11)</f>
        <v>7604.41669529421</v>
      </c>
      <c r="M164" s="105" t="n">
        <f aca="false">1/2*G164*$B$4*$B$11*$B$11*I164*I164</f>
        <v>69.3562516874996</v>
      </c>
      <c r="N164" s="106" t="n">
        <f aca="false">$B$18*9.81*$B$21</f>
        <v>3.924</v>
      </c>
      <c r="O164" s="105" t="n">
        <f aca="false">H164/(L164+M164+N164)</f>
        <v>0.324140440470282</v>
      </c>
      <c r="Q164" s="43" t="n">
        <f aca="false">'Calcul 1'!P159</f>
        <v>16.68</v>
      </c>
      <c r="R164" s="43" t="n">
        <f aca="false">'Calcul 1'!M159</f>
        <v>381.891544020003</v>
      </c>
      <c r="S164" s="43" t="n">
        <f aca="false">'Calcul 1'!N159</f>
        <v>22.8951765000002</v>
      </c>
      <c r="T164" s="43" t="n">
        <f aca="false">'Calcul 1'!W159</f>
        <v>4.16999999999999</v>
      </c>
      <c r="U164" s="43" t="n">
        <f aca="false">'Calcul 1'!U159</f>
        <v>-81.9749666531244</v>
      </c>
    </row>
    <row r="165" customFormat="false" ht="15" hidden="false" customHeight="false" outlineLevel="0" collapsed="false">
      <c r="D165" s="105" t="n">
        <f aca="false">D164+$B$9</f>
        <v>4.19999999999999</v>
      </c>
      <c r="E165" s="105" t="n">
        <f aca="false">$B$2*$B$11*D165</f>
        <v>16.8</v>
      </c>
      <c r="F165" s="105" t="n">
        <f aca="false">E165*E165</f>
        <v>282.239999999999</v>
      </c>
      <c r="G165" s="105" t="n">
        <f aca="false">G164</f>
        <v>1.227</v>
      </c>
      <c r="H165" s="105" t="n">
        <f aca="false">$B$15*G165*$B$6*$B$6*$B$6*$B$6*F165</f>
        <v>2524.58881919999</v>
      </c>
      <c r="I165" s="106" t="n">
        <f aca="false">D165-1</f>
        <v>3.19999999999999</v>
      </c>
      <c r="J165" s="105" t="n">
        <f aca="false">$B$16*G165*$B$6*$B$6*$B$6*$B$6*$B$6*$B$2*$B$2*$B$2*D165*D165*D165*I165*I165*I165*$B$11*$B$11*$B$11</f>
        <v>3474480.50995686</v>
      </c>
      <c r="K165" s="105" t="n">
        <f aca="false">J165/(D165*$B$11)</f>
        <v>165451.452855089</v>
      </c>
      <c r="L165" s="105" t="n">
        <f aca="false">K165/(D165*$B$11)</f>
        <v>7878.64061214712</v>
      </c>
      <c r="M165" s="105" t="n">
        <f aca="false">1/2*G165*$B$4*$B$11*$B$11*I165*I165</f>
        <v>70.6751999999996</v>
      </c>
      <c r="N165" s="106" t="n">
        <f aca="false">$B$18*9.81*$B$21</f>
        <v>3.924</v>
      </c>
      <c r="O165" s="105" t="n">
        <f aca="false">H165/(L165+M165+N165)</f>
        <v>0.317428982255023</v>
      </c>
      <c r="Q165" s="43" t="n">
        <f aca="false">'Calcul 1'!P160</f>
        <v>16.8</v>
      </c>
      <c r="R165" s="43" t="n">
        <f aca="false">'Calcul 1'!M160</f>
        <v>373.403520000003</v>
      </c>
      <c r="S165" s="43" t="n">
        <f aca="false">'Calcul 1'!N160</f>
        <v>22.2264000000003</v>
      </c>
      <c r="T165" s="43" t="n">
        <f aca="false">'Calcul 1'!W160</f>
        <v>4.19999999999999</v>
      </c>
      <c r="U165" s="43" t="n">
        <f aca="false">'Calcul 1'!U160</f>
        <v>-83.7547199999994</v>
      </c>
    </row>
    <row r="166" customFormat="false" ht="15" hidden="false" customHeight="false" outlineLevel="0" collapsed="false">
      <c r="D166" s="105" t="n">
        <f aca="false">D165+$B$9</f>
        <v>4.22999999999999</v>
      </c>
      <c r="E166" s="105" t="n">
        <f aca="false">$B$2*$B$11*D166</f>
        <v>16.92</v>
      </c>
      <c r="F166" s="105" t="n">
        <f aca="false">E166*E166</f>
        <v>286.286399999999</v>
      </c>
      <c r="G166" s="105" t="n">
        <f aca="false">G165</f>
        <v>1.227</v>
      </c>
      <c r="H166" s="105" t="n">
        <f aca="false">$B$15*G166*$B$6*$B$6*$B$6*$B$6*F166</f>
        <v>2560.78317931199</v>
      </c>
      <c r="I166" s="106" t="n">
        <f aca="false">D166-1</f>
        <v>3.22999999999999</v>
      </c>
      <c r="J166" s="105" t="n">
        <f aca="false">$B$16*G166*$B$6*$B$6*$B$6*$B$6*$B$6*$B$2*$B$2*$B$2*D166*D166*D166*I166*I166*I166*$B$11*$B$11*$B$11</f>
        <v>3650234.30942533</v>
      </c>
      <c r="K166" s="105" t="n">
        <f aca="false">J166/(D166*$B$11)</f>
        <v>172587.910611127</v>
      </c>
      <c r="L166" s="105" t="n">
        <f aca="false">K166/(D166*$B$11)</f>
        <v>8160.18489887128</v>
      </c>
      <c r="M166" s="105" t="n">
        <f aca="false">1/2*G166*$B$4*$B$11*$B$11*I166*I166</f>
        <v>72.0065716874996</v>
      </c>
      <c r="N166" s="106" t="n">
        <f aca="false">$B$18*9.81*$B$21</f>
        <v>3.924</v>
      </c>
      <c r="O166" s="105" t="n">
        <f aca="false">H166/(L166+M166+N166)</f>
        <v>0.310921233251997</v>
      </c>
      <c r="Q166" s="43" t="n">
        <f aca="false">'Calcul 1'!P161</f>
        <v>16.92</v>
      </c>
      <c r="R166" s="43" t="n">
        <f aca="false">'Calcul 1'!M161</f>
        <v>364.553523180003</v>
      </c>
      <c r="S166" s="43" t="n">
        <f aca="false">'Calcul 1'!N161</f>
        <v>21.5457165000002</v>
      </c>
      <c r="T166" s="43" t="n">
        <f aca="false">'Calcul 1'!W161</f>
        <v>4.22999999999999</v>
      </c>
      <c r="U166" s="43" t="n">
        <f aca="false">'Calcul 1'!U161</f>
        <v>-85.5523586531244</v>
      </c>
    </row>
    <row r="167" customFormat="false" ht="15" hidden="false" customHeight="false" outlineLevel="0" collapsed="false">
      <c r="D167" s="105" t="n">
        <f aca="false">D166+$B$9</f>
        <v>4.25999999999999</v>
      </c>
      <c r="E167" s="105" t="n">
        <f aca="false">$B$2*$B$11*D167</f>
        <v>17.04</v>
      </c>
      <c r="F167" s="105" t="n">
        <f aca="false">E167*E167</f>
        <v>290.361599999999</v>
      </c>
      <c r="G167" s="105" t="n">
        <f aca="false">G166</f>
        <v>1.227</v>
      </c>
      <c r="H167" s="105" t="n">
        <f aca="false">$B$15*G167*$B$6*$B$6*$B$6*$B$6*F167</f>
        <v>2597.23515052799</v>
      </c>
      <c r="I167" s="106" t="n">
        <f aca="false">D167-1</f>
        <v>3.25999999999999</v>
      </c>
      <c r="J167" s="105" t="n">
        <f aca="false">$B$16*G167*$B$6*$B$6*$B$6*$B$6*$B$6*$B$2*$B$2*$B$2*D167*D167*D167*I167*I167*I167*$B$11*$B$11*$B$11</f>
        <v>3833307.60905995</v>
      </c>
      <c r="K167" s="105" t="n">
        <f aca="false">J167/(D167*$B$11)</f>
        <v>179967.493383097</v>
      </c>
      <c r="L167" s="105" t="n">
        <f aca="false">K167/(D167*$B$11)</f>
        <v>8449.17809310315</v>
      </c>
      <c r="M167" s="105" t="n">
        <f aca="false">1/2*G167*$B$4*$B$11*$B$11*I167*I167</f>
        <v>73.3503667499996</v>
      </c>
      <c r="N167" s="106" t="n">
        <f aca="false">$B$18*9.81*$B$21</f>
        <v>3.924</v>
      </c>
      <c r="O167" s="105" t="n">
        <f aca="false">H167/(L167+M167+N167)</f>
        <v>0.304609116482744</v>
      </c>
      <c r="Q167" s="43" t="n">
        <f aca="false">'Calcul 1'!P162</f>
        <v>17.04</v>
      </c>
      <c r="R167" s="43" t="n">
        <f aca="false">'Calcul 1'!M162</f>
        <v>355.337267040003</v>
      </c>
      <c r="S167" s="43" t="n">
        <f aca="false">'Calcul 1'!N162</f>
        <v>20.8531260000002</v>
      </c>
      <c r="T167" s="43" t="n">
        <f aca="false">'Calcul 1'!W162</f>
        <v>4.25999999999999</v>
      </c>
      <c r="U167" s="43" t="n">
        <f aca="false">'Calcul 1'!U162</f>
        <v>-87.3678826124994</v>
      </c>
    </row>
    <row r="168" customFormat="false" ht="15" hidden="false" customHeight="false" outlineLevel="0" collapsed="false">
      <c r="D168" s="105" t="n">
        <f aca="false">D167+$B$9</f>
        <v>4.28999999999999</v>
      </c>
      <c r="E168" s="105" t="n">
        <f aca="false">$B$2*$B$11*D168</f>
        <v>17.16</v>
      </c>
      <c r="F168" s="105" t="n">
        <f aca="false">E168*E168</f>
        <v>294.465599999999</v>
      </c>
      <c r="G168" s="105" t="n">
        <f aca="false">G167</f>
        <v>1.227</v>
      </c>
      <c r="H168" s="105" t="n">
        <f aca="false">$B$15*G168*$B$6*$B$6*$B$6*$B$6*F168</f>
        <v>2633.94473284799</v>
      </c>
      <c r="I168" s="106" t="n">
        <f aca="false">D168-1</f>
        <v>3.28999999999999</v>
      </c>
      <c r="J168" s="105" t="n">
        <f aca="false">$B$16*G168*$B$6*$B$6*$B$6*$B$6*$B$6*$B$2*$B$2*$B$2*D168*D168*D168*I168*I168*I168*$B$11*$B$11*$B$11</f>
        <v>4023941.36822435</v>
      </c>
      <c r="K168" s="105" t="n">
        <f aca="false">J168/(D168*$B$11)</f>
        <v>187596.334182954</v>
      </c>
      <c r="L168" s="105" t="n">
        <f aca="false">K168/(D168*$B$11)</f>
        <v>8745.74984535916</v>
      </c>
      <c r="M168" s="105" t="n">
        <f aca="false">1/2*G168*$B$4*$B$11*$B$11*I168*I168</f>
        <v>74.7065851874996</v>
      </c>
      <c r="N168" s="106" t="n">
        <f aca="false">$B$18*9.81*$B$21</f>
        <v>3.924</v>
      </c>
      <c r="O168" s="105" t="n">
        <f aca="false">H168/(L168+M168+N168)</f>
        <v>0.298484947875805</v>
      </c>
      <c r="Q168" s="43" t="n">
        <f aca="false">'Calcul 1'!P163</f>
        <v>17.16</v>
      </c>
      <c r="R168" s="43" t="n">
        <f aca="false">'Calcul 1'!M163</f>
        <v>345.750465060002</v>
      </c>
      <c r="S168" s="43" t="n">
        <f aca="false">'Calcul 1'!N163</f>
        <v>20.1486285000002</v>
      </c>
      <c r="T168" s="43" t="n">
        <f aca="false">'Calcul 1'!W163</f>
        <v>4.28999999999999</v>
      </c>
      <c r="U168" s="43" t="n">
        <f aca="false">'Calcul 1'!U163</f>
        <v>-89.2012918781245</v>
      </c>
    </row>
    <row r="169" customFormat="false" ht="15" hidden="false" customHeight="false" outlineLevel="0" collapsed="false">
      <c r="D169" s="105" t="n">
        <f aca="false">D168+$B$9</f>
        <v>4.31999999999999</v>
      </c>
      <c r="E169" s="105" t="n">
        <f aca="false">$B$2*$B$11*D169</f>
        <v>17.28</v>
      </c>
      <c r="F169" s="105" t="n">
        <f aca="false">E169*E169</f>
        <v>298.598399999999</v>
      </c>
      <c r="G169" s="105" t="n">
        <f aca="false">G168</f>
        <v>1.227</v>
      </c>
      <c r="H169" s="105" t="n">
        <f aca="false">$B$15*G169*$B$6*$B$6*$B$6*$B$6*F169</f>
        <v>2670.91192627199</v>
      </c>
      <c r="I169" s="106" t="n">
        <f aca="false">D169-1</f>
        <v>3.31999999999999</v>
      </c>
      <c r="J169" s="105" t="n">
        <f aca="false">$B$16*G169*$B$6*$B$6*$B$6*$B$6*$B$6*$B$2*$B$2*$B$2*D169*D169*D169*I169*I169*I169*$B$11*$B$11*$B$11</f>
        <v>4222382.42558528</v>
      </c>
      <c r="K169" s="105" t="n">
        <f aca="false">J169/(D169*$B$11)</f>
        <v>195480.667851171</v>
      </c>
      <c r="L169" s="105" t="n">
        <f aca="false">K169/(D169*$B$11)</f>
        <v>9050.03091903569</v>
      </c>
      <c r="M169" s="105" t="n">
        <f aca="false">1/2*G169*$B$4*$B$11*$B$11*I169*I169</f>
        <v>76.0752269999996</v>
      </c>
      <c r="N169" s="106" t="n">
        <f aca="false">$B$18*9.81*$B$21</f>
        <v>3.924</v>
      </c>
      <c r="O169" s="105" t="n">
        <f aca="false">H169/(L169+M169+N169)</f>
        <v>0.292541413724873</v>
      </c>
      <c r="Q169" s="43" t="n">
        <f aca="false">'Calcul 1'!P164</f>
        <v>17.28</v>
      </c>
      <c r="R169" s="43" t="n">
        <f aca="false">'Calcul 1'!M164</f>
        <v>335.788830720004</v>
      </c>
      <c r="S169" s="43" t="n">
        <f aca="false">'Calcul 1'!N164</f>
        <v>19.4322240000003</v>
      </c>
      <c r="T169" s="43" t="n">
        <f aca="false">'Calcul 1'!W164</f>
        <v>4.31999999999999</v>
      </c>
      <c r="U169" s="43" t="n">
        <f aca="false">'Calcul 1'!U164</f>
        <v>-91.0525864499995</v>
      </c>
    </row>
    <row r="170" customFormat="false" ht="15" hidden="false" customHeight="false" outlineLevel="0" collapsed="false">
      <c r="D170" s="105" t="n">
        <f aca="false">D169+$B$9</f>
        <v>4.34999999999999</v>
      </c>
      <c r="E170" s="105" t="n">
        <f aca="false">$B$2*$B$11*D170</f>
        <v>17.4</v>
      </c>
      <c r="F170" s="105" t="n">
        <f aca="false">E170*E170</f>
        <v>302.759999999999</v>
      </c>
      <c r="G170" s="105" t="n">
        <f aca="false">G169</f>
        <v>1.227</v>
      </c>
      <c r="H170" s="105" t="n">
        <f aca="false">$B$15*G170*$B$6*$B$6*$B$6*$B$6*F170</f>
        <v>2708.13673079999</v>
      </c>
      <c r="I170" s="106" t="n">
        <f aca="false">D170-1</f>
        <v>3.34999999999999</v>
      </c>
      <c r="J170" s="105" t="n">
        <f aca="false">$B$16*G170*$B$6*$B$6*$B$6*$B$6*$B$6*$B$2*$B$2*$B$2*D170*D170*D170*I170*I170*I170*$B$11*$B$11*$B$11</f>
        <v>4428883.5936379</v>
      </c>
      <c r="K170" s="105" t="n">
        <f aca="false">J170/(D170*$B$11)</f>
        <v>203626.831891398</v>
      </c>
      <c r="L170" s="105" t="n">
        <f aca="false">K170/(D170*$B$11)</f>
        <v>9362.15319040912</v>
      </c>
      <c r="M170" s="105" t="n">
        <f aca="false">1/2*G170*$B$4*$B$11*$B$11*I170*I170</f>
        <v>77.4562921874996</v>
      </c>
      <c r="N170" s="106" t="n">
        <f aca="false">$B$18*9.81*$B$21</f>
        <v>3.924</v>
      </c>
      <c r="O170" s="105" t="n">
        <f aca="false">H170/(L170+M170+N170)</f>
        <v>0.286771549631373</v>
      </c>
      <c r="Q170" s="43" t="n">
        <f aca="false">'Calcul 1'!P165</f>
        <v>17.4</v>
      </c>
      <c r="R170" s="43" t="n">
        <f aca="false">'Calcul 1'!M165</f>
        <v>325.448077500002</v>
      </c>
      <c r="S170" s="43" t="n">
        <f aca="false">'Calcul 1'!N165</f>
        <v>18.7039125000002</v>
      </c>
      <c r="T170" s="43" t="n">
        <f aca="false">'Calcul 1'!W165</f>
        <v>4.34999999999999</v>
      </c>
      <c r="U170" s="43" t="n">
        <f aca="false">'Calcul 1'!U165</f>
        <v>-92.9217663281245</v>
      </c>
    </row>
    <row r="171" customFormat="false" ht="15" hidden="false" customHeight="false" outlineLevel="0" collapsed="false">
      <c r="D171" s="105" t="n">
        <f aca="false">D170+$B$9</f>
        <v>4.37999999999999</v>
      </c>
      <c r="E171" s="105" t="n">
        <f aca="false">$B$2*$B$11*D171</f>
        <v>17.52</v>
      </c>
      <c r="F171" s="105" t="n">
        <f aca="false">E171*E171</f>
        <v>306.950399999999</v>
      </c>
      <c r="G171" s="105" t="n">
        <f aca="false">G170</f>
        <v>1.227</v>
      </c>
      <c r="H171" s="105" t="n">
        <f aca="false">$B$15*G171*$B$6*$B$6*$B$6*$B$6*F171</f>
        <v>2745.61914643199</v>
      </c>
      <c r="I171" s="106" t="n">
        <f aca="false">D171-1</f>
        <v>3.37999999999999</v>
      </c>
      <c r="J171" s="105" t="n">
        <f aca="false">$B$16*G171*$B$6*$B$6*$B$6*$B$6*$B$6*$B$2*$B$2*$B$2*D171*D171*D171*I171*I171*I171*$B$11*$B$11*$B$11</f>
        <v>4643703.75398217</v>
      </c>
      <c r="K171" s="105" t="n">
        <f aca="false">J171/(D171*$B$11)</f>
        <v>212041.267305122</v>
      </c>
      <c r="L171" s="105" t="n">
        <f aca="false">K171/(D171*$B$11)</f>
        <v>9682.24964863575</v>
      </c>
      <c r="M171" s="105" t="n">
        <f aca="false">1/2*G171*$B$4*$B$11*$B$11*I171*I171</f>
        <v>78.8497807499996</v>
      </c>
      <c r="N171" s="106" t="n">
        <f aca="false">$B$18*9.81*$B$21</f>
        <v>3.924</v>
      </c>
      <c r="O171" s="105" t="n">
        <f aca="false">H171/(L171+M171+N171)</f>
        <v>0.281168720821461</v>
      </c>
      <c r="Q171" s="43" t="n">
        <f aca="false">'Calcul 1'!P166</f>
        <v>17.52</v>
      </c>
      <c r="R171" s="43" t="n">
        <f aca="false">'Calcul 1'!M166</f>
        <v>314.723918880002</v>
      </c>
      <c r="S171" s="43" t="n">
        <f aca="false">'Calcul 1'!N166</f>
        <v>17.9636940000001</v>
      </c>
      <c r="T171" s="43" t="n">
        <f aca="false">'Calcul 1'!W166</f>
        <v>4.37999999999999</v>
      </c>
      <c r="U171" s="43" t="n">
        <f aca="false">'Calcul 1'!U166</f>
        <v>-94.8088315124995</v>
      </c>
    </row>
    <row r="172" customFormat="false" ht="15" hidden="false" customHeight="false" outlineLevel="0" collapsed="false">
      <c r="D172" s="105" t="n">
        <f aca="false">D171+$B$9</f>
        <v>4.40999999999999</v>
      </c>
      <c r="E172" s="105" t="n">
        <f aca="false">$B$2*$B$11*D172</f>
        <v>17.64</v>
      </c>
      <c r="F172" s="105" t="n">
        <f aca="false">E172*E172</f>
        <v>311.169599999999</v>
      </c>
      <c r="G172" s="105" t="n">
        <f aca="false">G171</f>
        <v>1.227</v>
      </c>
      <c r="H172" s="105" t="n">
        <f aca="false">$B$15*G172*$B$6*$B$6*$B$6*$B$6*F172</f>
        <v>2783.35917316799</v>
      </c>
      <c r="I172" s="106" t="n">
        <f aca="false">D172-1</f>
        <v>3.40999999999999</v>
      </c>
      <c r="J172" s="105" t="n">
        <f aca="false">$B$16*G172*$B$6*$B$6*$B$6*$B$6*$B$6*$B$2*$B$2*$B$2*D172*D172*D172*I172*I172*I172*$B$11*$B$11*$B$11</f>
        <v>4867107.95335054</v>
      </c>
      <c r="K172" s="105" t="n">
        <f aca="false">J172/(D172*$B$11)</f>
        <v>220730.519426329</v>
      </c>
      <c r="L172" s="105" t="n">
        <f aca="false">K172/(D172*$B$11)</f>
        <v>10010.4543957519</v>
      </c>
      <c r="M172" s="105" t="n">
        <f aca="false">1/2*G172*$B$4*$B$11*$B$11*I172*I172</f>
        <v>80.2556926874996</v>
      </c>
      <c r="N172" s="106" t="n">
        <f aca="false">$B$18*9.81*$B$21</f>
        <v>3.924</v>
      </c>
      <c r="O172" s="105" t="n">
        <f aca="false">H172/(L172+M172+N172)</f>
        <v>0.27572660373649</v>
      </c>
      <c r="Q172" s="43" t="n">
        <f aca="false">'Calcul 1'!P167</f>
        <v>17.64</v>
      </c>
      <c r="R172" s="43" t="n">
        <f aca="false">'Calcul 1'!M167</f>
        <v>303.612068340002</v>
      </c>
      <c r="S172" s="43" t="n">
        <f aca="false">'Calcul 1'!N167</f>
        <v>17.2115685000001</v>
      </c>
      <c r="T172" s="43" t="n">
        <f aca="false">'Calcul 1'!W167</f>
        <v>4.40999999999999</v>
      </c>
      <c r="U172" s="43" t="n">
        <f aca="false">'Calcul 1'!U167</f>
        <v>-96.7137820031246</v>
      </c>
    </row>
    <row r="173" customFormat="false" ht="15" hidden="false" customHeight="false" outlineLevel="0" collapsed="false">
      <c r="D173" s="105" t="n">
        <f aca="false">D172+$B$9</f>
        <v>4.43999999999999</v>
      </c>
      <c r="E173" s="105" t="n">
        <f aca="false">$B$2*$B$11*D173</f>
        <v>17.76</v>
      </c>
      <c r="F173" s="105" t="n">
        <f aca="false">E173*E173</f>
        <v>315.417599999999</v>
      </c>
      <c r="G173" s="105" t="n">
        <f aca="false">G172</f>
        <v>1.227</v>
      </c>
      <c r="H173" s="105" t="n">
        <f aca="false">$B$15*G173*$B$6*$B$6*$B$6*$B$6*F173</f>
        <v>2821.35681100799</v>
      </c>
      <c r="I173" s="106" t="n">
        <f aca="false">D173-1</f>
        <v>3.43999999999999</v>
      </c>
      <c r="J173" s="105" t="n">
        <f aca="false">$B$16*G173*$B$6*$B$6*$B$6*$B$6*$B$6*$B$2*$B$2*$B$2*D173*D173*D173*I173*I173*I173*$B$11*$B$11*$B$11</f>
        <v>5099367.50038671</v>
      </c>
      <c r="K173" s="105" t="n">
        <f aca="false">J173/(D173*$B$11)</f>
        <v>229701.238756158</v>
      </c>
      <c r="L173" s="105" t="n">
        <f aca="false">K173/(D173*$B$11)</f>
        <v>10346.9026466738</v>
      </c>
      <c r="M173" s="105" t="n">
        <f aca="false">1/2*G173*$B$4*$B$11*$B$11*I173*I173</f>
        <v>81.6740279999996</v>
      </c>
      <c r="N173" s="106" t="n">
        <f aca="false">$B$18*9.81*$B$21</f>
        <v>3.924</v>
      </c>
      <c r="O173" s="105" t="n">
        <f aca="false">H173/(L173+M173+N173)</f>
        <v>0.270439168804195</v>
      </c>
      <c r="Q173" s="43" t="n">
        <f aca="false">'Calcul 1'!P168</f>
        <v>17.76</v>
      </c>
      <c r="R173" s="43" t="n">
        <f aca="false">'Calcul 1'!M168</f>
        <v>292.108239360003</v>
      </c>
      <c r="S173" s="43" t="n">
        <f aca="false">'Calcul 1'!N168</f>
        <v>16.4475360000002</v>
      </c>
      <c r="T173" s="43" t="n">
        <f aca="false">'Calcul 1'!W168</f>
        <v>4.43999999999999</v>
      </c>
      <c r="U173" s="43" t="n">
        <f aca="false">'Calcul 1'!U168</f>
        <v>-98.6366177999995</v>
      </c>
    </row>
    <row r="174" customFormat="false" ht="15" hidden="false" customHeight="false" outlineLevel="0" collapsed="false">
      <c r="D174" s="105" t="n">
        <f aca="false">D173+$B$9</f>
        <v>4.46999999999999</v>
      </c>
      <c r="E174" s="105" t="n">
        <f aca="false">$B$2*$B$11*D174</f>
        <v>17.88</v>
      </c>
      <c r="F174" s="105" t="n">
        <f aca="false">E174*E174</f>
        <v>319.694399999999</v>
      </c>
      <c r="G174" s="105" t="n">
        <f aca="false">G173</f>
        <v>1.227</v>
      </c>
      <c r="H174" s="105" t="n">
        <f aca="false">$B$15*G174*$B$6*$B$6*$B$6*$B$6*F174</f>
        <v>2859.61205995199</v>
      </c>
      <c r="I174" s="106" t="n">
        <f aca="false">D174-1</f>
        <v>3.46999999999999</v>
      </c>
      <c r="J174" s="105" t="n">
        <f aca="false">$B$16*G174*$B$6*$B$6*$B$6*$B$6*$B$6*$B$2*$B$2*$B$2*D174*D174*D174*I174*I174*I174*$B$11*$B$11*$B$11</f>
        <v>5340760.06317567</v>
      </c>
      <c r="K174" s="105" t="n">
        <f aca="false">J174/(D174*$B$11)</f>
        <v>238960.181797569</v>
      </c>
      <c r="L174" s="105" t="n">
        <f aca="false">K174/(D174*$B$11)</f>
        <v>10691.7307291978</v>
      </c>
      <c r="M174" s="105" t="n">
        <f aca="false">1/2*G174*$B$4*$B$11*$B$11*I174*I174</f>
        <v>83.1047866874997</v>
      </c>
      <c r="N174" s="106" t="n">
        <f aca="false">$B$18*9.81*$B$21</f>
        <v>3.924</v>
      </c>
      <c r="O174" s="105" t="n">
        <f aca="false">H174/(L174+M174+N174)</f>
        <v>0.265300664305352</v>
      </c>
      <c r="Q174" s="43" t="n">
        <f aca="false">'Calcul 1'!P169</f>
        <v>17.88</v>
      </c>
      <c r="R174" s="43" t="n">
        <f aca="false">'Calcul 1'!M169</f>
        <v>280.208145420002</v>
      </c>
      <c r="S174" s="43" t="n">
        <f aca="false">'Calcul 1'!N169</f>
        <v>15.6715965000002</v>
      </c>
      <c r="T174" s="43" t="n">
        <f aca="false">'Calcul 1'!W169</f>
        <v>4.46999999999999</v>
      </c>
      <c r="U174" s="43" t="n">
        <f aca="false">'Calcul 1'!U169</f>
        <v>-100.577338903125</v>
      </c>
    </row>
    <row r="175" customFormat="false" ht="15" hidden="false" customHeight="false" outlineLevel="0" collapsed="false">
      <c r="D175" s="105" t="n">
        <f aca="false">D174+$B$9</f>
        <v>4.49999999999999</v>
      </c>
      <c r="E175" s="105" t="n">
        <f aca="false">$B$2*$B$11*D175</f>
        <v>18</v>
      </c>
      <c r="F175" s="105" t="n">
        <f aca="false">E175*E175</f>
        <v>323.999999999999</v>
      </c>
      <c r="G175" s="105" t="n">
        <f aca="false">G174</f>
        <v>1.227</v>
      </c>
      <c r="H175" s="105" t="n">
        <f aca="false">$B$15*G175*$B$6*$B$6*$B$6*$B$6*F175</f>
        <v>2898.12491999999</v>
      </c>
      <c r="I175" s="106" t="n">
        <f aca="false">D175-1</f>
        <v>3.49999999999999</v>
      </c>
      <c r="J175" s="105" t="n">
        <f aca="false">$B$16*G175*$B$6*$B$6*$B$6*$B$6*$B$6*$B$2*$B$2*$B$2*D175*D175*D175*I175*I175*I175*$B$11*$B$11*$B$11</f>
        <v>5591569.76752494</v>
      </c>
      <c r="K175" s="105" t="n">
        <f aca="false">J175/(D175*$B$11)</f>
        <v>248514.211889998</v>
      </c>
      <c r="L175" s="105" t="n">
        <f aca="false">K175/(D175*$B$11)</f>
        <v>11045.0760839999</v>
      </c>
      <c r="M175" s="105" t="n">
        <f aca="false">1/2*G175*$B$4*$B$11*$B$11*I175*I175</f>
        <v>84.5479687499997</v>
      </c>
      <c r="N175" s="106" t="n">
        <f aca="false">$B$18*9.81*$B$21</f>
        <v>3.924</v>
      </c>
      <c r="O175" s="105" t="n">
        <f aca="false">H175/(L175+M175+N175)</f>
        <v>0.260305601257469</v>
      </c>
      <c r="Q175" s="43" t="n">
        <f aca="false">'Calcul 1'!P170</f>
        <v>18</v>
      </c>
      <c r="R175" s="43" t="n">
        <f aca="false">'Calcul 1'!M170</f>
        <v>267.907500000002</v>
      </c>
      <c r="S175" s="43" t="n">
        <f aca="false">'Calcul 1'!N170</f>
        <v>14.8837500000001</v>
      </c>
      <c r="T175" s="43" t="n">
        <f aca="false">'Calcul 1'!W170</f>
        <v>4.49999999999999</v>
      </c>
      <c r="U175" s="43" t="n">
        <f aca="false">'Calcul 1'!U170</f>
        <v>-102.5359453125</v>
      </c>
    </row>
    <row r="176" customFormat="false" ht="15" hidden="false" customHeight="false" outlineLevel="0" collapsed="false">
      <c r="D176" s="105" t="n">
        <f aca="false">D175+$B$9</f>
        <v>4.52999999999999</v>
      </c>
      <c r="E176" s="105" t="n">
        <f aca="false">$B$2*$B$11*D176</f>
        <v>18.12</v>
      </c>
      <c r="F176" s="105" t="n">
        <f aca="false">E176*E176</f>
        <v>328.334399999999</v>
      </c>
      <c r="G176" s="105" t="n">
        <f aca="false">G175</f>
        <v>1.227</v>
      </c>
      <c r="H176" s="105" t="n">
        <f aca="false">$B$15*G176*$B$6*$B$6*$B$6*$B$6*F176</f>
        <v>2936.89539115199</v>
      </c>
      <c r="I176" s="106" t="n">
        <f aca="false">D176-1</f>
        <v>3.52999999999999</v>
      </c>
      <c r="J176" s="105" t="n">
        <f aca="false">$B$16*G176*$B$6*$B$6*$B$6*$B$6*$B$6*$B$2*$B$2*$B$2*D176*D176*D176*I176*I176*I176*$B$11*$B$11*$B$11</f>
        <v>5852087.29599695</v>
      </c>
      <c r="K176" s="105" t="n">
        <f aca="false">J176/(D176*$B$11)</f>
        <v>258370.300044016</v>
      </c>
      <c r="L176" s="105" t="n">
        <f aca="false">K176/(D176*$B$11)</f>
        <v>11407.0772646365</v>
      </c>
      <c r="M176" s="105" t="n">
        <f aca="false">1/2*G176*$B$4*$B$11*$B$11*I176*I176</f>
        <v>86.0035741874997</v>
      </c>
      <c r="N176" s="106" t="n">
        <f aca="false">$B$18*9.81*$B$21</f>
        <v>3.924</v>
      </c>
      <c r="O176" s="105" t="n">
        <f aca="false">H176/(L176+M176+N176)</f>
        <v>0.255448739243325</v>
      </c>
      <c r="Q176" s="43" t="n">
        <f aca="false">'Calcul 1'!P171</f>
        <v>18.12</v>
      </c>
      <c r="R176" s="43" t="n">
        <f aca="false">'Calcul 1'!M171</f>
        <v>255.202016580003</v>
      </c>
      <c r="S176" s="43" t="n">
        <f aca="false">'Calcul 1'!N171</f>
        <v>14.0839965000002</v>
      </c>
      <c r="T176" s="43" t="n">
        <f aca="false">'Calcul 1'!W171</f>
        <v>4.52999999999999</v>
      </c>
      <c r="U176" s="43" t="n">
        <f aca="false">'Calcul 1'!U171</f>
        <v>-104.512437028125</v>
      </c>
    </row>
    <row r="177" customFormat="false" ht="15" hidden="false" customHeight="false" outlineLevel="0" collapsed="false">
      <c r="D177" s="105" t="n">
        <f aca="false">D176+$B$9</f>
        <v>4.55999999999999</v>
      </c>
      <c r="E177" s="105" t="n">
        <f aca="false">$B$2*$B$11*D177</f>
        <v>18.24</v>
      </c>
      <c r="F177" s="105" t="n">
        <f aca="false">E177*E177</f>
        <v>332.697599999999</v>
      </c>
      <c r="G177" s="105" t="n">
        <f aca="false">G176</f>
        <v>1.227</v>
      </c>
      <c r="H177" s="105" t="n">
        <f aca="false">$B$15*G177*$B$6*$B$6*$B$6*$B$6*F177</f>
        <v>2975.92347340799</v>
      </c>
      <c r="I177" s="106" t="n">
        <f aca="false">D177-1</f>
        <v>3.55999999999999</v>
      </c>
      <c r="J177" s="105" t="n">
        <f aca="false">$B$16*G177*$B$6*$B$6*$B$6*$B$6*$B$6*$B$2*$B$2*$B$2*D177*D177*D177*I177*I177*I177*$B$11*$B$11*$B$11</f>
        <v>6122609.98769264</v>
      </c>
      <c r="K177" s="105" t="n">
        <f aca="false">J177/(D177*$B$11)</f>
        <v>268535.525775993</v>
      </c>
      <c r="L177" s="105" t="n">
        <f aca="false">K177/(D177*$B$11)</f>
        <v>11777.8739375436</v>
      </c>
      <c r="M177" s="105" t="n">
        <f aca="false">1/2*G177*$B$4*$B$11*$B$11*I177*I177</f>
        <v>87.4716029999997</v>
      </c>
      <c r="N177" s="106" t="n">
        <f aca="false">$B$18*9.81*$B$21</f>
        <v>3.924</v>
      </c>
      <c r="O177" s="105" t="n">
        <f aca="false">H177/(L177+M177+N177)</f>
        <v>0.250725073117827</v>
      </c>
      <c r="Q177" s="43" t="n">
        <f aca="false">'Calcul 1'!P172</f>
        <v>18.24</v>
      </c>
      <c r="R177" s="43" t="n">
        <f aca="false">'Calcul 1'!M172</f>
        <v>242.087408640005</v>
      </c>
      <c r="S177" s="43" t="n">
        <f aca="false">'Calcul 1'!N172</f>
        <v>13.2723360000003</v>
      </c>
      <c r="T177" s="43" t="n">
        <f aca="false">'Calcul 1'!W172</f>
        <v>4.55999999999999</v>
      </c>
      <c r="U177" s="43" t="n">
        <f aca="false">'Calcul 1'!U172</f>
        <v>-106.50681405</v>
      </c>
    </row>
    <row r="178" customFormat="false" ht="15" hidden="false" customHeight="false" outlineLevel="0" collapsed="false">
      <c r="D178" s="105" t="n">
        <f aca="false">D177+$B$9</f>
        <v>4.58999999999999</v>
      </c>
      <c r="E178" s="105" t="n">
        <f aca="false">$B$2*$B$11*D178</f>
        <v>18.36</v>
      </c>
      <c r="F178" s="105" t="n">
        <f aca="false">E178*E178</f>
        <v>337.089599999999</v>
      </c>
      <c r="G178" s="105" t="n">
        <f aca="false">G177</f>
        <v>1.227</v>
      </c>
      <c r="H178" s="105" t="n">
        <f aca="false">$B$15*G178*$B$6*$B$6*$B$6*$B$6*F178</f>
        <v>3015.20916676799</v>
      </c>
      <c r="I178" s="106" t="n">
        <f aca="false">D178-1</f>
        <v>3.58999999999999</v>
      </c>
      <c r="J178" s="105" t="n">
        <f aca="false">$B$16*G178*$B$6*$B$6*$B$6*$B$6*$B$6*$B$2*$B$2*$B$2*D178*D178*D178*I178*I178*I178*$B$11*$B$11*$B$11</f>
        <v>6403441.93878625</v>
      </c>
      <c r="K178" s="105" t="n">
        <f aca="false">J178/(D178*$B$11)</f>
        <v>279017.077942756</v>
      </c>
      <c r="L178" s="105" t="n">
        <f aca="false">K178/(D178*$B$11)</f>
        <v>12157.6068820373</v>
      </c>
      <c r="M178" s="105" t="n">
        <f aca="false">1/2*G178*$B$4*$B$11*$B$11*I178*I178</f>
        <v>88.9520551874997</v>
      </c>
      <c r="N178" s="106" t="n">
        <f aca="false">$B$18*9.81*$B$21</f>
        <v>3.924</v>
      </c>
      <c r="O178" s="105" t="n">
        <f aca="false">H178/(L178+M178+N178)</f>
        <v>0.246129820531879</v>
      </c>
      <c r="Q178" s="43" t="n">
        <f aca="false">'Calcul 1'!P173</f>
        <v>18.36</v>
      </c>
      <c r="R178" s="43" t="n">
        <f aca="false">'Calcul 1'!M173</f>
        <v>228.559389660004</v>
      </c>
      <c r="S178" s="43" t="n">
        <f aca="false">'Calcul 1'!N173</f>
        <v>12.4487685000002</v>
      </c>
      <c r="T178" s="43" t="n">
        <f aca="false">'Calcul 1'!W173</f>
        <v>4.58999999999999</v>
      </c>
      <c r="U178" s="43" t="n">
        <f aca="false">'Calcul 1'!U173</f>
        <v>-108.519076378125</v>
      </c>
    </row>
    <row r="179" customFormat="false" ht="15" hidden="false" customHeight="false" outlineLevel="0" collapsed="false">
      <c r="D179" s="105" t="n">
        <f aca="false">D178+$B$9</f>
        <v>4.61999999999999</v>
      </c>
      <c r="E179" s="105" t="n">
        <f aca="false">$B$2*$B$11*D179</f>
        <v>18.48</v>
      </c>
      <c r="F179" s="105" t="n">
        <f aca="false">E179*E179</f>
        <v>341.510399999999</v>
      </c>
      <c r="G179" s="105" t="n">
        <f aca="false">G178</f>
        <v>1.227</v>
      </c>
      <c r="H179" s="105" t="n">
        <f aca="false">$B$15*G179*$B$6*$B$6*$B$6*$B$6*F179</f>
        <v>3054.75247123199</v>
      </c>
      <c r="I179" s="106" t="n">
        <f aca="false">D179-1</f>
        <v>3.61999999999999</v>
      </c>
      <c r="J179" s="105" t="n">
        <f aca="false">$B$16*G179*$B$6*$B$6*$B$6*$B$6*$B$6*$B$2*$B$2*$B$2*D179*D179*D179*I179*I179*I179*$B$11*$B$11*$B$11</f>
        <v>6694894.10381135</v>
      </c>
      <c r="K179" s="105" t="n">
        <f aca="false">J179/(D179*$B$11)</f>
        <v>289822.255576249</v>
      </c>
      <c r="L179" s="105" t="n">
        <f aca="false">K179/(D179*$B$11)</f>
        <v>12546.4179903138</v>
      </c>
      <c r="M179" s="105" t="n">
        <f aca="false">1/2*G179*$B$4*$B$11*$B$11*I179*I179</f>
        <v>90.4449307499997</v>
      </c>
      <c r="N179" s="106" t="n">
        <f aca="false">$B$18*9.81*$B$21</f>
        <v>3.924</v>
      </c>
      <c r="O179" s="105" t="n">
        <f aca="false">H179/(L179+M179+N179)</f>
        <v>0.241658410216672</v>
      </c>
      <c r="Q179" s="43" t="n">
        <f aca="false">'Calcul 1'!P174</f>
        <v>18.48</v>
      </c>
      <c r="R179" s="43" t="n">
        <f aca="false">'Calcul 1'!M174</f>
        <v>214.613673120003</v>
      </c>
      <c r="S179" s="43" t="n">
        <f aca="false">'Calcul 1'!N174</f>
        <v>11.6132940000002</v>
      </c>
      <c r="T179" s="43" t="n">
        <f aca="false">'Calcul 1'!W174</f>
        <v>4.61999999999999</v>
      </c>
      <c r="U179" s="43" t="n">
        <f aca="false">'Calcul 1'!U174</f>
        <v>-110.5492240125</v>
      </c>
    </row>
    <row r="180" customFormat="false" ht="15" hidden="false" customHeight="false" outlineLevel="0" collapsed="false">
      <c r="D180" s="105" t="n">
        <f aca="false">D179+$B$9</f>
        <v>4.64999999999999</v>
      </c>
      <c r="E180" s="105" t="n">
        <f aca="false">$B$2*$B$11*D180</f>
        <v>18.6</v>
      </c>
      <c r="F180" s="105" t="n">
        <f aca="false">E180*E180</f>
        <v>345.959999999999</v>
      </c>
      <c r="G180" s="105" t="n">
        <f aca="false">G179</f>
        <v>1.227</v>
      </c>
      <c r="H180" s="105" t="n">
        <f aca="false">$B$15*G180*$B$6*$B$6*$B$6*$B$6*F180</f>
        <v>3094.55338679999</v>
      </c>
      <c r="I180" s="106" t="n">
        <f aca="false">D180-1</f>
        <v>3.64999999999999</v>
      </c>
      <c r="J180" s="105" t="n">
        <f aca="false">$B$16*G180*$B$6*$B$6*$B$6*$B$6*$B$6*$B$2*$B$2*$B$2*D180*D180*D180*I180*I180*I180*$B$11*$B$11*$B$11</f>
        <v>6997284.39769795</v>
      </c>
      <c r="K180" s="105" t="n">
        <f aca="false">J180/(D180*$B$11)</f>
        <v>300958.468718192</v>
      </c>
      <c r="L180" s="105" t="n">
        <f aca="false">K180/(D180*$B$11)</f>
        <v>12944.4502674491</v>
      </c>
      <c r="M180" s="105" t="n">
        <f aca="false">1/2*G180*$B$4*$B$11*$B$11*I180*I180</f>
        <v>91.9502296874997</v>
      </c>
      <c r="N180" s="106" t="n">
        <f aca="false">$B$18*9.81*$B$21</f>
        <v>3.924</v>
      </c>
      <c r="O180" s="105" t="n">
        <f aca="false">H180/(L180+M180+N180)</f>
        <v>0.237306470976201</v>
      </c>
      <c r="Q180" s="43" t="n">
        <f aca="false">'Calcul 1'!P175</f>
        <v>18.6</v>
      </c>
      <c r="R180" s="43" t="n">
        <f aca="false">'Calcul 1'!M175</f>
        <v>200.245972500003</v>
      </c>
      <c r="S180" s="43" t="n">
        <f aca="false">'Calcul 1'!N175</f>
        <v>10.7659125000002</v>
      </c>
      <c r="T180" s="43" t="n">
        <f aca="false">'Calcul 1'!W175</f>
        <v>4.64999999999999</v>
      </c>
      <c r="U180" s="43" t="n">
        <f aca="false">'Calcul 1'!U175</f>
        <v>-112.597256953125</v>
      </c>
    </row>
    <row r="181" customFormat="false" ht="15" hidden="false" customHeight="false" outlineLevel="0" collapsed="false">
      <c r="D181" s="105" t="n">
        <f aca="false">D180+$B$9</f>
        <v>4.67999999999999</v>
      </c>
      <c r="E181" s="105" t="n">
        <f aca="false">$B$2*$B$11*D181</f>
        <v>18.72</v>
      </c>
      <c r="F181" s="105" t="n">
        <f aca="false">E181*E181</f>
        <v>350.438399999999</v>
      </c>
      <c r="G181" s="105" t="n">
        <f aca="false">G180</f>
        <v>1.227</v>
      </c>
      <c r="H181" s="105" t="n">
        <f aca="false">$B$15*G181*$B$6*$B$6*$B$6*$B$6*F181</f>
        <v>3134.61191347199</v>
      </c>
      <c r="I181" s="106" t="n">
        <f aca="false">D181-1</f>
        <v>3.67999999999999</v>
      </c>
      <c r="J181" s="105" t="n">
        <f aca="false">$B$16*G181*$B$6*$B$6*$B$6*$B$6*$B$6*$B$2*$B$2*$B$2*D181*D181*D181*I181*I181*I181*$B$11*$B$11*$B$11</f>
        <v>7310937.79856094</v>
      </c>
      <c r="K181" s="105" t="n">
        <f aca="false">J181/(D181*$B$11)</f>
        <v>312433.239254742</v>
      </c>
      <c r="L181" s="105" t="n">
        <f aca="false">K181/(D181*$B$11)</f>
        <v>13351.8478313992</v>
      </c>
      <c r="M181" s="105" t="n">
        <f aca="false">1/2*G181*$B$4*$B$11*$B$11*I181*I181</f>
        <v>93.4679519999997</v>
      </c>
      <c r="N181" s="106" t="n">
        <f aca="false">$B$18*9.81*$B$21</f>
        <v>3.924</v>
      </c>
      <c r="O181" s="105" t="n">
        <f aca="false">H181/(L181+M181+N181)</f>
        <v>0.233069821339726</v>
      </c>
      <c r="Q181" s="43" t="n">
        <f aca="false">'Calcul 1'!P176</f>
        <v>18.72</v>
      </c>
      <c r="R181" s="43" t="n">
        <f aca="false">'Calcul 1'!M176</f>
        <v>185.452001280004</v>
      </c>
      <c r="S181" s="43" t="n">
        <f aca="false">'Calcul 1'!N176</f>
        <v>9.9066240000002</v>
      </c>
      <c r="T181" s="43" t="n">
        <f aca="false">'Calcul 1'!W176</f>
        <v>4.67999999999999</v>
      </c>
      <c r="U181" s="43" t="n">
        <f aca="false">'Calcul 1'!U176</f>
        <v>-114.6631752</v>
      </c>
    </row>
    <row r="182" customFormat="false" ht="15" hidden="false" customHeight="false" outlineLevel="0" collapsed="false">
      <c r="D182" s="105" t="n">
        <f aca="false">D181+$B$9</f>
        <v>4.71</v>
      </c>
      <c r="E182" s="105" t="n">
        <f aca="false">$B$2*$B$11*D182</f>
        <v>18.84</v>
      </c>
      <c r="F182" s="105" t="n">
        <f aca="false">E182*E182</f>
        <v>354.945599999999</v>
      </c>
      <c r="G182" s="105" t="n">
        <f aca="false">G181</f>
        <v>1.227</v>
      </c>
      <c r="H182" s="105" t="n">
        <f aca="false">$B$15*G182*$B$6*$B$6*$B$6*$B$6*F182</f>
        <v>3174.92805124799</v>
      </c>
      <c r="I182" s="106" t="n">
        <f aca="false">D182-1</f>
        <v>3.70999999999999</v>
      </c>
      <c r="J182" s="105" t="n">
        <f aca="false">$B$16*G182*$B$6*$B$6*$B$6*$B$6*$B$6*$B$2*$B$2*$B$2*D182*D182*D182*I182*I182*I182*$B$11*$B$11*$B$11</f>
        <v>7636186.45123964</v>
      </c>
      <c r="K182" s="105" t="n">
        <f aca="false">J182/(D182*$B$11)</f>
        <v>324254.201751153</v>
      </c>
      <c r="L182" s="105" t="n">
        <f aca="false">K182/(D182*$B$11)</f>
        <v>13768.7559130001</v>
      </c>
      <c r="M182" s="105" t="n">
        <f aca="false">1/2*G182*$B$4*$B$11*$B$11*I182*I182</f>
        <v>94.9980976874997</v>
      </c>
      <c r="N182" s="106" t="n">
        <f aca="false">$B$18*9.81*$B$21</f>
        <v>3.924</v>
      </c>
      <c r="O182" s="105" t="n">
        <f aca="false">H182/(L182+M182+N182)</f>
        <v>0.228944459829621</v>
      </c>
      <c r="Q182" s="43" t="n">
        <f aca="false">'Calcul 1'!P177</f>
        <v>18.84</v>
      </c>
      <c r="R182" s="43" t="n">
        <f aca="false">'Calcul 1'!M177</f>
        <v>170.227472940003</v>
      </c>
      <c r="S182" s="43" t="n">
        <f aca="false">'Calcul 1'!N177</f>
        <v>9.03542850000016</v>
      </c>
      <c r="T182" s="43" t="n">
        <f aca="false">'Calcul 1'!W177</f>
        <v>4.71</v>
      </c>
      <c r="U182" s="43" t="n">
        <f aca="false">'Calcul 1'!U177</f>
        <v>-116.746978753125</v>
      </c>
    </row>
    <row r="183" customFormat="false" ht="15" hidden="false" customHeight="false" outlineLevel="0" collapsed="false">
      <c r="D183" s="105" t="n">
        <f aca="false">D182+$B$9</f>
        <v>4.74</v>
      </c>
      <c r="E183" s="105" t="n">
        <f aca="false">$B$2*$B$11*D183</f>
        <v>18.96</v>
      </c>
      <c r="F183" s="105" t="n">
        <f aca="false">E183*E183</f>
        <v>359.481599999999</v>
      </c>
      <c r="G183" s="105" t="n">
        <f aca="false">G182</f>
        <v>1.227</v>
      </c>
      <c r="H183" s="105" t="n">
        <f aca="false">$B$15*G183*$B$6*$B$6*$B$6*$B$6*F183</f>
        <v>3215.50180012799</v>
      </c>
      <c r="I183" s="106" t="n">
        <f aca="false">D183-1</f>
        <v>3.74</v>
      </c>
      <c r="J183" s="105" t="n">
        <f aca="false">$B$16*G183*$B$6*$B$6*$B$6*$B$6*$B$6*$B$2*$B$2*$B$2*D183*D183*D183*I183*I183*I183*$B$11*$B$11*$B$11</f>
        <v>7973369.77158854</v>
      </c>
      <c r="K183" s="105" t="n">
        <f aca="false">J183/(D183*$B$11)</f>
        <v>336429.104286437</v>
      </c>
      <c r="L183" s="105" t="n">
        <f aca="false">K183/(D183*$B$11)</f>
        <v>14195.3208559678</v>
      </c>
      <c r="M183" s="105" t="n">
        <f aca="false">1/2*G183*$B$4*$B$11*$B$11*I183*I183</f>
        <v>96.5406667499997</v>
      </c>
      <c r="N183" s="106" t="n">
        <f aca="false">$B$18*9.81*$B$21</f>
        <v>3.924</v>
      </c>
      <c r="O183" s="105" t="n">
        <f aca="false">H183/(L183+M183+N183)</f>
        <v>0.224926555803328</v>
      </c>
      <c r="Q183" s="43" t="n">
        <f aca="false">'Calcul 1'!P178</f>
        <v>18.96</v>
      </c>
      <c r="R183" s="43" t="n">
        <f aca="false">'Calcul 1'!M178</f>
        <v>154.568100960003</v>
      </c>
      <c r="S183" s="43" t="n">
        <f aca="false">'Calcul 1'!N178</f>
        <v>8.15232600000015</v>
      </c>
      <c r="T183" s="43" t="n">
        <f aca="false">'Calcul 1'!W178</f>
        <v>4.74</v>
      </c>
      <c r="U183" s="43" t="n">
        <f aca="false">'Calcul 1'!U178</f>
        <v>-118.8486676125</v>
      </c>
    </row>
    <row r="184" customFormat="false" ht="15" hidden="false" customHeight="false" outlineLevel="0" collapsed="false">
      <c r="D184" s="105" t="n">
        <f aca="false">D183+$B$9</f>
        <v>4.77</v>
      </c>
      <c r="E184" s="105" t="n">
        <f aca="false">$B$2*$B$11*D184</f>
        <v>19.08</v>
      </c>
      <c r="F184" s="105" t="n">
        <f aca="false">E184*E184</f>
        <v>364.046399999999</v>
      </c>
      <c r="G184" s="105" t="n">
        <f aca="false">G183</f>
        <v>1.227</v>
      </c>
      <c r="H184" s="105" t="n">
        <f aca="false">$B$15*G184*$B$6*$B$6*$B$6*$B$6*F184</f>
        <v>3256.33316011199</v>
      </c>
      <c r="I184" s="106" t="n">
        <f aca="false">D184-1</f>
        <v>3.77</v>
      </c>
      <c r="J184" s="105" t="n">
        <f aca="false">$B$16*G184*$B$6*$B$6*$B$6*$B$6*$B$6*$B$2*$B$2*$B$2*D184*D184*D184*I184*I184*I184*$B$11*$B$11*$B$11</f>
        <v>8322834.55151929</v>
      </c>
      <c r="K184" s="105" t="n">
        <f aca="false">J184/(D184*$B$11)</f>
        <v>348965.809288021</v>
      </c>
      <c r="L184" s="105" t="n">
        <f aca="false">K184/(D184*$B$11)</f>
        <v>14631.6901168982</v>
      </c>
      <c r="M184" s="105" t="n">
        <f aca="false">1/2*G184*$B$4*$B$11*$B$11*I184*I184</f>
        <v>98.0956591874998</v>
      </c>
      <c r="N184" s="106" t="n">
        <f aca="false">$B$18*9.81*$B$21</f>
        <v>3.924</v>
      </c>
      <c r="O184" s="105" t="n">
        <f aca="false">H184/(L184+M184+N184)</f>
        <v>0.221012440831253</v>
      </c>
      <c r="Q184" s="43" t="n">
        <f aca="false">'Calcul 1'!P179</f>
        <v>19.08</v>
      </c>
      <c r="R184" s="43" t="n">
        <f aca="false">'Calcul 1'!M179</f>
        <v>138.469598820002</v>
      </c>
      <c r="S184" s="43" t="n">
        <f aca="false">'Calcul 1'!N179</f>
        <v>7.2573165000001</v>
      </c>
      <c r="T184" s="43" t="n">
        <f aca="false">'Calcul 1'!W179</f>
        <v>4.77</v>
      </c>
      <c r="U184" s="43" t="n">
        <f aca="false">'Calcul 1'!U179</f>
        <v>-120.968241778125</v>
      </c>
    </row>
    <row r="185" customFormat="false" ht="15" hidden="false" customHeight="false" outlineLevel="0" collapsed="false">
      <c r="D185" s="105" t="n">
        <f aca="false">D184+$B$9</f>
        <v>4.8</v>
      </c>
      <c r="E185" s="105" t="n">
        <f aca="false">$B$2*$B$11*D185</f>
        <v>19.2</v>
      </c>
      <c r="F185" s="105" t="n">
        <f aca="false">E185*E185</f>
        <v>368.639999999999</v>
      </c>
      <c r="G185" s="105" t="n">
        <f aca="false">G184</f>
        <v>1.227</v>
      </c>
      <c r="H185" s="105" t="n">
        <f aca="false">$B$15*G185*$B$6*$B$6*$B$6*$B$6*F185</f>
        <v>3297.42213119999</v>
      </c>
      <c r="I185" s="106" t="n">
        <f aca="false">D185-1</f>
        <v>3.8</v>
      </c>
      <c r="J185" s="105" t="n">
        <f aca="false">$B$16*G185*$B$6*$B$6*$B$6*$B$6*$B$6*$B$2*$B$2*$B$2*D185*D185*D185*I185*I185*I185*$B$11*$B$11*$B$11</f>
        <v>8684935.06479386</v>
      </c>
      <c r="K185" s="105" t="n">
        <f aca="false">J185/(D185*$B$11)</f>
        <v>361872.294366411</v>
      </c>
      <c r="L185" s="105" t="n">
        <f aca="false">K185/(D185*$B$11)</f>
        <v>15078.0122652671</v>
      </c>
      <c r="M185" s="105" t="n">
        <f aca="false">1/2*G185*$B$4*$B$11*$B$11*I185*I185</f>
        <v>99.6630749999998</v>
      </c>
      <c r="N185" s="106" t="n">
        <f aca="false">$B$18*9.81*$B$21</f>
        <v>3.924</v>
      </c>
      <c r="O185" s="105" t="n">
        <f aca="false">H185/(L185+M185+N185)</f>
        <v>0.217198600575239</v>
      </c>
      <c r="Q185" s="43" t="n">
        <f aca="false">'Calcul 1'!P180</f>
        <v>19.2</v>
      </c>
      <c r="R185" s="43" t="n">
        <f aca="false">'Calcul 1'!M180</f>
        <v>121.927680000004</v>
      </c>
      <c r="S185" s="43" t="n">
        <f aca="false">'Calcul 1'!N180</f>
        <v>6.35040000000019</v>
      </c>
      <c r="T185" s="43" t="n">
        <f aca="false">'Calcul 1'!W180</f>
        <v>4.8</v>
      </c>
      <c r="U185" s="43" t="n">
        <f aca="false">'Calcul 1'!U180</f>
        <v>-123.10570125</v>
      </c>
    </row>
    <row r="186" customFormat="false" ht="15" hidden="false" customHeight="false" outlineLevel="0" collapsed="false">
      <c r="D186" s="105" t="n">
        <f aca="false">D185+$B$9</f>
        <v>4.83</v>
      </c>
      <c r="E186" s="105" t="n">
        <f aca="false">$B$2*$B$11*D186</f>
        <v>19.32</v>
      </c>
      <c r="F186" s="105" t="n">
        <f aca="false">E186*E186</f>
        <v>373.262399999999</v>
      </c>
      <c r="G186" s="105" t="n">
        <f aca="false">G185</f>
        <v>1.227</v>
      </c>
      <c r="H186" s="105" t="n">
        <f aca="false">$B$15*G186*$B$6*$B$6*$B$6*$B$6*F186</f>
        <v>3338.76871339199</v>
      </c>
      <c r="I186" s="106" t="n">
        <f aca="false">D186-1</f>
        <v>3.83</v>
      </c>
      <c r="J186" s="105" t="n">
        <f aca="false">$B$16*G186*$B$6*$B$6*$B$6*$B$6*$B$6*$B$2*$B$2*$B$2*D186*D186*D186*I186*I186*I186*$B$11*$B$11*$B$11</f>
        <v>9060033.17356881</v>
      </c>
      <c r="K186" s="105" t="n">
        <f aca="false">J186/(D186*$B$11)</f>
        <v>375156.653149848</v>
      </c>
      <c r="L186" s="105" t="n">
        <f aca="false">K186/(D186*$B$11)</f>
        <v>15534.4369834306</v>
      </c>
      <c r="M186" s="105" t="n">
        <f aca="false">1/2*G186*$B$4*$B$11*$B$11*I186*I186</f>
        <v>101.2429141875</v>
      </c>
      <c r="N186" s="106" t="n">
        <f aca="false">$B$18*9.81*$B$21</f>
        <v>3.924</v>
      </c>
      <c r="O186" s="105" t="n">
        <f aca="false">H186/(L186+M186+N186)</f>
        <v>0.213481667134837</v>
      </c>
      <c r="Q186" s="43" t="n">
        <f aca="false">'Calcul 1'!P181</f>
        <v>19.32</v>
      </c>
      <c r="R186" s="43" t="n">
        <f aca="false">'Calcul 1'!M181</f>
        <v>104.938057980003</v>
      </c>
      <c r="S186" s="43" t="n">
        <f aca="false">'Calcul 1'!N181</f>
        <v>5.43157650000017</v>
      </c>
      <c r="T186" s="43" t="n">
        <f aca="false">'Calcul 1'!W181</f>
        <v>4.83</v>
      </c>
      <c r="U186" s="43" t="n">
        <f aca="false">'Calcul 1'!U181</f>
        <v>-125.261046028125</v>
      </c>
    </row>
    <row r="187" customFormat="false" ht="15" hidden="false" customHeight="false" outlineLevel="0" collapsed="false">
      <c r="D187" s="105" t="n">
        <f aca="false">D186+$B$9</f>
        <v>4.86</v>
      </c>
      <c r="E187" s="105" t="n">
        <f aca="false">$B$2*$B$11*D187</f>
        <v>19.44</v>
      </c>
      <c r="F187" s="105" t="n">
        <f aca="false">E187*E187</f>
        <v>377.913599999999</v>
      </c>
      <c r="G187" s="105" t="n">
        <f aca="false">G186</f>
        <v>1.227</v>
      </c>
      <c r="H187" s="105" t="n">
        <f aca="false">$B$15*G187*$B$6*$B$6*$B$6*$B$6*F187</f>
        <v>3380.37290668799</v>
      </c>
      <c r="I187" s="106" t="n">
        <f aca="false">D187-1</f>
        <v>3.86</v>
      </c>
      <c r="J187" s="105" t="n">
        <f aca="false">$B$16*G187*$B$6*$B$6*$B$6*$B$6*$B$6*$B$2*$B$2*$B$2*D187*D187*D187*I187*I187*I187*$B$11*$B$11*$B$11</f>
        <v>9448498.43569095</v>
      </c>
      <c r="K187" s="105" t="n">
        <f aca="false">J187/(D187*$B$11)</f>
        <v>388827.09611897</v>
      </c>
      <c r="L187" s="105" t="n">
        <f aca="false">K187/(D187*$B$11)</f>
        <v>16001.1150666243</v>
      </c>
      <c r="M187" s="105" t="n">
        <f aca="false">1/2*G187*$B$4*$B$11*$B$11*I187*I187</f>
        <v>102.83517675</v>
      </c>
      <c r="N187" s="106" t="n">
        <f aca="false">$B$18*9.81*$B$21</f>
        <v>3.924</v>
      </c>
      <c r="O187" s="105" t="n">
        <f aca="false">H187/(L187+M187+N187)</f>
        <v>0.209858411831</v>
      </c>
      <c r="Q187" s="43" t="n">
        <f aca="false">'Calcul 1'!P182</f>
        <v>19.44</v>
      </c>
      <c r="R187" s="43" t="n">
        <f aca="false">'Calcul 1'!M182</f>
        <v>87.4964462400012</v>
      </c>
      <c r="S187" s="43" t="n">
        <f aca="false">'Calcul 1'!N182</f>
        <v>4.50084600000006</v>
      </c>
      <c r="T187" s="43" t="n">
        <f aca="false">'Calcul 1'!W182</f>
        <v>4.86</v>
      </c>
      <c r="U187" s="43" t="n">
        <f aca="false">'Calcul 1'!U182</f>
        <v>-127.4342761125</v>
      </c>
    </row>
    <row r="188" customFormat="false" ht="15" hidden="false" customHeight="false" outlineLevel="0" collapsed="false">
      <c r="D188" s="105" t="n">
        <f aca="false">D187+$B$9</f>
        <v>4.89</v>
      </c>
      <c r="E188" s="105" t="n">
        <f aca="false">$B$2*$B$11*D188</f>
        <v>19.56</v>
      </c>
      <c r="F188" s="105" t="n">
        <f aca="false">E188*E188</f>
        <v>382.593599999999</v>
      </c>
      <c r="G188" s="105" t="n">
        <f aca="false">G187</f>
        <v>1.227</v>
      </c>
      <c r="H188" s="105" t="n">
        <f aca="false">$B$15*G188*$B$6*$B$6*$B$6*$B$6*F188</f>
        <v>3422.23471108799</v>
      </c>
      <c r="I188" s="106" t="n">
        <f aca="false">D188-1</f>
        <v>3.89</v>
      </c>
      <c r="J188" s="105" t="n">
        <f aca="false">$B$16*G188*$B$6*$B$6*$B$6*$B$6*$B$6*$B$2*$B$2*$B$2*D188*D188*D188*I188*I188*I188*$B$11*$B$11*$B$11</f>
        <v>9850708.21274399</v>
      </c>
      <c r="K188" s="105" t="n">
        <f aca="false">J188/(D188*$B$11)</f>
        <v>402891.951441472</v>
      </c>
      <c r="L188" s="105" t="n">
        <f aca="false">K188/(D188*$B$11)</f>
        <v>16478.1984229641</v>
      </c>
      <c r="M188" s="105" t="n">
        <f aca="false">1/2*G188*$B$4*$B$11*$B$11*I188*I188</f>
        <v>104.4398626875</v>
      </c>
      <c r="N188" s="106" t="n">
        <f aca="false">$B$18*9.81*$B$21</f>
        <v>3.924</v>
      </c>
      <c r="O188" s="105" t="n">
        <f aca="false">H188/(L188+M188+N188)</f>
        <v>0.206325738398995</v>
      </c>
      <c r="Q188" s="43" t="n">
        <f aca="false">'Calcul 1'!P183</f>
        <v>19.56</v>
      </c>
      <c r="R188" s="43" t="n">
        <f aca="false">'Calcul 1'!M183</f>
        <v>69.5985582600042</v>
      </c>
      <c r="S188" s="43" t="n">
        <f aca="false">'Calcul 1'!N183</f>
        <v>3.55820850000022</v>
      </c>
      <c r="T188" s="43" t="n">
        <f aca="false">'Calcul 1'!W183</f>
        <v>4.89</v>
      </c>
      <c r="U188" s="43" t="n">
        <f aca="false">'Calcul 1'!U183</f>
        <v>-129.625391503125</v>
      </c>
    </row>
    <row r="189" customFormat="false" ht="15" hidden="false" customHeight="false" outlineLevel="0" collapsed="false">
      <c r="D189" s="105" t="n">
        <f aca="false">D188+$B$9</f>
        <v>4.92</v>
      </c>
      <c r="E189" s="105" t="n">
        <f aca="false">$B$2*$B$11*D189</f>
        <v>19.68</v>
      </c>
      <c r="F189" s="105" t="n">
        <f aca="false">E189*E189</f>
        <v>387.302399999999</v>
      </c>
      <c r="G189" s="105" t="n">
        <f aca="false">G188</f>
        <v>1.227</v>
      </c>
      <c r="H189" s="105" t="n">
        <f aca="false">$B$15*G189*$B$6*$B$6*$B$6*$B$6*F189</f>
        <v>3464.35412659199</v>
      </c>
      <c r="I189" s="106" t="n">
        <f aca="false">D189-1</f>
        <v>3.92</v>
      </c>
      <c r="J189" s="105" t="n">
        <f aca="false">$B$16*G189*$B$6*$B$6*$B$6*$B$6*$B$6*$B$2*$B$2*$B$2*D189*D189*D189*I189*I189*I189*$B$11*$B$11*$B$11</f>
        <v>10267047.7788465</v>
      </c>
      <c r="K189" s="105" t="n">
        <f aca="false">J189/(D189*$B$11)</f>
        <v>417359.665806767</v>
      </c>
      <c r="L189" s="105" t="n">
        <f aca="false">K189/(D189*$B$11)</f>
        <v>16965.8400734458</v>
      </c>
      <c r="M189" s="105" t="n">
        <f aca="false">1/2*G189*$B$4*$B$11*$B$11*I189*I189</f>
        <v>106.056972</v>
      </c>
      <c r="N189" s="106" t="n">
        <f aca="false">$B$18*9.81*$B$21</f>
        <v>3.924</v>
      </c>
      <c r="O189" s="105" t="n">
        <f aca="false">H189/(L189+M189+N189)</f>
        <v>0.202880676564361</v>
      </c>
      <c r="Q189" s="43" t="n">
        <f aca="false">'Calcul 1'!P184</f>
        <v>19.68</v>
      </c>
      <c r="R189" s="43" t="n">
        <f aca="false">'Calcul 1'!M184</f>
        <v>51.2401075200022</v>
      </c>
      <c r="S189" s="43" t="n">
        <f aca="false">'Calcul 1'!N184</f>
        <v>2.60366400000011</v>
      </c>
      <c r="T189" s="43" t="n">
        <f aca="false">'Calcul 1'!W184</f>
        <v>4.92</v>
      </c>
      <c r="U189" s="43" t="n">
        <f aca="false">'Calcul 1'!U184</f>
        <v>-131.8343922</v>
      </c>
    </row>
    <row r="190" customFormat="false" ht="15" hidden="false" customHeight="false" outlineLevel="0" collapsed="false">
      <c r="D190" s="105" t="n">
        <f aca="false">D189+$B$9</f>
        <v>4.95</v>
      </c>
      <c r="E190" s="105" t="n">
        <f aca="false">$B$2*$B$11*D190</f>
        <v>19.8</v>
      </c>
      <c r="F190" s="105" t="n">
        <f aca="false">E190*E190</f>
        <v>392.039999999999</v>
      </c>
      <c r="G190" s="105" t="n">
        <f aca="false">G189</f>
        <v>1.227</v>
      </c>
      <c r="H190" s="105" t="n">
        <f aca="false">$B$15*G190*$B$6*$B$6*$B$6*$B$6*F190</f>
        <v>3506.7311532</v>
      </c>
      <c r="I190" s="106" t="n">
        <f aca="false">D190-1</f>
        <v>3.95</v>
      </c>
      <c r="J190" s="105" t="n">
        <f aca="false">$B$16*G190*$B$6*$B$6*$B$6*$B$6*$B$6*$B$2*$B$2*$B$2*D190*D190*D190*I190*I190*I190*$B$11*$B$11*$B$11</f>
        <v>10697910.4302009</v>
      </c>
      <c r="K190" s="105" t="n">
        <f aca="false">J190/(D190*$B$11)</f>
        <v>432238.805260642</v>
      </c>
      <c r="L190" s="105" t="n">
        <f aca="false">K190/(D190*$B$11)</f>
        <v>17464.1941519452</v>
      </c>
      <c r="M190" s="105" t="n">
        <f aca="false">1/2*G190*$B$4*$B$11*$B$11*I190*I190</f>
        <v>107.6865046875</v>
      </c>
      <c r="N190" s="106" t="n">
        <f aca="false">$B$18*9.81*$B$21</f>
        <v>3.924</v>
      </c>
      <c r="O190" s="105" t="n">
        <f aca="false">H190/(L190+M190+N190)</f>
        <v>0.199520375977588</v>
      </c>
      <c r="Q190" s="43" t="n">
        <f aca="false">'Calcul 1'!P185</f>
        <v>19.8</v>
      </c>
      <c r="R190" s="43" t="n">
        <f aca="false">'Calcul 1'!M185</f>
        <v>32.4168075000012</v>
      </c>
      <c r="S190" s="43" t="n">
        <f aca="false">'Calcul 1'!N185</f>
        <v>1.63721250000006</v>
      </c>
      <c r="T190" s="43" t="n">
        <f aca="false">'Calcul 1'!W185</f>
        <v>4.95</v>
      </c>
      <c r="U190" s="43" t="n">
        <f aca="false">'Calcul 1'!U185</f>
        <v>-134.061278203125</v>
      </c>
    </row>
    <row r="191" customFormat="false" ht="15" hidden="false" customHeight="false" outlineLevel="0" collapsed="false">
      <c r="D191" s="105" t="n">
        <f aca="false">D190+$B$9</f>
        <v>4.98</v>
      </c>
      <c r="E191" s="105" t="n">
        <f aca="false">$B$2*$B$11*D191</f>
        <v>19.92</v>
      </c>
      <c r="F191" s="105" t="n">
        <f aca="false">E191*E191</f>
        <v>396.8064</v>
      </c>
      <c r="G191" s="105" t="n">
        <f aca="false">G190</f>
        <v>1.227</v>
      </c>
      <c r="H191" s="105" t="n">
        <f aca="false">$B$15*G191*$B$6*$B$6*$B$6*$B$6*F191</f>
        <v>3549.365790912</v>
      </c>
      <c r="I191" s="106" t="n">
        <f aca="false">D191-1</f>
        <v>3.98</v>
      </c>
      <c r="J191" s="105" t="n">
        <f aca="false">$B$16*G191*$B$6*$B$6*$B$6*$B$6*$B$6*$B$2*$B$2*$B$2*D191*D191*D191*I191*I191*I191*$B$11*$B$11*$B$11</f>
        <v>11143697.5953941</v>
      </c>
      <c r="K191" s="105" t="n">
        <f aca="false">J191/(D191*$B$11)</f>
        <v>447538.056039924</v>
      </c>
      <c r="L191" s="105" t="n">
        <f aca="false">K191/(D191*$B$11)</f>
        <v>17973.4159052178</v>
      </c>
      <c r="M191" s="105" t="n">
        <f aca="false">1/2*G191*$B$4*$B$11*$B$11*I191*I191</f>
        <v>109.32846075</v>
      </c>
      <c r="N191" s="106" t="n">
        <f aca="false">$B$18*9.81*$B$21</f>
        <v>3.924</v>
      </c>
      <c r="O191" s="105" t="n">
        <f aca="false">H191/(L191+M191+N191)</f>
        <v>0.196242100484937</v>
      </c>
      <c r="Q191" s="43" t="n">
        <f aca="false">'Calcul 1'!P186</f>
        <v>19.92</v>
      </c>
      <c r="R191" s="43" t="n">
        <f aca="false">'Calcul 1'!M186</f>
        <v>13.1243716800031</v>
      </c>
      <c r="S191" s="43" t="n">
        <f aca="false">'Calcul 1'!N186</f>
        <v>0.658854000000157</v>
      </c>
      <c r="T191" s="43" t="n">
        <f aca="false">'Calcul 1'!W186</f>
        <v>4.98</v>
      </c>
      <c r="U191" s="43" t="n">
        <f aca="false">'Calcul 1'!U186</f>
        <v>-136.3060495125</v>
      </c>
    </row>
    <row r="192" customFormat="false" ht="15" hidden="false" customHeight="false" outlineLevel="0" collapsed="false">
      <c r="D192" s="105" t="n">
        <f aca="false">D191+$B$9</f>
        <v>5.01</v>
      </c>
      <c r="E192" s="105" t="n">
        <f aca="false">$B$2*$B$11*D192</f>
        <v>20.04</v>
      </c>
      <c r="F192" s="105" t="n">
        <f aca="false">E192*E192</f>
        <v>401.6016</v>
      </c>
      <c r="G192" s="105" t="n">
        <f aca="false">G191</f>
        <v>1.227</v>
      </c>
      <c r="H192" s="105" t="n">
        <f aca="false">$B$15*G192*$B$6*$B$6*$B$6*$B$6*F192</f>
        <v>3592.258039728</v>
      </c>
      <c r="I192" s="106" t="n">
        <f aca="false">D192-1</f>
        <v>4.01</v>
      </c>
      <c r="J192" s="105" t="n">
        <f aca="false">$B$16*G192*$B$6*$B$6*$B$6*$B$6*$B$6*$B$2*$B$2*$B$2*D192*D192*D192*I192*I192*I192*$B$11*$B$11*$B$11</f>
        <v>11604818.9464487</v>
      </c>
      <c r="K192" s="105" t="n">
        <f aca="false">J192/(D192*$B$11)</f>
        <v>463266.225407133</v>
      </c>
      <c r="L192" s="105" t="n">
        <f aca="false">K192/(D192*$B$11)</f>
        <v>18493.6616928995</v>
      </c>
      <c r="M192" s="105" t="n">
        <f aca="false">1/2*G192*$B$4*$B$11*$B$11*I192*I192</f>
        <v>110.9828401875</v>
      </c>
      <c r="N192" s="106" t="n">
        <f aca="false">$B$18*9.81*$B$21</f>
        <v>3.924</v>
      </c>
      <c r="O192" s="105" t="n">
        <f aca="false">H192/(L192+M192+N192)</f>
        <v>0.193043222714352</v>
      </c>
      <c r="Q192" s="43" t="n">
        <f aca="false">'Calcul 1'!P187</f>
        <v>20.04</v>
      </c>
      <c r="R192" s="43" t="n">
        <f aca="false">'Calcul 1'!M187</f>
        <v>-6.64148645999441</v>
      </c>
      <c r="S192" s="43" t="n">
        <f aca="false">'Calcul 1'!N187</f>
        <v>-0.331411499999721</v>
      </c>
      <c r="T192" s="43" t="n">
        <f aca="false">'Calcul 1'!W187</f>
        <v>5.01</v>
      </c>
      <c r="U192" s="43" t="n">
        <f aca="false">'Calcul 1'!U187</f>
        <v>-138.568706128125</v>
      </c>
    </row>
    <row r="193" customFormat="false" ht="15" hidden="false" customHeight="false" outlineLevel="0" collapsed="false">
      <c r="D193" s="105" t="n">
        <f aca="false">D192+$B$9</f>
        <v>5.04</v>
      </c>
      <c r="E193" s="105" t="n">
        <f aca="false">$B$2*$B$11*D193</f>
        <v>20.16</v>
      </c>
      <c r="F193" s="105" t="n">
        <f aca="false">E193*E193</f>
        <v>406.4256</v>
      </c>
      <c r="G193" s="105" t="n">
        <f aca="false">G192</f>
        <v>1.227</v>
      </c>
      <c r="H193" s="105" t="n">
        <f aca="false">$B$15*G193*$B$6*$B$6*$B$6*$B$6*F193</f>
        <v>3635.407899648</v>
      </c>
      <c r="I193" s="106" t="n">
        <f aca="false">D193-1</f>
        <v>4.04</v>
      </c>
      <c r="J193" s="105" t="n">
        <f aca="false">$B$16*G193*$B$6*$B$6*$B$6*$B$6*$B$6*$B$2*$B$2*$B$2*D193*D193*D193*I193*I193*I193*$B$11*$B$11*$B$11</f>
        <v>12081692.5106257</v>
      </c>
      <c r="K193" s="105" t="n">
        <f aca="false">J193/(D193*$B$11)</f>
        <v>479432.242485149</v>
      </c>
      <c r="L193" s="105" t="n">
        <f aca="false">K193/(D193*$B$11)</f>
        <v>19025.0889875059</v>
      </c>
      <c r="M193" s="105" t="n">
        <f aca="false">1/2*G193*$B$4*$B$11*$B$11*I193*I193</f>
        <v>112.649643</v>
      </c>
      <c r="N193" s="106" t="n">
        <f aca="false">$B$18*9.81*$B$21</f>
        <v>3.924</v>
      </c>
      <c r="O193" s="105" t="n">
        <f aca="false">H193/(L193+M193+N193)</f>
        <v>0.18992121895693</v>
      </c>
      <c r="Q193" s="43" t="n">
        <f aca="false">'Calcul 1'!P188</f>
        <v>20.16</v>
      </c>
      <c r="R193" s="43" t="n">
        <f aca="false">'Calcul 1'!M188</f>
        <v>-26.8850534399961</v>
      </c>
      <c r="S193" s="43" t="n">
        <f aca="false">'Calcul 1'!N188</f>
        <v>-1.33358399999981</v>
      </c>
      <c r="T193" s="43" t="n">
        <f aca="false">'Calcul 1'!W188</f>
        <v>5.04</v>
      </c>
      <c r="U193" s="43" t="n">
        <f aca="false">'Calcul 1'!U188</f>
        <v>-140.84924805</v>
      </c>
    </row>
    <row r="194" customFormat="false" ht="15" hidden="false" customHeight="false" outlineLevel="0" collapsed="false">
      <c r="D194" s="105" t="n">
        <f aca="false">D193+$B$9</f>
        <v>5.07</v>
      </c>
      <c r="E194" s="105" t="n">
        <f aca="false">$B$2*$B$11*D194</f>
        <v>20.28</v>
      </c>
      <c r="F194" s="105" t="n">
        <f aca="false">E194*E194</f>
        <v>411.2784</v>
      </c>
      <c r="G194" s="105" t="n">
        <f aca="false">G193</f>
        <v>1.227</v>
      </c>
      <c r="H194" s="105" t="n">
        <f aca="false">$B$15*G194*$B$6*$B$6*$B$6*$B$6*F194</f>
        <v>3678.815370672</v>
      </c>
      <c r="I194" s="106" t="n">
        <f aca="false">D194-1</f>
        <v>4.07</v>
      </c>
      <c r="J194" s="105" t="n">
        <f aca="false">$B$16*G194*$B$6*$B$6*$B$6*$B$6*$B$6*$B$2*$B$2*$B$2*D194*D194*D194*I194*I194*I194*$B$11*$B$11*$B$11</f>
        <v>12574744.7829788</v>
      </c>
      <c r="K194" s="105" t="n">
        <f aca="false">J194/(D194*$B$11)</f>
        <v>496045.159091866</v>
      </c>
      <c r="L194" s="105" t="n">
        <f aca="false">K194/(D194*$B$11)</f>
        <v>19567.8563744326</v>
      </c>
      <c r="M194" s="105" t="n">
        <f aca="false">1/2*G194*$B$4*$B$11*$B$11*I194*I194</f>
        <v>114.3288691875</v>
      </c>
      <c r="N194" s="106" t="n">
        <f aca="false">$B$18*9.81*$B$21</f>
        <v>3.924</v>
      </c>
      <c r="O194" s="105" t="n">
        <f aca="false">H194/(L194+M194+N194)</f>
        <v>0.186873664325734</v>
      </c>
      <c r="Q194" s="43" t="n">
        <f aca="false">'Calcul 1'!P189</f>
        <v>20.28</v>
      </c>
      <c r="R194" s="43" t="n">
        <f aca="false">'Calcul 1'!M189</f>
        <v>-47.6106157799977</v>
      </c>
      <c r="S194" s="43" t="n">
        <f aca="false">'Calcul 1'!N189</f>
        <v>-2.34766349999989</v>
      </c>
      <c r="T194" s="43" t="n">
        <f aca="false">'Calcul 1'!W189</f>
        <v>5.07</v>
      </c>
      <c r="U194" s="43" t="n">
        <f aca="false">'Calcul 1'!U189</f>
        <v>-143.147675278125</v>
      </c>
    </row>
    <row r="195" customFormat="false" ht="15" hidden="false" customHeight="false" outlineLevel="0" collapsed="false">
      <c r="D195" s="105" t="n">
        <f aca="false">D194+$B$9</f>
        <v>5.1</v>
      </c>
      <c r="E195" s="105" t="n">
        <f aca="false">$B$2*$B$11*D195</f>
        <v>20.4</v>
      </c>
      <c r="F195" s="105" t="n">
        <f aca="false">E195*E195</f>
        <v>416.16</v>
      </c>
      <c r="G195" s="105" t="n">
        <f aca="false">G194</f>
        <v>1.227</v>
      </c>
      <c r="H195" s="105" t="n">
        <f aca="false">$B$15*G195*$B$6*$B$6*$B$6*$B$6*F195</f>
        <v>3722.4804528</v>
      </c>
      <c r="I195" s="106" t="n">
        <f aca="false">D195-1</f>
        <v>4.1</v>
      </c>
      <c r="J195" s="105" t="n">
        <f aca="false">$B$16*G195*$B$6*$B$6*$B$6*$B$6*$B$6*$B$2*$B$2*$B$2*D195*D195*D195*I195*I195*I195*$B$11*$B$11*$B$11</f>
        <v>13084410.8396588</v>
      </c>
      <c r="K195" s="105" t="n">
        <f aca="false">J195/(D195*$B$11)</f>
        <v>513114.150574857</v>
      </c>
      <c r="L195" s="105" t="n">
        <f aca="false">K195/(D195*$B$11)</f>
        <v>20122.1235519552</v>
      </c>
      <c r="M195" s="105" t="n">
        <f aca="false">1/2*G195*$B$4*$B$11*$B$11*I195*I195</f>
        <v>116.02051875</v>
      </c>
      <c r="N195" s="106" t="n">
        <f aca="false">$B$18*9.81*$B$21</f>
        <v>3.924</v>
      </c>
      <c r="O195" s="105" t="n">
        <f aca="false">H195/(L195+M195+N195)</f>
        <v>0.183898228174979</v>
      </c>
      <c r="Q195" s="43" t="n">
        <f aca="false">'Calcul 1'!P190</f>
        <v>20.4</v>
      </c>
      <c r="R195" s="43" t="n">
        <f aca="false">'Calcul 1'!M190</f>
        <v>-68.8224599999973</v>
      </c>
      <c r="S195" s="43" t="n">
        <f aca="false">'Calcul 1'!N190</f>
        <v>-3.37364999999987</v>
      </c>
      <c r="T195" s="43" t="n">
        <f aca="false">'Calcul 1'!W190</f>
        <v>5.1</v>
      </c>
      <c r="U195" s="43" t="n">
        <f aca="false">'Calcul 1'!U190</f>
        <v>-145.4639878125</v>
      </c>
    </row>
    <row r="196" customFormat="false" ht="15" hidden="false" customHeight="false" outlineLevel="0" collapsed="false">
      <c r="D196" s="105" t="n">
        <f aca="false">D195+$B$9</f>
        <v>5.13</v>
      </c>
      <c r="E196" s="105" t="n">
        <f aca="false">$B$2*$B$11*D196</f>
        <v>20.52</v>
      </c>
      <c r="F196" s="105" t="n">
        <f aca="false">E196*E196</f>
        <v>421.0704</v>
      </c>
      <c r="G196" s="105" t="n">
        <f aca="false">G195</f>
        <v>1.227</v>
      </c>
      <c r="H196" s="105" t="n">
        <f aca="false">$B$15*G196*$B$6*$B$6*$B$6*$B$6*F196</f>
        <v>3766.403146032</v>
      </c>
      <c r="I196" s="106" t="n">
        <f aca="false">D196-1</f>
        <v>4.13</v>
      </c>
      <c r="J196" s="105" t="n">
        <f aca="false">$B$16*G196*$B$6*$B$6*$B$6*$B$6*$B$6*$B$2*$B$2*$B$2*D196*D196*D196*I196*I196*I196*$B$11*$B$11*$B$11</f>
        <v>13611134.4519706</v>
      </c>
      <c r="K196" s="105" t="n">
        <f aca="false">J196/(D196*$B$11)</f>
        <v>530648.516646029</v>
      </c>
      <c r="L196" s="105" t="n">
        <f aca="false">K196/(D196*$B$11)</f>
        <v>20688.0513312292</v>
      </c>
      <c r="M196" s="105" t="n">
        <f aca="false">1/2*G196*$B$4*$B$11*$B$11*I196*I196</f>
        <v>117.7245916875</v>
      </c>
      <c r="N196" s="106" t="n">
        <f aca="false">$B$18*9.81*$B$21</f>
        <v>3.924</v>
      </c>
      <c r="O196" s="105" t="n">
        <f aca="false">H196/(L196+M196+N196)</f>
        <v>0.180992669763789</v>
      </c>
      <c r="Q196" s="43" t="n">
        <f aca="false">'Calcul 1'!P191</f>
        <v>20.52</v>
      </c>
      <c r="R196" s="43" t="n">
        <f aca="false">'Calcul 1'!M191</f>
        <v>-90.5248726199969</v>
      </c>
      <c r="S196" s="43" t="n">
        <f aca="false">'Calcul 1'!N191</f>
        <v>-4.41154349999985</v>
      </c>
      <c r="T196" s="43" t="n">
        <f aca="false">'Calcul 1'!W191</f>
        <v>5.13</v>
      </c>
      <c r="U196" s="43" t="n">
        <f aca="false">'Calcul 1'!U191</f>
        <v>-147.798185653125</v>
      </c>
    </row>
    <row r="197" customFormat="false" ht="15" hidden="false" customHeight="false" outlineLevel="0" collapsed="false">
      <c r="D197" s="105" t="n">
        <f aca="false">D196+$B$9</f>
        <v>5.16</v>
      </c>
      <c r="E197" s="105" t="n">
        <f aca="false">$B$2*$B$11*D197</f>
        <v>20.64</v>
      </c>
      <c r="F197" s="105" t="n">
        <f aca="false">E197*E197</f>
        <v>426.0096</v>
      </c>
      <c r="G197" s="105" t="n">
        <f aca="false">G196</f>
        <v>1.227</v>
      </c>
      <c r="H197" s="105" t="n">
        <f aca="false">$B$15*G197*$B$6*$B$6*$B$6*$B$6*F197</f>
        <v>3810.583450368</v>
      </c>
      <c r="I197" s="106" t="n">
        <f aca="false">D197-1</f>
        <v>4.16</v>
      </c>
      <c r="J197" s="105" t="n">
        <f aca="false">$B$16*G197*$B$6*$B$6*$B$6*$B$6*$B$6*$B$2*$B$2*$B$2*D197*D197*D197*I197*I197*I197*$B$11*$B$11*$B$11</f>
        <v>14155368.2011802</v>
      </c>
      <c r="K197" s="105" t="n">
        <f aca="false">J197/(D197*$B$11)</f>
        <v>548657.682216287</v>
      </c>
      <c r="L197" s="105" t="n">
        <f aca="false">K197/(D197*$B$11)</f>
        <v>21265.8016362902</v>
      </c>
      <c r="M197" s="105" t="n">
        <f aca="false">1/2*G197*$B$4*$B$11*$B$11*I197*I197</f>
        <v>119.441088</v>
      </c>
      <c r="N197" s="106" t="n">
        <f aca="false">$B$18*9.81*$B$21</f>
        <v>3.924</v>
      </c>
      <c r="O197" s="105" t="n">
        <f aca="false">H197/(L197+M197+N197)</f>
        <v>0.178154834149784</v>
      </c>
      <c r="Q197" s="43" t="n">
        <f aca="false">'Calcul 1'!P192</f>
        <v>20.64</v>
      </c>
      <c r="R197" s="43" t="n">
        <f aca="false">'Calcul 1'!M192</f>
        <v>-112.722140159996</v>
      </c>
      <c r="S197" s="43" t="n">
        <f aca="false">'Calcul 1'!N192</f>
        <v>-5.46134399999982</v>
      </c>
      <c r="T197" s="43" t="n">
        <f aca="false">'Calcul 1'!W192</f>
        <v>5.16</v>
      </c>
      <c r="U197" s="43" t="n">
        <f aca="false">'Calcul 1'!U192</f>
        <v>-150.1502688</v>
      </c>
    </row>
    <row r="198" customFormat="false" ht="15" hidden="false" customHeight="false" outlineLevel="0" collapsed="false">
      <c r="D198" s="105" t="n">
        <f aca="false">D197+$B$9</f>
        <v>5.19</v>
      </c>
      <c r="E198" s="105" t="n">
        <f aca="false">$B$2*$B$11*D198</f>
        <v>20.76</v>
      </c>
      <c r="F198" s="105" t="n">
        <f aca="false">E198*E198</f>
        <v>430.9776</v>
      </c>
      <c r="G198" s="105" t="n">
        <f aca="false">G197</f>
        <v>1.227</v>
      </c>
      <c r="H198" s="105" t="n">
        <f aca="false">$B$15*G198*$B$6*$B$6*$B$6*$B$6*F198</f>
        <v>3855.021365808</v>
      </c>
      <c r="I198" s="106" t="n">
        <f aca="false">D198-1</f>
        <v>4.19</v>
      </c>
      <c r="J198" s="105" t="n">
        <f aca="false">$B$16*G198*$B$6*$B$6*$B$6*$B$6*$B$6*$B$2*$B$2*$B$2*D198*D198*D198*I198*I198*I198*$B$11*$B$11*$B$11</f>
        <v>14717573.5940735</v>
      </c>
      <c r="K198" s="105" t="n">
        <f aca="false">J198/(D198*$B$11)</f>
        <v>567151.198230193</v>
      </c>
      <c r="L198" s="105" t="n">
        <f aca="false">K198/(D198*$B$11)</f>
        <v>21855.5375040537</v>
      </c>
      <c r="M198" s="105" t="n">
        <f aca="false">1/2*G198*$B$4*$B$11*$B$11*I198*I198</f>
        <v>121.1700076875</v>
      </c>
      <c r="N198" s="106" t="n">
        <f aca="false">$B$18*9.81*$B$21</f>
        <v>3.924</v>
      </c>
      <c r="O198" s="105" t="n">
        <f aca="false">H198/(L198+M198+N198)</f>
        <v>0.175382648298744</v>
      </c>
      <c r="Q198" s="43" t="n">
        <f aca="false">'Calcul 1'!P193</f>
        <v>20.76</v>
      </c>
      <c r="R198" s="43" t="n">
        <f aca="false">'Calcul 1'!M193</f>
        <v>-135.418549139999</v>
      </c>
      <c r="S198" s="43" t="n">
        <f aca="false">'Calcul 1'!N193</f>
        <v>-6.52305149999993</v>
      </c>
      <c r="T198" s="43" t="n">
        <f aca="false">'Calcul 1'!W193</f>
        <v>5.19</v>
      </c>
      <c r="U198" s="43" t="n">
        <f aca="false">'Calcul 1'!U193</f>
        <v>-152.520237253125</v>
      </c>
    </row>
    <row r="199" customFormat="false" ht="15" hidden="false" customHeight="false" outlineLevel="0" collapsed="false">
      <c r="D199" s="105" t="n">
        <f aca="false">D198+$B$9</f>
        <v>5.22</v>
      </c>
      <c r="E199" s="105" t="n">
        <f aca="false">$B$2*$B$11*D199</f>
        <v>20.88</v>
      </c>
      <c r="F199" s="105" t="n">
        <f aca="false">E199*E199</f>
        <v>435.9744</v>
      </c>
      <c r="G199" s="105" t="n">
        <f aca="false">G198</f>
        <v>1.227</v>
      </c>
      <c r="H199" s="105" t="n">
        <f aca="false">$B$15*G199*$B$6*$B$6*$B$6*$B$6*F199</f>
        <v>3899.716892352</v>
      </c>
      <c r="I199" s="106" t="n">
        <f aca="false">D199-1</f>
        <v>4.22</v>
      </c>
      <c r="J199" s="105" t="n">
        <f aca="false">$B$16*G199*$B$6*$B$6*$B$6*$B$6*$B$6*$B$2*$B$2*$B$2*D199*D199*D199*I199*I199*I199*$B$11*$B$11*$B$11</f>
        <v>15298221.1792663</v>
      </c>
      <c r="K199" s="105" t="n">
        <f aca="false">J199/(D199*$B$11)</f>
        <v>586138.742500625</v>
      </c>
      <c r="L199" s="105" t="n">
        <f aca="false">K199/(D199*$B$11)</f>
        <v>22457.4230843151</v>
      </c>
      <c r="M199" s="105" t="n">
        <f aca="false">1/2*G199*$B$4*$B$11*$B$11*I199*I199</f>
        <v>122.91135075</v>
      </c>
      <c r="N199" s="106" t="n">
        <f aca="false">$B$18*9.81*$B$21</f>
        <v>3.924</v>
      </c>
      <c r="O199" s="105" t="n">
        <f aca="false">H199/(L199+M199+N199)</f>
        <v>0.172674117397504</v>
      </c>
      <c r="Q199" s="43" t="n">
        <f aca="false">'Calcul 1'!P194</f>
        <v>20.88</v>
      </c>
      <c r="R199" s="43" t="n">
        <f aca="false">'Calcul 1'!M194</f>
        <v>-158.618386079998</v>
      </c>
      <c r="S199" s="43" t="n">
        <f aca="false">'Calcul 1'!N194</f>
        <v>-7.5966659999999</v>
      </c>
      <c r="T199" s="43" t="n">
        <f aca="false">'Calcul 1'!W194</f>
        <v>5.22</v>
      </c>
      <c r="U199" s="43" t="n">
        <f aca="false">'Calcul 1'!U194</f>
        <v>-154.9080910125</v>
      </c>
    </row>
    <row r="200" customFormat="false" ht="15" hidden="false" customHeight="false" outlineLevel="0" collapsed="false">
      <c r="D200" s="105" t="n">
        <f aca="false">D199+$B$9</f>
        <v>5.25</v>
      </c>
      <c r="E200" s="105" t="n">
        <f aca="false">$B$2*$B$11*D200</f>
        <v>21</v>
      </c>
      <c r="F200" s="105" t="n">
        <f aca="false">E200*E200</f>
        <v>441</v>
      </c>
      <c r="G200" s="105" t="n">
        <f aca="false">G199</f>
        <v>1.227</v>
      </c>
      <c r="H200" s="105" t="n">
        <f aca="false">$B$15*G200*$B$6*$B$6*$B$6*$B$6*F200</f>
        <v>3944.67003</v>
      </c>
      <c r="I200" s="106" t="n">
        <f aca="false">D200-1</f>
        <v>4.25</v>
      </c>
      <c r="J200" s="105" t="n">
        <f aca="false">$B$16*G200*$B$6*$B$6*$B$6*$B$6*$B$6*$B$2*$B$2*$B$2*D200*D200*D200*I200*I200*I200*$B$11*$B$11*$B$11</f>
        <v>15897790.6642652</v>
      </c>
      <c r="K200" s="105" t="n">
        <f aca="false">J200/(D200*$B$11)</f>
        <v>605630.120543437</v>
      </c>
      <c r="L200" s="105" t="n">
        <f aca="false">K200/(D200*$B$11)</f>
        <v>23071.62363975</v>
      </c>
      <c r="M200" s="105" t="n">
        <f aca="false">1/2*G200*$B$4*$B$11*$B$11*I200*I200</f>
        <v>124.6651171875</v>
      </c>
      <c r="N200" s="106" t="n">
        <f aca="false">$B$18*9.81*$B$21</f>
        <v>3.924</v>
      </c>
      <c r="O200" s="105" t="n">
        <f aca="false">H200/(L200+M200+N200)</f>
        <v>0.170027321358096</v>
      </c>
      <c r="Q200" s="43" t="n">
        <f aca="false">'Calcul 1'!P195</f>
        <v>21</v>
      </c>
      <c r="R200" s="43" t="n">
        <f aca="false">'Calcul 1'!M195</f>
        <v>-182.325937499997</v>
      </c>
      <c r="S200" s="43" t="n">
        <f aca="false">'Calcul 1'!N195</f>
        <v>-8.68218749999986</v>
      </c>
      <c r="T200" s="43" t="n">
        <f aca="false">'Calcul 1'!W195</f>
        <v>5.25</v>
      </c>
      <c r="U200" s="43" t="n">
        <f aca="false">'Calcul 1'!U195</f>
        <v>-157.313830078125</v>
      </c>
    </row>
    <row r="201" customFormat="false" ht="15" hidden="false" customHeight="false" outlineLevel="0" collapsed="false">
      <c r="D201" s="105" t="n">
        <f aca="false">D200+$B$9</f>
        <v>5.28</v>
      </c>
      <c r="E201" s="105" t="n">
        <f aca="false">$B$2*$B$11*D201</f>
        <v>21.12</v>
      </c>
      <c r="F201" s="105" t="n">
        <f aca="false">E201*E201</f>
        <v>446.0544</v>
      </c>
      <c r="G201" s="105" t="n">
        <f aca="false">G200</f>
        <v>1.227</v>
      </c>
      <c r="H201" s="105" t="n">
        <f aca="false">$B$15*G201*$B$6*$B$6*$B$6*$B$6*F201</f>
        <v>3989.880778752</v>
      </c>
      <c r="I201" s="106" t="n">
        <f aca="false">D201-1</f>
        <v>4.28</v>
      </c>
      <c r="J201" s="105" t="n">
        <f aca="false">$B$16*G201*$B$6*$B$6*$B$6*$B$6*$B$6*$B$2*$B$2*$B$2*D201*D201*D201*I201*I201*I201*$B$11*$B$11*$B$11</f>
        <v>16516771.03328</v>
      </c>
      <c r="K201" s="105" t="n">
        <f aca="false">J201/(D201*$B$11)</f>
        <v>625635.266412119</v>
      </c>
      <c r="L201" s="105" t="n">
        <f aca="false">K201/(D201*$B$11)</f>
        <v>23698.3055459136</v>
      </c>
      <c r="M201" s="105" t="n">
        <f aca="false">1/2*G201*$B$4*$B$11*$B$11*I201*I201</f>
        <v>126.431307</v>
      </c>
      <c r="N201" s="106" t="n">
        <f aca="false">$B$18*9.81*$B$21</f>
        <v>3.924</v>
      </c>
      <c r="O201" s="105" t="n">
        <f aca="false">H201/(L201+M201+N201)</f>
        <v>0.167440411501939</v>
      </c>
      <c r="Q201" s="43" t="n">
        <f aca="false">'Calcul 1'!P196</f>
        <v>21.12</v>
      </c>
      <c r="R201" s="43" t="n">
        <f aca="false">'Calcul 1'!M196</f>
        <v>-206.54548992</v>
      </c>
      <c r="S201" s="43" t="n">
        <f aca="false">'Calcul 1'!N196</f>
        <v>-9.77961599999998</v>
      </c>
      <c r="T201" s="43" t="n">
        <f aca="false">'Calcul 1'!W196</f>
        <v>5.28</v>
      </c>
      <c r="U201" s="43" t="n">
        <f aca="false">'Calcul 1'!U196</f>
        <v>-159.73745445</v>
      </c>
    </row>
    <row r="202" customFormat="false" ht="15" hidden="false" customHeight="false" outlineLevel="0" collapsed="false">
      <c r="D202" s="105" t="n">
        <f aca="false">D201+$B$9</f>
        <v>5.31</v>
      </c>
      <c r="E202" s="105" t="n">
        <f aca="false">$B$2*$B$11*D202</f>
        <v>21.24</v>
      </c>
      <c r="F202" s="105" t="n">
        <f aca="false">E202*E202</f>
        <v>451.1376</v>
      </c>
      <c r="G202" s="105" t="n">
        <f aca="false">G201</f>
        <v>1.227</v>
      </c>
      <c r="H202" s="105" t="n">
        <f aca="false">$B$15*G202*$B$6*$B$6*$B$6*$B$6*F202</f>
        <v>4035.349138608</v>
      </c>
      <c r="I202" s="106" t="n">
        <f aca="false">D202-1</f>
        <v>4.31</v>
      </c>
      <c r="J202" s="105" t="n">
        <f aca="false">$B$16*G202*$B$6*$B$6*$B$6*$B$6*$B$6*$B$2*$B$2*$B$2*D202*D202*D202*I202*I202*I202*$B$11*$B$11*$B$11</f>
        <v>17155660.6657868</v>
      </c>
      <c r="K202" s="105" t="n">
        <f aca="false">J202/(D202*$B$11)</f>
        <v>646164.24353246</v>
      </c>
      <c r="L202" s="105" t="n">
        <f aca="false">K202/(D202*$B$11)</f>
        <v>24337.6362912414</v>
      </c>
      <c r="M202" s="105" t="n">
        <f aca="false">1/2*G202*$B$4*$B$11*$B$11*I202*I202</f>
        <v>128.2099201875</v>
      </c>
      <c r="N202" s="106" t="n">
        <f aca="false">$B$18*9.81*$B$21</f>
        <v>3.924</v>
      </c>
      <c r="O202" s="105" t="n">
        <f aca="false">H202/(L202+M202+N202)</f>
        <v>0.164911607413593</v>
      </c>
      <c r="Q202" s="43" t="n">
        <f aca="false">'Calcul 1'!P197</f>
        <v>21.24</v>
      </c>
      <c r="R202" s="43" t="n">
        <f aca="false">'Calcul 1'!M197</f>
        <v>-231.281329859999</v>
      </c>
      <c r="S202" s="43" t="n">
        <f aca="false">'Calcul 1'!N197</f>
        <v>-10.8889515</v>
      </c>
      <c r="T202" s="43" t="n">
        <f aca="false">'Calcul 1'!W197</f>
        <v>5.31</v>
      </c>
      <c r="U202" s="43" t="n">
        <f aca="false">'Calcul 1'!U197</f>
        <v>-162.178964128125</v>
      </c>
    </row>
    <row r="203" customFormat="false" ht="15" hidden="false" customHeight="false" outlineLevel="0" collapsed="false">
      <c r="D203" s="105" t="n">
        <f aca="false">D202+$B$9</f>
        <v>5.34</v>
      </c>
      <c r="E203" s="105" t="n">
        <f aca="false">$B$2*$B$11*D203</f>
        <v>21.36</v>
      </c>
      <c r="F203" s="105" t="n">
        <f aca="false">E203*E203</f>
        <v>456.2496</v>
      </c>
      <c r="G203" s="105" t="n">
        <f aca="false">G202</f>
        <v>1.227</v>
      </c>
      <c r="H203" s="105" t="n">
        <f aca="false">$B$15*G203*$B$6*$B$6*$B$6*$B$6*F203</f>
        <v>4081.075109568</v>
      </c>
      <c r="I203" s="106" t="n">
        <f aca="false">D203-1</f>
        <v>4.34</v>
      </c>
      <c r="J203" s="105" t="n">
        <f aca="false">$B$16*G203*$B$6*$B$6*$B$6*$B$6*$B$6*$B$2*$B$2*$B$2*D203*D203*D203*I203*I203*I203*$B$11*$B$11*$B$11</f>
        <v>17814967.4558433</v>
      </c>
      <c r="K203" s="105" t="n">
        <f aca="false">J203/(D203*$B$11)</f>
        <v>667227.245537202</v>
      </c>
      <c r="L203" s="105" t="n">
        <f aca="false">K203/(D203*$B$11)</f>
        <v>24989.7844770488</v>
      </c>
      <c r="M203" s="105" t="n">
        <f aca="false">1/2*G203*$B$4*$B$11*$B$11*I203*I203</f>
        <v>130.00095675</v>
      </c>
      <c r="N203" s="106" t="n">
        <f aca="false">$B$18*9.81*$B$21</f>
        <v>3.924</v>
      </c>
      <c r="O203" s="105" t="n">
        <f aca="false">H203/(L203+M203+N203)</f>
        <v>0.162439193954288</v>
      </c>
      <c r="Q203" s="43" t="n">
        <f aca="false">'Calcul 1'!P198</f>
        <v>21.36</v>
      </c>
      <c r="R203" s="43" t="n">
        <f aca="false">'Calcul 1'!M198</f>
        <v>-256.537743840002</v>
      </c>
      <c r="S203" s="43" t="n">
        <f aca="false">'Calcul 1'!N198</f>
        <v>-12.0101940000001</v>
      </c>
      <c r="T203" s="43" t="n">
        <f aca="false">'Calcul 1'!W198</f>
        <v>5.34</v>
      </c>
      <c r="U203" s="43" t="n">
        <f aca="false">'Calcul 1'!U198</f>
        <v>-164.6383591125</v>
      </c>
    </row>
    <row r="204" customFormat="false" ht="15" hidden="false" customHeight="false" outlineLevel="0" collapsed="false">
      <c r="D204" s="105" t="n">
        <f aca="false">D203+$B$9</f>
        <v>5.37</v>
      </c>
      <c r="E204" s="105" t="n">
        <f aca="false">$B$2*$B$11*D204</f>
        <v>21.48</v>
      </c>
      <c r="F204" s="105" t="n">
        <f aca="false">E204*E204</f>
        <v>461.3904</v>
      </c>
      <c r="G204" s="105" t="n">
        <f aca="false">G203</f>
        <v>1.227</v>
      </c>
      <c r="H204" s="105" t="n">
        <f aca="false">$B$15*G204*$B$6*$B$6*$B$6*$B$6*F204</f>
        <v>4127.058691632</v>
      </c>
      <c r="I204" s="106" t="n">
        <f aca="false">D204-1</f>
        <v>4.37</v>
      </c>
      <c r="J204" s="105" t="n">
        <f aca="false">$B$16*G204*$B$6*$B$6*$B$6*$B$6*$B$6*$B$2*$B$2*$B$2*D204*D204*D204*I204*I204*I204*$B$11*$B$11*$B$11</f>
        <v>18495208.9321539</v>
      </c>
      <c r="K204" s="105" t="n">
        <f aca="false">J204/(D204*$B$11)</f>
        <v>688834.597100705</v>
      </c>
      <c r="L204" s="105" t="n">
        <f aca="false">K204/(D204*$B$11)</f>
        <v>25654.9198175309</v>
      </c>
      <c r="M204" s="105" t="n">
        <f aca="false">1/2*G204*$B$4*$B$11*$B$11*I204*I204</f>
        <v>131.8044166875</v>
      </c>
      <c r="N204" s="106" t="n">
        <f aca="false">$B$18*9.81*$B$21</f>
        <v>3.924</v>
      </c>
      <c r="O204" s="105" t="n">
        <f aca="false">H204/(L204+M204+N204)</f>
        <v>0.160021518426059</v>
      </c>
      <c r="Q204" s="43" t="n">
        <f aca="false">'Calcul 1'!P199</f>
        <v>21.48</v>
      </c>
      <c r="R204" s="43" t="n">
        <f aca="false">'Calcul 1'!M199</f>
        <v>-282.319018379998</v>
      </c>
      <c r="S204" s="43" t="n">
        <f aca="false">'Calcul 1'!N199</f>
        <v>-13.1433434999999</v>
      </c>
      <c r="T204" s="43" t="n">
        <f aca="false">'Calcul 1'!W199</f>
        <v>5.37</v>
      </c>
      <c r="U204" s="43" t="n">
        <f aca="false">'Calcul 1'!U199</f>
        <v>-167.115639403125</v>
      </c>
    </row>
    <row r="205" customFormat="false" ht="15" hidden="false" customHeight="false" outlineLevel="0" collapsed="false">
      <c r="D205" s="105" t="n">
        <f aca="false">D204+$B$9</f>
        <v>5.4</v>
      </c>
      <c r="E205" s="105" t="n">
        <f aca="false">$B$2*$B$11*D205</f>
        <v>21.6</v>
      </c>
      <c r="F205" s="105" t="n">
        <f aca="false">E205*E205</f>
        <v>466.56</v>
      </c>
      <c r="G205" s="105" t="n">
        <f aca="false">G204</f>
        <v>1.227</v>
      </c>
      <c r="H205" s="105" t="n">
        <f aca="false">$B$15*G205*$B$6*$B$6*$B$6*$B$6*F205</f>
        <v>4173.2998848</v>
      </c>
      <c r="I205" s="106" t="n">
        <f aca="false">D205-1</f>
        <v>4.4</v>
      </c>
      <c r="J205" s="105" t="n">
        <f aca="false">$B$16*G205*$B$6*$B$6*$B$6*$B$6*$B$6*$B$2*$B$2*$B$2*D205*D205*D205*I205*I205*I205*$B$11*$B$11*$B$11</f>
        <v>19196912.3788874</v>
      </c>
      <c r="K205" s="105" t="n">
        <f aca="false">J205/(D205*$B$11)</f>
        <v>710996.754773607</v>
      </c>
      <c r="L205" s="105" t="n">
        <f aca="false">K205/(D205*$B$11)</f>
        <v>26333.2131397632</v>
      </c>
      <c r="M205" s="105" t="n">
        <f aca="false">1/2*G205*$B$4*$B$11*$B$11*I205*I205</f>
        <v>133.6203</v>
      </c>
      <c r="N205" s="106" t="n">
        <f aca="false">$B$18*9.81*$B$21</f>
        <v>3.924</v>
      </c>
      <c r="O205" s="105" t="n">
        <f aca="false">H205/(L205+M205+N205)</f>
        <v>0.157656987877916</v>
      </c>
      <c r="Q205" s="43" t="n">
        <f aca="false">'Calcul 1'!P200</f>
        <v>21.6</v>
      </c>
      <c r="R205" s="43" t="n">
        <f aca="false">'Calcul 1'!M200</f>
        <v>-308.62944</v>
      </c>
      <c r="S205" s="43" t="n">
        <f aca="false">'Calcul 1'!N200</f>
        <v>-14.2884</v>
      </c>
      <c r="T205" s="43" t="n">
        <f aca="false">'Calcul 1'!W200</f>
        <v>5.4</v>
      </c>
      <c r="U205" s="43" t="n">
        <f aca="false">'Calcul 1'!U200</f>
        <v>-169.610805</v>
      </c>
    </row>
    <row r="206" customFormat="false" ht="15" hidden="false" customHeight="false" outlineLevel="0" collapsed="false">
      <c r="D206" s="105" t="n">
        <f aca="false">D205+$B$9</f>
        <v>5.43</v>
      </c>
      <c r="E206" s="105" t="n">
        <f aca="false">$B$2*$B$11*D206</f>
        <v>21.72</v>
      </c>
      <c r="F206" s="105" t="n">
        <f aca="false">E206*E206</f>
        <v>471.7584</v>
      </c>
      <c r="G206" s="105" t="n">
        <f aca="false">G205</f>
        <v>1.227</v>
      </c>
      <c r="H206" s="105" t="n">
        <f aca="false">$B$15*G206*$B$6*$B$6*$B$6*$B$6*F206</f>
        <v>4219.798689072</v>
      </c>
      <c r="I206" s="106" t="n">
        <f aca="false">D206-1</f>
        <v>4.43</v>
      </c>
      <c r="J206" s="105" t="n">
        <f aca="false">$B$16*G206*$B$6*$B$6*$B$6*$B$6*$B$6*$B$2*$B$2*$B$2*D206*D206*D206*I206*I206*I206*$B$11*$B$11*$B$11</f>
        <v>19920614.9572446</v>
      </c>
      <c r="K206" s="105" t="n">
        <f aca="false">J206/(D206*$B$11)</f>
        <v>733724.307817479</v>
      </c>
      <c r="L206" s="105" t="n">
        <f aca="false">K206/(D206*$B$11)</f>
        <v>27024.8363837009</v>
      </c>
      <c r="M206" s="105" t="n">
        <f aca="false">1/2*G206*$B$4*$B$11*$B$11*I206*I206</f>
        <v>135.4486066875</v>
      </c>
      <c r="N206" s="106" t="n">
        <f aca="false">$B$18*9.81*$B$21</f>
        <v>3.924</v>
      </c>
      <c r="O206" s="105" t="n">
        <f aca="false">H206/(L206+M206+N206)</f>
        <v>0.155344066545987</v>
      </c>
      <c r="Q206" s="43" t="n">
        <f aca="false">'Calcul 1'!P201</f>
        <v>21.72</v>
      </c>
      <c r="R206" s="43" t="n">
        <f aca="false">'Calcul 1'!M201</f>
        <v>-335.473295220001</v>
      </c>
      <c r="S206" s="43" t="n">
        <f aca="false">'Calcul 1'!N201</f>
        <v>-15.4453635000001</v>
      </c>
      <c r="T206" s="43" t="n">
        <f aca="false">'Calcul 1'!W201</f>
        <v>5.43</v>
      </c>
      <c r="U206" s="43" t="n">
        <f aca="false">'Calcul 1'!U201</f>
        <v>-172.123855903125</v>
      </c>
    </row>
    <row r="207" customFormat="false" ht="15" hidden="false" customHeight="false" outlineLevel="0" collapsed="false">
      <c r="D207" s="105" t="n">
        <f aca="false">D206+$B$9</f>
        <v>5.46</v>
      </c>
      <c r="E207" s="105" t="n">
        <f aca="false">$B$2*$B$11*D207</f>
        <v>21.84</v>
      </c>
      <c r="F207" s="105" t="n">
        <f aca="false">E207*E207</f>
        <v>476.9856</v>
      </c>
      <c r="G207" s="105" t="n">
        <f aca="false">G206</f>
        <v>1.227</v>
      </c>
      <c r="H207" s="105" t="n">
        <f aca="false">$B$15*G207*$B$6*$B$6*$B$6*$B$6*F207</f>
        <v>4266.555104448</v>
      </c>
      <c r="I207" s="106" t="n">
        <f aca="false">D207-1</f>
        <v>4.46</v>
      </c>
      <c r="J207" s="105" t="n">
        <f aca="false">$B$16*G207*$B$6*$B$6*$B$6*$B$6*$B$6*$B$2*$B$2*$B$2*D207*D207*D207*I207*I207*I207*$B$11*$B$11*$B$11</f>
        <v>20666863.8277781</v>
      </c>
      <c r="K207" s="105" t="n">
        <f aca="false">J207/(D207*$B$11)</f>
        <v>757027.97903949</v>
      </c>
      <c r="L207" s="105" t="n">
        <f aca="false">K207/(D207*$B$11)</f>
        <v>27729.9626021791</v>
      </c>
      <c r="M207" s="105" t="n">
        <f aca="false">1/2*G207*$B$4*$B$11*$B$11*I207*I207</f>
        <v>137.28933675</v>
      </c>
      <c r="N207" s="106" t="n">
        <f aca="false">$B$18*9.81*$B$21</f>
        <v>3.924</v>
      </c>
      <c r="O207" s="105" t="n">
        <f aca="false">H207/(L207+M207+N207)</f>
        <v>0.153081273420139</v>
      </c>
      <c r="Q207" s="43" t="n">
        <f aca="false">'Calcul 1'!P202</f>
        <v>21.84</v>
      </c>
      <c r="R207" s="43" t="n">
        <f aca="false">'Calcul 1'!M202</f>
        <v>-362.854870560002</v>
      </c>
      <c r="S207" s="43" t="n">
        <f aca="false">'Calcul 1'!N202</f>
        <v>-16.6142340000001</v>
      </c>
      <c r="T207" s="43" t="n">
        <f aca="false">'Calcul 1'!W202</f>
        <v>5.46</v>
      </c>
      <c r="U207" s="43" t="n">
        <f aca="false">'Calcul 1'!U202</f>
        <v>-174.6547921125</v>
      </c>
    </row>
    <row r="208" customFormat="false" ht="15" hidden="false" customHeight="false" outlineLevel="0" collapsed="false">
      <c r="D208" s="105" t="n">
        <f aca="false">D207+$B$9</f>
        <v>5.49</v>
      </c>
      <c r="E208" s="105" t="n">
        <f aca="false">$B$2*$B$11*D208</f>
        <v>21.96</v>
      </c>
      <c r="F208" s="105" t="n">
        <f aca="false">E208*E208</f>
        <v>482.2416</v>
      </c>
      <c r="G208" s="105" t="n">
        <f aca="false">G207</f>
        <v>1.227</v>
      </c>
      <c r="H208" s="105" t="n">
        <f aca="false">$B$15*G208*$B$6*$B$6*$B$6*$B$6*F208</f>
        <v>4313.569130928</v>
      </c>
      <c r="I208" s="106" t="n">
        <f aca="false">D208-1</f>
        <v>4.49</v>
      </c>
      <c r="J208" s="105" t="n">
        <f aca="false">$B$16*G208*$B$6*$B$6*$B$6*$B$6*$B$6*$B$2*$B$2*$B$2*D208*D208*D208*I208*I208*I208*$B$11*$B$11*$B$11</f>
        <v>21436216.273463</v>
      </c>
      <c r="K208" s="105" t="n">
        <f aca="false">J208/(D208*$B$11)</f>
        <v>780918.625627067</v>
      </c>
      <c r="L208" s="105" t="n">
        <f aca="false">K208/(D208*$B$11)</f>
        <v>28448.7659609132</v>
      </c>
      <c r="M208" s="105" t="n">
        <f aca="false">1/2*G208*$B$4*$B$11*$B$11*I208*I208</f>
        <v>139.1424901875</v>
      </c>
      <c r="N208" s="106" t="n">
        <f aca="false">$B$18*9.81*$B$21</f>
        <v>3.924</v>
      </c>
      <c r="O208" s="105" t="n">
        <f aca="false">H208/(L208+M208+N208)</f>
        <v>0.150867179929978</v>
      </c>
      <c r="Q208" s="43" t="n">
        <f aca="false">'Calcul 1'!P203</f>
        <v>21.96</v>
      </c>
      <c r="R208" s="43" t="n">
        <f aca="false">'Calcul 1'!M203</f>
        <v>-390.77845254</v>
      </c>
      <c r="S208" s="43" t="n">
        <f aca="false">'Calcul 1'!N203</f>
        <v>-17.7950115</v>
      </c>
      <c r="T208" s="43" t="n">
        <f aca="false">'Calcul 1'!W203</f>
        <v>5.49</v>
      </c>
      <c r="U208" s="43" t="n">
        <f aca="false">'Calcul 1'!U203</f>
        <v>-177.203613628125</v>
      </c>
    </row>
    <row r="209" customFormat="false" ht="15" hidden="false" customHeight="false" outlineLevel="0" collapsed="false">
      <c r="D209" s="105" t="n">
        <f aca="false">D208+$B$9</f>
        <v>5.52</v>
      </c>
      <c r="E209" s="105" t="n">
        <f aca="false">$B$2*$B$11*D209</f>
        <v>22.08</v>
      </c>
      <c r="F209" s="105" t="n">
        <f aca="false">E209*E209</f>
        <v>487.5264</v>
      </c>
      <c r="G209" s="105" t="n">
        <f aca="false">G208</f>
        <v>1.227</v>
      </c>
      <c r="H209" s="105" t="n">
        <f aca="false">$B$15*G209*$B$6*$B$6*$B$6*$B$6*F209</f>
        <v>4360.840768512</v>
      </c>
      <c r="I209" s="106" t="n">
        <f aca="false">D209-1</f>
        <v>4.52</v>
      </c>
      <c r="J209" s="105" t="n">
        <f aca="false">$B$16*G209*$B$6*$B$6*$B$6*$B$6*$B$6*$B$2*$B$2*$B$2*D209*D209*D209*I209*I209*I209*$B$11*$B$11*$B$11</f>
        <v>22229239.8235184</v>
      </c>
      <c r="K209" s="105" t="n">
        <f aca="false">J209/(D209*$B$11)</f>
        <v>805407.23998255</v>
      </c>
      <c r="L209" s="105" t="n">
        <f aca="false">K209/(D209*$B$11)</f>
        <v>29181.4217384982</v>
      </c>
      <c r="M209" s="105" t="n">
        <f aca="false">1/2*G209*$B$4*$B$11*$B$11*I209*I209</f>
        <v>141.008067</v>
      </c>
      <c r="N209" s="106" t="n">
        <f aca="false">$B$18*9.81*$B$21</f>
        <v>3.924</v>
      </c>
      <c r="O209" s="105" t="n">
        <f aca="false">H209/(L209+M209+N209)</f>
        <v>0.148700407743646</v>
      </c>
      <c r="Q209" s="43" t="n">
        <f aca="false">'Calcul 1'!P204</f>
        <v>22.08</v>
      </c>
      <c r="R209" s="43" t="n">
        <f aca="false">'Calcul 1'!M204</f>
        <v>-419.248327679999</v>
      </c>
      <c r="S209" s="43" t="n">
        <f aca="false">'Calcul 1'!N204</f>
        <v>-18.9876959999999</v>
      </c>
      <c r="T209" s="43" t="n">
        <f aca="false">'Calcul 1'!W204</f>
        <v>5.52</v>
      </c>
      <c r="U209" s="43" t="n">
        <f aca="false">'Calcul 1'!U204</f>
        <v>-179.77032045</v>
      </c>
    </row>
    <row r="210" customFormat="false" ht="15" hidden="false" customHeight="false" outlineLevel="0" collapsed="false">
      <c r="D210" s="105" t="n">
        <f aca="false">D209+$B$9</f>
        <v>5.55</v>
      </c>
      <c r="E210" s="105" t="n">
        <f aca="false">$B$2*$B$11*D210</f>
        <v>22.2</v>
      </c>
      <c r="F210" s="105" t="n">
        <f aca="false">E210*E210</f>
        <v>492.84</v>
      </c>
      <c r="G210" s="105" t="n">
        <f aca="false">G209</f>
        <v>1.227</v>
      </c>
      <c r="H210" s="105" t="n">
        <f aca="false">$B$15*G210*$B$6*$B$6*$B$6*$B$6*F210</f>
        <v>4408.3700172</v>
      </c>
      <c r="I210" s="106" t="n">
        <f aca="false">D210-1</f>
        <v>4.55</v>
      </c>
      <c r="J210" s="105" t="n">
        <f aca="false">$B$16*G210*$B$6*$B$6*$B$6*$B$6*$B$6*$B$2*$B$2*$B$2*D210*D210*D210*I210*I210*I210*$B$11*$B$11*$B$11</f>
        <v>23046512.3779805</v>
      </c>
      <c r="K210" s="105" t="n">
        <f aca="false">J210/(D210*$B$11)</f>
        <v>830504.950557857</v>
      </c>
      <c r="L210" s="105" t="n">
        <f aca="false">K210/(D210*$B$11)</f>
        <v>29928.1063264092</v>
      </c>
      <c r="M210" s="105" t="n">
        <f aca="false">1/2*G210*$B$4*$B$11*$B$11*I210*I210</f>
        <v>142.8860671875</v>
      </c>
      <c r="N210" s="106" t="n">
        <f aca="false">$B$18*9.81*$B$21</f>
        <v>3.924</v>
      </c>
      <c r="O210" s="105" t="n">
        <f aca="false">H210/(L210+M210+N210)</f>
        <v>0.146579626673163</v>
      </c>
      <c r="Q210" s="43" t="n">
        <f aca="false">'Calcul 1'!P205</f>
        <v>22.2</v>
      </c>
      <c r="R210" s="43" t="n">
        <f aca="false">'Calcul 1'!M205</f>
        <v>-448.2687825</v>
      </c>
      <c r="S210" s="43" t="n">
        <f aca="false">'Calcul 1'!N205</f>
        <v>-20.1922875</v>
      </c>
      <c r="T210" s="43" t="n">
        <f aca="false">'Calcul 1'!W205</f>
        <v>5.55</v>
      </c>
      <c r="U210" s="43" t="n">
        <f aca="false">'Calcul 1'!U205</f>
        <v>-182.354912578125</v>
      </c>
    </row>
    <row r="211" customFormat="false" ht="15" hidden="false" customHeight="false" outlineLevel="0" collapsed="false">
      <c r="D211" s="105" t="n">
        <f aca="false">D210+$B$9</f>
        <v>5.58</v>
      </c>
      <c r="E211" s="105" t="n">
        <f aca="false">$B$2*$B$11*D211</f>
        <v>22.32</v>
      </c>
      <c r="F211" s="105" t="n">
        <f aca="false">E211*E211</f>
        <v>498.1824</v>
      </c>
      <c r="G211" s="105" t="n">
        <f aca="false">G210</f>
        <v>1.227</v>
      </c>
      <c r="H211" s="105" t="n">
        <f aca="false">$B$15*G211*$B$6*$B$6*$B$6*$B$6*F211</f>
        <v>4456.156876992</v>
      </c>
      <c r="I211" s="106" t="n">
        <f aca="false">D211-1</f>
        <v>4.58</v>
      </c>
      <c r="J211" s="105" t="n">
        <f aca="false">$B$16*G211*$B$6*$B$6*$B$6*$B$6*$B$6*$B$2*$B$2*$B$2*D211*D211*D211*I211*I211*I211*$B$11*$B$11*$B$11</f>
        <v>23888622.3330271</v>
      </c>
      <c r="K211" s="105" t="n">
        <f aca="false">J211/(D211*$B$11)</f>
        <v>856223.022689142</v>
      </c>
      <c r="L211" s="105" t="n">
        <f aca="false">K211/(D211*$B$11)</f>
        <v>30688.9972290015</v>
      </c>
      <c r="M211" s="105" t="n">
        <f aca="false">1/2*G211*$B$4*$B$11*$B$11*I211*I211</f>
        <v>144.77649075</v>
      </c>
      <c r="N211" s="106" t="n">
        <f aca="false">$B$18*9.81*$B$21</f>
        <v>3.924</v>
      </c>
      <c r="O211" s="105" t="n">
        <f aca="false">H211/(L211+M211+N211)</f>
        <v>0.144503552680518</v>
      </c>
      <c r="Q211" s="43" t="n">
        <f aca="false">'Calcul 1'!P206</f>
        <v>22.32</v>
      </c>
      <c r="R211" s="43" t="n">
        <f aca="false">'Calcul 1'!M206</f>
        <v>-477.844103520001</v>
      </c>
      <c r="S211" s="43" t="n">
        <f aca="false">'Calcul 1'!N206</f>
        <v>-21.408786</v>
      </c>
      <c r="T211" s="43" t="n">
        <f aca="false">'Calcul 1'!W206</f>
        <v>5.58</v>
      </c>
      <c r="U211" s="43" t="n">
        <f aca="false">'Calcul 1'!U206</f>
        <v>-184.9573900125</v>
      </c>
    </row>
    <row r="212" customFormat="false" ht="15" hidden="false" customHeight="false" outlineLevel="0" collapsed="false">
      <c r="D212" s="105" t="n">
        <f aca="false">D211+$B$9</f>
        <v>5.61</v>
      </c>
      <c r="E212" s="105" t="n">
        <f aca="false">$B$2*$B$11*D212</f>
        <v>22.44</v>
      </c>
      <c r="F212" s="105" t="n">
        <f aca="false">E212*E212</f>
        <v>503.5536</v>
      </c>
      <c r="G212" s="105" t="n">
        <f aca="false">G211</f>
        <v>1.227</v>
      </c>
      <c r="H212" s="105" t="n">
        <f aca="false">$B$15*G212*$B$6*$B$6*$B$6*$B$6*F212</f>
        <v>4504.201347888</v>
      </c>
      <c r="I212" s="106" t="n">
        <f aca="false">D212-1</f>
        <v>4.61</v>
      </c>
      <c r="J212" s="105" t="n">
        <f aca="false">$B$16*G212*$B$6*$B$6*$B$6*$B$6*$B$6*$B$2*$B$2*$B$2*D212*D212*D212*I212*I212*I212*$B$11*$B$11*$B$11</f>
        <v>24756168.7070524</v>
      </c>
      <c r="K212" s="105" t="n">
        <f aca="false">J212/(D212*$B$11)</f>
        <v>882572.859431456</v>
      </c>
      <c r="L212" s="105" t="n">
        <f aca="false">K212/(D212*$B$11)</f>
        <v>31464.27306351</v>
      </c>
      <c r="M212" s="105" t="n">
        <f aca="false">1/2*G212*$B$4*$B$11*$B$11*I212*I212</f>
        <v>146.6793376875</v>
      </c>
      <c r="N212" s="106" t="n">
        <f aca="false">$B$18*9.81*$B$21</f>
        <v>3.924</v>
      </c>
      <c r="O212" s="105" t="n">
        <f aca="false">H212/(L212+M212+N212)</f>
        <v>0.142470945979007</v>
      </c>
      <c r="Q212" s="43" t="n">
        <f aca="false">'Calcul 1'!P207</f>
        <v>22.44</v>
      </c>
      <c r="R212" s="43" t="n">
        <f aca="false">'Calcul 1'!M207</f>
        <v>-507.978577259999</v>
      </c>
      <c r="S212" s="43" t="n">
        <f aca="false">'Calcul 1'!N207</f>
        <v>-22.6371915</v>
      </c>
      <c r="T212" s="43" t="n">
        <f aca="false">'Calcul 1'!W207</f>
        <v>5.61</v>
      </c>
      <c r="U212" s="43" t="n">
        <f aca="false">'Calcul 1'!U207</f>
        <v>-187.577752753125</v>
      </c>
    </row>
    <row r="213" customFormat="false" ht="15" hidden="false" customHeight="false" outlineLevel="0" collapsed="false">
      <c r="D213" s="105" t="n">
        <f aca="false">D212+$B$9</f>
        <v>5.64</v>
      </c>
      <c r="E213" s="105" t="n">
        <f aca="false">$B$2*$B$11*D213</f>
        <v>22.56</v>
      </c>
      <c r="F213" s="105" t="n">
        <f aca="false">E213*E213</f>
        <v>508.9536</v>
      </c>
      <c r="G213" s="105" t="n">
        <f aca="false">G212</f>
        <v>1.227</v>
      </c>
      <c r="H213" s="105" t="n">
        <f aca="false">$B$15*G213*$B$6*$B$6*$B$6*$B$6*F213</f>
        <v>4552.503429888</v>
      </c>
      <c r="I213" s="106" t="n">
        <f aca="false">D213-1</f>
        <v>4.64</v>
      </c>
      <c r="J213" s="105" t="n">
        <f aca="false">$B$16*G213*$B$6*$B$6*$B$6*$B$6*$B$6*$B$2*$B$2*$B$2*D213*D213*D213*I213*I213*I213*$B$11*$B$11*$B$11</f>
        <v>25649761.267494</v>
      </c>
      <c r="K213" s="105" t="n">
        <f aca="false">J213/(D213*$B$11)</f>
        <v>909566.002393405</v>
      </c>
      <c r="L213" s="105" t="n">
        <f aca="false">K213/(D213*$B$11)</f>
        <v>32254.1135600498</v>
      </c>
      <c r="M213" s="105" t="n">
        <f aca="false">1/2*G213*$B$4*$B$11*$B$11*I213*I213</f>
        <v>148.594608</v>
      </c>
      <c r="N213" s="106" t="n">
        <f aca="false">$B$18*9.81*$B$21</f>
        <v>3.924</v>
      </c>
      <c r="O213" s="105" t="n">
        <f aca="false">H213/(L213+M213+N213)</f>
        <v>0.140480609224688</v>
      </c>
      <c r="Q213" s="43" t="n">
        <f aca="false">'Calcul 1'!P208</f>
        <v>22.56</v>
      </c>
      <c r="R213" s="43" t="n">
        <f aca="false">'Calcul 1'!M208</f>
        <v>-538.676490240001</v>
      </c>
      <c r="S213" s="43" t="n">
        <f aca="false">'Calcul 1'!N208</f>
        <v>-23.877504</v>
      </c>
      <c r="T213" s="43" t="n">
        <f aca="false">'Calcul 1'!W208</f>
        <v>5.64</v>
      </c>
      <c r="U213" s="43" t="n">
        <f aca="false">'Calcul 1'!U208</f>
        <v>-190.2160008</v>
      </c>
    </row>
    <row r="214" customFormat="false" ht="15" hidden="false" customHeight="false" outlineLevel="0" collapsed="false">
      <c r="D214" s="105" t="n">
        <f aca="false">D213+$B$9</f>
        <v>5.67</v>
      </c>
      <c r="E214" s="105" t="n">
        <f aca="false">$B$2*$B$11*D214</f>
        <v>22.68</v>
      </c>
      <c r="F214" s="105" t="n">
        <f aca="false">E214*E214</f>
        <v>514.3824</v>
      </c>
      <c r="G214" s="105" t="n">
        <f aca="false">G213</f>
        <v>1.227</v>
      </c>
      <c r="H214" s="105" t="n">
        <f aca="false">$B$15*G214*$B$6*$B$6*$B$6*$B$6*F214</f>
        <v>4601.063122992</v>
      </c>
      <c r="I214" s="106" t="n">
        <f aca="false">D214-1</f>
        <v>4.67</v>
      </c>
      <c r="J214" s="105" t="n">
        <f aca="false">$B$16*G214*$B$6*$B$6*$B$6*$B$6*$B$6*$B$2*$B$2*$B$2*D214*D214*D214*I214*I214*I214*$B$11*$B$11*$B$11</f>
        <v>26570020.6584109</v>
      </c>
      <c r="K214" s="105" t="n">
        <f aca="false">J214/(D214*$B$11)</f>
        <v>937214.132571812</v>
      </c>
      <c r="L214" s="105" t="n">
        <f aca="false">K214/(D214*$B$11)</f>
        <v>33058.6995616159</v>
      </c>
      <c r="M214" s="105" t="n">
        <f aca="false">1/2*G214*$B$4*$B$11*$B$11*I214*I214</f>
        <v>150.5223016875</v>
      </c>
      <c r="N214" s="106" t="n">
        <f aca="false">$B$18*9.81*$B$21</f>
        <v>3.924</v>
      </c>
      <c r="O214" s="105" t="n">
        <f aca="false">H214/(L214+M214+N214)</f>
        <v>0.138531385793106</v>
      </c>
      <c r="Q214" s="43" t="n">
        <f aca="false">'Calcul 1'!P209</f>
        <v>22.68</v>
      </c>
      <c r="R214" s="43" t="n">
        <f aca="false">'Calcul 1'!M209</f>
        <v>-569.942128980002</v>
      </c>
      <c r="S214" s="43" t="n">
        <f aca="false">'Calcul 1'!N209</f>
        <v>-25.1297235000001</v>
      </c>
      <c r="T214" s="43" t="n">
        <f aca="false">'Calcul 1'!W209</f>
        <v>5.67</v>
      </c>
      <c r="U214" s="43" t="n">
        <f aca="false">'Calcul 1'!U209</f>
        <v>-192.872134153125</v>
      </c>
    </row>
    <row r="215" customFormat="false" ht="15" hidden="false" customHeight="false" outlineLevel="0" collapsed="false">
      <c r="D215" s="105" t="n">
        <f aca="false">D214+$B$9</f>
        <v>5.7</v>
      </c>
      <c r="E215" s="105" t="n">
        <f aca="false">$B$2*$B$11*D215</f>
        <v>22.8</v>
      </c>
      <c r="F215" s="105" t="n">
        <f aca="false">E215*E215</f>
        <v>519.840000000001</v>
      </c>
      <c r="G215" s="105" t="n">
        <f aca="false">G214</f>
        <v>1.227</v>
      </c>
      <c r="H215" s="105" t="n">
        <f aca="false">$B$15*G215*$B$6*$B$6*$B$6*$B$6*F215</f>
        <v>4649.8804272</v>
      </c>
      <c r="I215" s="106" t="n">
        <f aca="false">D215-1</f>
        <v>4.7</v>
      </c>
      <c r="J215" s="105" t="n">
        <f aca="false">$B$16*G215*$B$6*$B$6*$B$6*$B$6*$B$6*$B$2*$B$2*$B$2*D215*D215*D215*I215*I215*I215*$B$11*$B$11*$B$11</f>
        <v>27517578.5288117</v>
      </c>
      <c r="K215" s="105" t="n">
        <f aca="false">J215/(D215*$B$11)</f>
        <v>965529.071186374</v>
      </c>
      <c r="L215" s="105" t="n">
        <f aca="false">K215/(D215*$B$11)</f>
        <v>33878.2130240833</v>
      </c>
      <c r="M215" s="105" t="n">
        <f aca="false">1/2*G215*$B$4*$B$11*$B$11*I215*I215</f>
        <v>152.46241875</v>
      </c>
      <c r="N215" s="106" t="n">
        <f aca="false">$B$18*9.81*$B$21</f>
        <v>3.924</v>
      </c>
      <c r="O215" s="105" t="n">
        <f aca="false">H215/(L215+M215+N215)</f>
        <v>0.136622158136759</v>
      </c>
      <c r="Q215" s="43" t="n">
        <f aca="false">'Calcul 1'!P210</f>
        <v>22.8</v>
      </c>
      <c r="R215" s="43" t="n">
        <f aca="false">'Calcul 1'!M210</f>
        <v>-601.779780000003</v>
      </c>
      <c r="S215" s="43" t="n">
        <f aca="false">'Calcul 1'!N210</f>
        <v>-26.3938500000001</v>
      </c>
      <c r="T215" s="43" t="n">
        <f aca="false">'Calcul 1'!W210</f>
        <v>5.7</v>
      </c>
      <c r="U215" s="43" t="n">
        <f aca="false">'Calcul 1'!U210</f>
        <v>-195.5461528125</v>
      </c>
    </row>
    <row r="216" customFormat="false" ht="15" hidden="false" customHeight="false" outlineLevel="0" collapsed="false">
      <c r="D216" s="105" t="n">
        <f aca="false">D215+$B$9</f>
        <v>5.73</v>
      </c>
      <c r="E216" s="105" t="n">
        <f aca="false">$B$2*$B$11*D216</f>
        <v>22.92</v>
      </c>
      <c r="F216" s="105" t="n">
        <f aca="false">E216*E216</f>
        <v>525.326400000001</v>
      </c>
      <c r="G216" s="105" t="n">
        <f aca="false">G215</f>
        <v>1.227</v>
      </c>
      <c r="H216" s="105" t="n">
        <f aca="false">$B$15*G216*$B$6*$B$6*$B$6*$B$6*F216</f>
        <v>4698.95534251201</v>
      </c>
      <c r="I216" s="106" t="n">
        <f aca="false">D216-1</f>
        <v>4.73</v>
      </c>
      <c r="J216" s="105" t="n">
        <f aca="false">$B$16*G216*$B$6*$B$6*$B$6*$B$6*$B$6*$B$2*$B$2*$B$2*D216*D216*D216*I216*I216*I216*$B$11*$B$11*$B$11</f>
        <v>28493077.6617355</v>
      </c>
      <c r="K216" s="105" t="n">
        <f aca="false">J216/(D216*$B$11)</f>
        <v>994522.780514328</v>
      </c>
      <c r="L216" s="105" t="n">
        <f aca="false">K216/(D216*$B$11)</f>
        <v>34712.8370162069</v>
      </c>
      <c r="M216" s="105" t="n">
        <f aca="false">1/2*G216*$B$4*$B$11*$B$11*I216*I216</f>
        <v>154.4149591875</v>
      </c>
      <c r="N216" s="106" t="n">
        <f aca="false">$B$18*9.81*$B$21</f>
        <v>3.924</v>
      </c>
      <c r="O216" s="105" t="n">
        <f aca="false">H216/(L216+M216+N216)</f>
        <v>0.134751846218999</v>
      </c>
      <c r="Q216" s="43" t="n">
        <f aca="false">'Calcul 1'!P211</f>
        <v>22.92</v>
      </c>
      <c r="R216" s="43" t="n">
        <f aca="false">'Calcul 1'!M211</f>
        <v>-634.193729820002</v>
      </c>
      <c r="S216" s="43" t="n">
        <f aca="false">'Calcul 1'!N211</f>
        <v>-27.6698835</v>
      </c>
      <c r="T216" s="43" t="n">
        <f aca="false">'Calcul 1'!W211</f>
        <v>5.73</v>
      </c>
      <c r="U216" s="43" t="n">
        <f aca="false">'Calcul 1'!U211</f>
        <v>-198.238056778125</v>
      </c>
    </row>
    <row r="217" customFormat="false" ht="15" hidden="false" customHeight="false" outlineLevel="0" collapsed="false">
      <c r="D217" s="105" t="n">
        <f aca="false">D216+$B$9</f>
        <v>5.76</v>
      </c>
      <c r="E217" s="105" t="n">
        <f aca="false">$B$2*$B$11*D217</f>
        <v>23.04</v>
      </c>
      <c r="F217" s="105" t="n">
        <f aca="false">E217*E217</f>
        <v>530.841600000001</v>
      </c>
      <c r="G217" s="105" t="n">
        <f aca="false">G216</f>
        <v>1.227</v>
      </c>
      <c r="H217" s="105" t="n">
        <f aca="false">$B$15*G217*$B$6*$B$6*$B$6*$B$6*F217</f>
        <v>4748.28786892801</v>
      </c>
      <c r="I217" s="106" t="n">
        <f aca="false">D217-1</f>
        <v>4.76</v>
      </c>
      <c r="J217" s="105" t="n">
        <f aca="false">$B$16*G217*$B$6*$B$6*$B$6*$B$6*$B$6*$B$2*$B$2*$B$2*D217*D217*D217*I217*I217*I217*$B$11*$B$11*$B$11</f>
        <v>29497172.104083</v>
      </c>
      <c r="K217" s="105" t="n">
        <f aca="false">J217/(D217*$B$11)</f>
        <v>1024207.3647251</v>
      </c>
      <c r="L217" s="105" t="n">
        <f aca="false">K217/(D217*$B$11)</f>
        <v>35562.7557196216</v>
      </c>
      <c r="M217" s="105" t="n">
        <f aca="false">1/2*G217*$B$4*$B$11*$B$11*I217*I217</f>
        <v>156.379923</v>
      </c>
      <c r="N217" s="106" t="n">
        <f aca="false">$B$18*9.81*$B$21</f>
        <v>3.924</v>
      </c>
      <c r="O217" s="105" t="n">
        <f aca="false">H217/(L217+M217+N217)</f>
        <v>0.132919406020384</v>
      </c>
      <c r="Q217" s="43" t="n">
        <f aca="false">'Calcul 1'!P212</f>
        <v>23.04</v>
      </c>
      <c r="R217" s="43" t="n">
        <f aca="false">'Calcul 1'!M212</f>
        <v>-667.188264960002</v>
      </c>
      <c r="S217" s="43" t="n">
        <f aca="false">'Calcul 1'!N212</f>
        <v>-28.9578240000001</v>
      </c>
      <c r="T217" s="43" t="n">
        <f aca="false">'Calcul 1'!W212</f>
        <v>5.76</v>
      </c>
      <c r="U217" s="43" t="n">
        <f aca="false">'Calcul 1'!U212</f>
        <v>-200.94784605</v>
      </c>
    </row>
    <row r="218" customFormat="false" ht="15" hidden="false" customHeight="false" outlineLevel="0" collapsed="false">
      <c r="D218" s="105" t="n">
        <f aca="false">D217+$B$9</f>
        <v>5.79</v>
      </c>
      <c r="E218" s="105" t="n">
        <f aca="false">$B$2*$B$11*D218</f>
        <v>23.16</v>
      </c>
      <c r="F218" s="105" t="n">
        <f aca="false">E218*E218</f>
        <v>536.385600000001</v>
      </c>
      <c r="G218" s="105" t="n">
        <f aca="false">G217</f>
        <v>1.227</v>
      </c>
      <c r="H218" s="105" t="n">
        <f aca="false">$B$15*G218*$B$6*$B$6*$B$6*$B$6*F218</f>
        <v>4797.87800644801</v>
      </c>
      <c r="I218" s="106" t="n">
        <f aca="false">D218-1</f>
        <v>4.79</v>
      </c>
      <c r="J218" s="105" t="n">
        <f aca="false">$B$16*G218*$B$6*$B$6*$B$6*$B$6*$B$6*$B$2*$B$2*$B$2*D218*D218*D218*I218*I218*I218*$B$11*$B$11*$B$11</f>
        <v>30530527.2971989</v>
      </c>
      <c r="K218" s="105" t="n">
        <f aca="false">J218/(D218*$B$11)</f>
        <v>1054595.07071499</v>
      </c>
      <c r="L218" s="105" t="n">
        <f aca="false">K218/(D218*$B$11)</f>
        <v>36428.1544288424</v>
      </c>
      <c r="M218" s="105" t="n">
        <f aca="false">1/2*G218*$B$4*$B$11*$B$11*I218*I218</f>
        <v>158.3573101875</v>
      </c>
      <c r="N218" s="106" t="n">
        <f aca="false">$B$18*9.81*$B$21</f>
        <v>3.924</v>
      </c>
      <c r="O218" s="105" t="n">
        <f aca="false">H218/(L218+M218+N218)</f>
        <v>0.131123828113647</v>
      </c>
      <c r="Q218" s="43" t="n">
        <f aca="false">'Calcul 1'!P213</f>
        <v>23.16</v>
      </c>
      <c r="R218" s="43" t="n">
        <f aca="false">'Calcul 1'!M213</f>
        <v>-700.767671940004</v>
      </c>
      <c r="S218" s="43" t="n">
        <f aca="false">'Calcul 1'!N213</f>
        <v>-30.2576715000002</v>
      </c>
      <c r="T218" s="43" t="n">
        <f aca="false">'Calcul 1'!W213</f>
        <v>5.79</v>
      </c>
      <c r="U218" s="43" t="n">
        <f aca="false">'Calcul 1'!U213</f>
        <v>-203.675520628125</v>
      </c>
    </row>
    <row r="219" customFormat="false" ht="15" hidden="false" customHeight="false" outlineLevel="0" collapsed="false">
      <c r="D219" s="105" t="n">
        <f aca="false">D218+$B$9</f>
        <v>5.82</v>
      </c>
      <c r="E219" s="105" t="n">
        <f aca="false">$B$2*$B$11*D219</f>
        <v>23.28</v>
      </c>
      <c r="F219" s="105" t="n">
        <f aca="false">E219*E219</f>
        <v>541.958400000001</v>
      </c>
      <c r="G219" s="105" t="n">
        <f aca="false">G218</f>
        <v>1.227</v>
      </c>
      <c r="H219" s="105" t="n">
        <f aca="false">$B$15*G219*$B$6*$B$6*$B$6*$B$6*F219</f>
        <v>4847.72575507201</v>
      </c>
      <c r="I219" s="106" t="n">
        <f aca="false">D219-1</f>
        <v>4.82</v>
      </c>
      <c r="J219" s="105" t="n">
        <f aca="false">$B$16*G219*$B$6*$B$6*$B$6*$B$6*$B$6*$B$2*$B$2*$B$2*D219*D219*D219*I219*I219*I219*$B$11*$B$11*$B$11</f>
        <v>31593820.2082059</v>
      </c>
      <c r="K219" s="105" t="n">
        <f aca="false">J219/(D219*$B$11)</f>
        <v>1085698.28894178</v>
      </c>
      <c r="L219" s="105" t="n">
        <f aca="false">K219/(D219*$B$11)</f>
        <v>37309.219551264</v>
      </c>
      <c r="M219" s="105" t="n">
        <f aca="false">1/2*G219*$B$4*$B$11*$B$11*I219*I219</f>
        <v>160.34712075</v>
      </c>
      <c r="N219" s="106" t="n">
        <f aca="false">$B$18*9.81*$B$21</f>
        <v>3.924</v>
      </c>
      <c r="O219" s="105" t="n">
        <f aca="false">H219/(L219+M219+N219)</f>
        <v>0.129364136303758</v>
      </c>
      <c r="Q219" s="43" t="n">
        <f aca="false">'Calcul 1'!P214</f>
        <v>23.28</v>
      </c>
      <c r="R219" s="43" t="n">
        <f aca="false">'Calcul 1'!M214</f>
        <v>-734.936237280005</v>
      </c>
      <c r="S219" s="43" t="n">
        <f aca="false">'Calcul 1'!N214</f>
        <v>-31.5694260000002</v>
      </c>
      <c r="T219" s="43" t="n">
        <f aca="false">'Calcul 1'!W214</f>
        <v>5.82</v>
      </c>
      <c r="U219" s="43" t="n">
        <f aca="false">'Calcul 1'!U214</f>
        <v>-206.4210805125</v>
      </c>
    </row>
    <row r="220" customFormat="false" ht="15" hidden="false" customHeight="false" outlineLevel="0" collapsed="false">
      <c r="D220" s="105" t="n">
        <f aca="false">D219+$B$9</f>
        <v>5.85</v>
      </c>
      <c r="E220" s="105" t="n">
        <f aca="false">$B$2*$B$11*D220</f>
        <v>23.4</v>
      </c>
      <c r="F220" s="105" t="n">
        <f aca="false">E220*E220</f>
        <v>547.560000000001</v>
      </c>
      <c r="G220" s="105" t="n">
        <f aca="false">G219</f>
        <v>1.227</v>
      </c>
      <c r="H220" s="105" t="n">
        <f aca="false">$B$15*G220*$B$6*$B$6*$B$6*$B$6*F220</f>
        <v>4897.83111480001</v>
      </c>
      <c r="I220" s="106" t="n">
        <f aca="false">D220-1</f>
        <v>4.85</v>
      </c>
      <c r="J220" s="105" t="n">
        <f aca="false">$B$16*G220*$B$6*$B$6*$B$6*$B$6*$B$6*$B$2*$B$2*$B$2*D220*D220*D220*I220*I220*I220*$B$11*$B$11*$B$11</f>
        <v>32687739.4620895</v>
      </c>
      <c r="K220" s="105" t="n">
        <f aca="false">J220/(D220*$B$11)</f>
        <v>1117529.55425947</v>
      </c>
      <c r="L220" s="105" t="n">
        <f aca="false">K220/(D220*$B$11)</f>
        <v>38206.1386071613</v>
      </c>
      <c r="M220" s="105" t="n">
        <f aca="false">1/2*G220*$B$4*$B$11*$B$11*I220*I220</f>
        <v>162.3493546875</v>
      </c>
      <c r="N220" s="106" t="n">
        <f aca="false">$B$18*9.81*$B$21</f>
        <v>3.924</v>
      </c>
      <c r="O220" s="105" t="n">
        <f aca="false">H220/(L220+M220+N220)</f>
        <v>0.127639386329679</v>
      </c>
      <c r="Q220" s="43" t="n">
        <f aca="false">'Calcul 1'!P215</f>
        <v>23.4</v>
      </c>
      <c r="R220" s="43" t="n">
        <f aca="false">'Calcul 1'!M215</f>
        <v>-769.698247500004</v>
      </c>
      <c r="S220" s="43" t="n">
        <f aca="false">'Calcul 1'!N215</f>
        <v>-32.8930875000001</v>
      </c>
      <c r="T220" s="43" t="n">
        <f aca="false">'Calcul 1'!W215</f>
        <v>5.85</v>
      </c>
      <c r="U220" s="43" t="n">
        <f aca="false">'Calcul 1'!U215</f>
        <v>-209.184525703125</v>
      </c>
    </row>
    <row r="221" customFormat="false" ht="15" hidden="false" customHeight="false" outlineLevel="0" collapsed="false">
      <c r="D221" s="105" t="n">
        <f aca="false">D220+$B$9</f>
        <v>5.88</v>
      </c>
      <c r="E221" s="105" t="n">
        <f aca="false">$B$2*$B$11*D221</f>
        <v>23.52</v>
      </c>
      <c r="F221" s="105" t="n">
        <f aca="false">E221*E221</f>
        <v>553.190400000001</v>
      </c>
      <c r="G221" s="105" t="n">
        <f aca="false">G220</f>
        <v>1.227</v>
      </c>
      <c r="H221" s="105" t="n">
        <f aca="false">$B$15*G221*$B$6*$B$6*$B$6*$B$6*F221</f>
        <v>4948.19408563201</v>
      </c>
      <c r="I221" s="106" t="n">
        <f aca="false">D221-1</f>
        <v>4.88</v>
      </c>
      <c r="J221" s="105" t="n">
        <f aca="false">$B$16*G221*$B$6*$B$6*$B$6*$B$6*$B$6*$B$2*$B$2*$B$2*D221*D221*D221*I221*I221*I221*$B$11*$B$11*$B$11</f>
        <v>33812985.4745342</v>
      </c>
      <c r="K221" s="105" t="n">
        <f aca="false">J221/(D221*$B$11)</f>
        <v>1150101.54675286</v>
      </c>
      <c r="L221" s="105" t="n">
        <f aca="false">K221/(D221*$B$11)</f>
        <v>39119.1002296892</v>
      </c>
      <c r="M221" s="105" t="n">
        <f aca="false">1/2*G221*$B$4*$B$11*$B$11*I221*I221</f>
        <v>164.364012</v>
      </c>
      <c r="N221" s="106" t="n">
        <f aca="false">$B$18*9.81*$B$21</f>
        <v>3.924</v>
      </c>
      <c r="O221" s="105" t="n">
        <f aca="false">H221/(L221+M221+N221)</f>
        <v>0.125948664624678</v>
      </c>
      <c r="Q221" s="43" t="n">
        <f aca="false">'Calcul 1'!P216</f>
        <v>23.52</v>
      </c>
      <c r="R221" s="43" t="n">
        <f aca="false">'Calcul 1'!M216</f>
        <v>-805.057989120005</v>
      </c>
      <c r="S221" s="43" t="n">
        <f aca="false">'Calcul 1'!N216</f>
        <v>-34.2286560000002</v>
      </c>
      <c r="T221" s="43" t="n">
        <f aca="false">'Calcul 1'!W216</f>
        <v>5.88</v>
      </c>
      <c r="U221" s="43" t="n">
        <f aca="false">'Calcul 1'!U216</f>
        <v>-211.9658562</v>
      </c>
    </row>
    <row r="222" customFormat="false" ht="15" hidden="false" customHeight="false" outlineLevel="0" collapsed="false">
      <c r="D222" s="105" t="n">
        <f aca="false">D221+$B$9</f>
        <v>5.91000000000001</v>
      </c>
      <c r="E222" s="105" t="n">
        <f aca="false">$B$2*$B$11*D222</f>
        <v>23.64</v>
      </c>
      <c r="F222" s="105" t="n">
        <f aca="false">E222*E222</f>
        <v>558.849600000001</v>
      </c>
      <c r="G222" s="105" t="n">
        <f aca="false">G221</f>
        <v>1.227</v>
      </c>
      <c r="H222" s="105" t="n">
        <f aca="false">$B$15*G222*$B$6*$B$6*$B$6*$B$6*F222</f>
        <v>4998.81466756801</v>
      </c>
      <c r="I222" s="106" t="n">
        <f aca="false">D222-1</f>
        <v>4.91000000000001</v>
      </c>
      <c r="J222" s="105" t="n">
        <f aca="false">$B$16*G222*$B$6*$B$6*$B$6*$B$6*$B$6*$B$2*$B$2*$B$2*D222*D222*D222*I222*I222*I222*$B$11*$B$11*$B$11</f>
        <v>34970270.5855107</v>
      </c>
      <c r="K222" s="105" t="n">
        <f aca="false">J222/(D222*$B$11)</f>
        <v>1183427.09257227</v>
      </c>
      <c r="L222" s="105" t="n">
        <f aca="false">K222/(D222*$B$11)</f>
        <v>40048.2941648823</v>
      </c>
      <c r="M222" s="105" t="n">
        <f aca="false">1/2*G222*$B$4*$B$11*$B$11*I222*I222</f>
        <v>166.3910926875</v>
      </c>
      <c r="N222" s="106" t="n">
        <f aca="false">$B$18*9.81*$B$21</f>
        <v>3.924</v>
      </c>
      <c r="O222" s="105" t="n">
        <f aca="false">H222/(L222+M222+N222)</f>
        <v>0.124291087132188</v>
      </c>
      <c r="Q222" s="43" t="n">
        <f aca="false">'Calcul 1'!P217</f>
        <v>23.64</v>
      </c>
      <c r="R222" s="43" t="n">
        <f aca="false">'Calcul 1'!M217</f>
        <v>-841.019748660007</v>
      </c>
      <c r="S222" s="43" t="n">
        <f aca="false">'Calcul 1'!N217</f>
        <v>-35.5761315000003</v>
      </c>
      <c r="T222" s="43" t="n">
        <f aca="false">'Calcul 1'!W217</f>
        <v>5.91000000000001</v>
      </c>
      <c r="U222" s="43" t="n">
        <f aca="false">'Calcul 1'!U217</f>
        <v>-214.765072003125</v>
      </c>
    </row>
    <row r="223" customFormat="false" ht="15" hidden="false" customHeight="false" outlineLevel="0" collapsed="false">
      <c r="D223" s="105" t="n">
        <f aca="false">D222+$B$9</f>
        <v>5.94000000000001</v>
      </c>
      <c r="E223" s="105" t="n">
        <f aca="false">$B$2*$B$11*D223</f>
        <v>23.76</v>
      </c>
      <c r="F223" s="105" t="n">
        <f aca="false">E223*E223</f>
        <v>564.537600000001</v>
      </c>
      <c r="G223" s="105" t="n">
        <f aca="false">G222</f>
        <v>1.227</v>
      </c>
      <c r="H223" s="105" t="n">
        <f aca="false">$B$15*G223*$B$6*$B$6*$B$6*$B$6*F223</f>
        <v>5049.69286060801</v>
      </c>
      <c r="I223" s="106" t="n">
        <f aca="false">D223-1</f>
        <v>4.94000000000001</v>
      </c>
      <c r="J223" s="105" t="n">
        <f aca="false">$B$16*G223*$B$6*$B$6*$B$6*$B$6*$B$6*$B$2*$B$2*$B$2*D223*D223*D223*I223*I223*I223*$B$11*$B$11*$B$11</f>
        <v>36160319.1936145</v>
      </c>
      <c r="K223" s="105" t="n">
        <f aca="false">J223/(D223*$B$11)</f>
        <v>1217519.16476816</v>
      </c>
      <c r="L223" s="105" t="n">
        <f aca="false">K223/(D223*$B$11)</f>
        <v>40993.9112716553</v>
      </c>
      <c r="M223" s="105" t="n">
        <f aca="false">1/2*G223*$B$4*$B$11*$B$11*I223*I223</f>
        <v>168.43059675</v>
      </c>
      <c r="N223" s="106" t="n">
        <f aca="false">$B$18*9.81*$B$21</f>
        <v>3.924</v>
      </c>
      <c r="O223" s="105" t="n">
        <f aca="false">H223/(L223+M223+N223)</f>
        <v>0.122665798174412</v>
      </c>
      <c r="Q223" s="43" t="n">
        <f aca="false">'Calcul 1'!P218</f>
        <v>23.76</v>
      </c>
      <c r="R223" s="43" t="n">
        <f aca="false">'Calcul 1'!M218</f>
        <v>-877.587812640004</v>
      </c>
      <c r="S223" s="43" t="n">
        <f aca="false">'Calcul 1'!N218</f>
        <v>-36.9355140000001</v>
      </c>
      <c r="T223" s="43" t="n">
        <f aca="false">'Calcul 1'!W218</f>
        <v>5.94000000000001</v>
      </c>
      <c r="U223" s="43" t="n">
        <f aca="false">'Calcul 1'!U218</f>
        <v>-217.5821731125</v>
      </c>
    </row>
    <row r="224" customFormat="false" ht="15" hidden="false" customHeight="false" outlineLevel="0" collapsed="false">
      <c r="D224" s="105" t="n">
        <f aca="false">D223+$B$9</f>
        <v>5.97000000000001</v>
      </c>
      <c r="E224" s="105" t="n">
        <f aca="false">$B$2*$B$11*D224</f>
        <v>23.88</v>
      </c>
      <c r="F224" s="105" t="n">
        <f aca="false">E224*E224</f>
        <v>570.254400000001</v>
      </c>
      <c r="G224" s="105" t="n">
        <f aca="false">G223</f>
        <v>1.227</v>
      </c>
      <c r="H224" s="105" t="n">
        <f aca="false">$B$15*G224*$B$6*$B$6*$B$6*$B$6*F224</f>
        <v>5100.82866475201</v>
      </c>
      <c r="I224" s="106" t="n">
        <f aca="false">D224-1</f>
        <v>4.97000000000001</v>
      </c>
      <c r="J224" s="105" t="n">
        <f aca="false">$B$16*G224*$B$6*$B$6*$B$6*$B$6*$B$6*$B$2*$B$2*$B$2*D224*D224*D224*I224*I224*I224*$B$11*$B$11*$B$11</f>
        <v>37383867.8911558</v>
      </c>
      <c r="K224" s="105" t="n">
        <f aca="false">J224/(D224*$B$11)</f>
        <v>1252390.88412582</v>
      </c>
      <c r="L224" s="105" t="n">
        <f aca="false">K224/(D224*$B$11)</f>
        <v>41956.1435218031</v>
      </c>
      <c r="M224" s="105" t="n">
        <f aca="false">1/2*G224*$B$4*$B$11*$B$11*I224*I224</f>
        <v>170.4825241875</v>
      </c>
      <c r="N224" s="106" t="n">
        <f aca="false">$B$18*9.81*$B$21</f>
        <v>3.924</v>
      </c>
      <c r="O224" s="105" t="n">
        <f aca="false">H224/(L224+M224+N224)</f>
        <v>0.121071969371011</v>
      </c>
      <c r="Q224" s="43" t="n">
        <f aca="false">'Calcul 1'!P219</f>
        <v>23.88</v>
      </c>
      <c r="R224" s="43" t="n">
        <f aca="false">'Calcul 1'!M219</f>
        <v>-914.766467580002</v>
      </c>
      <c r="S224" s="43" t="n">
        <f aca="false">'Calcul 1'!N219</f>
        <v>-38.3068035000001</v>
      </c>
      <c r="T224" s="43" t="n">
        <f aca="false">'Calcul 1'!W219</f>
        <v>5.97000000000001</v>
      </c>
      <c r="U224" s="43" t="n">
        <f aca="false">'Calcul 1'!U219</f>
        <v>-220.417159528125</v>
      </c>
    </row>
    <row r="225" customFormat="false" ht="15" hidden="false" customHeight="false" outlineLevel="0" collapsed="false">
      <c r="D225" s="105" t="n">
        <f aca="false">D224+$B$9</f>
        <v>6.00000000000001</v>
      </c>
      <c r="E225" s="105" t="n">
        <f aca="false">$B$2*$B$11*D225</f>
        <v>24</v>
      </c>
      <c r="F225" s="105" t="n">
        <f aca="false">E225*E225</f>
        <v>576.000000000001</v>
      </c>
      <c r="G225" s="105" t="n">
        <f aca="false">G224</f>
        <v>1.227</v>
      </c>
      <c r="H225" s="105" t="n">
        <f aca="false">$B$15*G225*$B$6*$B$6*$B$6*$B$6*F225</f>
        <v>5152.22208000001</v>
      </c>
      <c r="I225" s="106" t="n">
        <f aca="false">D225-1</f>
        <v>5.00000000000001</v>
      </c>
      <c r="J225" s="105" t="n">
        <f aca="false">$B$16*G225*$B$6*$B$6*$B$6*$B$6*$B$6*$B$2*$B$2*$B$2*D225*D225*D225*I225*I225*I225*$B$11*$B$11*$B$11</f>
        <v>38641665.6000002</v>
      </c>
      <c r="K225" s="105" t="n">
        <f aca="false">J225/(D225*$B$11)</f>
        <v>1288055.52000001</v>
      </c>
      <c r="L225" s="105" t="n">
        <f aca="false">K225/(D225*$B$11)</f>
        <v>42935.1840000002</v>
      </c>
      <c r="M225" s="105" t="n">
        <f aca="false">1/2*G225*$B$4*$B$11*$B$11*I225*I225</f>
        <v>172.546875</v>
      </c>
      <c r="N225" s="106" t="n">
        <f aca="false">$B$18*9.81*$B$21</f>
        <v>3.924</v>
      </c>
      <c r="O225" s="105" t="n">
        <f aca="false">H225/(L225+M225+N225)</f>
        <v>0.119508798605356</v>
      </c>
      <c r="Q225" s="43" t="n">
        <f aca="false">'Calcul 1'!P220</f>
        <v>24</v>
      </c>
      <c r="R225" s="43" t="n">
        <f aca="false">'Calcul 1'!M220</f>
        <v>-952.560000000006</v>
      </c>
      <c r="S225" s="43" t="n">
        <f aca="false">'Calcul 1'!N220</f>
        <v>-39.6900000000002</v>
      </c>
      <c r="T225" s="43" t="n">
        <f aca="false">'Calcul 1'!W220</f>
        <v>6.00000000000001</v>
      </c>
      <c r="U225" s="43" t="n">
        <f aca="false">'Calcul 1'!U220</f>
        <v>-223.270031250001</v>
      </c>
    </row>
    <row r="226" customFormat="false" ht="15" hidden="false" customHeight="false" outlineLevel="0" collapsed="false">
      <c r="D226" s="105" t="n">
        <f aca="false">D225+$B$9</f>
        <v>6.03000000000001</v>
      </c>
      <c r="E226" s="105" t="n">
        <f aca="false">$B$2*$B$11*D226</f>
        <v>24.12</v>
      </c>
      <c r="F226" s="105" t="n">
        <f aca="false">E226*E226</f>
        <v>581.774400000001</v>
      </c>
      <c r="G226" s="105" t="n">
        <f aca="false">G225</f>
        <v>1.227</v>
      </c>
      <c r="H226" s="105" t="n">
        <f aca="false">$B$15*G226*$B$6*$B$6*$B$6*$B$6*F226</f>
        <v>5203.87310635201</v>
      </c>
      <c r="I226" s="106" t="n">
        <f aca="false">D226-1</f>
        <v>5.03000000000001</v>
      </c>
      <c r="J226" s="105" t="n">
        <f aca="false">$B$16*G226*$B$6*$B$6*$B$6*$B$6*$B$6*$B$2*$B$2*$B$2*D226*D226*D226*I226*I226*I226*$B$11*$B$11*$B$11</f>
        <v>39934473.7081608</v>
      </c>
      <c r="K226" s="105" t="n">
        <f aca="false">J226/(D226*$B$11)</f>
        <v>1324526.49114961</v>
      </c>
      <c r="L226" s="105" t="n">
        <f aca="false">K226/(D226*$B$11)</f>
        <v>43931.2269038013</v>
      </c>
      <c r="M226" s="105" t="n">
        <f aca="false">1/2*G226*$B$4*$B$11*$B$11*I226*I226</f>
        <v>174.6236491875</v>
      </c>
      <c r="N226" s="106" t="n">
        <f aca="false">$B$18*9.81*$B$21</f>
        <v>3.924</v>
      </c>
      <c r="O226" s="105" t="n">
        <f aca="false">H226/(L226+M226+N226)</f>
        <v>0.117975509035999</v>
      </c>
      <c r="Q226" s="43" t="n">
        <f aca="false">'Calcul 1'!P221</f>
        <v>24.12</v>
      </c>
      <c r="R226" s="43" t="n">
        <f aca="false">'Calcul 1'!M221</f>
        <v>-990.972696420005</v>
      </c>
      <c r="S226" s="43" t="n">
        <f aca="false">'Calcul 1'!N221</f>
        <v>-41.0851035000002</v>
      </c>
      <c r="T226" s="43" t="n">
        <f aca="false">'Calcul 1'!W221</f>
        <v>6.03000000000001</v>
      </c>
      <c r="U226" s="43" t="n">
        <f aca="false">'Calcul 1'!U221</f>
        <v>-226.140788278125</v>
      </c>
    </row>
    <row r="227" customFormat="false" ht="15" hidden="false" customHeight="false" outlineLevel="0" collapsed="false">
      <c r="D227" s="105" t="n">
        <f aca="false">D226+$B$9</f>
        <v>6.06000000000001</v>
      </c>
      <c r="E227" s="105" t="n">
        <f aca="false">$B$2*$B$11*D227</f>
        <v>24.24</v>
      </c>
      <c r="F227" s="105" t="n">
        <f aca="false">E227*E227</f>
        <v>587.577600000001</v>
      </c>
      <c r="G227" s="105" t="n">
        <f aca="false">G226</f>
        <v>1.227</v>
      </c>
      <c r="H227" s="105" t="n">
        <f aca="false">$B$15*G227*$B$6*$B$6*$B$6*$B$6*F227</f>
        <v>5255.78174380801</v>
      </c>
      <c r="I227" s="106" t="n">
        <f aca="false">D227-1</f>
        <v>5.06000000000001</v>
      </c>
      <c r="J227" s="105" t="n">
        <f aca="false">$B$16*G227*$B$6*$B$6*$B$6*$B$6*$B$6*$B$2*$B$2*$B$2*D227*D227*D227*I227*I227*I227*$B$11*$B$11*$B$11</f>
        <v>41263066.2071415</v>
      </c>
      <c r="K227" s="105" t="n">
        <f aca="false">J227/(D227*$B$11)</f>
        <v>1361817.36657232</v>
      </c>
      <c r="L227" s="105" t="n">
        <f aca="false">K227/(D227*$B$11)</f>
        <v>44944.467543641</v>
      </c>
      <c r="M227" s="105" t="n">
        <f aca="false">1/2*G227*$B$4*$B$11*$B$11*I227*I227</f>
        <v>176.71284675</v>
      </c>
      <c r="N227" s="106" t="n">
        <f aca="false">$B$18*9.81*$B$21</f>
        <v>3.924</v>
      </c>
      <c r="O227" s="105" t="n">
        <f aca="false">H227/(L227+M227+N227)</f>
        <v>0.116471348151101</v>
      </c>
      <c r="Q227" s="43" t="n">
        <f aca="false">'Calcul 1'!P222</f>
        <v>24.24</v>
      </c>
      <c r="R227" s="43" t="n">
        <f aca="false">'Calcul 1'!M222</f>
        <v>-1030.00884336001</v>
      </c>
      <c r="S227" s="43" t="n">
        <f aca="false">'Calcul 1'!N222</f>
        <v>-42.4921140000003</v>
      </c>
      <c r="T227" s="43" t="n">
        <f aca="false">'Calcul 1'!W222</f>
        <v>6.06000000000001</v>
      </c>
      <c r="U227" s="43" t="n">
        <f aca="false">'Calcul 1'!U222</f>
        <v>-229.029430612501</v>
      </c>
    </row>
    <row r="228" customFormat="false" ht="15" hidden="false" customHeight="false" outlineLevel="0" collapsed="false">
      <c r="D228" s="105" t="n">
        <f aca="false">D227+$B$9</f>
        <v>6.09000000000001</v>
      </c>
      <c r="E228" s="105" t="n">
        <f aca="false">$B$2*$B$11*D228</f>
        <v>24.36</v>
      </c>
      <c r="F228" s="105" t="n">
        <f aca="false">E228*E228</f>
        <v>593.409600000001</v>
      </c>
      <c r="G228" s="105" t="n">
        <f aca="false">G227</f>
        <v>1.227</v>
      </c>
      <c r="H228" s="105" t="n">
        <f aca="false">$B$15*G228*$B$6*$B$6*$B$6*$B$6*F228</f>
        <v>5307.94799236801</v>
      </c>
      <c r="I228" s="106" t="n">
        <f aca="false">D228-1</f>
        <v>5.09000000000001</v>
      </c>
      <c r="J228" s="105" t="n">
        <f aca="false">$B$16*G228*$B$6*$B$6*$B$6*$B$6*$B$6*$B$2*$B$2*$B$2*D228*D228*D228*I228*I228*I228*$B$11*$B$11*$B$11</f>
        <v>42628229.8300316</v>
      </c>
      <c r="K228" s="105" t="n">
        <f aca="false">J228/(D228*$B$11)</f>
        <v>1399941.86633929</v>
      </c>
      <c r="L228" s="105" t="n">
        <f aca="false">K228/(D228*$B$11)</f>
        <v>45975.1023428339</v>
      </c>
      <c r="M228" s="105" t="n">
        <f aca="false">1/2*G228*$B$4*$B$11*$B$11*I228*I228</f>
        <v>178.8144676875</v>
      </c>
      <c r="N228" s="106" t="n">
        <f aca="false">$B$18*9.81*$B$21</f>
        <v>3.924</v>
      </c>
      <c r="O228" s="105" t="n">
        <f aca="false">H228/(L228+M228+N228)</f>
        <v>0.114995586863719</v>
      </c>
      <c r="Q228" s="43" t="n">
        <f aca="false">'Calcul 1'!P223</f>
        <v>24.36</v>
      </c>
      <c r="R228" s="43" t="n">
        <f aca="false">'Calcul 1'!M223</f>
        <v>-1069.67272734</v>
      </c>
      <c r="S228" s="43" t="n">
        <f aca="false">'Calcul 1'!N223</f>
        <v>-43.9110315000001</v>
      </c>
      <c r="T228" s="43" t="n">
        <f aca="false">'Calcul 1'!W223</f>
        <v>6.09000000000001</v>
      </c>
      <c r="U228" s="43" t="n">
        <f aca="false">'Calcul 1'!U223</f>
        <v>-231.935958253126</v>
      </c>
    </row>
    <row r="229" customFormat="false" ht="15" hidden="false" customHeight="false" outlineLevel="0" collapsed="false">
      <c r="D229" s="105" t="n">
        <f aca="false">D228+$B$9</f>
        <v>6.12000000000001</v>
      </c>
      <c r="E229" s="105" t="n">
        <f aca="false">$B$2*$B$11*D229</f>
        <v>24.48</v>
      </c>
      <c r="F229" s="105" t="n">
        <f aca="false">E229*E229</f>
        <v>599.270400000001</v>
      </c>
      <c r="G229" s="105" t="n">
        <f aca="false">G228</f>
        <v>1.227</v>
      </c>
      <c r="H229" s="105" t="n">
        <f aca="false">$B$15*G229*$B$6*$B$6*$B$6*$B$6*F229</f>
        <v>5360.37185203201</v>
      </c>
      <c r="I229" s="106" t="n">
        <f aca="false">D229-1</f>
        <v>5.12000000000001</v>
      </c>
      <c r="J229" s="105" t="n">
        <f aca="false">$B$16*G229*$B$6*$B$6*$B$6*$B$6*$B$6*$B$2*$B$2*$B$2*D229*D229*D229*I229*I229*I229*$B$11*$B$11*$B$11</f>
        <v>44030764.1903514</v>
      </c>
      <c r="K229" s="105" t="n">
        <f aca="false">J229/(D229*$B$11)</f>
        <v>1438913.86242978</v>
      </c>
      <c r="L229" s="105" t="n">
        <f aca="false">K229/(D229*$B$11)</f>
        <v>47023.3288375746</v>
      </c>
      <c r="M229" s="105" t="n">
        <f aca="false">1/2*G229*$B$4*$B$11*$B$11*I229*I229</f>
        <v>180.928512</v>
      </c>
      <c r="N229" s="106" t="n">
        <f aca="false">$B$18*9.81*$B$21</f>
        <v>3.924</v>
      </c>
      <c r="O229" s="105" t="n">
        <f aca="false">H229/(L229+M229+N229)</f>
        <v>0.113547518645946</v>
      </c>
      <c r="Q229" s="43" t="n">
        <f aca="false">'Calcul 1'!P224</f>
        <v>24.48</v>
      </c>
      <c r="R229" s="43" t="n">
        <f aca="false">'Calcul 1'!M224</f>
        <v>-1109.96863488001</v>
      </c>
      <c r="S229" s="43" t="n">
        <f aca="false">'Calcul 1'!N224</f>
        <v>-45.3418560000002</v>
      </c>
      <c r="T229" s="43" t="n">
        <f aca="false">'Calcul 1'!W224</f>
        <v>6.12000000000001</v>
      </c>
      <c r="U229" s="43" t="n">
        <f aca="false">'Calcul 1'!U224</f>
        <v>-234.860371200001</v>
      </c>
    </row>
    <row r="230" customFormat="false" ht="15" hidden="false" customHeight="false" outlineLevel="0" collapsed="false">
      <c r="D230" s="105" t="n">
        <f aca="false">D229+$B$9</f>
        <v>6.15000000000001</v>
      </c>
      <c r="E230" s="105" t="n">
        <f aca="false">$B$2*$B$11*D230</f>
        <v>24.6</v>
      </c>
      <c r="F230" s="105" t="n">
        <f aca="false">E230*E230</f>
        <v>605.160000000001</v>
      </c>
      <c r="G230" s="105" t="n">
        <f aca="false">G229</f>
        <v>1.227</v>
      </c>
      <c r="H230" s="105" t="n">
        <f aca="false">$B$15*G230*$B$6*$B$6*$B$6*$B$6*F230</f>
        <v>5413.05332280001</v>
      </c>
      <c r="I230" s="106" t="n">
        <f aca="false">D230-1</f>
        <v>5.15000000000001</v>
      </c>
      <c r="J230" s="105" t="n">
        <f aca="false">$B$16*G230*$B$6*$B$6*$B$6*$B$6*$B$6*$B$2*$B$2*$B$2*D230*D230*D230*I230*I230*I230*$B$11*$B$11*$B$11</f>
        <v>45471481.9216493</v>
      </c>
      <c r="K230" s="105" t="n">
        <f aca="false">J230/(D230*$B$11)</f>
        <v>1478747.37956583</v>
      </c>
      <c r="L230" s="105" t="n">
        <f aca="false">K230/(D230*$B$11)</f>
        <v>48089.3456769375</v>
      </c>
      <c r="M230" s="105" t="n">
        <f aca="false">1/2*G230*$B$4*$B$11*$B$11*I230*I230</f>
        <v>183.0549796875</v>
      </c>
      <c r="N230" s="106" t="n">
        <f aca="false">$B$18*9.81*$B$21</f>
        <v>3.924</v>
      </c>
      <c r="O230" s="105" t="n">
        <f aca="false">H230/(L230+M230+N230)</f>
        <v>0.112126458700024</v>
      </c>
      <c r="Q230" s="43" t="n">
        <f aca="false">'Calcul 1'!P225</f>
        <v>24.6</v>
      </c>
      <c r="R230" s="43" t="n">
        <f aca="false">'Calcul 1'!M225</f>
        <v>-1150.90085250001</v>
      </c>
      <c r="S230" s="43" t="n">
        <f aca="false">'Calcul 1'!N225</f>
        <v>-46.7845875000002</v>
      </c>
      <c r="T230" s="43" t="n">
        <f aca="false">'Calcul 1'!W225</f>
        <v>6.15000000000001</v>
      </c>
      <c r="U230" s="43" t="n">
        <f aca="false">'Calcul 1'!U225</f>
        <v>-237.802669453126</v>
      </c>
    </row>
    <row r="231" customFormat="false" ht="15" hidden="false" customHeight="false" outlineLevel="0" collapsed="false">
      <c r="D231" s="105" t="n">
        <f aca="false">D230+$B$9</f>
        <v>6.18000000000001</v>
      </c>
      <c r="E231" s="105" t="n">
        <f aca="false">$B$2*$B$11*D231</f>
        <v>24.72</v>
      </c>
      <c r="F231" s="105" t="n">
        <f aca="false">E231*E231</f>
        <v>611.078400000001</v>
      </c>
      <c r="G231" s="105" t="n">
        <f aca="false">G230</f>
        <v>1.227</v>
      </c>
      <c r="H231" s="105" t="n">
        <f aca="false">$B$15*G231*$B$6*$B$6*$B$6*$B$6*F231</f>
        <v>5465.99240467201</v>
      </c>
      <c r="I231" s="106" t="n">
        <f aca="false">D231-1</f>
        <v>5.18000000000001</v>
      </c>
      <c r="J231" s="105" t="n">
        <f aca="false">$B$16*G231*$B$6*$B$6*$B$6*$B$6*$B$6*$B$2*$B$2*$B$2*D231*D231*D231*I231*I231*I231*$B$11*$B$11*$B$11</f>
        <v>46951208.8178494</v>
      </c>
      <c r="K231" s="105" t="n">
        <f aca="false">J231/(D231*$B$11)</f>
        <v>1519456.5960469</v>
      </c>
      <c r="L231" s="105" t="n">
        <f aca="false">K231/(D231*$B$11)</f>
        <v>49173.3526228771</v>
      </c>
      <c r="M231" s="105" t="n">
        <f aca="false">1/2*G231*$B$4*$B$11*$B$11*I231*I231</f>
        <v>185.19387075</v>
      </c>
      <c r="N231" s="106" t="n">
        <f aca="false">$B$18*9.81*$B$21</f>
        <v>3.924</v>
      </c>
      <c r="O231" s="105" t="n">
        <f aca="false">H231/(L231+M231+N231)</f>
        <v>0.110731743164631</v>
      </c>
      <c r="Q231" s="43" t="n">
        <f aca="false">'Calcul 1'!P226</f>
        <v>24.72</v>
      </c>
      <c r="R231" s="43" t="n">
        <f aca="false">'Calcul 1'!M226</f>
        <v>-1192.47366672001</v>
      </c>
      <c r="S231" s="43" t="n">
        <f aca="false">'Calcul 1'!N226</f>
        <v>-48.2392260000003</v>
      </c>
      <c r="T231" s="43" t="n">
        <f aca="false">'Calcul 1'!W226</f>
        <v>6.18000000000001</v>
      </c>
      <c r="U231" s="43" t="n">
        <f aca="false">'Calcul 1'!U226</f>
        <v>-240.762853012501</v>
      </c>
    </row>
    <row r="232" customFormat="false" ht="15" hidden="false" customHeight="false" outlineLevel="0" collapsed="false">
      <c r="D232" s="105" t="n">
        <f aca="false">D231+$B$9</f>
        <v>6.21000000000001</v>
      </c>
      <c r="E232" s="105" t="n">
        <f aca="false">$B$2*$B$11*D232</f>
        <v>24.84</v>
      </c>
      <c r="F232" s="105" t="n">
        <f aca="false">E232*E232</f>
        <v>617.025600000001</v>
      </c>
      <c r="G232" s="105" t="n">
        <f aca="false">G231</f>
        <v>1.227</v>
      </c>
      <c r="H232" s="105" t="n">
        <f aca="false">$B$15*G232*$B$6*$B$6*$B$6*$B$6*F232</f>
        <v>5519.18909764801</v>
      </c>
      <c r="I232" s="106" t="n">
        <f aca="false">D232-1</f>
        <v>5.21000000000001</v>
      </c>
      <c r="J232" s="105" t="n">
        <f aca="false">$B$16*G232*$B$6*$B$6*$B$6*$B$6*$B$6*$B$2*$B$2*$B$2*D232*D232*D232*I232*I232*I232*$B$11*$B$11*$B$11</f>
        <v>48470783.9743512</v>
      </c>
      <c r="K232" s="105" t="n">
        <f aca="false">J232/(D232*$B$11)</f>
        <v>1561055.84458458</v>
      </c>
      <c r="L232" s="105" t="n">
        <f aca="false">K232/(D232*$B$11)</f>
        <v>50275.5505502279</v>
      </c>
      <c r="M232" s="105" t="n">
        <f aca="false">1/2*G232*$B$4*$B$11*$B$11*I232*I232</f>
        <v>187.345185187501</v>
      </c>
      <c r="N232" s="106" t="n">
        <f aca="false">$B$18*9.81*$B$21</f>
        <v>3.924</v>
      </c>
      <c r="O232" s="105" t="n">
        <f aca="false">H232/(L232+M232+N232)</f>
        <v>0.109362728354664</v>
      </c>
      <c r="Q232" s="43" t="n">
        <f aca="false">'Calcul 1'!P227</f>
        <v>24.84</v>
      </c>
      <c r="R232" s="43" t="n">
        <f aca="false">'Calcul 1'!M227</f>
        <v>-1234.69136406001</v>
      </c>
      <c r="S232" s="43" t="n">
        <f aca="false">'Calcul 1'!N227</f>
        <v>-49.7057715000002</v>
      </c>
      <c r="T232" s="43" t="n">
        <f aca="false">'Calcul 1'!W227</f>
        <v>6.21000000000001</v>
      </c>
      <c r="U232" s="43" t="n">
        <f aca="false">'Calcul 1'!U227</f>
        <v>-243.740921878126</v>
      </c>
    </row>
    <row r="233" customFormat="false" ht="15" hidden="false" customHeight="false" outlineLevel="0" collapsed="false">
      <c r="D233" s="105" t="n">
        <f aca="false">D232+$B$9</f>
        <v>6.24000000000001</v>
      </c>
      <c r="E233" s="105" t="n">
        <f aca="false">$B$2*$B$11*D233</f>
        <v>24.96</v>
      </c>
      <c r="F233" s="105" t="n">
        <f aca="false">E233*E233</f>
        <v>623.001600000001</v>
      </c>
      <c r="G233" s="105" t="n">
        <f aca="false">G232</f>
        <v>1.227</v>
      </c>
      <c r="H233" s="105" t="n">
        <f aca="false">$B$15*G233*$B$6*$B$6*$B$6*$B$6*F233</f>
        <v>5572.64340172801</v>
      </c>
      <c r="I233" s="106" t="n">
        <f aca="false">D233-1</f>
        <v>5.24000000000001</v>
      </c>
      <c r="J233" s="105" t="n">
        <f aca="false">$B$16*G233*$B$6*$B$6*$B$6*$B$6*$B$6*$B$2*$B$2*$B$2*D233*D233*D233*I233*I233*I233*$B$11*$B$11*$B$11</f>
        <v>50031059.92988</v>
      </c>
      <c r="K233" s="105" t="n">
        <f aca="false">J233/(D233*$B$11)</f>
        <v>1603559.61313718</v>
      </c>
      <c r="L233" s="105" t="n">
        <f aca="false">K233/(D233*$B$11)</f>
        <v>51396.1414467043</v>
      </c>
      <c r="M233" s="105" t="n">
        <f aca="false">1/2*G233*$B$4*$B$11*$B$11*I233*I233</f>
        <v>189.508923000001</v>
      </c>
      <c r="N233" s="106" t="n">
        <f aca="false">$B$18*9.81*$B$21</f>
        <v>3.924</v>
      </c>
      <c r="O233" s="105" t="n">
        <f aca="false">H233/(L233+M233+N233)</f>
        <v>0.108018790032905</v>
      </c>
      <c r="Q233" s="43" t="n">
        <f aca="false">'Calcul 1'!P228</f>
        <v>24.96</v>
      </c>
      <c r="R233" s="43" t="n">
        <f aca="false">'Calcul 1'!M228</f>
        <v>-1277.55823104001</v>
      </c>
      <c r="S233" s="43" t="n">
        <f aca="false">'Calcul 1'!N228</f>
        <v>-51.1842240000003</v>
      </c>
      <c r="T233" s="43" t="n">
        <f aca="false">'Calcul 1'!W228</f>
        <v>6.24000000000001</v>
      </c>
      <c r="U233" s="43" t="n">
        <f aca="false">'Calcul 1'!U228</f>
        <v>-246.736876050001</v>
      </c>
    </row>
    <row r="234" customFormat="false" ht="15" hidden="false" customHeight="false" outlineLevel="0" collapsed="false">
      <c r="D234" s="105" t="n">
        <f aca="false">D233+$B$9</f>
        <v>6.27000000000001</v>
      </c>
      <c r="E234" s="105" t="n">
        <f aca="false">$B$2*$B$11*D234</f>
        <v>25.08</v>
      </c>
      <c r="F234" s="105" t="n">
        <f aca="false">E234*E234</f>
        <v>629.006400000002</v>
      </c>
      <c r="G234" s="105" t="n">
        <f aca="false">G233</f>
        <v>1.227</v>
      </c>
      <c r="H234" s="105" t="n">
        <f aca="false">$B$15*G234*$B$6*$B$6*$B$6*$B$6*F234</f>
        <v>5626.35531691201</v>
      </c>
      <c r="I234" s="106" t="n">
        <f aca="false">D234-1</f>
        <v>5.27000000000001</v>
      </c>
      <c r="J234" s="105" t="n">
        <f aca="false">$B$16*G234*$B$6*$B$6*$B$6*$B$6*$B$6*$B$2*$B$2*$B$2*D234*D234*D234*I234*I234*I234*$B$11*$B$11*$B$11</f>
        <v>51632902.8090882</v>
      </c>
      <c r="K234" s="105" t="n">
        <f aca="false">J234/(D234*$B$11)</f>
        <v>1646982.54574444</v>
      </c>
      <c r="L234" s="105" t="n">
        <f aca="false">K234/(D234*$B$11)</f>
        <v>52535.3284129007</v>
      </c>
      <c r="M234" s="105" t="n">
        <f aca="false">1/2*G234*$B$4*$B$11*$B$11*I234*I234</f>
        <v>191.685084187501</v>
      </c>
      <c r="N234" s="106" t="n">
        <f aca="false">$B$18*9.81*$B$21</f>
        <v>3.924</v>
      </c>
      <c r="O234" s="105" t="n">
        <f aca="false">H234/(L234+M234+N234)</f>
        <v>0.106699322712074</v>
      </c>
      <c r="Q234" s="43" t="n">
        <f aca="false">'Calcul 1'!P229</f>
        <v>25.08</v>
      </c>
      <c r="R234" s="43" t="n">
        <f aca="false">'Calcul 1'!M229</f>
        <v>-1321.07855418001</v>
      </c>
      <c r="S234" s="43" t="n">
        <f aca="false">'Calcul 1'!N229</f>
        <v>-52.6745835000004</v>
      </c>
      <c r="T234" s="43" t="n">
        <f aca="false">'Calcul 1'!W229</f>
        <v>6.27000000000001</v>
      </c>
      <c r="U234" s="43" t="n">
        <f aca="false">'Calcul 1'!U229</f>
        <v>-249.750715528126</v>
      </c>
    </row>
    <row r="235" customFormat="false" ht="15" hidden="false" customHeight="false" outlineLevel="0" collapsed="false">
      <c r="D235" s="105" t="n">
        <f aca="false">D234+$B$9</f>
        <v>6.30000000000001</v>
      </c>
      <c r="E235" s="105" t="n">
        <f aca="false">$B$2*$B$11*D235</f>
        <v>25.2</v>
      </c>
      <c r="F235" s="105" t="n">
        <f aca="false">E235*E235</f>
        <v>635.040000000002</v>
      </c>
      <c r="G235" s="105" t="n">
        <f aca="false">G234</f>
        <v>1.227</v>
      </c>
      <c r="H235" s="105" t="n">
        <f aca="false">$B$15*G235*$B$6*$B$6*$B$6*$B$6*F235</f>
        <v>5680.32484320001</v>
      </c>
      <c r="I235" s="106" t="n">
        <f aca="false">D235-1</f>
        <v>5.30000000000001</v>
      </c>
      <c r="J235" s="105" t="n">
        <f aca="false">$B$16*G235*$B$6*$B$6*$B$6*$B$6*$B$6*$B$2*$B$2*$B$2*D235*D235*D235*I235*I235*I235*$B$11*$B$11*$B$11</f>
        <v>53277192.4659089</v>
      </c>
      <c r="K235" s="105" t="n">
        <f aca="false">J235/(D235*$B$11)</f>
        <v>1691339.44336218</v>
      </c>
      <c r="L235" s="105" t="n">
        <f aca="false">K235/(D235*$B$11)</f>
        <v>53693.3156622915</v>
      </c>
      <c r="M235" s="105" t="n">
        <f aca="false">1/2*G235*$B$4*$B$11*$B$11*I235*I235</f>
        <v>193.873668750001</v>
      </c>
      <c r="N235" s="106" t="n">
        <f aca="false">$B$18*9.81*$B$21</f>
        <v>3.924</v>
      </c>
      <c r="O235" s="105" t="n">
        <f aca="false">H235/(L235+M235+N235)</f>
        <v>0.105403738985814</v>
      </c>
      <c r="Q235" s="43" t="n">
        <f aca="false">'Calcul 1'!P230</f>
        <v>25.2</v>
      </c>
      <c r="R235" s="43" t="n">
        <f aca="false">'Calcul 1'!M230</f>
        <v>-1365.25662000001</v>
      </c>
      <c r="S235" s="43" t="n">
        <f aca="false">'Calcul 1'!N230</f>
        <v>-54.1768500000004</v>
      </c>
      <c r="T235" s="43" t="n">
        <f aca="false">'Calcul 1'!W230</f>
        <v>6.30000000000001</v>
      </c>
      <c r="U235" s="43" t="n">
        <f aca="false">'Calcul 1'!U230</f>
        <v>-252.782440312501</v>
      </c>
    </row>
    <row r="236" customFormat="false" ht="15" hidden="false" customHeight="false" outlineLevel="0" collapsed="false">
      <c r="D236" s="105" t="n">
        <f aca="false">D235+$B$9</f>
        <v>6.33000000000001</v>
      </c>
      <c r="E236" s="105" t="n">
        <f aca="false">$B$2*$B$11*D236</f>
        <v>25.32</v>
      </c>
      <c r="F236" s="105" t="n">
        <f aca="false">E236*E236</f>
        <v>641.102400000002</v>
      </c>
      <c r="G236" s="105" t="n">
        <f aca="false">G235</f>
        <v>1.227</v>
      </c>
      <c r="H236" s="105" t="n">
        <f aca="false">$B$15*G236*$B$6*$B$6*$B$6*$B$6*F236</f>
        <v>5734.55198059201</v>
      </c>
      <c r="I236" s="106" t="n">
        <f aca="false">D236-1</f>
        <v>5.33000000000001</v>
      </c>
      <c r="J236" s="105" t="n">
        <f aca="false">$B$16*G236*$B$6*$B$6*$B$6*$B$6*$B$6*$B$2*$B$2*$B$2*D236*D236*D236*I236*I236*I236*$B$11*$B$11*$B$11</f>
        <v>54964822.627659</v>
      </c>
      <c r="K236" s="105" t="n">
        <f aca="false">J236/(D236*$B$11)</f>
        <v>1736645.26469696</v>
      </c>
      <c r="L236" s="105" t="n">
        <f aca="false">K236/(D236*$B$11)</f>
        <v>54870.308521231</v>
      </c>
      <c r="M236" s="105" t="n">
        <f aca="false">1/2*G236*$B$4*$B$11*$B$11*I236*I236</f>
        <v>196.074676687501</v>
      </c>
      <c r="N236" s="106" t="n">
        <f aca="false">$B$18*9.81*$B$21</f>
        <v>3.924</v>
      </c>
      <c r="O236" s="105" t="n">
        <f aca="false">H236/(L236+M236+N236)</f>
        <v>0.104131468887262</v>
      </c>
      <c r="Q236" s="43" t="n">
        <f aca="false">'Calcul 1'!P231</f>
        <v>25.32</v>
      </c>
      <c r="R236" s="43" t="n">
        <f aca="false">'Calcul 1'!M231</f>
        <v>-1410.09671502001</v>
      </c>
      <c r="S236" s="43" t="n">
        <f aca="false">'Calcul 1'!N231</f>
        <v>-55.6910235000004</v>
      </c>
      <c r="T236" s="43" t="n">
        <f aca="false">'Calcul 1'!W231</f>
        <v>6.33000000000001</v>
      </c>
      <c r="U236" s="43" t="n">
        <f aca="false">'Calcul 1'!U231</f>
        <v>-255.832050403126</v>
      </c>
    </row>
    <row r="237" customFormat="false" ht="15" hidden="false" customHeight="false" outlineLevel="0" collapsed="false">
      <c r="D237" s="105" t="n">
        <f aca="false">D236+$B$9</f>
        <v>6.36000000000001</v>
      </c>
      <c r="E237" s="105" t="n">
        <f aca="false">$B$2*$B$11*D237</f>
        <v>25.44</v>
      </c>
      <c r="F237" s="105" t="n">
        <f aca="false">E237*E237</f>
        <v>647.193600000002</v>
      </c>
      <c r="G237" s="105" t="n">
        <f aca="false">G236</f>
        <v>1.227</v>
      </c>
      <c r="H237" s="105" t="n">
        <f aca="false">$B$15*G237*$B$6*$B$6*$B$6*$B$6*F237</f>
        <v>5789.03672908802</v>
      </c>
      <c r="I237" s="106" t="n">
        <f aca="false">D237-1</f>
        <v>5.36000000000001</v>
      </c>
      <c r="J237" s="105" t="n">
        <f aca="false">$B$16*G237*$B$6*$B$6*$B$6*$B$6*$B$6*$B$2*$B$2*$B$2*D237*D237*D237*I237*I237*I237*$B$11*$B$11*$B$11</f>
        <v>56696701.0398951</v>
      </c>
      <c r="K237" s="105" t="n">
        <f aca="false">J237/(D237*$B$11)</f>
        <v>1782915.12704072</v>
      </c>
      <c r="L237" s="105" t="n">
        <f aca="false">K237/(D237*$B$11)</f>
        <v>56066.5134289535</v>
      </c>
      <c r="M237" s="105" t="n">
        <f aca="false">1/2*G237*$B$4*$B$11*$B$11*I237*I237</f>
        <v>198.288108000001</v>
      </c>
      <c r="N237" s="106" t="n">
        <f aca="false">$B$18*9.81*$B$21</f>
        <v>3.924</v>
      </c>
      <c r="O237" s="105" t="n">
        <f aca="false">H237/(L237+M237+N237)</f>
        <v>0.102881959273916</v>
      </c>
      <c r="Q237" s="43" t="n">
        <f aca="false">'Calcul 1'!P232</f>
        <v>25.44</v>
      </c>
      <c r="R237" s="43" t="n">
        <f aca="false">'Calcul 1'!M232</f>
        <v>-1455.60312576001</v>
      </c>
      <c r="S237" s="43" t="n">
        <f aca="false">'Calcul 1'!N232</f>
        <v>-57.2171040000004</v>
      </c>
      <c r="T237" s="43" t="n">
        <f aca="false">'Calcul 1'!W232</f>
        <v>6.36000000000001</v>
      </c>
      <c r="U237" s="43" t="n">
        <f aca="false">'Calcul 1'!U232</f>
        <v>-258.899545800001</v>
      </c>
    </row>
    <row r="238" customFormat="false" ht="15" hidden="false" customHeight="false" outlineLevel="0" collapsed="false">
      <c r="D238" s="105" t="n">
        <f aca="false">D237+$B$9</f>
        <v>6.39000000000001</v>
      </c>
      <c r="E238" s="105" t="n">
        <f aca="false">$B$2*$B$11*D238</f>
        <v>25.56</v>
      </c>
      <c r="F238" s="105" t="n">
        <f aca="false">E238*E238</f>
        <v>653.313600000002</v>
      </c>
      <c r="G238" s="105" t="n">
        <f aca="false">G237</f>
        <v>1.227</v>
      </c>
      <c r="H238" s="105" t="n">
        <f aca="false">$B$15*G238*$B$6*$B$6*$B$6*$B$6*F238</f>
        <v>5843.77908868802</v>
      </c>
      <c r="I238" s="106" t="n">
        <f aca="false">D238-1</f>
        <v>5.39000000000001</v>
      </c>
      <c r="J238" s="105" t="n">
        <f aca="false">$B$16*G238*$B$6*$B$6*$B$6*$B$6*$B$6*$B$2*$B$2*$B$2*D238*D238*D238*I238*I238*I238*$B$11*$B$11*$B$11</f>
        <v>58473749.6120198</v>
      </c>
      <c r="K238" s="105" t="n">
        <f aca="false">J238/(D238*$B$11)</f>
        <v>1830164.30710547</v>
      </c>
      <c r="L238" s="105" t="n">
        <f aca="false">K238/(D238*$B$11)</f>
        <v>57282.1379375733</v>
      </c>
      <c r="M238" s="105" t="n">
        <f aca="false">1/2*G238*$B$4*$B$11*$B$11*I238*I238</f>
        <v>200.513962687501</v>
      </c>
      <c r="N238" s="106" t="n">
        <f aca="false">$B$18*9.81*$B$21</f>
        <v>3.924</v>
      </c>
      <c r="O238" s="105" t="n">
        <f aca="false">H238/(L238+M238+N238)</f>
        <v>0.101654673237574</v>
      </c>
      <c r="Q238" s="43" t="n">
        <f aca="false">'Calcul 1'!P233</f>
        <v>25.56</v>
      </c>
      <c r="R238" s="43" t="n">
        <f aca="false">'Calcul 1'!M233</f>
        <v>-1501.78013874001</v>
      </c>
      <c r="S238" s="43" t="n">
        <f aca="false">'Calcul 1'!N233</f>
        <v>-58.7550915000005</v>
      </c>
      <c r="T238" s="43" t="n">
        <f aca="false">'Calcul 1'!W233</f>
        <v>6.39000000000001</v>
      </c>
      <c r="U238" s="43" t="n">
        <f aca="false">'Calcul 1'!U233</f>
        <v>-261.984926503126</v>
      </c>
    </row>
    <row r="239" customFormat="false" ht="15" hidden="false" customHeight="false" outlineLevel="0" collapsed="false">
      <c r="D239" s="105" t="n">
        <f aca="false">D238+$B$9</f>
        <v>6.42000000000001</v>
      </c>
      <c r="E239" s="105" t="n">
        <f aca="false">$B$2*$B$11*D239</f>
        <v>25.68</v>
      </c>
      <c r="F239" s="105" t="n">
        <f aca="false">E239*E239</f>
        <v>659.462400000002</v>
      </c>
      <c r="G239" s="105" t="n">
        <f aca="false">G238</f>
        <v>1.227</v>
      </c>
      <c r="H239" s="105" t="n">
        <f aca="false">$B$15*G239*$B$6*$B$6*$B$6*$B$6*F239</f>
        <v>5898.77905939202</v>
      </c>
      <c r="I239" s="106" t="n">
        <f aca="false">D239-1</f>
        <v>5.42000000000001</v>
      </c>
      <c r="J239" s="105" t="n">
        <f aca="false">$B$16*G239*$B$6*$B$6*$B$6*$B$6*$B$6*$B$2*$B$2*$B$2*D239*D239*D239*I239*I239*I239*$B$11*$B$11*$B$11</f>
        <v>60296904.5636392</v>
      </c>
      <c r="K239" s="105" t="n">
        <f aca="false">J239/(D239*$B$11)</f>
        <v>1878408.24185792</v>
      </c>
      <c r="L239" s="105" t="n">
        <f aca="false">K239/(D239*$B$11)</f>
        <v>58517.3907120846</v>
      </c>
      <c r="M239" s="105" t="n">
        <f aca="false">1/2*G239*$B$4*$B$11*$B$11*I239*I239</f>
        <v>202.752240750001</v>
      </c>
      <c r="N239" s="106" t="n">
        <f aca="false">$B$18*9.81*$B$21</f>
        <v>3.924</v>
      </c>
      <c r="O239" s="105" t="n">
        <f aca="false">H239/(L239+M239+N239)</f>
        <v>0.100449089538191</v>
      </c>
      <c r="Q239" s="43" t="n">
        <f aca="false">'Calcul 1'!P234</f>
        <v>25.68</v>
      </c>
      <c r="R239" s="43" t="n">
        <f aca="false">'Calcul 1'!M234</f>
        <v>-1548.63204048002</v>
      </c>
      <c r="S239" s="43" t="n">
        <f aca="false">'Calcul 1'!N234</f>
        <v>-60.3049860000005</v>
      </c>
      <c r="T239" s="43" t="n">
        <f aca="false">'Calcul 1'!W234</f>
        <v>6.42000000000001</v>
      </c>
      <c r="U239" s="43" t="n">
        <f aca="false">'Calcul 1'!U234</f>
        <v>-265.088192512501</v>
      </c>
    </row>
    <row r="240" customFormat="false" ht="15" hidden="false" customHeight="false" outlineLevel="0" collapsed="false">
      <c r="D240" s="105" t="n">
        <f aca="false">D239+$B$9</f>
        <v>6.45000000000001</v>
      </c>
      <c r="E240" s="105" t="n">
        <f aca="false">$B$2*$B$11*D240</f>
        <v>25.8</v>
      </c>
      <c r="F240" s="105" t="n">
        <f aca="false">E240*E240</f>
        <v>665.640000000002</v>
      </c>
      <c r="G240" s="105" t="n">
        <f aca="false">G239</f>
        <v>1.227</v>
      </c>
      <c r="H240" s="105" t="n">
        <f aca="false">$B$15*G240*$B$6*$B$6*$B$6*$B$6*F240</f>
        <v>5954.03664120002</v>
      </c>
      <c r="I240" s="106" t="n">
        <f aca="false">D240-1</f>
        <v>5.45000000000001</v>
      </c>
      <c r="J240" s="105" t="n">
        <f aca="false">$B$16*G240*$B$6*$B$6*$B$6*$B$6*$B$6*$B$2*$B$2*$B$2*D240*D240*D240*I240*I240*I240*$B$11*$B$11*$B$11</f>
        <v>62167116.5716719</v>
      </c>
      <c r="K240" s="105" t="n">
        <f aca="false">J240/(D240*$B$11)</f>
        <v>1927662.52935416</v>
      </c>
      <c r="L240" s="105" t="n">
        <f aca="false">K240/(D240*$B$11)</f>
        <v>59772.4815303616</v>
      </c>
      <c r="M240" s="105" t="n">
        <f aca="false">1/2*G240*$B$4*$B$11*$B$11*I240*I240</f>
        <v>205.002942187501</v>
      </c>
      <c r="N240" s="106" t="n">
        <f aca="false">$B$18*9.81*$B$21</f>
        <v>3.924</v>
      </c>
      <c r="O240" s="105" t="n">
        <f aca="false">H240/(L240+M240+N240)</f>
        <v>0.0992647020605547</v>
      </c>
      <c r="Q240" s="43" t="n">
        <f aca="false">'Calcul 1'!P235</f>
        <v>25.8</v>
      </c>
      <c r="R240" s="43" t="n">
        <f aca="false">'Calcul 1'!M235</f>
        <v>-1596.16311750001</v>
      </c>
      <c r="S240" s="43" t="n">
        <f aca="false">'Calcul 1'!N235</f>
        <v>-61.8667875000003</v>
      </c>
      <c r="T240" s="43" t="n">
        <f aca="false">'Calcul 1'!W235</f>
        <v>6.45000000000001</v>
      </c>
      <c r="U240" s="43" t="n">
        <f aca="false">'Calcul 1'!U235</f>
        <v>-268.209343828126</v>
      </c>
    </row>
    <row r="241" customFormat="false" ht="15" hidden="false" customHeight="false" outlineLevel="0" collapsed="false">
      <c r="D241" s="105" t="n">
        <f aca="false">D240+$B$9</f>
        <v>6.48000000000001</v>
      </c>
      <c r="E241" s="105" t="n">
        <f aca="false">$B$2*$B$11*D241</f>
        <v>25.92</v>
      </c>
      <c r="F241" s="105" t="n">
        <f aca="false">E241*E241</f>
        <v>671.846400000002</v>
      </c>
      <c r="G241" s="105" t="n">
        <f aca="false">G240</f>
        <v>1.227</v>
      </c>
      <c r="H241" s="105" t="n">
        <f aca="false">$B$15*G241*$B$6*$B$6*$B$6*$B$6*F241</f>
        <v>6009.55183411202</v>
      </c>
      <c r="I241" s="106" t="n">
        <f aca="false">D241-1</f>
        <v>5.48000000000001</v>
      </c>
      <c r="J241" s="105" t="n">
        <f aca="false">$B$16*G241*$B$6*$B$6*$B$6*$B$6*$B$6*$B$2*$B$2*$B$2*D241*D241*D241*I241*I241*I241*$B$11*$B$11*$B$11</f>
        <v>64085350.9182086</v>
      </c>
      <c r="K241" s="105" t="n">
        <f aca="false">J241/(D241*$B$11)</f>
        <v>1977942.92957434</v>
      </c>
      <c r="L241" s="105" t="n">
        <f aca="false">K241/(D241*$B$11)</f>
        <v>61047.6212831585</v>
      </c>
      <c r="M241" s="105" t="n">
        <f aca="false">1/2*G241*$B$4*$B$11*$B$11*I241*I241</f>
        <v>207.266067000001</v>
      </c>
      <c r="N241" s="106" t="n">
        <f aca="false">$B$18*9.81*$B$21</f>
        <v>3.924</v>
      </c>
      <c r="O241" s="105" t="n">
        <f aca="false">H241/(L241+M241+N241)</f>
        <v>0.0981010192927367</v>
      </c>
      <c r="Q241" s="43" t="n">
        <f aca="false">'Calcul 1'!P236</f>
        <v>25.92</v>
      </c>
      <c r="R241" s="43" t="n">
        <f aca="false">'Calcul 1'!M236</f>
        <v>-1644.37765632001</v>
      </c>
      <c r="S241" s="43" t="n">
        <f aca="false">'Calcul 1'!N236</f>
        <v>-63.4404960000003</v>
      </c>
      <c r="T241" s="43" t="n">
        <f aca="false">'Calcul 1'!W236</f>
        <v>6.48000000000001</v>
      </c>
      <c r="U241" s="43" t="n">
        <f aca="false">'Calcul 1'!U236</f>
        <v>-271.348380450001</v>
      </c>
    </row>
    <row r="242" customFormat="false" ht="15" hidden="false" customHeight="false" outlineLevel="0" collapsed="false">
      <c r="D242" s="105" t="n">
        <f aca="false">D241+$B$9</f>
        <v>6.51000000000001</v>
      </c>
      <c r="E242" s="105" t="n">
        <f aca="false">$B$2*$B$11*D242</f>
        <v>26.04</v>
      </c>
      <c r="F242" s="105" t="n">
        <f aca="false">E242*E242</f>
        <v>678.081600000002</v>
      </c>
      <c r="G242" s="105" t="n">
        <f aca="false">G241</f>
        <v>1.227</v>
      </c>
      <c r="H242" s="105" t="n">
        <f aca="false">$B$15*G242*$B$6*$B$6*$B$6*$B$6*F242</f>
        <v>6065.32463812802</v>
      </c>
      <c r="I242" s="106" t="n">
        <f aca="false">D242-1</f>
        <v>5.51000000000001</v>
      </c>
      <c r="J242" s="105" t="n">
        <f aca="false">$B$16*G242*$B$6*$B$6*$B$6*$B$6*$B$6*$B$2*$B$2*$B$2*D242*D242*D242*I242*I242*I242*$B$11*$B$11*$B$11</f>
        <v>66052587.6391241</v>
      </c>
      <c r="K242" s="105" t="n">
        <f aca="false">J242/(D242*$B$11)</f>
        <v>2029265.36525727</v>
      </c>
      <c r="L242" s="105" t="n">
        <f aca="false">K242/(D242*$B$11)</f>
        <v>62343.0219741095</v>
      </c>
      <c r="M242" s="105" t="n">
        <f aca="false">1/2*G242*$B$4*$B$11*$B$11*I242*I242</f>
        <v>209.541615187501</v>
      </c>
      <c r="N242" s="106" t="n">
        <f aca="false">$B$18*9.81*$B$21</f>
        <v>3.924</v>
      </c>
      <c r="O242" s="105" t="n">
        <f aca="false">H242/(L242+M242+N242)</f>
        <v>0.0969575638253346</v>
      </c>
      <c r="Q242" s="43" t="n">
        <f aca="false">'Calcul 1'!P237</f>
        <v>26.04</v>
      </c>
      <c r="R242" s="43" t="n">
        <f aca="false">'Calcul 1'!M237</f>
        <v>-1693.27994346001</v>
      </c>
      <c r="S242" s="43" t="n">
        <f aca="false">'Calcul 1'!N237</f>
        <v>-65.0261115000004</v>
      </c>
      <c r="T242" s="43" t="n">
        <f aca="false">'Calcul 1'!W237</f>
        <v>6.51000000000001</v>
      </c>
      <c r="U242" s="43" t="n">
        <f aca="false">'Calcul 1'!U237</f>
        <v>-274.505302378126</v>
      </c>
    </row>
    <row r="243" customFormat="false" ht="15" hidden="false" customHeight="false" outlineLevel="0" collapsed="false">
      <c r="D243" s="105" t="n">
        <f aca="false">D242+$B$9</f>
        <v>6.54000000000001</v>
      </c>
      <c r="E243" s="105" t="n">
        <f aca="false">$B$2*$B$11*D243</f>
        <v>26.16</v>
      </c>
      <c r="F243" s="105" t="n">
        <f aca="false">E243*E243</f>
        <v>684.345600000002</v>
      </c>
      <c r="G243" s="105" t="n">
        <f aca="false">G242</f>
        <v>1.227</v>
      </c>
      <c r="H243" s="105" t="n">
        <f aca="false">$B$15*G243*$B$6*$B$6*$B$6*$B$6*F243</f>
        <v>6121.35505324802</v>
      </c>
      <c r="I243" s="106" t="n">
        <f aca="false">D243-1</f>
        <v>5.54000000000001</v>
      </c>
      <c r="J243" s="105" t="n">
        <f aca="false">$B$16*G243*$B$6*$B$6*$B$6*$B$6*$B$6*$B$2*$B$2*$B$2*D243*D243*D243*I243*I243*I243*$B$11*$B$11*$B$11</f>
        <v>68069821.6734388</v>
      </c>
      <c r="K243" s="105" t="n">
        <f aca="false">J243/(D243*$B$11)</f>
        <v>2081645.92273513</v>
      </c>
      <c r="L243" s="105" t="n">
        <f aca="false">K243/(D243*$B$11)</f>
        <v>63658.8967197286</v>
      </c>
      <c r="M243" s="105" t="n">
        <f aca="false">1/2*G243*$B$4*$B$11*$B$11*I243*I243</f>
        <v>211.829586750001</v>
      </c>
      <c r="N243" s="106" t="n">
        <f aca="false">$B$18*9.81*$B$21</f>
        <v>3.924</v>
      </c>
      <c r="O243" s="105" t="n">
        <f aca="false">H243/(L243+M243+N243)</f>
        <v>0.0958338718705619</v>
      </c>
      <c r="Q243" s="43" t="n">
        <f aca="false">'Calcul 1'!P238</f>
        <v>26.16</v>
      </c>
      <c r="R243" s="43" t="n">
        <f aca="false">'Calcul 1'!M238</f>
        <v>-1742.87426544001</v>
      </c>
      <c r="S243" s="43" t="n">
        <f aca="false">'Calcul 1'!N238</f>
        <v>-66.6236340000003</v>
      </c>
      <c r="T243" s="43" t="n">
        <f aca="false">'Calcul 1'!W238</f>
        <v>6.54000000000001</v>
      </c>
      <c r="U243" s="43" t="n">
        <f aca="false">'Calcul 1'!U238</f>
        <v>-277.680109612501</v>
      </c>
    </row>
    <row r="244" customFormat="false" ht="15" hidden="false" customHeight="false" outlineLevel="0" collapsed="false">
      <c r="D244" s="105" t="n">
        <f aca="false">D243+$B$9</f>
        <v>6.57000000000001</v>
      </c>
      <c r="E244" s="105" t="n">
        <f aca="false">$B$2*$B$11*D244</f>
        <v>26.28</v>
      </c>
      <c r="F244" s="105" t="n">
        <f aca="false">E244*E244</f>
        <v>690.638400000002</v>
      </c>
      <c r="G244" s="105" t="n">
        <f aca="false">G243</f>
        <v>1.227</v>
      </c>
      <c r="H244" s="105" t="n">
        <f aca="false">$B$15*G244*$B$6*$B$6*$B$6*$B$6*F244</f>
        <v>6177.64307947202</v>
      </c>
      <c r="I244" s="106" t="n">
        <f aca="false">D244-1</f>
        <v>5.57000000000001</v>
      </c>
      <c r="J244" s="105" t="n">
        <f aca="false">$B$16*G244*$B$6*$B$6*$B$6*$B$6*$B$6*$B$2*$B$2*$B$2*D244*D244*D244*I244*I244*I244*$B$11*$B$11*$B$11</f>
        <v>70138063.0134329</v>
      </c>
      <c r="K244" s="105" t="n">
        <f aca="false">J244/(D244*$B$11)</f>
        <v>2135100.85276812</v>
      </c>
      <c r="L244" s="105" t="n">
        <f aca="false">K244/(D244*$B$11)</f>
        <v>64995.45974941</v>
      </c>
      <c r="M244" s="105" t="n">
        <f aca="false">1/2*G244*$B$4*$B$11*$B$11*I244*I244</f>
        <v>214.129981687501</v>
      </c>
      <c r="N244" s="106" t="n">
        <f aca="false">$B$18*9.81*$B$21</f>
        <v>3.924</v>
      </c>
      <c r="O244" s="105" t="n">
        <f aca="false">H244/(L244+M244+N244)</f>
        <v>0.0947294928002962</v>
      </c>
      <c r="Q244" s="43" t="n">
        <f aca="false">'Calcul 1'!P239</f>
        <v>26.28</v>
      </c>
      <c r="R244" s="43" t="n">
        <f aca="false">'Calcul 1'!M239</f>
        <v>-1793.16490878001</v>
      </c>
      <c r="S244" s="43" t="n">
        <f aca="false">'Calcul 1'!N239</f>
        <v>-68.2330635000004</v>
      </c>
      <c r="T244" s="43" t="n">
        <f aca="false">'Calcul 1'!W239</f>
        <v>6.57000000000001</v>
      </c>
      <c r="U244" s="43" t="n">
        <f aca="false">'Calcul 1'!U239</f>
        <v>-280.872802153126</v>
      </c>
    </row>
    <row r="245" customFormat="false" ht="15" hidden="false" customHeight="false" outlineLevel="0" collapsed="false">
      <c r="D245" s="105" t="n">
        <f aca="false">D244+$B$9</f>
        <v>6.60000000000001</v>
      </c>
      <c r="E245" s="105" t="n">
        <f aca="false">$B$2*$B$11*D245</f>
        <v>26.4</v>
      </c>
      <c r="F245" s="105" t="n">
        <f aca="false">E245*E245</f>
        <v>696.960000000002</v>
      </c>
      <c r="G245" s="105" t="n">
        <f aca="false">G244</f>
        <v>1.227</v>
      </c>
      <c r="H245" s="105" t="n">
        <f aca="false">$B$15*G245*$B$6*$B$6*$B$6*$B$6*F245</f>
        <v>6234.18871680002</v>
      </c>
      <c r="I245" s="106" t="n">
        <f aca="false">D245-1</f>
        <v>5.60000000000001</v>
      </c>
      <c r="J245" s="105" t="n">
        <f aca="false">$B$16*G245*$B$6*$B$6*$B$6*$B$6*$B$6*$B$2*$B$2*$B$2*D245*D245*D245*I245*I245*I245*$B$11*$B$11*$B$11</f>
        <v>72258336.855511</v>
      </c>
      <c r="K245" s="105" t="n">
        <f aca="false">J245/(D245*$B$11)</f>
        <v>2189646.57137912</v>
      </c>
      <c r="L245" s="105" t="n">
        <f aca="false">K245/(D245*$B$11)</f>
        <v>66352.9264054277</v>
      </c>
      <c r="M245" s="105" t="n">
        <f aca="false">1/2*G245*$B$4*$B$11*$B$11*I245*I245</f>
        <v>216.442800000001</v>
      </c>
      <c r="N245" s="106" t="n">
        <f aca="false">$B$18*9.81*$B$21</f>
        <v>3.924</v>
      </c>
      <c r="O245" s="105" t="n">
        <f aca="false">H245/(L245+M245+N245)</f>
        <v>0.0936439887022406</v>
      </c>
      <c r="Q245" s="43" t="n">
        <f aca="false">'Calcul 1'!P240</f>
        <v>26.4</v>
      </c>
      <c r="R245" s="43" t="n">
        <f aca="false">'Calcul 1'!M240</f>
        <v>-1844.15616000002</v>
      </c>
      <c r="S245" s="43" t="n">
        <f aca="false">'Calcul 1'!N240</f>
        <v>-69.8544000000005</v>
      </c>
      <c r="T245" s="43" t="n">
        <f aca="false">'Calcul 1'!W240</f>
        <v>6.60000000000001</v>
      </c>
      <c r="U245" s="43" t="n">
        <f aca="false">'Calcul 1'!U240</f>
        <v>-284.083380000001</v>
      </c>
    </row>
    <row r="246" customFormat="false" ht="15" hidden="false" customHeight="false" outlineLevel="0" collapsed="false">
      <c r="D246" s="105" t="n">
        <f aca="false">D245+$B$9</f>
        <v>6.63000000000001</v>
      </c>
      <c r="E246" s="105" t="n">
        <f aca="false">$B$2*$B$11*D246</f>
        <v>26.52</v>
      </c>
      <c r="F246" s="105" t="n">
        <f aca="false">E246*E246</f>
        <v>703.310400000002</v>
      </c>
      <c r="G246" s="105" t="n">
        <f aca="false">G245</f>
        <v>1.227</v>
      </c>
      <c r="H246" s="105" t="n">
        <f aca="false">$B$15*G246*$B$6*$B$6*$B$6*$B$6*F246</f>
        <v>6290.99196523202</v>
      </c>
      <c r="I246" s="106" t="n">
        <f aca="false">D246-1</f>
        <v>5.63000000000001</v>
      </c>
      <c r="J246" s="105" t="n">
        <f aca="false">$B$16*G246*$B$6*$B$6*$B$6*$B$6*$B$6*$B$2*$B$2*$B$2*D246*D246*D246*I246*I246*I246*$B$11*$B$11*$B$11</f>
        <v>74431683.751818</v>
      </c>
      <c r="K246" s="105" t="n">
        <f aca="false">J246/(D246*$B$11)</f>
        <v>2245299.66068832</v>
      </c>
      <c r="L246" s="105" t="n">
        <f aca="false">K246/(D246*$B$11)</f>
        <v>67731.5131429357</v>
      </c>
      <c r="M246" s="105" t="n">
        <f aca="false">1/2*G246*$B$4*$B$11*$B$11*I246*I246</f>
        <v>218.768041687501</v>
      </c>
      <c r="N246" s="106" t="n">
        <f aca="false">$B$18*9.81*$B$21</f>
        <v>3.924</v>
      </c>
      <c r="O246" s="105" t="n">
        <f aca="false">H246/(L246+M246+N246)</f>
        <v>0.0925769339533907</v>
      </c>
      <c r="Q246" s="43" t="n">
        <f aca="false">'Calcul 1'!P241</f>
        <v>26.52</v>
      </c>
      <c r="R246" s="43" t="n">
        <f aca="false">'Calcul 1'!M241</f>
        <v>-1895.85230562002</v>
      </c>
      <c r="S246" s="43" t="n">
        <f aca="false">'Calcul 1'!N241</f>
        <v>-71.4876435000005</v>
      </c>
      <c r="T246" s="43" t="n">
        <f aca="false">'Calcul 1'!W241</f>
        <v>6.63000000000001</v>
      </c>
      <c r="U246" s="43" t="n">
        <f aca="false">'Calcul 1'!U241</f>
        <v>-287.311843153126</v>
      </c>
    </row>
    <row r="247" customFormat="false" ht="15" hidden="false" customHeight="false" outlineLevel="0" collapsed="false">
      <c r="D247" s="105" t="n">
        <f aca="false">D246+$B$9</f>
        <v>6.66000000000001</v>
      </c>
      <c r="E247" s="105" t="n">
        <f aca="false">$B$2*$B$11*D247</f>
        <v>26.64</v>
      </c>
      <c r="F247" s="105" t="n">
        <f aca="false">E247*E247</f>
        <v>709.689600000002</v>
      </c>
      <c r="G247" s="105" t="n">
        <f aca="false">G246</f>
        <v>1.227</v>
      </c>
      <c r="H247" s="105" t="n">
        <f aca="false">$B$15*G247*$B$6*$B$6*$B$6*$B$6*F247</f>
        <v>6348.05282476802</v>
      </c>
      <c r="I247" s="106" t="n">
        <f aca="false">D247-1</f>
        <v>5.66000000000001</v>
      </c>
      <c r="J247" s="105" t="n">
        <f aca="false">$B$16*G247*$B$6*$B$6*$B$6*$B$6*$B$6*$B$2*$B$2*$B$2*D247*D247*D247*I247*I247*I247*$B$11*$B$11*$B$11</f>
        <v>76659159.7626065</v>
      </c>
      <c r="K247" s="105" t="n">
        <f aca="false">J247/(D247*$B$11)</f>
        <v>2302076.86974794</v>
      </c>
      <c r="L247" s="105" t="n">
        <f aca="false">K247/(D247*$B$11)</f>
        <v>69131.4375299681</v>
      </c>
      <c r="M247" s="105" t="n">
        <f aca="false">1/2*G247*$B$4*$B$11*$B$11*I247*I247</f>
        <v>221.105706750001</v>
      </c>
      <c r="N247" s="106" t="n">
        <f aca="false">$B$18*9.81*$B$21</f>
        <v>3.924</v>
      </c>
      <c r="O247" s="105" t="n">
        <f aca="false">H247/(L247+M247+N247)</f>
        <v>0.0915279148100452</v>
      </c>
      <c r="Q247" s="43" t="n">
        <f aca="false">'Calcul 1'!P242</f>
        <v>26.64</v>
      </c>
      <c r="R247" s="43" t="n">
        <f aca="false">'Calcul 1'!M242</f>
        <v>-1948.25763216002</v>
      </c>
      <c r="S247" s="43" t="n">
        <f aca="false">'Calcul 1'!N242</f>
        <v>-73.1327940000006</v>
      </c>
      <c r="T247" s="43" t="n">
        <f aca="false">'Calcul 1'!W242</f>
        <v>6.66000000000001</v>
      </c>
      <c r="U247" s="43" t="n">
        <f aca="false">'Calcul 1'!U242</f>
        <v>-290.558191612501</v>
      </c>
    </row>
    <row r="248" customFormat="false" ht="15" hidden="false" customHeight="false" outlineLevel="0" collapsed="false">
      <c r="D248" s="105" t="n">
        <f aca="false">D247+$B$9</f>
        <v>6.69000000000001</v>
      </c>
      <c r="E248" s="105" t="n">
        <f aca="false">$B$2*$B$11*D248</f>
        <v>26.76</v>
      </c>
      <c r="F248" s="105" t="n">
        <f aca="false">E248*E248</f>
        <v>716.097600000002</v>
      </c>
      <c r="G248" s="105" t="n">
        <f aca="false">G247</f>
        <v>1.227</v>
      </c>
      <c r="H248" s="105" t="n">
        <f aca="false">$B$15*G248*$B$6*$B$6*$B$6*$B$6*F248</f>
        <v>6405.37129540802</v>
      </c>
      <c r="I248" s="106" t="n">
        <f aca="false">D248-1</f>
        <v>5.69000000000001</v>
      </c>
      <c r="J248" s="105" t="n">
        <f aca="false">$B$16*G248*$B$6*$B$6*$B$6*$B$6*$B$6*$B$2*$B$2*$B$2*D248*D248*D248*I248*I248*I248*$B$11*$B$11*$B$11</f>
        <v>78941836.6093551</v>
      </c>
      <c r="K248" s="105" t="n">
        <f aca="false">J248/(D248*$B$11)</f>
        <v>2359995.11537683</v>
      </c>
      <c r="L248" s="105" t="n">
        <f aca="false">K248/(D248*$B$11)</f>
        <v>70552.9182474387</v>
      </c>
      <c r="M248" s="105" t="n">
        <f aca="false">1/2*G248*$B$4*$B$11*$B$11*I248*I248</f>
        <v>223.455795187501</v>
      </c>
      <c r="N248" s="106" t="n">
        <f aca="false">$B$18*9.81*$B$21</f>
        <v>3.924</v>
      </c>
      <c r="O248" s="105" t="n">
        <f aca="false">H248/(L248+M248+N248)</f>
        <v>0.0904965290136316</v>
      </c>
      <c r="Q248" s="43" t="n">
        <f aca="false">'Calcul 1'!P243</f>
        <v>26.76</v>
      </c>
      <c r="R248" s="43" t="n">
        <f aca="false">'Calcul 1'!M243</f>
        <v>-2001.37642614002</v>
      </c>
      <c r="S248" s="43" t="n">
        <f aca="false">'Calcul 1'!N243</f>
        <v>-74.7898515000005</v>
      </c>
      <c r="T248" s="43" t="n">
        <f aca="false">'Calcul 1'!W243</f>
        <v>6.69000000000001</v>
      </c>
      <c r="U248" s="43" t="n">
        <f aca="false">'Calcul 1'!U243</f>
        <v>-293.822425378126</v>
      </c>
    </row>
    <row r="249" customFormat="false" ht="15" hidden="false" customHeight="false" outlineLevel="0" collapsed="false">
      <c r="D249" s="105" t="n">
        <f aca="false">D248+$B$9</f>
        <v>6.72000000000001</v>
      </c>
      <c r="E249" s="105" t="n">
        <f aca="false">$B$2*$B$11*D249</f>
        <v>26.88</v>
      </c>
      <c r="F249" s="105" t="n">
        <f aca="false">E249*E249</f>
        <v>722.534400000002</v>
      </c>
      <c r="G249" s="105" t="n">
        <f aca="false">G248</f>
        <v>1.227</v>
      </c>
      <c r="H249" s="105" t="n">
        <f aca="false">$B$15*G249*$B$6*$B$6*$B$6*$B$6*F249</f>
        <v>6462.94737715202</v>
      </c>
      <c r="I249" s="106" t="n">
        <f aca="false">D249-1</f>
        <v>5.72000000000001</v>
      </c>
      <c r="J249" s="105" t="n">
        <f aca="false">$B$16*G249*$B$6*$B$6*$B$6*$B$6*$B$6*$B$2*$B$2*$B$2*D249*D249*D249*I249*I249*I249*$B$11*$B$11*$B$11</f>
        <v>81280801.8286376</v>
      </c>
      <c r="K249" s="105" t="n">
        <f aca="false">J249/(D249*$B$11)</f>
        <v>2419071.48299516</v>
      </c>
      <c r="L249" s="105" t="n">
        <f aca="false">K249/(D249*$B$11)</f>
        <v>71996.1750891416</v>
      </c>
      <c r="M249" s="105" t="n">
        <f aca="false">1/2*G249*$B$4*$B$11*$B$11*I249*I249</f>
        <v>225.818307000001</v>
      </c>
      <c r="N249" s="106" t="n">
        <f aca="false">$B$18*9.81*$B$21</f>
        <v>3.924</v>
      </c>
      <c r="O249" s="105" t="n">
        <f aca="false">H249/(L249+M249+N249)</f>
        <v>0.0894823854116567</v>
      </c>
      <c r="Q249" s="43" t="n">
        <f aca="false">'Calcul 1'!P244</f>
        <v>26.8800000000001</v>
      </c>
      <c r="R249" s="43" t="n">
        <f aca="false">'Calcul 1'!M244</f>
        <v>-2055.21297408002</v>
      </c>
      <c r="S249" s="43" t="n">
        <f aca="false">'Calcul 1'!N244</f>
        <v>-76.4588160000006</v>
      </c>
      <c r="T249" s="43" t="n">
        <f aca="false">'Calcul 1'!W244</f>
        <v>6.72000000000001</v>
      </c>
      <c r="U249" s="43" t="n">
        <f aca="false">'Calcul 1'!U244</f>
        <v>-297.104544450001</v>
      </c>
    </row>
    <row r="250" customFormat="false" ht="15" hidden="false" customHeight="false" outlineLevel="0" collapsed="false">
      <c r="D250" s="105" t="n">
        <f aca="false">D249+$B$9</f>
        <v>6.75000000000001</v>
      </c>
      <c r="E250" s="105" t="n">
        <f aca="false">$B$2*$B$11*D250</f>
        <v>27</v>
      </c>
      <c r="F250" s="105" t="n">
        <f aca="false">E250*E250</f>
        <v>729.000000000003</v>
      </c>
      <c r="G250" s="105" t="n">
        <f aca="false">G249</f>
        <v>1.227</v>
      </c>
      <c r="H250" s="105" t="n">
        <f aca="false">$B$15*G250*$B$6*$B$6*$B$6*$B$6*F250</f>
        <v>6520.78107000002</v>
      </c>
      <c r="I250" s="106" t="n">
        <f aca="false">D250-1</f>
        <v>5.75000000000001</v>
      </c>
      <c r="J250" s="105" t="n">
        <f aca="false">$B$16*G250*$B$6*$B$6*$B$6*$B$6*$B$6*$B$2*$B$2*$B$2*D250*D250*D250*I250*I250*I250*$B$11*$B$11*$B$11</f>
        <v>83677158.9267443</v>
      </c>
      <c r="K250" s="105" t="n">
        <f aca="false">J250/(D250*$B$11)</f>
        <v>2479323.22745909</v>
      </c>
      <c r="L250" s="105" t="n">
        <f aca="false">K250/(D250*$B$11)</f>
        <v>73461.4289617506</v>
      </c>
      <c r="M250" s="105" t="n">
        <f aca="false">1/2*G250*$B$4*$B$11*$B$11*I250*I250</f>
        <v>228.193242187501</v>
      </c>
      <c r="N250" s="106" t="n">
        <f aca="false">$B$18*9.81*$B$21</f>
        <v>3.924</v>
      </c>
      <c r="O250" s="105" t="n">
        <f aca="false">H250/(L250+M250+N250)</f>
        <v>0.0884851035931225</v>
      </c>
      <c r="Q250" s="43" t="n">
        <f aca="false">'Calcul 1'!P245</f>
        <v>27</v>
      </c>
      <c r="R250" s="43" t="n">
        <f aca="false">'Calcul 1'!M245</f>
        <v>-2109.77156250002</v>
      </c>
      <c r="S250" s="43" t="n">
        <f aca="false">'Calcul 1'!N245</f>
        <v>-78.1396875000006</v>
      </c>
      <c r="T250" s="43" t="n">
        <f aca="false">'Calcul 1'!W245</f>
        <v>6.75000000000001</v>
      </c>
      <c r="U250" s="43" t="n">
        <f aca="false">'Calcul 1'!U245</f>
        <v>-300.404548828126</v>
      </c>
    </row>
    <row r="251" customFormat="false" ht="15" hidden="false" customHeight="false" outlineLevel="0" collapsed="false">
      <c r="D251" s="105" t="n">
        <f aca="false">D250+$B$9</f>
        <v>6.78000000000001</v>
      </c>
      <c r="E251" s="105" t="n">
        <f aca="false">$B$2*$B$11*D251</f>
        <v>27.12</v>
      </c>
      <c r="F251" s="105" t="n">
        <f aca="false">E251*E251</f>
        <v>735.494400000003</v>
      </c>
      <c r="G251" s="105" t="n">
        <f aca="false">G250</f>
        <v>1.227</v>
      </c>
      <c r="H251" s="105" t="n">
        <f aca="false">$B$15*G251*$B$6*$B$6*$B$6*$B$6*F251</f>
        <v>6578.87237395202</v>
      </c>
      <c r="I251" s="106" t="n">
        <f aca="false">D251-1</f>
        <v>5.78000000000001</v>
      </c>
      <c r="J251" s="105" t="n">
        <f aca="false">$B$16*G251*$B$6*$B$6*$B$6*$B$6*$B$6*$B$2*$B$2*$B$2*D251*D251*D251*I251*I251*I251*$B$11*$B$11*$B$11</f>
        <v>86132027.5350538</v>
      </c>
      <c r="K251" s="105" t="n">
        <f aca="false">J251/(D251*$B$11)</f>
        <v>2540767.77389539</v>
      </c>
      <c r="L251" s="105" t="n">
        <f aca="false">K251/(D251*$B$11)</f>
        <v>74948.9018848196</v>
      </c>
      <c r="M251" s="105" t="n">
        <f aca="false">1/2*G251*$B$4*$B$11*$B$11*I251*I251</f>
        <v>230.580600750001</v>
      </c>
      <c r="N251" s="106" t="n">
        <f aca="false">$B$18*9.81*$B$21</f>
        <v>3.924</v>
      </c>
      <c r="O251" s="105" t="n">
        <f aca="false">H251/(L251+M251+N251)</f>
        <v>0.0875043135377851</v>
      </c>
      <c r="Q251" s="43" t="n">
        <f aca="false">'Calcul 1'!P246</f>
        <v>27.1200000000001</v>
      </c>
      <c r="R251" s="43" t="n">
        <f aca="false">'Calcul 1'!M246</f>
        <v>-2165.05647792002</v>
      </c>
      <c r="S251" s="43" t="n">
        <f aca="false">'Calcul 1'!N246</f>
        <v>-79.8324660000006</v>
      </c>
      <c r="T251" s="43" t="n">
        <f aca="false">'Calcul 1'!W246</f>
        <v>6.78000000000001</v>
      </c>
      <c r="U251" s="43" t="n">
        <f aca="false">'Calcul 1'!U246</f>
        <v>-303.722438512501</v>
      </c>
    </row>
    <row r="252" customFormat="false" ht="15" hidden="false" customHeight="false" outlineLevel="0" collapsed="false">
      <c r="D252" s="105" t="n">
        <f aca="false">D251+$B$9</f>
        <v>6.81000000000001</v>
      </c>
      <c r="E252" s="105" t="n">
        <f aca="false">$B$2*$B$11*D252</f>
        <v>27.24</v>
      </c>
      <c r="F252" s="105" t="n">
        <f aca="false">E252*E252</f>
        <v>742.017600000003</v>
      </c>
      <c r="G252" s="105" t="n">
        <f aca="false">G251</f>
        <v>1.227</v>
      </c>
      <c r="H252" s="105" t="n">
        <f aca="false">$B$15*G252*$B$6*$B$6*$B$6*$B$6*F252</f>
        <v>6637.22128900802</v>
      </c>
      <c r="I252" s="106" t="n">
        <f aca="false">D252-1</f>
        <v>5.81000000000001</v>
      </c>
      <c r="J252" s="105" t="n">
        <f aca="false">$B$16*G252*$B$6*$B$6*$B$6*$B$6*$B$6*$B$2*$B$2*$B$2*D252*D252*D252*I252*I252*I252*$B$11*$B$11*$B$11</f>
        <v>88646543.566156</v>
      </c>
      <c r="K252" s="105" t="n">
        <f aca="false">J252/(D252*$B$11)</f>
        <v>2603422.71853615</v>
      </c>
      <c r="L252" s="105" t="n">
        <f aca="false">K252/(D252*$B$11)</f>
        <v>76458.8169907825</v>
      </c>
      <c r="M252" s="105" t="n">
        <f aca="false">1/2*G252*$B$4*$B$11*$B$11*I252*I252</f>
        <v>232.980382687501</v>
      </c>
      <c r="N252" s="106" t="n">
        <f aca="false">$B$18*9.81*$B$21</f>
        <v>3.924</v>
      </c>
      <c r="O252" s="105" t="n">
        <f aca="false">H252/(L252+M252+N252)</f>
        <v>0.0865396552786571</v>
      </c>
      <c r="Q252" s="43" t="n">
        <f aca="false">'Calcul 1'!P247</f>
        <v>27.2400000000001</v>
      </c>
      <c r="R252" s="43" t="n">
        <f aca="false">'Calcul 1'!M247</f>
        <v>-2221.07200686002</v>
      </c>
      <c r="S252" s="43" t="n">
        <f aca="false">'Calcul 1'!N247</f>
        <v>-81.5371515000006</v>
      </c>
      <c r="T252" s="43" t="n">
        <f aca="false">'Calcul 1'!W247</f>
        <v>6.81000000000001</v>
      </c>
      <c r="U252" s="43" t="n">
        <f aca="false">'Calcul 1'!U247</f>
        <v>-307.058213503126</v>
      </c>
    </row>
    <row r="253" customFormat="false" ht="15" hidden="false" customHeight="false" outlineLevel="0" collapsed="false">
      <c r="D253" s="105" t="n">
        <f aca="false">D252+$B$9</f>
        <v>6.84000000000001</v>
      </c>
      <c r="E253" s="105" t="n">
        <f aca="false">$B$2*$B$11*D253</f>
        <v>27.3600000000001</v>
      </c>
      <c r="F253" s="105" t="n">
        <f aca="false">E253*E253</f>
        <v>748.569600000003</v>
      </c>
      <c r="G253" s="105" t="n">
        <f aca="false">G252</f>
        <v>1.227</v>
      </c>
      <c r="H253" s="105" t="n">
        <f aca="false">$B$15*G253*$B$6*$B$6*$B$6*$B$6*F253</f>
        <v>6695.82781516802</v>
      </c>
      <c r="I253" s="106" t="n">
        <f aca="false">D253-1</f>
        <v>5.84000000000001</v>
      </c>
      <c r="J253" s="105" t="n">
        <f aca="false">$B$16*G253*$B$6*$B$6*$B$6*$B$6*$B$6*$B$2*$B$2*$B$2*D253*D253*D253*I253*I253*I253*$B$11*$B$11*$B$11</f>
        <v>91221859.3707262</v>
      </c>
      <c r="K253" s="105" t="n">
        <f aca="false">J253/(D253*$B$11)</f>
        <v>2667305.82955339</v>
      </c>
      <c r="L253" s="105" t="n">
        <f aca="false">K253/(D253*$B$11)</f>
        <v>77991.3985249529</v>
      </c>
      <c r="M253" s="105" t="n">
        <f aca="false">1/2*G253*$B$4*$B$11*$B$11*I253*I253</f>
        <v>235.392588000001</v>
      </c>
      <c r="N253" s="106" t="n">
        <f aca="false">$B$18*9.81*$B$21</f>
        <v>3.924</v>
      </c>
      <c r="O253" s="105" t="n">
        <f aca="false">H253/(L253+M253+N253)</f>
        <v>0.0855907785771905</v>
      </c>
      <c r="Q253" s="43" t="n">
        <f aca="false">'Calcul 1'!P248</f>
        <v>27.3600000000001</v>
      </c>
      <c r="R253" s="43" t="n">
        <f aca="false">'Calcul 1'!M248</f>
        <v>-2277.82243584002</v>
      </c>
      <c r="S253" s="43" t="n">
        <f aca="false">'Calcul 1'!N248</f>
        <v>-83.2537440000007</v>
      </c>
      <c r="T253" s="43" t="n">
        <f aca="false">'Calcul 1'!W248</f>
        <v>6.84000000000001</v>
      </c>
      <c r="U253" s="43" t="n">
        <f aca="false">'Calcul 1'!U248</f>
        <v>-310.411873800001</v>
      </c>
    </row>
    <row r="254" customFormat="false" ht="15" hidden="false" customHeight="false" outlineLevel="0" collapsed="false">
      <c r="D254" s="105" t="n">
        <f aca="false">D253+$B$9</f>
        <v>6.87000000000001</v>
      </c>
      <c r="E254" s="105" t="n">
        <f aca="false">$B$2*$B$11*D254</f>
        <v>27.4800000000001</v>
      </c>
      <c r="F254" s="105" t="n">
        <f aca="false">E254*E254</f>
        <v>755.150400000003</v>
      </c>
      <c r="G254" s="105" t="n">
        <f aca="false">G253</f>
        <v>1.227</v>
      </c>
      <c r="H254" s="105" t="n">
        <f aca="false">$B$15*G254*$B$6*$B$6*$B$6*$B$6*F254</f>
        <v>6754.69195243202</v>
      </c>
      <c r="I254" s="106" t="n">
        <f aca="false">D254-1</f>
        <v>5.87000000000001</v>
      </c>
      <c r="J254" s="105" t="n">
        <f aca="false">$B$16*G254*$B$6*$B$6*$B$6*$B$6*$B$6*$B$2*$B$2*$B$2*D254*D254*D254*I254*I254*I254*$B$11*$B$11*$B$11</f>
        <v>93859143.8951516</v>
      </c>
      <c r="K254" s="105" t="n">
        <f aca="false">J254/(D254*$B$11)</f>
        <v>2732435.04789378</v>
      </c>
      <c r="L254" s="105" t="n">
        <f aca="false">K254/(D254*$B$11)</f>
        <v>79546.8718455248</v>
      </c>
      <c r="M254" s="105" t="n">
        <f aca="false">1/2*G254*$B$4*$B$11*$B$11*I254*I254</f>
        <v>237.817216687501</v>
      </c>
      <c r="N254" s="106" t="n">
        <f aca="false">$B$18*9.81*$B$21</f>
        <v>3.924</v>
      </c>
      <c r="O254" s="105" t="n">
        <f aca="false">H254/(L254+M254+N254)</f>
        <v>0.0846573426105965</v>
      </c>
      <c r="Q254" s="43" t="n">
        <f aca="false">'Calcul 1'!P249</f>
        <v>27.4800000000001</v>
      </c>
      <c r="R254" s="43" t="n">
        <f aca="false">'Calcul 1'!M249</f>
        <v>-2335.31205138003</v>
      </c>
      <c r="S254" s="43" t="n">
        <f aca="false">'Calcul 1'!N249</f>
        <v>-84.9822435000008</v>
      </c>
      <c r="T254" s="43" t="n">
        <f aca="false">'Calcul 1'!W249</f>
        <v>6.87000000000001</v>
      </c>
      <c r="U254" s="43" t="n">
        <f aca="false">'Calcul 1'!U249</f>
        <v>-313.783419403127</v>
      </c>
    </row>
    <row r="255" customFormat="false" ht="15" hidden="false" customHeight="false" outlineLevel="0" collapsed="false">
      <c r="D255" s="105" t="n">
        <f aca="false">D254+$B$9</f>
        <v>6.90000000000001</v>
      </c>
      <c r="E255" s="105" t="n">
        <f aca="false">$B$2*$B$11*D255</f>
        <v>27.6000000000001</v>
      </c>
      <c r="F255" s="105" t="n">
        <f aca="false">E255*E255</f>
        <v>761.760000000003</v>
      </c>
      <c r="G255" s="105" t="n">
        <f aca="false">G254</f>
        <v>1.227</v>
      </c>
      <c r="H255" s="105" t="n">
        <f aca="false">$B$15*G255*$B$6*$B$6*$B$6*$B$6*F255</f>
        <v>6813.81370080003</v>
      </c>
      <c r="I255" s="106" t="n">
        <f aca="false">D255-1</f>
        <v>5.90000000000001</v>
      </c>
      <c r="J255" s="105" t="n">
        <f aca="false">$B$16*G255*$B$6*$B$6*$B$6*$B$6*$B$6*$B$2*$B$2*$B$2*D255*D255*D255*I255*I255*I255*$B$11*$B$11*$B$11</f>
        <v>96559582.8399068</v>
      </c>
      <c r="K255" s="105" t="n">
        <f aca="false">J255/(D255*$B$11)</f>
        <v>2798828.48811324</v>
      </c>
      <c r="L255" s="105" t="n">
        <f aca="false">K255/(D255*$B$11)</f>
        <v>81125.4634235719</v>
      </c>
      <c r="M255" s="105" t="n">
        <f aca="false">1/2*G255*$B$4*$B$11*$B$11*I255*I255</f>
        <v>240.254268750001</v>
      </c>
      <c r="N255" s="106" t="n">
        <f aca="false">$B$18*9.81*$B$21</f>
        <v>3.924</v>
      </c>
      <c r="O255" s="105" t="n">
        <f aca="false">H255/(L255+M255+N255)</f>
        <v>0.0837390156707914</v>
      </c>
      <c r="Q255" s="43" t="n">
        <f aca="false">'Calcul 1'!P250</f>
        <v>27.6000000000001</v>
      </c>
      <c r="R255" s="43" t="n">
        <f aca="false">'Calcul 1'!M250</f>
        <v>-2393.54514000002</v>
      </c>
      <c r="S255" s="43" t="n">
        <f aca="false">'Calcul 1'!N250</f>
        <v>-86.7226500000007</v>
      </c>
      <c r="T255" s="43" t="n">
        <f aca="false">'Calcul 1'!W250</f>
        <v>6.90000000000001</v>
      </c>
      <c r="U255" s="43" t="n">
        <f aca="false">'Calcul 1'!U250</f>
        <v>-317.172850312501</v>
      </c>
    </row>
    <row r="256" customFormat="false" ht="15" hidden="false" customHeight="false" outlineLevel="0" collapsed="false">
      <c r="D256" s="105" t="n">
        <f aca="false">D255+$B$9</f>
        <v>6.93000000000001</v>
      </c>
      <c r="E256" s="105" t="n">
        <f aca="false">$B$2*$B$11*D256</f>
        <v>27.7200000000001</v>
      </c>
      <c r="F256" s="105" t="n">
        <f aca="false">E256*E256</f>
        <v>768.398400000003</v>
      </c>
      <c r="G256" s="105" t="n">
        <f aca="false">G255</f>
        <v>1.227</v>
      </c>
      <c r="H256" s="105" t="n">
        <f aca="false">$B$15*G256*$B$6*$B$6*$B$6*$B$6*F256</f>
        <v>6873.19306027203</v>
      </c>
      <c r="I256" s="106" t="n">
        <f aca="false">D256-1</f>
        <v>5.93000000000001</v>
      </c>
      <c r="J256" s="105" t="n">
        <f aca="false">$B$16*G256*$B$6*$B$6*$B$6*$B$6*$B$6*$B$2*$B$2*$B$2*D256*D256*D256*I256*I256*I256*$B$11*$B$11*$B$11</f>
        <v>99324378.8186826</v>
      </c>
      <c r="K256" s="105" t="n">
        <f aca="false">J256/(D256*$B$11)</f>
        <v>2866504.43921161</v>
      </c>
      <c r="L256" s="105" t="n">
        <f aca="false">K256/(D256*$B$11)</f>
        <v>82727.4008430479</v>
      </c>
      <c r="M256" s="105" t="n">
        <f aca="false">1/2*G256*$B$4*$B$11*$B$11*I256*I256</f>
        <v>242.703744187501</v>
      </c>
      <c r="N256" s="106" t="n">
        <f aca="false">$B$18*9.81*$B$21</f>
        <v>3.924</v>
      </c>
      <c r="O256" s="105" t="n">
        <f aca="false">H256/(L256+M256+N256)</f>
        <v>0.0828354748744764</v>
      </c>
      <c r="Q256" s="43" t="n">
        <f aca="false">'Calcul 1'!P251</f>
        <v>27.7200000000001</v>
      </c>
      <c r="R256" s="43" t="n">
        <f aca="false">'Calcul 1'!M251</f>
        <v>-2452.52598822002</v>
      </c>
      <c r="S256" s="43" t="n">
        <f aca="false">'Calcul 1'!N251</f>
        <v>-88.4749635000005</v>
      </c>
      <c r="T256" s="43" t="n">
        <f aca="false">'Calcul 1'!W251</f>
        <v>6.93000000000001</v>
      </c>
      <c r="U256" s="43" t="n">
        <f aca="false">'Calcul 1'!U251</f>
        <v>-320.580166528126</v>
      </c>
    </row>
    <row r="257" customFormat="false" ht="15" hidden="false" customHeight="false" outlineLevel="0" collapsed="false">
      <c r="D257" s="105" t="n">
        <f aca="false">D256+$B$9</f>
        <v>6.96000000000001</v>
      </c>
      <c r="E257" s="105" t="n">
        <f aca="false">$B$2*$B$11*D257</f>
        <v>27.8400000000001</v>
      </c>
      <c r="F257" s="105" t="n">
        <f aca="false">E257*E257</f>
        <v>775.065600000003</v>
      </c>
      <c r="G257" s="105" t="n">
        <f aca="false">G256</f>
        <v>1.227</v>
      </c>
      <c r="H257" s="105" t="n">
        <f aca="false">$B$15*G257*$B$6*$B$6*$B$6*$B$6*F257</f>
        <v>6932.83003084803</v>
      </c>
      <c r="I257" s="106" t="n">
        <f aca="false">D257-1</f>
        <v>5.96000000000001</v>
      </c>
      <c r="J257" s="105" t="n">
        <f aca="false">$B$16*G257*$B$6*$B$6*$B$6*$B$6*$B$6*$B$2*$B$2*$B$2*D257*D257*D257*I257*I257*I257*$B$11*$B$11*$B$11</f>
        <v>102154751.518265</v>
      </c>
      <c r="K257" s="105" t="n">
        <f aca="false">J257/(D257*$B$11)</f>
        <v>2935481.36546737</v>
      </c>
      <c r="L257" s="105" t="n">
        <f aca="false">K257/(D257*$B$11)</f>
        <v>84352.9128007864</v>
      </c>
      <c r="M257" s="105" t="n">
        <f aca="false">1/2*G257*$B$4*$B$11*$B$11*I257*I257</f>
        <v>245.165643000001</v>
      </c>
      <c r="N257" s="106" t="n">
        <f aca="false">$B$18*9.81*$B$21</f>
        <v>3.924</v>
      </c>
      <c r="O257" s="105" t="n">
        <f aca="false">H257/(L257+M257+N257)</f>
        <v>0.0819464058838859</v>
      </c>
      <c r="Q257" s="43" t="n">
        <f aca="false">'Calcul 1'!P252</f>
        <v>27.8400000000001</v>
      </c>
      <c r="R257" s="43" t="n">
        <f aca="false">'Calcul 1'!M252</f>
        <v>-2512.25888256002</v>
      </c>
      <c r="S257" s="43" t="n">
        <f aca="false">'Calcul 1'!N252</f>
        <v>-90.2391840000007</v>
      </c>
      <c r="T257" s="43" t="n">
        <f aca="false">'Calcul 1'!W252</f>
        <v>6.96000000000001</v>
      </c>
      <c r="U257" s="43" t="n">
        <f aca="false">'Calcul 1'!U252</f>
        <v>-324.005368050002</v>
      </c>
    </row>
    <row r="258" customFormat="false" ht="15" hidden="false" customHeight="false" outlineLevel="0" collapsed="false">
      <c r="D258" s="105" t="n">
        <f aca="false">D257+$B$9</f>
        <v>6.99000000000001</v>
      </c>
      <c r="E258" s="105" t="n">
        <f aca="false">$B$2*$B$11*D258</f>
        <v>27.9600000000001</v>
      </c>
      <c r="F258" s="105" t="n">
        <f aca="false">E258*E258</f>
        <v>781.761600000003</v>
      </c>
      <c r="G258" s="105" t="n">
        <f aca="false">G257</f>
        <v>1.227</v>
      </c>
      <c r="H258" s="105" t="n">
        <f aca="false">$B$15*G258*$B$6*$B$6*$B$6*$B$6*F258</f>
        <v>6992.72461252803</v>
      </c>
      <c r="I258" s="106" t="n">
        <f aca="false">D258-1</f>
        <v>5.99000000000001</v>
      </c>
      <c r="J258" s="105" t="n">
        <f aca="false">$B$16*G258*$B$6*$B$6*$B$6*$B$6*$B$6*$B$2*$B$2*$B$2*D258*D258*D258*I258*I258*I258*$B$11*$B$11*$B$11</f>
        <v>105051937.859164</v>
      </c>
      <c r="K258" s="105" t="n">
        <f aca="false">J258/(D258*$B$11)</f>
        <v>3005777.90727222</v>
      </c>
      <c r="L258" s="105" t="n">
        <f aca="false">K258/(D258*$B$11)</f>
        <v>86002.2291065012</v>
      </c>
      <c r="M258" s="105" t="n">
        <f aca="false">1/2*G258*$B$4*$B$11*$B$11*I258*I258</f>
        <v>247.639965187501</v>
      </c>
      <c r="N258" s="106" t="n">
        <f aca="false">$B$18*9.81*$B$21</f>
        <v>3.924</v>
      </c>
      <c r="O258" s="105" t="n">
        <f aca="false">H258/(L258+M258+N258)</f>
        <v>0.0810715026377578</v>
      </c>
      <c r="Q258" s="43" t="n">
        <f aca="false">'Calcul 1'!P253</f>
        <v>27.9600000000001</v>
      </c>
      <c r="R258" s="43" t="n">
        <f aca="false">'Calcul 1'!M253</f>
        <v>-2572.74810954003</v>
      </c>
      <c r="S258" s="43" t="n">
        <f aca="false">'Calcul 1'!N253</f>
        <v>-92.0153115000008</v>
      </c>
      <c r="T258" s="43" t="n">
        <f aca="false">'Calcul 1'!W253</f>
        <v>6.99000000000001</v>
      </c>
      <c r="U258" s="43" t="n">
        <f aca="false">'Calcul 1'!U253</f>
        <v>-327.448454878127</v>
      </c>
    </row>
    <row r="259" customFormat="false" ht="15" hidden="false" customHeight="false" outlineLevel="0" collapsed="false">
      <c r="D259" s="105" t="n">
        <f aca="false">D258+$B$9</f>
        <v>7.02000000000001</v>
      </c>
      <c r="E259" s="105" t="n">
        <f aca="false">$B$2*$B$11*D259</f>
        <v>28.0800000000001</v>
      </c>
      <c r="F259" s="105" t="n">
        <f aca="false">E259*E259</f>
        <v>788.486400000003</v>
      </c>
      <c r="G259" s="105" t="n">
        <f aca="false">G258</f>
        <v>1.227</v>
      </c>
      <c r="H259" s="105" t="n">
        <f aca="false">$B$15*G259*$B$6*$B$6*$B$6*$B$6*F259</f>
        <v>7052.87680531203</v>
      </c>
      <c r="I259" s="106" t="n">
        <f aca="false">D259-1</f>
        <v>6.02000000000001</v>
      </c>
      <c r="J259" s="105" t="n">
        <f aca="false">$B$16*G259*$B$6*$B$6*$B$6*$B$6*$B$6*$B$2*$B$2*$B$2*D259*D259*D259*I259*I259*I259*$B$11*$B$11*$B$11</f>
        <v>108017192.156999</v>
      </c>
      <c r="K259" s="105" t="n">
        <f aca="false">J259/(D259*$B$11)</f>
        <v>3077412.88196579</v>
      </c>
      <c r="L259" s="105" t="n">
        <f aca="false">K259/(D259*$B$11)</f>
        <v>87675.5806827859</v>
      </c>
      <c r="M259" s="105" t="n">
        <f aca="false">1/2*G259*$B$4*$B$11*$B$11*I259*I259</f>
        <v>250.126710750001</v>
      </c>
      <c r="N259" s="106" t="n">
        <f aca="false">$B$18*9.81*$B$21</f>
        <v>3.924</v>
      </c>
      <c r="O259" s="105" t="n">
        <f aca="false">H259/(L259+M259+N259)</f>
        <v>0.0802104670921038</v>
      </c>
      <c r="Q259" s="43" t="n">
        <f aca="false">'Calcul 1'!P254</f>
        <v>28.0800000000001</v>
      </c>
      <c r="R259" s="43" t="n">
        <f aca="false">'Calcul 1'!M254</f>
        <v>-2633.99795568002</v>
      </c>
      <c r="S259" s="43" t="n">
        <f aca="false">'Calcul 1'!N254</f>
        <v>-93.8033460000006</v>
      </c>
      <c r="T259" s="43" t="n">
        <f aca="false">'Calcul 1'!W254</f>
        <v>7.02000000000001</v>
      </c>
      <c r="U259" s="43" t="n">
        <f aca="false">'Calcul 1'!U254</f>
        <v>-330.909427012502</v>
      </c>
    </row>
    <row r="260" customFormat="false" ht="15" hidden="false" customHeight="false" outlineLevel="0" collapsed="false">
      <c r="D260" s="105" t="n">
        <f aca="false">D259+$B$9</f>
        <v>7.05000000000001</v>
      </c>
      <c r="E260" s="105" t="n">
        <f aca="false">$B$2*$B$11*D260</f>
        <v>28.2000000000001</v>
      </c>
      <c r="F260" s="105" t="n">
        <f aca="false">E260*E260</f>
        <v>795.240000000003</v>
      </c>
      <c r="G260" s="105" t="n">
        <f aca="false">G259</f>
        <v>1.227</v>
      </c>
      <c r="H260" s="105" t="n">
        <f aca="false">$B$15*G260*$B$6*$B$6*$B$6*$B$6*F260</f>
        <v>7113.28660920003</v>
      </c>
      <c r="I260" s="106" t="n">
        <f aca="false">D260-1</f>
        <v>6.05000000000001</v>
      </c>
      <c r="J260" s="105" t="n">
        <f aca="false">$B$16*G260*$B$6*$B$6*$B$6*$B$6*$B$6*$B$2*$B$2*$B$2*D260*D260*D260*I260*I260*I260*$B$11*$B$11*$B$11</f>
        <v>111051786.284627</v>
      </c>
      <c r="K260" s="105" t="n">
        <f aca="false">J260/(D260*$B$11)</f>
        <v>3150405.28467027</v>
      </c>
      <c r="L260" s="105" t="n">
        <f aca="false">K260/(D260*$B$11)</f>
        <v>89373.199565114</v>
      </c>
      <c r="M260" s="105" t="n">
        <f aca="false">1/2*G260*$B$4*$B$11*$B$11*I260*I260</f>
        <v>252.625879687501</v>
      </c>
      <c r="N260" s="106" t="n">
        <f aca="false">$B$18*9.81*$B$21</f>
        <v>3.924</v>
      </c>
      <c r="O260" s="105" t="n">
        <f aca="false">H260/(L260+M260+N260)</f>
        <v>0.0793630089703726</v>
      </c>
      <c r="Q260" s="43" t="n">
        <f aca="false">'Calcul 1'!P255</f>
        <v>28.2000000000001</v>
      </c>
      <c r="R260" s="43" t="n">
        <f aca="false">'Calcul 1'!M255</f>
        <v>-2696.01270750003</v>
      </c>
      <c r="S260" s="43" t="n">
        <f aca="false">'Calcul 1'!N255</f>
        <v>-95.6032875000008</v>
      </c>
      <c r="T260" s="43" t="n">
        <f aca="false">'Calcul 1'!W255</f>
        <v>7.05000000000001</v>
      </c>
      <c r="U260" s="43" t="n">
        <f aca="false">'Calcul 1'!U255</f>
        <v>-334.388284453127</v>
      </c>
    </row>
    <row r="261" customFormat="false" ht="15" hidden="false" customHeight="false" outlineLevel="0" collapsed="false">
      <c r="D261" s="105" t="n">
        <f aca="false">D260+$B$9</f>
        <v>7.08000000000001</v>
      </c>
      <c r="E261" s="105" t="n">
        <f aca="false">$B$2*$B$11*D261</f>
        <v>28.3200000000001</v>
      </c>
      <c r="F261" s="105" t="n">
        <f aca="false">E261*E261</f>
        <v>802.022400000003</v>
      </c>
      <c r="G261" s="105" t="n">
        <f aca="false">G260</f>
        <v>1.227</v>
      </c>
      <c r="H261" s="105" t="n">
        <f aca="false">$B$15*G261*$B$6*$B$6*$B$6*$B$6*F261</f>
        <v>7173.95402419203</v>
      </c>
      <c r="I261" s="106" t="n">
        <f aca="false">D261-1</f>
        <v>6.08000000000001</v>
      </c>
      <c r="J261" s="105" t="n">
        <f aca="false">$B$16*G261*$B$6*$B$6*$B$6*$B$6*$B$6*$B$2*$B$2*$B$2*D261*D261*D261*I261*I261*I261*$B$11*$B$11*$B$11</f>
        <v>114157009.835029</v>
      </c>
      <c r="K261" s="105" t="n">
        <f aca="false">J261/(D261*$B$11)</f>
        <v>3224774.28912511</v>
      </c>
      <c r="L261" s="105" t="n">
        <f aca="false">K261/(D261*$B$11)</f>
        <v>91095.3189018392</v>
      </c>
      <c r="M261" s="105" t="n">
        <f aca="false">1/2*G261*$B$4*$B$11*$B$11*I261*I261</f>
        <v>255.137472000001</v>
      </c>
      <c r="N261" s="106" t="n">
        <f aca="false">$B$18*9.81*$B$21</f>
        <v>3.924</v>
      </c>
      <c r="O261" s="105" t="n">
        <f aca="false">H261/(L261+M261+N261)</f>
        <v>0.0785288455226216</v>
      </c>
      <c r="Q261" s="43" t="n">
        <f aca="false">'Calcul 1'!P256</f>
        <v>28.3200000000001</v>
      </c>
      <c r="R261" s="43" t="n">
        <f aca="false">'Calcul 1'!M256</f>
        <v>-2758.79665152003</v>
      </c>
      <c r="S261" s="43" t="n">
        <f aca="false">'Calcul 1'!N256</f>
        <v>-97.4151360000007</v>
      </c>
      <c r="T261" s="43" t="n">
        <f aca="false">'Calcul 1'!W256</f>
        <v>7.08000000000001</v>
      </c>
      <c r="U261" s="43" t="n">
        <f aca="false">'Calcul 1'!U256</f>
        <v>-337.885027200002</v>
      </c>
    </row>
    <row r="262" customFormat="false" ht="15" hidden="false" customHeight="false" outlineLevel="0" collapsed="false">
      <c r="D262" s="105" t="n">
        <f aca="false">D261+$B$9</f>
        <v>7.11000000000001</v>
      </c>
      <c r="E262" s="105" t="n">
        <f aca="false">$B$2*$B$11*D262</f>
        <v>28.4400000000001</v>
      </c>
      <c r="F262" s="105" t="n">
        <f aca="false">E262*E262</f>
        <v>808.833600000003</v>
      </c>
      <c r="G262" s="105" t="n">
        <f aca="false">G261</f>
        <v>1.227</v>
      </c>
      <c r="H262" s="105" t="n">
        <f aca="false">$B$15*G262*$B$6*$B$6*$B$6*$B$6*F262</f>
        <v>7234.87905028803</v>
      </c>
      <c r="I262" s="106" t="n">
        <f aca="false">D262-1</f>
        <v>6.11000000000001</v>
      </c>
      <c r="J262" s="105" t="n">
        <f aca="false">$B$16*G262*$B$6*$B$6*$B$6*$B$6*$B$6*$B$2*$B$2*$B$2*D262*D262*D262*I262*I262*I262*$B$11*$B$11*$B$11</f>
        <v>117334170.284944</v>
      </c>
      <c r="K262" s="105" t="n">
        <f aca="false">J262/(D262*$B$11)</f>
        <v>3300539.24852163</v>
      </c>
      <c r="L262" s="105" t="n">
        <f aca="false">K262/(D262*$B$11)</f>
        <v>92842.1729541948</v>
      </c>
      <c r="M262" s="105" t="n">
        <f aca="false">1/2*G262*$B$4*$B$11*$B$11*I262*I262</f>
        <v>257.661487687501</v>
      </c>
      <c r="N262" s="106" t="n">
        <f aca="false">$B$18*9.81*$B$21</f>
        <v>3.924</v>
      </c>
      <c r="O262" s="105" t="n">
        <f aca="false">H262/(L262+M262+N262)</f>
        <v>0.0777077012933288</v>
      </c>
      <c r="Q262" s="43" t="n">
        <f aca="false">'Calcul 1'!P257</f>
        <v>28.4400000000001</v>
      </c>
      <c r="R262" s="43" t="n">
        <f aca="false">'Calcul 1'!M257</f>
        <v>-2822.35407426003</v>
      </c>
      <c r="S262" s="43" t="n">
        <f aca="false">'Calcul 1'!N257</f>
        <v>-99.2388915000008</v>
      </c>
      <c r="T262" s="43" t="n">
        <f aca="false">'Calcul 1'!W257</f>
        <v>7.11000000000001</v>
      </c>
      <c r="U262" s="43" t="n">
        <f aca="false">'Calcul 1'!U257</f>
        <v>-341.399655253127</v>
      </c>
    </row>
    <row r="263" customFormat="false" ht="15" hidden="false" customHeight="false" outlineLevel="0" collapsed="false">
      <c r="D263" s="105" t="n">
        <f aca="false">D262+$B$9</f>
        <v>7.14000000000002</v>
      </c>
      <c r="E263" s="105" t="n">
        <f aca="false">$B$2*$B$11*D263</f>
        <v>28.5600000000001</v>
      </c>
      <c r="F263" s="105" t="n">
        <f aca="false">E263*E263</f>
        <v>815.673600000003</v>
      </c>
      <c r="G263" s="105" t="n">
        <f aca="false">G262</f>
        <v>1.227</v>
      </c>
      <c r="H263" s="105" t="n">
        <f aca="false">$B$15*G263*$B$6*$B$6*$B$6*$B$6*F263</f>
        <v>7296.06168748803</v>
      </c>
      <c r="I263" s="106" t="n">
        <f aca="false">D263-1</f>
        <v>6.14000000000002</v>
      </c>
      <c r="J263" s="105" t="n">
        <f aca="false">$B$16*G263*$B$6*$B$6*$B$6*$B$6*$B$6*$B$2*$B$2*$B$2*D263*D263*D263*I263*I263*I263*$B$11*$B$11*$B$11</f>
        <v>120584593.159257</v>
      </c>
      <c r="K263" s="105" t="n">
        <f aca="false">J263/(D263*$B$11)</f>
        <v>3377719.69633772</v>
      </c>
      <c r="L263" s="105" t="n">
        <f aca="false">K263/(D263*$B$11)</f>
        <v>94613.9970962946</v>
      </c>
      <c r="M263" s="105" t="n">
        <f aca="false">1/2*G263*$B$4*$B$11*$B$11*I263*I263</f>
        <v>260.197926750001</v>
      </c>
      <c r="N263" s="106" t="n">
        <f aca="false">$B$18*9.81*$B$21</f>
        <v>3.924</v>
      </c>
      <c r="O263" s="105" t="n">
        <f aca="false">H263/(L263+M263+N263)</f>
        <v>0.0768993078974923</v>
      </c>
      <c r="Q263" s="43" t="n">
        <f aca="false">'Calcul 1'!P258</f>
        <v>28.5600000000001</v>
      </c>
      <c r="R263" s="43" t="n">
        <f aca="false">'Calcul 1'!M258</f>
        <v>-2886.68926224003</v>
      </c>
      <c r="S263" s="43" t="n">
        <f aca="false">'Calcul 1'!N258</f>
        <v>-101.074554000001</v>
      </c>
      <c r="T263" s="43" t="n">
        <f aca="false">'Calcul 1'!W258</f>
        <v>7.14000000000002</v>
      </c>
      <c r="U263" s="43" t="n">
        <f aca="false">'Calcul 1'!U258</f>
        <v>-344.932168612502</v>
      </c>
    </row>
    <row r="264" customFormat="false" ht="15" hidden="false" customHeight="false" outlineLevel="0" collapsed="false">
      <c r="D264" s="105" t="n">
        <f aca="false">D263+$B$9</f>
        <v>7.17000000000002</v>
      </c>
      <c r="E264" s="105" t="n">
        <f aca="false">$B$2*$B$11*D264</f>
        <v>28.6800000000001</v>
      </c>
      <c r="F264" s="105" t="n">
        <f aca="false">E264*E264</f>
        <v>822.542400000004</v>
      </c>
      <c r="G264" s="105" t="n">
        <f aca="false">G263</f>
        <v>1.227</v>
      </c>
      <c r="H264" s="105" t="n">
        <f aca="false">$B$15*G264*$B$6*$B$6*$B$6*$B$6*F264</f>
        <v>7357.50193579203</v>
      </c>
      <c r="I264" s="106" t="n">
        <f aca="false">D264-1</f>
        <v>6.17000000000002</v>
      </c>
      <c r="J264" s="105" t="n">
        <f aca="false">$B$16*G264*$B$6*$B$6*$B$6*$B$6*$B$6*$B$2*$B$2*$B$2*D264*D264*D264*I264*I264*I264*$B$11*$B$11*$B$11</f>
        <v>123909622.196134</v>
      </c>
      <c r="K264" s="105" t="n">
        <f aca="false">J264/(D264*$B$11)</f>
        <v>3456335.34717249</v>
      </c>
      <c r="L264" s="105" t="n">
        <f aca="false">K264/(D264*$B$11)</f>
        <v>96411.0278151319</v>
      </c>
      <c r="M264" s="105" t="n">
        <f aca="false">1/2*G264*$B$4*$B$11*$B$11*I264*I264</f>
        <v>262.746789187501</v>
      </c>
      <c r="N264" s="106" t="n">
        <f aca="false">$B$18*9.81*$B$21</f>
        <v>3.924</v>
      </c>
      <c r="O264" s="105" t="n">
        <f aca="false">H264/(L264+M264+N264)</f>
        <v>0.0761034038046838</v>
      </c>
      <c r="Q264" s="43" t="n">
        <f aca="false">'Calcul 1'!P259</f>
        <v>28.6800000000001</v>
      </c>
      <c r="R264" s="43" t="n">
        <f aca="false">'Calcul 1'!M259</f>
        <v>-2951.80650198003</v>
      </c>
      <c r="S264" s="43" t="n">
        <f aca="false">'Calcul 1'!N259</f>
        <v>-102.922123500001</v>
      </c>
      <c r="T264" s="43" t="n">
        <f aca="false">'Calcul 1'!W259</f>
        <v>7.17000000000002</v>
      </c>
      <c r="U264" s="43" t="n">
        <f aca="false">'Calcul 1'!U259</f>
        <v>-348.482567278127</v>
      </c>
    </row>
    <row r="265" customFormat="false" ht="15" hidden="false" customHeight="false" outlineLevel="0" collapsed="false">
      <c r="D265" s="105" t="n">
        <f aca="false">D264+$B$9</f>
        <v>7.20000000000002</v>
      </c>
      <c r="E265" s="105" t="n">
        <f aca="false">$B$2*$B$11*D265</f>
        <v>28.8000000000001</v>
      </c>
      <c r="F265" s="105" t="n">
        <f aca="false">E265*E265</f>
        <v>829.440000000004</v>
      </c>
      <c r="G265" s="105" t="n">
        <f aca="false">G264</f>
        <v>1.227</v>
      </c>
      <c r="H265" s="105" t="n">
        <f aca="false">$B$15*G265*$B$6*$B$6*$B$6*$B$6*F265</f>
        <v>7419.19979520003</v>
      </c>
      <c r="I265" s="106" t="n">
        <f aca="false">D265-1</f>
        <v>6.20000000000002</v>
      </c>
      <c r="J265" s="105" t="n">
        <f aca="false">$B$16*G265*$B$6*$B$6*$B$6*$B$6*$B$6*$B$2*$B$2*$B$2*D265*D265*D265*I265*I265*I265*$B$11*$B$11*$B$11</f>
        <v>127310619.512912</v>
      </c>
      <c r="K265" s="105" t="n">
        <f aca="false">J265/(D265*$B$11)</f>
        <v>3536406.09758089</v>
      </c>
      <c r="L265" s="105" t="n">
        <f aca="false">K265/(D265*$B$11)</f>
        <v>98233.5027105802</v>
      </c>
      <c r="M265" s="105" t="n">
        <f aca="false">1/2*G265*$B$4*$B$11*$B$11*I265*I265</f>
        <v>265.308075000001</v>
      </c>
      <c r="N265" s="106" t="n">
        <f aca="false">$B$18*9.81*$B$21</f>
        <v>3.924</v>
      </c>
      <c r="O265" s="105" t="n">
        <f aca="false">H265/(L265+M265+N265)</f>
        <v>0.0753197341307333</v>
      </c>
      <c r="Q265" s="43" t="n">
        <f aca="false">'Calcul 1'!P260</f>
        <v>28.8000000000001</v>
      </c>
      <c r="R265" s="43" t="n">
        <f aca="false">'Calcul 1'!M260</f>
        <v>-3017.71008000003</v>
      </c>
      <c r="S265" s="43" t="n">
        <f aca="false">'Calcul 1'!N260</f>
        <v>-104.781600000001</v>
      </c>
      <c r="T265" s="43" t="n">
        <f aca="false">'Calcul 1'!W260</f>
        <v>7.20000000000002</v>
      </c>
      <c r="U265" s="43" t="n">
        <f aca="false">'Calcul 1'!U260</f>
        <v>-352.050851250002</v>
      </c>
    </row>
    <row r="266" customFormat="false" ht="15" hidden="false" customHeight="false" outlineLevel="0" collapsed="false">
      <c r="D266" s="105" t="n">
        <f aca="false">D265+$B$9</f>
        <v>7.23000000000002</v>
      </c>
      <c r="E266" s="105" t="n">
        <f aca="false">$B$2*$B$11*D266</f>
        <v>28.9200000000001</v>
      </c>
      <c r="F266" s="105" t="n">
        <f aca="false">E266*E266</f>
        <v>836.366400000004</v>
      </c>
      <c r="G266" s="105" t="n">
        <f aca="false">G265</f>
        <v>1.227</v>
      </c>
      <c r="H266" s="105" t="n">
        <f aca="false">$B$15*G266*$B$6*$B$6*$B$6*$B$6*F266</f>
        <v>7481.15526571203</v>
      </c>
      <c r="I266" s="106" t="n">
        <f aca="false">D266-1</f>
        <v>6.23000000000002</v>
      </c>
      <c r="J266" s="105" t="n">
        <f aca="false">$B$16*G266*$B$6*$B$6*$B$6*$B$6*$B$6*$B$2*$B$2*$B$2*D266*D266*D266*I266*I266*I266*$B$11*$B$11*$B$11</f>
        <v>130788965.772741</v>
      </c>
      <c r="K266" s="105" t="n">
        <f aca="false">J266/(D266*$B$11)</f>
        <v>3617952.02690846</v>
      </c>
      <c r="L266" s="105" t="n">
        <f aca="false">K266/(D266*$B$11)</f>
        <v>100081.660495393</v>
      </c>
      <c r="M266" s="105" t="n">
        <f aca="false">1/2*G266*$B$4*$B$11*$B$11*I266*I266</f>
        <v>267.881784187501</v>
      </c>
      <c r="N266" s="106" t="n">
        <f aca="false">$B$18*9.81*$B$21</f>
        <v>3.924</v>
      </c>
      <c r="O266" s="105" t="n">
        <f aca="false">H266/(L266+M266+N266)</f>
        <v>0.0745480504367419</v>
      </c>
      <c r="Q266" s="43" t="n">
        <f aca="false">'Calcul 1'!P261</f>
        <v>28.9200000000001</v>
      </c>
      <c r="R266" s="43" t="n">
        <f aca="false">'Calcul 1'!M261</f>
        <v>-3084.40428282003</v>
      </c>
      <c r="S266" s="43" t="n">
        <f aca="false">'Calcul 1'!N261</f>
        <v>-106.652983500001</v>
      </c>
      <c r="T266" s="43" t="n">
        <f aca="false">'Calcul 1'!W261</f>
        <v>7.23000000000002</v>
      </c>
      <c r="U266" s="43" t="n">
        <f aca="false">'Calcul 1'!U261</f>
        <v>-355.637020528127</v>
      </c>
    </row>
    <row r="267" customFormat="false" ht="15" hidden="false" customHeight="false" outlineLevel="0" collapsed="false">
      <c r="D267" s="105" t="n">
        <f aca="false">D266+$B$9</f>
        <v>7.26000000000002</v>
      </c>
      <c r="E267" s="105" t="n">
        <f aca="false">$B$2*$B$11*D267</f>
        <v>29.0400000000001</v>
      </c>
      <c r="F267" s="105" t="n">
        <f aca="false">E267*E267</f>
        <v>843.321600000004</v>
      </c>
      <c r="G267" s="105" t="n">
        <f aca="false">G266</f>
        <v>1.227</v>
      </c>
      <c r="H267" s="105" t="n">
        <f aca="false">$B$15*G267*$B$6*$B$6*$B$6*$B$6*F267</f>
        <v>7543.36834732803</v>
      </c>
      <c r="I267" s="106" t="n">
        <f aca="false">D267-1</f>
        <v>6.26000000000002</v>
      </c>
      <c r="J267" s="105" t="n">
        <f aca="false">$B$16*G267*$B$6*$B$6*$B$6*$B$6*$B$6*$B$2*$B$2*$B$2*D267*D267*D267*I267*I267*I267*$B$11*$B$11*$B$11</f>
        <v>134346060.35197</v>
      </c>
      <c r="K267" s="105" t="n">
        <f aca="false">J267/(D267*$B$11)</f>
        <v>3700993.39812588</v>
      </c>
      <c r="L267" s="105" t="n">
        <f aca="false">K267/(D267*$B$11)</f>
        <v>101955.740995203</v>
      </c>
      <c r="M267" s="105" t="n">
        <f aca="false">1/2*G267*$B$4*$B$11*$B$11*I267*I267</f>
        <v>270.467916750001</v>
      </c>
      <c r="N267" s="106" t="n">
        <f aca="false">$B$18*9.81*$B$21</f>
        <v>3.924</v>
      </c>
      <c r="O267" s="105" t="n">
        <f aca="false">H267/(L267+M267+N267)</f>
        <v>0.073788110535128</v>
      </c>
      <c r="Q267" s="43" t="n">
        <f aca="false">'Calcul 1'!P262</f>
        <v>29.0400000000001</v>
      </c>
      <c r="R267" s="43" t="n">
        <f aca="false">'Calcul 1'!M262</f>
        <v>-3151.89339696004</v>
      </c>
      <c r="S267" s="43" t="n">
        <f aca="false">'Calcul 1'!N262</f>
        <v>-108.536274000001</v>
      </c>
      <c r="T267" s="43" t="n">
        <f aca="false">'Calcul 1'!W262</f>
        <v>7.26000000000002</v>
      </c>
      <c r="U267" s="43" t="n">
        <f aca="false">'Calcul 1'!U262</f>
        <v>-359.241075112502</v>
      </c>
    </row>
    <row r="268" customFormat="false" ht="15" hidden="false" customHeight="false" outlineLevel="0" collapsed="false">
      <c r="D268" s="105" t="n">
        <f aca="false">D267+$B$9</f>
        <v>7.29000000000002</v>
      </c>
      <c r="E268" s="105" t="n">
        <f aca="false">$B$2*$B$11*D268</f>
        <v>29.1600000000001</v>
      </c>
      <c r="F268" s="105" t="n">
        <f aca="false">E268*E268</f>
        <v>850.305600000004</v>
      </c>
      <c r="G268" s="105" t="n">
        <f aca="false">G267</f>
        <v>1.227</v>
      </c>
      <c r="H268" s="105" t="n">
        <f aca="false">$B$15*G268*$B$6*$B$6*$B$6*$B$6*F268</f>
        <v>7605.83904004803</v>
      </c>
      <c r="I268" s="106" t="n">
        <f aca="false">D268-1</f>
        <v>6.29000000000002</v>
      </c>
      <c r="J268" s="105" t="n">
        <f aca="false">$B$16*G268*$B$6*$B$6*$B$6*$B$6*$B$6*$B$2*$B$2*$B$2*D268*D268*D268*I268*I268*I268*$B$11*$B$11*$B$11</f>
        <v>137983321.508293</v>
      </c>
      <c r="K268" s="105" t="n">
        <f aca="false">J268/(D268*$B$11)</f>
        <v>3785550.65866373</v>
      </c>
      <c r="L268" s="105" t="n">
        <f aca="false">K268/(D268*$B$11)</f>
        <v>103855.985148525</v>
      </c>
      <c r="M268" s="105" t="n">
        <f aca="false">1/2*G268*$B$4*$B$11*$B$11*I268*I268</f>
        <v>273.066472687501</v>
      </c>
      <c r="N268" s="106" t="n">
        <f aca="false">$B$18*9.81*$B$21</f>
        <v>3.924</v>
      </c>
      <c r="O268" s="105" t="n">
        <f aca="false">H268/(L268+M268+N268)</f>
        <v>0.0730396783024291</v>
      </c>
      <c r="Q268" s="43" t="n">
        <f aca="false">'Calcul 1'!P263</f>
        <v>29.1600000000001</v>
      </c>
      <c r="R268" s="43" t="n">
        <f aca="false">'Calcul 1'!M263</f>
        <v>-3220.18170894003</v>
      </c>
      <c r="S268" s="43" t="n">
        <f aca="false">'Calcul 1'!N263</f>
        <v>-110.431471500001</v>
      </c>
      <c r="T268" s="43" t="n">
        <f aca="false">'Calcul 1'!W263</f>
        <v>7.29000000000002</v>
      </c>
      <c r="U268" s="43" t="n">
        <f aca="false">'Calcul 1'!U263</f>
        <v>-362.863015003127</v>
      </c>
    </row>
    <row r="269" customFormat="false" ht="15" hidden="false" customHeight="false" outlineLevel="0" collapsed="false">
      <c r="D269" s="105" t="n">
        <f aca="false">D268+$B$9</f>
        <v>7.32000000000002</v>
      </c>
      <c r="E269" s="105" t="n">
        <f aca="false">$B$2*$B$11*D269</f>
        <v>29.2800000000001</v>
      </c>
      <c r="F269" s="105" t="n">
        <f aca="false">E269*E269</f>
        <v>857.318400000004</v>
      </c>
      <c r="G269" s="105" t="n">
        <f aca="false">G268</f>
        <v>1.227</v>
      </c>
      <c r="H269" s="105" t="n">
        <f aca="false">$B$15*G269*$B$6*$B$6*$B$6*$B$6*F269</f>
        <v>7668.56734387203</v>
      </c>
      <c r="I269" s="106" t="n">
        <f aca="false">D269-1</f>
        <v>6.32000000000002</v>
      </c>
      <c r="J269" s="105" t="n">
        <f aca="false">$B$16*G269*$B$6*$B$6*$B$6*$B$6*$B$6*$B$2*$B$2*$B$2*D269*D269*D269*I269*I269*I269*$B$11*$B$11*$B$11</f>
        <v>141702186.549644</v>
      </c>
      <c r="K269" s="105" t="n">
        <f aca="false">J269/(D269*$B$11)</f>
        <v>3871644.44124708</v>
      </c>
      <c r="L269" s="105" t="n">
        <f aca="false">K269/(D269*$B$11)</f>
        <v>105782.635006751</v>
      </c>
      <c r="M269" s="105" t="n">
        <f aca="false">1/2*G269*$B$4*$B$11*$B$11*I269*I269</f>
        <v>275.677452000001</v>
      </c>
      <c r="N269" s="106" t="n">
        <f aca="false">$B$18*9.81*$B$21</f>
        <v>3.924</v>
      </c>
      <c r="O269" s="105" t="n">
        <f aca="false">H269/(L269+M269+N269)</f>
        <v>0.0723025234985919</v>
      </c>
      <c r="Q269" s="43" t="n">
        <f aca="false">'Calcul 1'!P264</f>
        <v>29.2800000000001</v>
      </c>
      <c r="R269" s="43" t="n">
        <f aca="false">'Calcul 1'!M264</f>
        <v>-3289.27350528004</v>
      </c>
      <c r="S269" s="43" t="n">
        <f aca="false">'Calcul 1'!N264</f>
        <v>-112.338576000001</v>
      </c>
      <c r="T269" s="43" t="n">
        <f aca="false">'Calcul 1'!W264</f>
        <v>7.32000000000002</v>
      </c>
      <c r="U269" s="43" t="n">
        <f aca="false">'Calcul 1'!U264</f>
        <v>-366.502840200002</v>
      </c>
    </row>
    <row r="270" customFormat="false" ht="15" hidden="false" customHeight="false" outlineLevel="0" collapsed="false">
      <c r="D270" s="105" t="n">
        <f aca="false">D269+$B$9</f>
        <v>7.35000000000002</v>
      </c>
      <c r="E270" s="105" t="n">
        <f aca="false">$B$2*$B$11*D270</f>
        <v>29.4000000000001</v>
      </c>
      <c r="F270" s="105" t="n">
        <f aca="false">E270*E270</f>
        <v>864.360000000004</v>
      </c>
      <c r="G270" s="105" t="n">
        <f aca="false">G269</f>
        <v>1.227</v>
      </c>
      <c r="H270" s="105" t="n">
        <f aca="false">$B$15*G270*$B$6*$B$6*$B$6*$B$6*F270</f>
        <v>7731.55325880003</v>
      </c>
      <c r="I270" s="106" t="n">
        <f aca="false">D270-1</f>
        <v>6.35000000000002</v>
      </c>
      <c r="J270" s="105" t="n">
        <f aca="false">$B$16*G270*$B$6*$B$6*$B$6*$B$6*$B$6*$B$2*$B$2*$B$2*D270*D270*D270*I270*I270*I270*$B$11*$B$11*$B$11</f>
        <v>145504112.003834</v>
      </c>
      <c r="K270" s="105" t="n">
        <f aca="false">J270/(D270*$B$11)</f>
        <v>3959295.56473018</v>
      </c>
      <c r="L270" s="105" t="n">
        <f aca="false">K270/(D270*$B$11)</f>
        <v>107735.933734154</v>
      </c>
      <c r="M270" s="105" t="n">
        <f aca="false">1/2*G270*$B$4*$B$11*$B$11*I270*I270</f>
        <v>278.300854687501</v>
      </c>
      <c r="N270" s="106" t="n">
        <f aca="false">$B$18*9.81*$B$21</f>
        <v>3.924</v>
      </c>
      <c r="O270" s="105" t="n">
        <f aca="false">H270/(L270+M270+N270)</f>
        <v>0.071576421592496</v>
      </c>
      <c r="Q270" s="43" t="n">
        <f aca="false">'Calcul 1'!P265</f>
        <v>29.4000000000001</v>
      </c>
      <c r="R270" s="43" t="n">
        <f aca="false">'Calcul 1'!M265</f>
        <v>-3359.17307250004</v>
      </c>
      <c r="S270" s="43" t="n">
        <f aca="false">'Calcul 1'!N265</f>
        <v>-114.257587500001</v>
      </c>
      <c r="T270" s="43" t="n">
        <f aca="false">'Calcul 1'!W265</f>
        <v>7.35000000000002</v>
      </c>
      <c r="U270" s="43" t="n">
        <f aca="false">'Calcul 1'!U265</f>
        <v>-370.160550703127</v>
      </c>
    </row>
    <row r="271" customFormat="false" ht="15" hidden="false" customHeight="false" outlineLevel="0" collapsed="false">
      <c r="D271" s="105" t="n">
        <f aca="false">D270+$B$9</f>
        <v>7.38000000000002</v>
      </c>
      <c r="E271" s="105" t="n">
        <f aca="false">$B$2*$B$11*D271</f>
        <v>29.5200000000001</v>
      </c>
      <c r="F271" s="105" t="n">
        <f aca="false">E271*E271</f>
        <v>871.430400000004</v>
      </c>
      <c r="G271" s="105" t="n">
        <f aca="false">G270</f>
        <v>1.227</v>
      </c>
      <c r="H271" s="105" t="n">
        <f aca="false">$B$15*G271*$B$6*$B$6*$B$6*$B$6*F271</f>
        <v>7794.79678483204</v>
      </c>
      <c r="I271" s="106" t="n">
        <f aca="false">D271-1</f>
        <v>6.38000000000002</v>
      </c>
      <c r="J271" s="105" t="n">
        <f aca="false">$B$16*G271*$B$6*$B$6*$B$6*$B$6*$B$6*$B$2*$B$2*$B$2*D271*D271*D271*I271*I271*I271*$B$11*$B$11*$B$11</f>
        <v>149390573.788958</v>
      </c>
      <c r="K271" s="105" t="n">
        <f aca="false">J271/(D271*$B$11)</f>
        <v>4048525.03493111</v>
      </c>
      <c r="L271" s="105" t="n">
        <f aca="false">K271/(D271*$B$11)</f>
        <v>109716.125607889</v>
      </c>
      <c r="M271" s="105" t="n">
        <f aca="false">1/2*G271*$B$4*$B$11*$B$11*I271*I271</f>
        <v>280.936680750001</v>
      </c>
      <c r="N271" s="106" t="n">
        <f aca="false">$B$18*9.81*$B$21</f>
        <v>3.924</v>
      </c>
      <c r="O271" s="105" t="n">
        <f aca="false">H271/(L271+M271+N271)</f>
        <v>0.0708611535934664</v>
      </c>
      <c r="Q271" s="43" t="n">
        <f aca="false">'Calcul 1'!P266</f>
        <v>29.5200000000001</v>
      </c>
      <c r="R271" s="43" t="n">
        <f aca="false">'Calcul 1'!M266</f>
        <v>-3429.88469712004</v>
      </c>
      <c r="S271" s="43" t="n">
        <f aca="false">'Calcul 1'!N266</f>
        <v>-116.188506000001</v>
      </c>
      <c r="T271" s="43" t="n">
        <f aca="false">'Calcul 1'!W266</f>
        <v>7.38000000000002</v>
      </c>
      <c r="U271" s="43" t="n">
        <f aca="false">'Calcul 1'!U266</f>
        <v>-373.836146512502</v>
      </c>
    </row>
    <row r="272" customFormat="false" ht="15" hidden="false" customHeight="false" outlineLevel="0" collapsed="false">
      <c r="D272" s="105" t="n">
        <f aca="false">D271+$B$9</f>
        <v>7.41000000000002</v>
      </c>
      <c r="E272" s="105" t="n">
        <f aca="false">$B$2*$B$11*D272</f>
        <v>29.6400000000001</v>
      </c>
      <c r="F272" s="105" t="n">
        <f aca="false">E272*E272</f>
        <v>878.529600000004</v>
      </c>
      <c r="G272" s="105" t="n">
        <f aca="false">G271</f>
        <v>1.227</v>
      </c>
      <c r="H272" s="105" t="n">
        <f aca="false">$B$15*G272*$B$6*$B$6*$B$6*$B$6*F272</f>
        <v>7858.29792196804</v>
      </c>
      <c r="I272" s="106" t="n">
        <f aca="false">D272-1</f>
        <v>6.41000000000002</v>
      </c>
      <c r="J272" s="105" t="n">
        <f aca="false">$B$16*G272*$B$6*$B$6*$B$6*$B$6*$B$6*$B$2*$B$2*$B$2*D272*D272*D272*I272*I272*I272*$B$11*$B$11*$B$11</f>
        <v>153363067.384533</v>
      </c>
      <c r="K272" s="105" t="n">
        <f aca="false">J272/(D272*$B$11)</f>
        <v>4139354.04546646</v>
      </c>
      <c r="L272" s="105" t="n">
        <f aca="false">K272/(D272*$B$11)</f>
        <v>111723.456017988</v>
      </c>
      <c r="M272" s="105" t="n">
        <f aca="false">1/2*G272*$B$4*$B$11*$B$11*I272*I272</f>
        <v>283.584930187502</v>
      </c>
      <c r="N272" s="106" t="n">
        <f aca="false">$B$18*9.81*$B$21</f>
        <v>3.924</v>
      </c>
      <c r="O272" s="105" t="n">
        <f aca="false">H272/(L272+M272+N272)</f>
        <v>0.0701565058885429</v>
      </c>
      <c r="Q272" s="43" t="n">
        <f aca="false">'Calcul 1'!P267</f>
        <v>29.6400000000001</v>
      </c>
      <c r="R272" s="43" t="n">
        <f aca="false">'Calcul 1'!M267</f>
        <v>-3501.41266566004</v>
      </c>
      <c r="S272" s="43" t="n">
        <f aca="false">'Calcul 1'!N267</f>
        <v>-118.131331500001</v>
      </c>
      <c r="T272" s="43" t="n">
        <f aca="false">'Calcul 1'!W267</f>
        <v>7.41000000000002</v>
      </c>
      <c r="U272" s="43" t="n">
        <f aca="false">'Calcul 1'!U267</f>
        <v>-377.529627628127</v>
      </c>
    </row>
    <row r="273" customFormat="false" ht="15" hidden="false" customHeight="false" outlineLevel="0" collapsed="false">
      <c r="D273" s="105" t="n">
        <f aca="false">D272+$B$9</f>
        <v>7.44000000000002</v>
      </c>
      <c r="E273" s="105" t="n">
        <f aca="false">$B$2*$B$11*D273</f>
        <v>29.7600000000001</v>
      </c>
      <c r="F273" s="105" t="n">
        <f aca="false">E273*E273</f>
        <v>885.657600000004</v>
      </c>
      <c r="G273" s="105" t="n">
        <f aca="false">G272</f>
        <v>1.227</v>
      </c>
      <c r="H273" s="105" t="n">
        <f aca="false">$B$15*G273*$B$6*$B$6*$B$6*$B$6*F273</f>
        <v>7922.05667020804</v>
      </c>
      <c r="I273" s="106" t="n">
        <f aca="false">D273-1</f>
        <v>6.44000000000002</v>
      </c>
      <c r="J273" s="105" t="n">
        <f aca="false">$B$16*G273*$B$6*$B$6*$B$6*$B$6*$B$6*$B$2*$B$2*$B$2*D273*D273*D273*I273*I273*I273*$B$11*$B$11*$B$11</f>
        <v>157423108.003398</v>
      </c>
      <c r="K273" s="105" t="n">
        <f aca="false">J273/(D273*$B$11)</f>
        <v>4231803.97858595</v>
      </c>
      <c r="L273" s="105" t="n">
        <f aca="false">K273/(D273*$B$11)</f>
        <v>113758.171467364</v>
      </c>
      <c r="M273" s="105" t="n">
        <f aca="false">1/2*G273*$B$4*$B$11*$B$11*I273*I273</f>
        <v>286.245603000002</v>
      </c>
      <c r="N273" s="106" t="n">
        <f aca="false">$B$18*9.81*$B$21</f>
        <v>3.924</v>
      </c>
      <c r="O273" s="105" t="n">
        <f aca="false">H273/(L273+M273+N273)</f>
        <v>0.0694622700852825</v>
      </c>
      <c r="Q273" s="43" t="n">
        <f aca="false">'Calcul 1'!P268</f>
        <v>29.7600000000001</v>
      </c>
      <c r="R273" s="43" t="n">
        <f aca="false">'Calcul 1'!M268</f>
        <v>-3573.76126464004</v>
      </c>
      <c r="S273" s="43" t="n">
        <f aca="false">'Calcul 1'!N268</f>
        <v>-120.086064000001</v>
      </c>
      <c r="T273" s="43" t="n">
        <f aca="false">'Calcul 1'!W268</f>
        <v>7.44000000000002</v>
      </c>
      <c r="U273" s="43" t="n">
        <f aca="false">'Calcul 1'!U268</f>
        <v>-381.240994050002</v>
      </c>
    </row>
    <row r="274" customFormat="false" ht="15" hidden="false" customHeight="false" outlineLevel="0" collapsed="false">
      <c r="D274" s="105" t="n">
        <f aca="false">D273+$B$9</f>
        <v>7.47000000000002</v>
      </c>
      <c r="E274" s="105" t="n">
        <f aca="false">$B$2*$B$11*D274</f>
        <v>29.8800000000001</v>
      </c>
      <c r="F274" s="105" t="n">
        <f aca="false">E274*E274</f>
        <v>892.814400000004</v>
      </c>
      <c r="G274" s="105" t="n">
        <f aca="false">G273</f>
        <v>1.227</v>
      </c>
      <c r="H274" s="105" t="n">
        <f aca="false">$B$15*G274*$B$6*$B$6*$B$6*$B$6*F274</f>
        <v>7986.07302955204</v>
      </c>
      <c r="I274" s="106" t="n">
        <f aca="false">D274-1</f>
        <v>6.47000000000002</v>
      </c>
      <c r="J274" s="105" t="n">
        <f aca="false">$B$16*G274*$B$6*$B$6*$B$6*$B$6*$B$6*$B$2*$B$2*$B$2*D274*D274*D274*I274*I274*I274*$B$11*$B$11*$B$11</f>
        <v>161572230.764367</v>
      </c>
      <c r="K274" s="105" t="n">
        <f aca="false">J274/(D274*$B$11)</f>
        <v>4325896.40600714</v>
      </c>
      <c r="L274" s="105" t="n">
        <f aca="false">K274/(D274*$B$11)</f>
        <v>115820.519571811</v>
      </c>
      <c r="M274" s="105" t="n">
        <f aca="false">1/2*G274*$B$4*$B$11*$B$11*I274*I274</f>
        <v>288.918699187502</v>
      </c>
      <c r="N274" s="106" t="n">
        <f aca="false">$B$18*9.81*$B$21</f>
        <v>3.924</v>
      </c>
      <c r="O274" s="105" t="n">
        <f aca="false">H274/(L274+M274+N274)</f>
        <v>0.0687782428598808</v>
      </c>
      <c r="Q274" s="43" t="n">
        <f aca="false">'Calcul 1'!P269</f>
        <v>29.8800000000001</v>
      </c>
      <c r="R274" s="43" t="n">
        <f aca="false">'Calcul 1'!M269</f>
        <v>-3646.93478058004</v>
      </c>
      <c r="S274" s="43" t="n">
        <f aca="false">'Calcul 1'!N269</f>
        <v>-122.052703500001</v>
      </c>
      <c r="T274" s="43" t="n">
        <f aca="false">'Calcul 1'!W269</f>
        <v>7.47000000000002</v>
      </c>
      <c r="U274" s="43" t="n">
        <f aca="false">'Calcul 1'!U269</f>
        <v>-384.970245778127</v>
      </c>
    </row>
    <row r="275" customFormat="false" ht="15" hidden="false" customHeight="false" outlineLevel="0" collapsed="false">
      <c r="D275" s="105" t="n">
        <f aca="false">D274+$B$9</f>
        <v>7.50000000000002</v>
      </c>
      <c r="E275" s="105" t="n">
        <f aca="false">$B$2*$B$11*D275</f>
        <v>30.0000000000001</v>
      </c>
      <c r="F275" s="105" t="n">
        <f aca="false">E275*E275</f>
        <v>900.000000000004</v>
      </c>
      <c r="G275" s="105" t="n">
        <f aca="false">G274</f>
        <v>1.227</v>
      </c>
      <c r="H275" s="105" t="n">
        <f aca="false">$B$15*G275*$B$6*$B$6*$B$6*$B$6*F275</f>
        <v>8050.34700000004</v>
      </c>
      <c r="I275" s="106" t="n">
        <f aca="false">D275-1</f>
        <v>6.50000000000002</v>
      </c>
      <c r="J275" s="105" t="n">
        <f aca="false">$B$16*G275*$B$6*$B$6*$B$6*$B$6*$B$6*$B$2*$B$2*$B$2*D275*D275*D275*I275*I275*I275*$B$11*$B$11*$B$11</f>
        <v>165811990.865628</v>
      </c>
      <c r="K275" s="105" t="n">
        <f aca="false">J275/(D275*$B$11)</f>
        <v>4421653.08975006</v>
      </c>
      <c r="L275" s="105" t="n">
        <f aca="false">K275/(D275*$B$11)</f>
        <v>117910.749060001</v>
      </c>
      <c r="M275" s="105" t="n">
        <f aca="false">1/2*G275*$B$4*$B$11*$B$11*I275*I275</f>
        <v>291.604218750002</v>
      </c>
      <c r="N275" s="106" t="n">
        <f aca="false">$B$18*9.81*$B$21</f>
        <v>3.924</v>
      </c>
      <c r="O275" s="105" t="n">
        <f aca="false">H275/(L275+M275+N275)</f>
        <v>0.0681042258104102</v>
      </c>
      <c r="Q275" s="43" t="n">
        <f aca="false">'Calcul 1'!P270</f>
        <v>30.0000000000001</v>
      </c>
      <c r="R275" s="43" t="n">
        <f aca="false">'Calcul 1'!M270</f>
        <v>-3720.93750000004</v>
      </c>
      <c r="S275" s="43" t="n">
        <f aca="false">'Calcul 1'!N270</f>
        <v>-124.031250000001</v>
      </c>
      <c r="T275" s="43" t="n">
        <f aca="false">'Calcul 1'!W270</f>
        <v>7.50000000000002</v>
      </c>
      <c r="U275" s="43" t="n">
        <f aca="false">'Calcul 1'!U270</f>
        <v>-388.717382812502</v>
      </c>
    </row>
    <row r="276" customFormat="false" ht="15" hidden="false" customHeight="false" outlineLevel="0" collapsed="false">
      <c r="D276" s="105" t="n">
        <f aca="false">D275+$B$9</f>
        <v>7.53000000000002</v>
      </c>
      <c r="E276" s="105" t="n">
        <f aca="false">$B$2*$B$11*D276</f>
        <v>30.1200000000001</v>
      </c>
      <c r="F276" s="105" t="n">
        <f aca="false">E276*E276</f>
        <v>907.214400000004</v>
      </c>
      <c r="G276" s="105" t="n">
        <f aca="false">G275</f>
        <v>1.227</v>
      </c>
      <c r="H276" s="105" t="n">
        <f aca="false">$B$15*G276*$B$6*$B$6*$B$6*$B$6*F276</f>
        <v>8114.87858155204</v>
      </c>
      <c r="I276" s="106" t="n">
        <f aca="false">D276-1</f>
        <v>6.53000000000002</v>
      </c>
      <c r="J276" s="105" t="n">
        <f aca="false">$B$16*G276*$B$6*$B$6*$B$6*$B$6*$B$6*$B$2*$B$2*$B$2*D276*D276*D276*I276*I276*I276*$B$11*$B$11*$B$11</f>
        <v>170143963.758891</v>
      </c>
      <c r="K276" s="105" t="n">
        <f aca="false">J276/(D276*$B$11)</f>
        <v>4519095.98297185</v>
      </c>
      <c r="L276" s="105" t="n">
        <f aca="false">K276/(D276*$B$11)</f>
        <v>120029.109773489</v>
      </c>
      <c r="M276" s="105" t="n">
        <f aca="false">1/2*G276*$B$4*$B$11*$B$11*I276*I276</f>
        <v>294.302161687502</v>
      </c>
      <c r="N276" s="106" t="n">
        <f aca="false">$B$18*9.81*$B$21</f>
        <v>3.924</v>
      </c>
      <c r="O276" s="105" t="n">
        <f aca="false">H276/(L276+M276+N276)</f>
        <v>0.0674400253149772</v>
      </c>
      <c r="Q276" s="43" t="n">
        <f aca="false">'Calcul 1'!P271</f>
        <v>30.1200000000001</v>
      </c>
      <c r="R276" s="43" t="n">
        <f aca="false">'Calcul 1'!M271</f>
        <v>-3795.77370942004</v>
      </c>
      <c r="S276" s="43" t="n">
        <f aca="false">'Calcul 1'!N271</f>
        <v>-126.021703500001</v>
      </c>
      <c r="T276" s="43" t="n">
        <f aca="false">'Calcul 1'!W271</f>
        <v>7.53000000000002</v>
      </c>
      <c r="U276" s="43" t="n">
        <f aca="false">'Calcul 1'!U271</f>
        <v>-392.482405153127</v>
      </c>
    </row>
    <row r="277" customFormat="false" ht="15" hidden="false" customHeight="false" outlineLevel="0" collapsed="false">
      <c r="D277" s="105" t="n">
        <f aca="false">D276+$B$9</f>
        <v>7.56000000000002</v>
      </c>
      <c r="E277" s="105" t="n">
        <f aca="false">$B$2*$B$11*D277</f>
        <v>30.2400000000001</v>
      </c>
      <c r="F277" s="105" t="n">
        <f aca="false">E277*E277</f>
        <v>914.457600000004</v>
      </c>
      <c r="G277" s="105" t="n">
        <f aca="false">G276</f>
        <v>1.227</v>
      </c>
      <c r="H277" s="105" t="n">
        <f aca="false">$B$15*G277*$B$6*$B$6*$B$6*$B$6*F277</f>
        <v>8179.66777420804</v>
      </c>
      <c r="I277" s="106" t="n">
        <f aca="false">D277-1</f>
        <v>6.56000000000002</v>
      </c>
      <c r="J277" s="105" t="n">
        <f aca="false">$B$16*G277*$B$6*$B$6*$B$6*$B$6*$B$6*$B$2*$B$2*$B$2*D277*D277*D277*I277*I277*I277*$B$11*$B$11*$B$11</f>
        <v>174569745.324297</v>
      </c>
      <c r="K277" s="105" t="n">
        <f aca="false">J277/(D277*$B$11)</f>
        <v>4618247.23080149</v>
      </c>
      <c r="L277" s="105" t="n">
        <f aca="false">K277/(D277*$B$11)</f>
        <v>122175.852666706</v>
      </c>
      <c r="M277" s="105" t="n">
        <f aca="false">1/2*G277*$B$4*$B$11*$B$11*I277*I277</f>
        <v>297.012528000002</v>
      </c>
      <c r="N277" s="106" t="n">
        <f aca="false">$B$18*9.81*$B$21</f>
        <v>3.924</v>
      </c>
      <c r="O277" s="105" t="n">
        <f aca="false">H277/(L277+M277+N277)</f>
        <v>0.0667854523946127</v>
      </c>
      <c r="Q277" s="43" t="n">
        <f aca="false">'Calcul 1'!P272</f>
        <v>30.2400000000001</v>
      </c>
      <c r="R277" s="43" t="n">
        <f aca="false">'Calcul 1'!M272</f>
        <v>-3871.44769536004</v>
      </c>
      <c r="S277" s="43" t="n">
        <f aca="false">'Calcul 1'!N272</f>
        <v>-128.024064000001</v>
      </c>
      <c r="T277" s="43" t="n">
        <f aca="false">'Calcul 1'!W272</f>
        <v>7.56000000000002</v>
      </c>
      <c r="U277" s="43" t="n">
        <f aca="false">'Calcul 1'!U272</f>
        <v>-396.265312800002</v>
      </c>
    </row>
    <row r="278" customFormat="false" ht="15" hidden="false" customHeight="false" outlineLevel="0" collapsed="false">
      <c r="D278" s="105" t="n">
        <f aca="false">D277+$B$9</f>
        <v>7.59000000000002</v>
      </c>
      <c r="E278" s="105" t="n">
        <f aca="false">$B$2*$B$11*D278</f>
        <v>30.3600000000001</v>
      </c>
      <c r="F278" s="105" t="n">
        <f aca="false">E278*E278</f>
        <v>921.729600000005</v>
      </c>
      <c r="G278" s="105" t="n">
        <f aca="false">G277</f>
        <v>1.227</v>
      </c>
      <c r="H278" s="105" t="n">
        <f aca="false">$B$15*G278*$B$6*$B$6*$B$6*$B$6*F278</f>
        <v>8244.71457796804</v>
      </c>
      <c r="I278" s="106" t="n">
        <f aca="false">D278-1</f>
        <v>6.59000000000002</v>
      </c>
      <c r="J278" s="105" t="n">
        <f aca="false">$B$16*G278*$B$6*$B$6*$B$6*$B$6*$B$6*$B$2*$B$2*$B$2*D278*D278*D278*I278*I278*I278*$B$11*$B$11*$B$11</f>
        <v>179090952.046067</v>
      </c>
      <c r="K278" s="105" t="n">
        <f aca="false">J278/(D278*$B$11)</f>
        <v>4719129.17117436</v>
      </c>
      <c r="L278" s="105" t="n">
        <f aca="false">K278/(D278*$B$11)</f>
        <v>124351.229806966</v>
      </c>
      <c r="M278" s="105" t="n">
        <f aca="false">1/2*G278*$B$4*$B$11*$B$11*I278*I278</f>
        <v>299.735317687502</v>
      </c>
      <c r="N278" s="106" t="n">
        <f aca="false">$B$18*9.81*$B$21</f>
        <v>3.924</v>
      </c>
      <c r="O278" s="105" t="n">
        <f aca="false">H278/(L278+M278+N278)</f>
        <v>0.0661403225807167</v>
      </c>
      <c r="Q278" s="43" t="n">
        <f aca="false">'Calcul 1'!P273</f>
        <v>30.3600000000001</v>
      </c>
      <c r="R278" s="43" t="n">
        <f aca="false">'Calcul 1'!M273</f>
        <v>-3947.96374434005</v>
      </c>
      <c r="S278" s="43" t="n">
        <f aca="false">'Calcul 1'!N273</f>
        <v>-130.038331500001</v>
      </c>
      <c r="T278" s="43" t="n">
        <f aca="false">'Calcul 1'!W273</f>
        <v>7.59000000000002</v>
      </c>
      <c r="U278" s="43" t="n">
        <f aca="false">'Calcul 1'!U273</f>
        <v>-400.066105753127</v>
      </c>
    </row>
    <row r="279" customFormat="false" ht="15" hidden="false" customHeight="false" outlineLevel="0" collapsed="false">
      <c r="D279" s="105" t="n">
        <f aca="false">D278+$B$9</f>
        <v>7.62000000000002</v>
      </c>
      <c r="E279" s="105" t="n">
        <f aca="false">$B$2*$B$11*D279</f>
        <v>30.4800000000001</v>
      </c>
      <c r="F279" s="105" t="n">
        <f aca="false">E279*E279</f>
        <v>929.030400000005</v>
      </c>
      <c r="G279" s="105" t="n">
        <f aca="false">G278</f>
        <v>1.227</v>
      </c>
      <c r="H279" s="105" t="n">
        <f aca="false">$B$15*G279*$B$6*$B$6*$B$6*$B$6*F279</f>
        <v>8310.01899283204</v>
      </c>
      <c r="I279" s="106" t="n">
        <f aca="false">D279-1</f>
        <v>6.62000000000002</v>
      </c>
      <c r="J279" s="105" t="n">
        <f aca="false">$B$16*G279*$B$6*$B$6*$B$6*$B$6*$B$6*$B$2*$B$2*$B$2*D279*D279*D279*I279*I279*I279*$B$11*$B$11*$B$11</f>
        <v>183709221.188913</v>
      </c>
      <c r="K279" s="105" t="n">
        <f aca="false">J279/(D279*$B$11)</f>
        <v>4821764.335667</v>
      </c>
      <c r="L279" s="105" t="n">
        <f aca="false">K279/(D279*$B$11)</f>
        <v>126555.494374462</v>
      </c>
      <c r="M279" s="105" t="n">
        <f aca="false">1/2*G279*$B$4*$B$11*$B$11*I279*I279</f>
        <v>302.470530750002</v>
      </c>
      <c r="N279" s="106" t="n">
        <f aca="false">$B$18*9.81*$B$21</f>
        <v>3.924</v>
      </c>
      <c r="O279" s="105" t="n">
        <f aca="false">H279/(L279+M279+N279)</f>
        <v>0.0655044557868841</v>
      </c>
      <c r="Q279" s="43" t="n">
        <f aca="false">'Calcul 1'!P274</f>
        <v>30.4800000000001</v>
      </c>
      <c r="R279" s="43" t="n">
        <f aca="false">'Calcul 1'!M274</f>
        <v>-4025.32614288005</v>
      </c>
      <c r="S279" s="43" t="n">
        <f aca="false">'Calcul 1'!N274</f>
        <v>-132.064506000001</v>
      </c>
      <c r="T279" s="43" t="n">
        <f aca="false">'Calcul 1'!W274</f>
        <v>7.62000000000002</v>
      </c>
      <c r="U279" s="43" t="n">
        <f aca="false">'Calcul 1'!U274</f>
        <v>-403.884784012502</v>
      </c>
    </row>
    <row r="280" customFormat="false" ht="15" hidden="false" customHeight="false" outlineLevel="0" collapsed="false">
      <c r="D280" s="105" t="n">
        <f aca="false">D279+$B$9</f>
        <v>7.65000000000002</v>
      </c>
      <c r="E280" s="105" t="n">
        <f aca="false">$B$2*$B$11*D280</f>
        <v>30.6000000000001</v>
      </c>
      <c r="F280" s="105" t="n">
        <f aca="false">E280*E280</f>
        <v>936.360000000005</v>
      </c>
      <c r="G280" s="105" t="n">
        <f aca="false">G279</f>
        <v>1.227</v>
      </c>
      <c r="H280" s="105" t="n">
        <f aca="false">$B$15*G280*$B$6*$B$6*$B$6*$B$6*F280</f>
        <v>8375.58101880004</v>
      </c>
      <c r="I280" s="106" t="n">
        <f aca="false">D280-1</f>
        <v>6.65000000000002</v>
      </c>
      <c r="J280" s="105" t="n">
        <f aca="false">$B$16*G280*$B$6*$B$6*$B$6*$B$6*$B$6*$B$2*$B$2*$B$2*D280*D280*D280*I280*I280*I280*$B$11*$B$11*$B$11</f>
        <v>188426210.975188</v>
      </c>
      <c r="K280" s="105" t="n">
        <f aca="false">J280/(D280*$B$11)</f>
        <v>4926175.45033171</v>
      </c>
      <c r="L280" s="105" t="n">
        <f aca="false">K280/(D280*$B$11)</f>
        <v>128788.900662267</v>
      </c>
      <c r="M280" s="105" t="n">
        <f aca="false">1/2*G280*$B$4*$B$11*$B$11*I280*I280</f>
        <v>305.218167187502</v>
      </c>
      <c r="N280" s="106" t="n">
        <f aca="false">$B$18*9.81*$B$21</f>
        <v>3.924</v>
      </c>
      <c r="O280" s="105" t="n">
        <f aca="false">H280/(L280+M280+N280)</f>
        <v>0.0648776761849493</v>
      </c>
      <c r="Q280" s="43" t="n">
        <f aca="false">'Calcul 1'!P275</f>
        <v>30.6000000000001</v>
      </c>
      <c r="R280" s="43" t="n">
        <f aca="false">'Calcul 1'!M275</f>
        <v>-4103.53917750005</v>
      </c>
      <c r="S280" s="43" t="n">
        <f aca="false">'Calcul 1'!N275</f>
        <v>-134.102587500001</v>
      </c>
      <c r="T280" s="43" t="n">
        <f aca="false">'Calcul 1'!W275</f>
        <v>7.65000000000002</v>
      </c>
      <c r="U280" s="43" t="n">
        <f aca="false">'Calcul 1'!U275</f>
        <v>-407.721347578127</v>
      </c>
    </row>
    <row r="281" customFormat="false" ht="15" hidden="false" customHeight="false" outlineLevel="0" collapsed="false">
      <c r="D281" s="105" t="n">
        <f aca="false">D280+$B$9</f>
        <v>7.68000000000002</v>
      </c>
      <c r="E281" s="105" t="n">
        <f aca="false">$B$2*$B$11*D281</f>
        <v>30.7200000000001</v>
      </c>
      <c r="F281" s="105" t="n">
        <f aca="false">E281*E281</f>
        <v>943.718400000005</v>
      </c>
      <c r="G281" s="105" t="n">
        <f aca="false">G280</f>
        <v>1.227</v>
      </c>
      <c r="H281" s="105" t="n">
        <f aca="false">$B$15*G281*$B$6*$B$6*$B$6*$B$6*F281</f>
        <v>8441.40065587204</v>
      </c>
      <c r="I281" s="106" t="n">
        <f aca="false">D281-1</f>
        <v>6.68000000000002</v>
      </c>
      <c r="J281" s="105" t="n">
        <f aca="false">$B$16*G281*$B$6*$B$6*$B$6*$B$6*$B$6*$B$2*$B$2*$B$2*D281*D281*D281*I281*I281*I281*$B$11*$B$11*$B$11</f>
        <v>193243600.762799</v>
      </c>
      <c r="K281" s="105" t="n">
        <f aca="false">J281/(D281*$B$11)</f>
        <v>5032385.43653122</v>
      </c>
      <c r="L281" s="105" t="n">
        <f aca="false">K281/(D281*$B$11)</f>
        <v>131051.704076333</v>
      </c>
      <c r="M281" s="105" t="n">
        <f aca="false">1/2*G281*$B$4*$B$11*$B$11*I281*I281</f>
        <v>307.978227000002</v>
      </c>
      <c r="N281" s="106" t="n">
        <f aca="false">$B$18*9.81*$B$21</f>
        <v>3.924</v>
      </c>
      <c r="O281" s="105" t="n">
        <f aca="false">H281/(L281+M281+N281)</f>
        <v>0.0642598120850907</v>
      </c>
      <c r="Q281" s="43" t="n">
        <f aca="false">'Calcul 1'!P276</f>
        <v>30.7200000000001</v>
      </c>
      <c r="R281" s="43" t="n">
        <f aca="false">'Calcul 1'!M276</f>
        <v>-4182.60713472005</v>
      </c>
      <c r="S281" s="43" t="n">
        <f aca="false">'Calcul 1'!N276</f>
        <v>-136.152576000001</v>
      </c>
      <c r="T281" s="43" t="n">
        <f aca="false">'Calcul 1'!W276</f>
        <v>7.68000000000002</v>
      </c>
      <c r="U281" s="43" t="n">
        <f aca="false">'Calcul 1'!U276</f>
        <v>-411.575796450003</v>
      </c>
    </row>
    <row r="282" customFormat="false" ht="15" hidden="false" customHeight="false" outlineLevel="0" collapsed="false">
      <c r="D282" s="105" t="n">
        <f aca="false">D281+$B$9</f>
        <v>7.71000000000002</v>
      </c>
      <c r="E282" s="105" t="n">
        <f aca="false">$B$2*$B$11*D282</f>
        <v>30.8400000000001</v>
      </c>
      <c r="F282" s="105" t="n">
        <f aca="false">E282*E282</f>
        <v>951.105600000005</v>
      </c>
      <c r="G282" s="105" t="n">
        <f aca="false">G281</f>
        <v>1.227</v>
      </c>
      <c r="H282" s="105" t="n">
        <f aca="false">$B$15*G282*$B$6*$B$6*$B$6*$B$6*F282</f>
        <v>8507.47790404804</v>
      </c>
      <c r="I282" s="106" t="n">
        <f aca="false">D282-1</f>
        <v>6.71000000000002</v>
      </c>
      <c r="J282" s="105" t="n">
        <f aca="false">$B$16*G282*$B$6*$B$6*$B$6*$B$6*$B$6*$B$2*$B$2*$B$2*D282*D282*D282*I282*I282*I282*$B$11*$B$11*$B$11</f>
        <v>198163091.223863</v>
      </c>
      <c r="K282" s="105" t="n">
        <f aca="false">J282/(D282*$B$11)</f>
        <v>5140417.41177334</v>
      </c>
      <c r="L282" s="105" t="n">
        <f aca="false">K282/(D282*$B$11)</f>
        <v>133344.161135495</v>
      </c>
      <c r="M282" s="105" t="n">
        <f aca="false">1/2*G282*$B$4*$B$11*$B$11*I282*I282</f>
        <v>310.750710187502</v>
      </c>
      <c r="N282" s="106" t="n">
        <f aca="false">$B$18*9.81*$B$21</f>
        <v>3.924</v>
      </c>
      <c r="O282" s="105" t="n">
        <f aca="false">H282/(L282+M282+N282)</f>
        <v>0.0636506958198444</v>
      </c>
      <c r="Q282" s="43" t="n">
        <f aca="false">'Calcul 1'!P277</f>
        <v>30.8400000000001</v>
      </c>
      <c r="R282" s="43" t="n">
        <f aca="false">'Calcul 1'!M277</f>
        <v>-4262.53430106005</v>
      </c>
      <c r="S282" s="43" t="n">
        <f aca="false">'Calcul 1'!N277</f>
        <v>-138.214471500001</v>
      </c>
      <c r="T282" s="43" t="n">
        <f aca="false">'Calcul 1'!W277</f>
        <v>7.71000000000002</v>
      </c>
      <c r="U282" s="43" t="n">
        <f aca="false">'Calcul 1'!U277</f>
        <v>-415.448130628128</v>
      </c>
    </row>
    <row r="283" customFormat="false" ht="15" hidden="false" customHeight="false" outlineLevel="0" collapsed="false">
      <c r="D283" s="105" t="n">
        <f aca="false">D282+$B$9</f>
        <v>7.74000000000002</v>
      </c>
      <c r="E283" s="105" t="n">
        <f aca="false">$B$2*$B$11*D283</f>
        <v>30.9600000000001</v>
      </c>
      <c r="F283" s="105" t="n">
        <f aca="false">E283*E283</f>
        <v>958.521600000005</v>
      </c>
      <c r="G283" s="105" t="n">
        <f aca="false">G282</f>
        <v>1.227</v>
      </c>
      <c r="H283" s="105" t="n">
        <f aca="false">$B$15*G283*$B$6*$B$6*$B$6*$B$6*F283</f>
        <v>8573.81276332804</v>
      </c>
      <c r="I283" s="106" t="n">
        <f aca="false">D283-1</f>
        <v>6.74000000000002</v>
      </c>
      <c r="J283" s="105" t="n">
        <f aca="false">$B$16*G283*$B$6*$B$6*$B$6*$B$6*$B$6*$B$2*$B$2*$B$2*D283*D283*D283*I283*I283*I283*$B$11*$B$11*$B$11</f>
        <v>203186404.524118</v>
      </c>
      <c r="K283" s="105" t="n">
        <f aca="false">J283/(D283*$B$11)</f>
        <v>5250294.69054568</v>
      </c>
      <c r="L283" s="105" t="n">
        <f aca="false">K283/(D283*$B$11)</f>
        <v>135666.529471464</v>
      </c>
      <c r="M283" s="105" t="n">
        <f aca="false">1/2*G283*$B$4*$B$11*$B$11*I283*I283</f>
        <v>313.535616750002</v>
      </c>
      <c r="N283" s="106" t="n">
        <f aca="false">$B$18*9.81*$B$21</f>
        <v>3.924</v>
      </c>
      <c r="O283" s="105" t="n">
        <f aca="false">H283/(L283+M283+N283)</f>
        <v>0.0630501636318826</v>
      </c>
      <c r="Q283" s="43" t="n">
        <f aca="false">'Calcul 1'!P278</f>
        <v>30.9600000000001</v>
      </c>
      <c r="R283" s="43" t="n">
        <f aca="false">'Calcul 1'!M278</f>
        <v>-4343.32496304005</v>
      </c>
      <c r="S283" s="43" t="n">
        <f aca="false">'Calcul 1'!N278</f>
        <v>-140.288274000001</v>
      </c>
      <c r="T283" s="43" t="n">
        <f aca="false">'Calcul 1'!W278</f>
        <v>7.74000000000002</v>
      </c>
      <c r="U283" s="43" t="n">
        <f aca="false">'Calcul 1'!U278</f>
        <v>-419.338350112503</v>
      </c>
    </row>
    <row r="284" customFormat="false" ht="15" hidden="false" customHeight="false" outlineLevel="0" collapsed="false">
      <c r="D284" s="105" t="n">
        <f aca="false">D283+$B$9</f>
        <v>7.77000000000002</v>
      </c>
      <c r="E284" s="105" t="n">
        <f aca="false">$B$2*$B$11*D284</f>
        <v>31.0800000000001</v>
      </c>
      <c r="F284" s="105" t="n">
        <f aca="false">E284*E284</f>
        <v>965.966400000005</v>
      </c>
      <c r="G284" s="105" t="n">
        <f aca="false">G283</f>
        <v>1.227</v>
      </c>
      <c r="H284" s="105" t="n">
        <f aca="false">$B$15*G284*$B$6*$B$6*$B$6*$B$6*F284</f>
        <v>8640.40523371205</v>
      </c>
      <c r="I284" s="106" t="n">
        <f aca="false">D284-1</f>
        <v>6.77000000000002</v>
      </c>
      <c r="J284" s="105" t="n">
        <f aca="false">$B$16*G284*$B$6*$B$6*$B$6*$B$6*$B$6*$B$2*$B$2*$B$2*D284*D284*D284*I284*I284*I284*$B$11*$B$11*$B$11</f>
        <v>208315284.503086</v>
      </c>
      <c r="K284" s="105" t="n">
        <f aca="false">J284/(D284*$B$11)</f>
        <v>5362040.78515021</v>
      </c>
      <c r="L284" s="105" t="n">
        <f aca="false">K284/(D284*$B$11)</f>
        <v>138019.067828834</v>
      </c>
      <c r="M284" s="105" t="n">
        <f aca="false">1/2*G284*$B$4*$B$11*$B$11*I284*I284</f>
        <v>316.332946687502</v>
      </c>
      <c r="N284" s="106" t="n">
        <f aca="false">$B$18*9.81*$B$21</f>
        <v>3.924</v>
      </c>
      <c r="O284" s="105" t="n">
        <f aca="false">H284/(L284+M284+N284)</f>
        <v>0.0624580555654189</v>
      </c>
      <c r="Q284" s="43" t="n">
        <f aca="false">'Calcul 1'!P279</f>
        <v>31.0800000000001</v>
      </c>
      <c r="R284" s="43" t="n">
        <f aca="false">'Calcul 1'!M279</f>
        <v>-4424.98340718005</v>
      </c>
      <c r="S284" s="43" t="n">
        <f aca="false">'Calcul 1'!N279</f>
        <v>-142.373983500001</v>
      </c>
      <c r="T284" s="43" t="n">
        <f aca="false">'Calcul 1'!W279</f>
        <v>7.77000000000002</v>
      </c>
      <c r="U284" s="43" t="n">
        <f aca="false">'Calcul 1'!U279</f>
        <v>-423.246454903128</v>
      </c>
    </row>
    <row r="285" customFormat="false" ht="15" hidden="false" customHeight="false" outlineLevel="0" collapsed="false">
      <c r="D285" s="105" t="n">
        <f aca="false">D284+$B$9</f>
        <v>7.80000000000002</v>
      </c>
      <c r="E285" s="105" t="n">
        <f aca="false">$B$2*$B$11*D285</f>
        <v>31.2000000000001</v>
      </c>
      <c r="F285" s="105" t="n">
        <f aca="false">E285*E285</f>
        <v>973.440000000005</v>
      </c>
      <c r="G285" s="105" t="n">
        <f aca="false">G284</f>
        <v>1.227</v>
      </c>
      <c r="H285" s="105" t="n">
        <f aca="false">$B$15*G285*$B$6*$B$6*$B$6*$B$6*F285</f>
        <v>8707.25531520005</v>
      </c>
      <c r="I285" s="106" t="n">
        <f aca="false">D285-1</f>
        <v>6.80000000000002</v>
      </c>
      <c r="J285" s="105" t="n">
        <f aca="false">$B$16*G285*$B$6*$B$6*$B$6*$B$6*$B$6*$B$2*$B$2*$B$2*D285*D285*D285*I285*I285*I285*$B$11*$B$11*$B$11</f>
        <v>213551496.854983</v>
      </c>
      <c r="K285" s="105" t="n">
        <f aca="false">J285/(D285*$B$11)</f>
        <v>5475679.40653801</v>
      </c>
      <c r="L285" s="105" t="n">
        <f aca="false">K285/(D285*$B$11)</f>
        <v>140402.036065077</v>
      </c>
      <c r="M285" s="105" t="n">
        <f aca="false">1/2*G285*$B$4*$B$11*$B$11*I285*I285</f>
        <v>319.142700000002</v>
      </c>
      <c r="N285" s="106" t="n">
        <f aca="false">$B$18*9.81*$B$21</f>
        <v>3.924</v>
      </c>
      <c r="O285" s="105" t="n">
        <f aca="false">H285/(L285+M285+N285)</f>
        <v>0.0618742153611054</v>
      </c>
      <c r="Q285" s="43" t="n">
        <f aca="false">'Calcul 1'!P280</f>
        <v>31.2000000000001</v>
      </c>
      <c r="R285" s="43" t="n">
        <f aca="false">'Calcul 1'!M280</f>
        <v>-4507.51392000006</v>
      </c>
      <c r="S285" s="43" t="n">
        <f aca="false">'Calcul 1'!N280</f>
        <v>-144.471600000001</v>
      </c>
      <c r="T285" s="43" t="n">
        <f aca="false">'Calcul 1'!W280</f>
        <v>7.80000000000002</v>
      </c>
      <c r="U285" s="43" t="n">
        <f aca="false">'Calcul 1'!U280</f>
        <v>-427.172445000003</v>
      </c>
    </row>
    <row r="286" customFormat="false" ht="15" hidden="false" customHeight="false" outlineLevel="0" collapsed="false">
      <c r="D286" s="105" t="n">
        <f aca="false">D285+$B$9</f>
        <v>7.83000000000002</v>
      </c>
      <c r="E286" s="105" t="n">
        <f aca="false">$B$2*$B$11*D286</f>
        <v>31.3200000000001</v>
      </c>
      <c r="F286" s="105" t="n">
        <f aca="false">E286*E286</f>
        <v>980.942400000005</v>
      </c>
      <c r="G286" s="105" t="n">
        <f aca="false">G285</f>
        <v>1.227</v>
      </c>
      <c r="H286" s="105" t="n">
        <f aca="false">$B$15*G286*$B$6*$B$6*$B$6*$B$6*F286</f>
        <v>8774.36300779205</v>
      </c>
      <c r="I286" s="106" t="n">
        <f aca="false">D286-1</f>
        <v>6.83000000000002</v>
      </c>
      <c r="J286" s="105" t="n">
        <f aca="false">$B$16*G286*$B$6*$B$6*$B$6*$B$6*$B$6*$B$2*$B$2*$B$2*D286*D286*D286*I286*I286*I286*$B$11*$B$11*$B$11</f>
        <v>218896829.310384</v>
      </c>
      <c r="K286" s="105" t="n">
        <f aca="false">J286/(D286*$B$11)</f>
        <v>5591234.46514389</v>
      </c>
      <c r="L286" s="105" t="n">
        <f aca="false">K286/(D286*$B$11)</f>
        <v>142815.695150546</v>
      </c>
      <c r="M286" s="105" t="n">
        <f aca="false">1/2*G286*$B$4*$B$11*$B$11*I286*I286</f>
        <v>321.964876687502</v>
      </c>
      <c r="N286" s="106" t="n">
        <f aca="false">$B$18*9.81*$B$21</f>
        <v>3.924</v>
      </c>
      <c r="O286" s="105" t="n">
        <f aca="false">H286/(L286+M286+N286)</f>
        <v>0.0612984903542961</v>
      </c>
      <c r="Q286" s="43" t="n">
        <f aca="false">'Calcul 1'!P281</f>
        <v>31.3200000000001</v>
      </c>
      <c r="R286" s="43" t="n">
        <f aca="false">'Calcul 1'!M281</f>
        <v>-4590.92078802006</v>
      </c>
      <c r="S286" s="43" t="n">
        <f aca="false">'Calcul 1'!N281</f>
        <v>-146.581123500001</v>
      </c>
      <c r="T286" s="43" t="n">
        <f aca="false">'Calcul 1'!W281</f>
        <v>7.83000000000002</v>
      </c>
      <c r="U286" s="43" t="n">
        <f aca="false">'Calcul 1'!U281</f>
        <v>-431.116320403128</v>
      </c>
    </row>
    <row r="287" customFormat="false" ht="15" hidden="false" customHeight="false" outlineLevel="0" collapsed="false">
      <c r="D287" s="105" t="n">
        <f aca="false">D286+$B$9</f>
        <v>7.86000000000002</v>
      </c>
      <c r="E287" s="105" t="n">
        <f aca="false">$B$2*$B$11*D287</f>
        <v>31.4400000000001</v>
      </c>
      <c r="F287" s="105" t="n">
        <f aca="false">E287*E287</f>
        <v>988.473600000005</v>
      </c>
      <c r="G287" s="105" t="n">
        <f aca="false">G286</f>
        <v>1.227</v>
      </c>
      <c r="H287" s="105" t="n">
        <f aca="false">$B$15*G287*$B$6*$B$6*$B$6*$B$6*F287</f>
        <v>8841.72831148805</v>
      </c>
      <c r="I287" s="106" t="n">
        <f aca="false">D287-1</f>
        <v>6.86000000000002</v>
      </c>
      <c r="J287" s="105" t="n">
        <f aca="false">$B$16*G287*$B$6*$B$6*$B$6*$B$6*$B$6*$B$2*$B$2*$B$2*D287*D287*D287*I287*I287*I287*$B$11*$B$11*$B$11</f>
        <v>224353091.818638</v>
      </c>
      <c r="K287" s="105" t="n">
        <f aca="false">J287/(D287*$B$11)</f>
        <v>5708730.07172105</v>
      </c>
      <c r="L287" s="105" t="n">
        <f aca="false">K287/(D287*$B$11)</f>
        <v>145260.307168474</v>
      </c>
      <c r="M287" s="105" t="n">
        <f aca="false">1/2*G287*$B$4*$B$11*$B$11*I287*I287</f>
        <v>324.799476750002</v>
      </c>
      <c r="N287" s="106" t="n">
        <f aca="false">$B$18*9.81*$B$21</f>
        <v>3.924</v>
      </c>
      <c r="O287" s="105" t="n">
        <f aca="false">H287/(L287+M287+N287)</f>
        <v>0.0607307313765543</v>
      </c>
      <c r="Q287" s="43" t="n">
        <f aca="false">'Calcul 1'!P282</f>
        <v>31.4400000000001</v>
      </c>
      <c r="R287" s="43" t="n">
        <f aca="false">'Calcul 1'!M282</f>
        <v>-4675.20829776006</v>
      </c>
      <c r="S287" s="43" t="n">
        <f aca="false">'Calcul 1'!N282</f>
        <v>-148.702554000001</v>
      </c>
      <c r="T287" s="43" t="n">
        <f aca="false">'Calcul 1'!W282</f>
        <v>7.86000000000002</v>
      </c>
      <c r="U287" s="43" t="n">
        <f aca="false">'Calcul 1'!U282</f>
        <v>-435.078081112503</v>
      </c>
    </row>
    <row r="288" customFormat="false" ht="15" hidden="false" customHeight="false" outlineLevel="0" collapsed="false">
      <c r="D288" s="105" t="n">
        <f aca="false">D287+$B$9</f>
        <v>7.89000000000002</v>
      </c>
      <c r="E288" s="105" t="n">
        <f aca="false">$B$2*$B$11*D288</f>
        <v>31.5600000000001</v>
      </c>
      <c r="F288" s="105" t="n">
        <f aca="false">E288*E288</f>
        <v>996.033600000005</v>
      </c>
      <c r="G288" s="105" t="n">
        <f aca="false">G287</f>
        <v>1.227</v>
      </c>
      <c r="H288" s="105" t="n">
        <f aca="false">$B$15*G288*$B$6*$B$6*$B$6*$B$6*F288</f>
        <v>8909.35122628805</v>
      </c>
      <c r="I288" s="106" t="n">
        <f aca="false">D288-1</f>
        <v>6.89000000000002</v>
      </c>
      <c r="J288" s="105" t="n">
        <f aca="false">$B$16*G288*$B$6*$B$6*$B$6*$B$6*$B$6*$B$2*$B$2*$B$2*D288*D288*D288*I288*I288*I288*$B$11*$B$11*$B$11</f>
        <v>229922116.731033</v>
      </c>
      <c r="K288" s="105" t="n">
        <f aca="false">J288/(D288*$B$11)</f>
        <v>5828190.53817574</v>
      </c>
      <c r="L288" s="105" t="n">
        <f aca="false">K288/(D288*$B$11)</f>
        <v>147736.135314974</v>
      </c>
      <c r="M288" s="105" t="n">
        <f aca="false">1/2*G288*$B$4*$B$11*$B$11*I288*I288</f>
        <v>327.646500187502</v>
      </c>
      <c r="N288" s="106" t="n">
        <f aca="false">$B$18*9.81*$B$21</f>
        <v>3.924</v>
      </c>
      <c r="O288" s="105" t="n">
        <f aca="false">H288/(L288+M288+N288)</f>
        <v>0.0601707926602843</v>
      </c>
      <c r="Q288" s="43" t="n">
        <f aca="false">'Calcul 1'!P283</f>
        <v>31.5600000000001</v>
      </c>
      <c r="R288" s="43" t="n">
        <f aca="false">'Calcul 1'!M283</f>
        <v>-4760.38073574006</v>
      </c>
      <c r="S288" s="43" t="n">
        <f aca="false">'Calcul 1'!N283</f>
        <v>-150.835891500001</v>
      </c>
      <c r="T288" s="43" t="n">
        <f aca="false">'Calcul 1'!W283</f>
        <v>7.89000000000002</v>
      </c>
      <c r="U288" s="43" t="n">
        <f aca="false">'Calcul 1'!U283</f>
        <v>-439.057727128128</v>
      </c>
    </row>
    <row r="289" customFormat="false" ht="15" hidden="false" customHeight="false" outlineLevel="0" collapsed="false">
      <c r="D289" s="105" t="n">
        <f aca="false">D288+$B$9</f>
        <v>7.92000000000002</v>
      </c>
      <c r="E289" s="105" t="n">
        <f aca="false">$B$2*$B$11*D289</f>
        <v>31.6800000000001</v>
      </c>
      <c r="F289" s="105" t="n">
        <f aca="false">E289*E289</f>
        <v>1003.62240000001</v>
      </c>
      <c r="G289" s="105" t="n">
        <f aca="false">G288</f>
        <v>1.227</v>
      </c>
      <c r="H289" s="105" t="n">
        <f aca="false">$B$15*G289*$B$6*$B$6*$B$6*$B$6*F289</f>
        <v>8977.23175219205</v>
      </c>
      <c r="I289" s="106" t="n">
        <f aca="false">D289-1</f>
        <v>6.92000000000002</v>
      </c>
      <c r="J289" s="105" t="n">
        <f aca="false">$B$16*G289*$B$6*$B$6*$B$6*$B$6*$B$6*$B$2*$B$2*$B$2*D289*D289*D289*I289*I289*I289*$B$11*$B$11*$B$11</f>
        <v>235605758.984717</v>
      </c>
      <c r="K289" s="105" t="n">
        <f aca="false">J289/(D289*$B$11)</f>
        <v>5949640.37840192</v>
      </c>
      <c r="L289" s="105" t="n">
        <f aca="false">K289/(D289*$B$11)</f>
        <v>150243.443899038</v>
      </c>
      <c r="M289" s="105" t="n">
        <f aca="false">1/2*G289*$B$4*$B$11*$B$11*I289*I289</f>
        <v>330.505947000002</v>
      </c>
      <c r="N289" s="106" t="n">
        <f aca="false">$B$18*9.81*$B$21</f>
        <v>3.924</v>
      </c>
      <c r="O289" s="105" t="n">
        <f aca="false">H289/(L289+M289+N289)</f>
        <v>0.0596185317463776</v>
      </c>
      <c r="Q289" s="43" t="n">
        <f aca="false">'Calcul 1'!P284</f>
        <v>31.6800000000001</v>
      </c>
      <c r="R289" s="43" t="n">
        <f aca="false">'Calcul 1'!M284</f>
        <v>-4846.44238848006</v>
      </c>
      <c r="S289" s="43" t="n">
        <f aca="false">'Calcul 1'!N284</f>
        <v>-152.981136000001</v>
      </c>
      <c r="T289" s="43" t="n">
        <f aca="false">'Calcul 1'!W284</f>
        <v>7.92000000000002</v>
      </c>
      <c r="U289" s="43" t="n">
        <f aca="false">'Calcul 1'!U284</f>
        <v>-443.055258450003</v>
      </c>
    </row>
    <row r="290" customFormat="false" ht="15" hidden="false" customHeight="false" outlineLevel="0" collapsed="false">
      <c r="D290" s="105" t="n">
        <f aca="false">D289+$B$9</f>
        <v>7.95000000000002</v>
      </c>
      <c r="E290" s="105" t="n">
        <f aca="false">$B$2*$B$11*D290</f>
        <v>31.8000000000001</v>
      </c>
      <c r="F290" s="105" t="n">
        <f aca="false">E290*E290</f>
        <v>1011.24000000001</v>
      </c>
      <c r="G290" s="105" t="n">
        <f aca="false">G289</f>
        <v>1.227</v>
      </c>
      <c r="H290" s="105" t="n">
        <f aca="false">$B$15*G290*$B$6*$B$6*$B$6*$B$6*F290</f>
        <v>9045.36988920005</v>
      </c>
      <c r="I290" s="106" t="n">
        <f aca="false">D290-1</f>
        <v>6.95000000000002</v>
      </c>
      <c r="J290" s="105" t="n">
        <f aca="false">$B$16*G290*$B$6*$B$6*$B$6*$B$6*$B$6*$B$2*$B$2*$B$2*D290*D290*D290*I290*I290*I290*$B$11*$B$11*$B$11</f>
        <v>241405896.287359</v>
      </c>
      <c r="K290" s="105" t="n">
        <f aca="false">J290/(D290*$B$11)</f>
        <v>6073104.30911595</v>
      </c>
      <c r="L290" s="105" t="n">
        <f aca="false">K290/(D290*$B$11)</f>
        <v>152782.498342539</v>
      </c>
      <c r="M290" s="105" t="n">
        <f aca="false">1/2*G290*$B$4*$B$11*$B$11*I290*I290</f>
        <v>333.377817187502</v>
      </c>
      <c r="N290" s="106" t="n">
        <f aca="false">$B$18*9.81*$B$21</f>
        <v>3.924</v>
      </c>
      <c r="O290" s="105" t="n">
        <f aca="false">H290/(L290+M290+N290)</f>
        <v>0.059073809394764</v>
      </c>
      <c r="Q290" s="43" t="n">
        <f aca="false">'Calcul 1'!P285</f>
        <v>31.8000000000001</v>
      </c>
      <c r="R290" s="43" t="n">
        <f aca="false">'Calcul 1'!M285</f>
        <v>-4933.39754250006</v>
      </c>
      <c r="S290" s="43" t="n">
        <f aca="false">'Calcul 1'!N285</f>
        <v>-155.138287500001</v>
      </c>
      <c r="T290" s="43" t="n">
        <f aca="false">'Calcul 1'!W285</f>
        <v>7.95000000000002</v>
      </c>
      <c r="U290" s="43" t="n">
        <f aca="false">'Calcul 1'!U285</f>
        <v>-447.070675078128</v>
      </c>
    </row>
    <row r="291" customFormat="false" ht="15" hidden="false" customHeight="false" outlineLevel="0" collapsed="false">
      <c r="D291" s="105" t="n">
        <f aca="false">D290+$B$9</f>
        <v>7.98000000000002</v>
      </c>
      <c r="E291" s="105" t="n">
        <f aca="false">$B$2*$B$11*D291</f>
        <v>31.9200000000001</v>
      </c>
      <c r="F291" s="105" t="n">
        <f aca="false">E291*E291</f>
        <v>1018.88640000001</v>
      </c>
      <c r="G291" s="105" t="n">
        <f aca="false">G290</f>
        <v>1.227</v>
      </c>
      <c r="H291" s="105" t="n">
        <f aca="false">$B$15*G291*$B$6*$B$6*$B$6*$B$6*F291</f>
        <v>9113.76563731205</v>
      </c>
      <c r="I291" s="106" t="n">
        <f aca="false">D291-1</f>
        <v>6.98000000000002</v>
      </c>
      <c r="J291" s="105" t="n">
        <f aca="false">$B$16*G291*$B$6*$B$6*$B$6*$B$6*$B$6*$B$2*$B$2*$B$2*D291*D291*D291*I291*I291*I291*$B$11*$B$11*$B$11</f>
        <v>247324429.302579</v>
      </c>
      <c r="K291" s="105" t="n">
        <f aca="false">J291/(D291*$B$11)</f>
        <v>6198607.25069119</v>
      </c>
      <c r="L291" s="105" t="n">
        <f aca="false">K291/(D291*$B$11)</f>
        <v>155353.56518023</v>
      </c>
      <c r="M291" s="105" t="n">
        <f aca="false">1/2*G291*$B$4*$B$11*$B$11*I291*I291</f>
        <v>336.262110750002</v>
      </c>
      <c r="N291" s="106" t="n">
        <f aca="false">$B$18*9.81*$B$21</f>
        <v>3.924</v>
      </c>
      <c r="O291" s="105" t="n">
        <f aca="false">H291/(L291+M291+N291)</f>
        <v>0.0585364894977648</v>
      </c>
      <c r="Q291" s="43" t="n">
        <f aca="false">'Calcul 1'!P286</f>
        <v>31.9200000000001</v>
      </c>
      <c r="R291" s="43" t="n">
        <f aca="false">'Calcul 1'!M286</f>
        <v>-5021.25048432006</v>
      </c>
      <c r="S291" s="43" t="n">
        <f aca="false">'Calcul 1'!N286</f>
        <v>-157.307346000001</v>
      </c>
      <c r="T291" s="43" t="n">
        <f aca="false">'Calcul 1'!W286</f>
        <v>7.98000000000002</v>
      </c>
      <c r="U291" s="43" t="n">
        <f aca="false">'Calcul 1'!U286</f>
        <v>-451.103977012503</v>
      </c>
    </row>
    <row r="292" customFormat="false" ht="15" hidden="false" customHeight="false" outlineLevel="0" collapsed="false">
      <c r="D292" s="105" t="n">
        <f aca="false">D291+$B$9</f>
        <v>8.01000000000002</v>
      </c>
      <c r="E292" s="105" t="n">
        <f aca="false">$B$2*$B$11*D292</f>
        <v>32.0400000000001</v>
      </c>
      <c r="F292" s="105" t="n">
        <f aca="false">E292*E292</f>
        <v>1026.56160000001</v>
      </c>
      <c r="G292" s="105" t="n">
        <f aca="false">G291</f>
        <v>1.227</v>
      </c>
      <c r="H292" s="105" t="n">
        <f aca="false">$B$15*G292*$B$6*$B$6*$B$6*$B$6*F292</f>
        <v>9182.41899652805</v>
      </c>
      <c r="I292" s="106" t="n">
        <f aca="false">D292-1</f>
        <v>7.01000000000002</v>
      </c>
      <c r="J292" s="105" t="n">
        <f aca="false">$B$16*G292*$B$6*$B$6*$B$6*$B$6*$B$6*$B$2*$B$2*$B$2*D292*D292*D292*I292*I292*I292*$B$11*$B$11*$B$11</f>
        <v>253363281.836109</v>
      </c>
      <c r="K292" s="105" t="n">
        <f aca="false">J292/(D292*$B$11)</f>
        <v>6326174.32799272</v>
      </c>
      <c r="L292" s="105" t="n">
        <f aca="false">K292/(D292*$B$11)</f>
        <v>157956.912059743</v>
      </c>
      <c r="M292" s="105" t="n">
        <f aca="false">1/2*G292*$B$4*$B$11*$B$11*I292*I292</f>
        <v>339.158827687502</v>
      </c>
      <c r="N292" s="106" t="n">
        <f aca="false">$B$18*9.81*$B$21</f>
        <v>3.924</v>
      </c>
      <c r="O292" s="105" t="n">
        <f aca="false">H292/(L292+M292+N292)</f>
        <v>0.0580064389961466</v>
      </c>
      <c r="Q292" s="43" t="n">
        <f aca="false">'Calcul 1'!P287</f>
        <v>32.0400000000001</v>
      </c>
      <c r="R292" s="43" t="n">
        <f aca="false">'Calcul 1'!M287</f>
        <v>-5110.00550046006</v>
      </c>
      <c r="S292" s="43" t="n">
        <f aca="false">'Calcul 1'!N287</f>
        <v>-159.488311500002</v>
      </c>
      <c r="T292" s="43" t="n">
        <f aca="false">'Calcul 1'!W287</f>
        <v>8.01000000000002</v>
      </c>
      <c r="U292" s="43" t="n">
        <f aca="false">'Calcul 1'!U287</f>
        <v>-455.155164253128</v>
      </c>
    </row>
    <row r="293" customFormat="false" ht="15" hidden="false" customHeight="false" outlineLevel="0" collapsed="false">
      <c r="D293" s="105" t="n">
        <f aca="false">D292+$B$9</f>
        <v>8.04000000000002</v>
      </c>
      <c r="E293" s="105" t="n">
        <f aca="false">$B$2*$B$11*D293</f>
        <v>32.1600000000001</v>
      </c>
      <c r="F293" s="105" t="n">
        <f aca="false">E293*E293</f>
        <v>1034.26560000001</v>
      </c>
      <c r="G293" s="105" t="n">
        <f aca="false">G292</f>
        <v>1.227</v>
      </c>
      <c r="H293" s="105" t="n">
        <f aca="false">$B$15*G293*$B$6*$B$6*$B$6*$B$6*F293</f>
        <v>9251.32996684805</v>
      </c>
      <c r="I293" s="106" t="n">
        <f aca="false">D293-1</f>
        <v>7.04000000000002</v>
      </c>
      <c r="J293" s="105" t="n">
        <f aca="false">$B$16*G293*$B$6*$B$6*$B$6*$B$6*$B$6*$B$2*$B$2*$B$2*D293*D293*D293*I293*I293*I293*$B$11*$B$11*$B$11</f>
        <v>259524401.022721</v>
      </c>
      <c r="K293" s="105" t="n">
        <f aca="false">J293/(D293*$B$11)</f>
        <v>6455830.87121196</v>
      </c>
      <c r="L293" s="105" t="n">
        <f aca="false">K293/(D293*$B$11)</f>
        <v>160592.807741591</v>
      </c>
      <c r="M293" s="105" t="n">
        <f aca="false">1/2*G293*$B$4*$B$11*$B$11*I293*I293</f>
        <v>342.067968000002</v>
      </c>
      <c r="N293" s="106" t="n">
        <f aca="false">$B$18*9.81*$B$21</f>
        <v>3.924</v>
      </c>
      <c r="O293" s="105" t="n">
        <f aca="false">H293/(L293+M293+N293)</f>
        <v>0.0574835277977828</v>
      </c>
      <c r="Q293" s="43" t="n">
        <f aca="false">'Calcul 1'!P288</f>
        <v>32.1600000000001</v>
      </c>
      <c r="R293" s="43" t="n">
        <f aca="false">'Calcul 1'!M288</f>
        <v>-5199.66687744007</v>
      </c>
      <c r="S293" s="43" t="n">
        <f aca="false">'Calcul 1'!N288</f>
        <v>-161.681184000002</v>
      </c>
      <c r="T293" s="43" t="n">
        <f aca="false">'Calcul 1'!W288</f>
        <v>8.04000000000002</v>
      </c>
      <c r="U293" s="43" t="n">
        <f aca="false">'Calcul 1'!U288</f>
        <v>-459.224236800003</v>
      </c>
    </row>
    <row r="294" customFormat="false" ht="15" hidden="false" customHeight="false" outlineLevel="0" collapsed="false">
      <c r="D294" s="105" t="n">
        <f aca="false">D293+$B$9</f>
        <v>8.07000000000002</v>
      </c>
      <c r="E294" s="105" t="n">
        <f aca="false">$B$2*$B$11*D294</f>
        <v>32.2800000000001</v>
      </c>
      <c r="F294" s="105" t="n">
        <f aca="false">E294*E294</f>
        <v>1041.99840000001</v>
      </c>
      <c r="G294" s="105" t="n">
        <f aca="false">G293</f>
        <v>1.227</v>
      </c>
      <c r="H294" s="105" t="n">
        <f aca="false">$B$15*G294*$B$6*$B$6*$B$6*$B$6*F294</f>
        <v>9320.49854827205</v>
      </c>
      <c r="I294" s="106" t="n">
        <f aca="false">D294-1</f>
        <v>7.07000000000002</v>
      </c>
      <c r="J294" s="105" t="n">
        <f aca="false">$B$16*G294*$B$6*$B$6*$B$6*$B$6*$B$6*$B$2*$B$2*$B$2*D294*D294*D294*I294*I294*I294*$B$11*$B$11*$B$11</f>
        <v>265809757.5139</v>
      </c>
      <c r="K294" s="105" t="n">
        <f aca="false">J294/(D294*$B$11)</f>
        <v>6587602.41670136</v>
      </c>
      <c r="L294" s="105" t="n">
        <f aca="false">K294/(D294*$B$11)</f>
        <v>163261.522099166</v>
      </c>
      <c r="M294" s="105" t="n">
        <f aca="false">1/2*G294*$B$4*$B$11*$B$11*I294*I294</f>
        <v>344.989531687502</v>
      </c>
      <c r="N294" s="106" t="n">
        <f aca="false">$B$18*9.81*$B$21</f>
        <v>3.924</v>
      </c>
      <c r="O294" s="105" t="n">
        <f aca="false">H294/(L294+M294+N294)</f>
        <v>0.0569676286988286</v>
      </c>
      <c r="Q294" s="43" t="n">
        <f aca="false">'Calcul 1'!P289</f>
        <v>32.2800000000001</v>
      </c>
      <c r="R294" s="43" t="n">
        <f aca="false">'Calcul 1'!M289</f>
        <v>-5290.23890178007</v>
      </c>
      <c r="S294" s="43" t="n">
        <f aca="false">'Calcul 1'!N289</f>
        <v>-163.885963500002</v>
      </c>
      <c r="T294" s="43" t="n">
        <f aca="false">'Calcul 1'!W289</f>
        <v>8.07000000000002</v>
      </c>
      <c r="U294" s="43" t="n">
        <f aca="false">'Calcul 1'!U289</f>
        <v>-463.311194653128</v>
      </c>
    </row>
    <row r="295" customFormat="false" ht="15" hidden="false" customHeight="false" outlineLevel="0" collapsed="false">
      <c r="D295" s="105" t="n">
        <f aca="false">D294+$B$9</f>
        <v>8.10000000000002</v>
      </c>
      <c r="E295" s="105" t="n">
        <f aca="false">$B$2*$B$11*D295</f>
        <v>32.4000000000001</v>
      </c>
      <c r="F295" s="105" t="n">
        <f aca="false">E295*E295</f>
        <v>1049.76000000001</v>
      </c>
      <c r="G295" s="105" t="n">
        <f aca="false">G294</f>
        <v>1.227</v>
      </c>
      <c r="H295" s="105" t="n">
        <f aca="false">$B$15*G295*$B$6*$B$6*$B$6*$B$6*F295</f>
        <v>9389.92474080005</v>
      </c>
      <c r="I295" s="106" t="n">
        <f aca="false">D295-1</f>
        <v>7.10000000000002</v>
      </c>
      <c r="J295" s="105" t="n">
        <f aca="false">$B$16*G295*$B$6*$B$6*$B$6*$B$6*$B$6*$B$2*$B$2*$B$2*D295*D295*D295*I295*I295*I295*$B$11*$B$11*$B$11</f>
        <v>272221345.666266</v>
      </c>
      <c r="K295" s="105" t="n">
        <f aca="false">J295/(D295*$B$11)</f>
        <v>6721514.70780902</v>
      </c>
      <c r="L295" s="105" t="n">
        <f aca="false">K295/(D295*$B$11)</f>
        <v>165963.326118741</v>
      </c>
      <c r="M295" s="105" t="n">
        <f aca="false">1/2*G295*$B$4*$B$11*$B$11*I295*I295</f>
        <v>347.923518750002</v>
      </c>
      <c r="N295" s="106" t="n">
        <f aca="false">$B$18*9.81*$B$21</f>
        <v>3.924</v>
      </c>
      <c r="O295" s="105" t="n">
        <f aca="false">H295/(L295+M295+N295)</f>
        <v>0.0564586173073228</v>
      </c>
      <c r="Q295" s="43" t="n">
        <f aca="false">'Calcul 1'!P290</f>
        <v>32.4000000000001</v>
      </c>
      <c r="R295" s="43" t="n">
        <f aca="false">'Calcul 1'!M290</f>
        <v>-5381.72586000006</v>
      </c>
      <c r="S295" s="43" t="n">
        <f aca="false">'Calcul 1'!N290</f>
        <v>-166.102650000001</v>
      </c>
      <c r="T295" s="43" t="n">
        <f aca="false">'Calcul 1'!W290</f>
        <v>8.10000000000002</v>
      </c>
      <c r="U295" s="43" t="n">
        <f aca="false">'Calcul 1'!U290</f>
        <v>-467.416037812503</v>
      </c>
    </row>
    <row r="296" customFormat="false" ht="15" hidden="false" customHeight="false" outlineLevel="0" collapsed="false">
      <c r="D296" s="105" t="n">
        <f aca="false">D295+$B$9</f>
        <v>8.13000000000002</v>
      </c>
      <c r="E296" s="105" t="n">
        <f aca="false">$B$2*$B$11*D296</f>
        <v>32.5200000000001</v>
      </c>
      <c r="F296" s="105" t="n">
        <f aca="false">E296*E296</f>
        <v>1057.5504</v>
      </c>
      <c r="G296" s="105" t="n">
        <f aca="false">G295</f>
        <v>1.227</v>
      </c>
      <c r="H296" s="105" t="n">
        <f aca="false">$B$15*G296*$B$6*$B$6*$B$6*$B$6*F296</f>
        <v>9459.60854443204</v>
      </c>
      <c r="I296" s="106" t="n">
        <f aca="false">D296-1</f>
        <v>7.13000000000002</v>
      </c>
      <c r="J296" s="105" t="n">
        <f aca="false">$B$16*G296*$B$6*$B$6*$B$6*$B$6*$B$6*$B$2*$B$2*$B$2*D296*D296*D296*I296*I296*I296*$B$11*$B$11*$B$11</f>
        <v>278761183.730751</v>
      </c>
      <c r="K296" s="105" t="n">
        <f aca="false">J296/(D296*$B$11)</f>
        <v>6857593.69571341</v>
      </c>
      <c r="L296" s="105" t="n">
        <f aca="false">K296/(D296*$B$11)</f>
        <v>168698.491899469</v>
      </c>
      <c r="M296" s="105" t="n">
        <f aca="false">1/2*G296*$B$4*$B$11*$B$11*I296*I296</f>
        <v>350.869929187502</v>
      </c>
      <c r="N296" s="106" t="n">
        <f aca="false">$B$18*9.81*$B$21</f>
        <v>3.924</v>
      </c>
      <c r="O296" s="105" t="n">
        <f aca="false">H296/(L296+M296+N296)</f>
        <v>0.0559563719691307</v>
      </c>
      <c r="Q296" s="43" t="n">
        <f aca="false">'Calcul 1'!P291</f>
        <v>32.5200000000001</v>
      </c>
      <c r="R296" s="43" t="n">
        <f aca="false">'Calcul 1'!M291</f>
        <v>-5474.13203862006</v>
      </c>
      <c r="S296" s="43" t="n">
        <f aca="false">'Calcul 1'!N291</f>
        <v>-168.331243500001</v>
      </c>
      <c r="T296" s="43" t="n">
        <f aca="false">'Calcul 1'!W291</f>
        <v>8.13000000000002</v>
      </c>
      <c r="U296" s="43" t="n">
        <f aca="false">'Calcul 1'!U291</f>
        <v>-471.538766278128</v>
      </c>
    </row>
    <row r="297" customFormat="false" ht="15" hidden="false" customHeight="false" outlineLevel="0" collapsed="false">
      <c r="D297" s="105" t="n">
        <f aca="false">D296+$B$9</f>
        <v>8.16000000000002</v>
      </c>
      <c r="E297" s="105" t="n">
        <f aca="false">$B$2*$B$11*D297</f>
        <v>32.6400000000001</v>
      </c>
      <c r="F297" s="105" t="n">
        <f aca="false">E297*E297</f>
        <v>1065.3696</v>
      </c>
      <c r="G297" s="105" t="n">
        <f aca="false">G296</f>
        <v>1.227</v>
      </c>
      <c r="H297" s="105" t="n">
        <f aca="false">$B$15*G297*$B$6*$B$6*$B$6*$B$6*F297</f>
        <v>9529.54995916804</v>
      </c>
      <c r="I297" s="106" t="n">
        <f aca="false">D297-1</f>
        <v>7.16000000000002</v>
      </c>
      <c r="J297" s="105" t="n">
        <f aca="false">$B$16*G297*$B$6*$B$6*$B$6*$B$6*$B$6*$B$2*$B$2*$B$2*D297*D297*D297*I297*I297*I297*$B$11*$B$11*$B$11</f>
        <v>285431314.042525</v>
      </c>
      <c r="K297" s="105" t="n">
        <f aca="false">J297/(D297*$B$11)</f>
        <v>6995865.54025796</v>
      </c>
      <c r="L297" s="105" t="n">
        <f aca="false">K297/(D297*$B$11)</f>
        <v>171467.292653381</v>
      </c>
      <c r="M297" s="105" t="n">
        <f aca="false">1/2*G297*$B$4*$B$11*$B$11*I297*I297</f>
        <v>353.828763000002</v>
      </c>
      <c r="N297" s="106" t="n">
        <f aca="false">$B$18*9.81*$B$21</f>
        <v>3.924</v>
      </c>
      <c r="O297" s="105" t="n">
        <f aca="false">H297/(L297+M297+N297)</f>
        <v>0.0554607736961468</v>
      </c>
      <c r="Q297" s="43" t="n">
        <f aca="false">'Calcul 1'!P292</f>
        <v>32.6400000000001</v>
      </c>
      <c r="R297" s="43" t="n">
        <f aca="false">'Calcul 1'!M292</f>
        <v>-5567.46172416006</v>
      </c>
      <c r="S297" s="43" t="n">
        <f aca="false">'Calcul 1'!N292</f>
        <v>-170.571744000001</v>
      </c>
      <c r="T297" s="43" t="n">
        <f aca="false">'Calcul 1'!W292</f>
        <v>8.16000000000002</v>
      </c>
      <c r="U297" s="43" t="n">
        <f aca="false">'Calcul 1'!U292</f>
        <v>-475.679380050002</v>
      </c>
    </row>
    <row r="298" customFormat="false" ht="15" hidden="false" customHeight="false" outlineLevel="0" collapsed="false">
      <c r="D298" s="105" t="n">
        <f aca="false">D297+$B$9</f>
        <v>8.19000000000002</v>
      </c>
      <c r="E298" s="105" t="n">
        <f aca="false">$B$2*$B$11*D298</f>
        <v>32.7600000000001</v>
      </c>
      <c r="F298" s="105" t="n">
        <f aca="false">E298*E298</f>
        <v>1073.2176</v>
      </c>
      <c r="G298" s="105" t="n">
        <f aca="false">G297</f>
        <v>1.227</v>
      </c>
      <c r="H298" s="105" t="n">
        <f aca="false">$B$15*G298*$B$6*$B$6*$B$6*$B$6*F298</f>
        <v>9599.74898500804</v>
      </c>
      <c r="I298" s="106" t="n">
        <f aca="false">D298-1</f>
        <v>7.19000000000002</v>
      </c>
      <c r="J298" s="105" t="n">
        <f aca="false">$B$16*G298*$B$6*$B$6*$B$6*$B$6*$B$6*$B$2*$B$2*$B$2*D298*D298*D298*I298*I298*I298*$B$11*$B$11*$B$11</f>
        <v>292233803.211678</v>
      </c>
      <c r="K298" s="105" t="n">
        <f aca="false">J298/(D298*$B$11)</f>
        <v>7136356.61078576</v>
      </c>
      <c r="L298" s="105" t="n">
        <f aca="false">K298/(D298*$B$11)</f>
        <v>174270.002705391</v>
      </c>
      <c r="M298" s="105" t="n">
        <f aca="false">1/2*G298*$B$4*$B$11*$B$11*I298*I298</f>
        <v>356.800020187502</v>
      </c>
      <c r="N298" s="106" t="n">
        <f aca="false">$B$18*9.81*$B$21</f>
        <v>3.924</v>
      </c>
      <c r="O298" s="105" t="n">
        <f aca="false">H298/(L298+M298+N298)</f>
        <v>0.0549717060966795</v>
      </c>
      <c r="Q298" s="43" t="n">
        <f aca="false">'Calcul 1'!P293</f>
        <v>32.7600000000001</v>
      </c>
      <c r="R298" s="43" t="n">
        <f aca="false">'Calcul 1'!M293</f>
        <v>-5661.71920314006</v>
      </c>
      <c r="S298" s="43" t="n">
        <f aca="false">'Calcul 1'!N293</f>
        <v>-172.824151500001</v>
      </c>
      <c r="T298" s="43" t="n">
        <f aca="false">'Calcul 1'!W293</f>
        <v>8.19000000000002</v>
      </c>
      <c r="U298" s="43" t="n">
        <f aca="false">'Calcul 1'!U293</f>
        <v>-479.837879128127</v>
      </c>
    </row>
    <row r="299" customFormat="false" ht="15" hidden="false" customHeight="false" outlineLevel="0" collapsed="false">
      <c r="D299" s="105" t="n">
        <f aca="false">D298+$B$9</f>
        <v>8.22000000000002</v>
      </c>
      <c r="E299" s="105" t="n">
        <f aca="false">$B$2*$B$11*D299</f>
        <v>32.8800000000001</v>
      </c>
      <c r="F299" s="105" t="n">
        <f aca="false">E299*E299</f>
        <v>1081.0944</v>
      </c>
      <c r="G299" s="105" t="n">
        <f aca="false">G298</f>
        <v>1.227</v>
      </c>
      <c r="H299" s="105" t="n">
        <f aca="false">$B$15*G299*$B$6*$B$6*$B$6*$B$6*F299</f>
        <v>9670.20562195204</v>
      </c>
      <c r="I299" s="106" t="n">
        <f aca="false">D299-1</f>
        <v>7.22000000000002</v>
      </c>
      <c r="J299" s="105" t="n">
        <f aca="false">$B$16*G299*$B$6*$B$6*$B$6*$B$6*$B$6*$B$2*$B$2*$B$2*D299*D299*D299*I299*I299*I299*$B$11*$B$11*$B$11</f>
        <v>299170742.314642</v>
      </c>
      <c r="K299" s="105" t="n">
        <f aca="false">J299/(D299*$B$11)</f>
        <v>7279093.48697424</v>
      </c>
      <c r="L299" s="105" t="n">
        <f aca="false">K299/(D299*$B$11)</f>
        <v>177106.89749329</v>
      </c>
      <c r="M299" s="105" t="n">
        <f aca="false">1/2*G299*$B$4*$B$11*$B$11*I299*I299</f>
        <v>359.783700750002</v>
      </c>
      <c r="N299" s="106" t="n">
        <f aca="false">$B$18*9.81*$B$21</f>
        <v>3.924</v>
      </c>
      <c r="O299" s="105" t="n">
        <f aca="false">H299/(L299+M299+N299)</f>
        <v>0.0544890553079423</v>
      </c>
      <c r="Q299" s="43" t="n">
        <f aca="false">'Calcul 1'!P294</f>
        <v>32.8800000000001</v>
      </c>
      <c r="R299" s="43" t="n">
        <f aca="false">'Calcul 1'!M294</f>
        <v>-5756.90876208004</v>
      </c>
      <c r="S299" s="43" t="n">
        <f aca="false">'Calcul 1'!N294</f>
        <v>-175.088466000001</v>
      </c>
      <c r="T299" s="43" t="n">
        <f aca="false">'Calcul 1'!W294</f>
        <v>8.22000000000002</v>
      </c>
      <c r="U299" s="43" t="n">
        <f aca="false">'Calcul 1'!U294</f>
        <v>-484.014263512502</v>
      </c>
    </row>
    <row r="300" customFormat="false" ht="15" hidden="false" customHeight="false" outlineLevel="0" collapsed="false">
      <c r="D300" s="105" t="n">
        <f aca="false">D299+$B$9</f>
        <v>8.25000000000002</v>
      </c>
      <c r="E300" s="105" t="n">
        <f aca="false">$B$2*$B$11*D300</f>
        <v>33.0000000000001</v>
      </c>
      <c r="F300" s="105" t="n">
        <f aca="false">E300*E300</f>
        <v>1089</v>
      </c>
      <c r="G300" s="105" t="n">
        <f aca="false">G299</f>
        <v>1.227</v>
      </c>
      <c r="H300" s="105" t="n">
        <f aca="false">$B$15*G300*$B$6*$B$6*$B$6*$B$6*F300</f>
        <v>9740.91987000004</v>
      </c>
      <c r="I300" s="106" t="n">
        <f aca="false">D300-1</f>
        <v>7.25000000000002</v>
      </c>
      <c r="J300" s="105" t="n">
        <f aca="false">$B$16*G300*$B$6*$B$6*$B$6*$B$6*$B$6*$B$2*$B$2*$B$2*D300*D300*D300*I300*I300*I300*$B$11*$B$11*$B$11</f>
        <v>306244247.086379</v>
      </c>
      <c r="K300" s="105" t="n">
        <f aca="false">J300/(D300*$B$11)</f>
        <v>7424102.95966977</v>
      </c>
      <c r="L300" s="105" t="n">
        <f aca="false">K300/(D300*$B$11)</f>
        <v>179978.253567752</v>
      </c>
      <c r="M300" s="105" t="n">
        <f aca="false">1/2*G300*$B$4*$B$11*$B$11*I300*I300</f>
        <v>362.779804687502</v>
      </c>
      <c r="N300" s="106" t="n">
        <f aca="false">$B$18*9.81*$B$21</f>
        <v>3.924</v>
      </c>
      <c r="O300" s="105" t="n">
        <f aca="false">H300/(L300+M300+N300)</f>
        <v>0.0540127099305782</v>
      </c>
      <c r="Q300" s="43" t="n">
        <f aca="false">'Calcul 1'!P295</f>
        <v>33.0000000000001</v>
      </c>
      <c r="R300" s="43" t="n">
        <f aca="false">'Calcul 1'!M295</f>
        <v>-5853.03468750005</v>
      </c>
      <c r="S300" s="43" t="n">
        <f aca="false">'Calcul 1'!N295</f>
        <v>-177.364687500001</v>
      </c>
      <c r="T300" s="43" t="n">
        <f aca="false">'Calcul 1'!W295</f>
        <v>8.25000000000002</v>
      </c>
      <c r="U300" s="43" t="n">
        <f aca="false">'Calcul 1'!U295</f>
        <v>-488.208533203127</v>
      </c>
    </row>
    <row r="301" customFormat="false" ht="15" hidden="false" customHeight="false" outlineLevel="0" collapsed="false">
      <c r="D301" s="105" t="n">
        <f aca="false">D300+$B$9</f>
        <v>8.28000000000002</v>
      </c>
      <c r="E301" s="105" t="n">
        <f aca="false">$B$2*$B$11*D301</f>
        <v>33.1200000000001</v>
      </c>
      <c r="F301" s="105" t="n">
        <f aca="false">E301*E301</f>
        <v>1096.9344</v>
      </c>
      <c r="G301" s="105" t="n">
        <f aca="false">G300</f>
        <v>1.227</v>
      </c>
      <c r="H301" s="105" t="n">
        <f aca="false">$B$15*G301*$B$6*$B$6*$B$6*$B$6*F301</f>
        <v>9811.89172915204</v>
      </c>
      <c r="I301" s="106" t="n">
        <f aca="false">D301-1</f>
        <v>7.28000000000002</v>
      </c>
      <c r="J301" s="105" t="n">
        <f aca="false">$B$16*G301*$B$6*$B$6*$B$6*$B$6*$B$6*$B$2*$B$2*$B$2*D301*D301*D301*I301*I301*I301*$B$11*$B$11*$B$11</f>
        <v>313456458.113307</v>
      </c>
      <c r="K301" s="105" t="n">
        <f aca="false">J301/(D301*$B$11)</f>
        <v>7571412.03172237</v>
      </c>
      <c r="L301" s="105" t="n">
        <f aca="false">K301/(D301*$B$11)</f>
        <v>182884.348592327</v>
      </c>
      <c r="M301" s="105" t="n">
        <f aca="false">1/2*G301*$B$4*$B$11*$B$11*I301*I301</f>
        <v>365.788332000002</v>
      </c>
      <c r="N301" s="106" t="n">
        <f aca="false">$B$18*9.81*$B$21</f>
        <v>3.924</v>
      </c>
      <c r="O301" s="105" t="n">
        <f aca="false">H301/(L301+M301+N301)</f>
        <v>0.0535425609651496</v>
      </c>
      <c r="Q301" s="43" t="n">
        <f aca="false">'Calcul 1'!P296</f>
        <v>33.1200000000001</v>
      </c>
      <c r="R301" s="43" t="n">
        <f aca="false">'Calcul 1'!M296</f>
        <v>-5950.10126592005</v>
      </c>
      <c r="S301" s="43" t="n">
        <f aca="false">'Calcul 1'!N296</f>
        <v>-179.652816000001</v>
      </c>
      <c r="T301" s="43" t="n">
        <f aca="false">'Calcul 1'!W296</f>
        <v>8.28000000000002</v>
      </c>
      <c r="U301" s="43" t="n">
        <f aca="false">'Calcul 1'!U296</f>
        <v>-492.420688200002</v>
      </c>
    </row>
    <row r="302" customFormat="false" ht="15" hidden="false" customHeight="false" outlineLevel="0" collapsed="false">
      <c r="D302" s="105" t="n">
        <f aca="false">D301+$B$9</f>
        <v>8.31000000000002</v>
      </c>
      <c r="E302" s="105" t="n">
        <f aca="false">$B$2*$B$11*D302</f>
        <v>33.2400000000001</v>
      </c>
      <c r="F302" s="105" t="n">
        <f aca="false">E302*E302</f>
        <v>1104.8976</v>
      </c>
      <c r="G302" s="105" t="n">
        <f aca="false">G301</f>
        <v>1.227</v>
      </c>
      <c r="H302" s="105" t="n">
        <f aca="false">$B$15*G302*$B$6*$B$6*$B$6*$B$6*F302</f>
        <v>9883.12119940804</v>
      </c>
      <c r="I302" s="106" t="n">
        <f aca="false">D302-1</f>
        <v>7.31000000000002</v>
      </c>
      <c r="J302" s="105" t="n">
        <f aca="false">$B$16*G302*$B$6*$B$6*$B$6*$B$6*$B$6*$B$2*$B$2*$B$2*D302*D302*D302*I302*I302*I302*$B$11*$B$11*$B$11</f>
        <v>320809541.026987</v>
      </c>
      <c r="K302" s="105" t="n">
        <f aca="false">J302/(D302*$B$11)</f>
        <v>7721047.91882036</v>
      </c>
      <c r="L302" s="105" t="n">
        <f aca="false">K302/(D302*$B$11)</f>
        <v>185825.46134345</v>
      </c>
      <c r="M302" s="105" t="n">
        <f aca="false">1/2*G302*$B$4*$B$11*$B$11*I302*I302</f>
        <v>368.809282687502</v>
      </c>
      <c r="N302" s="106" t="n">
        <f aca="false">$B$18*9.81*$B$21</f>
        <v>3.924</v>
      </c>
      <c r="O302" s="105" t="n">
        <f aca="false">H302/(L302+M302+N302)</f>
        <v>0.053078501750525</v>
      </c>
      <c r="Q302" s="43" t="n">
        <f aca="false">'Calcul 1'!P297</f>
        <v>33.2400000000001</v>
      </c>
      <c r="R302" s="43" t="n">
        <f aca="false">'Calcul 1'!M297</f>
        <v>-6048.11278386005</v>
      </c>
      <c r="S302" s="43" t="n">
        <f aca="false">'Calcul 1'!N297</f>
        <v>-181.952851500001</v>
      </c>
      <c r="T302" s="43" t="n">
        <f aca="false">'Calcul 1'!W297</f>
        <v>8.31000000000002</v>
      </c>
      <c r="U302" s="43" t="n">
        <f aca="false">'Calcul 1'!U297</f>
        <v>-496.650728503127</v>
      </c>
    </row>
    <row r="303" customFormat="false" ht="15" hidden="false" customHeight="false" outlineLevel="0" collapsed="false">
      <c r="D303" s="105" t="n">
        <f aca="false">D302+$B$9</f>
        <v>8.34000000000001</v>
      </c>
      <c r="E303" s="105" t="n">
        <f aca="false">$B$2*$B$11*D303</f>
        <v>33.3600000000001</v>
      </c>
      <c r="F303" s="105" t="n">
        <f aca="false">E303*E303</f>
        <v>1112.8896</v>
      </c>
      <c r="G303" s="105" t="n">
        <f aca="false">G302</f>
        <v>1.227</v>
      </c>
      <c r="H303" s="105" t="n">
        <f aca="false">$B$15*G303*$B$6*$B$6*$B$6*$B$6*F303</f>
        <v>9954.60828076803</v>
      </c>
      <c r="I303" s="106" t="n">
        <f aca="false">D303-1</f>
        <v>7.34000000000001</v>
      </c>
      <c r="J303" s="105" t="n">
        <f aca="false">$B$16*G303*$B$6*$B$6*$B$6*$B$6*$B$6*$B$2*$B$2*$B$2*D303*D303*D303*I303*I303*I303*$B$11*$B$11*$B$11</f>
        <v>328305686.698553</v>
      </c>
      <c r="K303" s="105" t="n">
        <f aca="false">J303/(D303*$B$11)</f>
        <v>7873038.05032501</v>
      </c>
      <c r="L303" s="105" t="n">
        <f aca="false">K303/(D303*$B$11)</f>
        <v>188801.871710432</v>
      </c>
      <c r="M303" s="105" t="n">
        <f aca="false">1/2*G303*$B$4*$B$11*$B$11*I303*I303</f>
        <v>371.842656750001</v>
      </c>
      <c r="N303" s="106" t="n">
        <f aca="false">$B$18*9.81*$B$21</f>
        <v>3.924</v>
      </c>
      <c r="O303" s="105" t="n">
        <f aca="false">H303/(L303+M303+N303)</f>
        <v>0.0526204279040992</v>
      </c>
      <c r="Q303" s="43" t="n">
        <f aca="false">'Calcul 1'!P298</f>
        <v>33.3600000000001</v>
      </c>
      <c r="R303" s="43" t="n">
        <f aca="false">'Calcul 1'!M298</f>
        <v>-6147.07352784004</v>
      </c>
      <c r="S303" s="43" t="n">
        <f aca="false">'Calcul 1'!N298</f>
        <v>-184.264794000001</v>
      </c>
      <c r="T303" s="43" t="n">
        <f aca="false">'Calcul 1'!W298</f>
        <v>8.34000000000001</v>
      </c>
      <c r="U303" s="43" t="n">
        <f aca="false">'Calcul 1'!U298</f>
        <v>-500.898654112502</v>
      </c>
    </row>
    <row r="304" customFormat="false" ht="15" hidden="false" customHeight="false" outlineLevel="0" collapsed="false">
      <c r="D304" s="105" t="n">
        <f aca="false">D303+$B$9</f>
        <v>8.37000000000001</v>
      </c>
      <c r="E304" s="105" t="n">
        <f aca="false">$B$2*$B$11*D304</f>
        <v>33.4800000000001</v>
      </c>
      <c r="F304" s="105" t="n">
        <f aca="false">E304*E304</f>
        <v>1120.9104</v>
      </c>
      <c r="G304" s="105" t="n">
        <f aca="false">G303</f>
        <v>1.227</v>
      </c>
      <c r="H304" s="105" t="n">
        <f aca="false">$B$15*G304*$B$6*$B$6*$B$6*$B$6*F304</f>
        <v>10026.352973232</v>
      </c>
      <c r="I304" s="106" t="n">
        <f aca="false">D304-1</f>
        <v>7.37000000000001</v>
      </c>
      <c r="J304" s="105" t="n">
        <f aca="false">$B$16*G304*$B$6*$B$6*$B$6*$B$6*$B$6*$B$2*$B$2*$B$2*D304*D304*D304*I304*I304*I304*$B$11*$B$11*$B$11</f>
        <v>335947111.433903</v>
      </c>
      <c r="K304" s="105" t="n">
        <f aca="false">J304/(D304*$B$11)</f>
        <v>8027410.0701052</v>
      </c>
      <c r="L304" s="105" t="n">
        <f aca="false">K304/(D304*$B$11)</f>
        <v>191813.860695464</v>
      </c>
      <c r="M304" s="105" t="n">
        <f aca="false">1/2*G304*$B$4*$B$11*$B$11*I304*I304</f>
        <v>374.888454187501</v>
      </c>
      <c r="N304" s="106" t="n">
        <f aca="false">$B$18*9.81*$B$21</f>
        <v>3.924</v>
      </c>
      <c r="O304" s="105" t="n">
        <f aca="false">H304/(L304+M304+N304)</f>
        <v>0.0521682372637846</v>
      </c>
      <c r="Q304" s="43" t="n">
        <f aca="false">'Calcul 1'!P299</f>
        <v>33.4800000000001</v>
      </c>
      <c r="R304" s="43" t="n">
        <f aca="false">'Calcul 1'!M299</f>
        <v>-6246.98778438005</v>
      </c>
      <c r="S304" s="43" t="n">
        <f aca="false">'Calcul 1'!N299</f>
        <v>-186.588643500001</v>
      </c>
      <c r="T304" s="43" t="n">
        <f aca="false">'Calcul 1'!W299</f>
        <v>8.37000000000001</v>
      </c>
      <c r="U304" s="43" t="n">
        <f aca="false">'Calcul 1'!U299</f>
        <v>-505.164465028127</v>
      </c>
    </row>
    <row r="305" customFormat="false" ht="15" hidden="false" customHeight="false" outlineLevel="0" collapsed="false">
      <c r="D305" s="105" t="n">
        <f aca="false">D304+$B$9</f>
        <v>8.40000000000001</v>
      </c>
      <c r="E305" s="105" t="n">
        <f aca="false">$B$2*$B$11*D305</f>
        <v>33.6000000000001</v>
      </c>
      <c r="F305" s="105" t="n">
        <f aca="false">E305*E305</f>
        <v>1128.96</v>
      </c>
      <c r="G305" s="105" t="n">
        <f aca="false">G304</f>
        <v>1.227</v>
      </c>
      <c r="H305" s="105" t="n">
        <f aca="false">$B$15*G305*$B$6*$B$6*$B$6*$B$6*F305</f>
        <v>10098.3552768</v>
      </c>
      <c r="I305" s="106" t="n">
        <f aca="false">D305-1</f>
        <v>7.40000000000001</v>
      </c>
      <c r="J305" s="105" t="n">
        <f aca="false">$B$16*G305*$B$6*$B$6*$B$6*$B$6*$B$6*$B$2*$B$2*$B$2*D305*D305*D305*I305*I305*I305*$B$11*$B$11*$B$11</f>
        <v>343736057.169628</v>
      </c>
      <c r="K305" s="105" t="n">
        <f aca="false">J305/(D305*$B$11)</f>
        <v>8184191.83737208</v>
      </c>
      <c r="L305" s="105" t="n">
        <f aca="false">K305/(D305*$B$11)</f>
        <v>194861.710413621</v>
      </c>
      <c r="M305" s="105" t="n">
        <f aca="false">1/2*G305*$B$4*$B$11*$B$11*I305*I305</f>
        <v>377.946675000001</v>
      </c>
      <c r="N305" s="106" t="n">
        <f aca="false">$B$18*9.81*$B$21</f>
        <v>3.924</v>
      </c>
      <c r="O305" s="105" t="n">
        <f aca="false">H305/(L305+M305+N305)</f>
        <v>0.0517218298317137</v>
      </c>
      <c r="Q305" s="43" t="n">
        <f aca="false">'Calcul 1'!P300</f>
        <v>33.6000000000001</v>
      </c>
      <c r="R305" s="43" t="n">
        <f aca="false">'Calcul 1'!M300</f>
        <v>-6347.85984000004</v>
      </c>
      <c r="S305" s="43" t="n">
        <f aca="false">'Calcul 1'!N300</f>
        <v>-188.924400000001</v>
      </c>
      <c r="T305" s="43" t="n">
        <f aca="false">'Calcul 1'!W300</f>
        <v>8.40000000000001</v>
      </c>
      <c r="U305" s="43" t="n">
        <f aca="false">'Calcul 1'!U300</f>
        <v>-509.448161250002</v>
      </c>
    </row>
    <row r="306" customFormat="false" ht="15" hidden="false" customHeight="false" outlineLevel="0" collapsed="false">
      <c r="D306" s="105" t="n">
        <f aca="false">D305+$B$9</f>
        <v>8.43000000000001</v>
      </c>
      <c r="E306" s="105" t="n">
        <f aca="false">$B$2*$B$11*D306</f>
        <v>33.7200000000001</v>
      </c>
      <c r="F306" s="105" t="n">
        <f aca="false">E306*E306</f>
        <v>1137.0384</v>
      </c>
      <c r="G306" s="105" t="n">
        <f aca="false">G305</f>
        <v>1.227</v>
      </c>
      <c r="H306" s="105" t="n">
        <f aca="false">$B$15*G306*$B$6*$B$6*$B$6*$B$6*F306</f>
        <v>10170.615191472</v>
      </c>
      <c r="I306" s="106" t="n">
        <f aca="false">D306-1</f>
        <v>7.43000000000001</v>
      </c>
      <c r="J306" s="105" t="n">
        <f aca="false">$B$16*G306*$B$6*$B$6*$B$6*$B$6*$B$6*$B$2*$B$2*$B$2*D306*D306*D306*I306*I306*I306*$B$11*$B$11*$B$11</f>
        <v>351674791.669705</v>
      </c>
      <c r="K306" s="105" t="n">
        <f aca="false">J306/(D306*$B$11)</f>
        <v>8343411.42751374</v>
      </c>
      <c r="L306" s="105" t="n">
        <f aca="false">K306/(D306*$B$11)</f>
        <v>197945.704092852</v>
      </c>
      <c r="M306" s="105" t="n">
        <f aca="false">1/2*G306*$B$4*$B$11*$B$11*I306*I306</f>
        <v>381.017319187501</v>
      </c>
      <c r="N306" s="106" t="n">
        <f aca="false">$B$18*9.81*$B$21</f>
        <v>3.924</v>
      </c>
      <c r="O306" s="105" t="n">
        <f aca="false">H306/(L306+M306+N306)</f>
        <v>0.0512811077195971</v>
      </c>
      <c r="Q306" s="43" t="n">
        <f aca="false">'Calcul 1'!P301</f>
        <v>33.7200000000001</v>
      </c>
      <c r="R306" s="43" t="n">
        <f aca="false">'Calcul 1'!M301</f>
        <v>-6449.69398122004</v>
      </c>
      <c r="S306" s="43" t="n">
        <f aca="false">'Calcul 1'!N301</f>
        <v>-191.272063500001</v>
      </c>
      <c r="T306" s="43" t="n">
        <f aca="false">'Calcul 1'!W301</f>
        <v>8.43000000000001</v>
      </c>
      <c r="U306" s="43" t="n">
        <f aca="false">'Calcul 1'!U301</f>
        <v>-513.749742778127</v>
      </c>
    </row>
    <row r="307" customFormat="false" ht="15" hidden="false" customHeight="false" outlineLevel="0" collapsed="false">
      <c r="D307" s="105" t="n">
        <f aca="false">D306+$B$9</f>
        <v>8.46000000000001</v>
      </c>
      <c r="E307" s="105" t="n">
        <f aca="false">$B$2*$B$11*D307</f>
        <v>33.84</v>
      </c>
      <c r="F307" s="105" t="n">
        <f aca="false">E307*E307</f>
        <v>1145.1456</v>
      </c>
      <c r="G307" s="105" t="n">
        <f aca="false">G306</f>
        <v>1.227</v>
      </c>
      <c r="H307" s="105" t="n">
        <f aca="false">$B$15*G307*$B$6*$B$6*$B$6*$B$6*F307</f>
        <v>10243.132717248</v>
      </c>
      <c r="I307" s="106" t="n">
        <f aca="false">D307-1</f>
        <v>7.46000000000001</v>
      </c>
      <c r="J307" s="105" t="n">
        <f aca="false">$B$16*G307*$B$6*$B$6*$B$6*$B$6*$B$6*$B$2*$B$2*$B$2*D307*D307*D307*I307*I307*I307*$B$11*$B$11*$B$11</f>
        <v>359765608.722934</v>
      </c>
      <c r="K307" s="105" t="n">
        <f aca="false">J307/(D307*$B$11)</f>
        <v>8505097.13292987</v>
      </c>
      <c r="L307" s="105" t="n">
        <f aca="false">K307/(D307*$B$11)</f>
        <v>201066.126073992</v>
      </c>
      <c r="M307" s="105" t="n">
        <f aca="false">1/2*G307*$B$4*$B$11*$B$11*I307*I307</f>
        <v>384.100386750001</v>
      </c>
      <c r="N307" s="106" t="n">
        <f aca="false">$B$18*9.81*$B$21</f>
        <v>3.924</v>
      </c>
      <c r="O307" s="105" t="n">
        <f aca="false">H307/(L307+M307+N307)</f>
        <v>0.0508459750956788</v>
      </c>
      <c r="Q307" s="43" t="n">
        <f aca="false">'Calcul 1'!P302</f>
        <v>33.84</v>
      </c>
      <c r="R307" s="43" t="n">
        <f aca="false">'Calcul 1'!M302</f>
        <v>-6552.49449456003</v>
      </c>
      <c r="S307" s="43" t="n">
        <f aca="false">'Calcul 1'!N302</f>
        <v>-193.631634000001</v>
      </c>
      <c r="T307" s="43" t="n">
        <f aca="false">'Calcul 1'!W302</f>
        <v>8.46000000000001</v>
      </c>
      <c r="U307" s="43" t="n">
        <f aca="false">'Calcul 1'!U302</f>
        <v>-518.069209612502</v>
      </c>
    </row>
    <row r="308" customFormat="false" ht="15" hidden="false" customHeight="false" outlineLevel="0" collapsed="false">
      <c r="D308" s="105" t="n">
        <f aca="false">D307+$B$9</f>
        <v>8.49000000000001</v>
      </c>
      <c r="E308" s="105" t="n">
        <f aca="false">$B$2*$B$11*D308</f>
        <v>33.96</v>
      </c>
      <c r="F308" s="105" t="n">
        <f aca="false">E308*E308</f>
        <v>1153.2816</v>
      </c>
      <c r="G308" s="105" t="n">
        <f aca="false">G307</f>
        <v>1.227</v>
      </c>
      <c r="H308" s="105" t="n">
        <f aca="false">$B$15*G308*$B$6*$B$6*$B$6*$B$6*F308</f>
        <v>10315.907854128</v>
      </c>
      <c r="I308" s="106" t="n">
        <f aca="false">D308-1</f>
        <v>7.49000000000001</v>
      </c>
      <c r="J308" s="105" t="n">
        <f aca="false">$B$16*G308*$B$6*$B$6*$B$6*$B$6*$B$6*$B$2*$B$2*$B$2*D308*D308*D308*I308*I308*I308*$B$11*$B$11*$B$11</f>
        <v>368010828.34113</v>
      </c>
      <c r="K308" s="105" t="n">
        <f aca="false">J308/(D308*$B$11)</f>
        <v>8669277.46386641</v>
      </c>
      <c r="L308" s="105" t="n">
        <f aca="false">K308/(D308*$B$11)</f>
        <v>204223.261810751</v>
      </c>
      <c r="M308" s="105" t="n">
        <f aca="false">1/2*G308*$B$4*$B$11*$B$11*I308*I308</f>
        <v>387.195877687501</v>
      </c>
      <c r="N308" s="106" t="n">
        <f aca="false">$B$18*9.81*$B$21</f>
        <v>3.924</v>
      </c>
      <c r="O308" s="105" t="n">
        <f aca="false">H308/(L308+M308+N308)</f>
        <v>0.0504163381332393</v>
      </c>
      <c r="Q308" s="43" t="n">
        <f aca="false">'Calcul 1'!P303</f>
        <v>33.96</v>
      </c>
      <c r="R308" s="43" t="n">
        <f aca="false">'Calcul 1'!M303</f>
        <v>-6656.26566654003</v>
      </c>
      <c r="S308" s="43" t="n">
        <f aca="false">'Calcul 1'!N303</f>
        <v>-196.003111500001</v>
      </c>
      <c r="T308" s="43" t="n">
        <f aca="false">'Calcul 1'!W303</f>
        <v>8.49000000000001</v>
      </c>
      <c r="U308" s="43" t="n">
        <f aca="false">'Calcul 1'!U303</f>
        <v>-522.406561753126</v>
      </c>
    </row>
    <row r="309" customFormat="false" ht="15" hidden="false" customHeight="false" outlineLevel="0" collapsed="false">
      <c r="D309" s="105" t="n">
        <f aca="false">D308+$B$9</f>
        <v>8.52000000000001</v>
      </c>
      <c r="E309" s="105" t="n">
        <f aca="false">$B$2*$B$11*D309</f>
        <v>34.08</v>
      </c>
      <c r="F309" s="105" t="n">
        <f aca="false">E309*E309</f>
        <v>1161.4464</v>
      </c>
      <c r="G309" s="105" t="n">
        <f aca="false">G308</f>
        <v>1.227</v>
      </c>
      <c r="H309" s="105" t="n">
        <f aca="false">$B$15*G309*$B$6*$B$6*$B$6*$B$6*F309</f>
        <v>10388.940602112</v>
      </c>
      <c r="I309" s="106" t="n">
        <f aca="false">D309-1</f>
        <v>7.52000000000001</v>
      </c>
      <c r="J309" s="105" t="n">
        <f aca="false">$B$16*G309*$B$6*$B$6*$B$6*$B$6*$B$6*$B$2*$B$2*$B$2*D309*D309*D309*I309*I309*I309*$B$11*$B$11*$B$11</f>
        <v>376412796.958059</v>
      </c>
      <c r="K309" s="105" t="n">
        <f aca="false">J309/(D309*$B$11)</f>
        <v>8835981.1492502</v>
      </c>
      <c r="L309" s="105" t="n">
        <f aca="false">K309/(D309*$B$11)</f>
        <v>207417.397869723</v>
      </c>
      <c r="M309" s="105" t="n">
        <f aca="false">1/2*G309*$B$4*$B$11*$B$11*I309*I309</f>
        <v>390.303792000001</v>
      </c>
      <c r="N309" s="106" t="n">
        <f aca="false">$B$18*9.81*$B$21</f>
        <v>3.924</v>
      </c>
      <c r="O309" s="105" t="n">
        <f aca="false">H309/(L309+M309+N309)</f>
        <v>0.0499921049605916</v>
      </c>
      <c r="Q309" s="43" t="n">
        <f aca="false">'Calcul 1'!P304</f>
        <v>34.08</v>
      </c>
      <c r="R309" s="43" t="n">
        <f aca="false">'Calcul 1'!M304</f>
        <v>-6761.01178368004</v>
      </c>
      <c r="S309" s="43" t="n">
        <f aca="false">'Calcul 1'!N304</f>
        <v>-198.386496000001</v>
      </c>
      <c r="T309" s="43" t="n">
        <f aca="false">'Calcul 1'!W304</f>
        <v>8.52000000000001</v>
      </c>
      <c r="U309" s="43" t="n">
        <f aca="false">'Calcul 1'!U304</f>
        <v>-526.761799200002</v>
      </c>
    </row>
    <row r="310" customFormat="false" ht="15" hidden="false" customHeight="false" outlineLevel="0" collapsed="false">
      <c r="D310" s="105" t="n">
        <f aca="false">D309+$B$9</f>
        <v>8.55000000000001</v>
      </c>
      <c r="E310" s="105" t="n">
        <f aca="false">$B$2*$B$11*D310</f>
        <v>34.2</v>
      </c>
      <c r="F310" s="105" t="n">
        <f aca="false">E310*E310</f>
        <v>1169.64</v>
      </c>
      <c r="G310" s="105" t="n">
        <f aca="false">G309</f>
        <v>1.227</v>
      </c>
      <c r="H310" s="105" t="n">
        <f aca="false">$B$15*G310*$B$6*$B$6*$B$6*$B$6*F310</f>
        <v>10462.2309612</v>
      </c>
      <c r="I310" s="106" t="n">
        <f aca="false">D310-1</f>
        <v>7.55000000000001</v>
      </c>
      <c r="J310" s="105" t="n">
        <f aca="false">$B$16*G310*$B$6*$B$6*$B$6*$B$6*$B$6*$B$2*$B$2*$B$2*D310*D310*D310*I310*I310*I310*$B$11*$B$11*$B$11</f>
        <v>384973887.629138</v>
      </c>
      <c r="K310" s="105" t="n">
        <f aca="false">J310/(D310*$B$11)</f>
        <v>9005237.13752368</v>
      </c>
      <c r="L310" s="105" t="n">
        <f aca="false">K310/(D310*$B$11)</f>
        <v>210648.821930378</v>
      </c>
      <c r="M310" s="105" t="n">
        <f aca="false">1/2*G310*$B$4*$B$11*$B$11*I310*I310</f>
        <v>393.424129687501</v>
      </c>
      <c r="N310" s="106" t="n">
        <f aca="false">$B$18*9.81*$B$21</f>
        <v>3.924</v>
      </c>
      <c r="O310" s="105" t="n">
        <f aca="false">H310/(L310+M310+N310)</f>
        <v>0.0495731856125244</v>
      </c>
      <c r="Q310" s="43" t="n">
        <f aca="false">'Calcul 1'!P305</f>
        <v>34.2</v>
      </c>
      <c r="R310" s="43" t="n">
        <f aca="false">'Calcul 1'!M305</f>
        <v>-6866.73713250004</v>
      </c>
      <c r="S310" s="43" t="n">
        <f aca="false">'Calcul 1'!N305</f>
        <v>-200.781787500001</v>
      </c>
      <c r="T310" s="43" t="n">
        <f aca="false">'Calcul 1'!W305</f>
        <v>8.55000000000001</v>
      </c>
      <c r="U310" s="43" t="n">
        <f aca="false">'Calcul 1'!U305</f>
        <v>-531.134921953126</v>
      </c>
    </row>
    <row r="311" customFormat="false" ht="15" hidden="false" customHeight="false" outlineLevel="0" collapsed="false">
      <c r="D311" s="105" t="n">
        <f aca="false">D310+$B$9</f>
        <v>8.58000000000001</v>
      </c>
      <c r="E311" s="105" t="n">
        <f aca="false">$B$2*$B$11*D311</f>
        <v>34.32</v>
      </c>
      <c r="F311" s="105" t="n">
        <f aca="false">E311*E311</f>
        <v>1177.8624</v>
      </c>
      <c r="G311" s="105" t="n">
        <f aca="false">G310</f>
        <v>1.227</v>
      </c>
      <c r="H311" s="105" t="n">
        <f aca="false">$B$15*G311*$B$6*$B$6*$B$6*$B$6*F311</f>
        <v>10535.778931392</v>
      </c>
      <c r="I311" s="106" t="n">
        <f aca="false">D311-1</f>
        <v>7.58000000000001</v>
      </c>
      <c r="J311" s="105" t="n">
        <f aca="false">$B$16*G311*$B$6*$B$6*$B$6*$B$6*$B$6*$B$2*$B$2*$B$2*D311*D311*D311*I311*I311*I311*$B$11*$B$11*$B$11</f>
        <v>393696500.231871</v>
      </c>
      <c r="K311" s="105" t="n">
        <f aca="false">J311/(D311*$B$11)</f>
        <v>9177074.5974795</v>
      </c>
      <c r="L311" s="105" t="n">
        <f aca="false">K311/(D311*$B$11)</f>
        <v>213917.82278507</v>
      </c>
      <c r="M311" s="105" t="n">
        <f aca="false">1/2*G311*$B$4*$B$11*$B$11*I311*I311</f>
        <v>396.556890750001</v>
      </c>
      <c r="N311" s="106" t="n">
        <f aca="false">$B$18*9.81*$B$21</f>
        <v>3.924</v>
      </c>
      <c r="O311" s="105" t="n">
        <f aca="false">H311/(L311+M311+N311)</f>
        <v>0.0491594919831418</v>
      </c>
      <c r="Q311" s="43" t="n">
        <f aca="false">'Calcul 1'!P306</f>
        <v>34.32</v>
      </c>
      <c r="R311" s="43" t="n">
        <f aca="false">'Calcul 1'!M306</f>
        <v>-6973.44599952003</v>
      </c>
      <c r="S311" s="43" t="n">
        <f aca="false">'Calcul 1'!N306</f>
        <v>-203.188986</v>
      </c>
      <c r="T311" s="43" t="n">
        <f aca="false">'Calcul 1'!W306</f>
        <v>8.58000000000001</v>
      </c>
      <c r="U311" s="43" t="n">
        <f aca="false">'Calcul 1'!U306</f>
        <v>-535.525930012501</v>
      </c>
    </row>
    <row r="312" customFormat="false" ht="15" hidden="false" customHeight="false" outlineLevel="0" collapsed="false">
      <c r="D312" s="105" t="n">
        <f aca="false">D311+$B$9</f>
        <v>8.61000000000001</v>
      </c>
      <c r="E312" s="105" t="n">
        <f aca="false">$B$2*$B$11*D312</f>
        <v>34.44</v>
      </c>
      <c r="F312" s="105" t="n">
        <f aca="false">E312*E312</f>
        <v>1186.1136</v>
      </c>
      <c r="G312" s="105" t="n">
        <f aca="false">G311</f>
        <v>1.227</v>
      </c>
      <c r="H312" s="105" t="n">
        <f aca="false">$B$15*G312*$B$6*$B$6*$B$6*$B$6*F312</f>
        <v>10609.584512688</v>
      </c>
      <c r="I312" s="106" t="n">
        <f aca="false">D312-1</f>
        <v>7.61000000000001</v>
      </c>
      <c r="J312" s="105" t="n">
        <f aca="false">$B$16*G312*$B$6*$B$6*$B$6*$B$6*$B$6*$B$2*$B$2*$B$2*D312*D312*D312*I312*I312*I312*$B$11*$B$11*$B$11</f>
        <v>402583061.66705</v>
      </c>
      <c r="K312" s="105" t="n">
        <f aca="false">J312/(D312*$B$11)</f>
        <v>9351522.91909523</v>
      </c>
      <c r="L312" s="105" t="n">
        <f aca="false">K312/(D312*$B$11)</f>
        <v>217224.690339029</v>
      </c>
      <c r="M312" s="105" t="n">
        <f aca="false">1/2*G312*$B$4*$B$11*$B$11*I312*I312</f>
        <v>399.702075187501</v>
      </c>
      <c r="N312" s="106" t="n">
        <f aca="false">$B$18*9.81*$B$21</f>
        <v>3.924</v>
      </c>
      <c r="O312" s="105" t="n">
        <f aca="false">H312/(L312+M312+N312)</f>
        <v>0.0487509377800569</v>
      </c>
      <c r="Q312" s="43" t="n">
        <f aca="false">'Calcul 1'!P307</f>
        <v>34.44</v>
      </c>
      <c r="R312" s="43" t="n">
        <f aca="false">'Calcul 1'!M307</f>
        <v>-7081.14267126003</v>
      </c>
      <c r="S312" s="43" t="n">
        <f aca="false">'Calcul 1'!N307</f>
        <v>-205.608091500001</v>
      </c>
      <c r="T312" s="43" t="n">
        <f aca="false">'Calcul 1'!W307</f>
        <v>8.61000000000001</v>
      </c>
      <c r="U312" s="43" t="n">
        <f aca="false">'Calcul 1'!U307</f>
        <v>-539.934823378126</v>
      </c>
    </row>
    <row r="313" customFormat="false" ht="15" hidden="false" customHeight="false" outlineLevel="0" collapsed="false">
      <c r="D313" s="105" t="n">
        <f aca="false">D312+$B$9</f>
        <v>8.64000000000001</v>
      </c>
      <c r="E313" s="105" t="n">
        <f aca="false">$B$2*$B$11*D313</f>
        <v>34.56</v>
      </c>
      <c r="F313" s="105" t="n">
        <f aca="false">E313*E313</f>
        <v>1194.3936</v>
      </c>
      <c r="G313" s="105" t="n">
        <f aca="false">G312</f>
        <v>1.227</v>
      </c>
      <c r="H313" s="105" t="n">
        <f aca="false">$B$15*G313*$B$6*$B$6*$B$6*$B$6*F313</f>
        <v>10683.647705088</v>
      </c>
      <c r="I313" s="106" t="n">
        <f aca="false">D313-1</f>
        <v>7.64000000000001</v>
      </c>
      <c r="J313" s="105" t="n">
        <f aca="false">$B$16*G313*$B$6*$B$6*$B$6*$B$6*$B$6*$B$2*$B$2*$B$2*D313*D313*D313*I313*I313*I313*$B$11*$B$11*$B$11</f>
        <v>411636026.060696</v>
      </c>
      <c r="K313" s="105" t="n">
        <f aca="false">J313/(D313*$B$11)</f>
        <v>9528611.71436795</v>
      </c>
      <c r="L313" s="105" t="n">
        <f aca="false">K313/(D313*$B$11)</f>
        <v>220569.715610369</v>
      </c>
      <c r="M313" s="105" t="n">
        <f aca="false">1/2*G313*$B$4*$B$11*$B$11*I313*I313</f>
        <v>402.859683000001</v>
      </c>
      <c r="N313" s="106" t="n">
        <f aca="false">$B$18*9.81*$B$21</f>
        <v>3.924</v>
      </c>
      <c r="O313" s="105" t="n">
        <f aca="false">H313/(L313+M313+N313)</f>
        <v>0.0483474384798918</v>
      </c>
      <c r="Q313" s="43" t="n">
        <f aca="false">'Calcul 1'!P308</f>
        <v>34.56</v>
      </c>
      <c r="R313" s="43" t="n">
        <f aca="false">'Calcul 1'!M308</f>
        <v>-7189.83143424003</v>
      </c>
      <c r="S313" s="43" t="n">
        <f aca="false">'Calcul 1'!N308</f>
        <v>-208.039104000001</v>
      </c>
      <c r="T313" s="43" t="n">
        <f aca="false">'Calcul 1'!W308</f>
        <v>8.64000000000001</v>
      </c>
      <c r="U313" s="43" t="n">
        <f aca="false">'Calcul 1'!U308</f>
        <v>-544.361602050001</v>
      </c>
    </row>
    <row r="314" customFormat="false" ht="15" hidden="false" customHeight="false" outlineLevel="0" collapsed="false">
      <c r="D314" s="105" t="n">
        <f aca="false">D313+$B$9</f>
        <v>8.67000000000001</v>
      </c>
      <c r="E314" s="105" t="n">
        <f aca="false">$B$2*$B$11*D314</f>
        <v>34.68</v>
      </c>
      <c r="F314" s="105" t="n">
        <f aca="false">E314*E314</f>
        <v>1202.7024</v>
      </c>
      <c r="G314" s="105" t="n">
        <f aca="false">G313</f>
        <v>1.227</v>
      </c>
      <c r="H314" s="105" t="n">
        <f aca="false">$B$15*G314*$B$6*$B$6*$B$6*$B$6*F314</f>
        <v>10757.968508592</v>
      </c>
      <c r="I314" s="106" t="n">
        <f aca="false">D314-1</f>
        <v>7.67000000000001</v>
      </c>
      <c r="J314" s="105" t="n">
        <f aca="false">$B$16*G314*$B$6*$B$6*$B$6*$B$6*$B$6*$B$2*$B$2*$B$2*D314*D314*D314*I314*I314*I314*$B$11*$B$11*$B$11</f>
        <v>420857874.966759</v>
      </c>
      <c r="K314" s="105" t="n">
        <f aca="false">J314/(D314*$B$11)</f>
        <v>9708370.818149</v>
      </c>
      <c r="L314" s="105" t="n">
        <f aca="false">K314/(D314*$B$11)</f>
        <v>223953.19073008</v>
      </c>
      <c r="M314" s="105" t="n">
        <f aca="false">1/2*G314*$B$4*$B$11*$B$11*I314*I314</f>
        <v>406.029714187501</v>
      </c>
      <c r="N314" s="106" t="n">
        <f aca="false">$B$18*9.81*$B$21</f>
        <v>3.924</v>
      </c>
      <c r="O314" s="105" t="n">
        <f aca="false">H314/(L314+M314+N314)</f>
        <v>0.0479489112850453</v>
      </c>
      <c r="Q314" s="43" t="n">
        <f aca="false">'Calcul 1'!P309</f>
        <v>34.68</v>
      </c>
      <c r="R314" s="43" t="n">
        <f aca="false">'Calcul 1'!M309</f>
        <v>-7299.51657498003</v>
      </c>
      <c r="S314" s="43" t="n">
        <f aca="false">'Calcul 1'!N309</f>
        <v>-210.482023500001</v>
      </c>
      <c r="T314" s="43" t="n">
        <f aca="false">'Calcul 1'!W309</f>
        <v>8.67000000000001</v>
      </c>
      <c r="U314" s="43" t="n">
        <f aca="false">'Calcul 1'!U309</f>
        <v>-548.806266028126</v>
      </c>
    </row>
    <row r="315" customFormat="false" ht="15" hidden="false" customHeight="false" outlineLevel="0" collapsed="false">
      <c r="D315" s="105" t="n">
        <f aca="false">D314+$B$9</f>
        <v>8.70000000000001</v>
      </c>
      <c r="E315" s="105" t="n">
        <f aca="false">$B$2*$B$11*D315</f>
        <v>34.8</v>
      </c>
      <c r="F315" s="105" t="n">
        <f aca="false">E315*E315</f>
        <v>1211.04</v>
      </c>
      <c r="G315" s="105" t="n">
        <f aca="false">G314</f>
        <v>1.227</v>
      </c>
      <c r="H315" s="105" t="n">
        <f aca="false">$B$15*G315*$B$6*$B$6*$B$6*$B$6*F315</f>
        <v>10832.5469232</v>
      </c>
      <c r="I315" s="106" t="n">
        <f aca="false">D315-1</f>
        <v>7.70000000000001</v>
      </c>
      <c r="J315" s="105" t="n">
        <f aca="false">$B$16*G315*$B$6*$B$6*$B$6*$B$6*$B$6*$B$2*$B$2*$B$2*D315*D315*D315*I315*I315*I315*$B$11*$B$11*$B$11</f>
        <v>430251117.570568</v>
      </c>
      <c r="K315" s="105" t="n">
        <f aca="false">J315/(D315*$B$11)</f>
        <v>9890830.28897857</v>
      </c>
      <c r="L315" s="105" t="n">
        <f aca="false">K315/(D315*$B$11)</f>
        <v>227375.408942036</v>
      </c>
      <c r="M315" s="105" t="n">
        <f aca="false">1/2*G315*$B$4*$B$11*$B$11*I315*I315</f>
        <v>409.212168750001</v>
      </c>
      <c r="N315" s="106" t="n">
        <f aca="false">$B$18*9.81*$B$21</f>
        <v>3.924</v>
      </c>
      <c r="O315" s="105" t="n">
        <f aca="false">H315/(L315+M315+N315)</f>
        <v>0.047555275081684</v>
      </c>
      <c r="Q315" s="43" t="n">
        <f aca="false">'Calcul 1'!P310</f>
        <v>34.8</v>
      </c>
      <c r="R315" s="43" t="n">
        <f aca="false">'Calcul 1'!M310</f>
        <v>-7410.20238000002</v>
      </c>
      <c r="S315" s="43" t="n">
        <f aca="false">'Calcul 1'!N310</f>
        <v>-212.936850000001</v>
      </c>
      <c r="T315" s="43" t="n">
        <f aca="false">'Calcul 1'!W310</f>
        <v>8.70000000000001</v>
      </c>
      <c r="U315" s="43" t="n">
        <f aca="false">'Calcul 1'!U310</f>
        <v>-553.268815312501</v>
      </c>
    </row>
    <row r="316" customFormat="false" ht="15" hidden="false" customHeight="false" outlineLevel="0" collapsed="false">
      <c r="D316" s="105" t="n">
        <f aca="false">D315+$B$9</f>
        <v>8.73000000000001</v>
      </c>
      <c r="E316" s="105" t="n">
        <f aca="false">$B$2*$B$11*D316</f>
        <v>34.92</v>
      </c>
      <c r="F316" s="105" t="n">
        <f aca="false">E316*E316</f>
        <v>1219.4064</v>
      </c>
      <c r="G316" s="105" t="n">
        <f aca="false">G315</f>
        <v>1.227</v>
      </c>
      <c r="H316" s="105" t="n">
        <f aca="false">$B$15*G316*$B$6*$B$6*$B$6*$B$6*F316</f>
        <v>10907.382948912</v>
      </c>
      <c r="I316" s="106" t="n">
        <f aca="false">D316-1</f>
        <v>7.73000000000001</v>
      </c>
      <c r="J316" s="105" t="n">
        <f aca="false">$B$16*G316*$B$6*$B$6*$B$6*$B$6*$B$6*$B$2*$B$2*$B$2*D316*D316*D316*I316*I316*I316*$B$11*$B$11*$B$11</f>
        <v>439818290.893026</v>
      </c>
      <c r="K316" s="105" t="n">
        <f aca="false">J316/(D316*$B$11)</f>
        <v>10076020.4099204</v>
      </c>
      <c r="L316" s="105" t="n">
        <f aca="false">K316/(D316*$B$11)</f>
        <v>230836.664602987</v>
      </c>
      <c r="M316" s="105" t="n">
        <f aca="false">1/2*G316*$B$4*$B$11*$B$11*I316*I316</f>
        <v>412.407046687501</v>
      </c>
      <c r="N316" s="106" t="n">
        <f aca="false">$B$18*9.81*$B$21</f>
        <v>3.924</v>
      </c>
      <c r="O316" s="105" t="n">
        <f aca="false">H316/(L316+M316+N316)</f>
        <v>0.0471664503989199</v>
      </c>
      <c r="Q316" s="43" t="n">
        <f aca="false">'Calcul 1'!P311</f>
        <v>34.92</v>
      </c>
      <c r="R316" s="43" t="n">
        <f aca="false">'Calcul 1'!M311</f>
        <v>-7521.89313582003</v>
      </c>
      <c r="S316" s="43" t="n">
        <f aca="false">'Calcul 1'!N311</f>
        <v>-215.403583500001</v>
      </c>
      <c r="T316" s="43" t="n">
        <f aca="false">'Calcul 1'!W311</f>
        <v>8.73000000000001</v>
      </c>
      <c r="U316" s="43" t="n">
        <f aca="false">'Calcul 1'!U311</f>
        <v>-557.749249903126</v>
      </c>
    </row>
    <row r="317" customFormat="false" ht="15" hidden="false" customHeight="false" outlineLevel="0" collapsed="false">
      <c r="D317" s="105" t="n">
        <f aca="false">D316+$B$9</f>
        <v>8.76000000000001</v>
      </c>
      <c r="E317" s="105" t="n">
        <f aca="false">$B$2*$B$11*D317</f>
        <v>35.04</v>
      </c>
      <c r="F317" s="105" t="n">
        <f aca="false">E317*E317</f>
        <v>1227.8016</v>
      </c>
      <c r="G317" s="105" t="n">
        <f aca="false">G316</f>
        <v>1.227</v>
      </c>
      <c r="H317" s="105" t="n">
        <f aca="false">$B$15*G317*$B$6*$B$6*$B$6*$B$6*F317</f>
        <v>10982.476585728</v>
      </c>
      <c r="I317" s="106" t="n">
        <f aca="false">D317-1</f>
        <v>7.76000000000001</v>
      </c>
      <c r="J317" s="105" t="n">
        <f aca="false">$B$16*G317*$B$6*$B$6*$B$6*$B$6*$B$6*$B$2*$B$2*$B$2*D317*D317*D317*I317*I317*I317*$B$11*$B$11*$B$11</f>
        <v>449561959.995562</v>
      </c>
      <c r="K317" s="105" t="n">
        <f aca="false">J317/(D317*$B$11)</f>
        <v>10263971.6893964</v>
      </c>
      <c r="L317" s="105" t="n">
        <f aca="false">K317/(D317*$B$11)</f>
        <v>234337.253182566</v>
      </c>
      <c r="M317" s="105" t="n">
        <f aca="false">1/2*G317*$B$4*$B$11*$B$11*I317*I317</f>
        <v>415.614348000001</v>
      </c>
      <c r="N317" s="106" t="n">
        <f aca="false">$B$18*9.81*$B$21</f>
        <v>3.924</v>
      </c>
      <c r="O317" s="105" t="n">
        <f aca="false">H317/(L317+M317+N317)</f>
        <v>0.0467823593691349</v>
      </c>
      <c r="Q317" s="43" t="n">
        <f aca="false">'Calcul 1'!P312</f>
        <v>35.04</v>
      </c>
      <c r="R317" s="43" t="n">
        <f aca="false">'Calcul 1'!M312</f>
        <v>-7634.59312896001</v>
      </c>
      <c r="S317" s="43" t="n">
        <f aca="false">'Calcul 1'!N312</f>
        <v>-217.882224</v>
      </c>
      <c r="T317" s="43" t="n">
        <f aca="false">'Calcul 1'!W312</f>
        <v>8.76000000000001</v>
      </c>
      <c r="U317" s="43" t="n">
        <f aca="false">'Calcul 1'!U312</f>
        <v>-562.247569800001</v>
      </c>
    </row>
    <row r="318" customFormat="false" ht="15" hidden="false" customHeight="false" outlineLevel="0" collapsed="false">
      <c r="D318" s="105" t="n">
        <f aca="false">D317+$B$9</f>
        <v>8.79</v>
      </c>
      <c r="E318" s="105" t="n">
        <f aca="false">$B$2*$B$11*D318</f>
        <v>35.16</v>
      </c>
      <c r="F318" s="105" t="n">
        <f aca="false">E318*E318</f>
        <v>1236.2256</v>
      </c>
      <c r="G318" s="105" t="n">
        <f aca="false">G317</f>
        <v>1.227</v>
      </c>
      <c r="H318" s="105" t="n">
        <f aca="false">$B$15*G318*$B$6*$B$6*$B$6*$B$6*F318</f>
        <v>11057.827833648</v>
      </c>
      <c r="I318" s="106" t="n">
        <f aca="false">D318-1</f>
        <v>7.79</v>
      </c>
      <c r="J318" s="105" t="n">
        <f aca="false">$B$16*G318*$B$6*$B$6*$B$6*$B$6*$B$6*$B$2*$B$2*$B$2*D318*D318*D318*I318*I318*I318*$B$11*$B$11*$B$11</f>
        <v>459484718.185838</v>
      </c>
      <c r="K318" s="105" t="n">
        <f aca="false">J318/(D318*$B$11)</f>
        <v>10454714.8620213</v>
      </c>
      <c r="L318" s="105" t="n">
        <f aca="false">K318/(D318*$B$11)</f>
        <v>237877.471263284</v>
      </c>
      <c r="M318" s="105" t="n">
        <f aca="false">1/2*G318*$B$4*$B$11*$B$11*I318*I318</f>
        <v>418.834072687501</v>
      </c>
      <c r="N318" s="106" t="n">
        <f aca="false">$B$18*9.81*$B$21</f>
        <v>3.924</v>
      </c>
      <c r="O318" s="105" t="n">
        <f aca="false">H318/(L318+M318+N318)</f>
        <v>0.0464029256894166</v>
      </c>
      <c r="Q318" s="43" t="n">
        <f aca="false">'Calcul 1'!P313</f>
        <v>35.16</v>
      </c>
      <c r="R318" s="43" t="n">
        <f aca="false">'Calcul 1'!M313</f>
        <v>-7748.30664594002</v>
      </c>
      <c r="S318" s="43" t="n">
        <f aca="false">'Calcul 1'!N313</f>
        <v>-220.3727715</v>
      </c>
      <c r="T318" s="43" t="n">
        <f aca="false">'Calcul 1'!W313</f>
        <v>8.79</v>
      </c>
      <c r="U318" s="43" t="n">
        <f aca="false">'Calcul 1'!U313</f>
        <v>-566.763775003126</v>
      </c>
    </row>
    <row r="319" customFormat="false" ht="15" hidden="false" customHeight="false" outlineLevel="0" collapsed="false">
      <c r="D319" s="105" t="n">
        <f aca="false">D318+$B$9</f>
        <v>8.82</v>
      </c>
      <c r="E319" s="105" t="n">
        <f aca="false">$B$2*$B$11*D319</f>
        <v>35.28</v>
      </c>
      <c r="F319" s="105" t="n">
        <f aca="false">E319*E319</f>
        <v>1244.6784</v>
      </c>
      <c r="G319" s="105" t="n">
        <f aca="false">G318</f>
        <v>1.227</v>
      </c>
      <c r="H319" s="105" t="n">
        <f aca="false">$B$15*G319*$B$6*$B$6*$B$6*$B$6*F319</f>
        <v>11133.436692672</v>
      </c>
      <c r="I319" s="106" t="n">
        <f aca="false">D319-1</f>
        <v>7.82</v>
      </c>
      <c r="J319" s="105" t="n">
        <f aca="false">$B$16*G319*$B$6*$B$6*$B$6*$B$6*$B$6*$B$2*$B$2*$B$2*D319*D319*D319*I319*I319*I319*$B$11*$B$11*$B$11</f>
        <v>469589187.224195</v>
      </c>
      <c r="K319" s="105" t="n">
        <f aca="false">J319/(D319*$B$11)</f>
        <v>10648280.8894375</v>
      </c>
      <c r="L319" s="105" t="n">
        <f aca="false">K319/(D319*$B$11)</f>
        <v>241457.616540533</v>
      </c>
      <c r="M319" s="105" t="n">
        <f aca="false">1/2*G319*$B$4*$B$11*$B$11*I319*I319</f>
        <v>422.06622075</v>
      </c>
      <c r="N319" s="106" t="n">
        <f aca="false">$B$18*9.81*$B$21</f>
        <v>3.924</v>
      </c>
      <c r="O319" s="105" t="n">
        <f aca="false">H319/(L319+M319+N319)</f>
        <v>0.0460280745840692</v>
      </c>
      <c r="Q319" s="43" t="n">
        <f aca="false">'Calcul 1'!P314</f>
        <v>35.28</v>
      </c>
      <c r="R319" s="43" t="n">
        <f aca="false">'Calcul 1'!M314</f>
        <v>-7863.03797328001</v>
      </c>
      <c r="S319" s="43" t="n">
        <f aca="false">'Calcul 1'!N314</f>
        <v>-222.875226</v>
      </c>
      <c r="T319" s="43" t="n">
        <f aca="false">'Calcul 1'!W314</f>
        <v>8.82</v>
      </c>
      <c r="U319" s="43" t="n">
        <f aca="false">'Calcul 1'!U314</f>
        <v>-571.297865512501</v>
      </c>
    </row>
    <row r="320" customFormat="false" ht="15" hidden="false" customHeight="false" outlineLevel="0" collapsed="false">
      <c r="D320" s="105" t="n">
        <f aca="false">D319+$B$9</f>
        <v>8.85</v>
      </c>
      <c r="E320" s="105" t="n">
        <f aca="false">$B$2*$B$11*D320</f>
        <v>35.4</v>
      </c>
      <c r="F320" s="105" t="n">
        <f aca="false">E320*E320</f>
        <v>1253.16</v>
      </c>
      <c r="G320" s="105" t="n">
        <f aca="false">G319</f>
        <v>1.227</v>
      </c>
      <c r="H320" s="105" t="n">
        <f aca="false">$B$15*G320*$B$6*$B$6*$B$6*$B$6*F320</f>
        <v>11209.3031628</v>
      </c>
      <c r="I320" s="106" t="n">
        <f aca="false">D320-1</f>
        <v>7.85</v>
      </c>
      <c r="J320" s="105" t="n">
        <f aca="false">$B$16*G320*$B$6*$B$6*$B$6*$B$6*$B$6*$B$2*$B$2*$B$2*D320*D320*D320*I320*I320*I320*$B$11*$B$11*$B$11</f>
        <v>479878017.530862</v>
      </c>
      <c r="K320" s="105" t="n">
        <f aca="false">J320/(D320*$B$11)</f>
        <v>10844700.9611494</v>
      </c>
      <c r="L320" s="105" t="n">
        <f aca="false">K320/(D320*$B$11)</f>
        <v>245077.987822586</v>
      </c>
      <c r="M320" s="105" t="n">
        <f aca="false">1/2*G320*$B$4*$B$11*$B$11*I320*I320</f>
        <v>425.3107921875</v>
      </c>
      <c r="N320" s="106" t="n">
        <f aca="false">$B$18*9.81*$B$21</f>
        <v>3.924</v>
      </c>
      <c r="O320" s="105" t="n">
        <f aca="false">H320/(L320+M320+N320)</f>
        <v>0.0456577327681662</v>
      </c>
      <c r="Q320" s="43" t="n">
        <f aca="false">'Calcul 1'!P315</f>
        <v>35.4</v>
      </c>
      <c r="R320" s="43" t="n">
        <f aca="false">'Calcul 1'!M315</f>
        <v>-7978.79139750001</v>
      </c>
      <c r="S320" s="43" t="n">
        <f aca="false">'Calcul 1'!N315</f>
        <v>-225.3895875</v>
      </c>
      <c r="T320" s="43" t="n">
        <f aca="false">'Calcul 1'!W315</f>
        <v>8.85</v>
      </c>
      <c r="U320" s="43" t="n">
        <f aca="false">'Calcul 1'!U315</f>
        <v>-575.849841328125</v>
      </c>
    </row>
    <row r="321" customFormat="false" ht="15" hidden="false" customHeight="false" outlineLevel="0" collapsed="false">
      <c r="D321" s="105" t="n">
        <f aca="false">D320+$B$9</f>
        <v>8.88</v>
      </c>
      <c r="E321" s="105" t="n">
        <f aca="false">$B$2*$B$11*D321</f>
        <v>35.52</v>
      </c>
      <c r="F321" s="105" t="n">
        <f aca="false">E321*E321</f>
        <v>1261.6704</v>
      </c>
      <c r="G321" s="105" t="n">
        <f aca="false">G320</f>
        <v>1.227</v>
      </c>
      <c r="H321" s="105" t="n">
        <f aca="false">$B$15*G321*$B$6*$B$6*$B$6*$B$6*F321</f>
        <v>11285.427244032</v>
      </c>
      <c r="I321" s="106" t="n">
        <f aca="false">D321-1</f>
        <v>7.88</v>
      </c>
      <c r="J321" s="105" t="n">
        <f aca="false">$B$16*G321*$B$6*$B$6*$B$6*$B$6*$B$6*$B$2*$B$2*$B$2*D321*D321*D321*I321*I321*I321*$B$11*$B$11*$B$11</f>
        <v>490353888.393909</v>
      </c>
      <c r="K321" s="105" t="n">
        <f aca="false">J321/(D321*$B$11)</f>
        <v>11044006.4953583</v>
      </c>
      <c r="L321" s="105" t="n">
        <f aca="false">K321/(D321*$B$11)</f>
        <v>248738.885030593</v>
      </c>
      <c r="M321" s="105" t="n">
        <f aca="false">1/2*G321*$B$4*$B$11*$B$11*I321*I321</f>
        <v>428.567787</v>
      </c>
      <c r="N321" s="106" t="n">
        <f aca="false">$B$18*9.81*$B$21</f>
        <v>3.924</v>
      </c>
      <c r="O321" s="105" t="n">
        <f aca="false">H321/(L321+M321+N321)</f>
        <v>0.0452918284121116</v>
      </c>
      <c r="Q321" s="43" t="n">
        <f aca="false">'Calcul 1'!P316</f>
        <v>35.52</v>
      </c>
      <c r="R321" s="43" t="n">
        <f aca="false">'Calcul 1'!M316</f>
        <v>-8095.57120512001</v>
      </c>
      <c r="S321" s="43" t="n">
        <f aca="false">'Calcul 1'!N316</f>
        <v>-227.915856</v>
      </c>
      <c r="T321" s="43" t="n">
        <f aca="false">'Calcul 1'!W316</f>
        <v>8.88</v>
      </c>
      <c r="U321" s="43" t="n">
        <f aca="false">'Calcul 1'!U316</f>
        <v>-580.41970245</v>
      </c>
    </row>
    <row r="322" customFormat="false" ht="15" hidden="false" customHeight="false" outlineLevel="0" collapsed="false">
      <c r="D322" s="105" t="n">
        <f aca="false">D321+$B$9</f>
        <v>8.91</v>
      </c>
      <c r="E322" s="105" t="n">
        <f aca="false">$B$2*$B$11*D322</f>
        <v>35.64</v>
      </c>
      <c r="F322" s="105" t="n">
        <f aca="false">E322*E322</f>
        <v>1270.2096</v>
      </c>
      <c r="G322" s="105" t="n">
        <f aca="false">G321</f>
        <v>1.227</v>
      </c>
      <c r="H322" s="105" t="n">
        <f aca="false">$B$15*G322*$B$6*$B$6*$B$6*$B$6*F322</f>
        <v>11361.808936368</v>
      </c>
      <c r="I322" s="106" t="n">
        <f aca="false">D322-1</f>
        <v>7.91</v>
      </c>
      <c r="J322" s="105" t="n">
        <f aca="false">$B$16*G322*$B$6*$B$6*$B$6*$B$6*$B$6*$B$2*$B$2*$B$2*D322*D322*D322*I322*I322*I322*$B$11*$B$11*$B$11</f>
        <v>501019508.177956</v>
      </c>
      <c r="K322" s="105" t="n">
        <f aca="false">J322/(D322*$B$11)</f>
        <v>11246229.139797</v>
      </c>
      <c r="L322" s="105" t="n">
        <f aca="false">K322/(D322*$B$11)</f>
        <v>252440.609198586</v>
      </c>
      <c r="M322" s="105" t="n">
        <f aca="false">1/2*G322*$B$4*$B$11*$B$11*I322*I322</f>
        <v>431.8372051875</v>
      </c>
      <c r="N322" s="106" t="n">
        <f aca="false">$B$18*9.81*$B$21</f>
        <v>3.924</v>
      </c>
      <c r="O322" s="105" t="n">
        <f aca="false">H322/(L322+M322+N322)</f>
        <v>0.0449302911071776</v>
      </c>
      <c r="Q322" s="43" t="n">
        <f aca="false">'Calcul 1'!P317</f>
        <v>35.64</v>
      </c>
      <c r="R322" s="43" t="n">
        <f aca="false">'Calcul 1'!M317</f>
        <v>-8213.38168266001</v>
      </c>
      <c r="S322" s="43" t="n">
        <f aca="false">'Calcul 1'!N317</f>
        <v>-230.4540315</v>
      </c>
      <c r="T322" s="43" t="n">
        <f aca="false">'Calcul 1'!W317</f>
        <v>8.91</v>
      </c>
      <c r="U322" s="43" t="n">
        <f aca="false">'Calcul 1'!U317</f>
        <v>-585.007448878125</v>
      </c>
    </row>
    <row r="323" customFormat="false" ht="15" hidden="false" customHeight="false" outlineLevel="0" collapsed="false">
      <c r="D323" s="105" t="n">
        <f aca="false">D322+$B$9</f>
        <v>8.94</v>
      </c>
      <c r="E323" s="105" t="n">
        <f aca="false">$B$2*$B$11*D323</f>
        <v>35.76</v>
      </c>
      <c r="F323" s="105" t="n">
        <f aca="false">E323*E323</f>
        <v>1278.7776</v>
      </c>
      <c r="G323" s="105" t="n">
        <f aca="false">G322</f>
        <v>1.227</v>
      </c>
      <c r="H323" s="105" t="n">
        <f aca="false">$B$15*G323*$B$6*$B$6*$B$6*$B$6*F323</f>
        <v>11438.448239808</v>
      </c>
      <c r="I323" s="106" t="n">
        <f aca="false">D323-1</f>
        <v>7.94</v>
      </c>
      <c r="J323" s="105" t="n">
        <f aca="false">$B$16*G323*$B$6*$B$6*$B$6*$B$6*$B$6*$B$2*$B$2*$B$2*D323*D323*D323*I323*I323*I323*$B$11*$B$11*$B$11</f>
        <v>511877614.53363</v>
      </c>
      <c r="K323" s="105" t="n">
        <f aca="false">J323/(D323*$B$11)</f>
        <v>11451400.7725644</v>
      </c>
      <c r="L323" s="105" t="n">
        <f aca="false">K323/(D323*$B$11)</f>
        <v>256183.462473477</v>
      </c>
      <c r="M323" s="105" t="n">
        <f aca="false">1/2*G323*$B$4*$B$11*$B$11*I323*I323</f>
        <v>435.11904675</v>
      </c>
      <c r="N323" s="106" t="n">
        <f aca="false">$B$18*9.81*$B$21</f>
        <v>3.924</v>
      </c>
      <c r="O323" s="105" t="n">
        <f aca="false">H323/(L323+M323+N323)</f>
        <v>0.0445730518319891</v>
      </c>
      <c r="Q323" s="43" t="n">
        <f aca="false">'Calcul 1'!P318</f>
        <v>35.76</v>
      </c>
      <c r="R323" s="43" t="n">
        <f aca="false">'Calcul 1'!M318</f>
        <v>-8332.22711663999</v>
      </c>
      <c r="S323" s="43" t="n">
        <f aca="false">'Calcul 1'!N318</f>
        <v>-233.004114</v>
      </c>
      <c r="T323" s="43" t="n">
        <f aca="false">'Calcul 1'!W318</f>
        <v>8.94</v>
      </c>
      <c r="U323" s="43" t="n">
        <f aca="false">'Calcul 1'!U318</f>
        <v>-589.6130806125</v>
      </c>
    </row>
    <row r="324" customFormat="false" ht="15" hidden="false" customHeight="false" outlineLevel="0" collapsed="false">
      <c r="D324" s="105" t="n">
        <f aca="false">D323+$B$9</f>
        <v>8.97</v>
      </c>
      <c r="E324" s="105" t="n">
        <f aca="false">$B$2*$B$11*D324</f>
        <v>35.88</v>
      </c>
      <c r="F324" s="105" t="n">
        <f aca="false">E324*E324</f>
        <v>1287.3744</v>
      </c>
      <c r="G324" s="105" t="n">
        <f aca="false">G323</f>
        <v>1.227</v>
      </c>
      <c r="H324" s="105" t="n">
        <f aca="false">$B$15*G324*$B$6*$B$6*$B$6*$B$6*F324</f>
        <v>11515.345154352</v>
      </c>
      <c r="I324" s="106" t="n">
        <f aca="false">D324-1</f>
        <v>7.97</v>
      </c>
      <c r="J324" s="105" t="n">
        <f aca="false">$B$16*G324*$B$6*$B$6*$B$6*$B$6*$B$6*$B$2*$B$2*$B$2*D324*D324*D324*I324*I324*I324*$B$11*$B$11*$B$11</f>
        <v>522930974.607772</v>
      </c>
      <c r="K324" s="105" t="n">
        <f aca="false">J324/(D324*$B$11)</f>
        <v>11659553.5029604</v>
      </c>
      <c r="L324" s="105" t="n">
        <f aca="false">K324/(D324*$B$11)</f>
        <v>259967.748115058</v>
      </c>
      <c r="M324" s="105" t="n">
        <f aca="false">1/2*G324*$B$4*$B$11*$B$11*I324*I324</f>
        <v>438.4133116875</v>
      </c>
      <c r="N324" s="106" t="n">
        <f aca="false">$B$18*9.81*$B$21</f>
        <v>3.924</v>
      </c>
      <c r="O324" s="105" t="n">
        <f aca="false">H324/(L324+M324+N324)</f>
        <v>0.0442200429199249</v>
      </c>
      <c r="Q324" s="43" t="n">
        <f aca="false">'Calcul 1'!P319</f>
        <v>35.88</v>
      </c>
      <c r="R324" s="43" t="n">
        <f aca="false">'Calcul 1'!M319</f>
        <v>-8452.11179358</v>
      </c>
      <c r="S324" s="43" t="n">
        <f aca="false">'Calcul 1'!N319</f>
        <v>-235.5661035</v>
      </c>
      <c r="T324" s="43" t="n">
        <f aca="false">'Calcul 1'!W319</f>
        <v>8.97</v>
      </c>
      <c r="U324" s="43" t="n">
        <f aca="false">'Calcul 1'!U319</f>
        <v>-594.236597653125</v>
      </c>
    </row>
    <row r="325" customFormat="false" ht="15" hidden="false" customHeight="false" outlineLevel="0" collapsed="false">
      <c r="D325" s="105" t="n">
        <f aca="false">D324+$B$9</f>
        <v>9</v>
      </c>
      <c r="E325" s="105" t="n">
        <f aca="false">$B$2*$B$11*D325</f>
        <v>36</v>
      </c>
      <c r="F325" s="105" t="n">
        <f aca="false">E325*E325</f>
        <v>1296</v>
      </c>
      <c r="G325" s="105" t="n">
        <f aca="false">G324</f>
        <v>1.227</v>
      </c>
      <c r="H325" s="105" t="n">
        <f aca="false">$B$15*G325*$B$6*$B$6*$B$6*$B$6*F325</f>
        <v>11592.49968</v>
      </c>
      <c r="I325" s="106" t="n">
        <f aca="false">D325-1</f>
        <v>8</v>
      </c>
      <c r="J325" s="105" t="n">
        <f aca="false">$B$16*G325*$B$6*$B$6*$B$6*$B$6*$B$6*$B$2*$B$2*$B$2*D325*D325*D325*I325*I325*I325*$B$11*$B$11*$B$11</f>
        <v>534182385.2544</v>
      </c>
      <c r="K325" s="105" t="n">
        <f aca="false">J325/(D325*$B$11)</f>
        <v>11870719.67232</v>
      </c>
      <c r="L325" s="105" t="n">
        <f aca="false">K325/(D325*$B$11)</f>
        <v>263793.770496</v>
      </c>
      <c r="M325" s="105" t="n">
        <f aca="false">1/2*G325*$B$4*$B$11*$B$11*I325*I325</f>
        <v>441.72</v>
      </c>
      <c r="N325" s="106" t="n">
        <f aca="false">$B$18*9.81*$B$21</f>
        <v>3.924</v>
      </c>
      <c r="O325" s="105" t="n">
        <f aca="false">H325/(L325+M325+N325)</f>
        <v>0.0438711980274066</v>
      </c>
      <c r="Q325" s="43" t="n">
        <f aca="false">'Calcul 1'!P320</f>
        <v>36</v>
      </c>
      <c r="R325" s="43" t="n">
        <f aca="false">'Calcul 1'!M320</f>
        <v>-8573.04</v>
      </c>
      <c r="S325" s="43" t="n">
        <f aca="false">'Calcul 1'!N320</f>
        <v>-238.14</v>
      </c>
      <c r="T325" s="43" t="n">
        <f aca="false">'Calcul 1'!W320</f>
        <v>9</v>
      </c>
      <c r="U325" s="43" t="n">
        <f aca="false">'Calcul 1'!U320</f>
        <v>-598.878</v>
      </c>
    </row>
    <row r="326" customFormat="false" ht="15" hidden="false" customHeight="false" outlineLevel="0" collapsed="false">
      <c r="D326" s="105" t="n">
        <f aca="false">D325+$B$9</f>
        <v>9.03</v>
      </c>
      <c r="E326" s="105" t="n">
        <f aca="false">$B$2*$B$11*D326</f>
        <v>36.12</v>
      </c>
      <c r="F326" s="105" t="n">
        <f aca="false">E326*E326</f>
        <v>1304.6544</v>
      </c>
      <c r="G326" s="105" t="n">
        <f aca="false">G325</f>
        <v>1.227</v>
      </c>
      <c r="H326" s="105" t="n">
        <f aca="false">$B$15*G326*$B$6*$B$6*$B$6*$B$6*F326</f>
        <v>11669.911816752</v>
      </c>
      <c r="I326" s="106" t="n">
        <f aca="false">D326-1</f>
        <v>8.03</v>
      </c>
      <c r="J326" s="105" t="n">
        <f aca="false">$B$16*G326*$B$6*$B$6*$B$6*$B$6*$B$6*$B$2*$B$2*$B$2*D326*D326*D326*I326*I326*I326*$B$11*$B$11*$B$11</f>
        <v>545634673.246421</v>
      </c>
      <c r="K326" s="105" t="n">
        <f aca="false">J326/(D326*$B$11)</f>
        <v>12084931.8548487</v>
      </c>
      <c r="L326" s="105" t="n">
        <f aca="false">K326/(D326*$B$11)</f>
        <v>267661.835101855</v>
      </c>
      <c r="M326" s="105" t="n">
        <f aca="false">1/2*G326*$B$4*$B$11*$B$11*I326*I326</f>
        <v>445.0391116875</v>
      </c>
      <c r="N326" s="106" t="n">
        <f aca="false">$B$18*9.81*$B$21</f>
        <v>3.924</v>
      </c>
      <c r="O326" s="105" t="n">
        <f aca="false">H326/(L326+M326+N326)</f>
        <v>0.043526452103049</v>
      </c>
      <c r="Q326" s="43" t="n">
        <f aca="false">'Calcul 1'!P321</f>
        <v>36.12</v>
      </c>
      <c r="R326" s="43" t="n">
        <f aca="false">'Calcul 1'!M321</f>
        <v>-8695.01602242</v>
      </c>
      <c r="S326" s="43" t="n">
        <f aca="false">'Calcul 1'!N321</f>
        <v>-240.7258035</v>
      </c>
      <c r="T326" s="43" t="n">
        <f aca="false">'Calcul 1'!W321</f>
        <v>9.03</v>
      </c>
      <c r="U326" s="43" t="n">
        <f aca="false">'Calcul 1'!U321</f>
        <v>-603.537287653125</v>
      </c>
    </row>
    <row r="327" customFormat="false" ht="15" hidden="false" customHeight="false" outlineLevel="0" collapsed="false">
      <c r="D327" s="105" t="n">
        <f aca="false">D326+$B$9</f>
        <v>9.06</v>
      </c>
      <c r="E327" s="105" t="n">
        <f aca="false">$B$2*$B$11*D327</f>
        <v>36.24</v>
      </c>
      <c r="F327" s="105" t="n">
        <f aca="false">E327*E327</f>
        <v>1313.3376</v>
      </c>
      <c r="G327" s="105" t="n">
        <f aca="false">G326</f>
        <v>1.227</v>
      </c>
      <c r="H327" s="105" t="n">
        <f aca="false">$B$15*G327*$B$6*$B$6*$B$6*$B$6*F327</f>
        <v>11747.581564608</v>
      </c>
      <c r="I327" s="106" t="n">
        <f aca="false">D327-1</f>
        <v>8.06</v>
      </c>
      <c r="J327" s="105" t="n">
        <f aca="false">$B$16*G327*$B$6*$B$6*$B$6*$B$6*$B$6*$B$2*$B$2*$B$2*D327*D327*D327*I327*I327*I327*$B$11*$B$11*$B$11</f>
        <v>557290695.488091</v>
      </c>
      <c r="K327" s="105" t="n">
        <f aca="false">J327/(D327*$B$11)</f>
        <v>12302222.8584568</v>
      </c>
      <c r="L327" s="105" t="n">
        <f aca="false">K327/(D327*$B$11)</f>
        <v>271572.248531054</v>
      </c>
      <c r="M327" s="105" t="n">
        <f aca="false">1/2*G327*$B$4*$B$11*$B$11*I327*I327</f>
        <v>448.37064675</v>
      </c>
      <c r="N327" s="106" t="n">
        <f aca="false">$B$18*9.81*$B$21</f>
        <v>3.924</v>
      </c>
      <c r="O327" s="105" t="n">
        <f aca="false">H327/(L327+M327+N327)</f>
        <v>0.0431857413576443</v>
      </c>
      <c r="Q327" s="43" t="n">
        <f aca="false">'Calcul 1'!P322</f>
        <v>36.24</v>
      </c>
      <c r="R327" s="43" t="n">
        <f aca="false">'Calcul 1'!M322</f>
        <v>-8818.04414735999</v>
      </c>
      <c r="S327" s="43" t="n">
        <f aca="false">'Calcul 1'!N322</f>
        <v>-243.323514</v>
      </c>
      <c r="T327" s="43" t="n">
        <f aca="false">'Calcul 1'!W322</f>
        <v>9.06</v>
      </c>
      <c r="U327" s="43" t="n">
        <f aca="false">'Calcul 1'!U322</f>
        <v>-608.2144606125</v>
      </c>
    </row>
    <row r="328" customFormat="false" ht="15" hidden="false" customHeight="false" outlineLevel="0" collapsed="false">
      <c r="D328" s="105" t="n">
        <f aca="false">D327+$B$9</f>
        <v>9.09</v>
      </c>
      <c r="E328" s="105" t="n">
        <f aca="false">$B$2*$B$11*D328</f>
        <v>36.36</v>
      </c>
      <c r="F328" s="105" t="n">
        <f aca="false">E328*E328</f>
        <v>1322.0496</v>
      </c>
      <c r="G328" s="105" t="n">
        <f aca="false">G327</f>
        <v>1.227</v>
      </c>
      <c r="H328" s="105" t="n">
        <f aca="false">$B$15*G328*$B$6*$B$6*$B$6*$B$6*F328</f>
        <v>11825.508923568</v>
      </c>
      <c r="I328" s="106" t="n">
        <f aca="false">D328-1</f>
        <v>8.09</v>
      </c>
      <c r="J328" s="105" t="n">
        <f aca="false">$B$16*G328*$B$6*$B$6*$B$6*$B$6*$B$6*$B$2*$B$2*$B$2*D328*D328*D328*I328*I328*I328*$B$11*$B$11*$B$11</f>
        <v>569153339.22823</v>
      </c>
      <c r="K328" s="105" t="n">
        <f aca="false">J328/(D328*$B$11)</f>
        <v>12522625.7255936</v>
      </c>
      <c r="L328" s="105" t="n">
        <f aca="false">K328/(D328*$B$11)</f>
        <v>275525.318494909</v>
      </c>
      <c r="M328" s="105" t="n">
        <f aca="false">1/2*G328*$B$4*$B$11*$B$11*I328*I328</f>
        <v>451.7146051875</v>
      </c>
      <c r="N328" s="106" t="n">
        <f aca="false">$B$18*9.81*$B$21</f>
        <v>3.924</v>
      </c>
      <c r="O328" s="105" t="n">
        <f aca="false">H328/(L328+M328+N328)</f>
        <v>0.0428490032349549</v>
      </c>
      <c r="Q328" s="43" t="n">
        <f aca="false">'Calcul 1'!P323</f>
        <v>36.36</v>
      </c>
      <c r="R328" s="43" t="n">
        <f aca="false">'Calcul 1'!M323</f>
        <v>-8942.12866133999</v>
      </c>
      <c r="S328" s="43" t="n">
        <f aca="false">'Calcul 1'!N323</f>
        <v>-245.9331315</v>
      </c>
      <c r="T328" s="43" t="n">
        <f aca="false">'Calcul 1'!W323</f>
        <v>9.09</v>
      </c>
      <c r="U328" s="43" t="n">
        <f aca="false">'Calcul 1'!U323</f>
        <v>-612.909518878125</v>
      </c>
    </row>
    <row r="329" customFormat="false" ht="15" hidden="false" customHeight="false" outlineLevel="0" collapsed="false">
      <c r="D329" s="105" t="n">
        <f aca="false">D328+$B$9</f>
        <v>9.12</v>
      </c>
      <c r="E329" s="105" t="n">
        <f aca="false">$B$2*$B$11*D329</f>
        <v>36.48</v>
      </c>
      <c r="F329" s="105" t="n">
        <f aca="false">E329*E329</f>
        <v>1330.7904</v>
      </c>
      <c r="G329" s="105" t="n">
        <f aca="false">G328</f>
        <v>1.227</v>
      </c>
      <c r="H329" s="105" t="n">
        <f aca="false">$B$15*G329*$B$6*$B$6*$B$6*$B$6*F329</f>
        <v>11903.693893632</v>
      </c>
      <c r="I329" s="106" t="n">
        <f aca="false">D329-1</f>
        <v>8.12</v>
      </c>
      <c r="J329" s="105" t="n">
        <f aca="false">$B$16*G329*$B$6*$B$6*$B$6*$B$6*$B$6*$B$2*$B$2*$B$2*D329*D329*D329*I329*I329*I329*$B$11*$B$11*$B$11</f>
        <v>581225522.274189</v>
      </c>
      <c r="K329" s="105" t="n">
        <f aca="false">J329/(D329*$B$11)</f>
        <v>12746173.7340831</v>
      </c>
      <c r="L329" s="105" t="n">
        <f aca="false">K329/(D329*$B$11)</f>
        <v>279521.353817612</v>
      </c>
      <c r="M329" s="105" t="n">
        <f aca="false">1/2*G329*$B$4*$B$11*$B$11*I329*I329</f>
        <v>455.070987</v>
      </c>
      <c r="N329" s="106" t="n">
        <f aca="false">$B$18*9.81*$B$21</f>
        <v>3.924</v>
      </c>
      <c r="O329" s="105" t="n">
        <f aca="false">H329/(L329+M329+N329)</f>
        <v>0.0425161763832902</v>
      </c>
      <c r="Q329" s="43" t="n">
        <f aca="false">'Calcul 1'!P324</f>
        <v>36.48</v>
      </c>
      <c r="R329" s="43" t="n">
        <f aca="false">'Calcul 1'!M324</f>
        <v>-9067.27385087999</v>
      </c>
      <c r="S329" s="43" t="n">
        <f aca="false">'Calcul 1'!N324</f>
        <v>-248.554656</v>
      </c>
      <c r="T329" s="43" t="n">
        <f aca="false">'Calcul 1'!W324</f>
        <v>9.12</v>
      </c>
      <c r="U329" s="43" t="n">
        <f aca="false">'Calcul 1'!U324</f>
        <v>-617.62246245</v>
      </c>
    </row>
    <row r="330" customFormat="false" ht="15" hidden="false" customHeight="false" outlineLevel="0" collapsed="false">
      <c r="D330" s="105" t="n">
        <f aca="false">D329+$B$9</f>
        <v>9.15</v>
      </c>
      <c r="E330" s="105" t="n">
        <f aca="false">$B$2*$B$11*D330</f>
        <v>36.6</v>
      </c>
      <c r="F330" s="105" t="n">
        <f aca="false">E330*E330</f>
        <v>1339.56</v>
      </c>
      <c r="G330" s="105" t="n">
        <f aca="false">G329</f>
        <v>1.227</v>
      </c>
      <c r="H330" s="105" t="n">
        <f aca="false">$B$15*G330*$B$6*$B$6*$B$6*$B$6*F330</f>
        <v>11982.1364748</v>
      </c>
      <c r="I330" s="106" t="n">
        <f aca="false">D330-1</f>
        <v>8.15</v>
      </c>
      <c r="J330" s="105" t="n">
        <f aca="false">$B$16*G330*$B$6*$B$6*$B$6*$B$6*$B$6*$B$2*$B$2*$B$2*D330*D330*D330*I330*I330*I330*$B$11*$B$11*$B$11</f>
        <v>593510193.206562</v>
      </c>
      <c r="K330" s="105" t="n">
        <f aca="false">J330/(D330*$B$11)</f>
        <v>12972900.3979576</v>
      </c>
      <c r="L330" s="105" t="n">
        <f aca="false">K330/(D330*$B$11)</f>
        <v>283560.664436233</v>
      </c>
      <c r="M330" s="105" t="n">
        <f aca="false">1/2*G330*$B$4*$B$11*$B$11*I330*I330</f>
        <v>458.4397921875</v>
      </c>
      <c r="N330" s="106" t="n">
        <f aca="false">$B$18*9.81*$B$21</f>
        <v>3.924</v>
      </c>
      <c r="O330" s="105" t="n">
        <f aca="false">H330/(L330+M330+N330)</f>
        <v>0.0421872006278434</v>
      </c>
      <c r="Q330" s="43" t="n">
        <f aca="false">'Calcul 1'!P325</f>
        <v>36.6</v>
      </c>
      <c r="R330" s="43" t="n">
        <f aca="false">'Calcul 1'!M325</f>
        <v>-9193.4840025</v>
      </c>
      <c r="S330" s="43" t="n">
        <f aca="false">'Calcul 1'!N325</f>
        <v>-251.1880875</v>
      </c>
      <c r="T330" s="43" t="n">
        <f aca="false">'Calcul 1'!W325</f>
        <v>9.15</v>
      </c>
      <c r="U330" s="43" t="n">
        <f aca="false">'Calcul 1'!U325</f>
        <v>-622.353291328125</v>
      </c>
    </row>
    <row r="331" customFormat="false" ht="15" hidden="false" customHeight="false" outlineLevel="0" collapsed="false">
      <c r="D331" s="105" t="n">
        <f aca="false">D330+$B$9</f>
        <v>9.18</v>
      </c>
      <c r="E331" s="105" t="n">
        <f aca="false">$B$2*$B$11*D331</f>
        <v>36.72</v>
      </c>
      <c r="F331" s="105" t="n">
        <f aca="false">E331*E331</f>
        <v>1348.3584</v>
      </c>
      <c r="G331" s="105" t="n">
        <f aca="false">G330</f>
        <v>1.227</v>
      </c>
      <c r="H331" s="105" t="n">
        <f aca="false">$B$15*G331*$B$6*$B$6*$B$6*$B$6*F331</f>
        <v>12060.836667072</v>
      </c>
      <c r="I331" s="106" t="n">
        <f aca="false">D331-1</f>
        <v>8.18</v>
      </c>
      <c r="J331" s="105" t="n">
        <f aca="false">$B$16*G331*$B$6*$B$6*$B$6*$B$6*$B$6*$B$2*$B$2*$B$2*D331*D331*D331*I331*I331*I331*$B$11*$B$11*$B$11</f>
        <v>606010331.594659</v>
      </c>
      <c r="K331" s="105" t="n">
        <f aca="false">J331/(D331*$B$11)</f>
        <v>13202839.4682932</v>
      </c>
      <c r="L331" s="105" t="n">
        <f aca="false">K331/(D331*$B$11)</f>
        <v>287643.561400724</v>
      </c>
      <c r="M331" s="105" t="n">
        <f aca="false">1/2*G331*$B$4*$B$11*$B$11*I331*I331</f>
        <v>461.82102075</v>
      </c>
      <c r="N331" s="106" t="n">
        <f aca="false">$B$18*9.81*$B$21</f>
        <v>3.924</v>
      </c>
      <c r="O331" s="105" t="n">
        <f aca="false">H331/(L331+M331+N331)</f>
        <v>0.0418620169437645</v>
      </c>
      <c r="Q331" s="43" t="n">
        <f aca="false">'Calcul 1'!P326</f>
        <v>36.72</v>
      </c>
      <c r="R331" s="43" t="n">
        <f aca="false">'Calcul 1'!M326</f>
        <v>-9320.76340271998</v>
      </c>
      <c r="S331" s="43" t="n">
        <f aca="false">'Calcul 1'!N326</f>
        <v>-253.833426</v>
      </c>
      <c r="T331" s="43" t="n">
        <f aca="false">'Calcul 1'!W326</f>
        <v>9.18</v>
      </c>
      <c r="U331" s="43" t="n">
        <f aca="false">'Calcul 1'!U326</f>
        <v>-627.102005512499</v>
      </c>
    </row>
    <row r="332" customFormat="false" ht="15" hidden="false" customHeight="false" outlineLevel="0" collapsed="false">
      <c r="D332" s="105" t="n">
        <f aca="false">D331+$B$9</f>
        <v>9.21</v>
      </c>
      <c r="E332" s="105" t="n">
        <f aca="false">$B$2*$B$11*D332</f>
        <v>36.84</v>
      </c>
      <c r="F332" s="105" t="n">
        <f aca="false">E332*E332</f>
        <v>1357.1856</v>
      </c>
      <c r="G332" s="105" t="n">
        <f aca="false">G331</f>
        <v>1.227</v>
      </c>
      <c r="H332" s="105" t="n">
        <f aca="false">$B$15*G332*$B$6*$B$6*$B$6*$B$6*F332</f>
        <v>12139.794470448</v>
      </c>
      <c r="I332" s="106" t="n">
        <f aca="false">D332-1</f>
        <v>8.21</v>
      </c>
      <c r="J332" s="105" t="n">
        <f aca="false">$B$16*G332*$B$6*$B$6*$B$6*$B$6*$B$6*$B$2*$B$2*$B$2*D332*D332*D332*I332*I332*I332*$B$11*$B$11*$B$11</f>
        <v>618728948.21272</v>
      </c>
      <c r="K332" s="105" t="n">
        <f aca="false">J332/(D332*$B$11)</f>
        <v>13436024.9340439</v>
      </c>
      <c r="L332" s="105" t="n">
        <f aca="false">K332/(D332*$B$11)</f>
        <v>291770.356873917</v>
      </c>
      <c r="M332" s="105" t="n">
        <f aca="false">1/2*G332*$B$4*$B$11*$B$11*I332*I332</f>
        <v>465.2146726875</v>
      </c>
      <c r="N332" s="106" t="n">
        <f aca="false">$B$18*9.81*$B$21</f>
        <v>3.924</v>
      </c>
      <c r="O332" s="105" t="n">
        <f aca="false">H332/(L332+M332+N332)</f>
        <v>0.0415405674299489</v>
      </c>
      <c r="Q332" s="43" t="n">
        <f aca="false">'Calcul 1'!P327</f>
        <v>36.84</v>
      </c>
      <c r="R332" s="43" t="n">
        <f aca="false">'Calcul 1'!M327</f>
        <v>-9449.11633805998</v>
      </c>
      <c r="S332" s="43" t="n">
        <f aca="false">'Calcul 1'!N327</f>
        <v>-256.4906715</v>
      </c>
      <c r="T332" s="43" t="n">
        <f aca="false">'Calcul 1'!W327</f>
        <v>9.21</v>
      </c>
      <c r="U332" s="43" t="n">
        <f aca="false">'Calcul 1'!U327</f>
        <v>-631.868605003124</v>
      </c>
    </row>
    <row r="333" customFormat="false" ht="15" hidden="false" customHeight="false" outlineLevel="0" collapsed="false">
      <c r="D333" s="105" t="n">
        <f aca="false">D332+$B$9</f>
        <v>9.24</v>
      </c>
      <c r="E333" s="105" t="n">
        <f aca="false">$B$2*$B$11*D333</f>
        <v>36.96</v>
      </c>
      <c r="F333" s="105" t="n">
        <f aca="false">E333*E333</f>
        <v>1366.0416</v>
      </c>
      <c r="G333" s="105" t="n">
        <f aca="false">G332</f>
        <v>1.227</v>
      </c>
      <c r="H333" s="105" t="n">
        <f aca="false">$B$15*G333*$B$6*$B$6*$B$6*$B$6*F333</f>
        <v>12219.009884928</v>
      </c>
      <c r="I333" s="106" t="n">
        <f aca="false">D333-1</f>
        <v>8.24</v>
      </c>
      <c r="J333" s="105" t="n">
        <f aca="false">$B$16*G333*$B$6*$B$6*$B$6*$B$6*$B$6*$B$2*$B$2*$B$2*D333*D333*D333*I333*I333*I333*$B$11*$B$11*$B$11</f>
        <v>631669085.256887</v>
      </c>
      <c r="K333" s="105" t="n">
        <f aca="false">J333/(D333*$B$11)</f>
        <v>13672491.0228763</v>
      </c>
      <c r="L333" s="105" t="n">
        <f aca="false">K333/(D333*$B$11)</f>
        <v>295941.364131523</v>
      </c>
      <c r="M333" s="105" t="n">
        <f aca="false">1/2*G333*$B$4*$B$11*$B$11*I333*I333</f>
        <v>468.620747999999</v>
      </c>
      <c r="N333" s="106" t="n">
        <f aca="false">$B$18*9.81*$B$21</f>
        <v>3.924</v>
      </c>
      <c r="O333" s="105" t="n">
        <f aca="false">H333/(L333+M333+N333)</f>
        <v>0.0412227952835182</v>
      </c>
      <c r="Q333" s="43" t="n">
        <f aca="false">'Calcul 1'!P328</f>
        <v>36.96</v>
      </c>
      <c r="R333" s="43" t="n">
        <f aca="false">'Calcul 1'!M328</f>
        <v>-9578.54709503999</v>
      </c>
      <c r="S333" s="43" t="n">
        <f aca="false">'Calcul 1'!N328</f>
        <v>-259.159824</v>
      </c>
      <c r="T333" s="43" t="n">
        <f aca="false">'Calcul 1'!W328</f>
        <v>9.24</v>
      </c>
      <c r="U333" s="43" t="n">
        <f aca="false">'Calcul 1'!U328</f>
        <v>-636.653089799999</v>
      </c>
    </row>
    <row r="334" customFormat="false" ht="15" hidden="false" customHeight="false" outlineLevel="0" collapsed="false">
      <c r="D334" s="105" t="n">
        <f aca="false">D333+$B$9</f>
        <v>9.26999999999999</v>
      </c>
      <c r="E334" s="105" t="n">
        <f aca="false">$B$2*$B$11*D334</f>
        <v>37.08</v>
      </c>
      <c r="F334" s="105" t="n">
        <f aca="false">E334*E334</f>
        <v>1374.9264</v>
      </c>
      <c r="G334" s="105" t="n">
        <f aca="false">G333</f>
        <v>1.227</v>
      </c>
      <c r="H334" s="105" t="n">
        <f aca="false">$B$15*G334*$B$6*$B$6*$B$6*$B$6*F334</f>
        <v>12298.482910512</v>
      </c>
      <c r="I334" s="106" t="n">
        <f aca="false">D334-1</f>
        <v>8.26999999999999</v>
      </c>
      <c r="J334" s="105" t="n">
        <f aca="false">$B$16*G334*$B$6*$B$6*$B$6*$B$6*$B$6*$B$2*$B$2*$B$2*D334*D334*D334*I334*I334*I334*$B$11*$B$11*$B$11</f>
        <v>644833816.562924</v>
      </c>
      <c r="K334" s="105" t="n">
        <f aca="false">J334/(D334*$B$11)</f>
        <v>13912272.2020048</v>
      </c>
      <c r="L334" s="105" t="n">
        <f aca="false">K334/(D334*$B$11)</f>
        <v>300156.897562133</v>
      </c>
      <c r="M334" s="105" t="n">
        <f aca="false">1/2*G334*$B$4*$B$11*$B$11*I334*I334</f>
        <v>472.039246687499</v>
      </c>
      <c r="N334" s="106" t="n">
        <f aca="false">$B$18*9.81*$B$21</f>
        <v>3.924</v>
      </c>
      <c r="O334" s="105" t="n">
        <f aca="false">H334/(L334+M334+N334)</f>
        <v>0.0409086447749732</v>
      </c>
      <c r="Q334" s="43" t="n">
        <f aca="false">'Calcul 1'!P329</f>
        <v>37.08</v>
      </c>
      <c r="R334" s="43" t="n">
        <f aca="false">'Calcul 1'!M329</f>
        <v>-9709.05996017998</v>
      </c>
      <c r="S334" s="43" t="n">
        <f aca="false">'Calcul 1'!N329</f>
        <v>-261.840883499999</v>
      </c>
      <c r="T334" s="43" t="n">
        <f aca="false">'Calcul 1'!W329</f>
        <v>9.26999999999999</v>
      </c>
      <c r="U334" s="43" t="n">
        <f aca="false">'Calcul 1'!U329</f>
        <v>-641.455459903124</v>
      </c>
    </row>
    <row r="335" customFormat="false" ht="15" hidden="false" customHeight="false" outlineLevel="0" collapsed="false">
      <c r="D335" s="105" t="n">
        <f aca="false">D334+$B$9</f>
        <v>9.29999999999999</v>
      </c>
      <c r="E335" s="105" t="n">
        <f aca="false">$B$2*$B$11*D335</f>
        <v>37.2</v>
      </c>
      <c r="F335" s="105" t="n">
        <f aca="false">E335*E335</f>
        <v>1383.84</v>
      </c>
      <c r="G335" s="105" t="n">
        <f aca="false">G334</f>
        <v>1.227</v>
      </c>
      <c r="H335" s="105" t="n">
        <f aca="false">$B$15*G335*$B$6*$B$6*$B$6*$B$6*F335</f>
        <v>12378.2135472</v>
      </c>
      <c r="I335" s="106" t="n">
        <f aca="false">D335-1</f>
        <v>8.29999999999999</v>
      </c>
      <c r="J335" s="105" t="n">
        <f aca="false">$B$16*G335*$B$6*$B$6*$B$6*$B$6*$B$6*$B$2*$B$2*$B$2*D335*D335*D335*I335*I335*I335*$B$11*$B$11*$B$11</f>
        <v>658226247.824692</v>
      </c>
      <c r="K335" s="105" t="n">
        <f aca="false">J335/(D335*$B$11)</f>
        <v>14155403.1790256</v>
      </c>
      <c r="L335" s="105" t="n">
        <f aca="false">K335/(D335*$B$11)</f>
        <v>304417.272667218</v>
      </c>
      <c r="M335" s="105" t="n">
        <f aca="false">1/2*G335*$B$4*$B$11*$B$11*I335*I335</f>
        <v>475.470168749999</v>
      </c>
      <c r="N335" s="106" t="n">
        <f aca="false">$B$18*9.81*$B$21</f>
        <v>3.924</v>
      </c>
      <c r="O335" s="105" t="n">
        <f aca="false">H335/(L335+M335+N335)</f>
        <v>0.0405980612239994</v>
      </c>
      <c r="Q335" s="43" t="n">
        <f aca="false">'Calcul 1'!P330</f>
        <v>37.2</v>
      </c>
      <c r="R335" s="43" t="n">
        <f aca="false">'Calcul 1'!M330</f>
        <v>-9840.65921999997</v>
      </c>
      <c r="S335" s="43" t="n">
        <f aca="false">'Calcul 1'!N330</f>
        <v>-264.533849999999</v>
      </c>
      <c r="T335" s="43" t="n">
        <f aca="false">'Calcul 1'!W330</f>
        <v>9.29999999999999</v>
      </c>
      <c r="U335" s="43" t="n">
        <f aca="false">'Calcul 1'!U330</f>
        <v>-646.275715312499</v>
      </c>
    </row>
    <row r="336" customFormat="false" ht="15" hidden="false" customHeight="false" outlineLevel="0" collapsed="false">
      <c r="D336" s="105" t="n">
        <f aca="false">D335+$B$9</f>
        <v>9.32999999999999</v>
      </c>
      <c r="E336" s="105" t="n">
        <f aca="false">$B$2*$B$11*D336</f>
        <v>37.32</v>
      </c>
      <c r="F336" s="105" t="n">
        <f aca="false">E336*E336</f>
        <v>1392.7824</v>
      </c>
      <c r="G336" s="105" t="n">
        <f aca="false">G335</f>
        <v>1.227</v>
      </c>
      <c r="H336" s="105" t="n">
        <f aca="false">$B$15*G336*$B$6*$B$6*$B$6*$B$6*F336</f>
        <v>12458.201794992</v>
      </c>
      <c r="I336" s="106" t="n">
        <f aca="false">D336-1</f>
        <v>8.32999999999999</v>
      </c>
      <c r="J336" s="105" t="n">
        <f aca="false">$B$16*G336*$B$6*$B$6*$B$6*$B$6*$B$6*$B$2*$B$2*$B$2*D336*D336*D336*I336*I336*I336*$B$11*$B$11*$B$11</f>
        <v>671849516.813368</v>
      </c>
      <c r="K336" s="105" t="n">
        <f aca="false">J336/(D336*$B$11)</f>
        <v>14401918.9027517</v>
      </c>
      <c r="L336" s="105" t="n">
        <f aca="false">K336/(D336*$B$11)</f>
        <v>308722.806061131</v>
      </c>
      <c r="M336" s="105" t="n">
        <f aca="false">1/2*G336*$B$4*$B$11*$B$11*I336*I336</f>
        <v>478.913514187499</v>
      </c>
      <c r="N336" s="106" t="n">
        <f aca="false">$B$18*9.81*$B$21</f>
        <v>3.924</v>
      </c>
      <c r="O336" s="105" t="n">
        <f aca="false">H336/(L336+M336+N336)</f>
        <v>0.0402909909759048</v>
      </c>
      <c r="Q336" s="43" t="n">
        <f aca="false">'Calcul 1'!P331</f>
        <v>37.32</v>
      </c>
      <c r="R336" s="43" t="n">
        <f aca="false">'Calcul 1'!M331</f>
        <v>-9973.34916101996</v>
      </c>
      <c r="S336" s="43" t="n">
        <f aca="false">'Calcul 1'!N331</f>
        <v>-267.238723499999</v>
      </c>
      <c r="T336" s="43" t="n">
        <f aca="false">'Calcul 1'!W331</f>
        <v>9.32999999999999</v>
      </c>
      <c r="U336" s="43" t="n">
        <f aca="false">'Calcul 1'!U331</f>
        <v>-651.113856028124</v>
      </c>
    </row>
    <row r="337" customFormat="false" ht="15" hidden="false" customHeight="false" outlineLevel="0" collapsed="false">
      <c r="D337" s="105" t="n">
        <f aca="false">D336+$B$9</f>
        <v>9.35999999999999</v>
      </c>
      <c r="E337" s="105" t="n">
        <f aca="false">$B$2*$B$11*D337</f>
        <v>37.44</v>
      </c>
      <c r="F337" s="105" t="n">
        <f aca="false">E337*E337</f>
        <v>1401.7536</v>
      </c>
      <c r="G337" s="105" t="n">
        <f aca="false">G336</f>
        <v>1.227</v>
      </c>
      <c r="H337" s="105" t="n">
        <f aca="false">$B$15*G337*$B$6*$B$6*$B$6*$B$6*F337</f>
        <v>12538.447653888</v>
      </c>
      <c r="I337" s="106" t="n">
        <f aca="false">D337-1</f>
        <v>8.35999999999999</v>
      </c>
      <c r="J337" s="105" t="n">
        <f aca="false">$B$16*G337*$B$6*$B$6*$B$6*$B$6*$B$6*$B$2*$B$2*$B$2*D337*D337*D337*I337*I337*I337*$B$11*$B$11*$B$11</f>
        <v>685706793.597423</v>
      </c>
      <c r="K337" s="105" t="n">
        <f aca="false">J337/(D337*$B$11)</f>
        <v>14651854.5640475</v>
      </c>
      <c r="L337" s="105" t="n">
        <f aca="false">K337/(D337*$B$11)</f>
        <v>313073.815471101</v>
      </c>
      <c r="M337" s="105" t="n">
        <f aca="false">1/2*G337*$B$4*$B$11*$B$11*I337*I337</f>
        <v>482.369282999999</v>
      </c>
      <c r="N337" s="106" t="n">
        <f aca="false">$B$18*9.81*$B$21</f>
        <v>3.924</v>
      </c>
      <c r="O337" s="105" t="n">
        <f aca="false">H337/(L337+M337+N337)</f>
        <v>0.0399873813786716</v>
      </c>
      <c r="Q337" s="43" t="n">
        <f aca="false">'Calcul 1'!P332</f>
        <v>37.44</v>
      </c>
      <c r="R337" s="43" t="n">
        <f aca="false">'Calcul 1'!M332</f>
        <v>-10107.13406976</v>
      </c>
      <c r="S337" s="43" t="n">
        <f aca="false">'Calcul 1'!N332</f>
        <v>-269.955503999999</v>
      </c>
      <c r="T337" s="43" t="n">
        <f aca="false">'Calcul 1'!W332</f>
        <v>9.35999999999999</v>
      </c>
      <c r="U337" s="43" t="n">
        <f aca="false">'Calcul 1'!U332</f>
        <v>-655.969882049999</v>
      </c>
    </row>
    <row r="338" customFormat="false" ht="15" hidden="false" customHeight="false" outlineLevel="0" collapsed="false">
      <c r="D338" s="105" t="n">
        <f aca="false">D337+$B$9</f>
        <v>9.38999999999999</v>
      </c>
      <c r="E338" s="105" t="n">
        <f aca="false">$B$2*$B$11*D338</f>
        <v>37.56</v>
      </c>
      <c r="F338" s="105" t="n">
        <f aca="false">E338*E338</f>
        <v>1410.7536</v>
      </c>
      <c r="G338" s="105" t="n">
        <f aca="false">G337</f>
        <v>1.227</v>
      </c>
      <c r="H338" s="105" t="n">
        <f aca="false">$B$15*G338*$B$6*$B$6*$B$6*$B$6*F338</f>
        <v>12618.951123888</v>
      </c>
      <c r="I338" s="106" t="n">
        <f aca="false">D338-1</f>
        <v>8.38999999999999</v>
      </c>
      <c r="J338" s="105" t="n">
        <f aca="false">$B$16*G338*$B$6*$B$6*$B$6*$B$6*$B$6*$B$2*$B$2*$B$2*D338*D338*D338*I338*I338*I338*$B$11*$B$11*$B$11</f>
        <v>699801280.763347</v>
      </c>
      <c r="K338" s="105" t="n">
        <f aca="false">J338/(D338*$B$11)</f>
        <v>14905245.5966634</v>
      </c>
      <c r="L338" s="105" t="n">
        <f aca="false">K338/(D338*$B$11)</f>
        <v>317470.61973724</v>
      </c>
      <c r="M338" s="105" t="n">
        <f aca="false">1/2*G338*$B$4*$B$11*$B$11*I338*I338</f>
        <v>485.837475187499</v>
      </c>
      <c r="N338" s="106" t="n">
        <f aca="false">$B$18*9.81*$B$21</f>
        <v>3.924</v>
      </c>
      <c r="O338" s="105" t="n">
        <f aca="false">H338/(L338+M338+N338)</f>
        <v>0.0396871807606034</v>
      </c>
      <c r="Q338" s="43" t="n">
        <f aca="false">'Calcul 1'!P333</f>
        <v>37.56</v>
      </c>
      <c r="R338" s="43" t="n">
        <f aca="false">'Calcul 1'!M333</f>
        <v>-10242.01823274</v>
      </c>
      <c r="S338" s="43" t="n">
        <f aca="false">'Calcul 1'!N333</f>
        <v>-272.684191499999</v>
      </c>
      <c r="T338" s="43" t="n">
        <f aca="false">'Calcul 1'!W333</f>
        <v>9.38999999999999</v>
      </c>
      <c r="U338" s="43" t="n">
        <f aca="false">'Calcul 1'!U333</f>
        <v>-660.843793378124</v>
      </c>
    </row>
    <row r="339" customFormat="false" ht="15" hidden="false" customHeight="false" outlineLevel="0" collapsed="false">
      <c r="D339" s="105" t="n">
        <f aca="false">D338+$B$9</f>
        <v>9.41999999999999</v>
      </c>
      <c r="E339" s="105" t="n">
        <f aca="false">$B$2*$B$11*D339</f>
        <v>37.68</v>
      </c>
      <c r="F339" s="105" t="n">
        <f aca="false">E339*E339</f>
        <v>1419.7824</v>
      </c>
      <c r="G339" s="105" t="n">
        <f aca="false">G338</f>
        <v>1.227</v>
      </c>
      <c r="H339" s="105" t="n">
        <f aca="false">$B$15*G339*$B$6*$B$6*$B$6*$B$6*F339</f>
        <v>12699.712204992</v>
      </c>
      <c r="I339" s="106" t="n">
        <f aca="false">D339-1</f>
        <v>8.41999999999999</v>
      </c>
      <c r="J339" s="105" t="n">
        <f aca="false">$B$16*G339*$B$6*$B$6*$B$6*$B$6*$B$6*$B$2*$B$2*$B$2*D339*D339*D339*I339*I339*I339*$B$11*$B$11*$B$11</f>
        <v>714136213.637126</v>
      </c>
      <c r="K339" s="105" t="n">
        <f aca="false">J339/(D339*$B$11)</f>
        <v>15162127.6780706</v>
      </c>
      <c r="L339" s="105" t="n">
        <f aca="false">K339/(D339*$B$11)</f>
        <v>321913.53881254</v>
      </c>
      <c r="M339" s="105" t="n">
        <f aca="false">1/2*G339*$B$4*$B$11*$B$11*I339*I339</f>
        <v>489.318090749999</v>
      </c>
      <c r="N339" s="106" t="n">
        <f aca="false">$B$18*9.81*$B$21</f>
        <v>3.924</v>
      </c>
      <c r="O339" s="105" t="n">
        <f aca="false">H339/(L339+M339+N339)</f>
        <v>0.0393903384085504</v>
      </c>
      <c r="Q339" s="43" t="n">
        <f aca="false">'Calcul 1'!P334</f>
        <v>37.68</v>
      </c>
      <c r="R339" s="43" t="n">
        <f aca="false">'Calcul 1'!M334</f>
        <v>-10378.00593648</v>
      </c>
      <c r="S339" s="43" t="n">
        <f aca="false">'Calcul 1'!N334</f>
        <v>-275.424785999999</v>
      </c>
      <c r="T339" s="43" t="n">
        <f aca="false">'Calcul 1'!W334</f>
        <v>9.41999999999999</v>
      </c>
      <c r="U339" s="43" t="n">
        <f aca="false">'Calcul 1'!U334</f>
        <v>-665.735590012498</v>
      </c>
    </row>
    <row r="340" customFormat="false" ht="15" hidden="false" customHeight="false" outlineLevel="0" collapsed="false">
      <c r="D340" s="105" t="n">
        <f aca="false">D339+$B$9</f>
        <v>9.44999999999999</v>
      </c>
      <c r="E340" s="105" t="n">
        <f aca="false">$B$2*$B$11*D340</f>
        <v>37.8</v>
      </c>
      <c r="F340" s="105" t="n">
        <f aca="false">E340*E340</f>
        <v>1428.84</v>
      </c>
      <c r="G340" s="105" t="n">
        <f aca="false">G339</f>
        <v>1.227</v>
      </c>
      <c r="H340" s="105" t="n">
        <f aca="false">$B$15*G340*$B$6*$B$6*$B$6*$B$6*F340</f>
        <v>12780.7308972</v>
      </c>
      <c r="I340" s="106" t="n">
        <f aca="false">D340-1</f>
        <v>8.44999999999999</v>
      </c>
      <c r="J340" s="105" t="n">
        <f aca="false">$B$16*G340*$B$6*$B$6*$B$6*$B$6*$B$6*$B$2*$B$2*$B$2*D340*D340*D340*I340*I340*I340*$B$11*$B$11*$B$11</f>
        <v>728714860.50647</v>
      </c>
      <c r="K340" s="105" t="n">
        <f aca="false">J340/(D340*$B$11)</f>
        <v>15422536.7302957</v>
      </c>
      <c r="L340" s="105" t="n">
        <f aca="false">K340/(D340*$B$11)</f>
        <v>326402.893762872</v>
      </c>
      <c r="M340" s="105" t="n">
        <f aca="false">1/2*G340*$B$4*$B$11*$B$11*I340*I340</f>
        <v>492.811129687499</v>
      </c>
      <c r="N340" s="106" t="n">
        <f aca="false">$B$18*9.81*$B$21</f>
        <v>3.924</v>
      </c>
      <c r="O340" s="105" t="n">
        <f aca="false">H340/(L340+M340+N340)</f>
        <v>0.0390968045466964</v>
      </c>
      <c r="Q340" s="43" t="n">
        <f aca="false">'Calcul 1'!P335</f>
        <v>37.8</v>
      </c>
      <c r="R340" s="43" t="n">
        <f aca="false">'Calcul 1'!M335</f>
        <v>-10515.1014674999</v>
      </c>
      <c r="S340" s="43" t="n">
        <f aca="false">'Calcul 1'!N335</f>
        <v>-278.177287499999</v>
      </c>
      <c r="T340" s="43" t="n">
        <f aca="false">'Calcul 1'!W335</f>
        <v>9.44999999999999</v>
      </c>
      <c r="U340" s="43" t="n">
        <f aca="false">'Calcul 1'!U335</f>
        <v>-670.645271953123</v>
      </c>
    </row>
    <row r="341" customFormat="false" ht="15" hidden="false" customHeight="false" outlineLevel="0" collapsed="false">
      <c r="D341" s="105" t="n">
        <f aca="false">D340+$B$9</f>
        <v>9.47999999999999</v>
      </c>
      <c r="E341" s="105" t="n">
        <f aca="false">$B$2*$B$11*D341</f>
        <v>37.92</v>
      </c>
      <c r="F341" s="105" t="n">
        <f aca="false">E341*E341</f>
        <v>1437.9264</v>
      </c>
      <c r="G341" s="105" t="n">
        <f aca="false">G340</f>
        <v>1.227</v>
      </c>
      <c r="H341" s="105" t="n">
        <f aca="false">$B$15*G341*$B$6*$B$6*$B$6*$B$6*F341</f>
        <v>12862.007200512</v>
      </c>
      <c r="I341" s="106" t="n">
        <f aca="false">D341-1</f>
        <v>8.47999999999999</v>
      </c>
      <c r="J341" s="105" t="n">
        <f aca="false">$B$16*G341*$B$6*$B$6*$B$6*$B$6*$B$6*$B$2*$B$2*$B$2*D341*D341*D341*I341*I341*I341*$B$11*$B$11*$B$11</f>
        <v>743540522.843792</v>
      </c>
      <c r="K341" s="105" t="n">
        <f aca="false">J341/(D341*$B$11)</f>
        <v>15686508.9207551</v>
      </c>
      <c r="L341" s="105" t="n">
        <f aca="false">K341/(D341*$B$11)</f>
        <v>330939.006766986</v>
      </c>
      <c r="M341" s="105" t="n">
        <f aca="false">1/2*G341*$B$4*$B$11*$B$11*I341*I341</f>
        <v>496.316591999999</v>
      </c>
      <c r="N341" s="106" t="n">
        <f aca="false">$B$18*9.81*$B$21</f>
        <v>3.924</v>
      </c>
      <c r="O341" s="105" t="n">
        <f aca="false">H341/(L341+M341+N341)</f>
        <v>0.0388065303158892</v>
      </c>
      <c r="Q341" s="43" t="n">
        <f aca="false">'Calcul 1'!P336</f>
        <v>37.92</v>
      </c>
      <c r="R341" s="43" t="n">
        <f aca="false">'Calcul 1'!M336</f>
        <v>-10653.30911232</v>
      </c>
      <c r="S341" s="43" t="n">
        <f aca="false">'Calcul 1'!N336</f>
        <v>-280.941695999999</v>
      </c>
      <c r="T341" s="43" t="n">
        <f aca="false">'Calcul 1'!W336</f>
        <v>9.47999999999999</v>
      </c>
      <c r="U341" s="43" t="n">
        <f aca="false">'Calcul 1'!U336</f>
        <v>-675.572839199998</v>
      </c>
    </row>
    <row r="342" customFormat="false" ht="15" hidden="false" customHeight="false" outlineLevel="0" collapsed="false">
      <c r="D342" s="105" t="n">
        <f aca="false">D341+$B$9</f>
        <v>9.50999999999999</v>
      </c>
      <c r="E342" s="105" t="n">
        <f aca="false">$B$2*$B$11*D342</f>
        <v>38.04</v>
      </c>
      <c r="F342" s="105" t="n">
        <f aca="false">E342*E342</f>
        <v>1447.0416</v>
      </c>
      <c r="G342" s="105" t="n">
        <f aca="false">G341</f>
        <v>1.227</v>
      </c>
      <c r="H342" s="105" t="n">
        <f aca="false">$B$15*G342*$B$6*$B$6*$B$6*$B$6*F342</f>
        <v>12943.541114928</v>
      </c>
      <c r="I342" s="106" t="n">
        <f aca="false">D342-1</f>
        <v>8.50999999999999</v>
      </c>
      <c r="J342" s="105" t="n">
        <f aca="false">$B$16*G342*$B$6*$B$6*$B$6*$B$6*$B$6*$B$2*$B$2*$B$2*D342*D342*D342*I342*I342*I342*$B$11*$B$11*$B$11</f>
        <v>758616535.529938</v>
      </c>
      <c r="K342" s="105" t="n">
        <f aca="false">J342/(D342*$B$11)</f>
        <v>15954080.6630902</v>
      </c>
      <c r="L342" s="105" t="n">
        <f aca="false">K342/(D342*$B$11)</f>
        <v>335522.201116514</v>
      </c>
      <c r="M342" s="105" t="n">
        <f aca="false">1/2*G342*$B$4*$B$11*$B$11*I342*I342</f>
        <v>499.834477687499</v>
      </c>
      <c r="N342" s="106" t="n">
        <f aca="false">$B$18*9.81*$B$21</f>
        <v>3.924</v>
      </c>
      <c r="O342" s="105" t="n">
        <f aca="false">H342/(L342+M342+N342)</f>
        <v>0.0385194677535007</v>
      </c>
      <c r="Q342" s="43" t="n">
        <f aca="false">'Calcul 1'!P337</f>
        <v>38.04</v>
      </c>
      <c r="R342" s="43" t="n">
        <f aca="false">'Calcul 1'!M337</f>
        <v>-10792.63315746</v>
      </c>
      <c r="S342" s="43" t="n">
        <f aca="false">'Calcul 1'!N337</f>
        <v>-283.718011499999</v>
      </c>
      <c r="T342" s="43" t="n">
        <f aca="false">'Calcul 1'!W337</f>
        <v>9.50999999999999</v>
      </c>
      <c r="U342" s="43" t="n">
        <f aca="false">'Calcul 1'!U337</f>
        <v>-680.518291753123</v>
      </c>
    </row>
    <row r="343" customFormat="false" ht="15" hidden="false" customHeight="false" outlineLevel="0" collapsed="false">
      <c r="D343" s="105" t="n">
        <f aca="false">D342+$B$9</f>
        <v>9.53999999999999</v>
      </c>
      <c r="E343" s="105" t="n">
        <f aca="false">$B$2*$B$11*D343</f>
        <v>38.16</v>
      </c>
      <c r="F343" s="105" t="n">
        <f aca="false">E343*E343</f>
        <v>1456.1856</v>
      </c>
      <c r="G343" s="105" t="n">
        <f aca="false">G342</f>
        <v>1.227</v>
      </c>
      <c r="H343" s="105" t="n">
        <f aca="false">$B$15*G343*$B$6*$B$6*$B$6*$B$6*F343</f>
        <v>13025.332640448</v>
      </c>
      <c r="I343" s="106" t="n">
        <f aca="false">D343-1</f>
        <v>8.53999999999999</v>
      </c>
      <c r="J343" s="105" t="n">
        <f aca="false">$B$16*G343*$B$6*$B$6*$B$6*$B$6*$B$6*$B$2*$B$2*$B$2*D343*D343*D343*I343*I343*I343*$B$11*$B$11*$B$11</f>
        <v>773946267.078674</v>
      </c>
      <c r="K343" s="105" t="n">
        <f aca="false">J343/(D343*$B$11)</f>
        <v>16225288.6180016</v>
      </c>
      <c r="L343" s="105" t="n">
        <f aca="false">K343/(D343*$B$11)</f>
        <v>340152.801215966</v>
      </c>
      <c r="M343" s="105" t="n">
        <f aca="false">1/2*G343*$B$4*$B$11*$B$11*I343*I343</f>
        <v>503.364786749999</v>
      </c>
      <c r="N343" s="106" t="n">
        <f aca="false">$B$18*9.81*$B$21</f>
        <v>3.924</v>
      </c>
      <c r="O343" s="105" t="n">
        <f aca="false">H343/(L343+M343+N343)</f>
        <v>0.0382355697738004</v>
      </c>
      <c r="Q343" s="43" t="n">
        <f aca="false">'Calcul 1'!P338</f>
        <v>38.16</v>
      </c>
      <c r="R343" s="43" t="n">
        <f aca="false">'Calcul 1'!M338</f>
        <v>-10933.0778894399</v>
      </c>
      <c r="S343" s="43" t="n">
        <f aca="false">'Calcul 1'!N338</f>
        <v>-286.506233999999</v>
      </c>
      <c r="T343" s="43" t="n">
        <f aca="false">'Calcul 1'!W338</f>
        <v>9.53999999999999</v>
      </c>
      <c r="U343" s="43" t="n">
        <f aca="false">'Calcul 1'!U338</f>
        <v>-685.481629612498</v>
      </c>
    </row>
    <row r="344" customFormat="false" ht="15" hidden="false" customHeight="false" outlineLevel="0" collapsed="false">
      <c r="D344" s="105" t="n">
        <f aca="false">D343+$B$9</f>
        <v>9.56999999999999</v>
      </c>
      <c r="E344" s="105" t="n">
        <f aca="false">$B$2*$B$11*D344</f>
        <v>38.28</v>
      </c>
      <c r="F344" s="105" t="n">
        <f aca="false">E344*E344</f>
        <v>1465.3584</v>
      </c>
      <c r="G344" s="105" t="n">
        <f aca="false">G343</f>
        <v>1.227</v>
      </c>
      <c r="H344" s="105" t="n">
        <f aca="false">$B$15*G344*$B$6*$B$6*$B$6*$B$6*F344</f>
        <v>13107.381777072</v>
      </c>
      <c r="I344" s="106" t="n">
        <f aca="false">D344-1</f>
        <v>8.56999999999999</v>
      </c>
      <c r="J344" s="105" t="n">
        <f aca="false">$B$16*G344*$B$6*$B$6*$B$6*$B$6*$B$6*$B$2*$B$2*$B$2*D344*D344*D344*I344*I344*I344*$B$11*$B$11*$B$11</f>
        <v>789533119.86191</v>
      </c>
      <c r="K344" s="105" t="n">
        <f aca="false">J344/(D344*$B$11)</f>
        <v>16500169.6940838</v>
      </c>
      <c r="L344" s="105" t="n">
        <f aca="false">K344/(D344*$B$11)</f>
        <v>344831.132582734</v>
      </c>
      <c r="M344" s="105" t="n">
        <f aca="false">1/2*G344*$B$4*$B$11*$B$11*I344*I344</f>
        <v>506.907519187499</v>
      </c>
      <c r="N344" s="106" t="n">
        <f aca="false">$B$18*9.81*$B$21</f>
        <v>3.924</v>
      </c>
      <c r="O344" s="105" t="n">
        <f aca="false">H344/(L344+M344+N344)</f>
        <v>0.0379547901488264</v>
      </c>
      <c r="Q344" s="43" t="n">
        <f aca="false">'Calcul 1'!P339</f>
        <v>38.28</v>
      </c>
      <c r="R344" s="43" t="n">
        <f aca="false">'Calcul 1'!M339</f>
        <v>-11074.6475947799</v>
      </c>
      <c r="S344" s="43" t="n">
        <f aca="false">'Calcul 1'!N339</f>
        <v>-289.306363499999</v>
      </c>
      <c r="T344" s="43" t="n">
        <f aca="false">'Calcul 1'!W339</f>
        <v>9.56999999999999</v>
      </c>
      <c r="U344" s="43" t="n">
        <f aca="false">'Calcul 1'!U339</f>
        <v>-690.462852778123</v>
      </c>
    </row>
    <row r="345" customFormat="false" ht="15" hidden="false" customHeight="false" outlineLevel="0" collapsed="false">
      <c r="D345" s="105" t="n">
        <f aca="false">D344+$B$9</f>
        <v>9.59999999999999</v>
      </c>
      <c r="E345" s="105" t="n">
        <f aca="false">$B$2*$B$11*D345</f>
        <v>38.4</v>
      </c>
      <c r="F345" s="105" t="n">
        <f aca="false">E345*E345</f>
        <v>1474.56</v>
      </c>
      <c r="G345" s="105" t="n">
        <f aca="false">G344</f>
        <v>1.227</v>
      </c>
      <c r="H345" s="105" t="n">
        <f aca="false">$B$15*G345*$B$6*$B$6*$B$6*$B$6*F345</f>
        <v>13189.6885248</v>
      </c>
      <c r="I345" s="106" t="n">
        <f aca="false">D345-1</f>
        <v>8.59999999999999</v>
      </c>
      <c r="J345" s="105" t="n">
        <f aca="false">$B$16*G345*$B$6*$B$6*$B$6*$B$6*$B$6*$B$2*$B$2*$B$2*D345*D345*D345*I345*I345*I345*$B$11*$B$11*$B$11</f>
        <v>805380530.335692</v>
      </c>
      <c r="K345" s="105" t="n">
        <f aca="false">J345/(D345*$B$11)</f>
        <v>16778761.0486603</v>
      </c>
      <c r="L345" s="105" t="n">
        <f aca="false">K345/(D345*$B$11)</f>
        <v>349557.521847089</v>
      </c>
      <c r="M345" s="105" t="n">
        <f aca="false">1/2*G345*$B$4*$B$11*$B$11*I345*I345</f>
        <v>510.462674999999</v>
      </c>
      <c r="N345" s="106" t="n">
        <f aca="false">$B$18*9.81*$B$21</f>
        <v>3.924</v>
      </c>
      <c r="O345" s="105" t="n">
        <f aca="false">H345/(L345+M345+N345)</f>
        <v>0.0376770834897417</v>
      </c>
      <c r="Q345" s="43" t="n">
        <f aca="false">'Calcul 1'!P340</f>
        <v>38.4</v>
      </c>
      <c r="R345" s="43" t="n">
        <f aca="false">'Calcul 1'!M340</f>
        <v>-11217.3465599999</v>
      </c>
      <c r="S345" s="43" t="n">
        <f aca="false">'Calcul 1'!N340</f>
        <v>-292.118399999999</v>
      </c>
      <c r="T345" s="43" t="n">
        <f aca="false">'Calcul 1'!W340</f>
        <v>9.59999999999999</v>
      </c>
      <c r="U345" s="43" t="n">
        <f aca="false">'Calcul 1'!U340</f>
        <v>-695.461961249998</v>
      </c>
    </row>
    <row r="346" customFormat="false" ht="15" hidden="false" customHeight="false" outlineLevel="0" collapsed="false">
      <c r="D346" s="105" t="n">
        <f aca="false">D345+$B$9</f>
        <v>9.62999999999999</v>
      </c>
      <c r="E346" s="105" t="n">
        <f aca="false">$B$2*$B$11*D346</f>
        <v>38.5199999999999</v>
      </c>
      <c r="F346" s="105" t="n">
        <f aca="false">E346*E346</f>
        <v>1483.7904</v>
      </c>
      <c r="G346" s="105" t="n">
        <f aca="false">G345</f>
        <v>1.227</v>
      </c>
      <c r="H346" s="105" t="n">
        <f aca="false">$B$15*G346*$B$6*$B$6*$B$6*$B$6*F346</f>
        <v>13272.252883632</v>
      </c>
      <c r="I346" s="106" t="n">
        <f aca="false">D346-1</f>
        <v>8.62999999999999</v>
      </c>
      <c r="J346" s="105" t="n">
        <f aca="false">$B$16*G346*$B$6*$B$6*$B$6*$B$6*$B$6*$B$2*$B$2*$B$2*D346*D346*D346*I346*I346*I346*$B$11*$B$11*$B$11</f>
        <v>821491969.266933</v>
      </c>
      <c r="K346" s="105" t="n">
        <f aca="false">J346/(D346*$B$11)</f>
        <v>17061100.0886175</v>
      </c>
      <c r="L346" s="105" t="n">
        <f aca="false">K346/(D346*$B$11)</f>
        <v>354332.296752182</v>
      </c>
      <c r="M346" s="105" t="n">
        <f aca="false">1/2*G346*$B$4*$B$11*$B$11*I346*I346</f>
        <v>514.030254187499</v>
      </c>
      <c r="N346" s="106" t="n">
        <f aca="false">$B$18*9.81*$B$21</f>
        <v>3.924</v>
      </c>
      <c r="O346" s="105" t="n">
        <f aca="false">H346/(L346+M346+N346)</f>
        <v>0.0374024052286601</v>
      </c>
      <c r="Q346" s="43" t="n">
        <f aca="false">'Calcul 1'!P341</f>
        <v>38.52</v>
      </c>
      <c r="R346" s="43" t="n">
        <f aca="false">'Calcul 1'!M341</f>
        <v>-11361.1790716199</v>
      </c>
      <c r="S346" s="43" t="n">
        <f aca="false">'Calcul 1'!N341</f>
        <v>-294.942343499999</v>
      </c>
      <c r="T346" s="43" t="n">
        <f aca="false">'Calcul 1'!W341</f>
        <v>9.62999999999999</v>
      </c>
      <c r="U346" s="43" t="n">
        <f aca="false">'Calcul 1'!U341</f>
        <v>-700.478955028123</v>
      </c>
    </row>
    <row r="347" customFormat="false" ht="15" hidden="false" customHeight="false" outlineLevel="0" collapsed="false">
      <c r="D347" s="105" t="n">
        <f aca="false">D346+$B$9</f>
        <v>9.65999999999999</v>
      </c>
      <c r="E347" s="105" t="n">
        <f aca="false">$B$2*$B$11*D347</f>
        <v>38.6399999999999</v>
      </c>
      <c r="F347" s="105" t="n">
        <f aca="false">E347*E347</f>
        <v>1493.0496</v>
      </c>
      <c r="G347" s="105" t="n">
        <f aca="false">G346</f>
        <v>1.227</v>
      </c>
      <c r="H347" s="105" t="n">
        <f aca="false">$B$15*G347*$B$6*$B$6*$B$6*$B$6*F347</f>
        <v>13355.074853568</v>
      </c>
      <c r="I347" s="106" t="n">
        <f aca="false">D347-1</f>
        <v>8.65999999999999</v>
      </c>
      <c r="J347" s="105" t="n">
        <f aca="false">$B$16*G347*$B$6*$B$6*$B$6*$B$6*$B$6*$B$2*$B$2*$B$2*D347*D347*D347*I347*I347*I347*$B$11*$B$11*$B$11</f>
        <v>837870941.960903</v>
      </c>
      <c r="K347" s="105" t="n">
        <f aca="false">J347/(D347*$B$11)</f>
        <v>17347224.4712403</v>
      </c>
      <c r="L347" s="105" t="n">
        <f aca="false">K347/(D347*$B$11)</f>
        <v>359155.786154043</v>
      </c>
      <c r="M347" s="105" t="n">
        <f aca="false">1/2*G347*$B$4*$B$11*$B$11*I347*I347</f>
        <v>517.610256749998</v>
      </c>
      <c r="N347" s="106" t="n">
        <f aca="false">$B$18*9.81*$B$21</f>
        <v>3.924</v>
      </c>
      <c r="O347" s="105" t="n">
        <f aca="false">H347/(L347+M347+N347)</f>
        <v>0.0371307116009286</v>
      </c>
      <c r="Q347" s="43" t="n">
        <f aca="false">'Calcul 1'!P342</f>
        <v>38.6399999999999</v>
      </c>
      <c r="R347" s="43" t="n">
        <f aca="false">'Calcul 1'!M342</f>
        <v>-11506.1494161599</v>
      </c>
      <c r="S347" s="43" t="n">
        <f aca="false">'Calcul 1'!N342</f>
        <v>-297.778193999999</v>
      </c>
      <c r="T347" s="43" t="n">
        <f aca="false">'Calcul 1'!W342</f>
        <v>9.65999999999999</v>
      </c>
      <c r="U347" s="43" t="n">
        <f aca="false">'Calcul 1'!U342</f>
        <v>-705.513834112497</v>
      </c>
    </row>
    <row r="348" customFormat="false" ht="15" hidden="false" customHeight="false" outlineLevel="0" collapsed="false">
      <c r="D348" s="105" t="n">
        <f aca="false">D347+$B$9</f>
        <v>9.68999999999999</v>
      </c>
      <c r="E348" s="105" t="n">
        <f aca="false">$B$2*$B$11*D348</f>
        <v>38.7599999999999</v>
      </c>
      <c r="F348" s="105" t="n">
        <f aca="false">E348*E348</f>
        <v>1502.3376</v>
      </c>
      <c r="G348" s="105" t="n">
        <f aca="false">G347</f>
        <v>1.227</v>
      </c>
      <c r="H348" s="105" t="n">
        <f aca="false">$B$15*G348*$B$6*$B$6*$B$6*$B$6*F348</f>
        <v>13438.154434608</v>
      </c>
      <c r="I348" s="106" t="n">
        <f aca="false">D348-1</f>
        <v>8.68999999999999</v>
      </c>
      <c r="J348" s="105" t="n">
        <f aca="false">$B$16*G348*$B$6*$B$6*$B$6*$B$6*$B$6*$B$2*$B$2*$B$2*D348*D348*D348*I348*I348*I348*$B$11*$B$11*$B$11</f>
        <v>854520988.489464</v>
      </c>
      <c r="K348" s="105" t="n">
        <f aca="false">J348/(D348*$B$11)</f>
        <v>17637172.1050457</v>
      </c>
      <c r="L348" s="105" t="n">
        <f aca="false">K348/(D348*$B$11)</f>
        <v>364028.320021584</v>
      </c>
      <c r="M348" s="105" t="n">
        <f aca="false">1/2*G348*$B$4*$B$11*$B$11*I348*I348</f>
        <v>521.202682687498</v>
      </c>
      <c r="N348" s="106" t="n">
        <f aca="false">$B$18*9.81*$B$21</f>
        <v>3.924</v>
      </c>
      <c r="O348" s="105" t="n">
        <f aca="false">H348/(L348+M348+N348)</f>
        <v>0.0368619596278542</v>
      </c>
      <c r="Q348" s="43" t="n">
        <f aca="false">'Calcul 1'!P343</f>
        <v>38.7599999999999</v>
      </c>
      <c r="R348" s="43" t="n">
        <f aca="false">'Calcul 1'!M343</f>
        <v>-11652.2618801399</v>
      </c>
      <c r="S348" s="43" t="n">
        <f aca="false">'Calcul 1'!N343</f>
        <v>-300.625951499999</v>
      </c>
      <c r="T348" s="43" t="n">
        <f aca="false">'Calcul 1'!W343</f>
        <v>9.68999999999999</v>
      </c>
      <c r="U348" s="43" t="n">
        <f aca="false">'Calcul 1'!U343</f>
        <v>-710.566598503123</v>
      </c>
    </row>
    <row r="349" customFormat="false" ht="15" hidden="false" customHeight="false" outlineLevel="0" collapsed="false">
      <c r="D349" s="105" t="n">
        <f aca="false">D348+$B$9</f>
        <v>9.71999999999999</v>
      </c>
      <c r="E349" s="105" t="n">
        <f aca="false">$B$2*$B$11*D349</f>
        <v>38.8799999999999</v>
      </c>
      <c r="F349" s="105" t="n">
        <f aca="false">E349*E349</f>
        <v>1511.6544</v>
      </c>
      <c r="G349" s="105" t="n">
        <f aca="false">G348</f>
        <v>1.227</v>
      </c>
      <c r="H349" s="105" t="n">
        <f aca="false">$B$15*G349*$B$6*$B$6*$B$6*$B$6*F349</f>
        <v>13521.491626752</v>
      </c>
      <c r="I349" s="106" t="n">
        <f aca="false">D349-1</f>
        <v>8.71999999999999</v>
      </c>
      <c r="J349" s="105" t="n">
        <f aca="false">$B$16*G349*$B$6*$B$6*$B$6*$B$6*$B$6*$B$2*$B$2*$B$2*D349*D349*D349*I349*I349*I349*$B$11*$B$11*$B$11</f>
        <v>871445683.920057</v>
      </c>
      <c r="K349" s="105" t="n">
        <f aca="false">J349/(D349*$B$11)</f>
        <v>17930981.1506185</v>
      </c>
      <c r="L349" s="105" t="n">
        <f aca="false">K349/(D349*$B$11)</f>
        <v>368950.229436595</v>
      </c>
      <c r="M349" s="105" t="n">
        <f aca="false">1/2*G349*$B$4*$B$11*$B$11*I349*I349</f>
        <v>524.807531999998</v>
      </c>
      <c r="N349" s="106" t="n">
        <f aca="false">$B$18*9.81*$B$21</f>
        <v>3.924</v>
      </c>
      <c r="O349" s="105" t="n">
        <f aca="false">H349/(L349+M349+N349)</f>
        <v>0.0365961070998607</v>
      </c>
      <c r="Q349" s="43" t="n">
        <f aca="false">'Calcul 1'!P344</f>
        <v>38.8799999999999</v>
      </c>
      <c r="R349" s="43" t="n">
        <f aca="false">'Calcul 1'!M344</f>
        <v>-11799.5207500799</v>
      </c>
      <c r="S349" s="43" t="n">
        <f aca="false">'Calcul 1'!N344</f>
        <v>-303.485615999998</v>
      </c>
      <c r="T349" s="43" t="n">
        <f aca="false">'Calcul 1'!W344</f>
        <v>9.71999999999999</v>
      </c>
      <c r="U349" s="43" t="n">
        <f aca="false">'Calcul 1'!U344</f>
        <v>-715.637248199997</v>
      </c>
    </row>
    <row r="350" customFormat="false" ht="15" hidden="false" customHeight="false" outlineLevel="0" collapsed="false">
      <c r="D350" s="105" t="n">
        <f aca="false">D349+$B$9</f>
        <v>9.74999999999998</v>
      </c>
      <c r="E350" s="105" t="n">
        <f aca="false">$B$2*$B$11*D350</f>
        <v>38.9999999999999</v>
      </c>
      <c r="F350" s="105" t="n">
        <f aca="false">E350*E350</f>
        <v>1521</v>
      </c>
      <c r="G350" s="105" t="n">
        <f aca="false">G349</f>
        <v>1.227</v>
      </c>
      <c r="H350" s="105" t="n">
        <f aca="false">$B$15*G350*$B$6*$B$6*$B$6*$B$6*F350</f>
        <v>13605.08643</v>
      </c>
      <c r="I350" s="106" t="n">
        <f aca="false">D350-1</f>
        <v>8.74999999999998</v>
      </c>
      <c r="J350" s="105" t="n">
        <f aca="false">$B$16*G350*$B$6*$B$6*$B$6*$B$6*$B$6*$B$2*$B$2*$B$2*D350*D350*D350*I350*I350*I350*$B$11*$B$11*$B$11</f>
        <v>888648638.54545</v>
      </c>
      <c r="K350" s="105" t="n">
        <f aca="false">J350/(D350*$B$11)</f>
        <v>18228690.0214452</v>
      </c>
      <c r="L350" s="105" t="n">
        <f aca="false">K350/(D350*$B$11)</f>
        <v>373921.846593747</v>
      </c>
      <c r="M350" s="105" t="n">
        <f aca="false">1/2*G350*$B$4*$B$11*$B$11*I350*I350</f>
        <v>528.424804687498</v>
      </c>
      <c r="N350" s="106" t="n">
        <f aca="false">$B$18*9.81*$B$21</f>
        <v>3.924</v>
      </c>
      <c r="O350" s="105" t="n">
        <f aca="false">H350/(L350+M350+N350)</f>
        <v>0.0363331125600651</v>
      </c>
      <c r="Q350" s="43" t="n">
        <f aca="false">'Calcul 1'!P345</f>
        <v>38.9999999999999</v>
      </c>
      <c r="R350" s="43" t="n">
        <f aca="false">'Calcul 1'!M345</f>
        <v>-11947.9303124999</v>
      </c>
      <c r="S350" s="43" t="n">
        <f aca="false">'Calcul 1'!N345</f>
        <v>-306.357187499998</v>
      </c>
      <c r="T350" s="43" t="n">
        <f aca="false">'Calcul 1'!W345</f>
        <v>9.74999999999998</v>
      </c>
      <c r="U350" s="43" t="n">
        <f aca="false">'Calcul 1'!U345</f>
        <v>-720.725783203122</v>
      </c>
    </row>
    <row r="351" customFormat="false" ht="15" hidden="false" customHeight="false" outlineLevel="0" collapsed="false">
      <c r="D351" s="105" t="n">
        <f aca="false">D350+$B$9</f>
        <v>9.77999999999998</v>
      </c>
      <c r="E351" s="105" t="n">
        <f aca="false">$B$2*$B$11*D351</f>
        <v>39.1199999999999</v>
      </c>
      <c r="F351" s="105" t="n">
        <f aca="false">E351*E351</f>
        <v>1530.37439999999</v>
      </c>
      <c r="G351" s="105" t="n">
        <f aca="false">G350</f>
        <v>1.227</v>
      </c>
      <c r="H351" s="105" t="n">
        <f aca="false">$B$15*G351*$B$6*$B$6*$B$6*$B$6*F351</f>
        <v>13688.938844352</v>
      </c>
      <c r="I351" s="106" t="n">
        <f aca="false">D351-1</f>
        <v>8.77999999999998</v>
      </c>
      <c r="J351" s="105" t="n">
        <f aca="false">$B$16*G351*$B$6*$B$6*$B$6*$B$6*$B$6*$B$2*$B$2*$B$2*D351*D351*D351*I351*I351*I351*$B$11*$B$11*$B$11</f>
        <v>906133498.11422</v>
      </c>
      <c r="K351" s="105" t="n">
        <f aca="false">J351/(D351*$B$11)</f>
        <v>18530337.3847489</v>
      </c>
      <c r="L351" s="105" t="n">
        <f aca="false">K351/(D351*$B$11)</f>
        <v>378943.504800592</v>
      </c>
      <c r="M351" s="105" t="n">
        <f aca="false">1/2*G351*$B$4*$B$11*$B$11*I351*I351</f>
        <v>532.054500749998</v>
      </c>
      <c r="N351" s="106" t="n">
        <f aca="false">$B$18*9.81*$B$21</f>
        <v>3.924</v>
      </c>
      <c r="O351" s="105" t="n">
        <f aca="false">H351/(L351+M351+N351)</f>
        <v>0.0360729352882608</v>
      </c>
      <c r="Q351" s="43" t="n">
        <f aca="false">'Calcul 1'!P346</f>
        <v>39.1199999999999</v>
      </c>
      <c r="R351" s="43" t="n">
        <f aca="false">'Calcul 1'!M346</f>
        <v>-12097.4948539199</v>
      </c>
      <c r="S351" s="43" t="n">
        <f aca="false">'Calcul 1'!N346</f>
        <v>-309.240665999998</v>
      </c>
      <c r="T351" s="43" t="n">
        <f aca="false">'Calcul 1'!W346</f>
        <v>9.77999999999998</v>
      </c>
      <c r="U351" s="43" t="n">
        <f aca="false">'Calcul 1'!U346</f>
        <v>-725.832203512497</v>
      </c>
    </row>
    <row r="352" customFormat="false" ht="15" hidden="false" customHeight="false" outlineLevel="0" collapsed="false">
      <c r="D352" s="105" t="n">
        <f aca="false">D351+$B$9</f>
        <v>9.80999999999998</v>
      </c>
      <c r="E352" s="105" t="n">
        <f aca="false">$B$2*$B$11*D352</f>
        <v>39.2399999999999</v>
      </c>
      <c r="F352" s="105" t="n">
        <f aca="false">E352*E352</f>
        <v>1539.77759999999</v>
      </c>
      <c r="G352" s="105" t="n">
        <f aca="false">G351</f>
        <v>1.227</v>
      </c>
      <c r="H352" s="105" t="n">
        <f aca="false">$B$15*G352*$B$6*$B$6*$B$6*$B$6*F352</f>
        <v>13773.048869808</v>
      </c>
      <c r="I352" s="106" t="n">
        <f aca="false">D352-1</f>
        <v>8.80999999999998</v>
      </c>
      <c r="J352" s="105" t="n">
        <f aca="false">$B$16*G352*$B$6*$B$6*$B$6*$B$6*$B$6*$B$2*$B$2*$B$2*D352*D352*D352*I352*I352*I352*$B$11*$B$11*$B$11</f>
        <v>923903944.062002</v>
      </c>
      <c r="K352" s="105" t="n">
        <f aca="false">J352/(D352*$B$11)</f>
        <v>18835962.1623242</v>
      </c>
      <c r="L352" s="105" t="n">
        <f aca="false">K352/(D352*$B$11)</f>
        <v>384015.538477559</v>
      </c>
      <c r="M352" s="105" t="n">
        <f aca="false">1/2*G352*$B$4*$B$11*$B$11*I352*I352</f>
        <v>535.696620187498</v>
      </c>
      <c r="N352" s="106" t="n">
        <f aca="false">$B$18*9.81*$B$21</f>
        <v>3.924</v>
      </c>
      <c r="O352" s="105" t="n">
        <f aca="false">H352/(L352+M352+N352)</f>
        <v>0.035815535285296</v>
      </c>
      <c r="Q352" s="43" t="n">
        <f aca="false">'Calcul 1'!P347</f>
        <v>39.2399999999999</v>
      </c>
      <c r="R352" s="43" t="n">
        <f aca="false">'Calcul 1'!M347</f>
        <v>-12248.2186608599</v>
      </c>
      <c r="S352" s="43" t="n">
        <f aca="false">'Calcul 1'!N347</f>
        <v>-312.136051499998</v>
      </c>
      <c r="T352" s="43" t="n">
        <f aca="false">'Calcul 1'!W347</f>
        <v>9.80999999999998</v>
      </c>
      <c r="U352" s="43" t="n">
        <f aca="false">'Calcul 1'!U347</f>
        <v>-730.956509128122</v>
      </c>
    </row>
    <row r="353" customFormat="false" ht="15" hidden="false" customHeight="false" outlineLevel="0" collapsed="false">
      <c r="D353" s="105" t="n">
        <f aca="false">D352+$B$9</f>
        <v>9.83999999999998</v>
      </c>
      <c r="E353" s="105" t="n">
        <f aca="false">$B$2*$B$11*D353</f>
        <v>39.3599999999999</v>
      </c>
      <c r="F353" s="105" t="n">
        <f aca="false">E353*E353</f>
        <v>1549.20959999999</v>
      </c>
      <c r="G353" s="105" t="n">
        <f aca="false">G352</f>
        <v>1.227</v>
      </c>
      <c r="H353" s="105" t="n">
        <f aca="false">$B$15*G353*$B$6*$B$6*$B$6*$B$6*F353</f>
        <v>13857.416506368</v>
      </c>
      <c r="I353" s="106" t="n">
        <f aca="false">D353-1</f>
        <v>8.83999999999998</v>
      </c>
      <c r="J353" s="105" t="n">
        <f aca="false">$B$16*G353*$B$6*$B$6*$B$6*$B$6*$B$6*$B$2*$B$2*$B$2*D353*D353*D353*I353*I353*I353*$B$11*$B$11*$B$11</f>
        <v>941963693.74348</v>
      </c>
      <c r="K353" s="105" t="n">
        <f aca="false">J353/(D353*$B$11)</f>
        <v>19145603.5313716</v>
      </c>
      <c r="L353" s="105" t="n">
        <f aca="false">K353/(D353*$B$11)</f>
        <v>389138.283157959</v>
      </c>
      <c r="M353" s="105" t="n">
        <f aca="false">1/2*G353*$B$4*$B$11*$B$11*I353*I353</f>
        <v>539.351162999998</v>
      </c>
      <c r="N353" s="106" t="n">
        <f aca="false">$B$18*9.81*$B$21</f>
        <v>3.924</v>
      </c>
      <c r="O353" s="105" t="n">
        <f aca="false">H353/(L353+M353+N353)</f>
        <v>0.0355608732578367</v>
      </c>
      <c r="Q353" s="43" t="n">
        <f aca="false">'Calcul 1'!P348</f>
        <v>39.3599999999999</v>
      </c>
      <c r="R353" s="43" t="n">
        <f aca="false">'Calcul 1'!M348</f>
        <v>-12400.1060198399</v>
      </c>
      <c r="S353" s="43" t="n">
        <f aca="false">'Calcul 1'!N348</f>
        <v>-315.043343999998</v>
      </c>
      <c r="T353" s="43" t="n">
        <f aca="false">'Calcul 1'!W348</f>
        <v>9.83999999999998</v>
      </c>
      <c r="U353" s="43" t="n">
        <f aca="false">'Calcul 1'!U348</f>
        <v>-736.098700049997</v>
      </c>
    </row>
    <row r="354" customFormat="false" ht="15" hidden="false" customHeight="false" outlineLevel="0" collapsed="false">
      <c r="D354" s="105" t="n">
        <f aca="false">D353+$B$9</f>
        <v>9.86999999999998</v>
      </c>
      <c r="E354" s="105" t="n">
        <f aca="false">$B$2*$B$11*D354</f>
        <v>39.4799999999999</v>
      </c>
      <c r="F354" s="105" t="n">
        <f aca="false">E354*E354</f>
        <v>1558.67039999999</v>
      </c>
      <c r="G354" s="105" t="n">
        <f aca="false">G353</f>
        <v>1.227</v>
      </c>
      <c r="H354" s="105" t="n">
        <f aca="false">$B$15*G354*$B$6*$B$6*$B$6*$B$6*F354</f>
        <v>13942.0417540319</v>
      </c>
      <c r="I354" s="106" t="n">
        <f aca="false">D354-1</f>
        <v>8.86999999999998</v>
      </c>
      <c r="J354" s="105" t="n">
        <f aca="false">$B$16*G354*$B$6*$B$6*$B$6*$B$6*$B$6*$B$2*$B$2*$B$2*D354*D354*D354*I354*I354*I354*$B$11*$B$11*$B$11</f>
        <v>960316500.665132</v>
      </c>
      <c r="K354" s="105" t="n">
        <f aca="false">J354/(D354*$B$11)</f>
        <v>19459300.925332</v>
      </c>
      <c r="L354" s="105" t="n">
        <f aca="false">K354/(D354*$B$11)</f>
        <v>394312.075487984</v>
      </c>
      <c r="M354" s="105" t="n">
        <f aca="false">1/2*G354*$B$4*$B$11*$B$11*I354*I354</f>
        <v>543.018129187498</v>
      </c>
      <c r="N354" s="106" t="n">
        <f aca="false">$B$18*9.81*$B$21</f>
        <v>3.924</v>
      </c>
      <c r="O354" s="105" t="n">
        <f aca="false">H354/(L354+M354+N354)</f>
        <v>0.0353089106035035</v>
      </c>
      <c r="Q354" s="43" t="n">
        <f aca="false">'Calcul 1'!P349</f>
        <v>39.4799999999999</v>
      </c>
      <c r="R354" s="43" t="n">
        <f aca="false">'Calcul 1'!M349</f>
        <v>-12553.1612173799</v>
      </c>
      <c r="S354" s="43" t="n">
        <f aca="false">'Calcul 1'!N349</f>
        <v>-317.962543499998</v>
      </c>
      <c r="T354" s="43" t="n">
        <f aca="false">'Calcul 1'!W349</f>
        <v>9.86999999999998</v>
      </c>
      <c r="U354" s="43" t="n">
        <f aca="false">'Calcul 1'!U349</f>
        <v>-741.258776278122</v>
      </c>
    </row>
    <row r="355" customFormat="false" ht="15" hidden="false" customHeight="false" outlineLevel="0" collapsed="false">
      <c r="D355" s="105" t="n">
        <f aca="false">D354+$B$9</f>
        <v>9.89999999999998</v>
      </c>
      <c r="E355" s="105" t="n">
        <f aca="false">$B$2*$B$11*D355</f>
        <v>39.5999999999999</v>
      </c>
      <c r="F355" s="105" t="n">
        <f aca="false">E355*E355</f>
        <v>1568.15999999999</v>
      </c>
      <c r="G355" s="105" t="n">
        <f aca="false">G354</f>
        <v>1.227</v>
      </c>
      <c r="H355" s="105" t="n">
        <f aca="false">$B$15*G355*$B$6*$B$6*$B$6*$B$6*F355</f>
        <v>14026.9246127999</v>
      </c>
      <c r="I355" s="106" t="n">
        <f aca="false">D355-1</f>
        <v>8.89999999999998</v>
      </c>
      <c r="J355" s="105" t="n">
        <f aca="false">$B$16*G355*$B$6*$B$6*$B$6*$B$6*$B$6*$B$2*$B$2*$B$2*D355*D355*D355*I355*I355*I355*$B$11*$B$11*$B$11</f>
        <v>978966154.718727</v>
      </c>
      <c r="K355" s="105" t="n">
        <f aca="false">J355/(D355*$B$11)</f>
        <v>19777094.0347218</v>
      </c>
      <c r="L355" s="105" t="n">
        <f aca="false">K355/(D355*$B$11)</f>
        <v>399537.253226704</v>
      </c>
      <c r="M355" s="105" t="n">
        <f aca="false">1/2*G355*$B$4*$B$11*$B$11*I355*I355</f>
        <v>546.697518749998</v>
      </c>
      <c r="N355" s="106" t="n">
        <f aca="false">$B$18*9.81*$B$21</f>
        <v>3.924</v>
      </c>
      <c r="O355" s="105" t="n">
        <f aca="false">H355/(L355+M355+N355)</f>
        <v>0.0350596093963713</v>
      </c>
      <c r="Q355" s="43" t="n">
        <f aca="false">'Calcul 1'!P350</f>
        <v>39.5999999999999</v>
      </c>
      <c r="R355" s="43" t="n">
        <f aca="false">'Calcul 1'!M350</f>
        <v>-12707.3885399999</v>
      </c>
      <c r="S355" s="43" t="n">
        <f aca="false">'Calcul 1'!N350</f>
        <v>-320.893649999998</v>
      </c>
      <c r="T355" s="43" t="n">
        <f aca="false">'Calcul 1'!W350</f>
        <v>9.89999999999998</v>
      </c>
      <c r="U355" s="43" t="n">
        <f aca="false">'Calcul 1'!U350</f>
        <v>-746.436737812497</v>
      </c>
    </row>
    <row r="356" customFormat="false" ht="15" hidden="false" customHeight="false" outlineLevel="0" collapsed="false">
      <c r="D356" s="105" t="n">
        <f aca="false">D355+$B$9</f>
        <v>9.92999999999998</v>
      </c>
      <c r="E356" s="105" t="n">
        <f aca="false">$B$2*$B$11*D356</f>
        <v>39.7199999999999</v>
      </c>
      <c r="F356" s="105" t="n">
        <f aca="false">E356*E356</f>
        <v>1577.67839999999</v>
      </c>
      <c r="G356" s="105" t="n">
        <f aca="false">G355</f>
        <v>1.227</v>
      </c>
      <c r="H356" s="105" t="n">
        <f aca="false">$B$15*G356*$B$6*$B$6*$B$6*$B$6*F356</f>
        <v>14112.0650826719</v>
      </c>
      <c r="I356" s="106" t="n">
        <f aca="false">D356-1</f>
        <v>8.92999999999998</v>
      </c>
      <c r="J356" s="105" t="n">
        <f aca="false">$B$16*G356*$B$6*$B$6*$B$6*$B$6*$B$6*$B$2*$B$2*$B$2*D356*D356*D356*I356*I356*I356*$B$11*$B$11*$B$11</f>
        <v>997916482.415574</v>
      </c>
      <c r="K356" s="105" t="n">
        <f aca="false">J356/(D356*$B$11)</f>
        <v>20099022.8079673</v>
      </c>
      <c r="L356" s="105" t="n">
        <f aca="false">K356/(D356*$B$11)</f>
        <v>404814.155246069</v>
      </c>
      <c r="M356" s="105" t="n">
        <f aca="false">1/2*G356*$B$4*$B$11*$B$11*I356*I356</f>
        <v>550.389331687498</v>
      </c>
      <c r="N356" s="106" t="n">
        <f aca="false">$B$18*9.81*$B$21</f>
        <v>3.924</v>
      </c>
      <c r="O356" s="105" t="n">
        <f aca="false">H356/(L356+M356+N356)</f>
        <v>0.0348129323728222</v>
      </c>
      <c r="Q356" s="43" t="n">
        <f aca="false">'Calcul 1'!P351</f>
        <v>39.7199999999999</v>
      </c>
      <c r="R356" s="43" t="n">
        <f aca="false">'Calcul 1'!M351</f>
        <v>-12862.7922742199</v>
      </c>
      <c r="S356" s="43" t="n">
        <f aca="false">'Calcul 1'!N351</f>
        <v>-323.836663499998</v>
      </c>
      <c r="T356" s="43" t="n">
        <f aca="false">'Calcul 1'!W351</f>
        <v>9.92999999999998</v>
      </c>
      <c r="U356" s="43" t="n">
        <f aca="false">'Calcul 1'!U351</f>
        <v>-751.632584653122</v>
      </c>
    </row>
    <row r="357" customFormat="false" ht="15" hidden="false" customHeight="false" outlineLevel="0" collapsed="false">
      <c r="D357" s="105" t="n">
        <f aca="false">D356+$B$9</f>
        <v>9.95999999999998</v>
      </c>
      <c r="E357" s="105" t="n">
        <f aca="false">$B$2*$B$11*D357</f>
        <v>39.8399999999999</v>
      </c>
      <c r="F357" s="105" t="n">
        <f aca="false">E357*E357</f>
        <v>1587.22559999999</v>
      </c>
      <c r="G357" s="105" t="n">
        <f aca="false">G356</f>
        <v>1.227</v>
      </c>
      <c r="H357" s="105" t="n">
        <f aca="false">$B$15*G357*$B$6*$B$6*$B$6*$B$6*F357</f>
        <v>14197.4631636479</v>
      </c>
      <c r="I357" s="106" t="n">
        <f aca="false">D357-1</f>
        <v>8.95999999999998</v>
      </c>
      <c r="J357" s="105" t="n">
        <f aca="false">$B$16*G357*$B$6*$B$6*$B$6*$B$6*$B$6*$B$2*$B$2*$B$2*D357*D357*D357*I357*I357*I357*$B$11*$B$11*$B$11</f>
        <v>1017171347.12152</v>
      </c>
      <c r="K357" s="105" t="n">
        <f aca="false">J357/(D357*$B$11)</f>
        <v>20425127.4522393</v>
      </c>
      <c r="L357" s="105" t="n">
        <f aca="false">K357/(D357*$B$11)</f>
        <v>410143.121530911</v>
      </c>
      <c r="M357" s="105" t="n">
        <f aca="false">1/2*G357*$B$4*$B$11*$B$11*I357*I357</f>
        <v>554.093567999998</v>
      </c>
      <c r="N357" s="106" t="n">
        <f aca="false">$B$18*9.81*$B$21</f>
        <v>3.924</v>
      </c>
      <c r="O357" s="105" t="n">
        <f aca="false">H357/(L357+M357+N357)</f>
        <v>0.034568842917742</v>
      </c>
      <c r="Q357" s="43" t="n">
        <f aca="false">'Calcul 1'!P352</f>
        <v>39.8399999999999</v>
      </c>
      <c r="R357" s="43" t="n">
        <f aca="false">'Calcul 1'!M352</f>
        <v>-13019.3767065599</v>
      </c>
      <c r="S357" s="43" t="n">
        <f aca="false">'Calcul 1'!N352</f>
        <v>-326.791583999998</v>
      </c>
      <c r="T357" s="43" t="n">
        <f aca="false">'Calcul 1'!W352</f>
        <v>9.95999999999998</v>
      </c>
      <c r="U357" s="43" t="n">
        <f aca="false">'Calcul 1'!U352</f>
        <v>-756.846316799996</v>
      </c>
    </row>
    <row r="358" customFormat="false" ht="15" hidden="false" customHeight="false" outlineLevel="0" collapsed="false">
      <c r="D358" s="105" t="n">
        <f aca="false">D357+$B$9</f>
        <v>9.98999999999998</v>
      </c>
      <c r="E358" s="105" t="n">
        <f aca="false">$B$2*$B$11*D358</f>
        <v>39.9599999999999</v>
      </c>
      <c r="F358" s="105" t="n">
        <f aca="false">E358*E358</f>
        <v>1596.80159999999</v>
      </c>
      <c r="G358" s="105" t="n">
        <f aca="false">G357</f>
        <v>1.227</v>
      </c>
      <c r="H358" s="105" t="n">
        <f aca="false">$B$15*G358*$B$6*$B$6*$B$6*$B$6*F358</f>
        <v>14283.1188557279</v>
      </c>
      <c r="I358" s="106" t="n">
        <f aca="false">D358-1</f>
        <v>8.98999999999998</v>
      </c>
      <c r="J358" s="105" t="n">
        <f aca="false">$B$16*G358*$B$6*$B$6*$B$6*$B$6*$B$6*$B$2*$B$2*$B$2*D358*D358*D358*I358*I358*I358*$B$11*$B$11*$B$11</f>
        <v>1036734649.29268</v>
      </c>
      <c r="K358" s="105" t="n">
        <f aca="false">J358/(D358*$B$11)</f>
        <v>20755448.4342879</v>
      </c>
      <c r="L358" s="105" t="n">
        <f aca="false">K358/(D358*$B$11)</f>
        <v>415524.493178939</v>
      </c>
      <c r="M358" s="105" t="n">
        <f aca="false">1/2*G358*$B$4*$B$11*$B$11*I358*I358</f>
        <v>557.810227687497</v>
      </c>
      <c r="N358" s="106" t="n">
        <f aca="false">$B$18*9.81*$B$21</f>
        <v>3.924</v>
      </c>
      <c r="O358" s="105" t="n">
        <f aca="false">H358/(L358+M358+N358)</f>
        <v>0.0343273050510503</v>
      </c>
      <c r="Q358" s="43" t="n">
        <f aca="false">'Calcul 1'!P353</f>
        <v>39.9599999999999</v>
      </c>
      <c r="R358" s="43" t="n">
        <f aca="false">'Calcul 1'!M353</f>
        <v>-13177.1461235399</v>
      </c>
      <c r="S358" s="43" t="n">
        <f aca="false">'Calcul 1'!N353</f>
        <v>-329.758411499998</v>
      </c>
      <c r="T358" s="43" t="n">
        <f aca="false">'Calcul 1'!W353</f>
        <v>9.98999999999998</v>
      </c>
      <c r="U358" s="43" t="n">
        <f aca="false">'Calcul 1'!U353</f>
        <v>-762.077934253121</v>
      </c>
    </row>
    <row r="359" customFormat="false" ht="15" hidden="false" customHeight="false" outlineLevel="0" collapsed="false">
      <c r="D359" s="105" t="n">
        <f aca="false">D358+$B$9</f>
        <v>10.02</v>
      </c>
      <c r="E359" s="105" t="n">
        <f aca="false">$B$2*$B$11*D359</f>
        <v>40.0799999999999</v>
      </c>
      <c r="F359" s="105" t="n">
        <f aca="false">E359*E359</f>
        <v>1606.40639999999</v>
      </c>
      <c r="G359" s="105" t="n">
        <f aca="false">G358</f>
        <v>1.227</v>
      </c>
      <c r="H359" s="105" t="n">
        <f aca="false">$B$15*G359*$B$6*$B$6*$B$6*$B$6*F359</f>
        <v>14369.0321589119</v>
      </c>
      <c r="I359" s="106" t="n">
        <f aca="false">D359-1</f>
        <v>9.01999999999998</v>
      </c>
      <c r="J359" s="105" t="n">
        <f aca="false">$B$16*G359*$B$6*$B$6*$B$6*$B$6*$B$6*$B$2*$B$2*$B$2*D359*D359*D359*I359*I359*I359*$B$11*$B$11*$B$11</f>
        <v>1056610326.71199</v>
      </c>
      <c r="K359" s="105" t="n">
        <f aca="false">J359/(D359*$B$11)</f>
        <v>21090026.4812772</v>
      </c>
      <c r="L359" s="105" t="n">
        <f aca="false">K359/(D359*$B$11)</f>
        <v>420958.612400744</v>
      </c>
      <c r="M359" s="105" t="n">
        <f aca="false">1/2*G359*$B$4*$B$11*$B$11*I359*I359</f>
        <v>561.539310749997</v>
      </c>
      <c r="N359" s="106" t="n">
        <f aca="false">$B$18*9.81*$B$21</f>
        <v>3.924</v>
      </c>
      <c r="O359" s="105" t="n">
        <f aca="false">H359/(L359+M359+N359)</f>
        <v>0.0340882834145555</v>
      </c>
      <c r="Q359" s="43" t="n">
        <f aca="false">'Calcul 1'!P354</f>
        <v>40.0799999999999</v>
      </c>
      <c r="R359" s="43" t="n">
        <f aca="false">'Calcul 1'!M354</f>
        <v>-13336.1048116799</v>
      </c>
      <c r="S359" s="43" t="n">
        <f aca="false">'Calcul 1'!N354</f>
        <v>-332.737145999998</v>
      </c>
      <c r="T359" s="43" t="n">
        <f aca="false">'Calcul 1'!W354</f>
        <v>10.02</v>
      </c>
      <c r="U359" s="43" t="n">
        <f aca="false">'Calcul 1'!U354</f>
        <v>-767.327437012496</v>
      </c>
    </row>
    <row r="360" customFormat="false" ht="15" hidden="false" customHeight="false" outlineLevel="0" collapsed="false">
      <c r="D360" s="105" t="n">
        <f aca="false">D359+$B$9</f>
        <v>10.05</v>
      </c>
      <c r="E360" s="105" t="n">
        <f aca="false">$B$2*$B$11*D360</f>
        <v>40.1999999999999</v>
      </c>
      <c r="F360" s="105" t="n">
        <f aca="false">E360*E360</f>
        <v>1616.03999999999</v>
      </c>
      <c r="G360" s="105" t="n">
        <f aca="false">G359</f>
        <v>1.227</v>
      </c>
      <c r="H360" s="105" t="n">
        <f aca="false">$B$15*G360*$B$6*$B$6*$B$6*$B$6*F360</f>
        <v>14455.2030731999</v>
      </c>
      <c r="I360" s="106" t="n">
        <f aca="false">D360-1</f>
        <v>9.04999999999998</v>
      </c>
      <c r="J360" s="105" t="n">
        <f aca="false">$B$16*G360*$B$6*$B$6*$B$6*$B$6*$B$6*$B$2*$B$2*$B$2*D360*D360*D360*I360*I360*I360*$B$11*$B$11*$B$11</f>
        <v>1076802354.72639</v>
      </c>
      <c r="K360" s="105" t="n">
        <f aca="false">J360/(D360*$B$11)</f>
        <v>21428902.5816198</v>
      </c>
      <c r="L360" s="105" t="n">
        <f aca="false">K360/(D360*$B$11)</f>
        <v>426445.822519797</v>
      </c>
      <c r="M360" s="105" t="n">
        <f aca="false">1/2*G360*$B$4*$B$11*$B$11*I360*I360</f>
        <v>565.280817187497</v>
      </c>
      <c r="N360" s="106" t="n">
        <f aca="false">$B$18*9.81*$B$21</f>
        <v>3.924</v>
      </c>
      <c r="O360" s="105" t="n">
        <f aca="false">H360/(L360+M360+N360)</f>
        <v>0.0338517432591252</v>
      </c>
      <c r="Q360" s="43" t="n">
        <f aca="false">'Calcul 1'!P355</f>
        <v>40.1999999999999</v>
      </c>
      <c r="R360" s="43" t="n">
        <f aca="false">'Calcul 1'!M355</f>
        <v>-13496.2570574999</v>
      </c>
      <c r="S360" s="43" t="n">
        <f aca="false">'Calcul 1'!N355</f>
        <v>-335.727787499998</v>
      </c>
      <c r="T360" s="43" t="n">
        <f aca="false">'Calcul 1'!W355</f>
        <v>10.05</v>
      </c>
      <c r="U360" s="43" t="n">
        <f aca="false">'Calcul 1'!U355</f>
        <v>-772.594825078121</v>
      </c>
    </row>
    <row r="361" customFormat="false" ht="15" hidden="false" customHeight="false" outlineLevel="0" collapsed="false">
      <c r="D361" s="105" t="n">
        <f aca="false">D360+$B$9</f>
        <v>10.08</v>
      </c>
      <c r="E361" s="105" t="n">
        <f aca="false">$B$2*$B$11*D361</f>
        <v>40.3199999999999</v>
      </c>
      <c r="F361" s="105" t="n">
        <f aca="false">E361*E361</f>
        <v>1625.70239999999</v>
      </c>
      <c r="G361" s="105" t="n">
        <f aca="false">G360</f>
        <v>1.227</v>
      </c>
      <c r="H361" s="105" t="n">
        <f aca="false">$B$15*G361*$B$6*$B$6*$B$6*$B$6*F361</f>
        <v>14541.6315985919</v>
      </c>
      <c r="I361" s="106" t="n">
        <f aca="false">D361-1</f>
        <v>9.07999999999998</v>
      </c>
      <c r="J361" s="105" t="n">
        <f aca="false">$B$16*G361*$B$6*$B$6*$B$6*$B$6*$B$6*$B$2*$B$2*$B$2*D361*D361*D361*I361*I361*I361*$B$11*$B$11*$B$11</f>
        <v>1097314746.48489</v>
      </c>
      <c r="K361" s="105" t="n">
        <f aca="false">J361/(D361*$B$11)</f>
        <v>21772117.9858114</v>
      </c>
      <c r="L361" s="105" t="n">
        <f aca="false">K361/(D361*$B$11)</f>
        <v>431986.467972449</v>
      </c>
      <c r="M361" s="105" t="n">
        <f aca="false">1/2*G361*$B$4*$B$11*$B$11*I361*I361</f>
        <v>569.034746999997</v>
      </c>
      <c r="N361" s="106" t="n">
        <f aca="false">$B$18*9.81*$B$21</f>
        <v>3.924</v>
      </c>
      <c r="O361" s="105" t="n">
        <f aca="false">H361/(L361+M361+N361)</f>
        <v>0.0336176504321646</v>
      </c>
      <c r="Q361" s="43" t="n">
        <f aca="false">'Calcul 1'!P356</f>
        <v>40.3199999999999</v>
      </c>
      <c r="R361" s="43" t="n">
        <f aca="false">'Calcul 1'!M356</f>
        <v>-13657.6071475199</v>
      </c>
      <c r="S361" s="43" t="n">
        <f aca="false">'Calcul 1'!N356</f>
        <v>-338.730335999998</v>
      </c>
      <c r="T361" s="43" t="n">
        <f aca="false">'Calcul 1'!W356</f>
        <v>10.08</v>
      </c>
      <c r="U361" s="43" t="n">
        <f aca="false">'Calcul 1'!U356</f>
        <v>-777.880098449996</v>
      </c>
    </row>
    <row r="362" customFormat="false" ht="15" hidden="false" customHeight="false" outlineLevel="0" collapsed="false">
      <c r="D362" s="105" t="n">
        <f aca="false">D361+$B$9</f>
        <v>10.11</v>
      </c>
      <c r="E362" s="105" t="n">
        <f aca="false">$B$2*$B$11*D362</f>
        <v>40.4399999999999</v>
      </c>
      <c r="F362" s="105" t="n">
        <f aca="false">E362*E362</f>
        <v>1635.39359999999</v>
      </c>
      <c r="G362" s="105" t="n">
        <f aca="false">G361</f>
        <v>1.227</v>
      </c>
      <c r="H362" s="105" t="n">
        <f aca="false">$B$15*G362*$B$6*$B$6*$B$6*$B$6*F362</f>
        <v>14628.3177350879</v>
      </c>
      <c r="I362" s="106" t="n">
        <f aca="false">D362-1</f>
        <v>9.10999999999998</v>
      </c>
      <c r="J362" s="105" t="n">
        <f aca="false">$B$16*G362*$B$6*$B$6*$B$6*$B$6*$B$6*$B$2*$B$2*$B$2*D362*D362*D362*I362*I362*I362*$B$11*$B$11*$B$11</f>
        <v>1118151553.17728</v>
      </c>
      <c r="K362" s="105" t="n">
        <f aca="false">J362/(D362*$B$11)</f>
        <v>22119714.2072658</v>
      </c>
      <c r="L362" s="105" t="n">
        <f aca="false">K362/(D362*$B$11)</f>
        <v>437580.894307929</v>
      </c>
      <c r="M362" s="105" t="n">
        <f aca="false">1/2*G362*$B$4*$B$11*$B$11*I362*I362</f>
        <v>572.801100187497</v>
      </c>
      <c r="N362" s="106" t="n">
        <f aca="false">$B$18*9.81*$B$21</f>
        <v>3.924</v>
      </c>
      <c r="O362" s="105" t="n">
        <f aca="false">H362/(L362+M362+N362)</f>
        <v>0.0333859713653925</v>
      </c>
      <c r="Q362" s="43" t="n">
        <f aca="false">'Calcul 1'!P357</f>
        <v>40.4399999999999</v>
      </c>
      <c r="R362" s="43" t="n">
        <f aca="false">'Calcul 1'!M357</f>
        <v>-13820.1593682599</v>
      </c>
      <c r="S362" s="43" t="n">
        <f aca="false">'Calcul 1'!N357</f>
        <v>-341.744791499998</v>
      </c>
      <c r="T362" s="43" t="n">
        <f aca="false">'Calcul 1'!W357</f>
        <v>10.11</v>
      </c>
      <c r="U362" s="43" t="n">
        <f aca="false">'Calcul 1'!U357</f>
        <v>-783.183257128121</v>
      </c>
    </row>
    <row r="363" customFormat="false" ht="15" hidden="false" customHeight="false" outlineLevel="0" collapsed="false">
      <c r="D363" s="105" t="n">
        <f aca="false">D362+$B$9</f>
        <v>10.14</v>
      </c>
      <c r="E363" s="105" t="n">
        <f aca="false">$B$2*$B$11*D363</f>
        <v>40.5599999999999</v>
      </c>
      <c r="F363" s="105" t="n">
        <f aca="false">E363*E363</f>
        <v>1645.11359999999</v>
      </c>
      <c r="G363" s="105" t="n">
        <f aca="false">G362</f>
        <v>1.227</v>
      </c>
      <c r="H363" s="105" t="n">
        <f aca="false">$B$15*G363*$B$6*$B$6*$B$6*$B$6*F363</f>
        <v>14715.2614826879</v>
      </c>
      <c r="I363" s="106" t="n">
        <f aca="false">D363-1</f>
        <v>9.13999999999998</v>
      </c>
      <c r="J363" s="105" t="n">
        <f aca="false">$B$16*G363*$B$6*$B$6*$B$6*$B$6*$B$6*$B$2*$B$2*$B$2*D363*D363*D363*I363*I363*I363*$B$11*$B$11*$B$11</f>
        <v>1139316864.27366</v>
      </c>
      <c r="K363" s="105" t="n">
        <f aca="false">J363/(D363*$B$11)</f>
        <v>22471733.0231492</v>
      </c>
      <c r="L363" s="105" t="n">
        <f aca="false">K363/(D363*$B$11)</f>
        <v>443229.448188348</v>
      </c>
      <c r="M363" s="105" t="n">
        <f aca="false">1/2*G363*$B$4*$B$11*$B$11*I363*I363</f>
        <v>576.579876749997</v>
      </c>
      <c r="N363" s="106" t="n">
        <f aca="false">$B$18*9.81*$B$21</f>
        <v>3.924</v>
      </c>
      <c r="O363" s="105" t="n">
        <f aca="false">H363/(L363+M363+N363)</f>
        <v>0.0331566730629093</v>
      </c>
      <c r="Q363" s="43" t="n">
        <f aca="false">'Calcul 1'!P358</f>
        <v>40.5599999999999</v>
      </c>
      <c r="R363" s="43" t="n">
        <f aca="false">'Calcul 1'!M358</f>
        <v>-13983.9180062399</v>
      </c>
      <c r="S363" s="43" t="n">
        <f aca="false">'Calcul 1'!N358</f>
        <v>-344.771153999997</v>
      </c>
      <c r="T363" s="43" t="n">
        <f aca="false">'Calcul 1'!W358</f>
        <v>10.14</v>
      </c>
      <c r="U363" s="43" t="n">
        <f aca="false">'Calcul 1'!U358</f>
        <v>-788.504301112496</v>
      </c>
    </row>
    <row r="364" customFormat="false" ht="15" hidden="false" customHeight="false" outlineLevel="0" collapsed="false">
      <c r="D364" s="105" t="n">
        <f aca="false">D363+$B$9</f>
        <v>10.17</v>
      </c>
      <c r="E364" s="105" t="n">
        <f aca="false">$B$2*$B$11*D364</f>
        <v>40.6799999999999</v>
      </c>
      <c r="F364" s="105" t="n">
        <f aca="false">E364*E364</f>
        <v>1654.86239999999</v>
      </c>
      <c r="G364" s="105" t="n">
        <f aca="false">G363</f>
        <v>1.227</v>
      </c>
      <c r="H364" s="105" t="n">
        <f aca="false">$B$15*G364*$B$6*$B$6*$B$6*$B$6*F364</f>
        <v>14802.4628413919</v>
      </c>
      <c r="I364" s="106" t="n">
        <f aca="false">D364-1</f>
        <v>9.16999999999998</v>
      </c>
      <c r="J364" s="105" t="n">
        <f aca="false">$B$16*G364*$B$6*$B$6*$B$6*$B$6*$B$6*$B$2*$B$2*$B$2*D364*D364*D364*I364*I364*I364*$B$11*$B$11*$B$11</f>
        <v>1160814807.76469</v>
      </c>
      <c r="K364" s="105" t="n">
        <f aca="false">J364/(D364*$B$11)</f>
        <v>22828216.4752152</v>
      </c>
      <c r="L364" s="105" t="n">
        <f aca="false">K364/(D364*$B$11)</f>
        <v>448932.477388697</v>
      </c>
      <c r="M364" s="105" t="n">
        <f aca="false">1/2*G364*$B$4*$B$11*$B$11*I364*I364</f>
        <v>580.371076687497</v>
      </c>
      <c r="N364" s="106" t="n">
        <f aca="false">$B$18*9.81*$B$21</f>
        <v>3.924</v>
      </c>
      <c r="O364" s="105" t="n">
        <f aca="false">H364/(L364+M364+N364)</f>
        <v>0.0329297230895468</v>
      </c>
      <c r="Q364" s="43" t="n">
        <f aca="false">'Calcul 1'!P359</f>
        <v>40.6799999999999</v>
      </c>
      <c r="R364" s="43" t="n">
        <f aca="false">'Calcul 1'!M359</f>
        <v>-14148.8873479799</v>
      </c>
      <c r="S364" s="43" t="n">
        <f aca="false">'Calcul 1'!N359</f>
        <v>-347.809423499998</v>
      </c>
      <c r="T364" s="43" t="n">
        <f aca="false">'Calcul 1'!W359</f>
        <v>10.17</v>
      </c>
      <c r="U364" s="43" t="n">
        <f aca="false">'Calcul 1'!U359</f>
        <v>-793.843230403121</v>
      </c>
    </row>
    <row r="365" customFormat="false" ht="15" hidden="false" customHeight="false" outlineLevel="0" collapsed="false">
      <c r="D365" s="105" t="n">
        <f aca="false">D364+$B$9</f>
        <v>10.2</v>
      </c>
      <c r="E365" s="105" t="n">
        <f aca="false">$B$2*$B$11*D365</f>
        <v>40.7999999999999</v>
      </c>
      <c r="F365" s="105" t="n">
        <f aca="false">E365*E365</f>
        <v>1664.63999999999</v>
      </c>
      <c r="G365" s="105" t="n">
        <f aca="false">G364</f>
        <v>1.227</v>
      </c>
      <c r="H365" s="105" t="n">
        <f aca="false">$B$15*G365*$B$6*$B$6*$B$6*$B$6*F365</f>
        <v>14889.9218111999</v>
      </c>
      <c r="I365" s="106" t="n">
        <f aca="false">D365-1</f>
        <v>9.19999999999997</v>
      </c>
      <c r="J365" s="105" t="n">
        <f aca="false">$B$16*G365*$B$6*$B$6*$B$6*$B$6*$B$6*$B$2*$B$2*$B$2*D365*D365*D365*I365*I365*I365*$B$11*$B$11*$B$11</f>
        <v>1182649550.40259</v>
      </c>
      <c r="K365" s="105" t="n">
        <f aca="false">J365/(D365*$B$11)</f>
        <v>23189206.8706391</v>
      </c>
      <c r="L365" s="105" t="n">
        <f aca="false">K365/(D365*$B$11)</f>
        <v>454690.330796847</v>
      </c>
      <c r="M365" s="105" t="n">
        <f aca="false">1/2*G365*$B$4*$B$11*$B$11*I365*I365</f>
        <v>584.174699999997</v>
      </c>
      <c r="N365" s="106" t="n">
        <f aca="false">$B$18*9.81*$B$21</f>
        <v>3.924</v>
      </c>
      <c r="O365" s="105" t="n">
        <f aca="false">H365/(L365+M365+N365)</f>
        <v>0.0327050895594935</v>
      </c>
      <c r="Q365" s="43" t="n">
        <f aca="false">'Calcul 1'!P360</f>
        <v>40.7999999999999</v>
      </c>
      <c r="R365" s="43" t="n">
        <f aca="false">'Calcul 1'!M360</f>
        <v>-14315.0716799999</v>
      </c>
      <c r="S365" s="43" t="n">
        <f aca="false">'Calcul 1'!N360</f>
        <v>-350.859599999998</v>
      </c>
      <c r="T365" s="43" t="n">
        <f aca="false">'Calcul 1'!W360</f>
        <v>10.2</v>
      </c>
      <c r="U365" s="43" t="n">
        <f aca="false">'Calcul 1'!U360</f>
        <v>-799.200044999996</v>
      </c>
    </row>
    <row r="366" customFormat="false" ht="15" hidden="false" customHeight="false" outlineLevel="0" collapsed="false">
      <c r="D366" s="105" t="n">
        <f aca="false">D365+$B$9</f>
        <v>10.23</v>
      </c>
      <c r="E366" s="105" t="n">
        <f aca="false">$B$2*$B$11*D366</f>
        <v>40.9199999999999</v>
      </c>
      <c r="F366" s="105" t="n">
        <f aca="false">E366*E366</f>
        <v>1674.44639999999</v>
      </c>
      <c r="G366" s="105" t="n">
        <f aca="false">G365</f>
        <v>1.227</v>
      </c>
      <c r="H366" s="105" t="n">
        <f aca="false">$B$15*G366*$B$6*$B$6*$B$6*$B$6*F366</f>
        <v>14977.6383921119</v>
      </c>
      <c r="I366" s="106" t="n">
        <f aca="false">D366-1</f>
        <v>9.22999999999997</v>
      </c>
      <c r="J366" s="105" t="n">
        <f aca="false">$B$16*G366*$B$6*$B$6*$B$6*$B$6*$B$6*$B$2*$B$2*$B$2*D366*D366*D366*I366*I366*I366*$B$11*$B$11*$B$11</f>
        <v>1204825297.94292</v>
      </c>
      <c r="K366" s="105" t="n">
        <f aca="false">J366/(D366*$B$11)</f>
        <v>23554746.7828528</v>
      </c>
      <c r="L366" s="105" t="n">
        <f aca="false">K366/(D366*$B$11)</f>
        <v>460503.358413546</v>
      </c>
      <c r="M366" s="105" t="n">
        <f aca="false">1/2*G366*$B$4*$B$11*$B$11*I366*I366</f>
        <v>587.990746687497</v>
      </c>
      <c r="N366" s="106" t="n">
        <f aca="false">$B$18*9.81*$B$21</f>
        <v>3.924</v>
      </c>
      <c r="O366" s="105" t="n">
        <f aca="false">H366/(L366+M366+N366)</f>
        <v>0.0324827411251885</v>
      </c>
      <c r="Q366" s="43" t="n">
        <f aca="false">'Calcul 1'!P361</f>
        <v>40.9199999999999</v>
      </c>
      <c r="R366" s="43" t="n">
        <f aca="false">'Calcul 1'!M361</f>
        <v>-14482.4752888198</v>
      </c>
      <c r="S366" s="43" t="n">
        <f aca="false">'Calcul 1'!N361</f>
        <v>-353.921683499997</v>
      </c>
      <c r="T366" s="43" t="n">
        <f aca="false">'Calcul 1'!W361</f>
        <v>10.23</v>
      </c>
      <c r="U366" s="43" t="n">
        <f aca="false">'Calcul 1'!U361</f>
        <v>-804.57474490312</v>
      </c>
    </row>
    <row r="367" customFormat="false" ht="15" hidden="false" customHeight="false" outlineLevel="0" collapsed="false">
      <c r="D367" s="105" t="n">
        <f aca="false">D366+$B$9</f>
        <v>10.26</v>
      </c>
      <c r="E367" s="105" t="n">
        <f aca="false">$B$2*$B$11*D367</f>
        <v>41.0399999999999</v>
      </c>
      <c r="F367" s="105" t="n">
        <f aca="false">E367*E367</f>
        <v>1684.28159999999</v>
      </c>
      <c r="G367" s="105" t="n">
        <f aca="false">G366</f>
        <v>1.227</v>
      </c>
      <c r="H367" s="105" t="n">
        <f aca="false">$B$15*G367*$B$6*$B$6*$B$6*$B$6*F367</f>
        <v>15065.6125841279</v>
      </c>
      <c r="I367" s="106" t="n">
        <f aca="false">D367-1</f>
        <v>9.25999999999997</v>
      </c>
      <c r="J367" s="105" t="n">
        <f aca="false">$B$16*G367*$B$6*$B$6*$B$6*$B$6*$B$6*$B$2*$B$2*$B$2*D367*D367*D367*I367*I367*I367*$B$11*$B$11*$B$11</f>
        <v>1227346295.38706</v>
      </c>
      <c r="K367" s="105" t="n">
        <f aca="false">J367/(D367*$B$11)</f>
        <v>23924879.0523794</v>
      </c>
      <c r="L367" s="105" t="n">
        <f aca="false">K367/(D367*$B$11)</f>
        <v>466371.911352426</v>
      </c>
      <c r="M367" s="105" t="n">
        <f aca="false">1/2*G367*$B$4*$B$11*$B$11*I367*I367</f>
        <v>591.819216749997</v>
      </c>
      <c r="N367" s="106" t="n">
        <f aca="false">$B$18*9.81*$B$21</f>
        <v>3.924</v>
      </c>
      <c r="O367" s="105" t="n">
        <f aca="false">H367/(L367+M367+N367)</f>
        <v>0.0322626469664745</v>
      </c>
      <c r="Q367" s="43" t="n">
        <f aca="false">'Calcul 1'!P362</f>
        <v>41.0399999999999</v>
      </c>
      <c r="R367" s="43" t="n">
        <f aca="false">'Calcul 1'!M362</f>
        <v>-14651.1024609598</v>
      </c>
      <c r="S367" s="43" t="n">
        <f aca="false">'Calcul 1'!N362</f>
        <v>-356.995673999997</v>
      </c>
      <c r="T367" s="43" t="n">
        <f aca="false">'Calcul 1'!W362</f>
        <v>10.26</v>
      </c>
      <c r="U367" s="43" t="n">
        <f aca="false">'Calcul 1'!U362</f>
        <v>-809.967330112495</v>
      </c>
    </row>
    <row r="368" customFormat="false" ht="15" hidden="false" customHeight="false" outlineLevel="0" collapsed="false">
      <c r="D368" s="105" t="n">
        <f aca="false">D367+$B$9</f>
        <v>10.29</v>
      </c>
      <c r="E368" s="105" t="n">
        <f aca="false">$B$2*$B$11*D368</f>
        <v>41.1599999999999</v>
      </c>
      <c r="F368" s="105" t="n">
        <f aca="false">E368*E368</f>
        <v>1694.14559999999</v>
      </c>
      <c r="G368" s="105" t="n">
        <f aca="false">G367</f>
        <v>1.227</v>
      </c>
      <c r="H368" s="105" t="n">
        <f aca="false">$B$15*G368*$B$6*$B$6*$B$6*$B$6*F368</f>
        <v>15153.8443872479</v>
      </c>
      <c r="I368" s="106" t="n">
        <f aca="false">D368-1</f>
        <v>9.28999999999997</v>
      </c>
      <c r="J368" s="105" t="n">
        <f aca="false">$B$16*G368*$B$6*$B$6*$B$6*$B$6*$B$6*$B$2*$B$2*$B$2*D368*D368*D368*I368*I368*I368*$B$11*$B$11*$B$11</f>
        <v>1250216827.2255</v>
      </c>
      <c r="K368" s="105" t="n">
        <f aca="false">J368/(D368*$B$11)</f>
        <v>24299646.7876678</v>
      </c>
      <c r="L368" s="105" t="n">
        <f aca="false">K368/(D368*$B$11)</f>
        <v>472296.341839996</v>
      </c>
      <c r="M368" s="105" t="n">
        <f aca="false">1/2*G368*$B$4*$B$11*$B$11*I368*I368</f>
        <v>595.660110187497</v>
      </c>
      <c r="N368" s="106" t="n">
        <f aca="false">$B$18*9.81*$B$21</f>
        <v>3.924</v>
      </c>
      <c r="O368" s="105" t="n">
        <f aca="false">H368/(L368+M368+N368)</f>
        <v>0.0320447767800061</v>
      </c>
      <c r="Q368" s="43" t="n">
        <f aca="false">'Calcul 1'!P363</f>
        <v>41.1599999999999</v>
      </c>
      <c r="R368" s="43" t="n">
        <f aca="false">'Calcul 1'!M363</f>
        <v>-14820.9574829398</v>
      </c>
      <c r="S368" s="43" t="n">
        <f aca="false">'Calcul 1'!N363</f>
        <v>-360.081571499997</v>
      </c>
      <c r="T368" s="43" t="n">
        <f aca="false">'Calcul 1'!W363</f>
        <v>10.29</v>
      </c>
      <c r="U368" s="43" t="n">
        <f aca="false">'Calcul 1'!U363</f>
        <v>-815.37780062812</v>
      </c>
    </row>
    <row r="369" customFormat="false" ht="15" hidden="false" customHeight="false" outlineLevel="0" collapsed="false">
      <c r="D369" s="105" t="n">
        <f aca="false">D368+$B$9</f>
        <v>10.32</v>
      </c>
      <c r="E369" s="105" t="n">
        <f aca="false">$B$2*$B$11*D369</f>
        <v>41.2799999999999</v>
      </c>
      <c r="F369" s="105" t="n">
        <f aca="false">E369*E369</f>
        <v>1704.03839999999</v>
      </c>
      <c r="G369" s="105" t="n">
        <f aca="false">G368</f>
        <v>1.227</v>
      </c>
      <c r="H369" s="105" t="n">
        <f aca="false">$B$15*G369*$B$6*$B$6*$B$6*$B$6*F369</f>
        <v>15242.3338014719</v>
      </c>
      <c r="I369" s="106" t="n">
        <f aca="false">D369-1</f>
        <v>9.31999999999997</v>
      </c>
      <c r="J369" s="105" t="n">
        <f aca="false">$B$16*G369*$B$6*$B$6*$B$6*$B$6*$B$6*$B$2*$B$2*$B$2*D369*D369*D369*I369*I369*I369*$B$11*$B$11*$B$11</f>
        <v>1273441217.68185</v>
      </c>
      <c r="K369" s="105" t="n">
        <f aca="false">J369/(D369*$B$11)</f>
        <v>24679093.3659274</v>
      </c>
      <c r="L369" s="105" t="n">
        <f aca="false">K369/(D369*$B$11)</f>
        <v>478277.003215648</v>
      </c>
      <c r="M369" s="105" t="n">
        <f aca="false">1/2*G369*$B$4*$B$11*$B$11*I369*I369</f>
        <v>599.513426999997</v>
      </c>
      <c r="N369" s="106" t="n">
        <f aca="false">$B$18*9.81*$B$21</f>
        <v>3.924</v>
      </c>
      <c r="O369" s="105" t="n">
        <f aca="false">H369/(L369+M369+N369)</f>
        <v>0.0318291007689038</v>
      </c>
      <c r="Q369" s="43" t="n">
        <f aca="false">'Calcul 1'!P364</f>
        <v>41.2799999999999</v>
      </c>
      <c r="R369" s="43" t="n">
        <f aca="false">'Calcul 1'!M364</f>
        <v>-14992.0446412798</v>
      </c>
      <c r="S369" s="43" t="n">
        <f aca="false">'Calcul 1'!N364</f>
        <v>-363.179375999997</v>
      </c>
      <c r="T369" s="43" t="n">
        <f aca="false">'Calcul 1'!W364</f>
        <v>10.32</v>
      </c>
      <c r="U369" s="43" t="n">
        <f aca="false">'Calcul 1'!U364</f>
        <v>-820.806156449995</v>
      </c>
    </row>
    <row r="370" customFormat="false" ht="15" hidden="false" customHeight="false" outlineLevel="0" collapsed="false">
      <c r="D370" s="105" t="n">
        <f aca="false">D369+$B$9</f>
        <v>10.35</v>
      </c>
      <c r="E370" s="105" t="n">
        <f aca="false">$B$2*$B$11*D370</f>
        <v>41.3999999999999</v>
      </c>
      <c r="F370" s="105" t="n">
        <f aca="false">E370*E370</f>
        <v>1713.95999999999</v>
      </c>
      <c r="G370" s="105" t="n">
        <f aca="false">G369</f>
        <v>1.227</v>
      </c>
      <c r="H370" s="105" t="n">
        <f aca="false">$B$15*G370*$B$6*$B$6*$B$6*$B$6*F370</f>
        <v>15331.0808267999</v>
      </c>
      <c r="I370" s="106" t="n">
        <f aca="false">D370-1</f>
        <v>9.34999999999997</v>
      </c>
      <c r="J370" s="105" t="n">
        <f aca="false">$B$16*G370*$B$6*$B$6*$B$6*$B$6*$B$6*$B$2*$B$2*$B$2*D370*D370*D370*I370*I370*I370*$B$11*$B$11*$B$11</f>
        <v>1297023830.95758</v>
      </c>
      <c r="K370" s="105" t="n">
        <f aca="false">J370/(D370*$B$11)</f>
        <v>25063262.4339629</v>
      </c>
      <c r="L370" s="105" t="n">
        <f aca="false">K370/(D370*$B$11)</f>
        <v>484314.249931652</v>
      </c>
      <c r="M370" s="105" t="n">
        <f aca="false">1/2*G370*$B$4*$B$11*$B$11*I370*I370</f>
        <v>603.379167187496</v>
      </c>
      <c r="N370" s="106" t="n">
        <f aca="false">$B$18*9.81*$B$21</f>
        <v>3.924</v>
      </c>
      <c r="O370" s="105" t="n">
        <f aca="false">H370/(L370+M370+N370)</f>
        <v>0.0316155896326494</v>
      </c>
      <c r="Q370" s="43" t="n">
        <f aca="false">'Calcul 1'!P365</f>
        <v>41.3999999999999</v>
      </c>
      <c r="R370" s="43" t="n">
        <f aca="false">'Calcul 1'!M365</f>
        <v>-15164.3682224998</v>
      </c>
      <c r="S370" s="43" t="n">
        <f aca="false">'Calcul 1'!N365</f>
        <v>-366.289087499997</v>
      </c>
      <c r="T370" s="43" t="n">
        <f aca="false">'Calcul 1'!W365</f>
        <v>10.35</v>
      </c>
      <c r="U370" s="43" t="n">
        <f aca="false">'Calcul 1'!U365</f>
        <v>-826.25239757812</v>
      </c>
    </row>
    <row r="371" customFormat="false" ht="15" hidden="false" customHeight="false" outlineLevel="0" collapsed="false">
      <c r="D371" s="105" t="n">
        <f aca="false">D370+$B$9</f>
        <v>10.38</v>
      </c>
      <c r="E371" s="105" t="n">
        <f aca="false">$B$2*$B$11*D371</f>
        <v>41.5199999999999</v>
      </c>
      <c r="F371" s="105" t="n">
        <f aca="false">E371*E371</f>
        <v>1723.91039999999</v>
      </c>
      <c r="G371" s="105" t="n">
        <f aca="false">G370</f>
        <v>1.227</v>
      </c>
      <c r="H371" s="105" t="n">
        <f aca="false">$B$15*G371*$B$6*$B$6*$B$6*$B$6*F371</f>
        <v>15420.0854632319</v>
      </c>
      <c r="I371" s="106" t="n">
        <f aca="false">D371-1</f>
        <v>9.37999999999997</v>
      </c>
      <c r="J371" s="105" t="n">
        <f aca="false">$B$16*G371*$B$6*$B$6*$B$6*$B$6*$B$6*$B$2*$B$2*$B$2*D371*D371*D371*I371*I371*I371*$B$11*$B$11*$B$11</f>
        <v>1320969071.47755</v>
      </c>
      <c r="K371" s="105" t="n">
        <f aca="false">J371/(D371*$B$11)</f>
        <v>25452197.9090087</v>
      </c>
      <c r="L371" s="105" t="n">
        <f aca="false">K371/(D371*$B$11)</f>
        <v>490408.437553156</v>
      </c>
      <c r="M371" s="105" t="n">
        <f aca="false">1/2*G371*$B$4*$B$11*$B$11*I371*I371</f>
        <v>607.257330749996</v>
      </c>
      <c r="N371" s="106" t="n">
        <f aca="false">$B$18*9.81*$B$21</f>
        <v>3.924</v>
      </c>
      <c r="O371" s="105" t="n">
        <f aca="false">H371/(L371+M371+N371)</f>
        <v>0.0314042145572145</v>
      </c>
      <c r="Q371" s="43" t="n">
        <f aca="false">'Calcul 1'!P366</f>
        <v>41.5199999999999</v>
      </c>
      <c r="R371" s="43" t="n">
        <f aca="false">'Calcul 1'!M366</f>
        <v>-15337.9325131198</v>
      </c>
      <c r="S371" s="43" t="n">
        <f aca="false">'Calcul 1'!N366</f>
        <v>-369.410705999997</v>
      </c>
      <c r="T371" s="43" t="n">
        <f aca="false">'Calcul 1'!W366</f>
        <v>10.38</v>
      </c>
      <c r="U371" s="43" t="n">
        <f aca="false">'Calcul 1'!U366</f>
        <v>-831.716524012495</v>
      </c>
    </row>
    <row r="372" customFormat="false" ht="15" hidden="false" customHeight="false" outlineLevel="0" collapsed="false">
      <c r="D372" s="105" t="n">
        <f aca="false">D371+$B$9</f>
        <v>10.41</v>
      </c>
      <c r="E372" s="105" t="n">
        <f aca="false">$B$2*$B$11*D372</f>
        <v>41.6399999999999</v>
      </c>
      <c r="F372" s="105" t="n">
        <f aca="false">E372*E372</f>
        <v>1733.88959999999</v>
      </c>
      <c r="G372" s="105" t="n">
        <f aca="false">G371</f>
        <v>1.227</v>
      </c>
      <c r="H372" s="105" t="n">
        <f aca="false">$B$15*G372*$B$6*$B$6*$B$6*$B$6*F372</f>
        <v>15509.3477107679</v>
      </c>
      <c r="I372" s="106" t="n">
        <f aca="false">D372-1</f>
        <v>9.40999999999997</v>
      </c>
      <c r="J372" s="105" t="n">
        <f aca="false">$B$16*G372*$B$6*$B$6*$B$6*$B$6*$B$6*$B$2*$B$2*$B$2*D372*D372*D372*I372*I372*I372*$B$11*$B$11*$B$11</f>
        <v>1345281384.1363</v>
      </c>
      <c r="K372" s="105" t="n">
        <f aca="false">J372/(D372*$B$11)</f>
        <v>25845943.9795639</v>
      </c>
      <c r="L372" s="105" t="n">
        <f aca="false">K372/(D372*$B$11)</f>
        <v>496559.922758193</v>
      </c>
      <c r="M372" s="105" t="n">
        <f aca="false">1/2*G372*$B$4*$B$11*$B$11*I372*I372</f>
        <v>611.147917687496</v>
      </c>
      <c r="N372" s="106" t="n">
        <f aca="false">$B$18*9.81*$B$21</f>
        <v>3.924</v>
      </c>
      <c r="O372" s="105" t="n">
        <f aca="false">H372/(L372+M372+N372)</f>
        <v>0.0311949472054177</v>
      </c>
      <c r="Q372" s="43" t="n">
        <f aca="false">'Calcul 1'!P367</f>
        <v>41.6399999999999</v>
      </c>
      <c r="R372" s="43" t="n">
        <f aca="false">'Calcul 1'!M367</f>
        <v>-15512.7417996598</v>
      </c>
      <c r="S372" s="43" t="n">
        <f aca="false">'Calcul 1'!N367</f>
        <v>-372.544231499997</v>
      </c>
      <c r="T372" s="43" t="n">
        <f aca="false">'Calcul 1'!W367</f>
        <v>10.41</v>
      </c>
      <c r="U372" s="43" t="n">
        <f aca="false">'Calcul 1'!U367</f>
        <v>-837.198535753119</v>
      </c>
    </row>
    <row r="373" customFormat="false" ht="15" hidden="false" customHeight="false" outlineLevel="0" collapsed="false">
      <c r="D373" s="105" t="n">
        <f aca="false">D372+$B$9</f>
        <v>10.44</v>
      </c>
      <c r="E373" s="105" t="n">
        <f aca="false">$B$2*$B$11*D373</f>
        <v>41.7599999999999</v>
      </c>
      <c r="F373" s="105" t="n">
        <f aca="false">E373*E373</f>
        <v>1743.89759999999</v>
      </c>
      <c r="G373" s="105" t="n">
        <f aca="false">G372</f>
        <v>1.227</v>
      </c>
      <c r="H373" s="105" t="n">
        <f aca="false">$B$15*G373*$B$6*$B$6*$B$6*$B$6*F373</f>
        <v>15598.8675694079</v>
      </c>
      <c r="I373" s="106" t="n">
        <f aca="false">D373-1</f>
        <v>9.43999999999997</v>
      </c>
      <c r="J373" s="105" t="n">
        <f aca="false">$B$16*G373*$B$6*$B$6*$B$6*$B$6*$B$6*$B$2*$B$2*$B$2*D373*D373*D373*I373*I373*I373*$B$11*$B$11*$B$11</f>
        <v>1369965254.54501</v>
      </c>
      <c r="K373" s="105" t="n">
        <f aca="false">J373/(D373*$B$11)</f>
        <v>26244545.1062264</v>
      </c>
      <c r="L373" s="105" t="n">
        <f aca="false">K373/(D373*$B$11)</f>
        <v>502769.063337671</v>
      </c>
      <c r="M373" s="105" t="n">
        <f aca="false">1/2*G373*$B$4*$B$11*$B$11*I373*I373</f>
        <v>615.050927999996</v>
      </c>
      <c r="N373" s="106" t="n">
        <f aca="false">$B$18*9.81*$B$21</f>
        <v>3.924</v>
      </c>
      <c r="O373" s="105" t="n">
        <f aca="false">H373/(L373+M373+N373)</f>
        <v>0.0309877597075029</v>
      </c>
      <c r="Q373" s="43" t="n">
        <f aca="false">'Calcul 1'!P368</f>
        <v>41.7599999999999</v>
      </c>
      <c r="R373" s="43" t="n">
        <f aca="false">'Calcul 1'!M368</f>
        <v>-15688.8003686398</v>
      </c>
      <c r="S373" s="43" t="n">
        <f aca="false">'Calcul 1'!N368</f>
        <v>-375.689663999997</v>
      </c>
      <c r="T373" s="43" t="n">
        <f aca="false">'Calcul 1'!W368</f>
        <v>10.44</v>
      </c>
      <c r="U373" s="43" t="n">
        <f aca="false">'Calcul 1'!U368</f>
        <v>-842.698432799994</v>
      </c>
    </row>
    <row r="374" customFormat="false" ht="15" hidden="false" customHeight="false" outlineLevel="0" collapsed="false">
      <c r="D374" s="105" t="n">
        <f aca="false">D373+$B$9</f>
        <v>10.47</v>
      </c>
      <c r="E374" s="105" t="n">
        <f aca="false">$B$2*$B$11*D374</f>
        <v>41.8799999999999</v>
      </c>
      <c r="F374" s="105" t="n">
        <f aca="false">E374*E374</f>
        <v>1753.93439999999</v>
      </c>
      <c r="G374" s="105" t="n">
        <f aca="false">G373</f>
        <v>1.227</v>
      </c>
      <c r="H374" s="105" t="n">
        <f aca="false">$B$15*G374*$B$6*$B$6*$B$6*$B$6*F374</f>
        <v>15688.6450391519</v>
      </c>
      <c r="I374" s="106" t="n">
        <f aca="false">D374-1</f>
        <v>9.46999999999997</v>
      </c>
      <c r="J374" s="105" t="n">
        <f aca="false">$B$16*G374*$B$6*$B$6*$B$6*$B$6*$B$6*$B$2*$B$2*$B$2*D374*D374*D374*I374*I374*I374*$B$11*$B$11*$B$11</f>
        <v>1395025209.27934</v>
      </c>
      <c r="K374" s="105" t="n">
        <f aca="false">J374/(D374*$B$11)</f>
        <v>26648046.0225281</v>
      </c>
      <c r="L374" s="105" t="n">
        <f aca="false">K374/(D374*$B$11)</f>
        <v>509036.218195381</v>
      </c>
      <c r="M374" s="105" t="n">
        <f aca="false">1/2*G374*$B$4*$B$11*$B$11*I374*I374</f>
        <v>618.966361687496</v>
      </c>
      <c r="N374" s="106" t="n">
        <f aca="false">$B$18*9.81*$B$21</f>
        <v>3.924</v>
      </c>
      <c r="O374" s="105" t="n">
        <f aca="false">H374/(L374+M374+N374)</f>
        <v>0.0307826246519347</v>
      </c>
      <c r="Q374" s="43" t="n">
        <f aca="false">'Calcul 1'!P369</f>
        <v>41.8799999999999</v>
      </c>
      <c r="R374" s="43" t="n">
        <f aca="false">'Calcul 1'!M369</f>
        <v>-15866.1125065798</v>
      </c>
      <c r="S374" s="43" t="n">
        <f aca="false">'Calcul 1'!N369</f>
        <v>-378.847003499996</v>
      </c>
      <c r="T374" s="43" t="n">
        <f aca="false">'Calcul 1'!W369</f>
        <v>10.47</v>
      </c>
      <c r="U374" s="43" t="n">
        <f aca="false">'Calcul 1'!U369</f>
        <v>-848.216215153119</v>
      </c>
    </row>
    <row r="375" customFormat="false" ht="15" hidden="false" customHeight="false" outlineLevel="0" collapsed="false">
      <c r="D375" s="105" t="n">
        <f aca="false">D374+$B$9</f>
        <v>10.5</v>
      </c>
      <c r="E375" s="105" t="n">
        <f aca="false">$B$2*$B$11*D375</f>
        <v>41.9999999999999</v>
      </c>
      <c r="F375" s="105" t="n">
        <f aca="false">E375*E375</f>
        <v>1763.99999999999</v>
      </c>
      <c r="G375" s="105" t="n">
        <f aca="false">G374</f>
        <v>1.227</v>
      </c>
      <c r="H375" s="105" t="n">
        <f aca="false">$B$15*G375*$B$6*$B$6*$B$6*$B$6*F375</f>
        <v>15778.6801199999</v>
      </c>
      <c r="I375" s="106" t="n">
        <f aca="false">D375-1</f>
        <v>9.49999999999997</v>
      </c>
      <c r="J375" s="105" t="n">
        <f aca="false">$B$16*G375*$B$6*$B$6*$B$6*$B$6*$B$6*$B$2*$B$2*$B$2*D375*D375*D375*I375*I375*I375*$B$11*$B$11*$B$11</f>
        <v>1420465816.1279</v>
      </c>
      <c r="K375" s="105" t="n">
        <f aca="false">J375/(D375*$B$11)</f>
        <v>27056491.7357696</v>
      </c>
      <c r="L375" s="105" t="n">
        <f aca="false">K375/(D375*$B$11)</f>
        <v>515361.747347993</v>
      </c>
      <c r="M375" s="105" t="n">
        <f aca="false">1/2*G375*$B$4*$B$11*$B$11*I375*I375</f>
        <v>622.894218749996</v>
      </c>
      <c r="N375" s="106" t="n">
        <f aca="false">$B$18*9.81*$B$21</f>
        <v>3.924</v>
      </c>
      <c r="O375" s="105" t="n">
        <f aca="false">H375/(L375+M375+N375)</f>
        <v>0.0305795150764032</v>
      </c>
      <c r="Q375" s="43" t="n">
        <f aca="false">'Calcul 1'!P370</f>
        <v>41.9999999999999</v>
      </c>
      <c r="R375" s="43" t="n">
        <f aca="false">'Calcul 1'!M370</f>
        <v>-16044.6824999998</v>
      </c>
      <c r="S375" s="43" t="n">
        <f aca="false">'Calcul 1'!N370</f>
        <v>-382.016249999996</v>
      </c>
      <c r="T375" s="43" t="n">
        <f aca="false">'Calcul 1'!W370</f>
        <v>10.5</v>
      </c>
      <c r="U375" s="43" t="n">
        <f aca="false">'Calcul 1'!U370</f>
        <v>-853.751882812494</v>
      </c>
    </row>
    <row r="376" customFormat="false" ht="15" hidden="false" customHeight="false" outlineLevel="0" collapsed="false">
      <c r="D376" s="105" t="n">
        <f aca="false">D375+$B$9</f>
        <v>10.53</v>
      </c>
      <c r="E376" s="105" t="n">
        <f aca="false">$B$2*$B$11*D376</f>
        <v>42.1199999999999</v>
      </c>
      <c r="F376" s="105" t="n">
        <f aca="false">E376*E376</f>
        <v>1774.09439999999</v>
      </c>
      <c r="G376" s="105" t="n">
        <f aca="false">G375</f>
        <v>1.227</v>
      </c>
      <c r="H376" s="105" t="n">
        <f aca="false">$B$15*G376*$B$6*$B$6*$B$6*$B$6*F376</f>
        <v>15868.9728119519</v>
      </c>
      <c r="I376" s="106" t="n">
        <f aca="false">D376-1</f>
        <v>9.52999999999997</v>
      </c>
      <c r="J376" s="105" t="n">
        <f aca="false">$B$16*G376*$B$6*$B$6*$B$6*$B$6*$B$6*$B$2*$B$2*$B$2*D376*D376*D376*I376*I376*I376*$B$11*$B$11*$B$11</f>
        <v>1446291684.34152</v>
      </c>
      <c r="K376" s="105" t="n">
        <f aca="false">J376/(D376*$B$11)</f>
        <v>27469927.5278542</v>
      </c>
      <c r="L376" s="105" t="n">
        <f aca="false">K376/(D376*$B$11)</f>
        <v>521746.011925058</v>
      </c>
      <c r="M376" s="105" t="n">
        <f aca="false">1/2*G376*$B$4*$B$11*$B$11*I376*I376</f>
        <v>626.834499187496</v>
      </c>
      <c r="N376" s="106" t="n">
        <f aca="false">$B$18*9.81*$B$21</f>
        <v>3.924</v>
      </c>
      <c r="O376" s="105" t="n">
        <f aca="false">H376/(L376+M376+N376)</f>
        <v>0.0303784044590345</v>
      </c>
      <c r="Q376" s="43" t="n">
        <f aca="false">'Calcul 1'!P371</f>
        <v>42.1199999999999</v>
      </c>
      <c r="R376" s="43" t="n">
        <f aca="false">'Calcul 1'!M371</f>
        <v>-16224.5146354198</v>
      </c>
      <c r="S376" s="43" t="n">
        <f aca="false">'Calcul 1'!N371</f>
        <v>-385.197403499996</v>
      </c>
      <c r="T376" s="43" t="n">
        <f aca="false">'Calcul 1'!W371</f>
        <v>10.53</v>
      </c>
      <c r="U376" s="43" t="n">
        <f aca="false">'Calcul 1'!U371</f>
        <v>-859.305435778119</v>
      </c>
    </row>
    <row r="377" customFormat="false" ht="15" hidden="false" customHeight="false" outlineLevel="0" collapsed="false">
      <c r="D377" s="105" t="n">
        <f aca="false">D376+$B$9</f>
        <v>10.56</v>
      </c>
      <c r="E377" s="105" t="n">
        <f aca="false">$B$2*$B$11*D377</f>
        <v>42.2399999999999</v>
      </c>
      <c r="F377" s="105" t="n">
        <f aca="false">E377*E377</f>
        <v>1784.21759999999</v>
      </c>
      <c r="G377" s="105" t="n">
        <f aca="false">G376</f>
        <v>1.227</v>
      </c>
      <c r="H377" s="105" t="n">
        <f aca="false">$B$15*G377*$B$6*$B$6*$B$6*$B$6*F377</f>
        <v>15959.5231150079</v>
      </c>
      <c r="I377" s="106" t="n">
        <f aca="false">D377-1</f>
        <v>9.55999999999997</v>
      </c>
      <c r="J377" s="105" t="n">
        <f aca="false">$B$16*G377*$B$6*$B$6*$B$6*$B$6*$B$6*$B$2*$B$2*$B$2*D377*D377*D377*I377*I377*I377*$B$11*$B$11*$B$11</f>
        <v>1472507464.88331</v>
      </c>
      <c r="K377" s="105" t="n">
        <f aca="false">J377/(D377*$B$11)</f>
        <v>27888398.9561233</v>
      </c>
      <c r="L377" s="105" t="n">
        <f aca="false">K377/(D377*$B$11)</f>
        <v>528189.374169004</v>
      </c>
      <c r="M377" s="105" t="n">
        <f aca="false">1/2*G377*$B$4*$B$11*$B$11*I377*I377</f>
        <v>630.787202999996</v>
      </c>
      <c r="N377" s="106" t="n">
        <f aca="false">$B$18*9.81*$B$21</f>
        <v>3.924</v>
      </c>
      <c r="O377" s="105" t="n">
        <f aca="false">H377/(L377+M377+N377)</f>
        <v>0.0301792667098003</v>
      </c>
      <c r="Q377" s="43" t="n">
        <f aca="false">'Calcul 1'!P372</f>
        <v>42.2399999999999</v>
      </c>
      <c r="R377" s="43" t="n">
        <f aca="false">'Calcul 1'!M372</f>
        <v>-16405.6131993598</v>
      </c>
      <c r="S377" s="43" t="n">
        <f aca="false">'Calcul 1'!N372</f>
        <v>-388.390463999997</v>
      </c>
      <c r="T377" s="43" t="n">
        <f aca="false">'Calcul 1'!W372</f>
        <v>10.56</v>
      </c>
      <c r="U377" s="43" t="n">
        <f aca="false">'Calcul 1'!U372</f>
        <v>-864.876874049994</v>
      </c>
    </row>
    <row r="378" customFormat="false" ht="15" hidden="false" customHeight="false" outlineLevel="0" collapsed="false">
      <c r="D378" s="105" t="n">
        <f aca="false">D377+$B$9</f>
        <v>10.59</v>
      </c>
      <c r="E378" s="105" t="n">
        <f aca="false">$B$2*$B$11*D378</f>
        <v>42.3599999999999</v>
      </c>
      <c r="F378" s="105" t="n">
        <f aca="false">E378*E378</f>
        <v>1794.36959999999</v>
      </c>
      <c r="G378" s="105" t="n">
        <f aca="false">G377</f>
        <v>1.227</v>
      </c>
      <c r="H378" s="105" t="n">
        <f aca="false">$B$15*G378*$B$6*$B$6*$B$6*$B$6*F378</f>
        <v>16050.3310291679</v>
      </c>
      <c r="I378" s="106" t="n">
        <f aca="false">D378-1</f>
        <v>9.58999999999997</v>
      </c>
      <c r="J378" s="105" t="n">
        <f aca="false">$B$16*G378*$B$6*$B$6*$B$6*$B$6*$B$6*$B$2*$B$2*$B$2*D378*D378*D378*I378*I378*I378*$B$11*$B$11*$B$11</f>
        <v>1499117850.67939</v>
      </c>
      <c r="K378" s="105" t="n">
        <f aca="false">J378/(D378*$B$11)</f>
        <v>28311951.8541907</v>
      </c>
      <c r="L378" s="105" t="n">
        <f aca="false">K378/(D378*$B$11)</f>
        <v>534692.197435142</v>
      </c>
      <c r="M378" s="105" t="n">
        <f aca="false">1/2*G378*$B$4*$B$11*$B$11*I378*I378</f>
        <v>634.752330187496</v>
      </c>
      <c r="N378" s="106" t="n">
        <f aca="false">$B$18*9.81*$B$21</f>
        <v>3.924</v>
      </c>
      <c r="O378" s="105" t="n">
        <f aca="false">H378/(L378+M378+N378)</f>
        <v>0.0299820761621229</v>
      </c>
      <c r="Q378" s="43" t="n">
        <f aca="false">'Calcul 1'!P373</f>
        <v>42.3599999999999</v>
      </c>
      <c r="R378" s="43" t="n">
        <f aca="false">'Calcul 1'!M373</f>
        <v>-16587.9824783398</v>
      </c>
      <c r="S378" s="43" t="n">
        <f aca="false">'Calcul 1'!N373</f>
        <v>-391.595431499996</v>
      </c>
      <c r="T378" s="43" t="n">
        <f aca="false">'Calcul 1'!W373</f>
        <v>10.59</v>
      </c>
      <c r="U378" s="43" t="n">
        <f aca="false">'Calcul 1'!U373</f>
        <v>-870.466197628119</v>
      </c>
    </row>
    <row r="379" customFormat="false" ht="15" hidden="false" customHeight="false" outlineLevel="0" collapsed="false">
      <c r="D379" s="105" t="n">
        <f aca="false">D378+$B$9</f>
        <v>10.62</v>
      </c>
      <c r="E379" s="105" t="n">
        <f aca="false">$B$2*$B$11*D379</f>
        <v>42.4799999999999</v>
      </c>
      <c r="F379" s="105" t="n">
        <f aca="false">E379*E379</f>
        <v>1804.55039999999</v>
      </c>
      <c r="G379" s="105" t="n">
        <f aca="false">G378</f>
        <v>1.227</v>
      </c>
      <c r="H379" s="105" t="n">
        <f aca="false">$B$15*G379*$B$6*$B$6*$B$6*$B$6*F379</f>
        <v>16141.3965544319</v>
      </c>
      <c r="I379" s="106" t="n">
        <f aca="false">D379-1</f>
        <v>9.61999999999997</v>
      </c>
      <c r="J379" s="105" t="n">
        <f aca="false">$B$16*G379*$B$6*$B$6*$B$6*$B$6*$B$6*$B$2*$B$2*$B$2*D379*D379*D379*I379*I379*I379*$B$11*$B$11*$B$11</f>
        <v>1526127576.87046</v>
      </c>
      <c r="K379" s="105" t="n">
        <f aca="false">J379/(D379*$B$11)</f>
        <v>28740632.3327771</v>
      </c>
      <c r="L379" s="105" t="n">
        <f aca="false">K379/(D379*$B$11)</f>
        <v>541254.846191662</v>
      </c>
      <c r="M379" s="105" t="n">
        <f aca="false">1/2*G379*$B$4*$B$11*$B$11*I379*I379</f>
        <v>638.729880749996</v>
      </c>
      <c r="N379" s="106" t="n">
        <f aca="false">$B$18*9.81*$B$21</f>
        <v>3.924</v>
      </c>
      <c r="O379" s="105" t="n">
        <f aca="false">H379/(L379+M379+N379)</f>
        <v>0.0297868075646686</v>
      </c>
      <c r="Q379" s="43" t="n">
        <f aca="false">'Calcul 1'!P374</f>
        <v>42.4799999999999</v>
      </c>
      <c r="R379" s="43" t="n">
        <f aca="false">'Calcul 1'!M374</f>
        <v>-16771.6267588798</v>
      </c>
      <c r="S379" s="43" t="n">
        <f aca="false">'Calcul 1'!N374</f>
        <v>-394.812305999996</v>
      </c>
      <c r="T379" s="43" t="n">
        <f aca="false">'Calcul 1'!W374</f>
        <v>10.62</v>
      </c>
      <c r="U379" s="43" t="n">
        <f aca="false">'Calcul 1'!U374</f>
        <v>-876.073406512493</v>
      </c>
    </row>
    <row r="380" customFormat="false" ht="15" hidden="false" customHeight="false" outlineLevel="0" collapsed="false">
      <c r="D380" s="105" t="n">
        <f aca="false">D379+$B$9</f>
        <v>10.65</v>
      </c>
      <c r="E380" s="105" t="n">
        <f aca="false">$B$2*$B$11*D380</f>
        <v>42.5999999999999</v>
      </c>
      <c r="F380" s="105" t="n">
        <f aca="false">E380*E380</f>
        <v>1814.75999999999</v>
      </c>
      <c r="G380" s="105" t="n">
        <f aca="false">G379</f>
        <v>1.227</v>
      </c>
      <c r="H380" s="105" t="n">
        <f aca="false">$B$15*G380*$B$6*$B$6*$B$6*$B$6*F380</f>
        <v>16232.7196907999</v>
      </c>
      <c r="I380" s="106" t="n">
        <f aca="false">D380-1</f>
        <v>9.64999999999997</v>
      </c>
      <c r="J380" s="105" t="n">
        <f aca="false">$B$16*G380*$B$6*$B$6*$B$6*$B$6*$B$6*$B$2*$B$2*$B$2*D380*D380*D380*I380*I380*I380*$B$11*$B$11*$B$11</f>
        <v>1553541421.06404</v>
      </c>
      <c r="K380" s="105" t="n">
        <f aca="false">J380/(D380*$B$11)</f>
        <v>29174486.7805454</v>
      </c>
      <c r="L380" s="105" t="n">
        <f aca="false">K380/(D380*$B$11)</f>
        <v>547877.686019634</v>
      </c>
      <c r="M380" s="105" t="n">
        <f aca="false">1/2*G380*$B$4*$B$11*$B$11*I380*I380</f>
        <v>642.719854687495</v>
      </c>
      <c r="N380" s="106" t="n">
        <f aca="false">$B$18*9.81*$B$21</f>
        <v>3.924</v>
      </c>
      <c r="O380" s="105" t="n">
        <f aca="false">H380/(L380+M380+N380)</f>
        <v>0.0295934360733263</v>
      </c>
      <c r="Q380" s="43" t="n">
        <f aca="false">'Calcul 1'!P375</f>
        <v>42.5999999999999</v>
      </c>
      <c r="R380" s="43" t="n">
        <f aca="false">'Calcul 1'!M375</f>
        <v>-16956.5503274998</v>
      </c>
      <c r="S380" s="43" t="n">
        <f aca="false">'Calcul 1'!N375</f>
        <v>-398.041087499996</v>
      </c>
      <c r="T380" s="43" t="n">
        <f aca="false">'Calcul 1'!W375</f>
        <v>10.65</v>
      </c>
      <c r="U380" s="43" t="n">
        <f aca="false">'Calcul 1'!U375</f>
        <v>-881.698500703118</v>
      </c>
    </row>
    <row r="381" customFormat="false" ht="15" hidden="false" customHeight="false" outlineLevel="0" collapsed="false">
      <c r="D381" s="105" t="n">
        <f aca="false">D380+$B$9</f>
        <v>10.68</v>
      </c>
      <c r="E381" s="105" t="n">
        <f aca="false">$B$2*$B$11*D381</f>
        <v>42.7199999999999</v>
      </c>
      <c r="F381" s="105" t="n">
        <f aca="false">E381*E381</f>
        <v>1824.99839999999</v>
      </c>
      <c r="G381" s="105" t="n">
        <f aca="false">G380</f>
        <v>1.227</v>
      </c>
      <c r="H381" s="105" t="n">
        <f aca="false">$B$15*G381*$B$6*$B$6*$B$6*$B$6*F381</f>
        <v>16324.3004382719</v>
      </c>
      <c r="I381" s="106" t="n">
        <f aca="false">D381-1</f>
        <v>9.67999999999996</v>
      </c>
      <c r="J381" s="105" t="n">
        <f aca="false">$B$16*G381*$B$6*$B$6*$B$6*$B$6*$B$6*$B$2*$B$2*$B$2*D381*D381*D381*I381*I381*I381*$B$11*$B$11*$B$11</f>
        <v>1581364203.5875</v>
      </c>
      <c r="K381" s="105" t="n">
        <f aca="false">J381/(D381*$B$11)</f>
        <v>29613561.8649345</v>
      </c>
      <c r="L381" s="105" t="n">
        <f aca="false">K381/(D381*$B$11)</f>
        <v>554561.083613007</v>
      </c>
      <c r="M381" s="105" t="n">
        <f aca="false">1/2*G381*$B$4*$B$11*$B$11*I381*I381</f>
        <v>646.722251999995</v>
      </c>
      <c r="N381" s="106" t="n">
        <f aca="false">$B$18*9.81*$B$21</f>
        <v>3.924</v>
      </c>
      <c r="O381" s="105" t="n">
        <f aca="false">H381/(L381+M381+N381)</f>
        <v>0.0294019372433665</v>
      </c>
      <c r="Q381" s="43" t="n">
        <f aca="false">'Calcul 1'!P376</f>
        <v>42.7199999999999</v>
      </c>
      <c r="R381" s="43" t="n">
        <f aca="false">'Calcul 1'!M376</f>
        <v>-17142.7574707198</v>
      </c>
      <c r="S381" s="43" t="n">
        <f aca="false">'Calcul 1'!N376</f>
        <v>-401.281775999996</v>
      </c>
      <c r="T381" s="43" t="n">
        <f aca="false">'Calcul 1'!W376</f>
        <v>10.68</v>
      </c>
      <c r="U381" s="43" t="n">
        <f aca="false">'Calcul 1'!U376</f>
        <v>-887.341480199993</v>
      </c>
    </row>
    <row r="382" customFormat="false" ht="15" hidden="false" customHeight="false" outlineLevel="0" collapsed="false">
      <c r="D382" s="105" t="n">
        <f aca="false">D381+$B$9</f>
        <v>10.71</v>
      </c>
      <c r="E382" s="105" t="n">
        <f aca="false">$B$2*$B$11*D382</f>
        <v>42.8399999999999</v>
      </c>
      <c r="F382" s="105" t="n">
        <f aca="false">E382*E382</f>
        <v>1835.26559999999</v>
      </c>
      <c r="G382" s="105" t="n">
        <f aca="false">G381</f>
        <v>1.227</v>
      </c>
      <c r="H382" s="105" t="n">
        <f aca="false">$B$15*G382*$B$6*$B$6*$B$6*$B$6*F382</f>
        <v>16416.1387968479</v>
      </c>
      <c r="I382" s="106" t="n">
        <f aca="false">D382-1</f>
        <v>9.70999999999996</v>
      </c>
      <c r="J382" s="105" t="n">
        <f aca="false">$B$16*G382*$B$6*$B$6*$B$6*$B$6*$B$6*$B$2*$B$2*$B$2*D382*D382*D382*I382*I382*I382*$B$11*$B$11*$B$11</f>
        <v>1609600787.74185</v>
      </c>
      <c r="K382" s="105" t="n">
        <f aca="false">J382/(D382*$B$11)</f>
        <v>30057904.5329946</v>
      </c>
      <c r="L382" s="105" t="n">
        <f aca="false">K382/(D382*$B$11)</f>
        <v>561305.406778612</v>
      </c>
      <c r="M382" s="105" t="n">
        <f aca="false">1/2*G382*$B$4*$B$11*$B$11*I382*I382</f>
        <v>650.737072687495</v>
      </c>
      <c r="N382" s="106" t="n">
        <f aca="false">$B$18*9.81*$B$21</f>
        <v>3.924</v>
      </c>
      <c r="O382" s="105" t="n">
        <f aca="false">H382/(L382+M382+N382)</f>
        <v>0.0292122870217742</v>
      </c>
      <c r="Q382" s="43" t="n">
        <f aca="false">'Calcul 1'!P377</f>
        <v>42.8399999999999</v>
      </c>
      <c r="R382" s="43" t="n">
        <f aca="false">'Calcul 1'!M377</f>
        <v>-17330.2524750598</v>
      </c>
      <c r="S382" s="43" t="n">
        <f aca="false">'Calcul 1'!N377</f>
        <v>-404.534371499996</v>
      </c>
      <c r="T382" s="43" t="n">
        <f aca="false">'Calcul 1'!W377</f>
        <v>10.71</v>
      </c>
      <c r="U382" s="43" t="n">
        <f aca="false">'Calcul 1'!U377</f>
        <v>-893.002345003118</v>
      </c>
    </row>
    <row r="383" customFormat="false" ht="15" hidden="false" customHeight="false" outlineLevel="0" collapsed="false">
      <c r="D383" s="105" t="n">
        <f aca="false">D382+$B$9</f>
        <v>10.74</v>
      </c>
      <c r="E383" s="105" t="n">
        <f aca="false">$B$2*$B$11*D383</f>
        <v>42.9599999999999</v>
      </c>
      <c r="F383" s="105" t="n">
        <f aca="false">E383*E383</f>
        <v>1845.56159999999</v>
      </c>
      <c r="G383" s="105" t="n">
        <f aca="false">G382</f>
        <v>1.227</v>
      </c>
      <c r="H383" s="105" t="n">
        <f aca="false">$B$15*G383*$B$6*$B$6*$B$6*$B$6*F383</f>
        <v>16508.2347665279</v>
      </c>
      <c r="I383" s="106" t="n">
        <f aca="false">D383-1</f>
        <v>9.73999999999996</v>
      </c>
      <c r="J383" s="105" t="n">
        <f aca="false">$B$16*G383*$B$6*$B$6*$B$6*$B$6*$B$6*$B$2*$B$2*$B$2*D383*D383*D383*I383*I383*I383*$B$11*$B$11*$B$11</f>
        <v>1638256080.05629</v>
      </c>
      <c r="K383" s="105" t="n">
        <f aca="false">J383/(D383*$B$11)</f>
        <v>30507562.0122216</v>
      </c>
      <c r="L383" s="105" t="n">
        <f aca="false">K383/(D383*$B$11)</f>
        <v>568111.024436158</v>
      </c>
      <c r="M383" s="105" t="n">
        <f aca="false">1/2*G383*$B$4*$B$11*$B$11*I383*I383</f>
        <v>654.764316749995</v>
      </c>
      <c r="N383" s="106" t="n">
        <f aca="false">$B$18*9.81*$B$21</f>
        <v>3.924</v>
      </c>
      <c r="O383" s="105" t="n">
        <f aca="false">H383/(L383+M383+N383)</f>
        <v>0.0290244617397544</v>
      </c>
      <c r="Q383" s="43" t="n">
        <f aca="false">'Calcul 1'!P378</f>
        <v>42.9599999999999</v>
      </c>
      <c r="R383" s="43" t="n">
        <f aca="false">'Calcul 1'!M378</f>
        <v>-17519.0396270398</v>
      </c>
      <c r="S383" s="43" t="n">
        <f aca="false">'Calcul 1'!N378</f>
        <v>-407.798873999996</v>
      </c>
      <c r="T383" s="43" t="n">
        <f aca="false">'Calcul 1'!W378</f>
        <v>10.74</v>
      </c>
      <c r="U383" s="43" t="n">
        <f aca="false">'Calcul 1'!U378</f>
        <v>-898.681095112493</v>
      </c>
    </row>
    <row r="384" customFormat="false" ht="15" hidden="false" customHeight="false" outlineLevel="0" collapsed="false">
      <c r="D384" s="105" t="n">
        <f aca="false">D383+$B$9</f>
        <v>10.77</v>
      </c>
      <c r="E384" s="105" t="n">
        <f aca="false">$B$2*$B$11*D384</f>
        <v>43.0799999999999</v>
      </c>
      <c r="F384" s="105" t="n">
        <f aca="false">E384*E384</f>
        <v>1855.88639999999</v>
      </c>
      <c r="G384" s="105" t="n">
        <f aca="false">G383</f>
        <v>1.227</v>
      </c>
      <c r="H384" s="105" t="n">
        <f aca="false">$B$15*G384*$B$6*$B$6*$B$6*$B$6*F384</f>
        <v>16600.5883473119</v>
      </c>
      <c r="I384" s="106" t="n">
        <f aca="false">D384-1</f>
        <v>9.76999999999996</v>
      </c>
      <c r="J384" s="105" t="n">
        <f aca="false">$B$16*G384*$B$6*$B$6*$B$6*$B$6*$B$6*$B$2*$B$2*$B$2*D384*D384*D384*I384*I384*I384*$B$11*$B$11*$B$11</f>
        <v>1667335030.54345</v>
      </c>
      <c r="K384" s="105" t="n">
        <f aca="false">J384/(D384*$B$11)</f>
        <v>30962581.8113919</v>
      </c>
      <c r="L384" s="105" t="n">
        <f aca="false">K384/(D384*$B$11)</f>
        <v>574978.306618236</v>
      </c>
      <c r="M384" s="105" t="n">
        <f aca="false">1/2*G384*$B$4*$B$11*$B$11*I384*I384</f>
        <v>658.803984187495</v>
      </c>
      <c r="N384" s="106" t="n">
        <f aca="false">$B$18*9.81*$B$21</f>
        <v>3.924</v>
      </c>
      <c r="O384" s="105" t="n">
        <f aca="false">H384/(L384+M384+N384)</f>
        <v>0.0288384381054026</v>
      </c>
      <c r="Q384" s="43" t="n">
        <f aca="false">'Calcul 1'!P379</f>
        <v>43.0799999999999</v>
      </c>
      <c r="R384" s="43" t="n">
        <f aca="false">'Calcul 1'!M379</f>
        <v>-17709.1232131797</v>
      </c>
      <c r="S384" s="43" t="n">
        <f aca="false">'Calcul 1'!N379</f>
        <v>-411.075283499996</v>
      </c>
      <c r="T384" s="43" t="n">
        <f aca="false">'Calcul 1'!W379</f>
        <v>10.77</v>
      </c>
      <c r="U384" s="43" t="n">
        <f aca="false">'Calcul 1'!U379</f>
        <v>-904.377730528118</v>
      </c>
    </row>
    <row r="385" customFormat="false" ht="15" hidden="false" customHeight="false" outlineLevel="0" collapsed="false">
      <c r="D385" s="105" t="n">
        <f aca="false">D384+$B$9</f>
        <v>10.8</v>
      </c>
      <c r="E385" s="105" t="n">
        <f aca="false">$B$2*$B$11*D385</f>
        <v>43.1999999999999</v>
      </c>
      <c r="F385" s="105" t="n">
        <f aca="false">E385*E385</f>
        <v>1866.23999999999</v>
      </c>
      <c r="G385" s="105" t="n">
        <f aca="false">G384</f>
        <v>1.227</v>
      </c>
      <c r="H385" s="105" t="n">
        <f aca="false">$B$15*G385*$B$6*$B$6*$B$6*$B$6*F385</f>
        <v>16693.1995391999</v>
      </c>
      <c r="I385" s="106" t="n">
        <f aca="false">D385-1</f>
        <v>9.79999999999996</v>
      </c>
      <c r="J385" s="105" t="n">
        <f aca="false">$B$16*G385*$B$6*$B$6*$B$6*$B$6*$B$6*$B$2*$B$2*$B$2*D385*D385*D385*I385*I385*I385*$B$11*$B$11*$B$11</f>
        <v>1696842632.95543</v>
      </c>
      <c r="K385" s="105" t="n">
        <f aca="false">J385/(D385*$B$11)</f>
        <v>31423011.7213969</v>
      </c>
      <c r="L385" s="105" t="n">
        <f aca="false">K385/(D385*$B$11)</f>
        <v>581907.624470315</v>
      </c>
      <c r="M385" s="105" t="n">
        <f aca="false">1/2*G385*$B$4*$B$11*$B$11*I385*I385</f>
        <v>662.856074999995</v>
      </c>
      <c r="N385" s="106" t="n">
        <f aca="false">$B$18*9.81*$B$21</f>
        <v>3.924</v>
      </c>
      <c r="O385" s="105" t="n">
        <f aca="false">H385/(L385+M385+N385)</f>
        <v>0.0286541931965386</v>
      </c>
      <c r="Q385" s="43" t="n">
        <f aca="false">'Calcul 1'!P380</f>
        <v>43.1999999999999</v>
      </c>
      <c r="R385" s="43" t="n">
        <f aca="false">'Calcul 1'!M380</f>
        <v>-17900.5075199998</v>
      </c>
      <c r="S385" s="43" t="n">
        <f aca="false">'Calcul 1'!N380</f>
        <v>-414.363599999996</v>
      </c>
      <c r="T385" s="43" t="n">
        <f aca="false">'Calcul 1'!W380</f>
        <v>10.8</v>
      </c>
      <c r="U385" s="43" t="n">
        <f aca="false">'Calcul 1'!U380</f>
        <v>-910.092251249993</v>
      </c>
    </row>
    <row r="386" customFormat="false" ht="15" hidden="false" customHeight="false" outlineLevel="0" collapsed="false">
      <c r="D386" s="105" t="n">
        <f aca="false">D385+$B$9</f>
        <v>10.83</v>
      </c>
      <c r="E386" s="105" t="n">
        <f aca="false">$B$2*$B$11*D386</f>
        <v>43.3199999999998</v>
      </c>
      <c r="F386" s="105" t="n">
        <f aca="false">E386*E386</f>
        <v>1876.62239999999</v>
      </c>
      <c r="G386" s="105" t="n">
        <f aca="false">G385</f>
        <v>1.227</v>
      </c>
      <c r="H386" s="105" t="n">
        <f aca="false">$B$15*G386*$B$6*$B$6*$B$6*$B$6*F386</f>
        <v>16786.0683421919</v>
      </c>
      <c r="I386" s="106" t="n">
        <f aca="false">D386-1</f>
        <v>9.82999999999996</v>
      </c>
      <c r="J386" s="105" t="n">
        <f aca="false">$B$16*G386*$B$6*$B$6*$B$6*$B$6*$B$6*$B$2*$B$2*$B$2*D386*D386*D386*I386*I386*I386*$B$11*$B$11*$B$11</f>
        <v>1726783925.0406</v>
      </c>
      <c r="K386" s="105" t="n">
        <f aca="false">J386/(D386*$B$11)</f>
        <v>31888899.8160776</v>
      </c>
      <c r="L386" s="105" t="n">
        <f aca="false">K386/(D386*$B$11)</f>
        <v>588899.350250743</v>
      </c>
      <c r="M386" s="105" t="n">
        <f aca="false">1/2*G386*$B$4*$B$11*$B$11*I386*I386</f>
        <v>666.920589187495</v>
      </c>
      <c r="N386" s="106" t="n">
        <f aca="false">$B$18*9.81*$B$21</f>
        <v>3.924</v>
      </c>
      <c r="O386" s="105" t="n">
        <f aca="false">H386/(L386+M386+N386)</f>
        <v>0.0284717044536984</v>
      </c>
      <c r="Q386" s="43" t="n">
        <f aca="false">'Calcul 1'!P381</f>
        <v>43.3199999999999</v>
      </c>
      <c r="R386" s="43" t="n">
        <f aca="false">'Calcul 1'!M381</f>
        <v>-18093.1968340197</v>
      </c>
      <c r="S386" s="43" t="n">
        <f aca="false">'Calcul 1'!N381</f>
        <v>-417.663823499995</v>
      </c>
      <c r="T386" s="43" t="n">
        <f aca="false">'Calcul 1'!W381</f>
        <v>10.83</v>
      </c>
      <c r="U386" s="43" t="n">
        <f aca="false">'Calcul 1'!U381</f>
        <v>-915.824657278118</v>
      </c>
    </row>
    <row r="387" customFormat="false" ht="15" hidden="false" customHeight="false" outlineLevel="0" collapsed="false">
      <c r="D387" s="105" t="n">
        <f aca="false">D386+$B$9</f>
        <v>10.86</v>
      </c>
      <c r="E387" s="105" t="n">
        <f aca="false">$B$2*$B$11*D387</f>
        <v>43.4399999999998</v>
      </c>
      <c r="F387" s="105" t="n">
        <f aca="false">E387*E387</f>
        <v>1887.03359999999</v>
      </c>
      <c r="G387" s="105" t="n">
        <f aca="false">G386</f>
        <v>1.227</v>
      </c>
      <c r="H387" s="105" t="n">
        <f aca="false">$B$15*G387*$B$6*$B$6*$B$6*$B$6*F387</f>
        <v>16879.1947562879</v>
      </c>
      <c r="I387" s="106" t="n">
        <f aca="false">D387-1</f>
        <v>9.85999999999996</v>
      </c>
      <c r="J387" s="105" t="n">
        <f aca="false">$B$16*G387*$B$6*$B$6*$B$6*$B$6*$B$6*$B$2*$B$2*$B$2*D387*D387*D387*I387*I387*I387*$B$11*$B$11*$B$11</f>
        <v>1757163988.80114</v>
      </c>
      <c r="K387" s="105" t="n">
        <f aca="false">J387/(D387*$B$11)</f>
        <v>32360294.4530598</v>
      </c>
      <c r="L387" s="105" t="n">
        <f aca="false">K387/(D387*$B$11)</f>
        <v>595953.857330753</v>
      </c>
      <c r="M387" s="105" t="n">
        <f aca="false">1/2*G387*$B$4*$B$11*$B$11*I387*I387</f>
        <v>670.997526749995</v>
      </c>
      <c r="N387" s="106" t="n">
        <f aca="false">$B$18*9.81*$B$21</f>
        <v>3.924</v>
      </c>
      <c r="O387" s="105" t="n">
        <f aca="false">H387/(L387+M387+N387)</f>
        <v>0.0282909496732796</v>
      </c>
      <c r="Q387" s="43" t="n">
        <f aca="false">'Calcul 1'!P382</f>
        <v>43.4399999999998</v>
      </c>
      <c r="R387" s="43" t="n">
        <f aca="false">'Calcul 1'!M382</f>
        <v>-18287.1954417597</v>
      </c>
      <c r="S387" s="43" t="n">
        <f aca="false">'Calcul 1'!N382</f>
        <v>-420.975953999995</v>
      </c>
      <c r="T387" s="43" t="n">
        <f aca="false">'Calcul 1'!W382</f>
        <v>10.86</v>
      </c>
      <c r="U387" s="43" t="n">
        <f aca="false">'Calcul 1'!U382</f>
        <v>-921.574948612492</v>
      </c>
    </row>
    <row r="388" customFormat="false" ht="15" hidden="false" customHeight="false" outlineLevel="0" collapsed="false">
      <c r="D388" s="105" t="n">
        <f aca="false">D387+$B$9</f>
        <v>10.89</v>
      </c>
      <c r="E388" s="105" t="n">
        <f aca="false">$B$2*$B$11*D388</f>
        <v>43.5599999999998</v>
      </c>
      <c r="F388" s="105" t="n">
        <f aca="false">E388*E388</f>
        <v>1897.47359999999</v>
      </c>
      <c r="G388" s="105" t="n">
        <f aca="false">G387</f>
        <v>1.227</v>
      </c>
      <c r="H388" s="105" t="n">
        <f aca="false">$B$15*G388*$B$6*$B$6*$B$6*$B$6*F388</f>
        <v>16972.5787814879</v>
      </c>
      <c r="I388" s="106" t="n">
        <f aca="false">D388-1</f>
        <v>9.88999999999996</v>
      </c>
      <c r="J388" s="105" t="n">
        <f aca="false">$B$16*G388*$B$6*$B$6*$B$6*$B$6*$B$6*$B$2*$B$2*$B$2*D388*D388*D388*I388*I388*I388*$B$11*$B$11*$B$11</f>
        <v>1787987950.7513</v>
      </c>
      <c r="K388" s="105" t="n">
        <f aca="false">J388/(D388*$B$11)</f>
        <v>32837244.2745878</v>
      </c>
      <c r="L388" s="105" t="n">
        <f aca="false">K388/(D388*$B$11)</f>
        <v>603071.520194452</v>
      </c>
      <c r="M388" s="105" t="n">
        <f aca="false">1/2*G388*$B$4*$B$11*$B$11*I388*I388</f>
        <v>675.086887687495</v>
      </c>
      <c r="N388" s="106" t="n">
        <f aca="false">$B$18*9.81*$B$21</f>
        <v>3.924</v>
      </c>
      <c r="O388" s="105" t="n">
        <f aca="false">H388/(L388+M388+N388)</f>
        <v>0.0281119070008383</v>
      </c>
      <c r="Q388" s="43" t="n">
        <f aca="false">'Calcul 1'!P383</f>
        <v>43.5599999999998</v>
      </c>
      <c r="R388" s="43" t="n">
        <f aca="false">'Calcul 1'!M383</f>
        <v>-18482.5076297397</v>
      </c>
      <c r="S388" s="43" t="n">
        <f aca="false">'Calcul 1'!N383</f>
        <v>-424.299991499995</v>
      </c>
      <c r="T388" s="43" t="n">
        <f aca="false">'Calcul 1'!W383</f>
        <v>10.89</v>
      </c>
      <c r="U388" s="43" t="n">
        <f aca="false">'Calcul 1'!U383</f>
        <v>-927.343125253117</v>
      </c>
    </row>
    <row r="389" customFormat="false" ht="15" hidden="false" customHeight="false" outlineLevel="0" collapsed="false">
      <c r="D389" s="105" t="n">
        <f aca="false">D388+$B$9</f>
        <v>10.92</v>
      </c>
      <c r="E389" s="105" t="n">
        <f aca="false">$B$2*$B$11*D389</f>
        <v>43.6799999999998</v>
      </c>
      <c r="F389" s="105" t="n">
        <f aca="false">E389*E389</f>
        <v>1907.94239999999</v>
      </c>
      <c r="G389" s="105" t="n">
        <f aca="false">G388</f>
        <v>1.227</v>
      </c>
      <c r="H389" s="105" t="n">
        <f aca="false">$B$15*G389*$B$6*$B$6*$B$6*$B$6*F389</f>
        <v>17066.2204177919</v>
      </c>
      <c r="I389" s="106" t="n">
        <f aca="false">D389-1</f>
        <v>9.91999999999996</v>
      </c>
      <c r="J389" s="105" t="n">
        <f aca="false">$B$16*G389*$B$6*$B$6*$B$6*$B$6*$B$6*$B$2*$B$2*$B$2*D389*D389*D389*I389*I389*I389*$B$11*$B$11*$B$11</f>
        <v>1819260982.17645</v>
      </c>
      <c r="K389" s="105" t="n">
        <f aca="false">J389/(D389*$B$11)</f>
        <v>33319798.2083601</v>
      </c>
      <c r="L389" s="105" t="n">
        <f aca="false">K389/(D389*$B$11)</f>
        <v>610252.714438831</v>
      </c>
      <c r="M389" s="105" t="n">
        <f aca="false">1/2*G389*$B$4*$B$11*$B$11*I389*I389</f>
        <v>679.188671999994</v>
      </c>
      <c r="N389" s="106" t="n">
        <f aca="false">$B$18*9.81*$B$21</f>
        <v>3.924</v>
      </c>
      <c r="O389" s="105" t="n">
        <f aca="false">H389/(L389+M389+N389)</f>
        <v>0.027934554924532</v>
      </c>
      <c r="Q389" s="43" t="n">
        <f aca="false">'Calcul 1'!P384</f>
        <v>43.6799999999998</v>
      </c>
      <c r="R389" s="43" t="n">
        <f aca="false">'Calcul 1'!M384</f>
        <v>-18679.1376844797</v>
      </c>
      <c r="S389" s="43" t="n">
        <f aca="false">'Calcul 1'!N384</f>
        <v>-427.635935999996</v>
      </c>
      <c r="T389" s="43" t="n">
        <f aca="false">'Calcul 1'!W384</f>
        <v>10.92</v>
      </c>
      <c r="U389" s="43" t="n">
        <f aca="false">'Calcul 1'!U384</f>
        <v>-933.129187199992</v>
      </c>
    </row>
    <row r="390" customFormat="false" ht="15" hidden="false" customHeight="false" outlineLevel="0" collapsed="false">
      <c r="D390" s="105" t="n">
        <f aca="false">D389+$B$9</f>
        <v>10.95</v>
      </c>
      <c r="E390" s="105" t="n">
        <f aca="false">$B$2*$B$11*D390</f>
        <v>43.7999999999998</v>
      </c>
      <c r="F390" s="105" t="n">
        <f aca="false">E390*E390</f>
        <v>1918.43999999999</v>
      </c>
      <c r="G390" s="105" t="n">
        <f aca="false">G389</f>
        <v>1.227</v>
      </c>
      <c r="H390" s="105" t="n">
        <f aca="false">$B$15*G390*$B$6*$B$6*$B$6*$B$6*F390</f>
        <v>17160.1196651999</v>
      </c>
      <c r="I390" s="106" t="n">
        <f aca="false">D390-1</f>
        <v>9.94999999999996</v>
      </c>
      <c r="J390" s="105" t="n">
        <f aca="false">$B$16*G390*$B$6*$B$6*$B$6*$B$6*$B$6*$B$2*$B$2*$B$2*D390*D390*D390*I390*I390*I390*$B$11*$B$11*$B$11</f>
        <v>1850988299.39288</v>
      </c>
      <c r="K390" s="105" t="n">
        <f aca="false">J390/(D390*$B$11)</f>
        <v>33808005.4683632</v>
      </c>
      <c r="L390" s="105" t="n">
        <f aca="false">K390/(D390*$B$11)</f>
        <v>617497.816773759</v>
      </c>
      <c r="M390" s="105" t="n">
        <f aca="false">1/2*G390*$B$4*$B$11*$B$11*I390*I390</f>
        <v>683.302879687494</v>
      </c>
      <c r="N390" s="106" t="n">
        <f aca="false">$B$18*9.81*$B$21</f>
        <v>3.924</v>
      </c>
      <c r="O390" s="105" t="n">
        <f aca="false">H390/(L390+M390+N390)</f>
        <v>0.027758872268705</v>
      </c>
      <c r="Q390" s="43" t="n">
        <f aca="false">'Calcul 1'!P385</f>
        <v>43.7999999999998</v>
      </c>
      <c r="R390" s="43" t="n">
        <f aca="false">'Calcul 1'!M385</f>
        <v>-18877.0898924997</v>
      </c>
      <c r="S390" s="43" t="n">
        <f aca="false">'Calcul 1'!N385</f>
        <v>-430.983787499995</v>
      </c>
      <c r="T390" s="43" t="n">
        <f aca="false">'Calcul 1'!W385</f>
        <v>10.95</v>
      </c>
      <c r="U390" s="43" t="n">
        <f aca="false">'Calcul 1'!U385</f>
        <v>-938.933134453117</v>
      </c>
    </row>
    <row r="391" customFormat="false" ht="15" hidden="false" customHeight="false" outlineLevel="0" collapsed="false">
      <c r="D391" s="105" t="n">
        <f aca="false">D390+$B$9</f>
        <v>10.98</v>
      </c>
      <c r="E391" s="105" t="n">
        <f aca="false">$B$2*$B$11*D391</f>
        <v>43.9199999999998</v>
      </c>
      <c r="F391" s="105" t="n">
        <f aca="false">E391*E391</f>
        <v>1928.96639999999</v>
      </c>
      <c r="G391" s="105" t="n">
        <f aca="false">G390</f>
        <v>1.227</v>
      </c>
      <c r="H391" s="105" t="n">
        <f aca="false">$B$15*G391*$B$6*$B$6*$B$6*$B$6*F391</f>
        <v>17254.2765237119</v>
      </c>
      <c r="I391" s="106" t="n">
        <f aca="false">D391-1</f>
        <v>9.97999999999996</v>
      </c>
      <c r="J391" s="105" t="n">
        <f aca="false">$B$16*G391*$B$6*$B$6*$B$6*$B$6*$B$6*$B$2*$B$2*$B$2*D391*D391*D391*I391*I391*I391*$B$11*$B$11*$B$11</f>
        <v>1883175164.0083</v>
      </c>
      <c r="K391" s="105" t="n">
        <f aca="false">J391/(D391*$B$11)</f>
        <v>34301915.5557069</v>
      </c>
      <c r="L391" s="105" t="n">
        <f aca="false">K391/(D391*$B$11)</f>
        <v>624807.205021986</v>
      </c>
      <c r="M391" s="105" t="n">
        <f aca="false">1/2*G391*$B$4*$B$11*$B$11*I391*I391</f>
        <v>687.429510749994</v>
      </c>
      <c r="N391" s="106" t="n">
        <f aca="false">$B$18*9.81*$B$21</f>
        <v>3.924</v>
      </c>
      <c r="O391" s="105" t="n">
        <f aca="false">H391/(L391+M391+N391)</f>
        <v>0.0275848381876149</v>
      </c>
      <c r="Q391" s="43" t="n">
        <f aca="false">'Calcul 1'!P386</f>
        <v>43.9199999999998</v>
      </c>
      <c r="R391" s="43" t="n">
        <f aca="false">'Calcul 1'!M386</f>
        <v>-19076.3685403197</v>
      </c>
      <c r="S391" s="43" t="n">
        <f aca="false">'Calcul 1'!N386</f>
        <v>-434.343545999995</v>
      </c>
      <c r="T391" s="43" t="n">
        <f aca="false">'Calcul 1'!W386</f>
        <v>10.98</v>
      </c>
      <c r="U391" s="43" t="n">
        <f aca="false">'Calcul 1'!U386</f>
        <v>-944.754967012492</v>
      </c>
    </row>
    <row r="392" customFormat="false" ht="15" hidden="false" customHeight="false" outlineLevel="0" collapsed="false">
      <c r="D392" s="105" t="n">
        <f aca="false">D391+$B$9</f>
        <v>11.01</v>
      </c>
      <c r="E392" s="105" t="n">
        <f aca="false">$B$2*$B$11*D392</f>
        <v>44.0399999999998</v>
      </c>
      <c r="F392" s="105" t="n">
        <f aca="false">E392*E392</f>
        <v>1939.52159999998</v>
      </c>
      <c r="G392" s="105" t="n">
        <f aca="false">G391</f>
        <v>1.227</v>
      </c>
      <c r="H392" s="105" t="n">
        <f aca="false">$B$15*G392*$B$6*$B$6*$B$6*$B$6*F392</f>
        <v>17348.6909933279</v>
      </c>
      <c r="I392" s="106" t="n">
        <f aca="false">D392-1</f>
        <v>10.01</v>
      </c>
      <c r="J392" s="105" t="n">
        <f aca="false">$B$16*G392*$B$6*$B$6*$B$6*$B$6*$B$6*$B$2*$B$2*$B$2*D392*D392*D392*I392*I392*I392*$B$11*$B$11*$B$11</f>
        <v>1915826883.18319</v>
      </c>
      <c r="K392" s="105" t="n">
        <f aca="false">J392/(D392*$B$11)</f>
        <v>34801578.2594586</v>
      </c>
      <c r="L392" s="105" t="n">
        <f aca="false">K392/(D392*$B$11)</f>
        <v>632181.258119142</v>
      </c>
      <c r="M392" s="105" t="n">
        <f aca="false">1/2*G392*$B$4*$B$11*$B$11*I392*I392</f>
        <v>691.568565187494</v>
      </c>
      <c r="N392" s="106" t="n">
        <f aca="false">$B$18*9.81*$B$21</f>
        <v>3.924</v>
      </c>
      <c r="O392" s="105" t="n">
        <f aca="false">H392/(L392+M392+N392)</f>
        <v>0.0274124321592929</v>
      </c>
      <c r="Q392" s="43" t="n">
        <f aca="false">'Calcul 1'!P387</f>
        <v>44.0399999999998</v>
      </c>
      <c r="R392" s="43" t="n">
        <f aca="false">'Calcul 1'!M387</f>
        <v>-19276.9779144597</v>
      </c>
      <c r="S392" s="43" t="n">
        <f aca="false">'Calcul 1'!N387</f>
        <v>-437.715211499995</v>
      </c>
      <c r="T392" s="43" t="n">
        <f aca="false">'Calcul 1'!W387</f>
        <v>11.01</v>
      </c>
      <c r="U392" s="43" t="n">
        <f aca="false">'Calcul 1'!U387</f>
        <v>-950.594684878117</v>
      </c>
    </row>
    <row r="393" customFormat="false" ht="15" hidden="false" customHeight="false" outlineLevel="0" collapsed="false">
      <c r="D393" s="105" t="n">
        <f aca="false">D392+$B$9</f>
        <v>11.04</v>
      </c>
      <c r="E393" s="105" t="n">
        <f aca="false">$B$2*$B$11*D393</f>
        <v>44.1599999999998</v>
      </c>
      <c r="F393" s="105" t="n">
        <f aca="false">E393*E393</f>
        <v>1950.10559999998</v>
      </c>
      <c r="G393" s="105" t="n">
        <f aca="false">G392</f>
        <v>1.227</v>
      </c>
      <c r="H393" s="105" t="n">
        <f aca="false">$B$15*G393*$B$6*$B$6*$B$6*$B$6*F393</f>
        <v>17443.3630740479</v>
      </c>
      <c r="I393" s="106" t="n">
        <f aca="false">D393-1</f>
        <v>10.04</v>
      </c>
      <c r="J393" s="105" t="n">
        <f aca="false">$B$16*G393*$B$6*$B$6*$B$6*$B$6*$B$6*$B$2*$B$2*$B$2*D393*D393*D393*I393*I393*I393*$B$11*$B$11*$B$11</f>
        <v>1948948809.89278</v>
      </c>
      <c r="K393" s="105" t="n">
        <f aca="false">J393/(D393*$B$11)</f>
        <v>35307043.657478</v>
      </c>
      <c r="L393" s="105" t="n">
        <f aca="false">K393/(D393*$B$11)</f>
        <v>639620.356113735</v>
      </c>
      <c r="M393" s="105" t="n">
        <f aca="false">1/2*G393*$B$4*$B$11*$B$11*I393*I393</f>
        <v>695.720042999994</v>
      </c>
      <c r="N393" s="106" t="n">
        <f aca="false">$B$18*9.81*$B$21</f>
        <v>3.924</v>
      </c>
      <c r="O393" s="105" t="n">
        <f aca="false">H393/(L393+M393+N393)</f>
        <v>0.0272416339795386</v>
      </c>
      <c r="Q393" s="43" t="n">
        <f aca="false">'Calcul 1'!P388</f>
        <v>44.1599999999998</v>
      </c>
      <c r="R393" s="43" t="n">
        <f aca="false">'Calcul 1'!M388</f>
        <v>-19478.9223014397</v>
      </c>
      <c r="S393" s="43" t="n">
        <f aca="false">'Calcul 1'!N388</f>
        <v>-441.098783999995</v>
      </c>
      <c r="T393" s="43" t="n">
        <f aca="false">'Calcul 1'!W388</f>
        <v>11.04</v>
      </c>
      <c r="U393" s="43" t="n">
        <f aca="false">'Calcul 1'!U388</f>
        <v>-956.452288049992</v>
      </c>
    </row>
    <row r="394" customFormat="false" ht="15" hidden="false" customHeight="false" outlineLevel="0" collapsed="false">
      <c r="D394" s="105" t="n">
        <f aca="false">D393+$B$9</f>
        <v>11.07</v>
      </c>
      <c r="E394" s="105" t="n">
        <f aca="false">$B$2*$B$11*D394</f>
        <v>44.2799999999998</v>
      </c>
      <c r="F394" s="105" t="n">
        <f aca="false">E394*E394</f>
        <v>1960.71839999998</v>
      </c>
      <c r="G394" s="105" t="n">
        <f aca="false">G393</f>
        <v>1.227</v>
      </c>
      <c r="H394" s="105" t="n">
        <f aca="false">$B$15*G394*$B$6*$B$6*$B$6*$B$6*F394</f>
        <v>17538.2927658719</v>
      </c>
      <c r="I394" s="106" t="n">
        <f aca="false">D394-1</f>
        <v>10.07</v>
      </c>
      <c r="J394" s="105" t="n">
        <f aca="false">$B$16*G394*$B$6*$B$6*$B$6*$B$6*$B$6*$B$2*$B$2*$B$2*D394*D394*D394*I394*I394*I394*$B$11*$B$11*$B$11</f>
        <v>1982546343.18988</v>
      </c>
      <c r="K394" s="105" t="n">
        <f aca="false">J394/(D394*$B$11)</f>
        <v>35818362.1172519</v>
      </c>
      <c r="L394" s="105" t="n">
        <f aca="false">K394/(D394*$B$11)</f>
        <v>647124.880167155</v>
      </c>
      <c r="M394" s="105" t="n">
        <f aca="false">1/2*G394*$B$4*$B$11*$B$11*I394*I394</f>
        <v>699.883944187494</v>
      </c>
      <c r="N394" s="106" t="n">
        <f aca="false">$B$18*9.81*$B$21</f>
        <v>3.924</v>
      </c>
      <c r="O394" s="105" t="n">
        <f aca="false">H394/(L394+M394+N394)</f>
        <v>0.0270724237560433</v>
      </c>
      <c r="Q394" s="43" t="n">
        <f aca="false">'Calcul 1'!P389</f>
        <v>44.2799999999998</v>
      </c>
      <c r="R394" s="43" t="n">
        <f aca="false">'Calcul 1'!M389</f>
        <v>-19682.2059877797</v>
      </c>
      <c r="S394" s="43" t="n">
        <f aca="false">'Calcul 1'!N389</f>
        <v>-444.494263499995</v>
      </c>
      <c r="T394" s="43" t="n">
        <f aca="false">'Calcul 1'!W389</f>
        <v>11.07</v>
      </c>
      <c r="U394" s="43" t="n">
        <f aca="false">'Calcul 1'!U389</f>
        <v>-962.327776528116</v>
      </c>
    </row>
    <row r="395" customFormat="false" ht="15" hidden="false" customHeight="false" outlineLevel="0" collapsed="false">
      <c r="D395" s="105" t="n">
        <f aca="false">D394+$B$9</f>
        <v>11.1</v>
      </c>
      <c r="E395" s="105" t="n">
        <f aca="false">$B$2*$B$11*D395</f>
        <v>44.3999999999998</v>
      </c>
      <c r="F395" s="105" t="n">
        <f aca="false">E395*E395</f>
        <v>1971.35999999998</v>
      </c>
      <c r="G395" s="105" t="n">
        <f aca="false">G394</f>
        <v>1.227</v>
      </c>
      <c r="H395" s="105" t="n">
        <f aca="false">$B$15*G395*$B$6*$B$6*$B$6*$B$6*F395</f>
        <v>17633.4800687999</v>
      </c>
      <c r="I395" s="106" t="n">
        <f aca="false">D395-1</f>
        <v>10.1</v>
      </c>
      <c r="J395" s="105" t="n">
        <f aca="false">$B$16*G395*$B$6*$B$6*$B$6*$B$6*$B$6*$B$2*$B$2*$B$2*D395*D395*D395*I395*I395*I395*$B$11*$B$11*$B$11</f>
        <v>2016624928.46843</v>
      </c>
      <c r="K395" s="105" t="n">
        <f aca="false">J395/(D395*$B$11)</f>
        <v>36335584.2967287</v>
      </c>
      <c r="L395" s="105" t="n">
        <f aca="false">K395/(D395*$B$11)</f>
        <v>654695.212553672</v>
      </c>
      <c r="M395" s="105" t="n">
        <f aca="false">1/2*G395*$B$4*$B$11*$B$11*I395*I395</f>
        <v>704.060268749994</v>
      </c>
      <c r="N395" s="106" t="n">
        <f aca="false">$B$18*9.81*$B$21</f>
        <v>3.924</v>
      </c>
      <c r="O395" s="105" t="n">
        <f aca="false">H395/(L395+M395+N395)</f>
        <v>0.0269047819026393</v>
      </c>
      <c r="Q395" s="43" t="n">
        <f aca="false">'Calcul 1'!P390</f>
        <v>44.3999999999998</v>
      </c>
      <c r="R395" s="43" t="n">
        <f aca="false">'Calcul 1'!M390</f>
        <v>-19886.8332599997</v>
      </c>
      <c r="S395" s="43" t="n">
        <f aca="false">'Calcul 1'!N390</f>
        <v>-447.901649999995</v>
      </c>
      <c r="T395" s="43" t="n">
        <f aca="false">'Calcul 1'!W390</f>
        <v>11.1</v>
      </c>
      <c r="U395" s="43" t="n">
        <f aca="false">'Calcul 1'!U390</f>
        <v>-968.221150312491</v>
      </c>
    </row>
    <row r="396" customFormat="false" ht="15" hidden="false" customHeight="false" outlineLevel="0" collapsed="false">
      <c r="D396" s="105" t="n">
        <f aca="false">D395+$B$9</f>
        <v>11.13</v>
      </c>
      <c r="E396" s="105" t="n">
        <f aca="false">$B$2*$B$11*D396</f>
        <v>44.5199999999998</v>
      </c>
      <c r="F396" s="105" t="n">
        <f aca="false">E396*E396</f>
        <v>1982.03039999998</v>
      </c>
      <c r="G396" s="105" t="n">
        <f aca="false">G395</f>
        <v>1.227</v>
      </c>
      <c r="H396" s="105" t="n">
        <f aca="false">$B$15*G396*$B$6*$B$6*$B$6*$B$6*F396</f>
        <v>17728.9249828319</v>
      </c>
      <c r="I396" s="106" t="n">
        <f aca="false">D396-1</f>
        <v>10.13</v>
      </c>
      <c r="J396" s="105" t="n">
        <f aca="false">$B$16*G396*$B$6*$B$6*$B$6*$B$6*$B$6*$B$2*$B$2*$B$2*D396*D396*D396*I396*I396*I396*$B$11*$B$11*$B$11</f>
        <v>2051190057.72776</v>
      </c>
      <c r="K396" s="105" t="n">
        <f aca="false">J396/(D396*$B$11)</f>
        <v>36858761.1451531</v>
      </c>
      <c r="L396" s="105" t="n">
        <f aca="false">K396/(D396*$B$11)</f>
        <v>662331.736660435</v>
      </c>
      <c r="M396" s="105" t="n">
        <f aca="false">1/2*G396*$B$4*$B$11*$B$11*I396*I396</f>
        <v>708.249016687494</v>
      </c>
      <c r="N396" s="106" t="n">
        <f aca="false">$B$18*9.81*$B$21</f>
        <v>3.924</v>
      </c>
      <c r="O396" s="105" t="n">
        <f aca="false">H396/(L396+M396+N396)</f>
        <v>0.0267386891336732</v>
      </c>
      <c r="Q396" s="43" t="n">
        <f aca="false">'Calcul 1'!P391</f>
        <v>44.5199999999998</v>
      </c>
      <c r="R396" s="43" t="n">
        <f aca="false">'Calcul 1'!M391</f>
        <v>-20092.8084046197</v>
      </c>
      <c r="S396" s="43" t="n">
        <f aca="false">'Calcul 1'!N391</f>
        <v>-451.320943499995</v>
      </c>
      <c r="T396" s="43" t="n">
        <f aca="false">'Calcul 1'!W391</f>
        <v>11.13</v>
      </c>
      <c r="U396" s="43" t="n">
        <f aca="false">'Calcul 1'!U391</f>
        <v>-974.132409403116</v>
      </c>
    </row>
    <row r="397" customFormat="false" ht="15" hidden="false" customHeight="false" outlineLevel="0" collapsed="false">
      <c r="D397" s="105" t="n">
        <f aca="false">D396+$B$9</f>
        <v>11.16</v>
      </c>
      <c r="E397" s="105" t="n">
        <f aca="false">$B$2*$B$11*D397</f>
        <v>44.6399999999998</v>
      </c>
      <c r="F397" s="105" t="n">
        <f aca="false">E397*E397</f>
        <v>1992.72959999998</v>
      </c>
      <c r="G397" s="105" t="n">
        <f aca="false">G396</f>
        <v>1.227</v>
      </c>
      <c r="H397" s="105" t="n">
        <f aca="false">$B$15*G397*$B$6*$B$6*$B$6*$B$6*F397</f>
        <v>17824.6275079679</v>
      </c>
      <c r="I397" s="106" t="n">
        <f aca="false">D397-1</f>
        <v>10.16</v>
      </c>
      <c r="J397" s="105" t="n">
        <f aca="false">$B$16*G397*$B$6*$B$6*$B$6*$B$6*$B$6*$B$2*$B$2*$B$2*D397*D397*D397*I397*I397*I397*$B$11*$B$11*$B$11</f>
        <v>2086247269.83766</v>
      </c>
      <c r="K397" s="105" t="n">
        <f aca="false">J397/(D397*$B$11)</f>
        <v>37387943.9039009</v>
      </c>
      <c r="L397" s="105" t="n">
        <f aca="false">K397/(D397*$B$11)</f>
        <v>670034.836987474</v>
      </c>
      <c r="M397" s="105" t="n">
        <f aca="false">1/2*G397*$B$4*$B$11*$B$11*I397*I397</f>
        <v>712.450187999994</v>
      </c>
      <c r="N397" s="106" t="n">
        <f aca="false">$B$18*9.81*$B$21</f>
        <v>3.924</v>
      </c>
      <c r="O397" s="105" t="n">
        <f aca="false">H397/(L397+M397+N397)</f>
        <v>0.0265741264584982</v>
      </c>
      <c r="Q397" s="43" t="n">
        <f aca="false">'Calcul 1'!P392</f>
        <v>44.6399999999998</v>
      </c>
      <c r="R397" s="43" t="n">
        <f aca="false">'Calcul 1'!M392</f>
        <v>-20300.1357081597</v>
      </c>
      <c r="S397" s="43" t="n">
        <f aca="false">'Calcul 1'!N392</f>
        <v>-454.752143999995</v>
      </c>
      <c r="T397" s="43" t="n">
        <f aca="false">'Calcul 1'!W392</f>
        <v>11.16</v>
      </c>
      <c r="U397" s="43" t="n">
        <f aca="false">'Calcul 1'!U392</f>
        <v>-980.061553799991</v>
      </c>
    </row>
    <row r="398" customFormat="false" ht="15" hidden="false" customHeight="false" outlineLevel="0" collapsed="false">
      <c r="D398" s="105" t="n">
        <f aca="false">D397+$B$9</f>
        <v>11.19</v>
      </c>
      <c r="E398" s="105" t="n">
        <f aca="false">$B$2*$B$11*D398</f>
        <v>44.7599999999998</v>
      </c>
      <c r="F398" s="105" t="n">
        <f aca="false">E398*E398</f>
        <v>2003.45759999998</v>
      </c>
      <c r="G398" s="105" t="n">
        <f aca="false">G397</f>
        <v>1.227</v>
      </c>
      <c r="H398" s="105" t="n">
        <f aca="false">$B$15*G398*$B$6*$B$6*$B$6*$B$6*F398</f>
        <v>17920.5876442079</v>
      </c>
      <c r="I398" s="106" t="n">
        <f aca="false">D398-1</f>
        <v>10.19</v>
      </c>
      <c r="J398" s="105" t="n">
        <f aca="false">$B$16*G398*$B$6*$B$6*$B$6*$B$6*$B$6*$B$2*$B$2*$B$2*D398*D398*D398*I398*I398*I398*$B$11*$B$11*$B$11</f>
        <v>2121802150.80418</v>
      </c>
      <c r="K398" s="105" t="n">
        <f aca="false">J398/(D398*$B$11)</f>
        <v>37923184.1073135</v>
      </c>
      <c r="L398" s="105" t="n">
        <f aca="false">K398/(D398*$B$11)</f>
        <v>677804.899147698</v>
      </c>
      <c r="M398" s="105" t="n">
        <f aca="false">1/2*G398*$B$4*$B$11*$B$11*I398*I398</f>
        <v>716.663782687494</v>
      </c>
      <c r="N398" s="106" t="n">
        <f aca="false">$B$18*9.81*$B$21</f>
        <v>3.924</v>
      </c>
      <c r="O398" s="105" t="n">
        <f aca="false">H398/(L398+M398+N398)</f>
        <v>0.0264110751760846</v>
      </c>
      <c r="Q398" s="43" t="n">
        <f aca="false">'Calcul 1'!P393</f>
        <v>44.7599999999998</v>
      </c>
      <c r="R398" s="43" t="n">
        <f aca="false">'Calcul 1'!M393</f>
        <v>-20508.8194571397</v>
      </c>
      <c r="S398" s="43" t="n">
        <f aca="false">'Calcul 1'!N393</f>
        <v>-458.195251499994</v>
      </c>
      <c r="T398" s="43" t="n">
        <f aca="false">'Calcul 1'!W393</f>
        <v>11.19</v>
      </c>
      <c r="U398" s="43" t="n">
        <f aca="false">'Calcul 1'!U393</f>
        <v>-986.008583503116</v>
      </c>
    </row>
    <row r="399" customFormat="false" ht="15" hidden="false" customHeight="false" outlineLevel="0" collapsed="false">
      <c r="D399" s="105" t="n">
        <f aca="false">D398+$B$9</f>
        <v>11.22</v>
      </c>
      <c r="E399" s="105" t="n">
        <f aca="false">$B$2*$B$11*D399</f>
        <v>44.8799999999998</v>
      </c>
      <c r="F399" s="105" t="n">
        <f aca="false">E399*E399</f>
        <v>2014.21439999998</v>
      </c>
      <c r="G399" s="105" t="n">
        <f aca="false">G398</f>
        <v>1.227</v>
      </c>
      <c r="H399" s="105" t="n">
        <f aca="false">$B$15*G399*$B$6*$B$6*$B$6*$B$6*F399</f>
        <v>18016.8053915518</v>
      </c>
      <c r="I399" s="106" t="n">
        <f aca="false">D399-1</f>
        <v>10.22</v>
      </c>
      <c r="J399" s="105" t="n">
        <f aca="false">$B$16*G399*$B$6*$B$6*$B$6*$B$6*$B$6*$B$2*$B$2*$B$2*D399*D399*D399*I399*I399*I399*$B$11*$B$11*$B$11</f>
        <v>2157860334.03618</v>
      </c>
      <c r="K399" s="105" t="n">
        <f aca="false">J399/(D399*$B$11)</f>
        <v>38464533.5835327</v>
      </c>
      <c r="L399" s="105" t="n">
        <f aca="false">K399/(D399*$B$11)</f>
        <v>685642.309866896</v>
      </c>
      <c r="M399" s="105" t="n">
        <f aca="false">1/2*G399*$B$4*$B$11*$B$11*I399*I399</f>
        <v>720.889800749993</v>
      </c>
      <c r="N399" s="106" t="n">
        <f aca="false">$B$18*9.81*$B$21</f>
        <v>3.924</v>
      </c>
      <c r="O399" s="105" t="n">
        <f aca="false">H399/(L399+M399+N399)</f>
        <v>0.0262495168697445</v>
      </c>
      <c r="Q399" s="43" t="n">
        <f aca="false">'Calcul 1'!P394</f>
        <v>44.8799999999998</v>
      </c>
      <c r="R399" s="43" t="n">
        <f aca="false">'Calcul 1'!M394</f>
        <v>-20718.8639380797</v>
      </c>
      <c r="S399" s="43" t="n">
        <f aca="false">'Calcul 1'!N394</f>
        <v>-461.650265999994</v>
      </c>
      <c r="T399" s="43" t="n">
        <f aca="false">'Calcul 1'!W394</f>
        <v>11.22</v>
      </c>
      <c r="U399" s="43" t="n">
        <f aca="false">'Calcul 1'!U394</f>
        <v>-991.973498512491</v>
      </c>
    </row>
    <row r="400" customFormat="false" ht="15" hidden="false" customHeight="false" outlineLevel="0" collapsed="false">
      <c r="D400" s="105" t="n">
        <f aca="false">D399+$B$9</f>
        <v>11.25</v>
      </c>
      <c r="E400" s="105" t="n">
        <f aca="false">$B$2*$B$11*D400</f>
        <v>44.9999999999998</v>
      </c>
      <c r="F400" s="105" t="n">
        <f aca="false">E400*E400</f>
        <v>2024.99999999998</v>
      </c>
      <c r="G400" s="105" t="n">
        <f aca="false">G399</f>
        <v>1.227</v>
      </c>
      <c r="H400" s="105" t="n">
        <f aca="false">$B$15*G400*$B$6*$B$6*$B$6*$B$6*F400</f>
        <v>18113.2807499998</v>
      </c>
      <c r="I400" s="106" t="n">
        <f aca="false">D400-1</f>
        <v>10.25</v>
      </c>
      <c r="J400" s="105" t="n">
        <f aca="false">$B$16*G400*$B$6*$B$6*$B$6*$B$6*$B$6*$B$2*$B$2*$B$2*D400*D400*D400*I400*I400*I400*$B$11*$B$11*$B$11</f>
        <v>2194427500.61259</v>
      </c>
      <c r="K400" s="105" t="n">
        <f aca="false">J400/(D400*$B$11)</f>
        <v>39012044.4553351</v>
      </c>
      <c r="L400" s="105" t="n">
        <f aca="false">K400/(D400*$B$11)</f>
        <v>693547.456983738</v>
      </c>
      <c r="M400" s="105" t="n">
        <f aca="false">1/2*G400*$B$4*$B$11*$B$11*I400*I400</f>
        <v>725.128242187493</v>
      </c>
      <c r="N400" s="106" t="n">
        <f aca="false">$B$18*9.81*$B$21</f>
        <v>3.924</v>
      </c>
      <c r="O400" s="105" t="n">
        <f aca="false">H400/(L400+M400+N400)</f>
        <v>0.0260894334019669</v>
      </c>
      <c r="Q400" s="43" t="n">
        <f aca="false">'Calcul 1'!P395</f>
        <v>44.9999999999998</v>
      </c>
      <c r="R400" s="43" t="n">
        <f aca="false">'Calcul 1'!M395</f>
        <v>-20930.2734374997</v>
      </c>
      <c r="S400" s="43" t="n">
        <f aca="false">'Calcul 1'!N395</f>
        <v>-465.117187499994</v>
      </c>
      <c r="T400" s="43" t="n">
        <f aca="false">'Calcul 1'!W395</f>
        <v>11.25</v>
      </c>
      <c r="U400" s="43" t="n">
        <f aca="false">'Calcul 1'!U395</f>
        <v>-997.956298828115</v>
      </c>
    </row>
    <row r="401" customFormat="false" ht="15" hidden="false" customHeight="false" outlineLevel="0" collapsed="false">
      <c r="D401" s="105" t="n">
        <f aca="false">D400+$B$9</f>
        <v>11.28</v>
      </c>
      <c r="E401" s="105" t="n">
        <f aca="false">$B$2*$B$11*D401</f>
        <v>45.1199999999998</v>
      </c>
      <c r="F401" s="105" t="n">
        <f aca="false">E401*E401</f>
        <v>2035.81439999998</v>
      </c>
      <c r="G401" s="105" t="n">
        <f aca="false">G400</f>
        <v>1.227</v>
      </c>
      <c r="H401" s="105" t="n">
        <f aca="false">$B$15*G401*$B$6*$B$6*$B$6*$B$6*F401</f>
        <v>18210.0137195518</v>
      </c>
      <c r="I401" s="106" t="n">
        <f aca="false">D401-1</f>
        <v>10.28</v>
      </c>
      <c r="J401" s="105" t="n">
        <f aca="false">$B$16*G401*$B$6*$B$6*$B$6*$B$6*$B$6*$B$2*$B$2*$B$2*D401*D401*D401*I401*I401*I401*$B$11*$B$11*$B$11</f>
        <v>2231509379.55053</v>
      </c>
      <c r="K401" s="105" t="n">
        <f aca="false">J401/(D401*$B$11)</f>
        <v>39565769.140967</v>
      </c>
      <c r="L401" s="105" t="n">
        <f aca="false">K401/(D401*$B$11)</f>
        <v>701520.729449772</v>
      </c>
      <c r="M401" s="105" t="n">
        <f aca="false">1/2*G401*$B$4*$B$11*$B$11*I401*I401</f>
        <v>729.379106999993</v>
      </c>
      <c r="N401" s="106" t="n">
        <f aca="false">$B$18*9.81*$B$21</f>
        <v>3.924</v>
      </c>
      <c r="O401" s="105" t="n">
        <f aca="false">H401/(L401+M401+N401)</f>
        <v>0.025930806909364</v>
      </c>
      <c r="Q401" s="43" t="n">
        <f aca="false">'Calcul 1'!P396</f>
        <v>45.1199999999998</v>
      </c>
      <c r="R401" s="43" t="n">
        <f aca="false">'Calcul 1'!M396</f>
        <v>-21143.0522419197</v>
      </c>
      <c r="S401" s="43" t="n">
        <f aca="false">'Calcul 1'!N396</f>
        <v>-468.596015999994</v>
      </c>
      <c r="T401" s="43" t="n">
        <f aca="false">'Calcul 1'!W396</f>
        <v>11.28</v>
      </c>
      <c r="U401" s="43" t="n">
        <f aca="false">'Calcul 1'!U396</f>
        <v>-1003.95698444999</v>
      </c>
    </row>
    <row r="402" customFormat="false" ht="15" hidden="false" customHeight="false" outlineLevel="0" collapsed="false">
      <c r="D402" s="105" t="n">
        <f aca="false">D401+$B$9</f>
        <v>11.31</v>
      </c>
      <c r="E402" s="105" t="n">
        <f aca="false">$B$2*$B$11*D402</f>
        <v>45.2399999999998</v>
      </c>
      <c r="F402" s="105" t="n">
        <f aca="false">E402*E402</f>
        <v>2046.65759999998</v>
      </c>
      <c r="G402" s="105" t="n">
        <f aca="false">G401</f>
        <v>1.227</v>
      </c>
      <c r="H402" s="105" t="n">
        <f aca="false">$B$15*G402*$B$6*$B$6*$B$6*$B$6*F402</f>
        <v>18307.0043002078</v>
      </c>
      <c r="I402" s="106" t="n">
        <f aca="false">D402-1</f>
        <v>10.31</v>
      </c>
      <c r="J402" s="105" t="n">
        <f aca="false">$B$16*G402*$B$6*$B$6*$B$6*$B$6*$B$6*$B$2*$B$2*$B$2*D402*D402*D402*I402*I402*I402*$B$11*$B$11*$B$11</f>
        <v>2269111748.07405</v>
      </c>
      <c r="K402" s="105" t="n">
        <f aca="false">J402/(D402*$B$11)</f>
        <v>40125760.354979</v>
      </c>
      <c r="L402" s="105" t="n">
        <f aca="false">K402/(D402*$B$11)</f>
        <v>709562.517329428</v>
      </c>
      <c r="M402" s="105" t="n">
        <f aca="false">1/2*G402*$B$4*$B$11*$B$11*I402*I402</f>
        <v>733.642395187493</v>
      </c>
      <c r="N402" s="106" t="n">
        <f aca="false">$B$18*9.81*$B$21</f>
        <v>3.924</v>
      </c>
      <c r="O402" s="105" t="n">
        <f aca="false">H402/(L402+M402+N402)</f>
        <v>0.0257736197977213</v>
      </c>
      <c r="Q402" s="43" t="n">
        <f aca="false">'Calcul 1'!P397</f>
        <v>45.2399999999998</v>
      </c>
      <c r="R402" s="43" t="n">
        <f aca="false">'Calcul 1'!M397</f>
        <v>-21357.2046378596</v>
      </c>
      <c r="S402" s="43" t="n">
        <f aca="false">'Calcul 1'!N397</f>
        <v>-472.086751499994</v>
      </c>
      <c r="T402" s="43" t="n">
        <f aca="false">'Calcul 1'!W397</f>
        <v>11.31</v>
      </c>
      <c r="U402" s="43" t="n">
        <f aca="false">'Calcul 1'!U397</f>
        <v>-1009.97555537811</v>
      </c>
    </row>
    <row r="403" customFormat="false" ht="15" hidden="false" customHeight="false" outlineLevel="0" collapsed="false">
      <c r="D403" s="105" t="n">
        <f aca="false">D402+$B$9</f>
        <v>11.34</v>
      </c>
      <c r="E403" s="105" t="n">
        <f aca="false">$B$2*$B$11*D403</f>
        <v>45.3599999999998</v>
      </c>
      <c r="F403" s="105" t="n">
        <f aca="false">E403*E403</f>
        <v>2057.52959999998</v>
      </c>
      <c r="G403" s="105" t="n">
        <f aca="false">G402</f>
        <v>1.227</v>
      </c>
      <c r="H403" s="105" t="n">
        <f aca="false">$B$15*G403*$B$6*$B$6*$B$6*$B$6*F403</f>
        <v>18404.2524919678</v>
      </c>
      <c r="I403" s="106" t="n">
        <f aca="false">D403-1</f>
        <v>10.34</v>
      </c>
      <c r="J403" s="105" t="n">
        <f aca="false">$B$16*G403*$B$6*$B$6*$B$6*$B$6*$B$6*$B$2*$B$2*$B$2*D403*D403*D403*I403*I403*I403*$B$11*$B$11*$B$11</f>
        <v>2307240431.88373</v>
      </c>
      <c r="K403" s="105" t="n">
        <f aca="false">J403/(D403*$B$11)</f>
        <v>40692071.1090607</v>
      </c>
      <c r="L403" s="105" t="n">
        <f aca="false">K403/(D403*$B$11)</f>
        <v>717673.211800016</v>
      </c>
      <c r="M403" s="105" t="n">
        <f aca="false">1/2*G403*$B$4*$B$11*$B$11*I403*I403</f>
        <v>737.918106749993</v>
      </c>
      <c r="N403" s="106" t="n">
        <f aca="false">$B$18*9.81*$B$21</f>
        <v>3.924</v>
      </c>
      <c r="O403" s="105" t="n">
        <f aca="false">H403/(L403+M403+N403)</f>
        <v>0.0256178547371535</v>
      </c>
      <c r="Q403" s="43" t="n">
        <f aca="false">'Calcul 1'!P398</f>
        <v>45.3599999999998</v>
      </c>
      <c r="R403" s="43" t="n">
        <f aca="false">'Calcul 1'!M398</f>
        <v>-21572.7349118396</v>
      </c>
      <c r="S403" s="43" t="n">
        <f aca="false">'Calcul 1'!N398</f>
        <v>-475.589393999994</v>
      </c>
      <c r="T403" s="43" t="n">
        <f aca="false">'Calcul 1'!W398</f>
        <v>11.34</v>
      </c>
      <c r="U403" s="43" t="n">
        <f aca="false">'Calcul 1'!U398</f>
        <v>-1016.01201161249</v>
      </c>
    </row>
    <row r="404" customFormat="false" ht="15" hidden="false" customHeight="false" outlineLevel="0" collapsed="false">
      <c r="D404" s="105" t="n">
        <f aca="false">D403+$B$9</f>
        <v>11.37</v>
      </c>
      <c r="E404" s="105" t="n">
        <f aca="false">$B$2*$B$11*D404</f>
        <v>45.4799999999998</v>
      </c>
      <c r="F404" s="105" t="n">
        <f aca="false">E404*E404</f>
        <v>2068.43039999998</v>
      </c>
      <c r="G404" s="105" t="n">
        <f aca="false">G403</f>
        <v>1.227</v>
      </c>
      <c r="H404" s="105" t="n">
        <f aca="false">$B$15*G404*$B$6*$B$6*$B$6*$B$6*F404</f>
        <v>18501.7582948318</v>
      </c>
      <c r="I404" s="106" t="n">
        <f aca="false">D404-1</f>
        <v>10.37</v>
      </c>
      <c r="J404" s="105" t="n">
        <f aca="false">$B$16*G404*$B$6*$B$6*$B$6*$B$6*$B$6*$B$2*$B$2*$B$2*D404*D404*D404*I404*I404*I404*$B$11*$B$11*$B$11</f>
        <v>2345901305.42695</v>
      </c>
      <c r="K404" s="105" t="n">
        <f aca="false">J404/(D404*$B$11)</f>
        <v>41264754.7128753</v>
      </c>
      <c r="L404" s="105" t="n">
        <f aca="false">K404/(D404*$B$11)</f>
        <v>725853.205151724</v>
      </c>
      <c r="M404" s="105" t="n">
        <f aca="false">1/2*G404*$B$4*$B$11*$B$11*I404*I404</f>
        <v>742.206241687493</v>
      </c>
      <c r="N404" s="106" t="n">
        <f aca="false">$B$18*9.81*$B$21</f>
        <v>3.924</v>
      </c>
      <c r="O404" s="105" t="n">
        <f aca="false">H404/(L404+M404+N404)</f>
        <v>0.0254634946573605</v>
      </c>
      <c r="Q404" s="43" t="n">
        <f aca="false">'Calcul 1'!P399</f>
        <v>45.4799999999998</v>
      </c>
      <c r="R404" s="43" t="n">
        <f aca="false">'Calcul 1'!M399</f>
        <v>-21789.6473503796</v>
      </c>
      <c r="S404" s="43" t="n">
        <f aca="false">'Calcul 1'!N399</f>
        <v>-479.103943499994</v>
      </c>
      <c r="T404" s="43" t="n">
        <f aca="false">'Calcul 1'!W399</f>
        <v>11.37</v>
      </c>
      <c r="U404" s="43" t="n">
        <f aca="false">'Calcul 1'!U399</f>
        <v>-1022.06635315311</v>
      </c>
    </row>
    <row r="405" customFormat="false" ht="15" hidden="false" customHeight="false" outlineLevel="0" collapsed="false">
      <c r="D405" s="105" t="n">
        <f aca="false">D404+$B$9</f>
        <v>11.3999999999999</v>
      </c>
      <c r="E405" s="105" t="n">
        <f aca="false">$B$2*$B$11*D405</f>
        <v>45.5999999999998</v>
      </c>
      <c r="F405" s="105" t="n">
        <f aca="false">E405*E405</f>
        <v>2079.35999999998</v>
      </c>
      <c r="G405" s="105" t="n">
        <f aca="false">G404</f>
        <v>1.227</v>
      </c>
      <c r="H405" s="105" t="n">
        <f aca="false">$B$15*G405*$B$6*$B$6*$B$6*$B$6*F405</f>
        <v>18599.5217087998</v>
      </c>
      <c r="I405" s="106" t="n">
        <f aca="false">D405-1</f>
        <v>10.3999999999999</v>
      </c>
      <c r="J405" s="105" t="n">
        <f aca="false">$B$16*G405*$B$6*$B$6*$B$6*$B$6*$B$6*$B$2*$B$2*$B$2*D405*D405*D405*I405*I405*I405*$B$11*$B$11*$B$11</f>
        <v>2385100292.16896</v>
      </c>
      <c r="K405" s="105" t="n">
        <f aca="false">J405/(D405*$B$11)</f>
        <v>41843864.7748942</v>
      </c>
      <c r="L405" s="105" t="n">
        <f aca="false">K405/(D405*$B$11)</f>
        <v>734102.890787621</v>
      </c>
      <c r="M405" s="105" t="n">
        <f aca="false">1/2*G405*$B$4*$B$11*$B$11*I405*I405</f>
        <v>746.506799999993</v>
      </c>
      <c r="N405" s="106" t="n">
        <f aca="false">$B$18*9.81*$B$21</f>
        <v>3.924</v>
      </c>
      <c r="O405" s="105" t="n">
        <f aca="false">H405/(L405+M405+N405)</f>
        <v>0.0253105227429827</v>
      </c>
      <c r="Q405" s="43" t="n">
        <f aca="false">'Calcul 1'!P400</f>
        <v>45.5999999999998</v>
      </c>
      <c r="R405" s="43" t="n">
        <f aca="false">'Calcul 1'!M400</f>
        <v>-22007.9462399996</v>
      </c>
      <c r="S405" s="43" t="n">
        <f aca="false">'Calcul 1'!N400</f>
        <v>-482.630399999994</v>
      </c>
      <c r="T405" s="43" t="n">
        <f aca="false">'Calcul 1'!W400</f>
        <v>11.3999999999999</v>
      </c>
      <c r="U405" s="43" t="n">
        <f aca="false">'Calcul 1'!U400</f>
        <v>-1028.13857999999</v>
      </c>
    </row>
    <row r="406" customFormat="false" ht="15" hidden="false" customHeight="false" outlineLevel="0" collapsed="false">
      <c r="D406" s="105" t="n">
        <f aca="false">D405+$B$9</f>
        <v>11.4299999999999</v>
      </c>
      <c r="E406" s="105" t="n">
        <f aca="false">$B$2*$B$11*D406</f>
        <v>45.7199999999998</v>
      </c>
      <c r="F406" s="105" t="n">
        <f aca="false">E406*E406</f>
        <v>2090.31839999998</v>
      </c>
      <c r="G406" s="105" t="n">
        <f aca="false">G405</f>
        <v>1.227</v>
      </c>
      <c r="H406" s="105" t="n">
        <f aca="false">$B$15*G406*$B$6*$B$6*$B$6*$B$6*F406</f>
        <v>18697.5427338718</v>
      </c>
      <c r="I406" s="106" t="n">
        <f aca="false">D406-1</f>
        <v>10.4299999999999</v>
      </c>
      <c r="J406" s="105" t="n">
        <f aca="false">$B$16*G406*$B$6*$B$6*$B$6*$B$6*$B$6*$B$2*$B$2*$B$2*D406*D406*D406*I406*I406*I406*$B$11*$B$11*$B$11</f>
        <v>2424843364.86469</v>
      </c>
      <c r="K406" s="105" t="n">
        <f aca="false">J406/(D406*$B$11)</f>
        <v>42429455.2032318</v>
      </c>
      <c r="L406" s="105" t="n">
        <f aca="false">K406/(D406*$B$11)</f>
        <v>742422.663223657</v>
      </c>
      <c r="M406" s="105" t="n">
        <f aca="false">1/2*G406*$B$4*$B$11*$B$11*I406*I406</f>
        <v>750.819781687493</v>
      </c>
      <c r="N406" s="106" t="n">
        <f aca="false">$B$18*9.81*$B$21</f>
        <v>3.924</v>
      </c>
      <c r="O406" s="105" t="n">
        <f aca="false">H406/(L406+M406+N406)</f>
        <v>0.0251589224290525</v>
      </c>
      <c r="Q406" s="43" t="n">
        <f aca="false">'Calcul 1'!P401</f>
        <v>45.7199999999998</v>
      </c>
      <c r="R406" s="43" t="n">
        <f aca="false">'Calcul 1'!M401</f>
        <v>-22227.6358672196</v>
      </c>
      <c r="S406" s="43" t="n">
        <f aca="false">'Calcul 1'!N401</f>
        <v>-486.168763499994</v>
      </c>
      <c r="T406" s="43" t="n">
        <f aca="false">'Calcul 1'!W401</f>
        <v>11.4299999999999</v>
      </c>
      <c r="U406" s="43" t="n">
        <f aca="false">'Calcul 1'!U401</f>
        <v>-1034.22869215311</v>
      </c>
    </row>
    <row r="407" customFormat="false" ht="15" hidden="false" customHeight="false" outlineLevel="0" collapsed="false">
      <c r="D407" s="105" t="n">
        <f aca="false">D406+$B$9</f>
        <v>11.4599999999999</v>
      </c>
      <c r="E407" s="105" t="n">
        <f aca="false">$B$2*$B$11*D407</f>
        <v>45.8399999999998</v>
      </c>
      <c r="F407" s="105" t="n">
        <f aca="false">E407*E407</f>
        <v>2101.30559999998</v>
      </c>
      <c r="G407" s="105" t="n">
        <f aca="false">G406</f>
        <v>1.227</v>
      </c>
      <c r="H407" s="105" t="n">
        <f aca="false">$B$15*G407*$B$6*$B$6*$B$6*$B$6*F407</f>
        <v>18795.8213700478</v>
      </c>
      <c r="I407" s="106" t="n">
        <f aca="false">D407-1</f>
        <v>10.4599999999999</v>
      </c>
      <c r="J407" s="105" t="n">
        <f aca="false">$B$16*G407*$B$6*$B$6*$B$6*$B$6*$B$6*$B$2*$B$2*$B$2*D407*D407*D407*I407*I407*I407*$B$11*$B$11*$B$11</f>
        <v>2465136545.8313</v>
      </c>
      <c r="K407" s="105" t="n">
        <f aca="false">J407/(D407*$B$11)</f>
        <v>43021580.2064801</v>
      </c>
      <c r="L407" s="105" t="n">
        <f aca="false">K407/(D407*$B$11)</f>
        <v>750812.918088661</v>
      </c>
      <c r="M407" s="105" t="n">
        <f aca="false">1/2*G407*$B$4*$B$11*$B$11*I407*I407</f>
        <v>755.145186749993</v>
      </c>
      <c r="N407" s="106" t="n">
        <f aca="false">$B$18*9.81*$B$21</f>
        <v>3.924</v>
      </c>
      <c r="O407" s="105" t="n">
        <f aca="false">H407/(L407+M407+N407)</f>
        <v>0.0250086773965408</v>
      </c>
      <c r="Q407" s="43" t="n">
        <f aca="false">'Calcul 1'!P402</f>
        <v>45.8399999999998</v>
      </c>
      <c r="R407" s="43" t="n">
        <f aca="false">'Calcul 1'!M402</f>
        <v>-22448.7205185596</v>
      </c>
      <c r="S407" s="43" t="n">
        <f aca="false">'Calcul 1'!N402</f>
        <v>-489.719033999994</v>
      </c>
      <c r="T407" s="43" t="n">
        <f aca="false">'Calcul 1'!W402</f>
        <v>11.4599999999999</v>
      </c>
      <c r="U407" s="43" t="n">
        <f aca="false">'Calcul 1'!U402</f>
        <v>-1040.33668961249</v>
      </c>
    </row>
    <row r="408" customFormat="false" ht="15" hidden="false" customHeight="false" outlineLevel="0" collapsed="false">
      <c r="D408" s="105" t="n">
        <f aca="false">D407+$B$9</f>
        <v>11.4899999999999</v>
      </c>
      <c r="E408" s="105" t="n">
        <f aca="false">$B$2*$B$11*D408</f>
        <v>45.9599999999998</v>
      </c>
      <c r="F408" s="105" t="n">
        <f aca="false">E408*E408</f>
        <v>2112.32159999998</v>
      </c>
      <c r="G408" s="105" t="n">
        <f aca="false">G407</f>
        <v>1.227</v>
      </c>
      <c r="H408" s="105" t="n">
        <f aca="false">$B$15*G408*$B$6*$B$6*$B$6*$B$6*F408</f>
        <v>18894.3576173278</v>
      </c>
      <c r="I408" s="106" t="n">
        <f aca="false">D408-1</f>
        <v>10.4899999999999</v>
      </c>
      <c r="J408" s="105" t="n">
        <f aca="false">$B$16*G408*$B$6*$B$6*$B$6*$B$6*$B$6*$B$2*$B$2*$B$2*D408*D408*D408*I408*I408*I408*$B$11*$B$11*$B$11</f>
        <v>2505985907.2215</v>
      </c>
      <c r="K408" s="105" t="n">
        <f aca="false">J408/(D408*$B$11)</f>
        <v>43620294.2945432</v>
      </c>
      <c r="L408" s="105" t="n">
        <f aca="false">K408/(D408*$B$11)</f>
        <v>759274.052124342</v>
      </c>
      <c r="M408" s="105" t="n">
        <f aca="false">1/2*G408*$B$4*$B$11*$B$11*I408*I408</f>
        <v>759.483015187492</v>
      </c>
      <c r="N408" s="106" t="n">
        <f aca="false">$B$18*9.81*$B$21</f>
        <v>3.924</v>
      </c>
      <c r="O408" s="105" t="n">
        <f aca="false">H408/(L408+M408+N408)</f>
        <v>0.0248597715679947</v>
      </c>
      <c r="Q408" s="43" t="n">
        <f aca="false">'Calcul 1'!P403</f>
        <v>45.9599999999998</v>
      </c>
      <c r="R408" s="43" t="n">
        <f aca="false">'Calcul 1'!M403</f>
        <v>-22671.2044805396</v>
      </c>
      <c r="S408" s="43" t="n">
        <f aca="false">'Calcul 1'!N403</f>
        <v>-493.281211499994</v>
      </c>
      <c r="T408" s="43" t="n">
        <f aca="false">'Calcul 1'!W403</f>
        <v>11.4899999999999</v>
      </c>
      <c r="U408" s="43" t="n">
        <f aca="false">'Calcul 1'!U403</f>
        <v>-1046.46257237811</v>
      </c>
    </row>
    <row r="409" customFormat="false" ht="15" hidden="false" customHeight="false" outlineLevel="0" collapsed="false">
      <c r="D409" s="105" t="n">
        <f aca="false">D408+$B$9</f>
        <v>11.5199999999999</v>
      </c>
      <c r="E409" s="105" t="n">
        <f aca="false">$B$2*$B$11*D409</f>
        <v>46.0799999999998</v>
      </c>
      <c r="F409" s="105" t="n">
        <f aca="false">E409*E409</f>
        <v>2123.36639999998</v>
      </c>
      <c r="G409" s="105" t="n">
        <f aca="false">G408</f>
        <v>1.227</v>
      </c>
      <c r="H409" s="105" t="n">
        <f aca="false">$B$15*G409*$B$6*$B$6*$B$6*$B$6*F409</f>
        <v>18993.1514757118</v>
      </c>
      <c r="I409" s="106" t="n">
        <f aca="false">D409-1</f>
        <v>10.5199999999999</v>
      </c>
      <c r="J409" s="105" t="n">
        <f aca="false">$B$16*G409*$B$6*$B$6*$B$6*$B$6*$B$6*$B$2*$B$2*$B$2*D409*D409*D409*I409*I409*I409*$B$11*$B$11*$B$11</f>
        <v>2547397571.2976</v>
      </c>
      <c r="K409" s="105" t="n">
        <f aca="false">J409/(D409*$B$11)</f>
        <v>44225652.2794724</v>
      </c>
      <c r="L409" s="105" t="n">
        <f aca="false">K409/(D409*$B$11)</f>
        <v>767806.463185289</v>
      </c>
      <c r="M409" s="105" t="n">
        <f aca="false">1/2*G409*$B$4*$B$11*$B$11*I409*I409</f>
        <v>763.833266999992</v>
      </c>
      <c r="N409" s="106" t="n">
        <f aca="false">$B$18*9.81*$B$21</f>
        <v>3.924</v>
      </c>
      <c r="O409" s="105" t="n">
        <f aca="false">H409/(L409+M409+N409)</f>
        <v>0.0247121891032655</v>
      </c>
      <c r="Q409" s="43" t="n">
        <f aca="false">'Calcul 1'!P404</f>
        <v>46.0799999999998</v>
      </c>
      <c r="R409" s="43" t="n">
        <f aca="false">'Calcul 1'!M404</f>
        <v>-22895.0920396796</v>
      </c>
      <c r="S409" s="43" t="n">
        <f aca="false">'Calcul 1'!N404</f>
        <v>-496.855295999994</v>
      </c>
      <c r="T409" s="43" t="n">
        <f aca="false">'Calcul 1'!W404</f>
        <v>11.5199999999999</v>
      </c>
      <c r="U409" s="43" t="n">
        <f aca="false">'Calcul 1'!U404</f>
        <v>-1052.60634044999</v>
      </c>
    </row>
    <row r="410" customFormat="false" ht="15" hidden="false" customHeight="false" outlineLevel="0" collapsed="false">
      <c r="D410" s="105" t="n">
        <f aca="false">D409+$B$9</f>
        <v>11.5499999999999</v>
      </c>
      <c r="E410" s="105" t="n">
        <f aca="false">$B$2*$B$11*D410</f>
        <v>46.1999999999998</v>
      </c>
      <c r="F410" s="105" t="n">
        <f aca="false">E410*E410</f>
        <v>2134.43999999998</v>
      </c>
      <c r="G410" s="105" t="n">
        <f aca="false">G409</f>
        <v>1.227</v>
      </c>
      <c r="H410" s="105" t="n">
        <f aca="false">$B$15*G410*$B$6*$B$6*$B$6*$B$6*F410</f>
        <v>19092.2029451998</v>
      </c>
      <c r="I410" s="106" t="n">
        <f aca="false">D410-1</f>
        <v>10.5499999999999</v>
      </c>
      <c r="J410" s="105" t="n">
        <f aca="false">$B$16*G410*$B$6*$B$6*$B$6*$B$6*$B$6*$B$2*$B$2*$B$2*D410*D410*D410*I410*I410*I410*$B$11*$B$11*$B$11</f>
        <v>2589377710.70633</v>
      </c>
      <c r="K410" s="105" t="n">
        <f aca="false">J410/(D410*$B$11)</f>
        <v>44837709.2763003</v>
      </c>
      <c r="L410" s="105" t="n">
        <f aca="false">K410/(D410*$B$11)</f>
        <v>776410.55023897</v>
      </c>
      <c r="M410" s="105" t="n">
        <f aca="false">1/2*G410*$B$4*$B$11*$B$11*I410*I410</f>
        <v>768.195942187492</v>
      </c>
      <c r="N410" s="106" t="n">
        <f aca="false">$B$18*9.81*$B$21</f>
        <v>3.924</v>
      </c>
      <c r="O410" s="105" t="n">
        <f aca="false">H410/(L410+M410+N410)</f>
        <v>0.0245659143953242</v>
      </c>
      <c r="Q410" s="43" t="n">
        <f aca="false">'Calcul 1'!P405</f>
        <v>46.1999999999998</v>
      </c>
      <c r="R410" s="43" t="n">
        <f aca="false">'Calcul 1'!M405</f>
        <v>-23120.3874824996</v>
      </c>
      <c r="S410" s="43" t="n">
        <f aca="false">'Calcul 1'!N405</f>
        <v>-500.441287499993</v>
      </c>
      <c r="T410" s="43" t="n">
        <f aca="false">'Calcul 1'!W405</f>
        <v>11.5499999999999</v>
      </c>
      <c r="U410" s="43" t="n">
        <f aca="false">'Calcul 1'!U405</f>
        <v>-1058.76799382811</v>
      </c>
    </row>
    <row r="411" customFormat="false" ht="15" hidden="false" customHeight="false" outlineLevel="0" collapsed="false">
      <c r="D411" s="105" t="n">
        <f aca="false">D410+$B$9</f>
        <v>11.5799999999999</v>
      </c>
      <c r="E411" s="105" t="n">
        <f aca="false">$B$2*$B$11*D411</f>
        <v>46.3199999999998</v>
      </c>
      <c r="F411" s="105" t="n">
        <f aca="false">E411*E411</f>
        <v>2145.54239999998</v>
      </c>
      <c r="G411" s="105" t="n">
        <f aca="false">G410</f>
        <v>1.227</v>
      </c>
      <c r="H411" s="105" t="n">
        <f aca="false">$B$15*G411*$B$6*$B$6*$B$6*$B$6*F411</f>
        <v>19191.5120257918</v>
      </c>
      <c r="I411" s="106" t="n">
        <f aca="false">D411-1</f>
        <v>10.5799999999999</v>
      </c>
      <c r="J411" s="105" t="n">
        <f aca="false">$B$16*G411*$B$6*$B$6*$B$6*$B$6*$B$6*$B$2*$B$2*$B$2*D411*D411*D411*I411*I411*I411*$B$11*$B$11*$B$11</f>
        <v>2631932548.7544</v>
      </c>
      <c r="K411" s="105" t="n">
        <f aca="false">J411/(D411*$B$11)</f>
        <v>45456520.7038758</v>
      </c>
      <c r="L411" s="105" t="n">
        <f aca="false">K411/(D411*$B$11)</f>
        <v>785086.713365735</v>
      </c>
      <c r="M411" s="105" t="n">
        <f aca="false">1/2*G411*$B$4*$B$11*$B$11*I411*I411</f>
        <v>772.571040749992</v>
      </c>
      <c r="N411" s="106" t="n">
        <f aca="false">$B$18*9.81*$B$21</f>
        <v>3.924</v>
      </c>
      <c r="O411" s="105" t="n">
        <f aca="false">H411/(L411+M411+N411)</f>
        <v>0.0244209320661632</v>
      </c>
      <c r="Q411" s="43" t="n">
        <f aca="false">'Calcul 1'!P406</f>
        <v>46.3199999999998</v>
      </c>
      <c r="R411" s="43" t="n">
        <f aca="false">'Calcul 1'!M406</f>
        <v>-23347.0950955196</v>
      </c>
      <c r="S411" s="43" t="n">
        <f aca="false">'Calcul 1'!N406</f>
        <v>-504.039185999993</v>
      </c>
      <c r="T411" s="43" t="n">
        <f aca="false">'Calcul 1'!W406</f>
        <v>11.5799999999999</v>
      </c>
      <c r="U411" s="43" t="n">
        <f aca="false">'Calcul 1'!U406</f>
        <v>-1064.94753251249</v>
      </c>
    </row>
    <row r="412" customFormat="false" ht="15" hidden="false" customHeight="false" outlineLevel="0" collapsed="false">
      <c r="D412" s="105" t="n">
        <f aca="false">D411+$B$9</f>
        <v>11.6099999999999</v>
      </c>
      <c r="E412" s="105" t="n">
        <f aca="false">$B$2*$B$11*D412</f>
        <v>46.4399999999998</v>
      </c>
      <c r="F412" s="105" t="n">
        <f aca="false">E412*E412</f>
        <v>2156.67359999998</v>
      </c>
      <c r="G412" s="105" t="n">
        <f aca="false">G411</f>
        <v>1.227</v>
      </c>
      <c r="H412" s="105" t="n">
        <f aca="false">$B$15*G412*$B$6*$B$6*$B$6*$B$6*F412</f>
        <v>19291.0787174878</v>
      </c>
      <c r="I412" s="106" t="n">
        <f aca="false">D412-1</f>
        <v>10.6099999999999</v>
      </c>
      <c r="J412" s="105" t="n">
        <f aca="false">$B$16*G412*$B$6*$B$6*$B$6*$B$6*$B$6*$B$2*$B$2*$B$2*D412*D412*D412*I412*I412*I412*$B$11*$B$11*$B$11</f>
        <v>2675068359.6848</v>
      </c>
      <c r="K412" s="105" t="n">
        <f aca="false">J412/(D412*$B$11)</f>
        <v>46082142.2856988</v>
      </c>
      <c r="L412" s="105" t="n">
        <f aca="false">K412/(D412*$B$11)</f>
        <v>793835.353758812</v>
      </c>
      <c r="M412" s="105" t="n">
        <f aca="false">1/2*G412*$B$4*$B$11*$B$11*I412*I412</f>
        <v>776.958562687492</v>
      </c>
      <c r="N412" s="106" t="n">
        <f aca="false">$B$18*9.81*$B$21</f>
        <v>3.924</v>
      </c>
      <c r="O412" s="105" t="n">
        <f aca="false">H412/(L412+M412+N412)</f>
        <v>0.0242772269627809</v>
      </c>
      <c r="Q412" s="43" t="n">
        <f aca="false">'Calcul 1'!P407</f>
        <v>46.4399999999998</v>
      </c>
      <c r="R412" s="43" t="n">
        <f aca="false">'Calcul 1'!M407</f>
        <v>-23575.2191652596</v>
      </c>
      <c r="S412" s="43" t="n">
        <f aca="false">'Calcul 1'!N407</f>
        <v>-507.648991499993</v>
      </c>
      <c r="T412" s="43" t="n">
        <f aca="false">'Calcul 1'!W407</f>
        <v>11.6099999999999</v>
      </c>
      <c r="U412" s="43" t="n">
        <f aca="false">'Calcul 1'!U407</f>
        <v>-1071.14495650311</v>
      </c>
    </row>
    <row r="413" customFormat="false" ht="15" hidden="false" customHeight="false" outlineLevel="0" collapsed="false">
      <c r="D413" s="105" t="n">
        <f aca="false">D412+$B$9</f>
        <v>11.6399999999999</v>
      </c>
      <c r="E413" s="105" t="n">
        <f aca="false">$B$2*$B$11*D413</f>
        <v>46.5599999999998</v>
      </c>
      <c r="F413" s="105" t="n">
        <f aca="false">E413*E413</f>
        <v>2167.83359999998</v>
      </c>
      <c r="G413" s="105" t="n">
        <f aca="false">G412</f>
        <v>1.227</v>
      </c>
      <c r="H413" s="105" t="n">
        <f aca="false">$B$15*G413*$B$6*$B$6*$B$6*$B$6*F413</f>
        <v>19390.9030202878</v>
      </c>
      <c r="I413" s="106" t="n">
        <f aca="false">D413-1</f>
        <v>10.6399999999999</v>
      </c>
      <c r="J413" s="105" t="n">
        <f aca="false">$B$16*G413*$B$6*$B$6*$B$6*$B$6*$B$6*$B$2*$B$2*$B$2*D413*D413*D413*I413*I413*I413*$B$11*$B$11*$B$11</f>
        <v>2718791468.95391</v>
      </c>
      <c r="K413" s="105" t="n">
        <f aca="false">J413/(D413*$B$11)</f>
        <v>46714630.0507547</v>
      </c>
      <c r="L413" s="105" t="n">
        <f aca="false">K413/(D413*$B$11)</f>
        <v>802656.873724312</v>
      </c>
      <c r="M413" s="105" t="n">
        <f aca="false">1/2*G413*$B$4*$B$11*$B$11*I413*I413</f>
        <v>781.358507999992</v>
      </c>
      <c r="N413" s="106" t="n">
        <f aca="false">$B$18*9.81*$B$21</f>
        <v>3.924</v>
      </c>
      <c r="O413" s="105" t="n">
        <f aca="false">H413/(L413+M413+N413)</f>
        <v>0.024134784153249</v>
      </c>
      <c r="Q413" s="43" t="n">
        <f aca="false">'Calcul 1'!P408</f>
        <v>46.5599999999998</v>
      </c>
      <c r="R413" s="43" t="n">
        <f aca="false">'Calcul 1'!M408</f>
        <v>-23804.7639782396</v>
      </c>
      <c r="S413" s="43" t="n">
        <f aca="false">'Calcul 1'!N408</f>
        <v>-511.270703999993</v>
      </c>
      <c r="T413" s="43" t="n">
        <f aca="false">'Calcul 1'!W408</f>
        <v>11.6399999999999</v>
      </c>
      <c r="U413" s="43" t="n">
        <f aca="false">'Calcul 1'!U408</f>
        <v>-1077.36026579999</v>
      </c>
    </row>
    <row r="414" customFormat="false" ht="15" hidden="false" customHeight="false" outlineLevel="0" collapsed="false">
      <c r="D414" s="105" t="n">
        <f aca="false">D413+$B$9</f>
        <v>11.6699999999999</v>
      </c>
      <c r="E414" s="105" t="n">
        <f aca="false">$B$2*$B$11*D414</f>
        <v>46.6799999999998</v>
      </c>
      <c r="F414" s="105" t="n">
        <f aca="false">E414*E414</f>
        <v>2179.02239999998</v>
      </c>
      <c r="G414" s="105" t="n">
        <f aca="false">G413</f>
        <v>1.227</v>
      </c>
      <c r="H414" s="105" t="n">
        <f aca="false">$B$15*G414*$B$6*$B$6*$B$6*$B$6*F414</f>
        <v>19490.9849341918</v>
      </c>
      <c r="I414" s="106" t="n">
        <f aca="false">D414-1</f>
        <v>10.6699999999999</v>
      </c>
      <c r="J414" s="105" t="n">
        <f aca="false">$B$16*G414*$B$6*$B$6*$B$6*$B$6*$B$6*$B$2*$B$2*$B$2*D414*D414*D414*I414*I414*I414*$B$11*$B$11*$B$11</f>
        <v>2763108253.50925</v>
      </c>
      <c r="K414" s="105" t="n">
        <f aca="false">J414/(D414*$B$11)</f>
        <v>47354040.334349</v>
      </c>
      <c r="L414" s="105" t="n">
        <f aca="false">K414/(D414*$B$11)</f>
        <v>811551.676681221</v>
      </c>
      <c r="M414" s="105" t="n">
        <f aca="false">1/2*G414*$B$4*$B$11*$B$11*I414*I414</f>
        <v>785.770876687492</v>
      </c>
      <c r="N414" s="106" t="n">
        <f aca="false">$B$18*9.81*$B$21</f>
        <v>3.924</v>
      </c>
      <c r="O414" s="105" t="n">
        <f aca="false">H414/(L414+M414+N414)</f>
        <v>0.0239935889228589</v>
      </c>
      <c r="Q414" s="43" t="n">
        <f aca="false">'Calcul 1'!P409</f>
        <v>46.6799999999998</v>
      </c>
      <c r="R414" s="43" t="n">
        <f aca="false">'Calcul 1'!M409</f>
        <v>-24035.7338209796</v>
      </c>
      <c r="S414" s="43" t="n">
        <f aca="false">'Calcul 1'!N409</f>
        <v>-514.904323499993</v>
      </c>
      <c r="T414" s="43" t="n">
        <f aca="false">'Calcul 1'!W409</f>
        <v>11.6699999999999</v>
      </c>
      <c r="U414" s="43" t="n">
        <f aca="false">'Calcul 1'!U409</f>
        <v>-1083.59346040311</v>
      </c>
    </row>
    <row r="415" customFormat="false" ht="15" hidden="false" customHeight="false" outlineLevel="0" collapsed="false">
      <c r="D415" s="105" t="n">
        <f aca="false">D414+$B$9</f>
        <v>11.6999999999999</v>
      </c>
      <c r="E415" s="105" t="n">
        <f aca="false">$B$2*$B$11*D415</f>
        <v>46.7999999999998</v>
      </c>
      <c r="F415" s="105" t="n">
        <f aca="false">E415*E415</f>
        <v>2190.23999999998</v>
      </c>
      <c r="G415" s="105" t="n">
        <f aca="false">G414</f>
        <v>1.227</v>
      </c>
      <c r="H415" s="105" t="n">
        <f aca="false">$B$15*G415*$B$6*$B$6*$B$6*$B$6*F415</f>
        <v>19591.3244591998</v>
      </c>
      <c r="I415" s="106" t="n">
        <f aca="false">D415-1</f>
        <v>10.6999999999999</v>
      </c>
      <c r="J415" s="105" t="n">
        <f aca="false">$B$16*G415*$B$6*$B$6*$B$6*$B$6*$B$6*$B$2*$B$2*$B$2*D415*D415*D415*I415*I415*I415*$B$11*$B$11*$B$11</f>
        <v>2808025142.06811</v>
      </c>
      <c r="K415" s="105" t="n">
        <f aca="false">J415/(D415*$B$11)</f>
        <v>48000429.7789423</v>
      </c>
      <c r="L415" s="105" t="n">
        <f aca="false">K415/(D415*$B$11)</f>
        <v>820520.16716141</v>
      </c>
      <c r="M415" s="105" t="n">
        <f aca="false">1/2*G415*$B$4*$B$11*$B$11*I415*I415</f>
        <v>790.195668749992</v>
      </c>
      <c r="N415" s="106" t="n">
        <f aca="false">$B$18*9.81*$B$21</f>
        <v>3.924</v>
      </c>
      <c r="O415" s="105" t="n">
        <f aca="false">H415/(L415+M415+N415)</f>
        <v>0.0238536267703463</v>
      </c>
      <c r="Q415" s="43" t="n">
        <f aca="false">'Calcul 1'!P410</f>
        <v>46.7999999999998</v>
      </c>
      <c r="R415" s="43" t="n">
        <f aca="false">'Calcul 1'!M410</f>
        <v>-24268.1329799995</v>
      </c>
      <c r="S415" s="43" t="n">
        <f aca="false">'Calcul 1'!N410</f>
        <v>-518.549849999993</v>
      </c>
      <c r="T415" s="43" t="n">
        <f aca="false">'Calcul 1'!W410</f>
        <v>11.6999999999999</v>
      </c>
      <c r="U415" s="43" t="n">
        <f aca="false">'Calcul 1'!U410</f>
        <v>-1089.84454031249</v>
      </c>
    </row>
    <row r="416" customFormat="false" ht="15" hidden="false" customHeight="false" outlineLevel="0" collapsed="false">
      <c r="D416" s="105" t="n">
        <f aca="false">D415+$B$9</f>
        <v>11.7299999999999</v>
      </c>
      <c r="E416" s="105" t="n">
        <f aca="false">$B$2*$B$11*D416</f>
        <v>46.9199999999998</v>
      </c>
      <c r="F416" s="105" t="n">
        <f aca="false">E416*E416</f>
        <v>2201.48639999998</v>
      </c>
      <c r="G416" s="105" t="n">
        <f aca="false">G415</f>
        <v>1.227</v>
      </c>
      <c r="H416" s="105" t="n">
        <f aca="false">$B$15*G416*$B$6*$B$6*$B$6*$B$6*F416</f>
        <v>19691.9215953118</v>
      </c>
      <c r="I416" s="106" t="n">
        <f aca="false">D416-1</f>
        <v>10.7299999999999</v>
      </c>
      <c r="J416" s="105" t="n">
        <f aca="false">$B$16*G416*$B$6*$B$6*$B$6*$B$6*$B$6*$B$2*$B$2*$B$2*D416*D416*D416*I416*I416*I416*$B$11*$B$11*$B$11</f>
        <v>2853548615.39682</v>
      </c>
      <c r="K416" s="105" t="n">
        <f aca="false">J416/(D416*$B$11)</f>
        <v>48653855.3349844</v>
      </c>
      <c r="L416" s="105" t="n">
        <f aca="false">K416/(D416*$B$11)</f>
        <v>829562.750809627</v>
      </c>
      <c r="M416" s="105" t="n">
        <f aca="false">1/2*G416*$B$4*$B$11*$B$11*I416*I416</f>
        <v>794.632884187491</v>
      </c>
      <c r="N416" s="106" t="n">
        <f aca="false">$B$18*9.81*$B$21</f>
        <v>3.924</v>
      </c>
      <c r="O416" s="105" t="n">
        <f aca="false">H416/(L416+M416+N416)</f>
        <v>0.0237148834041927</v>
      </c>
      <c r="Q416" s="43" t="n">
        <f aca="false">'Calcul 1'!P411</f>
        <v>46.9199999999998</v>
      </c>
      <c r="R416" s="43" t="n">
        <f aca="false">'Calcul 1'!M411</f>
        <v>-24501.9657418195</v>
      </c>
      <c r="S416" s="43" t="n">
        <f aca="false">'Calcul 1'!N411</f>
        <v>-522.207283499992</v>
      </c>
      <c r="T416" s="43" t="n">
        <f aca="false">'Calcul 1'!W411</f>
        <v>11.7299999999999</v>
      </c>
      <c r="U416" s="43" t="n">
        <f aca="false">'Calcul 1'!U411</f>
        <v>-1096.11350552811</v>
      </c>
    </row>
    <row r="417" customFormat="false" ht="15" hidden="false" customHeight="false" outlineLevel="0" collapsed="false">
      <c r="D417" s="105" t="n">
        <f aca="false">D416+$B$9</f>
        <v>11.7599999999999</v>
      </c>
      <c r="E417" s="105" t="n">
        <f aca="false">$B$2*$B$11*D417</f>
        <v>47.0399999999998</v>
      </c>
      <c r="F417" s="105" t="n">
        <f aca="false">E417*E417</f>
        <v>2212.76159999998</v>
      </c>
      <c r="G417" s="105" t="n">
        <f aca="false">G416</f>
        <v>1.227</v>
      </c>
      <c r="H417" s="105" t="n">
        <f aca="false">$B$15*G417*$B$6*$B$6*$B$6*$B$6*F417</f>
        <v>19792.7763425278</v>
      </c>
      <c r="I417" s="106" t="n">
        <f aca="false">D417-1</f>
        <v>10.7599999999999</v>
      </c>
      <c r="J417" s="105" t="n">
        <f aca="false">$B$16*G417*$B$6*$B$6*$B$6*$B$6*$B$6*$B$2*$B$2*$B$2*D417*D417*D417*I417*I417*I417*$B$11*$B$11*$B$11</f>
        <v>2899685206.59086</v>
      </c>
      <c r="K417" s="105" t="n">
        <f aca="false">J417/(D417*$B$11)</f>
        <v>49314374.2617496</v>
      </c>
      <c r="L417" s="105" t="n">
        <f aca="false">K417/(D417*$B$11)</f>
        <v>838679.834383501</v>
      </c>
      <c r="M417" s="105" t="n">
        <f aca="false">1/2*G417*$B$4*$B$11*$B$11*I417*I417</f>
        <v>799.082522999991</v>
      </c>
      <c r="N417" s="106" t="n">
        <f aca="false">$B$18*9.81*$B$21</f>
        <v>3.924</v>
      </c>
      <c r="O417" s="105" t="n">
        <f aca="false">H417/(L417+M417+N417)</f>
        <v>0.0235773447390002</v>
      </c>
      <c r="Q417" s="43" t="n">
        <f aca="false">'Calcul 1'!P412</f>
        <v>47.0399999999998</v>
      </c>
      <c r="R417" s="43" t="n">
        <f aca="false">'Calcul 1'!M412</f>
        <v>-24737.2363929595</v>
      </c>
      <c r="S417" s="43" t="n">
        <f aca="false">'Calcul 1'!N412</f>
        <v>-525.876623999993</v>
      </c>
      <c r="T417" s="43" t="n">
        <f aca="false">'Calcul 1'!W412</f>
        <v>11.7599999999999</v>
      </c>
      <c r="U417" s="43" t="n">
        <f aca="false">'Calcul 1'!U412</f>
        <v>-1102.40035604999</v>
      </c>
    </row>
    <row r="418" customFormat="false" ht="15" hidden="false" customHeight="false" outlineLevel="0" collapsed="false">
      <c r="D418" s="105" t="n">
        <f aca="false">D417+$B$9</f>
        <v>11.7899999999999</v>
      </c>
      <c r="E418" s="105" t="n">
        <f aca="false">$B$2*$B$11*D418</f>
        <v>47.1599999999998</v>
      </c>
      <c r="F418" s="105" t="n">
        <f aca="false">E418*E418</f>
        <v>2224.06559999998</v>
      </c>
      <c r="G418" s="105" t="n">
        <f aca="false">G417</f>
        <v>1.227</v>
      </c>
      <c r="H418" s="105" t="n">
        <f aca="false">$B$15*G418*$B$6*$B$6*$B$6*$B$6*F418</f>
        <v>19893.8887008478</v>
      </c>
      <c r="I418" s="106" t="n">
        <f aca="false">D418-1</f>
        <v>10.7899999999999</v>
      </c>
      <c r="J418" s="105" t="n">
        <f aca="false">$B$16*G418*$B$6*$B$6*$B$6*$B$6*$B$6*$B$2*$B$2*$B$2*D418*D418*D418*I418*I418*I418*$B$11*$B$11*$B$11</f>
        <v>2946441501.35566</v>
      </c>
      <c r="K418" s="105" t="n">
        <f aca="false">J418/(D418*$B$11)</f>
        <v>49982044.1281709</v>
      </c>
      <c r="L418" s="105" t="n">
        <f aca="false">K418/(D418*$B$11)</f>
        <v>847871.82575354</v>
      </c>
      <c r="M418" s="105" t="n">
        <f aca="false">1/2*G418*$B$4*$B$11*$B$11*I418*I418</f>
        <v>803.544585187491</v>
      </c>
      <c r="N418" s="106" t="n">
        <f aca="false">$B$18*9.81*$B$21</f>
        <v>3.924</v>
      </c>
      <c r="O418" s="105" t="n">
        <f aca="false">H418/(L418+M418+N418)</f>
        <v>0.0234409968919398</v>
      </c>
      <c r="Q418" s="43" t="n">
        <f aca="false">'Calcul 1'!P413</f>
        <v>47.1599999999998</v>
      </c>
      <c r="R418" s="43" t="n">
        <f aca="false">'Calcul 1'!M413</f>
        <v>-24973.9492199395</v>
      </c>
      <c r="S418" s="43" t="n">
        <f aca="false">'Calcul 1'!N413</f>
        <v>-529.557871499992</v>
      </c>
      <c r="T418" s="43" t="n">
        <f aca="false">'Calcul 1'!W413</f>
        <v>11.7899999999999</v>
      </c>
      <c r="U418" s="43" t="n">
        <f aca="false">'Calcul 1'!U413</f>
        <v>-1108.70509187811</v>
      </c>
    </row>
    <row r="419" customFormat="false" ht="15" hidden="false" customHeight="false" outlineLevel="0" collapsed="false">
      <c r="D419" s="105" t="n">
        <f aca="false">D418+$B$9</f>
        <v>11.8199999999999</v>
      </c>
      <c r="E419" s="105" t="n">
        <f aca="false">$B$2*$B$11*D419</f>
        <v>47.2799999999998</v>
      </c>
      <c r="F419" s="105" t="n">
        <f aca="false">E419*E419</f>
        <v>2235.39839999998</v>
      </c>
      <c r="G419" s="105" t="n">
        <f aca="false">G418</f>
        <v>1.227</v>
      </c>
      <c r="H419" s="105" t="n">
        <f aca="false">$B$15*G419*$B$6*$B$6*$B$6*$B$6*F419</f>
        <v>19995.2586702718</v>
      </c>
      <c r="I419" s="106" t="n">
        <f aca="false">D419-1</f>
        <v>10.8199999999999</v>
      </c>
      <c r="J419" s="105" t="n">
        <f aca="false">$B$16*G419*$B$6*$B$6*$B$6*$B$6*$B$6*$B$2*$B$2*$B$2*D419*D419*D419*I419*I419*I419*$B$11*$B$11*$B$11</f>
        <v>2993824138.28817</v>
      </c>
      <c r="K419" s="105" t="n">
        <f aca="false">J419/(D419*$B$11)</f>
        <v>50656922.813675</v>
      </c>
      <c r="L419" s="105" t="n">
        <f aca="false">K419/(D419*$B$11)</f>
        <v>857139.133903134</v>
      </c>
      <c r="M419" s="105" t="n">
        <f aca="false">1/2*G419*$B$4*$B$11*$B$11*I419*I419</f>
        <v>808.019070749991</v>
      </c>
      <c r="N419" s="106" t="n">
        <f aca="false">$B$18*9.81*$B$21</f>
        <v>3.924</v>
      </c>
      <c r="O419" s="105" t="n">
        <f aca="false">H419/(L419+M419+N419)</f>
        <v>0.0233058261792711</v>
      </c>
      <c r="Q419" s="43" t="n">
        <f aca="false">'Calcul 1'!P414</f>
        <v>47.2799999999998</v>
      </c>
      <c r="R419" s="43" t="n">
        <f aca="false">'Calcul 1'!M414</f>
        <v>-25212.1085092795</v>
      </c>
      <c r="S419" s="43" t="n">
        <f aca="false">'Calcul 1'!N414</f>
        <v>-533.251025999992</v>
      </c>
      <c r="T419" s="43" t="n">
        <f aca="false">'Calcul 1'!W414</f>
        <v>11.8199999999999</v>
      </c>
      <c r="U419" s="43" t="n">
        <f aca="false">'Calcul 1'!U414</f>
        <v>-1115.02771301249</v>
      </c>
    </row>
    <row r="420" customFormat="false" ht="15" hidden="false" customHeight="false" outlineLevel="0" collapsed="false">
      <c r="D420" s="105" t="n">
        <f aca="false">D419+$B$9</f>
        <v>11.8499999999999</v>
      </c>
      <c r="E420" s="105" t="n">
        <f aca="false">$B$2*$B$11*D420</f>
        <v>47.3999999999998</v>
      </c>
      <c r="F420" s="105" t="n">
        <f aca="false">E420*E420</f>
        <v>2246.75999999998</v>
      </c>
      <c r="G420" s="105" t="n">
        <f aca="false">G419</f>
        <v>1.227</v>
      </c>
      <c r="H420" s="105" t="n">
        <f aca="false">$B$15*G420*$B$6*$B$6*$B$6*$B$6*F420</f>
        <v>20096.8862507998</v>
      </c>
      <c r="I420" s="106" t="n">
        <f aca="false">D420-1</f>
        <v>10.8499999999999</v>
      </c>
      <c r="J420" s="105" t="n">
        <f aca="false">$B$16*G420*$B$6*$B$6*$B$6*$B$6*$B$6*$B$2*$B$2*$B$2*D420*D420*D420*I420*I420*I420*$B$11*$B$11*$B$11</f>
        <v>3041839809.1592</v>
      </c>
      <c r="K420" s="105" t="n">
        <f aca="false">J420/(D420*$B$11)</f>
        <v>51339068.5090163</v>
      </c>
      <c r="L420" s="105" t="n">
        <f aca="false">K420/(D420*$B$11)</f>
        <v>866482.16892855</v>
      </c>
      <c r="M420" s="105" t="n">
        <f aca="false">1/2*G420*$B$4*$B$11*$B$11*I420*I420</f>
        <v>812.505979687491</v>
      </c>
      <c r="N420" s="106" t="n">
        <f aca="false">$B$18*9.81*$B$21</f>
        <v>3.924</v>
      </c>
      <c r="O420" s="105" t="n">
        <f aca="false">H420/(L420+M420+N420)</f>
        <v>0.0231718191129306</v>
      </c>
      <c r="Q420" s="43" t="n">
        <f aca="false">'Calcul 1'!P415</f>
        <v>47.3999999999998</v>
      </c>
      <c r="R420" s="43" t="n">
        <f aca="false">'Calcul 1'!M415</f>
        <v>-25451.7185474995</v>
      </c>
      <c r="S420" s="43" t="n">
        <f aca="false">'Calcul 1'!N415</f>
        <v>-536.956087499992</v>
      </c>
      <c r="T420" s="43" t="n">
        <f aca="false">'Calcul 1'!W415</f>
        <v>11.8499999999999</v>
      </c>
      <c r="U420" s="43" t="n">
        <f aca="false">'Calcul 1'!U415</f>
        <v>-1121.36821945311</v>
      </c>
    </row>
    <row r="421" customFormat="false" ht="15" hidden="false" customHeight="false" outlineLevel="0" collapsed="false">
      <c r="D421" s="105" t="n">
        <f aca="false">D420+$B$9</f>
        <v>11.8799999999999</v>
      </c>
      <c r="E421" s="105" t="n">
        <f aca="false">$B$2*$B$11*D421</f>
        <v>47.5199999999998</v>
      </c>
      <c r="F421" s="105" t="n">
        <f aca="false">E421*E421</f>
        <v>2258.15039999998</v>
      </c>
      <c r="G421" s="105" t="n">
        <f aca="false">G420</f>
        <v>1.227</v>
      </c>
      <c r="H421" s="105" t="n">
        <f aca="false">$B$15*G421*$B$6*$B$6*$B$6*$B$6*F421</f>
        <v>20198.7714424318</v>
      </c>
      <c r="I421" s="106" t="n">
        <f aca="false">D421-1</f>
        <v>10.8799999999999</v>
      </c>
      <c r="J421" s="105" t="n">
        <f aca="false">$B$16*G421*$B$6*$B$6*$B$6*$B$6*$B$6*$B$2*$B$2*$B$2*D421*D421*D421*I421*I421*I421*$B$11*$B$11*$B$11</f>
        <v>3090495259.19648</v>
      </c>
      <c r="K421" s="105" t="n">
        <f aca="false">J421/(D421*$B$11)</f>
        <v>52028539.7171127</v>
      </c>
      <c r="L421" s="105" t="n">
        <f aca="false">K421/(D421*$B$11)</f>
        <v>875901.342038939</v>
      </c>
      <c r="M421" s="105" t="n">
        <f aca="false">1/2*G421*$B$4*$B$11*$B$11*I421*I421</f>
        <v>817.005311999991</v>
      </c>
      <c r="N421" s="106" t="n">
        <f aca="false">$B$18*9.81*$B$21</f>
        <v>3.924</v>
      </c>
      <c r="O421" s="105" t="n">
        <f aca="false">H421/(L421+M421+N421)</f>
        <v>0.0230389623971883</v>
      </c>
      <c r="Q421" s="43" t="n">
        <f aca="false">'Calcul 1'!P416</f>
        <v>47.5199999999998</v>
      </c>
      <c r="R421" s="43" t="n">
        <f aca="false">'Calcul 1'!M416</f>
        <v>-25692.7836211195</v>
      </c>
      <c r="S421" s="43" t="n">
        <f aca="false">'Calcul 1'!N416</f>
        <v>-540.673055999993</v>
      </c>
      <c r="T421" s="43" t="n">
        <f aca="false">'Calcul 1'!W416</f>
        <v>11.8799999999999</v>
      </c>
      <c r="U421" s="43" t="n">
        <f aca="false">'Calcul 1'!U416</f>
        <v>-1127.72661119999</v>
      </c>
    </row>
    <row r="422" customFormat="false" ht="15" hidden="false" customHeight="false" outlineLevel="0" collapsed="false">
      <c r="D422" s="105" t="n">
        <f aca="false">D421+$B$9</f>
        <v>11.9099999999999</v>
      </c>
      <c r="E422" s="105" t="n">
        <f aca="false">$B$2*$B$11*D422</f>
        <v>47.6399999999998</v>
      </c>
      <c r="F422" s="105" t="n">
        <f aca="false">E422*E422</f>
        <v>2269.56959999998</v>
      </c>
      <c r="G422" s="105" t="n">
        <f aca="false">G421</f>
        <v>1.227</v>
      </c>
      <c r="H422" s="105" t="n">
        <f aca="false">$B$15*G422*$B$6*$B$6*$B$6*$B$6*F422</f>
        <v>20300.9142451678</v>
      </c>
      <c r="I422" s="106" t="n">
        <f aca="false">D422-1</f>
        <v>10.9099999999999</v>
      </c>
      <c r="J422" s="105" t="n">
        <f aca="false">$B$16*G422*$B$6*$B$6*$B$6*$B$6*$B$6*$B$2*$B$2*$B$2*D422*D422*D422*I422*I422*I422*$B$11*$B$11*$B$11</f>
        <v>3139797287.36848</v>
      </c>
      <c r="K422" s="105" t="n">
        <f aca="false">J422/(D422*$B$11)</f>
        <v>52725395.253879</v>
      </c>
      <c r="L422" s="105" t="n">
        <f aca="false">K422/(D422*$B$11)</f>
        <v>885397.065556327</v>
      </c>
      <c r="M422" s="105" t="n">
        <f aca="false">1/2*G422*$B$4*$B$11*$B$11*I422*I422</f>
        <v>821.517067687491</v>
      </c>
      <c r="N422" s="106" t="n">
        <f aca="false">$B$18*9.81*$B$21</f>
        <v>3.924</v>
      </c>
      <c r="O422" s="105" t="n">
        <f aca="false">H422/(L422+M422+N422)</f>
        <v>0.0229072429253713</v>
      </c>
      <c r="Q422" s="43" t="n">
        <f aca="false">'Calcul 1'!P417</f>
        <v>47.6399999999998</v>
      </c>
      <c r="R422" s="43" t="n">
        <f aca="false">'Calcul 1'!M417</f>
        <v>-25935.3080166595</v>
      </c>
      <c r="S422" s="43" t="n">
        <f aca="false">'Calcul 1'!N417</f>
        <v>-544.401931499992</v>
      </c>
      <c r="T422" s="43" t="n">
        <f aca="false">'Calcul 1'!W417</f>
        <v>11.9099999999999</v>
      </c>
      <c r="U422" s="43" t="n">
        <f aca="false">'Calcul 1'!U417</f>
        <v>-1134.10288825311</v>
      </c>
    </row>
    <row r="423" customFormat="false" ht="15" hidden="false" customHeight="false" outlineLevel="0" collapsed="false">
      <c r="D423" s="105" t="n">
        <f aca="false">D422+$B$9</f>
        <v>11.9399999999999</v>
      </c>
      <c r="E423" s="105" t="n">
        <f aca="false">$B$2*$B$11*D423</f>
        <v>47.7599999999998</v>
      </c>
      <c r="F423" s="105" t="n">
        <f aca="false">E423*E423</f>
        <v>2281.01759999998</v>
      </c>
      <c r="G423" s="105" t="n">
        <f aca="false">G422</f>
        <v>1.227</v>
      </c>
      <c r="H423" s="105" t="n">
        <f aca="false">$B$15*G423*$B$6*$B$6*$B$6*$B$6*F423</f>
        <v>20403.3146590078</v>
      </c>
      <c r="I423" s="106" t="n">
        <f aca="false">D423-1</f>
        <v>10.9399999999999</v>
      </c>
      <c r="J423" s="105" t="n">
        <f aca="false">$B$16*G423*$B$6*$B$6*$B$6*$B$6*$B$6*$B$2*$B$2*$B$2*D423*D423*D423*I423*I423*I423*$B$11*$B$11*$B$11</f>
        <v>3189752746.66901</v>
      </c>
      <c r="K423" s="105" t="n">
        <f aca="false">J423/(D423*$B$11)</f>
        <v>53429694.2490625</v>
      </c>
      <c r="L423" s="105" t="n">
        <f aca="false">K423/(D423*$B$11)</f>
        <v>894969.752915624</v>
      </c>
      <c r="M423" s="105" t="n">
        <f aca="false">1/2*G423*$B$4*$B$11*$B$11*I423*I423</f>
        <v>826.041246749991</v>
      </c>
      <c r="N423" s="106" t="n">
        <f aca="false">$B$18*9.81*$B$21</f>
        <v>3.924</v>
      </c>
      <c r="O423" s="105" t="n">
        <f aca="false">H423/(L423+M423+N423)</f>
        <v>0.0227766477766512</v>
      </c>
      <c r="Q423" s="43" t="n">
        <f aca="false">'Calcul 1'!P418</f>
        <v>47.7599999999998</v>
      </c>
      <c r="R423" s="43" t="n">
        <f aca="false">'Calcul 1'!M418</f>
        <v>-26179.2960206395</v>
      </c>
      <c r="S423" s="43" t="n">
        <f aca="false">'Calcul 1'!N418</f>
        <v>-548.142713999992</v>
      </c>
      <c r="T423" s="43" t="n">
        <f aca="false">'Calcul 1'!W418</f>
        <v>11.9399999999999</v>
      </c>
      <c r="U423" s="43" t="n">
        <f aca="false">'Calcul 1'!U418</f>
        <v>-1140.49705061249</v>
      </c>
    </row>
    <row r="424" customFormat="false" ht="15" hidden="false" customHeight="false" outlineLevel="0" collapsed="false">
      <c r="D424" s="105" t="n">
        <f aca="false">D423+$B$9</f>
        <v>11.9699999999999</v>
      </c>
      <c r="E424" s="105" t="n">
        <f aca="false">$B$2*$B$11*D424</f>
        <v>47.8799999999998</v>
      </c>
      <c r="F424" s="105" t="n">
        <f aca="false">E424*E424</f>
        <v>2292.49439999998</v>
      </c>
      <c r="G424" s="105" t="n">
        <f aca="false">G423</f>
        <v>1.227</v>
      </c>
      <c r="H424" s="105" t="n">
        <f aca="false">$B$15*G424*$B$6*$B$6*$B$6*$B$6*F424</f>
        <v>20505.9726839518</v>
      </c>
      <c r="I424" s="106" t="n">
        <f aca="false">D424-1</f>
        <v>10.9699999999999</v>
      </c>
      <c r="J424" s="105" t="n">
        <f aca="false">$B$16*G424*$B$6*$B$6*$B$6*$B$6*$B$6*$B$2*$B$2*$B$2*D424*D424*D424*I424*I424*I424*$B$11*$B$11*$B$11</f>
        <v>3240368544.40255</v>
      </c>
      <c r="K424" s="105" t="n">
        <f aca="false">J424/(D424*$B$11)</f>
        <v>54141496.1470772</v>
      </c>
      <c r="L424" s="105" t="n">
        <f aca="false">K424/(D424*$B$11)</f>
        <v>904619.818664619</v>
      </c>
      <c r="M424" s="105" t="n">
        <f aca="false">1/2*G424*$B$4*$B$11*$B$11*I424*I424</f>
        <v>830.57784918749</v>
      </c>
      <c r="N424" s="106" t="n">
        <f aca="false">$B$18*9.81*$B$21</f>
        <v>3.924</v>
      </c>
      <c r="O424" s="105" t="n">
        <f aca="false">H424/(L424+M424+N424)</f>
        <v>0.0226471642128954</v>
      </c>
      <c r="Q424" s="43" t="n">
        <f aca="false">'Calcul 1'!P419</f>
        <v>47.8799999999998</v>
      </c>
      <c r="R424" s="43" t="n">
        <f aca="false">'Calcul 1'!M419</f>
        <v>-26424.7519195795</v>
      </c>
      <c r="S424" s="43" t="n">
        <f aca="false">'Calcul 1'!N419</f>
        <v>-551.895403499992</v>
      </c>
      <c r="T424" s="43" t="n">
        <f aca="false">'Calcul 1'!W419</f>
        <v>11.9699999999999</v>
      </c>
      <c r="U424" s="43" t="n">
        <f aca="false">'Calcul 1'!U419</f>
        <v>-1146.90909827811</v>
      </c>
    </row>
    <row r="425" customFormat="false" ht="15" hidden="false" customHeight="false" outlineLevel="0" collapsed="false">
      <c r="D425" s="105" t="n">
        <f aca="false">D424+$B$9</f>
        <v>11.9999999999999</v>
      </c>
      <c r="E425" s="105" t="n">
        <f aca="false">$B$2*$B$11*D425</f>
        <v>47.9999999999997</v>
      </c>
      <c r="F425" s="105" t="n">
        <f aca="false">E425*E425</f>
        <v>2303.99999999998</v>
      </c>
      <c r="G425" s="105" t="n">
        <f aca="false">G424</f>
        <v>1.227</v>
      </c>
      <c r="H425" s="105" t="n">
        <f aca="false">$B$15*G425*$B$6*$B$6*$B$6*$B$6*F425</f>
        <v>20608.8883199998</v>
      </c>
      <c r="I425" s="106" t="n">
        <f aca="false">D425-1</f>
        <v>10.9999999999999</v>
      </c>
      <c r="J425" s="105" t="n">
        <f aca="false">$B$16*G425*$B$6*$B$6*$B$6*$B$6*$B$6*$B$2*$B$2*$B$2*D425*D425*D425*I425*I425*I425*$B$11*$B$11*$B$11</f>
        <v>3291651642.47029</v>
      </c>
      <c r="K425" s="105" t="n">
        <f aca="false">J425/(D425*$B$11)</f>
        <v>54860860.7078385</v>
      </c>
      <c r="L425" s="105" t="n">
        <f aca="false">K425/(D425*$B$11)</f>
        <v>914347.678463979</v>
      </c>
      <c r="M425" s="105" t="n">
        <f aca="false">1/2*G425*$B$4*$B$11*$B$11*I425*I425</f>
        <v>835.12687499999</v>
      </c>
      <c r="N425" s="106" t="n">
        <f aca="false">$B$18*9.81*$B$21</f>
        <v>3.924</v>
      </c>
      <c r="O425" s="105" t="n">
        <f aca="false">H425/(L425+M425+N425)</f>
        <v>0.0225187796755807</v>
      </c>
      <c r="Q425" s="43" t="n">
        <f aca="false">'Calcul 1'!P420</f>
        <v>47.9999999999997</v>
      </c>
      <c r="R425" s="43" t="n">
        <f aca="false">'Calcul 1'!M420</f>
        <v>-26671.6799999995</v>
      </c>
      <c r="S425" s="43" t="n">
        <f aca="false">'Calcul 1'!N420</f>
        <v>-555.659999999992</v>
      </c>
      <c r="T425" s="43" t="n">
        <f aca="false">'Calcul 1'!W420</f>
        <v>11.9999999999999</v>
      </c>
      <c r="U425" s="43" t="n">
        <f aca="false">'Calcul 1'!U420</f>
        <v>-1153.33903124999</v>
      </c>
    </row>
    <row r="426" customFormat="false" ht="15" hidden="false" customHeight="false" outlineLevel="0" collapsed="false">
      <c r="D426" s="105" t="n">
        <f aca="false">D425+$B$9</f>
        <v>12.0299999999999</v>
      </c>
      <c r="E426" s="105" t="n">
        <f aca="false">$B$2*$B$11*D426</f>
        <v>48.1199999999997</v>
      </c>
      <c r="F426" s="105" t="n">
        <f aca="false">E426*E426</f>
        <v>2315.53439999998</v>
      </c>
      <c r="G426" s="105" t="n">
        <f aca="false">G425</f>
        <v>1.227</v>
      </c>
      <c r="H426" s="105" t="n">
        <f aca="false">$B$15*G426*$B$6*$B$6*$B$6*$B$6*F426</f>
        <v>20712.0615671518</v>
      </c>
      <c r="I426" s="106" t="n">
        <f aca="false">D426-1</f>
        <v>11.0299999999999</v>
      </c>
      <c r="J426" s="105" t="n">
        <f aca="false">$B$16*G426*$B$6*$B$6*$B$6*$B$6*$B$6*$B$2*$B$2*$B$2*D426*D426*D426*I426*I426*I426*$B$11*$B$11*$B$11</f>
        <v>3343609057.657</v>
      </c>
      <c r="K426" s="105" t="n">
        <f aca="false">J426/(D426*$B$11)</f>
        <v>55587848.007598</v>
      </c>
      <c r="L426" s="105" t="n">
        <f aca="false">K426/(D426*$B$11)</f>
        <v>924153.749087254</v>
      </c>
      <c r="M426" s="105" t="n">
        <f aca="false">1/2*G426*$B$4*$B$11*$B$11*I426*I426</f>
        <v>839.68832418749</v>
      </c>
      <c r="N426" s="106" t="n">
        <f aca="false">$B$18*9.81*$B$21</f>
        <v>3.924</v>
      </c>
      <c r="O426" s="105" t="n">
        <f aca="false">H426/(L426+M426+N426)</f>
        <v>0.0223914817827669</v>
      </c>
      <c r="Q426" s="43" t="n">
        <f aca="false">'Calcul 1'!P421</f>
        <v>48.1199999999998</v>
      </c>
      <c r="R426" s="43" t="n">
        <f aca="false">'Calcul 1'!M421</f>
        <v>-26920.0845484195</v>
      </c>
      <c r="S426" s="43" t="n">
        <f aca="false">'Calcul 1'!N421</f>
        <v>-559.436503499992</v>
      </c>
      <c r="T426" s="43" t="n">
        <f aca="false">'Calcul 1'!W421</f>
        <v>12.0299999999999</v>
      </c>
      <c r="U426" s="43" t="n">
        <f aca="false">'Calcul 1'!U421</f>
        <v>-1159.78684952811</v>
      </c>
    </row>
    <row r="427" customFormat="false" ht="15" hidden="false" customHeight="false" outlineLevel="0" collapsed="false">
      <c r="D427" s="105" t="n">
        <f aca="false">D426+$B$9</f>
        <v>12.0599999999999</v>
      </c>
      <c r="E427" s="105" t="n">
        <f aca="false">$B$2*$B$11*D427</f>
        <v>48.2399999999997</v>
      </c>
      <c r="F427" s="105" t="n">
        <f aca="false">E427*E427</f>
        <v>2327.09759999998</v>
      </c>
      <c r="G427" s="105" t="n">
        <f aca="false">G426</f>
        <v>1.227</v>
      </c>
      <c r="H427" s="105" t="n">
        <f aca="false">$B$15*G427*$B$6*$B$6*$B$6*$B$6*F427</f>
        <v>20815.4924254078</v>
      </c>
      <c r="I427" s="106" t="n">
        <f aca="false">D427-1</f>
        <v>11.0599999999999</v>
      </c>
      <c r="J427" s="105" t="n">
        <f aca="false">$B$16*G427*$B$6*$B$6*$B$6*$B$6*$B$6*$B$2*$B$2*$B$2*D427*D427*D427*I427*I427*I427*$B$11*$B$11*$B$11</f>
        <v>3396247861.91861</v>
      </c>
      <c r="K427" s="105" t="n">
        <f aca="false">J427/(D427*$B$11)</f>
        <v>56322518.4397783</v>
      </c>
      <c r="L427" s="105" t="n">
        <f aca="false">K427/(D427*$B$11)</f>
        <v>934038.448420872</v>
      </c>
      <c r="M427" s="105" t="n">
        <f aca="false">1/2*G427*$B$4*$B$11*$B$11*I427*I427</f>
        <v>844.26219674999</v>
      </c>
      <c r="N427" s="106" t="n">
        <f aca="false">$B$18*9.81*$B$21</f>
        <v>3.924</v>
      </c>
      <c r="O427" s="105" t="n">
        <f aca="false">H427/(L427+M427+N427)</f>
        <v>0.0222652583261301</v>
      </c>
      <c r="Q427" s="43" t="n">
        <f aca="false">'Calcul 1'!P422</f>
        <v>48.2399999999997</v>
      </c>
      <c r="R427" s="43" t="n">
        <f aca="false">'Calcul 1'!M422</f>
        <v>-27169.9698513594</v>
      </c>
      <c r="S427" s="43" t="n">
        <f aca="false">'Calcul 1'!N422</f>
        <v>-563.224913999991</v>
      </c>
      <c r="T427" s="43" t="n">
        <f aca="false">'Calcul 1'!W422</f>
        <v>12.0599999999999</v>
      </c>
      <c r="U427" s="43" t="n">
        <f aca="false">'Calcul 1'!U422</f>
        <v>-1166.25255311249</v>
      </c>
    </row>
    <row r="428" customFormat="false" ht="15" hidden="false" customHeight="false" outlineLevel="0" collapsed="false">
      <c r="D428" s="105" t="n">
        <f aca="false">D427+$B$9</f>
        <v>12.0899999999999</v>
      </c>
      <c r="E428" s="105" t="n">
        <f aca="false">$B$2*$B$11*D428</f>
        <v>48.3599999999997</v>
      </c>
      <c r="F428" s="105" t="n">
        <f aca="false">E428*E428</f>
        <v>2338.68959999997</v>
      </c>
      <c r="G428" s="105" t="n">
        <f aca="false">G427</f>
        <v>1.227</v>
      </c>
      <c r="H428" s="105" t="n">
        <f aca="false">$B$15*G428*$B$6*$B$6*$B$6*$B$6*F428</f>
        <v>20919.1808947678</v>
      </c>
      <c r="I428" s="106" t="n">
        <f aca="false">D428-1</f>
        <v>11.0899999999999</v>
      </c>
      <c r="J428" s="105" t="n">
        <f aca="false">$B$16*G428*$B$6*$B$6*$B$6*$B$6*$B$6*$B$2*$B$2*$B$2*D428*D428*D428*I428*I428*I428*$B$11*$B$11*$B$11</f>
        <v>3449575182.67052</v>
      </c>
      <c r="K428" s="105" t="n">
        <f aca="false">J428/(D428*$B$11)</f>
        <v>57064932.715807</v>
      </c>
      <c r="L428" s="105" t="n">
        <f aca="false">K428/(D428*$B$11)</f>
        <v>944002.195464141</v>
      </c>
      <c r="M428" s="105" t="n">
        <f aca="false">1/2*G428*$B$4*$B$11*$B$11*I428*I428</f>
        <v>848.84849268749</v>
      </c>
      <c r="N428" s="106" t="n">
        <f aca="false">$B$18*9.81*$B$21</f>
        <v>3.924</v>
      </c>
      <c r="O428" s="105" t="n">
        <f aca="false">H428/(L428+M428+N428)</f>
        <v>0.0221400972680535</v>
      </c>
      <c r="Q428" s="43" t="n">
        <f aca="false">'Calcul 1'!P423</f>
        <v>48.3599999999997</v>
      </c>
      <c r="R428" s="43" t="n">
        <f aca="false">'Calcul 1'!M423</f>
        <v>-27421.3401953395</v>
      </c>
      <c r="S428" s="43" t="n">
        <f aca="false">'Calcul 1'!N423</f>
        <v>-567.025231499992</v>
      </c>
      <c r="T428" s="43" t="n">
        <f aca="false">'Calcul 1'!W423</f>
        <v>12.0899999999999</v>
      </c>
      <c r="U428" s="43" t="n">
        <f aca="false">'Calcul 1'!U423</f>
        <v>-1172.73614200311</v>
      </c>
    </row>
    <row r="429" customFormat="false" ht="15" hidden="false" customHeight="false" outlineLevel="0" collapsed="false">
      <c r="D429" s="105" t="n">
        <f aca="false">D428+$B$9</f>
        <v>12.1199999999999</v>
      </c>
      <c r="E429" s="105" t="n">
        <f aca="false">$B$2*$B$11*D429</f>
        <v>48.4799999999997</v>
      </c>
      <c r="F429" s="105" t="n">
        <f aca="false">E429*E429</f>
        <v>2350.31039999997</v>
      </c>
      <c r="G429" s="105" t="n">
        <f aca="false">G428</f>
        <v>1.227</v>
      </c>
      <c r="H429" s="105" t="n">
        <f aca="false">$B$15*G429*$B$6*$B$6*$B$6*$B$6*F429</f>
        <v>21023.1269752318</v>
      </c>
      <c r="I429" s="106" t="n">
        <f aca="false">D429-1</f>
        <v>11.1199999999999</v>
      </c>
      <c r="J429" s="105" t="n">
        <f aca="false">$B$16*G429*$B$6*$B$6*$B$6*$B$6*$B$6*$B$2*$B$2*$B$2*D429*D429*D429*I429*I429*I429*$B$11*$B$11*$B$11</f>
        <v>3503598203.07669</v>
      </c>
      <c r="K429" s="105" t="n">
        <f aca="false">J429/(D429*$B$11)</f>
        <v>57815151.8659522</v>
      </c>
      <c r="L429" s="105" t="n">
        <f aca="false">K429/(D429*$B$11)</f>
        <v>954045.41032925</v>
      </c>
      <c r="M429" s="105" t="n">
        <f aca="false">1/2*G429*$B$4*$B$11*$B$11*I429*I429</f>
        <v>853.44721199999</v>
      </c>
      <c r="N429" s="106" t="n">
        <f aca="false">$B$18*9.81*$B$21</f>
        <v>3.924</v>
      </c>
      <c r="O429" s="105" t="n">
        <f aca="false">H429/(L429+M429+N429)</f>
        <v>0.0220159867387753</v>
      </c>
      <c r="Q429" s="43" t="n">
        <f aca="false">'Calcul 1'!P424</f>
        <v>48.4799999999997</v>
      </c>
      <c r="R429" s="43" t="n">
        <f aca="false">'Calcul 1'!M424</f>
        <v>-27674.1998668794</v>
      </c>
      <c r="S429" s="43" t="n">
        <f aca="false">'Calcul 1'!N424</f>
        <v>-570.837455999992</v>
      </c>
      <c r="T429" s="43" t="n">
        <f aca="false">'Calcul 1'!W424</f>
        <v>12.1199999999999</v>
      </c>
      <c r="U429" s="43" t="n">
        <f aca="false">'Calcul 1'!U424</f>
        <v>-1179.23761619999</v>
      </c>
    </row>
    <row r="430" customFormat="false" ht="15" hidden="false" customHeight="false" outlineLevel="0" collapsed="false">
      <c r="D430" s="105" t="n">
        <f aca="false">D429+$B$9</f>
        <v>12.1499999999999</v>
      </c>
      <c r="E430" s="105" t="n">
        <f aca="false">$B$2*$B$11*D430</f>
        <v>48.5999999999997</v>
      </c>
      <c r="F430" s="105" t="n">
        <f aca="false">E430*E430</f>
        <v>2361.95999999997</v>
      </c>
      <c r="G430" s="105" t="n">
        <f aca="false">G429</f>
        <v>1.227</v>
      </c>
      <c r="H430" s="105" t="n">
        <f aca="false">$B$15*G430*$B$6*$B$6*$B$6*$B$6*F430</f>
        <v>21127.3306667998</v>
      </c>
      <c r="I430" s="106" t="n">
        <f aca="false">D430-1</f>
        <v>11.1499999999999</v>
      </c>
      <c r="J430" s="105" t="n">
        <f aca="false">$B$16*G430*$B$6*$B$6*$B$6*$B$6*$B$6*$B$2*$B$2*$B$2*D430*D430*D430*I430*I430*I430*$B$11*$B$11*$B$11</f>
        <v>3558324162.3395</v>
      </c>
      <c r="K430" s="105" t="n">
        <f aca="false">J430/(D430*$B$11)</f>
        <v>58573237.2401566</v>
      </c>
      <c r="L430" s="105" t="n">
        <f aca="false">K430/(D430*$B$11)</f>
        <v>964168.514241267</v>
      </c>
      <c r="M430" s="105" t="n">
        <f aca="false">1/2*G430*$B$4*$B$11*$B$11*I430*I430</f>
        <v>858.05835468749</v>
      </c>
      <c r="N430" s="106" t="n">
        <f aca="false">$B$18*9.81*$B$21</f>
        <v>3.924</v>
      </c>
      <c r="O430" s="105" t="n">
        <f aca="false">H430/(L430+M430+N430)</f>
        <v>0.0218929150335914</v>
      </c>
      <c r="Q430" s="43" t="n">
        <f aca="false">'Calcul 1'!P425</f>
        <v>48.5999999999997</v>
      </c>
      <c r="R430" s="43" t="n">
        <f aca="false">'Calcul 1'!M425</f>
        <v>-27928.5531524994</v>
      </c>
      <c r="S430" s="43" t="n">
        <f aca="false">'Calcul 1'!N425</f>
        <v>-574.661587499991</v>
      </c>
      <c r="T430" s="43" t="n">
        <f aca="false">'Calcul 1'!W425</f>
        <v>12.1499999999999</v>
      </c>
      <c r="U430" s="43" t="n">
        <f aca="false">'Calcul 1'!U425</f>
        <v>-1185.75697570311</v>
      </c>
    </row>
    <row r="431" customFormat="false" ht="15" hidden="false" customHeight="false" outlineLevel="0" collapsed="false">
      <c r="D431" s="105" t="n">
        <f aca="false">D430+$B$9</f>
        <v>12.1799999999999</v>
      </c>
      <c r="E431" s="105" t="n">
        <f aca="false">$B$2*$B$11*D431</f>
        <v>48.7199999999997</v>
      </c>
      <c r="F431" s="105" t="n">
        <f aca="false">E431*E431</f>
        <v>2373.63839999997</v>
      </c>
      <c r="G431" s="105" t="n">
        <f aca="false">G430</f>
        <v>1.227</v>
      </c>
      <c r="H431" s="105" t="n">
        <f aca="false">$B$15*G431*$B$6*$B$6*$B$6*$B$6*F431</f>
        <v>21231.7919694718</v>
      </c>
      <c r="I431" s="106" t="n">
        <f aca="false">D431-1</f>
        <v>11.1799999999999</v>
      </c>
      <c r="J431" s="105" t="n">
        <f aca="false">$B$16*G431*$B$6*$B$6*$B$6*$B$6*$B$6*$B$2*$B$2*$B$2*D431*D431*D431*I431*I431*I431*$B$11*$B$11*$B$11</f>
        <v>3613760355.99031</v>
      </c>
      <c r="K431" s="105" t="n">
        <f aca="false">J431/(D431*$B$11)</f>
        <v>59339250.5088724</v>
      </c>
      <c r="L431" s="105" t="n">
        <f aca="false">K431/(D431*$B$11)</f>
        <v>974371.92953814</v>
      </c>
      <c r="M431" s="105" t="n">
        <f aca="false">1/2*G431*$B$4*$B$11*$B$11*I431*I431</f>
        <v>862.68192074999</v>
      </c>
      <c r="N431" s="106" t="n">
        <f aca="false">$B$18*9.81*$B$21</f>
        <v>3.924</v>
      </c>
      <c r="O431" s="105" t="n">
        <f aca="false">H431/(L431+M431+N431)</f>
        <v>0.0217708706101132</v>
      </c>
      <c r="Q431" s="43" t="n">
        <f aca="false">'Calcul 1'!P426</f>
        <v>48.7199999999997</v>
      </c>
      <c r="R431" s="43" t="n">
        <f aca="false">'Calcul 1'!M426</f>
        <v>-28184.4043387194</v>
      </c>
      <c r="S431" s="43" t="n">
        <f aca="false">'Calcul 1'!N426</f>
        <v>-578.497625999991</v>
      </c>
      <c r="T431" s="43" t="n">
        <f aca="false">'Calcul 1'!W426</f>
        <v>12.1799999999999</v>
      </c>
      <c r="U431" s="43" t="n">
        <f aca="false">'Calcul 1'!U426</f>
        <v>-1192.29422051249</v>
      </c>
    </row>
    <row r="432" customFormat="false" ht="15" hidden="false" customHeight="false" outlineLevel="0" collapsed="false">
      <c r="D432" s="105" t="n">
        <f aca="false">D431+$B$9</f>
        <v>12.2099999999999</v>
      </c>
      <c r="E432" s="105" t="n">
        <f aca="false">$B$2*$B$11*D432</f>
        <v>48.8399999999997</v>
      </c>
      <c r="F432" s="105" t="n">
        <f aca="false">E432*E432</f>
        <v>2385.34559999997</v>
      </c>
      <c r="G432" s="105" t="n">
        <f aca="false">G431</f>
        <v>1.227</v>
      </c>
      <c r="H432" s="105" t="n">
        <f aca="false">$B$15*G432*$B$6*$B$6*$B$6*$B$6*F432</f>
        <v>21336.5108832478</v>
      </c>
      <c r="I432" s="106" t="n">
        <f aca="false">D432-1</f>
        <v>11.2099999999999</v>
      </c>
      <c r="J432" s="105" t="n">
        <f aca="false">$B$16*G432*$B$6*$B$6*$B$6*$B$6*$B$6*$B$2*$B$2*$B$2*D432*D432*D432*I432*I432*I432*$B$11*$B$11*$B$11</f>
        <v>3669914136.18082</v>
      </c>
      <c r="K432" s="105" t="n">
        <f aca="false">J432/(D432*$B$11)</f>
        <v>60113253.6638958</v>
      </c>
      <c r="L432" s="105" t="n">
        <f aca="false">K432/(D432*$B$11)</f>
        <v>984656.079670698</v>
      </c>
      <c r="M432" s="105" t="n">
        <f aca="false">1/2*G432*$B$4*$B$11*$B$11*I432*I432</f>
        <v>867.31791018749</v>
      </c>
      <c r="N432" s="106" t="n">
        <f aca="false">$B$18*9.81*$B$21</f>
        <v>3.924</v>
      </c>
      <c r="O432" s="105" t="n">
        <f aca="false">H432/(L432+M432+N432)</f>
        <v>0.0216498420855769</v>
      </c>
      <c r="Q432" s="43" t="n">
        <f aca="false">'Calcul 1'!P427</f>
        <v>48.8399999999997</v>
      </c>
      <c r="R432" s="43" t="n">
        <f aca="false">'Calcul 1'!M427</f>
        <v>-28441.7577120594</v>
      </c>
      <c r="S432" s="43" t="n">
        <f aca="false">'Calcul 1'!N427</f>
        <v>-582.345571499991</v>
      </c>
      <c r="T432" s="43" t="n">
        <f aca="false">'Calcul 1'!W427</f>
        <v>12.2099999999999</v>
      </c>
      <c r="U432" s="43" t="n">
        <f aca="false">'Calcul 1'!U427</f>
        <v>-1198.84935062811</v>
      </c>
    </row>
    <row r="433" customFormat="false" ht="15" hidden="false" customHeight="false" outlineLevel="0" collapsed="false">
      <c r="D433" s="105" t="n">
        <f aca="false">D432+$B$9</f>
        <v>12.2399999999999</v>
      </c>
      <c r="E433" s="105" t="n">
        <f aca="false">$B$2*$B$11*D433</f>
        <v>48.9599999999997</v>
      </c>
      <c r="F433" s="105" t="n">
        <f aca="false">E433*E433</f>
        <v>2397.08159999997</v>
      </c>
      <c r="G433" s="105" t="n">
        <f aca="false">G432</f>
        <v>1.227</v>
      </c>
      <c r="H433" s="105" t="n">
        <f aca="false">$B$15*G433*$B$6*$B$6*$B$6*$B$6*F433</f>
        <v>21441.4874081278</v>
      </c>
      <c r="I433" s="106" t="n">
        <f aca="false">D433-1</f>
        <v>11.2399999999999</v>
      </c>
      <c r="J433" s="105" t="n">
        <f aca="false">$B$16*G433*$B$6*$B$6*$B$6*$B$6*$B$6*$B$2*$B$2*$B$2*D433*D433*D433*I433*I433*I433*$B$11*$B$11*$B$11</f>
        <v>3726792911.97513</v>
      </c>
      <c r="K433" s="105" t="n">
        <f aca="false">J433/(D433*$B$11)</f>
        <v>60895309.0192018</v>
      </c>
      <c r="L433" s="105" t="n">
        <f aca="false">K433/(D433*$B$11)</f>
        <v>995021.389202649</v>
      </c>
      <c r="M433" s="105" t="n">
        <f aca="false">1/2*G433*$B$4*$B$11*$B$11*I433*I433</f>
        <v>871.966322999989</v>
      </c>
      <c r="N433" s="106" t="n">
        <f aca="false">$B$18*9.81*$B$21</f>
        <v>3.924</v>
      </c>
      <c r="O433" s="105" t="n">
        <f aca="false">H433/(L433+M433+N433)</f>
        <v>0.0215298182342063</v>
      </c>
      <c r="Q433" s="43" t="n">
        <f aca="false">'Calcul 1'!P428</f>
        <v>48.9599999999997</v>
      </c>
      <c r="R433" s="43" t="n">
        <f aca="false">'Calcul 1'!M428</f>
        <v>-28700.6175590394</v>
      </c>
      <c r="S433" s="43" t="n">
        <f aca="false">'Calcul 1'!N428</f>
        <v>-586.205423999991</v>
      </c>
      <c r="T433" s="43" t="n">
        <f aca="false">'Calcul 1'!W428</f>
        <v>12.2399999999999</v>
      </c>
      <c r="U433" s="43" t="n">
        <f aca="false">'Calcul 1'!U428</f>
        <v>-1205.42236604999</v>
      </c>
    </row>
    <row r="434" customFormat="false" ht="15" hidden="false" customHeight="false" outlineLevel="0" collapsed="false">
      <c r="D434" s="105" t="n">
        <f aca="false">D433+$B$9</f>
        <v>12.2699999999999</v>
      </c>
      <c r="E434" s="105" t="n">
        <f aca="false">$B$2*$B$11*D434</f>
        <v>49.0799999999997</v>
      </c>
      <c r="F434" s="105" t="n">
        <f aca="false">E434*E434</f>
        <v>2408.84639999997</v>
      </c>
      <c r="G434" s="105" t="n">
        <f aca="false">G433</f>
        <v>1.227</v>
      </c>
      <c r="H434" s="105" t="n">
        <f aca="false">$B$15*G434*$B$6*$B$6*$B$6*$B$6*F434</f>
        <v>21546.7215441118</v>
      </c>
      <c r="I434" s="106" t="n">
        <f aca="false">D434-1</f>
        <v>11.2699999999999</v>
      </c>
      <c r="J434" s="105" t="n">
        <f aca="false">$B$16*G434*$B$6*$B$6*$B$6*$B$6*$B$6*$B$2*$B$2*$B$2*D434*D434*D434*I434*I434*I434*$B$11*$B$11*$B$11</f>
        <v>3784404149.64261</v>
      </c>
      <c r="K434" s="105" t="n">
        <f aca="false">J434/(D434*$B$11)</f>
        <v>61685479.2117788</v>
      </c>
      <c r="L434" s="105" t="n">
        <f aca="false">K434/(D434*$B$11)</f>
        <v>1005468.28381058</v>
      </c>
      <c r="M434" s="105" t="n">
        <f aca="false">1/2*G434*$B$4*$B$11*$B$11*I434*I434</f>
        <v>876.627159187489</v>
      </c>
      <c r="N434" s="106" t="n">
        <f aca="false">$B$18*9.81*$B$21</f>
        <v>3.924</v>
      </c>
      <c r="O434" s="105" t="n">
        <f aca="false">H434/(L434+M434+N434)</f>
        <v>0.0214107879846247</v>
      </c>
      <c r="Q434" s="43" t="n">
        <f aca="false">'Calcul 1'!P429</f>
        <v>49.0799999999997</v>
      </c>
      <c r="R434" s="43" t="n">
        <f aca="false">'Calcul 1'!M429</f>
        <v>-28960.9881661794</v>
      </c>
      <c r="S434" s="43" t="n">
        <f aca="false">'Calcul 1'!N429</f>
        <v>-590.077183499991</v>
      </c>
      <c r="T434" s="43" t="n">
        <f aca="false">'Calcul 1'!W429</f>
        <v>12.2699999999999</v>
      </c>
      <c r="U434" s="43" t="n">
        <f aca="false">'Calcul 1'!U429</f>
        <v>-1212.01326677811</v>
      </c>
    </row>
    <row r="435" customFormat="false" ht="15" hidden="false" customHeight="false" outlineLevel="0" collapsed="false">
      <c r="D435" s="105" t="n">
        <f aca="false">D434+$B$9</f>
        <v>12.2999999999999</v>
      </c>
      <c r="E435" s="105" t="n">
        <f aca="false">$B$2*$B$11*D435</f>
        <v>49.1999999999997</v>
      </c>
      <c r="F435" s="105" t="n">
        <f aca="false">E435*E435</f>
        <v>2420.63999999997</v>
      </c>
      <c r="G435" s="105" t="n">
        <f aca="false">G434</f>
        <v>1.227</v>
      </c>
      <c r="H435" s="105" t="n">
        <f aca="false">$B$15*G435*$B$6*$B$6*$B$6*$B$6*F435</f>
        <v>21652.2132911998</v>
      </c>
      <c r="I435" s="106" t="n">
        <f aca="false">D435-1</f>
        <v>11.2999999999999</v>
      </c>
      <c r="J435" s="105" t="n">
        <f aca="false">$B$16*G435*$B$6*$B$6*$B$6*$B$6*$B$6*$B$2*$B$2*$B$2*D435*D435*D435*I435*I435*I435*$B$11*$B$11*$B$11</f>
        <v>3842755372.95147</v>
      </c>
      <c r="K435" s="105" t="n">
        <f aca="false">J435/(D435*$B$11)</f>
        <v>62483827.2024634</v>
      </c>
      <c r="L435" s="105" t="n">
        <f aca="false">K435/(D435*$B$11)</f>
        <v>1015997.19028396</v>
      </c>
      <c r="M435" s="105" t="n">
        <f aca="false">1/2*G435*$B$4*$B$11*$B$11*I435*I435</f>
        <v>881.300418749989</v>
      </c>
      <c r="N435" s="106" t="n">
        <f aca="false">$B$18*9.81*$B$21</f>
        <v>3.924</v>
      </c>
      <c r="O435" s="105" t="n">
        <f aca="false">H435/(L435+M435+N435)</f>
        <v>0.0212927404173174</v>
      </c>
      <c r="Q435" s="43" t="n">
        <f aca="false">'Calcul 1'!P430</f>
        <v>49.1999999999997</v>
      </c>
      <c r="R435" s="43" t="n">
        <f aca="false">'Calcul 1'!M430</f>
        <v>-29222.8738199994</v>
      </c>
      <c r="S435" s="43" t="n">
        <f aca="false">'Calcul 1'!N430</f>
        <v>-593.960849999991</v>
      </c>
      <c r="T435" s="43" t="n">
        <f aca="false">'Calcul 1'!W430</f>
        <v>12.2999999999999</v>
      </c>
      <c r="U435" s="43" t="n">
        <f aca="false">'Calcul 1'!U430</f>
        <v>-1218.62205281248</v>
      </c>
    </row>
    <row r="436" customFormat="false" ht="15" hidden="false" customHeight="false" outlineLevel="0" collapsed="false">
      <c r="D436" s="105" t="n">
        <f aca="false">D435+$B$9</f>
        <v>12.3299999999999</v>
      </c>
      <c r="E436" s="105" t="n">
        <f aca="false">$B$2*$B$11*D436</f>
        <v>49.3199999999997</v>
      </c>
      <c r="F436" s="105" t="n">
        <f aca="false">E436*E436</f>
        <v>2432.46239999997</v>
      </c>
      <c r="G436" s="105" t="n">
        <f aca="false">G435</f>
        <v>1.227</v>
      </c>
      <c r="H436" s="105" t="n">
        <f aca="false">$B$15*G436*$B$6*$B$6*$B$6*$B$6*F436</f>
        <v>21757.9626493918</v>
      </c>
      <c r="I436" s="106" t="n">
        <f aca="false">D436-1</f>
        <v>11.3299999999999</v>
      </c>
      <c r="J436" s="105" t="n">
        <f aca="false">$B$16*G436*$B$6*$B$6*$B$6*$B$6*$B$6*$B$2*$B$2*$B$2*D436*D436*D436*I436*I436*I436*$B$11*$B$11*$B$11</f>
        <v>3901854163.46314</v>
      </c>
      <c r="K436" s="105" t="n">
        <f aca="false">J436/(D436*$B$11)</f>
        <v>63290416.2767747</v>
      </c>
      <c r="L436" s="105" t="n">
        <f aca="false">K436/(D436*$B$11)</f>
        <v>1026608.53652514</v>
      </c>
      <c r="M436" s="105" t="n">
        <f aca="false">1/2*G436*$B$4*$B$11*$B$11*I436*I436</f>
        <v>885.986101687489</v>
      </c>
      <c r="N436" s="106" t="n">
        <f aca="false">$B$18*9.81*$B$21</f>
        <v>3.924</v>
      </c>
      <c r="O436" s="105" t="n">
        <f aca="false">H436/(L436+M436+N436)</f>
        <v>0.0211756647621423</v>
      </c>
      <c r="Q436" s="43" t="n">
        <f aca="false">'Calcul 1'!P431</f>
        <v>49.3199999999997</v>
      </c>
      <c r="R436" s="43" t="n">
        <f aca="false">'Calcul 1'!M431</f>
        <v>-29486.2788070194</v>
      </c>
      <c r="S436" s="43" t="n">
        <f aca="false">'Calcul 1'!N431</f>
        <v>-597.856423499991</v>
      </c>
      <c r="T436" s="43" t="n">
        <f aca="false">'Calcul 1'!W431</f>
        <v>12.3299999999999</v>
      </c>
      <c r="U436" s="43" t="n">
        <f aca="false">'Calcul 1'!U431</f>
        <v>-1225.24872415311</v>
      </c>
    </row>
    <row r="437" customFormat="false" ht="15" hidden="false" customHeight="false" outlineLevel="0" collapsed="false">
      <c r="D437" s="105" t="n">
        <f aca="false">D436+$B$9</f>
        <v>12.3599999999999</v>
      </c>
      <c r="E437" s="105" t="n">
        <f aca="false">$B$2*$B$11*D437</f>
        <v>49.4399999999997</v>
      </c>
      <c r="F437" s="105" t="n">
        <f aca="false">E437*E437</f>
        <v>2444.31359999997</v>
      </c>
      <c r="G437" s="105" t="n">
        <f aca="false">G436</f>
        <v>1.227</v>
      </c>
      <c r="H437" s="105" t="n">
        <f aca="false">$B$15*G437*$B$6*$B$6*$B$6*$B$6*F437</f>
        <v>21863.9696186877</v>
      </c>
      <c r="I437" s="106" t="n">
        <f aca="false">D437-1</f>
        <v>11.3599999999999</v>
      </c>
      <c r="J437" s="105" t="n">
        <f aca="false">$B$16*G437*$B$6*$B$6*$B$6*$B$6*$B$6*$B$2*$B$2*$B$2*D437*D437*D437*I437*I437*I437*$B$11*$B$11*$B$11</f>
        <v>3961708160.82728</v>
      </c>
      <c r="K437" s="105" t="n">
        <f aca="false">J437/(D437*$B$11)</f>
        <v>64105310.0457493</v>
      </c>
      <c r="L437" s="105" t="n">
        <f aca="false">K437/(D437*$B$11)</f>
        <v>1037302.75154935</v>
      </c>
      <c r="M437" s="105" t="n">
        <f aca="false">1/2*G437*$B$4*$B$11*$B$11*I437*I437</f>
        <v>890.684207999989</v>
      </c>
      <c r="N437" s="106" t="n">
        <f aca="false">$B$18*9.81*$B$21</f>
        <v>3.924</v>
      </c>
      <c r="O437" s="105" t="n">
        <f aca="false">H437/(L437+M437+N437)</f>
        <v>0.021059550395888</v>
      </c>
      <c r="Q437" s="43" t="n">
        <f aca="false">'Calcul 1'!P432</f>
        <v>49.4399999999997</v>
      </c>
      <c r="R437" s="43" t="n">
        <f aca="false">'Calcul 1'!M432</f>
        <v>-29751.2074137594</v>
      </c>
      <c r="S437" s="43" t="n">
        <f aca="false">'Calcul 1'!N432</f>
        <v>-601.763903999991</v>
      </c>
      <c r="T437" s="43" t="n">
        <f aca="false">'Calcul 1'!W432</f>
        <v>12.3599999999999</v>
      </c>
      <c r="U437" s="43" t="n">
        <f aca="false">'Calcul 1'!U432</f>
        <v>-1231.89328079998</v>
      </c>
    </row>
    <row r="438" customFormat="false" ht="15" hidden="false" customHeight="false" outlineLevel="0" collapsed="false">
      <c r="D438" s="105" t="n">
        <f aca="false">D437+$B$9</f>
        <v>12.3899999999999</v>
      </c>
      <c r="E438" s="105" t="n">
        <f aca="false">$B$2*$B$11*D438</f>
        <v>49.5599999999997</v>
      </c>
      <c r="F438" s="105" t="n">
        <f aca="false">E438*E438</f>
        <v>2456.19359999997</v>
      </c>
      <c r="G438" s="105" t="n">
        <f aca="false">G437</f>
        <v>1.227</v>
      </c>
      <c r="H438" s="105" t="n">
        <f aca="false">$B$15*G438*$B$6*$B$6*$B$6*$B$6*F438</f>
        <v>21970.2341990877</v>
      </c>
      <c r="I438" s="106" t="n">
        <f aca="false">D438-1</f>
        <v>11.3899999999999</v>
      </c>
      <c r="J438" s="105" t="n">
        <f aca="false">$B$16*G438*$B$6*$B$6*$B$6*$B$6*$B$6*$B$2*$B$2*$B$2*D438*D438*D438*I438*I438*I438*$B$11*$B$11*$B$11</f>
        <v>4022325063.07775</v>
      </c>
      <c r="K438" s="105" t="n">
        <f aca="false">J438/(D438*$B$11)</f>
        <v>64928572.4467759</v>
      </c>
      <c r="L438" s="105" t="n">
        <f aca="false">K438/(D438*$B$11)</f>
        <v>1048080.26548469</v>
      </c>
      <c r="M438" s="105" t="n">
        <f aca="false">1/2*G438*$B$4*$B$11*$B$11*I438*I438</f>
        <v>895.394737687489</v>
      </c>
      <c r="N438" s="106" t="n">
        <f aca="false">$B$18*9.81*$B$21</f>
        <v>3.924</v>
      </c>
      <c r="O438" s="105" t="n">
        <f aca="false">H438/(L438+M438+N438)</f>
        <v>0.020944386839878</v>
      </c>
      <c r="Q438" s="43" t="n">
        <f aca="false">'Calcul 1'!P433</f>
        <v>49.5599999999997</v>
      </c>
      <c r="R438" s="43" t="n">
        <f aca="false">'Calcul 1'!M433</f>
        <v>-30017.6639267393</v>
      </c>
      <c r="S438" s="43" t="n">
        <f aca="false">'Calcul 1'!N433</f>
        <v>-605.68329149999</v>
      </c>
      <c r="T438" s="43" t="n">
        <f aca="false">'Calcul 1'!W433</f>
        <v>12.3899999999999</v>
      </c>
      <c r="U438" s="43" t="n">
        <f aca="false">'Calcul 1'!U433</f>
        <v>-1238.55572275311</v>
      </c>
    </row>
    <row r="439" customFormat="false" ht="15" hidden="false" customHeight="false" outlineLevel="0" collapsed="false">
      <c r="D439" s="105" t="n">
        <f aca="false">D438+$B$9</f>
        <v>12.4199999999999</v>
      </c>
      <c r="E439" s="105" t="n">
        <f aca="false">$B$2*$B$11*D439</f>
        <v>49.6799999999997</v>
      </c>
      <c r="F439" s="105" t="n">
        <f aca="false">E439*E439</f>
        <v>2468.10239999997</v>
      </c>
      <c r="G439" s="105" t="n">
        <f aca="false">G438</f>
        <v>1.227</v>
      </c>
      <c r="H439" s="105" t="n">
        <f aca="false">$B$15*G439*$B$6*$B$6*$B$6*$B$6*F439</f>
        <v>22076.7563905917</v>
      </c>
      <c r="I439" s="106" t="n">
        <f aca="false">D439-1</f>
        <v>11.4199999999999</v>
      </c>
      <c r="J439" s="105" t="n">
        <f aca="false">$B$16*G439*$B$6*$B$6*$B$6*$B$6*$B$6*$B$2*$B$2*$B$2*D439*D439*D439*I439*I439*I439*$B$11*$B$11*$B$11</f>
        <v>4083712626.92908</v>
      </c>
      <c r="K439" s="105" t="n">
        <f aca="false">J439/(D439*$B$11)</f>
        <v>65760267.7444299</v>
      </c>
      <c r="L439" s="105" t="n">
        <f aca="false">K439/(D439*$B$11)</f>
        <v>1058941.50957215</v>
      </c>
      <c r="M439" s="105" t="n">
        <f aca="false">1/2*G439*$B$4*$B$11*$B$11*I439*I439</f>
        <v>900.117690749989</v>
      </c>
      <c r="N439" s="106" t="n">
        <f aca="false">$B$18*9.81*$B$21</f>
        <v>3.924</v>
      </c>
      <c r="O439" s="105" t="n">
        <f aca="false">H439/(L439+M439+N439)</f>
        <v>0.0208301637576205</v>
      </c>
      <c r="Q439" s="43" t="n">
        <f aca="false">'Calcul 1'!P434</f>
        <v>49.6799999999997</v>
      </c>
      <c r="R439" s="43" t="n">
        <f aca="false">'Calcul 1'!M434</f>
        <v>-30285.6526324793</v>
      </c>
      <c r="S439" s="43" t="n">
        <f aca="false">'Calcul 1'!N434</f>
        <v>-609.61458599999</v>
      </c>
      <c r="T439" s="43" t="n">
        <f aca="false">'Calcul 1'!W434</f>
        <v>12.4199999999999</v>
      </c>
      <c r="U439" s="43" t="n">
        <f aca="false">'Calcul 1'!U434</f>
        <v>-1245.23605001248</v>
      </c>
    </row>
    <row r="440" customFormat="false" ht="15" hidden="false" customHeight="false" outlineLevel="0" collapsed="false">
      <c r="D440" s="105" t="n">
        <f aca="false">D439+$B$9</f>
        <v>12.4499999999999</v>
      </c>
      <c r="E440" s="105" t="n">
        <f aca="false">$B$2*$B$11*D440</f>
        <v>49.7999999999997</v>
      </c>
      <c r="F440" s="105" t="n">
        <f aca="false">E440*E440</f>
        <v>2480.03999999997</v>
      </c>
      <c r="G440" s="105" t="n">
        <f aca="false">G439</f>
        <v>1.227</v>
      </c>
      <c r="H440" s="105" t="n">
        <f aca="false">$B$15*G440*$B$6*$B$6*$B$6*$B$6*F440</f>
        <v>22183.5361931997</v>
      </c>
      <c r="I440" s="106" t="n">
        <f aca="false">D440-1</f>
        <v>11.4499999999999</v>
      </c>
      <c r="J440" s="105" t="n">
        <f aca="false">$B$16*G440*$B$6*$B$6*$B$6*$B$6*$B$6*$B$2*$B$2*$B$2*D440*D440*D440*I440*I440*I440*$B$11*$B$11*$B$11</f>
        <v>4145878668.07391</v>
      </c>
      <c r="K440" s="105" t="n">
        <f aca="false">J440/(D440*$B$11)</f>
        <v>66600460.5313081</v>
      </c>
      <c r="L440" s="105" t="n">
        <f aca="false">K440/(D440*$B$11)</f>
        <v>1069886.9161656</v>
      </c>
      <c r="M440" s="105" t="n">
        <f aca="false">1/2*G440*$B$4*$B$11*$B$11*I440*I440</f>
        <v>904.853067187488</v>
      </c>
      <c r="N440" s="106" t="n">
        <f aca="false">$B$18*9.81*$B$21</f>
        <v>3.924</v>
      </c>
      <c r="O440" s="105" t="n">
        <f aca="false">H440/(L440+M440+N440)</f>
        <v>0.0207168709525031</v>
      </c>
      <c r="Q440" s="43" t="n">
        <f aca="false">'Calcul 1'!P435</f>
        <v>49.7999999999997</v>
      </c>
      <c r="R440" s="43" t="n">
        <f aca="false">'Calcul 1'!M435</f>
        <v>-30555.1778174993</v>
      </c>
      <c r="S440" s="43" t="n">
        <f aca="false">'Calcul 1'!N435</f>
        <v>-613.55778749999</v>
      </c>
      <c r="T440" s="43" t="n">
        <f aca="false">'Calcul 1'!W435</f>
        <v>12.4499999999999</v>
      </c>
      <c r="U440" s="43" t="n">
        <f aca="false">'Calcul 1'!U435</f>
        <v>-1251.93426257811</v>
      </c>
    </row>
    <row r="441" customFormat="false" ht="15" hidden="false" customHeight="false" outlineLevel="0" collapsed="false">
      <c r="D441" s="105" t="n">
        <f aca="false">D440+$B$9</f>
        <v>12.4799999999999</v>
      </c>
      <c r="E441" s="105" t="n">
        <f aca="false">$B$2*$B$11*D441</f>
        <v>49.9199999999997</v>
      </c>
      <c r="F441" s="105" t="n">
        <f aca="false">E441*E441</f>
        <v>2492.00639999997</v>
      </c>
      <c r="G441" s="105" t="n">
        <f aca="false">G440</f>
        <v>1.227</v>
      </c>
      <c r="H441" s="105" t="n">
        <f aca="false">$B$15*G441*$B$6*$B$6*$B$6*$B$6*F441</f>
        <v>22290.5736069117</v>
      </c>
      <c r="I441" s="106" t="n">
        <f aca="false">D441-1</f>
        <v>11.4799999999999</v>
      </c>
      <c r="J441" s="105" t="n">
        <f aca="false">$B$16*G441*$B$6*$B$6*$B$6*$B$6*$B$6*$B$2*$B$2*$B$2*D441*D441*D441*I441*I441*I441*$B$11*$B$11*$B$11</f>
        <v>4208831061.48104</v>
      </c>
      <c r="K441" s="105" t="n">
        <f aca="false">J441/(D441*$B$11)</f>
        <v>67449215.7288632</v>
      </c>
      <c r="L441" s="105" t="n">
        <f aca="false">K441/(D441*$B$11)</f>
        <v>1080916.91873179</v>
      </c>
      <c r="M441" s="105" t="n">
        <f aca="false">1/2*G441*$B$4*$B$11*$B$11*I441*I441</f>
        <v>909.600866999988</v>
      </c>
      <c r="N441" s="106" t="n">
        <f aca="false">$B$18*9.81*$B$21</f>
        <v>3.924</v>
      </c>
      <c r="O441" s="105" t="n">
        <f aca="false">H441/(L441+M441+N441)</f>
        <v>0.0206044983655299</v>
      </c>
      <c r="Q441" s="43" t="n">
        <f aca="false">'Calcul 1'!P436</f>
        <v>49.9199999999997</v>
      </c>
      <c r="R441" s="43" t="n">
        <f aca="false">'Calcul 1'!M436</f>
        <v>-30826.2437683193</v>
      </c>
      <c r="S441" s="43" t="n">
        <f aca="false">'Calcul 1'!N436</f>
        <v>-617.51289599999</v>
      </c>
      <c r="T441" s="43" t="n">
        <f aca="false">'Calcul 1'!W436</f>
        <v>12.4799999999999</v>
      </c>
      <c r="U441" s="43" t="n">
        <f aca="false">'Calcul 1'!U436</f>
        <v>-1258.65036044998</v>
      </c>
    </row>
    <row r="442" customFormat="false" ht="15" hidden="false" customHeight="false" outlineLevel="0" collapsed="false">
      <c r="D442" s="105" t="n">
        <f aca="false">D441+$B$9</f>
        <v>12.5099999999999</v>
      </c>
      <c r="E442" s="105" t="n">
        <f aca="false">$B$2*$B$11*D442</f>
        <v>50.0399999999997</v>
      </c>
      <c r="F442" s="105" t="n">
        <f aca="false">E442*E442</f>
        <v>2504.00159999997</v>
      </c>
      <c r="G442" s="105" t="n">
        <f aca="false">G441</f>
        <v>1.227</v>
      </c>
      <c r="H442" s="105" t="n">
        <f aca="false">$B$15*G442*$B$6*$B$6*$B$6*$B$6*F442</f>
        <v>22397.8686317277</v>
      </c>
      <c r="I442" s="106" t="n">
        <f aca="false">D442-1</f>
        <v>11.5099999999999</v>
      </c>
      <c r="J442" s="105" t="n">
        <f aca="false">$B$16*G442*$B$6*$B$6*$B$6*$B$6*$B$6*$B$2*$B$2*$B$2*D442*D442*D442*I442*I442*I442*$B$11*$B$11*$B$11</f>
        <v>4272577741.6943</v>
      </c>
      <c r="K442" s="105" t="n">
        <f aca="false">J442/(D442*$B$11)</f>
        <v>68306598.5882386</v>
      </c>
      <c r="L442" s="105" t="n">
        <f aca="false">K442/(D442*$B$11)</f>
        <v>1092031.95185034</v>
      </c>
      <c r="M442" s="105" t="n">
        <f aca="false">1/2*G442*$B$4*$B$11*$B$11*I442*I442</f>
        <v>914.361090187488</v>
      </c>
      <c r="N442" s="106" t="n">
        <f aca="false">$B$18*9.81*$B$21</f>
        <v>3.924</v>
      </c>
      <c r="O442" s="105" t="n">
        <f aca="false">H442/(L442+M442+N442)</f>
        <v>0.020493036073102</v>
      </c>
      <c r="Q442" s="43" t="n">
        <f aca="false">'Calcul 1'!P437</f>
        <v>50.0399999999997</v>
      </c>
      <c r="R442" s="43" t="n">
        <f aca="false">'Calcul 1'!M437</f>
        <v>-31098.8547714593</v>
      </c>
      <c r="S442" s="43" t="n">
        <f aca="false">'Calcul 1'!N437</f>
        <v>-621.47991149999</v>
      </c>
      <c r="T442" s="43" t="n">
        <f aca="false">'Calcul 1'!W437</f>
        <v>12.5099999999999</v>
      </c>
      <c r="U442" s="43" t="n">
        <f aca="false">'Calcul 1'!U437</f>
        <v>-1265.38434362811</v>
      </c>
    </row>
    <row r="443" customFormat="false" ht="15" hidden="false" customHeight="false" outlineLevel="0" collapsed="false">
      <c r="D443" s="105" t="n">
        <f aca="false">D442+$B$9</f>
        <v>12.5399999999999</v>
      </c>
      <c r="E443" s="105" t="n">
        <f aca="false">$B$2*$B$11*D443</f>
        <v>50.1599999999997</v>
      </c>
      <c r="F443" s="105" t="n">
        <f aca="false">E443*E443</f>
        <v>2516.02559999997</v>
      </c>
      <c r="G443" s="105" t="n">
        <f aca="false">G442</f>
        <v>1.227</v>
      </c>
      <c r="H443" s="105" t="n">
        <f aca="false">$B$15*G443*$B$6*$B$6*$B$6*$B$6*F443</f>
        <v>22505.4212676477</v>
      </c>
      <c r="I443" s="106" t="n">
        <f aca="false">D443-1</f>
        <v>11.5399999999999</v>
      </c>
      <c r="J443" s="105" t="n">
        <f aca="false">$B$16*G443*$B$6*$B$6*$B$6*$B$6*$B$6*$B$2*$B$2*$B$2*D443*D443*D443*I443*I443*I443*$B$11*$B$11*$B$11</f>
        <v>4337126703.13214</v>
      </c>
      <c r="K443" s="105" t="n">
        <f aca="false">J443/(D443*$B$11)</f>
        <v>69172674.6911032</v>
      </c>
      <c r="L443" s="105" t="n">
        <f aca="false">K443/(D443*$B$11)</f>
        <v>1103232.45121377</v>
      </c>
      <c r="M443" s="105" t="n">
        <f aca="false">1/2*G443*$B$4*$B$11*$B$11*I443*I443</f>
        <v>919.133736749988</v>
      </c>
      <c r="N443" s="106" t="n">
        <f aca="false">$B$18*9.81*$B$21</f>
        <v>3.924</v>
      </c>
      <c r="O443" s="105" t="n">
        <f aca="false">H443/(L443+M443+N443)</f>
        <v>0.0203824742848393</v>
      </c>
      <c r="Q443" s="43" t="n">
        <f aca="false">'Calcul 1'!P438</f>
        <v>50.1599999999997</v>
      </c>
      <c r="R443" s="43" t="n">
        <f aca="false">'Calcul 1'!M438</f>
        <v>-31373.0151134393</v>
      </c>
      <c r="S443" s="43" t="n">
        <f aca="false">'Calcul 1'!N438</f>
        <v>-625.45883399999</v>
      </c>
      <c r="T443" s="43" t="n">
        <f aca="false">'Calcul 1'!W438</f>
        <v>12.5399999999999</v>
      </c>
      <c r="U443" s="43" t="n">
        <f aca="false">'Calcul 1'!U438</f>
        <v>-1272.13621211248</v>
      </c>
    </row>
    <row r="444" customFormat="false" ht="15" hidden="false" customHeight="false" outlineLevel="0" collapsed="false">
      <c r="D444" s="105" t="n">
        <f aca="false">D443+$B$9</f>
        <v>12.5699999999999</v>
      </c>
      <c r="E444" s="105" t="n">
        <f aca="false">$B$2*$B$11*D444</f>
        <v>50.2799999999997</v>
      </c>
      <c r="F444" s="105" t="n">
        <f aca="false">E444*E444</f>
        <v>2528.07839999997</v>
      </c>
      <c r="G444" s="105" t="n">
        <f aca="false">G443</f>
        <v>1.227</v>
      </c>
      <c r="H444" s="105" t="n">
        <f aca="false">$B$15*G444*$B$6*$B$6*$B$6*$B$6*F444</f>
        <v>22613.2315146717</v>
      </c>
      <c r="I444" s="106" t="n">
        <f aca="false">D444-1</f>
        <v>11.5699999999999</v>
      </c>
      <c r="J444" s="105" t="n">
        <f aca="false">$B$16*G444*$B$6*$B$6*$B$6*$B$6*$B$6*$B$2*$B$2*$B$2*D444*D444*D444*I444*I444*I444*$B$11*$B$11*$B$11</f>
        <v>4402486000.388</v>
      </c>
      <c r="K444" s="105" t="n">
        <f aca="false">J444/(D444*$B$11)</f>
        <v>70047509.9504857</v>
      </c>
      <c r="L444" s="105" t="n">
        <f aca="false">K444/(D444*$B$11)</f>
        <v>1114518.85362746</v>
      </c>
      <c r="M444" s="105" t="n">
        <f aca="false">1/2*G444*$B$4*$B$11*$B$11*I444*I444</f>
        <v>923.918806687488</v>
      </c>
      <c r="N444" s="106" t="n">
        <f aca="false">$B$18*9.81*$B$21</f>
        <v>3.924</v>
      </c>
      <c r="O444" s="105" t="n">
        <f aca="false">H444/(L444+M444+N444)</f>
        <v>0.0202728033414429</v>
      </c>
      <c r="Q444" s="43" t="n">
        <f aca="false">'Calcul 1'!P439</f>
        <v>50.2799999999997</v>
      </c>
      <c r="R444" s="43" t="n">
        <f aca="false">'Calcul 1'!M439</f>
        <v>-31648.7290807793</v>
      </c>
      <c r="S444" s="43" t="n">
        <f aca="false">'Calcul 1'!N439</f>
        <v>-629.44966349999</v>
      </c>
      <c r="T444" s="43" t="n">
        <f aca="false">'Calcul 1'!W439</f>
        <v>12.5699999999999</v>
      </c>
      <c r="U444" s="43" t="n">
        <f aca="false">'Calcul 1'!U439</f>
        <v>-1278.90596590311</v>
      </c>
    </row>
    <row r="445" customFormat="false" ht="15" hidden="false" customHeight="false" outlineLevel="0" collapsed="false">
      <c r="D445" s="105" t="n">
        <f aca="false">D444+$B$9</f>
        <v>12.5999999999999</v>
      </c>
      <c r="E445" s="105" t="n">
        <f aca="false">$B$2*$B$11*D445</f>
        <v>50.3999999999997</v>
      </c>
      <c r="F445" s="105" t="n">
        <f aca="false">E445*E445</f>
        <v>2540.15999999997</v>
      </c>
      <c r="G445" s="105" t="n">
        <f aca="false">G444</f>
        <v>1.227</v>
      </c>
      <c r="H445" s="105" t="n">
        <f aca="false">$B$15*G445*$B$6*$B$6*$B$6*$B$6*F445</f>
        <v>22721.2993727997</v>
      </c>
      <c r="I445" s="106" t="n">
        <f aca="false">D445-1</f>
        <v>11.5999999999999</v>
      </c>
      <c r="J445" s="105" t="n">
        <f aca="false">$B$16*G445*$B$6*$B$6*$B$6*$B$6*$B$6*$B$2*$B$2*$B$2*D445*D445*D445*I445*I445*I445*$B$11*$B$11*$B$11</f>
        <v>4468663748.53139</v>
      </c>
      <c r="K445" s="105" t="n">
        <f aca="false">J445/(D445*$B$11)</f>
        <v>70931170.6116098</v>
      </c>
      <c r="L445" s="105" t="n">
        <f aca="false">K445/(D445*$B$11)</f>
        <v>1125891.59700969</v>
      </c>
      <c r="M445" s="105" t="n">
        <f aca="false">1/2*G445*$B$4*$B$11*$B$11*I445*I445</f>
        <v>928.716299999988</v>
      </c>
      <c r="N445" s="106" t="n">
        <f aca="false">$B$18*9.81*$B$21</f>
        <v>3.924</v>
      </c>
      <c r="O445" s="105" t="n">
        <f aca="false">H445/(L445+M445+N445)</f>
        <v>0.0201640137125975</v>
      </c>
      <c r="Q445" s="43" t="n">
        <f aca="false">'Calcul 1'!P440</f>
        <v>50.3999999999997</v>
      </c>
      <c r="R445" s="43" t="n">
        <f aca="false">'Calcul 1'!M440</f>
        <v>-31926.0009599993</v>
      </c>
      <c r="S445" s="43" t="n">
        <f aca="false">'Calcul 1'!N440</f>
        <v>-633.452399999989</v>
      </c>
      <c r="T445" s="43" t="n">
        <f aca="false">'Calcul 1'!W440</f>
        <v>12.5999999999999</v>
      </c>
      <c r="U445" s="43" t="n">
        <f aca="false">'Calcul 1'!U440</f>
        <v>-1285.69360499998</v>
      </c>
    </row>
    <row r="446" customFormat="false" ht="15" hidden="false" customHeight="false" outlineLevel="0" collapsed="false">
      <c r="D446" s="105" t="n">
        <f aca="false">D445+$B$9</f>
        <v>12.6299999999999</v>
      </c>
      <c r="E446" s="105" t="n">
        <f aca="false">$B$2*$B$11*D446</f>
        <v>50.5199999999997</v>
      </c>
      <c r="F446" s="105" t="n">
        <f aca="false">E446*E446</f>
        <v>2552.27039999997</v>
      </c>
      <c r="G446" s="105" t="n">
        <f aca="false">G445</f>
        <v>1.227</v>
      </c>
      <c r="H446" s="105" t="n">
        <f aca="false">$B$15*G446*$B$6*$B$6*$B$6*$B$6*F446</f>
        <v>22829.6248420317</v>
      </c>
      <c r="I446" s="106" t="n">
        <f aca="false">D446-1</f>
        <v>11.6299999999999</v>
      </c>
      <c r="J446" s="105" t="n">
        <f aca="false">$B$16*G446*$B$6*$B$6*$B$6*$B$6*$B$6*$B$2*$B$2*$B$2*D446*D446*D446*I446*I446*I446*$B$11*$B$11*$B$11</f>
        <v>4535668123.40976</v>
      </c>
      <c r="K446" s="105" t="n">
        <f aca="false">J446/(D446*$B$11)</f>
        <v>71823723.2527282</v>
      </c>
      <c r="L446" s="105" t="n">
        <f aca="false">K446/(D446*$B$11)</f>
        <v>1137351.12039159</v>
      </c>
      <c r="M446" s="105" t="n">
        <f aca="false">1/2*G446*$B$4*$B$11*$B$11*I446*I446</f>
        <v>933.526216687488</v>
      </c>
      <c r="N446" s="106" t="n">
        <f aca="false">$B$18*9.81*$B$21</f>
        <v>3.924</v>
      </c>
      <c r="O446" s="105" t="n">
        <f aca="false">H446/(L446+M446+N446)</f>
        <v>0.0200560959949129</v>
      </c>
      <c r="Q446" s="43" t="n">
        <f aca="false">'Calcul 1'!P441</f>
        <v>50.5199999999997</v>
      </c>
      <c r="R446" s="43" t="n">
        <f aca="false">'Calcul 1'!M441</f>
        <v>-32204.8350376193</v>
      </c>
      <c r="S446" s="43" t="n">
        <f aca="false">'Calcul 1'!N441</f>
        <v>-637.46704349999</v>
      </c>
      <c r="T446" s="43" t="n">
        <f aca="false">'Calcul 1'!W441</f>
        <v>12.6299999999999</v>
      </c>
      <c r="U446" s="43" t="n">
        <f aca="false">'Calcul 1'!U441</f>
        <v>-1292.49912940311</v>
      </c>
    </row>
    <row r="447" customFormat="false" ht="15" hidden="false" customHeight="false" outlineLevel="0" collapsed="false">
      <c r="D447" s="105" t="n">
        <f aca="false">D446+$B$9</f>
        <v>12.6599999999999</v>
      </c>
      <c r="E447" s="105" t="n">
        <f aca="false">$B$2*$B$11*D447</f>
        <v>50.6399999999997</v>
      </c>
      <c r="F447" s="105" t="n">
        <f aca="false">E447*E447</f>
        <v>2564.40959999997</v>
      </c>
      <c r="G447" s="105" t="n">
        <f aca="false">G446</f>
        <v>1.227</v>
      </c>
      <c r="H447" s="105" t="n">
        <f aca="false">$B$15*G447*$B$6*$B$6*$B$6*$B$6*F447</f>
        <v>22938.2079223677</v>
      </c>
      <c r="I447" s="106" t="n">
        <f aca="false">D447-1</f>
        <v>11.6599999999999</v>
      </c>
      <c r="J447" s="105" t="n">
        <f aca="false">$B$16*G447*$B$6*$B$6*$B$6*$B$6*$B$6*$B$2*$B$2*$B$2*D447*D447*D447*I447*I447*I447*$B$11*$B$11*$B$11</f>
        <v>4603507361.9511</v>
      </c>
      <c r="K447" s="105" t="n">
        <f aca="false">J447/(D447*$B$11)</f>
        <v>72725234.7859578</v>
      </c>
      <c r="L447" s="105" t="n">
        <f aca="false">K447/(D447*$B$11)</f>
        <v>1148897.86391719</v>
      </c>
      <c r="M447" s="105" t="n">
        <f aca="false">1/2*G447*$B$4*$B$11*$B$11*I447*I447</f>
        <v>938.348556749987</v>
      </c>
      <c r="N447" s="106" t="n">
        <f aca="false">$B$18*9.81*$B$21</f>
        <v>3.924</v>
      </c>
      <c r="O447" s="105" t="n">
        <f aca="false">H447/(L447+M447+N447)</f>
        <v>0.0199490409099035</v>
      </c>
      <c r="Q447" s="43" t="n">
        <f aca="false">'Calcul 1'!P442</f>
        <v>50.6399999999997</v>
      </c>
      <c r="R447" s="43" t="n">
        <f aca="false">'Calcul 1'!M442</f>
        <v>-32485.2356001593</v>
      </c>
      <c r="S447" s="43" t="n">
        <f aca="false">'Calcul 1'!N442</f>
        <v>-641.493593999989</v>
      </c>
      <c r="T447" s="43" t="n">
        <f aca="false">'Calcul 1'!W442</f>
        <v>12.6599999999999</v>
      </c>
      <c r="U447" s="43" t="n">
        <f aca="false">'Calcul 1'!U442</f>
        <v>-1299.32253911248</v>
      </c>
    </row>
    <row r="448" customFormat="false" ht="15" hidden="false" customHeight="false" outlineLevel="0" collapsed="false">
      <c r="D448" s="105" t="n">
        <f aca="false">D447+$B$9</f>
        <v>12.6899999999999</v>
      </c>
      <c r="E448" s="105" t="n">
        <f aca="false">$B$2*$B$11*D448</f>
        <v>50.7599999999997</v>
      </c>
      <c r="F448" s="105" t="n">
        <f aca="false">E448*E448</f>
        <v>2576.57759999997</v>
      </c>
      <c r="G448" s="105" t="n">
        <f aca="false">G447</f>
        <v>1.227</v>
      </c>
      <c r="H448" s="105" t="n">
        <f aca="false">$B$15*G448*$B$6*$B$6*$B$6*$B$6*F448</f>
        <v>23047.0486138077</v>
      </c>
      <c r="I448" s="106" t="n">
        <f aca="false">D448-1</f>
        <v>11.6899999999999</v>
      </c>
      <c r="J448" s="105" t="n">
        <f aca="false">$B$16*G448*$B$6*$B$6*$B$6*$B$6*$B$6*$B$2*$B$2*$B$2*D448*D448*D448*I448*I448*I448*$B$11*$B$11*$B$11</f>
        <v>4672189762.4673</v>
      </c>
      <c r="K448" s="105" t="n">
        <f aca="false">J448/(D448*$B$11)</f>
        <v>73635772.4581139</v>
      </c>
      <c r="L448" s="105" t="n">
        <f aca="false">K448/(D448*$B$11)</f>
        <v>1160532.26884341</v>
      </c>
      <c r="M448" s="105" t="n">
        <f aca="false">1/2*G448*$B$4*$B$11*$B$11*I448*I448</f>
        <v>943.183320187487</v>
      </c>
      <c r="N448" s="106" t="n">
        <f aca="false">$B$18*9.81*$B$21</f>
        <v>3.924</v>
      </c>
      <c r="O448" s="105" t="n">
        <f aca="false">H448/(L448+M448+N448)</f>
        <v>0.0198428393020054</v>
      </c>
      <c r="Q448" s="43" t="n">
        <f aca="false">'Calcul 1'!P443</f>
        <v>50.7599999999997</v>
      </c>
      <c r="R448" s="43" t="n">
        <f aca="false">'Calcul 1'!M443</f>
        <v>-32767.2069341392</v>
      </c>
      <c r="S448" s="43" t="n">
        <f aca="false">'Calcul 1'!N443</f>
        <v>-645.532051499989</v>
      </c>
      <c r="T448" s="43" t="n">
        <f aca="false">'Calcul 1'!W443</f>
        <v>12.6899999999999</v>
      </c>
      <c r="U448" s="43" t="n">
        <f aca="false">'Calcul 1'!U443</f>
        <v>-1306.16383412811</v>
      </c>
    </row>
    <row r="449" customFormat="false" ht="15" hidden="false" customHeight="false" outlineLevel="0" collapsed="false">
      <c r="D449" s="105" t="n">
        <f aca="false">D448+$B$9</f>
        <v>12.7199999999999</v>
      </c>
      <c r="E449" s="105" t="n">
        <f aca="false">$B$2*$B$11*D449</f>
        <v>50.8799999999997</v>
      </c>
      <c r="F449" s="105" t="n">
        <f aca="false">E449*E449</f>
        <v>2588.77439999997</v>
      </c>
      <c r="G449" s="105" t="n">
        <f aca="false">G448</f>
        <v>1.227</v>
      </c>
      <c r="H449" s="105" t="n">
        <f aca="false">$B$15*G449*$B$6*$B$6*$B$6*$B$6*F449</f>
        <v>23156.1469163517</v>
      </c>
      <c r="I449" s="106" t="n">
        <f aca="false">D449-1</f>
        <v>11.7199999999999</v>
      </c>
      <c r="J449" s="105" t="n">
        <f aca="false">$B$16*G449*$B$6*$B$6*$B$6*$B$6*$B$6*$B$2*$B$2*$B$2*D449*D449*D449*I449*I449*I449*$B$11*$B$11*$B$11</f>
        <v>4741723684.95826</v>
      </c>
      <c r="K449" s="105" t="n">
        <f aca="false">J449/(D449*$B$11)</f>
        <v>74555403.8515454</v>
      </c>
      <c r="L449" s="105" t="n">
        <f aca="false">K449/(D449*$B$11)</f>
        <v>1172254.77754003</v>
      </c>
      <c r="M449" s="105" t="n">
        <f aca="false">1/2*G449*$B$4*$B$11*$B$11*I449*I449</f>
        <v>948.030506999987</v>
      </c>
      <c r="N449" s="106" t="n">
        <f aca="false">$B$18*9.81*$B$21</f>
        <v>3.924</v>
      </c>
      <c r="O449" s="105" t="n">
        <f aca="false">H449/(L449+M449+N449)</f>
        <v>0.0197374821366295</v>
      </c>
      <c r="Q449" s="43" t="n">
        <f aca="false">'Calcul 1'!P444</f>
        <v>50.8799999999997</v>
      </c>
      <c r="R449" s="43" t="n">
        <f aca="false">'Calcul 1'!M444</f>
        <v>-33050.7533260793</v>
      </c>
      <c r="S449" s="43" t="n">
        <f aca="false">'Calcul 1'!N444</f>
        <v>-649.582415999989</v>
      </c>
      <c r="T449" s="43" t="n">
        <f aca="false">'Calcul 1'!W444</f>
        <v>12.7199999999999</v>
      </c>
      <c r="U449" s="43" t="n">
        <f aca="false">'Calcul 1'!U444</f>
        <v>-1313.02301444998</v>
      </c>
    </row>
    <row r="450" customFormat="false" ht="15" hidden="false" customHeight="false" outlineLevel="0" collapsed="false">
      <c r="D450" s="105" t="n">
        <f aca="false">D449+$B$9</f>
        <v>12.7499999999999</v>
      </c>
      <c r="E450" s="105" t="n">
        <f aca="false">$B$2*$B$11*D450</f>
        <v>50.9999999999997</v>
      </c>
      <c r="F450" s="105" t="n">
        <f aca="false">E450*E450</f>
        <v>2600.99999999997</v>
      </c>
      <c r="G450" s="105" t="n">
        <f aca="false">G449</f>
        <v>1.227</v>
      </c>
      <c r="H450" s="105" t="n">
        <f aca="false">$B$15*G450*$B$6*$B$6*$B$6*$B$6*F450</f>
        <v>23265.5028299997</v>
      </c>
      <c r="I450" s="106" t="n">
        <f aca="false">D450-1</f>
        <v>11.7499999999999</v>
      </c>
      <c r="J450" s="105" t="n">
        <f aca="false">$B$16*G450*$B$6*$B$6*$B$6*$B$6*$B$6*$B$2*$B$2*$B$2*D450*D450*D450*I450*I450*I450*$B$11*$B$11*$B$11</f>
        <v>4812117551.41675</v>
      </c>
      <c r="K450" s="105" t="n">
        <f aca="false">J450/(D450*$B$11)</f>
        <v>75484196.8849691</v>
      </c>
      <c r="L450" s="105" t="n">
        <f aca="false">K450/(D450*$B$11)</f>
        <v>1184065.83348972</v>
      </c>
      <c r="M450" s="105" t="n">
        <f aca="false">1/2*G450*$B$4*$B$11*$B$11*I450*I450</f>
        <v>952.890117187487</v>
      </c>
      <c r="N450" s="106" t="n">
        <f aca="false">$B$18*9.81*$B$21</f>
        <v>3.924</v>
      </c>
      <c r="O450" s="105" t="n">
        <f aca="false">H450/(L450+M450+N450)</f>
        <v>0.0196329604982514</v>
      </c>
      <c r="Q450" s="43" t="n">
        <f aca="false">'Calcul 1'!P445</f>
        <v>50.9999999999997</v>
      </c>
      <c r="R450" s="43" t="n">
        <f aca="false">'Calcul 1'!M445</f>
        <v>-33335.8790624992</v>
      </c>
      <c r="S450" s="43" t="n">
        <f aca="false">'Calcul 1'!N445</f>
        <v>-653.644687499989</v>
      </c>
      <c r="T450" s="43" t="n">
        <f aca="false">'Calcul 1'!W445</f>
        <v>12.7499999999999</v>
      </c>
      <c r="U450" s="43" t="n">
        <f aca="false">'Calcul 1'!U445</f>
        <v>-1319.90008007811</v>
      </c>
    </row>
    <row r="451" customFormat="false" ht="15" hidden="false" customHeight="false" outlineLevel="0" collapsed="false">
      <c r="D451" s="105" t="n">
        <f aca="false">D450+$B$9</f>
        <v>12.7799999999999</v>
      </c>
      <c r="E451" s="105" t="n">
        <f aca="false">$B$2*$B$11*D451</f>
        <v>51.1199999999997</v>
      </c>
      <c r="F451" s="105" t="n">
        <f aca="false">E451*E451</f>
        <v>2613.25439999997</v>
      </c>
      <c r="G451" s="105" t="n">
        <f aca="false">G450</f>
        <v>1.227</v>
      </c>
      <c r="H451" s="105" t="n">
        <f aca="false">$B$15*G451*$B$6*$B$6*$B$6*$B$6*F451</f>
        <v>23375.1163547517</v>
      </c>
      <c r="I451" s="106" t="n">
        <f aca="false">D451-1</f>
        <v>11.7799999999999</v>
      </c>
      <c r="J451" s="105" t="n">
        <f aca="false">$B$16*G451*$B$6*$B$6*$B$6*$B$6*$B$6*$B$2*$B$2*$B$2*D451*D451*D451*I451*I451*I451*$B$11*$B$11*$B$11</f>
        <v>4883379846.13401</v>
      </c>
      <c r="K451" s="105" t="n">
        <f aca="false">J451/(D451*$B$11)</f>
        <v>76422219.8143043</v>
      </c>
      <c r="L451" s="105" t="n">
        <f aca="false">K451/(D451*$B$11)</f>
        <v>1195965.88128802</v>
      </c>
      <c r="M451" s="105" t="n">
        <f aca="false">1/2*G451*$B$4*$B$11*$B$11*I451*I451</f>
        <v>957.762150749987</v>
      </c>
      <c r="N451" s="106" t="n">
        <f aca="false">$B$18*9.81*$B$21</f>
        <v>3.924</v>
      </c>
      <c r="O451" s="105" t="n">
        <f aca="false">H451/(L451+M451+N451)</f>
        <v>0.0195292655885356</v>
      </c>
      <c r="Q451" s="43" t="n">
        <f aca="false">'Calcul 1'!P446</f>
        <v>51.1199999999997</v>
      </c>
      <c r="R451" s="43" t="n">
        <f aca="false">'Calcul 1'!M446</f>
        <v>-33622.5884299192</v>
      </c>
      <c r="S451" s="43" t="n">
        <f aca="false">'Calcul 1'!N446</f>
        <v>-657.718865999989</v>
      </c>
      <c r="T451" s="43" t="n">
        <f aca="false">'Calcul 1'!W446</f>
        <v>12.7799999999999</v>
      </c>
      <c r="U451" s="43" t="n">
        <f aca="false">'Calcul 1'!U446</f>
        <v>-1326.79503101248</v>
      </c>
    </row>
    <row r="452" customFormat="false" ht="15" hidden="false" customHeight="false" outlineLevel="0" collapsed="false">
      <c r="D452" s="105" t="n">
        <f aca="false">D451+$B$9</f>
        <v>12.8099999999999</v>
      </c>
      <c r="E452" s="105" t="n">
        <f aca="false">$B$2*$B$11*D452</f>
        <v>51.2399999999997</v>
      </c>
      <c r="F452" s="105" t="n">
        <f aca="false">E452*E452</f>
        <v>2625.53759999997</v>
      </c>
      <c r="G452" s="105" t="n">
        <f aca="false">G451</f>
        <v>1.227</v>
      </c>
      <c r="H452" s="105" t="n">
        <f aca="false">$B$15*G452*$B$6*$B$6*$B$6*$B$6*F452</f>
        <v>23484.9874906077</v>
      </c>
      <c r="I452" s="106" t="n">
        <f aca="false">D452-1</f>
        <v>11.8099999999999</v>
      </c>
      <c r="J452" s="105" t="n">
        <f aca="false">$B$16*G452*$B$6*$B$6*$B$6*$B$6*$B$6*$B$2*$B$2*$B$2*D452*D452*D452*I452*I452*I452*$B$11*$B$11*$B$11</f>
        <v>4955519116.00614</v>
      </c>
      <c r="K452" s="105" t="n">
        <f aca="false">J452/(D452*$B$11)</f>
        <v>77369541.2335077</v>
      </c>
      <c r="L452" s="105" t="n">
        <f aca="false">K452/(D452*$B$11)</f>
        <v>1207955.36664337</v>
      </c>
      <c r="M452" s="105" t="n">
        <f aca="false">1/2*G452*$B$4*$B$11*$B$11*I452*I452</f>
        <v>962.646607687487</v>
      </c>
      <c r="N452" s="106" t="n">
        <f aca="false">$B$18*9.81*$B$21</f>
        <v>3.924</v>
      </c>
      <c r="O452" s="105" t="n">
        <f aca="false">H452/(L452+M452+N452)</f>
        <v>0.0194263887244942</v>
      </c>
      <c r="Q452" s="43" t="n">
        <f aca="false">'Calcul 1'!P447</f>
        <v>51.2399999999997</v>
      </c>
      <c r="R452" s="43" t="n">
        <f aca="false">'Calcul 1'!M447</f>
        <v>-33910.8857148592</v>
      </c>
      <c r="S452" s="43" t="n">
        <f aca="false">'Calcul 1'!N447</f>
        <v>-661.804951499989</v>
      </c>
      <c r="T452" s="43" t="n">
        <f aca="false">'Calcul 1'!W447</f>
        <v>12.8099999999999</v>
      </c>
      <c r="U452" s="43" t="n">
        <f aca="false">'Calcul 1'!U447</f>
        <v>-1333.70786725311</v>
      </c>
    </row>
    <row r="453" customFormat="false" ht="15" hidden="false" customHeight="false" outlineLevel="0" collapsed="false">
      <c r="D453" s="105" t="n">
        <f aca="false">D452+$B$9</f>
        <v>12.8399999999999</v>
      </c>
      <c r="E453" s="105" t="n">
        <f aca="false">$B$2*$B$11*D453</f>
        <v>51.3599999999997</v>
      </c>
      <c r="F453" s="105" t="n">
        <f aca="false">E453*E453</f>
        <v>2637.84959999997</v>
      </c>
      <c r="G453" s="105" t="n">
        <f aca="false">G452</f>
        <v>1.227</v>
      </c>
      <c r="H453" s="105" t="n">
        <f aca="false">$B$15*G453*$B$6*$B$6*$B$6*$B$6*F453</f>
        <v>23595.1162375677</v>
      </c>
      <c r="I453" s="106" t="n">
        <f aca="false">D453-1</f>
        <v>11.8399999999999</v>
      </c>
      <c r="J453" s="105" t="n">
        <f aca="false">$B$16*G453*$B$6*$B$6*$B$6*$B$6*$B$6*$B$2*$B$2*$B$2*D453*D453*D453*I453*I453*I453*$B$11*$B$11*$B$11</f>
        <v>5028543970.84115</v>
      </c>
      <c r="K453" s="105" t="n">
        <f aca="false">J453/(D453*$B$11)</f>
        <v>78326230.0754079</v>
      </c>
      <c r="L453" s="105" t="n">
        <f aca="false">K453/(D453*$B$11)</f>
        <v>1220034.73637708</v>
      </c>
      <c r="M453" s="105" t="n">
        <f aca="false">1/2*G453*$B$4*$B$11*$B$11*I453*I453</f>
        <v>967.543487999987</v>
      </c>
      <c r="N453" s="106" t="n">
        <f aca="false">$B$18*9.81*$B$21</f>
        <v>3.924</v>
      </c>
      <c r="O453" s="105" t="n">
        <f aca="false">H453/(L453+M453+N453)</f>
        <v>0.0193243213366793</v>
      </c>
      <c r="Q453" s="43" t="n">
        <f aca="false">'Calcul 1'!P448</f>
        <v>51.3599999999997</v>
      </c>
      <c r="R453" s="43" t="n">
        <f aca="false">'Calcul 1'!M448</f>
        <v>-34200.7752038392</v>
      </c>
      <c r="S453" s="43" t="n">
        <f aca="false">'Calcul 1'!N448</f>
        <v>-665.902943999989</v>
      </c>
      <c r="T453" s="43" t="n">
        <f aca="false">'Calcul 1'!W448</f>
        <v>12.8399999999999</v>
      </c>
      <c r="U453" s="43" t="n">
        <f aca="false">'Calcul 1'!U448</f>
        <v>-1340.63858879998</v>
      </c>
    </row>
    <row r="454" customFormat="false" ht="15" hidden="false" customHeight="false" outlineLevel="0" collapsed="false">
      <c r="D454" s="105" t="n">
        <f aca="false">D453+$B$9</f>
        <v>12.8699999999999</v>
      </c>
      <c r="E454" s="105" t="n">
        <f aca="false">$B$2*$B$11*D454</f>
        <v>51.4799999999997</v>
      </c>
      <c r="F454" s="105" t="n">
        <f aca="false">E454*E454</f>
        <v>2650.19039999997</v>
      </c>
      <c r="G454" s="105" t="n">
        <f aca="false">G453</f>
        <v>1.227</v>
      </c>
      <c r="H454" s="105" t="n">
        <f aca="false">$B$15*G454*$B$6*$B$6*$B$6*$B$6*F454</f>
        <v>23705.5025956317</v>
      </c>
      <c r="I454" s="106" t="n">
        <f aca="false">D454-1</f>
        <v>11.8699999999999</v>
      </c>
      <c r="J454" s="105" t="n">
        <f aca="false">$B$16*G454*$B$6*$B$6*$B$6*$B$6*$B$6*$B$2*$B$2*$B$2*D454*D454*D454*I454*I454*I454*$B$11*$B$11*$B$11</f>
        <v>5102463083.66692</v>
      </c>
      <c r="K454" s="105" t="n">
        <f aca="false">J454/(D454*$B$11)</f>
        <v>79292355.6125401</v>
      </c>
      <c r="L454" s="105" t="n">
        <f aca="false">K454/(D454*$B$11)</f>
        <v>1232204.43842332</v>
      </c>
      <c r="M454" s="105" t="n">
        <f aca="false">1/2*G454*$B$4*$B$11*$B$11*I454*I454</f>
        <v>972.452791687487</v>
      </c>
      <c r="N454" s="106" t="n">
        <f aca="false">$B$18*9.81*$B$21</f>
        <v>3.924</v>
      </c>
      <c r="O454" s="105" t="n">
        <f aca="false">H454/(L454+M454+N454)</f>
        <v>0.0192230549674085</v>
      </c>
      <c r="Q454" s="43" t="n">
        <f aca="false">'Calcul 1'!P449</f>
        <v>51.4799999999997</v>
      </c>
      <c r="R454" s="43" t="n">
        <f aca="false">'Calcul 1'!M449</f>
        <v>-34492.2611833792</v>
      </c>
      <c r="S454" s="43" t="n">
        <f aca="false">'Calcul 1'!N449</f>
        <v>-670.012843499988</v>
      </c>
      <c r="T454" s="43" t="n">
        <f aca="false">'Calcul 1'!W449</f>
        <v>12.8699999999999</v>
      </c>
      <c r="U454" s="43" t="n">
        <f aca="false">'Calcul 1'!U449</f>
        <v>-1347.58719565311</v>
      </c>
    </row>
    <row r="455" customFormat="false" ht="15" hidden="false" customHeight="false" outlineLevel="0" collapsed="false">
      <c r="D455" s="105" t="n">
        <f aca="false">D454+$B$9</f>
        <v>12.8999999999999</v>
      </c>
      <c r="E455" s="105" t="n">
        <f aca="false">$B$2*$B$11*D455</f>
        <v>51.5999999999997</v>
      </c>
      <c r="F455" s="105" t="n">
        <f aca="false">E455*E455</f>
        <v>2662.55999999997</v>
      </c>
      <c r="G455" s="105" t="n">
        <f aca="false">G454</f>
        <v>1.227</v>
      </c>
      <c r="H455" s="105" t="n">
        <f aca="false">$B$15*G455*$B$6*$B$6*$B$6*$B$6*F455</f>
        <v>23816.1465647997</v>
      </c>
      <c r="I455" s="106" t="n">
        <f aca="false">D455-1</f>
        <v>11.8999999999999</v>
      </c>
      <c r="J455" s="105" t="n">
        <f aca="false">$B$16*G455*$B$6*$B$6*$B$6*$B$6*$B$6*$B$2*$B$2*$B$2*D455*D455*D455*I455*I455*I455*$B$11*$B$11*$B$11</f>
        <v>5177285191.03974</v>
      </c>
      <c r="K455" s="105" t="n">
        <f aca="false">J455/(D455*$B$11)</f>
        <v>80267987.4579809</v>
      </c>
      <c r="L455" s="105" t="n">
        <f aca="false">K455/(D455*$B$11)</f>
        <v>1244464.92182917</v>
      </c>
      <c r="M455" s="105" t="n">
        <f aca="false">1/2*G455*$B$4*$B$11*$B$11*I455*I455</f>
        <v>977.374518749986</v>
      </c>
      <c r="N455" s="106" t="n">
        <f aca="false">$B$18*9.81*$B$21</f>
        <v>3.924</v>
      </c>
      <c r="O455" s="105" t="n">
        <f aca="false">H455/(L455+M455+N455)</f>
        <v>0.0191225812690223</v>
      </c>
      <c r="Q455" s="43" t="n">
        <f aca="false">'Calcul 1'!P450</f>
        <v>51.5999999999997</v>
      </c>
      <c r="R455" s="43" t="n">
        <f aca="false">'Calcul 1'!M450</f>
        <v>-34785.3479399992</v>
      </c>
      <c r="S455" s="43" t="n">
        <f aca="false">'Calcul 1'!N450</f>
        <v>-674.134649999989</v>
      </c>
      <c r="T455" s="43" t="n">
        <f aca="false">'Calcul 1'!W450</f>
        <v>12.8999999999999</v>
      </c>
      <c r="U455" s="43" t="n">
        <f aca="false">'Calcul 1'!U450</f>
        <v>-1354.55368781248</v>
      </c>
    </row>
    <row r="456" customFormat="false" ht="15" hidden="false" customHeight="false" outlineLevel="0" collapsed="false">
      <c r="D456" s="105" t="n">
        <f aca="false">D455+$B$9</f>
        <v>12.9299999999999</v>
      </c>
      <c r="E456" s="105" t="n">
        <f aca="false">$B$2*$B$11*D456</f>
        <v>51.7199999999997</v>
      </c>
      <c r="F456" s="105" t="n">
        <f aca="false">E456*E456</f>
        <v>2674.95839999997</v>
      </c>
      <c r="G456" s="105" t="n">
        <f aca="false">G455</f>
        <v>1.227</v>
      </c>
      <c r="H456" s="105" t="n">
        <f aca="false">$B$15*G456*$B$6*$B$6*$B$6*$B$6*F456</f>
        <v>23927.0481450717</v>
      </c>
      <c r="I456" s="106" t="n">
        <f aca="false">D456-1</f>
        <v>11.9299999999999</v>
      </c>
      <c r="J456" s="105" t="n">
        <f aca="false">$B$16*G456*$B$6*$B$6*$B$6*$B$6*$B$6*$B$2*$B$2*$B$2*D456*D456*D456*I456*I456*I456*$B$11*$B$11*$B$11</f>
        <v>5253019093.35368</v>
      </c>
      <c r="K456" s="105" t="n">
        <f aca="false">J456/(D456*$B$11)</f>
        <v>81253195.5661827</v>
      </c>
      <c r="L456" s="105" t="n">
        <f aca="false">K456/(D456*$B$11)</f>
        <v>1256816.63675457</v>
      </c>
      <c r="M456" s="105" t="n">
        <f aca="false">1/2*G456*$B$4*$B$11*$B$11*I456*I456</f>
        <v>982.308669187486</v>
      </c>
      <c r="N456" s="106" t="n">
        <f aca="false">$B$18*9.81*$B$21</f>
        <v>3.924</v>
      </c>
      <c r="O456" s="105" t="n">
        <f aca="false">H456/(L456+M456+N456)</f>
        <v>0.0190228920021731</v>
      </c>
      <c r="Q456" s="43" t="n">
        <f aca="false">'Calcul 1'!P451</f>
        <v>51.7199999999997</v>
      </c>
      <c r="R456" s="43" t="n">
        <f aca="false">'Calcul 1'!M451</f>
        <v>-35080.0397602192</v>
      </c>
      <c r="S456" s="43" t="n">
        <f aca="false">'Calcul 1'!N451</f>
        <v>-678.268363499988</v>
      </c>
      <c r="T456" s="43" t="n">
        <f aca="false">'Calcul 1'!W451</f>
        <v>12.9299999999999</v>
      </c>
      <c r="U456" s="43" t="n">
        <f aca="false">'Calcul 1'!U451</f>
        <v>-1361.53806527811</v>
      </c>
    </row>
    <row r="457" customFormat="false" ht="15" hidden="false" customHeight="false" outlineLevel="0" collapsed="false">
      <c r="D457" s="105" t="n">
        <f aca="false">D456+$B$9</f>
        <v>12.9599999999999</v>
      </c>
      <c r="E457" s="105" t="n">
        <f aca="false">$B$2*$B$11*D457</f>
        <v>51.8399999999997</v>
      </c>
      <c r="F457" s="105" t="n">
        <f aca="false">E457*E457</f>
        <v>2687.38559999997</v>
      </c>
      <c r="G457" s="105" t="n">
        <f aca="false">G456</f>
        <v>1.227</v>
      </c>
      <c r="H457" s="105" t="n">
        <f aca="false">$B$15*G457*$B$6*$B$6*$B$6*$B$6*F457</f>
        <v>24038.2073364477</v>
      </c>
      <c r="I457" s="106" t="n">
        <f aca="false">D457-1</f>
        <v>11.9599999999999</v>
      </c>
      <c r="J457" s="105" t="n">
        <f aca="false">$B$16*G457*$B$6*$B$6*$B$6*$B$6*$B$6*$B$2*$B$2*$B$2*D457*D457*D457*I457*I457*I457*$B$11*$B$11*$B$11</f>
        <v>5329673655.15076</v>
      </c>
      <c r="K457" s="105" t="n">
        <f aca="false">J457/(D457*$B$11)</f>
        <v>82248050.2338085</v>
      </c>
      <c r="L457" s="105" t="n">
        <f aca="false">K457/(D457*$B$11)</f>
        <v>1269260.03447236</v>
      </c>
      <c r="M457" s="105" t="n">
        <f aca="false">1/2*G457*$B$4*$B$11*$B$11*I457*I457</f>
        <v>987.255242999986</v>
      </c>
      <c r="N457" s="106" t="n">
        <f aca="false">$B$18*9.81*$B$21</f>
        <v>3.924</v>
      </c>
      <c r="O457" s="105" t="n">
        <f aca="false">H457/(L457+M457+N457)</f>
        <v>0.0189239790341457</v>
      </c>
      <c r="Q457" s="43" t="n">
        <f aca="false">'Calcul 1'!P452</f>
        <v>51.8399999999997</v>
      </c>
      <c r="R457" s="43" t="n">
        <f aca="false">'Calcul 1'!M452</f>
        <v>-35376.3409305592</v>
      </c>
      <c r="S457" s="43" t="n">
        <f aca="false">'Calcul 1'!N452</f>
        <v>-682.413983999988</v>
      </c>
      <c r="T457" s="43" t="n">
        <f aca="false">'Calcul 1'!W452</f>
        <v>12.9599999999999</v>
      </c>
      <c r="U457" s="43" t="n">
        <f aca="false">'Calcul 1'!U452</f>
        <v>-1368.54032804998</v>
      </c>
    </row>
    <row r="458" customFormat="false" ht="15" hidden="false" customHeight="false" outlineLevel="0" collapsed="false">
      <c r="D458" s="105" t="n">
        <f aca="false">D457+$B$9</f>
        <v>12.9899999999999</v>
      </c>
      <c r="E458" s="105" t="n">
        <f aca="false">$B$2*$B$11*D458</f>
        <v>51.9599999999997</v>
      </c>
      <c r="F458" s="105" t="n">
        <f aca="false">E458*E458</f>
        <v>2699.84159999996</v>
      </c>
      <c r="G458" s="105" t="n">
        <f aca="false">G457</f>
        <v>1.227</v>
      </c>
      <c r="H458" s="105" t="n">
        <f aca="false">$B$15*G458*$B$6*$B$6*$B$6*$B$6*F458</f>
        <v>24149.6241389277</v>
      </c>
      <c r="I458" s="106" t="n">
        <f aca="false">D458-1</f>
        <v>11.9899999999999</v>
      </c>
      <c r="J458" s="105" t="n">
        <f aca="false">$B$16*G458*$B$6*$B$6*$B$6*$B$6*$B$6*$B$2*$B$2*$B$2*D458*D458*D458*I458*I458*I458*$B$11*$B$11*$B$11</f>
        <v>5407257805.43176</v>
      </c>
      <c r="K458" s="105" t="n">
        <f aca="false">J458/(D458*$B$11)</f>
        <v>83252622.1005665</v>
      </c>
      <c r="L458" s="105" t="n">
        <f aca="false">K458/(D458*$B$11)</f>
        <v>1281795.56736824</v>
      </c>
      <c r="M458" s="105" t="n">
        <f aca="false">1/2*G458*$B$4*$B$11*$B$11*I458*I458</f>
        <v>992.214240187486</v>
      </c>
      <c r="N458" s="106" t="n">
        <f aca="false">$B$18*9.81*$B$21</f>
        <v>3.924</v>
      </c>
      <c r="O458" s="105" t="n">
        <f aca="false">H458/(L458+M458+N458)</f>
        <v>0.0188258343372072</v>
      </c>
      <c r="Q458" s="43" t="n">
        <f aca="false">'Calcul 1'!P453</f>
        <v>51.9599999999997</v>
      </c>
      <c r="R458" s="43" t="n">
        <f aca="false">'Calcul 1'!M453</f>
        <v>-35674.2557375391</v>
      </c>
      <c r="S458" s="43" t="n">
        <f aca="false">'Calcul 1'!N453</f>
        <v>-686.571511499988</v>
      </c>
      <c r="T458" s="43" t="n">
        <f aca="false">'Calcul 1'!W453</f>
        <v>12.9899999999999</v>
      </c>
      <c r="U458" s="43" t="n">
        <f aca="false">'Calcul 1'!U453</f>
        <v>-1375.56047612811</v>
      </c>
    </row>
    <row r="459" customFormat="false" ht="15" hidden="false" customHeight="false" outlineLevel="0" collapsed="false">
      <c r="D459" s="105" t="n">
        <f aca="false">D458+$B$9</f>
        <v>13.0199999999999</v>
      </c>
      <c r="E459" s="105" t="n">
        <f aca="false">$B$2*$B$11*D459</f>
        <v>52.0799999999997</v>
      </c>
      <c r="F459" s="105" t="n">
        <f aca="false">E459*E459</f>
        <v>2712.32639999996</v>
      </c>
      <c r="G459" s="105" t="n">
        <f aca="false">G458</f>
        <v>1.227</v>
      </c>
      <c r="H459" s="105" t="n">
        <f aca="false">$B$15*G459*$B$6*$B$6*$B$6*$B$6*F459</f>
        <v>24261.2985525117</v>
      </c>
      <c r="I459" s="106" t="n">
        <f aca="false">D459-1</f>
        <v>12.0199999999999</v>
      </c>
      <c r="J459" s="105" t="n">
        <f aca="false">$B$16*G459*$B$6*$B$6*$B$6*$B$6*$B$6*$B$2*$B$2*$B$2*D459*D459*D459*I459*I459*I459*$B$11*$B$11*$B$11</f>
        <v>5485780537.9679</v>
      </c>
      <c r="K459" s="105" t="n">
        <f aca="false">J459/(D459*$B$11)</f>
        <v>84266982.1500451</v>
      </c>
      <c r="L459" s="105" t="n">
        <f aca="false">K459/(D459*$B$11)</f>
        <v>1294423.68894079</v>
      </c>
      <c r="M459" s="105" t="n">
        <f aca="false">1/2*G459*$B$4*$B$11*$B$11*I459*I459</f>
        <v>997.185660749986</v>
      </c>
      <c r="N459" s="106" t="n">
        <f aca="false">$B$18*9.81*$B$21</f>
        <v>3.924</v>
      </c>
      <c r="O459" s="105" t="n">
        <f aca="false">H459/(L459+M459+N459)</f>
        <v>0.018728449986987</v>
      </c>
      <c r="Q459" s="43" t="n">
        <f aca="false">'Calcul 1'!P454</f>
        <v>52.0799999999997</v>
      </c>
      <c r="R459" s="43" t="n">
        <f aca="false">'Calcul 1'!M454</f>
        <v>-35973.7884676791</v>
      </c>
      <c r="S459" s="43" t="n">
        <f aca="false">'Calcul 1'!N454</f>
        <v>-690.740945999988</v>
      </c>
      <c r="T459" s="43" t="n">
        <f aca="false">'Calcul 1'!W454</f>
        <v>13.0199999999999</v>
      </c>
      <c r="U459" s="43" t="n">
        <f aca="false">'Calcul 1'!U454</f>
        <v>-1382.59850951248</v>
      </c>
    </row>
    <row r="460" customFormat="false" ht="15" hidden="false" customHeight="false" outlineLevel="0" collapsed="false">
      <c r="D460" s="105" t="n">
        <f aca="false">D459+$B$9</f>
        <v>13.0499999999999</v>
      </c>
      <c r="E460" s="105" t="n">
        <f aca="false">$B$2*$B$11*D460</f>
        <v>52.1999999999997</v>
      </c>
      <c r="F460" s="105" t="n">
        <f aca="false">E460*E460</f>
        <v>2724.83999999996</v>
      </c>
      <c r="G460" s="105" t="n">
        <f aca="false">G459</f>
        <v>1.227</v>
      </c>
      <c r="H460" s="105" t="n">
        <f aca="false">$B$15*G460*$B$6*$B$6*$B$6*$B$6*F460</f>
        <v>24373.2305771997</v>
      </c>
      <c r="I460" s="106" t="n">
        <f aca="false">D460-1</f>
        <v>12.0499999999999</v>
      </c>
      <c r="J460" s="105" t="n">
        <f aca="false">$B$16*G460*$B$6*$B$6*$B$6*$B$6*$B$6*$B$2*$B$2*$B$2*D460*D460*D460*I460*I460*I460*$B$11*$B$11*$B$11</f>
        <v>5565250911.61314</v>
      </c>
      <c r="K460" s="105" t="n">
        <f aca="false">J460/(D460*$B$11)</f>
        <v>85291201.7105468</v>
      </c>
      <c r="L460" s="105" t="n">
        <f aca="false">K460/(D460*$B$11)</f>
        <v>1307144.85380149</v>
      </c>
      <c r="M460" s="105" t="n">
        <f aca="false">1/2*G460*$B$4*$B$11*$B$11*I460*I460</f>
        <v>1002.16950468749</v>
      </c>
      <c r="N460" s="106" t="n">
        <f aca="false">$B$18*9.81*$B$21</f>
        <v>3.924</v>
      </c>
      <c r="O460" s="105" t="n">
        <f aca="false">H460/(L460+M460+N460)</f>
        <v>0.0186318181608861</v>
      </c>
      <c r="Q460" s="43" t="n">
        <f aca="false">'Calcul 1'!P455</f>
        <v>52.1999999999997</v>
      </c>
      <c r="R460" s="43" t="n">
        <f aca="false">'Calcul 1'!M455</f>
        <v>-36274.9434074991</v>
      </c>
      <c r="S460" s="43" t="n">
        <f aca="false">'Calcul 1'!N455</f>
        <v>-694.922287499988</v>
      </c>
      <c r="T460" s="43" t="n">
        <f aca="false">'Calcul 1'!W455</f>
        <v>13.0499999999999</v>
      </c>
      <c r="U460" s="43" t="n">
        <f aca="false">'Calcul 1'!U455</f>
        <v>-1389.65442820311</v>
      </c>
    </row>
    <row r="461" customFormat="false" ht="15" hidden="false" customHeight="false" outlineLevel="0" collapsed="false">
      <c r="D461" s="105" t="n">
        <f aca="false">D460+$B$9</f>
        <v>13.0799999999999</v>
      </c>
      <c r="E461" s="105" t="n">
        <f aca="false">$B$2*$B$11*D461</f>
        <v>52.3199999999997</v>
      </c>
      <c r="F461" s="105" t="n">
        <f aca="false">E461*E461</f>
        <v>2737.38239999996</v>
      </c>
      <c r="G461" s="105" t="n">
        <f aca="false">G460</f>
        <v>1.227</v>
      </c>
      <c r="H461" s="105" t="n">
        <f aca="false">$B$15*G461*$B$6*$B$6*$B$6*$B$6*F461</f>
        <v>24485.4202129917</v>
      </c>
      <c r="I461" s="106" t="n">
        <f aca="false">D461-1</f>
        <v>12.0799999999999</v>
      </c>
      <c r="J461" s="105" t="n">
        <f aca="false">$B$16*G461*$B$6*$B$6*$B$6*$B$6*$B$6*$B$2*$B$2*$B$2*D461*D461*D461*I461*I461*I461*$B$11*$B$11*$B$11</f>
        <v>5645678050.61738</v>
      </c>
      <c r="K461" s="105" t="n">
        <f aca="false">J461/(D461*$B$11)</f>
        <v>86325352.4559238</v>
      </c>
      <c r="L461" s="105" t="n">
        <f aca="false">K461/(D461*$B$11)</f>
        <v>1319959.51767468</v>
      </c>
      <c r="M461" s="105" t="n">
        <f aca="false">1/2*G461*$B$4*$B$11*$B$11*I461*I461</f>
        <v>1007.16577199999</v>
      </c>
      <c r="N461" s="106" t="n">
        <f aca="false">$B$18*9.81*$B$21</f>
        <v>3.924</v>
      </c>
      <c r="O461" s="105" t="n">
        <f aca="false">H461/(L461+M461+N461)</f>
        <v>0.0185359311365146</v>
      </c>
      <c r="Q461" s="43" t="n">
        <f aca="false">'Calcul 1'!P456</f>
        <v>52.3199999999997</v>
      </c>
      <c r="R461" s="43" t="n">
        <f aca="false">'Calcul 1'!M456</f>
        <v>-36577.7248435191</v>
      </c>
      <c r="S461" s="43" t="n">
        <f aca="false">'Calcul 1'!N456</f>
        <v>-699.115535999988</v>
      </c>
      <c r="T461" s="43" t="n">
        <f aca="false">'Calcul 1'!W456</f>
        <v>13.0799999999999</v>
      </c>
      <c r="U461" s="43" t="n">
        <f aca="false">'Calcul 1'!U456</f>
        <v>-1396.72823219998</v>
      </c>
    </row>
    <row r="462" customFormat="false" ht="15" hidden="false" customHeight="false" outlineLevel="0" collapsed="false">
      <c r="D462" s="105" t="n">
        <f aca="false">D461+$B$9</f>
        <v>13.1099999999999</v>
      </c>
      <c r="E462" s="105" t="n">
        <f aca="false">$B$2*$B$11*D462</f>
        <v>52.4399999999997</v>
      </c>
      <c r="F462" s="105" t="n">
        <f aca="false">E462*E462</f>
        <v>2749.95359999996</v>
      </c>
      <c r="G462" s="105" t="n">
        <f aca="false">G461</f>
        <v>1.227</v>
      </c>
      <c r="H462" s="105" t="n">
        <f aca="false">$B$15*G462*$B$6*$B$6*$B$6*$B$6*F462</f>
        <v>24597.8674598877</v>
      </c>
      <c r="I462" s="106" t="n">
        <f aca="false">D462-1</f>
        <v>12.1099999999999</v>
      </c>
      <c r="J462" s="105" t="n">
        <f aca="false">$B$16*G462*$B$6*$B$6*$B$6*$B$6*$B$6*$B$2*$B$2*$B$2*D462*D462*D462*I462*I462*I462*$B$11*$B$11*$B$11</f>
        <v>5727071144.94026</v>
      </c>
      <c r="K462" s="105" t="n">
        <f aca="false">J462/(D462*$B$11)</f>
        <v>87369506.4064119</v>
      </c>
      <c r="L462" s="105" t="n">
        <f aca="false">K462/(D462*$B$11)</f>
        <v>1332868.1373976</v>
      </c>
      <c r="M462" s="105" t="n">
        <f aca="false">1/2*G462*$B$4*$B$11*$B$11*I462*I462</f>
        <v>1012.17446268749</v>
      </c>
      <c r="N462" s="106" t="n">
        <f aca="false">$B$18*9.81*$B$21</f>
        <v>3.924</v>
      </c>
      <c r="O462" s="105" t="n">
        <f aca="false">H462/(L462+M462+N462)</f>
        <v>0.018440781290157</v>
      </c>
      <c r="Q462" s="43" t="n">
        <f aca="false">'Calcul 1'!P457</f>
        <v>52.4399999999997</v>
      </c>
      <c r="R462" s="43" t="n">
        <f aca="false">'Calcul 1'!M457</f>
        <v>-36882.1370622591</v>
      </c>
      <c r="S462" s="43" t="n">
        <f aca="false">'Calcul 1'!N457</f>
        <v>-703.320691499987</v>
      </c>
      <c r="T462" s="43" t="n">
        <f aca="false">'Calcul 1'!W457</f>
        <v>13.1099999999999</v>
      </c>
      <c r="U462" s="43" t="n">
        <f aca="false">'Calcul 1'!U457</f>
        <v>-1403.8199215031</v>
      </c>
    </row>
    <row r="463" customFormat="false" ht="15" hidden="false" customHeight="false" outlineLevel="0" collapsed="false">
      <c r="D463" s="105" t="n">
        <f aca="false">D462+$B$9</f>
        <v>13.1399999999999</v>
      </c>
      <c r="E463" s="105" t="n">
        <f aca="false">$B$2*$B$11*D463</f>
        <v>52.5599999999997</v>
      </c>
      <c r="F463" s="105" t="n">
        <f aca="false">E463*E463</f>
        <v>2762.55359999996</v>
      </c>
      <c r="G463" s="105" t="n">
        <f aca="false">G462</f>
        <v>1.227</v>
      </c>
      <c r="H463" s="105" t="n">
        <f aca="false">$B$15*G463*$B$6*$B$6*$B$6*$B$6*F463</f>
        <v>24710.5723178877</v>
      </c>
      <c r="I463" s="106" t="n">
        <f aca="false">D463-1</f>
        <v>12.1399999999999</v>
      </c>
      <c r="J463" s="105" t="n">
        <f aca="false">$B$16*G463*$B$6*$B$6*$B$6*$B$6*$B$6*$B$2*$B$2*$B$2*D463*D463*D463*I463*I463*I463*$B$11*$B$11*$B$11</f>
        <v>5809439450.56584</v>
      </c>
      <c r="K463" s="105" t="n">
        <f aca="false">J463/(D463*$B$11)</f>
        <v>88423735.9294655</v>
      </c>
      <c r="L463" s="105" t="n">
        <f aca="false">K463/(D463*$B$11)</f>
        <v>1345871.17092034</v>
      </c>
      <c r="M463" s="105" t="n">
        <f aca="false">1/2*G463*$B$4*$B$11*$B$11*I463*I463</f>
        <v>1017.19557674999</v>
      </c>
      <c r="N463" s="106" t="n">
        <f aca="false">$B$18*9.81*$B$21</f>
        <v>3.924</v>
      </c>
      <c r="O463" s="105" t="n">
        <f aca="false">H463/(L463+M463+N463)</f>
        <v>0.0183463610952647</v>
      </c>
      <c r="Q463" s="43" t="n">
        <f aca="false">'Calcul 1'!P458</f>
        <v>52.5599999999997</v>
      </c>
      <c r="R463" s="43" t="n">
        <f aca="false">'Calcul 1'!M458</f>
        <v>-37188.1843502391</v>
      </c>
      <c r="S463" s="43" t="n">
        <f aca="false">'Calcul 1'!N458</f>
        <v>-707.537753999987</v>
      </c>
      <c r="T463" s="43" t="n">
        <f aca="false">'Calcul 1'!W458</f>
        <v>13.1399999999999</v>
      </c>
      <c r="U463" s="43" t="n">
        <f aca="false">'Calcul 1'!U458</f>
        <v>-1410.92949611248</v>
      </c>
    </row>
    <row r="464" customFormat="false" ht="15" hidden="false" customHeight="false" outlineLevel="0" collapsed="false">
      <c r="D464" s="105" t="n">
        <f aca="false">D463+$B$9</f>
        <v>13.1699999999999</v>
      </c>
      <c r="E464" s="105" t="n">
        <f aca="false">$B$2*$B$11*D464</f>
        <v>52.6799999999996</v>
      </c>
      <c r="F464" s="105" t="n">
        <f aca="false">E464*E464</f>
        <v>2775.18239999996</v>
      </c>
      <c r="G464" s="105" t="n">
        <f aca="false">G463</f>
        <v>1.227</v>
      </c>
      <c r="H464" s="105" t="n">
        <f aca="false">$B$15*G464*$B$6*$B$6*$B$6*$B$6*F464</f>
        <v>24823.5347869917</v>
      </c>
      <c r="I464" s="106" t="n">
        <f aca="false">D464-1</f>
        <v>12.1699999999999</v>
      </c>
      <c r="J464" s="105" t="n">
        <f aca="false">$B$16*G464*$B$6*$B$6*$B$6*$B$6*$B$6*$B$2*$B$2*$B$2*D464*D464*D464*I464*I464*I464*$B$11*$B$11*$B$11</f>
        <v>5892792289.81796</v>
      </c>
      <c r="K464" s="105" t="n">
        <f aca="false">J464/(D464*$B$11)</f>
        <v>89488113.7405922</v>
      </c>
      <c r="L464" s="105" t="n">
        <f aca="false">K464/(D464*$B$11)</f>
        <v>1358969.07730589</v>
      </c>
      <c r="M464" s="105" t="n">
        <f aca="false">1/2*G464*$B$4*$B$11*$B$11*I464*I464</f>
        <v>1022.22911418749</v>
      </c>
      <c r="N464" s="106" t="n">
        <f aca="false">$B$18*9.81*$B$21</f>
        <v>3.924</v>
      </c>
      <c r="O464" s="105" t="n">
        <f aca="false">H464/(L464+M464+N464)</f>
        <v>0.0182526631209759</v>
      </c>
      <c r="Q464" s="43" t="n">
        <f aca="false">'Calcul 1'!P459</f>
        <v>52.6799999999996</v>
      </c>
      <c r="R464" s="43" t="n">
        <f aca="false">'Calcul 1'!M459</f>
        <v>-37495.8709939791</v>
      </c>
      <c r="S464" s="43" t="n">
        <f aca="false">'Calcul 1'!N459</f>
        <v>-711.766723499987</v>
      </c>
      <c r="T464" s="43" t="n">
        <f aca="false">'Calcul 1'!W459</f>
        <v>13.1699999999999</v>
      </c>
      <c r="U464" s="43" t="n">
        <f aca="false">'Calcul 1'!U459</f>
        <v>-1418.0569560281</v>
      </c>
    </row>
    <row r="465" customFormat="false" ht="15" hidden="false" customHeight="false" outlineLevel="0" collapsed="false">
      <c r="D465" s="105" t="n">
        <f aca="false">D464+$B$9</f>
        <v>13.1999999999999</v>
      </c>
      <c r="E465" s="105" t="n">
        <f aca="false">$B$2*$B$11*D465</f>
        <v>52.7999999999996</v>
      </c>
      <c r="F465" s="105" t="n">
        <f aca="false">E465*E465</f>
        <v>2787.83999999996</v>
      </c>
      <c r="G465" s="105" t="n">
        <f aca="false">G464</f>
        <v>1.227</v>
      </c>
      <c r="H465" s="105" t="n">
        <f aca="false">$B$15*G465*$B$6*$B$6*$B$6*$B$6*F465</f>
        <v>24936.7548671997</v>
      </c>
      <c r="I465" s="106" t="n">
        <f aca="false">D465-1</f>
        <v>12.1999999999999</v>
      </c>
      <c r="J465" s="105" t="n">
        <f aca="false">$B$16*G465*$B$6*$B$6*$B$6*$B$6*$B$6*$B$2*$B$2*$B$2*D465*D465*D465*I465*I465*I465*$B$11*$B$11*$B$11</f>
        <v>5977139051.67634</v>
      </c>
      <c r="K465" s="105" t="n">
        <f aca="false">J465/(D465*$B$11)</f>
        <v>90562712.9041876</v>
      </c>
      <c r="L465" s="105" t="n">
        <f aca="false">K465/(D465*$B$11)</f>
        <v>1372162.31673012</v>
      </c>
      <c r="M465" s="105" t="n">
        <f aca="false">1/2*G465*$B$4*$B$11*$B$11*I465*I465</f>
        <v>1027.27507499999</v>
      </c>
      <c r="N465" s="106" t="n">
        <f aca="false">$B$18*9.81*$B$21</f>
        <v>3.924</v>
      </c>
      <c r="O465" s="105" t="n">
        <f aca="false">H465/(L465+M465+N465)</f>
        <v>0.0181596800306611</v>
      </c>
      <c r="Q465" s="43" t="n">
        <f aca="false">'Calcul 1'!P460</f>
        <v>52.7999999999996</v>
      </c>
      <c r="R465" s="43" t="n">
        <f aca="false">'Calcul 1'!M460</f>
        <v>-37805.201279999</v>
      </c>
      <c r="S465" s="43" t="n">
        <f aca="false">'Calcul 1'!N460</f>
        <v>-716.007599999986</v>
      </c>
      <c r="T465" s="43" t="n">
        <f aca="false">'Calcul 1'!W460</f>
        <v>13.1999999999999</v>
      </c>
      <c r="U465" s="43" t="n">
        <f aca="false">'Calcul 1'!U460</f>
        <v>-1425.20230124998</v>
      </c>
    </row>
    <row r="466" customFormat="false" ht="15" hidden="false" customHeight="false" outlineLevel="0" collapsed="false">
      <c r="D466" s="105" t="n">
        <f aca="false">D465+$B$9</f>
        <v>13.2299999999999</v>
      </c>
      <c r="E466" s="105" t="n">
        <f aca="false">$B$2*$B$11*D466</f>
        <v>52.9199999999996</v>
      </c>
      <c r="F466" s="105" t="n">
        <f aca="false">E466*E466</f>
        <v>2800.52639999996</v>
      </c>
      <c r="G466" s="105" t="n">
        <f aca="false">G465</f>
        <v>1.227</v>
      </c>
      <c r="H466" s="105" t="n">
        <f aca="false">$B$15*G466*$B$6*$B$6*$B$6*$B$6*F466</f>
        <v>25050.2325585117</v>
      </c>
      <c r="I466" s="106" t="n">
        <f aca="false">D466-1</f>
        <v>12.2299999999999</v>
      </c>
      <c r="J466" s="105" t="n">
        <f aca="false">$B$16*G466*$B$6*$B$6*$B$6*$B$6*$B$6*$B$2*$B$2*$B$2*D466*D466*D466*I466*I466*I466*$B$11*$B$11*$B$11</f>
        <v>6062489192.09351</v>
      </c>
      <c r="K466" s="105" t="n">
        <f aca="false">J466/(D466*$B$11)</f>
        <v>91647606.8343697</v>
      </c>
      <c r="L466" s="105" t="n">
        <f aca="false">K466/(D466*$B$11)</f>
        <v>1385451.35048179</v>
      </c>
      <c r="M466" s="105" t="n">
        <f aca="false">1/2*G466*$B$4*$B$11*$B$11*I466*I466</f>
        <v>1032.33345918749</v>
      </c>
      <c r="N466" s="106" t="n">
        <f aca="false">$B$18*9.81*$B$21</f>
        <v>3.924</v>
      </c>
      <c r="O466" s="105" t="n">
        <f aca="false">H466/(L466+M466+N466)</f>
        <v>0.0180674045804945</v>
      </c>
      <c r="Q466" s="43" t="n">
        <f aca="false">'Calcul 1'!P461</f>
        <v>52.9199999999996</v>
      </c>
      <c r="R466" s="43" t="n">
        <f aca="false">'Calcul 1'!M461</f>
        <v>-38116.1794948191</v>
      </c>
      <c r="S466" s="43" t="n">
        <f aca="false">'Calcul 1'!N461</f>
        <v>-720.260383499987</v>
      </c>
      <c r="T466" s="43" t="n">
        <f aca="false">'Calcul 1'!W461</f>
        <v>13.2299999999999</v>
      </c>
      <c r="U466" s="43" t="n">
        <f aca="false">'Calcul 1'!U461</f>
        <v>-1432.3655317781</v>
      </c>
    </row>
    <row r="467" customFormat="false" ht="15" hidden="false" customHeight="false" outlineLevel="0" collapsed="false">
      <c r="D467" s="105" t="n">
        <f aca="false">D466+$B$9</f>
        <v>13.2599999999999</v>
      </c>
      <c r="E467" s="105" t="n">
        <f aca="false">$B$2*$B$11*D467</f>
        <v>53.0399999999996</v>
      </c>
      <c r="F467" s="105" t="n">
        <f aca="false">E467*E467</f>
        <v>2813.24159999996</v>
      </c>
      <c r="G467" s="105" t="n">
        <f aca="false">G466</f>
        <v>1.227</v>
      </c>
      <c r="H467" s="105" t="n">
        <f aca="false">$B$15*G467*$B$6*$B$6*$B$6*$B$6*F467</f>
        <v>25163.9678609277</v>
      </c>
      <c r="I467" s="106" t="n">
        <f aca="false">D467-1</f>
        <v>12.2599999999999</v>
      </c>
      <c r="J467" s="105" t="n">
        <f aca="false">$B$16*G467*$B$6*$B$6*$B$6*$B$6*$B$6*$B$2*$B$2*$B$2*D467*D467*D467*I467*I467*I467*$B$11*$B$11*$B$11</f>
        <v>6148852234.31241</v>
      </c>
      <c r="K467" s="105" t="n">
        <f aca="false">J467/(D467*$B$11)</f>
        <v>92742869.2958137</v>
      </c>
      <c r="L467" s="105" t="n">
        <f aca="false">K467/(D467*$B$11)</f>
        <v>1398836.64096251</v>
      </c>
      <c r="M467" s="105" t="n">
        <f aca="false">1/2*G467*$B$4*$B$11*$B$11*I467*I467</f>
        <v>1037.40426674998</v>
      </c>
      <c r="N467" s="106" t="n">
        <f aca="false">$B$18*9.81*$B$21</f>
        <v>3.924</v>
      </c>
      <c r="O467" s="105" t="n">
        <f aca="false">H467/(L467+M467+N467)</f>
        <v>0.0179758296180505</v>
      </c>
      <c r="Q467" s="43" t="n">
        <f aca="false">'Calcul 1'!P462</f>
        <v>53.0399999999996</v>
      </c>
      <c r="R467" s="43" t="n">
        <f aca="false">'Calcul 1'!M462</f>
        <v>-38428.809924959</v>
      </c>
      <c r="S467" s="43" t="n">
        <f aca="false">'Calcul 1'!N462</f>
        <v>-724.525073999987</v>
      </c>
      <c r="T467" s="43" t="n">
        <f aca="false">'Calcul 1'!W462</f>
        <v>13.2599999999999</v>
      </c>
      <c r="U467" s="43" t="n">
        <f aca="false">'Calcul 1'!U462</f>
        <v>-1439.54664761248</v>
      </c>
    </row>
    <row r="468" customFormat="false" ht="15" hidden="false" customHeight="false" outlineLevel="0" collapsed="false">
      <c r="D468" s="105" t="n">
        <f aca="false">D467+$B$9</f>
        <v>13.2899999999999</v>
      </c>
      <c r="E468" s="105" t="n">
        <f aca="false">$B$2*$B$11*D468</f>
        <v>53.1599999999996</v>
      </c>
      <c r="F468" s="105" t="n">
        <f aca="false">E468*E468</f>
        <v>2825.98559999996</v>
      </c>
      <c r="G468" s="105" t="n">
        <f aca="false">G467</f>
        <v>1.227</v>
      </c>
      <c r="H468" s="105" t="n">
        <f aca="false">$B$15*G468*$B$6*$B$6*$B$6*$B$6*F468</f>
        <v>25277.9607744477</v>
      </c>
      <c r="I468" s="106" t="n">
        <f aca="false">D468-1</f>
        <v>12.2899999999999</v>
      </c>
      <c r="J468" s="105" t="n">
        <f aca="false">$B$16*G468*$B$6*$B$6*$B$6*$B$6*$B$6*$B$2*$B$2*$B$2*D468*D468*D468*I468*I468*I468*$B$11*$B$11*$B$11</f>
        <v>6236237769.18474</v>
      </c>
      <c r="K468" s="105" t="n">
        <f aca="false">J468/(D468*$B$11)</f>
        <v>93848574.4045867</v>
      </c>
      <c r="L468" s="105" t="n">
        <f aca="false">K468/(D468*$B$11)</f>
        <v>1412318.65168679</v>
      </c>
      <c r="M468" s="105" t="n">
        <f aca="false">1/2*G468*$B$4*$B$11*$B$11*I468*I468</f>
        <v>1042.48749768748</v>
      </c>
      <c r="N468" s="106" t="n">
        <f aca="false">$B$18*9.81*$B$21</f>
        <v>3.924</v>
      </c>
      <c r="O468" s="105" t="n">
        <f aca="false">H468/(L468+M468+N468)</f>
        <v>0.017884948080925</v>
      </c>
      <c r="Q468" s="43" t="n">
        <f aca="false">'Calcul 1'!P463</f>
        <v>53.1599999999996</v>
      </c>
      <c r="R468" s="43" t="n">
        <f aca="false">'Calcul 1'!M463</f>
        <v>-38743.096856939</v>
      </c>
      <c r="S468" s="43" t="n">
        <f aca="false">'Calcul 1'!N463</f>
        <v>-728.801671499987</v>
      </c>
      <c r="T468" s="43" t="n">
        <f aca="false">'Calcul 1'!W463</f>
        <v>13.2899999999999</v>
      </c>
      <c r="U468" s="43" t="n">
        <f aca="false">'Calcul 1'!U463</f>
        <v>-1446.7456487531</v>
      </c>
    </row>
    <row r="469" customFormat="false" ht="15" hidden="false" customHeight="false" outlineLevel="0" collapsed="false">
      <c r="D469" s="105" t="n">
        <f aca="false">D468+$B$9</f>
        <v>13.3199999999999</v>
      </c>
      <c r="E469" s="105" t="n">
        <f aca="false">$B$2*$B$11*D469</f>
        <v>53.2799999999996</v>
      </c>
      <c r="F469" s="105" t="n">
        <f aca="false">E469*E469</f>
        <v>2838.75839999996</v>
      </c>
      <c r="G469" s="105" t="n">
        <f aca="false">G468</f>
        <v>1.227</v>
      </c>
      <c r="H469" s="105" t="n">
        <f aca="false">$B$15*G469*$B$6*$B$6*$B$6*$B$6*F469</f>
        <v>25392.2112990716</v>
      </c>
      <c r="I469" s="106" t="n">
        <f aca="false">D469-1</f>
        <v>12.3199999999999</v>
      </c>
      <c r="J469" s="105" t="n">
        <f aca="false">$B$16*G469*$B$6*$B$6*$B$6*$B$6*$B$6*$B$2*$B$2*$B$2*D469*D469*D469*I469*I469*I469*$B$11*$B$11*$B$11</f>
        <v>6324655455.49018</v>
      </c>
      <c r="K469" s="105" t="n">
        <f aca="false">J469/(D469*$B$11)</f>
        <v>94964796.6289823</v>
      </c>
      <c r="L469" s="105" t="n">
        <f aca="false">K469/(D469*$B$11)</f>
        <v>1425897.84728203</v>
      </c>
      <c r="M469" s="105" t="n">
        <f aca="false">1/2*G469*$B$4*$B$11*$B$11*I469*I469</f>
        <v>1047.58315199998</v>
      </c>
      <c r="N469" s="106" t="n">
        <f aca="false">$B$18*9.81*$B$21</f>
        <v>3.924</v>
      </c>
      <c r="O469" s="105" t="n">
        <f aca="false">H469/(L469+M469+N469)</f>
        <v>0.0177947529953808</v>
      </c>
      <c r="Q469" s="43" t="n">
        <f aca="false">'Calcul 1'!P464</f>
        <v>53.2799999999996</v>
      </c>
      <c r="R469" s="43" t="n">
        <f aca="false">'Calcul 1'!M464</f>
        <v>-39059.044577279</v>
      </c>
      <c r="S469" s="43" t="n">
        <f aca="false">'Calcul 1'!N464</f>
        <v>-733.090175999987</v>
      </c>
      <c r="T469" s="43" t="n">
        <f aca="false">'Calcul 1'!W464</f>
        <v>13.3199999999999</v>
      </c>
      <c r="U469" s="43" t="n">
        <f aca="false">'Calcul 1'!U464</f>
        <v>-1453.96253519998</v>
      </c>
    </row>
    <row r="470" customFormat="false" ht="15" hidden="false" customHeight="false" outlineLevel="0" collapsed="false">
      <c r="D470" s="105" t="n">
        <f aca="false">D469+$B$9</f>
        <v>13.3499999999999</v>
      </c>
      <c r="E470" s="105" t="n">
        <f aca="false">$B$2*$B$11*D470</f>
        <v>53.3999999999996</v>
      </c>
      <c r="F470" s="105" t="n">
        <f aca="false">E470*E470</f>
        <v>2851.55999999996</v>
      </c>
      <c r="G470" s="105" t="n">
        <f aca="false">G469</f>
        <v>1.227</v>
      </c>
      <c r="H470" s="105" t="n">
        <f aca="false">$B$15*G470*$B$6*$B$6*$B$6*$B$6*F470</f>
        <v>25506.7194347996</v>
      </c>
      <c r="I470" s="106" t="n">
        <f aca="false">D470-1</f>
        <v>12.3499999999999</v>
      </c>
      <c r="J470" s="105" t="n">
        <f aca="false">$B$16*G470*$B$6*$B$6*$B$6*$B$6*$B$6*$B$2*$B$2*$B$2*D470*D470*D470*I470*I470*I470*$B$11*$B$11*$B$11</f>
        <v>6414115020.25617</v>
      </c>
      <c r="K470" s="105" t="n">
        <f aca="false">J470/(D470*$B$11)</f>
        <v>96091610.7903553</v>
      </c>
      <c r="L470" s="105" t="n">
        <f aca="false">K470/(D470*$B$11)</f>
        <v>1439574.69348848</v>
      </c>
      <c r="M470" s="105" t="n">
        <f aca="false">1/2*G470*$B$4*$B$11*$B$11*I470*I470</f>
        <v>1052.69122968748</v>
      </c>
      <c r="N470" s="106" t="n">
        <f aca="false">$B$18*9.81*$B$21</f>
        <v>3.924</v>
      </c>
      <c r="O470" s="105" t="n">
        <f aca="false">H470/(L470+M470+N470)</f>
        <v>0.017705237475017</v>
      </c>
      <c r="Q470" s="43" t="n">
        <f aca="false">'Calcul 1'!P465</f>
        <v>53.3999999999996</v>
      </c>
      <c r="R470" s="43" t="n">
        <f aca="false">'Calcul 1'!M465</f>
        <v>-39376.657372499</v>
      </c>
      <c r="S470" s="43" t="n">
        <f aca="false">'Calcul 1'!N465</f>
        <v>-737.390587499986</v>
      </c>
      <c r="T470" s="43" t="n">
        <f aca="false">'Calcul 1'!W465</f>
        <v>13.3499999999999</v>
      </c>
      <c r="U470" s="43" t="n">
        <f aca="false">'Calcul 1'!U465</f>
        <v>-1461.1973069531</v>
      </c>
    </row>
    <row r="471" customFormat="false" ht="15" hidden="false" customHeight="false" outlineLevel="0" collapsed="false">
      <c r="D471" s="105" t="n">
        <f aca="false">D470+$B$9</f>
        <v>13.3799999999999</v>
      </c>
      <c r="E471" s="105" t="n">
        <f aca="false">$B$2*$B$11*D471</f>
        <v>53.5199999999996</v>
      </c>
      <c r="F471" s="105" t="n">
        <f aca="false">E471*E471</f>
        <v>2864.39039999996</v>
      </c>
      <c r="G471" s="105" t="n">
        <f aca="false">G470</f>
        <v>1.227</v>
      </c>
      <c r="H471" s="105" t="n">
        <f aca="false">$B$15*G471*$B$6*$B$6*$B$6*$B$6*F471</f>
        <v>25621.4851816316</v>
      </c>
      <c r="I471" s="106" t="n">
        <f aca="false">D471-1</f>
        <v>12.3799999999999</v>
      </c>
      <c r="J471" s="105" t="n">
        <f aca="false">$B$16*G471*$B$6*$B$6*$B$6*$B$6*$B$6*$B$2*$B$2*$B$2*D471*D471*D471*I471*I471*I471*$B$11*$B$11*$B$11</f>
        <v>6504626259.07863</v>
      </c>
      <c r="K471" s="105" t="n">
        <f aca="false">J471/(D471*$B$11)</f>
        <v>97229092.0639563</v>
      </c>
      <c r="L471" s="105" t="n">
        <f aca="false">K471/(D471*$B$11)</f>
        <v>1453349.6571593</v>
      </c>
      <c r="M471" s="105" t="n">
        <f aca="false">1/2*G471*$B$4*$B$11*$B$11*I471*I471</f>
        <v>1057.81173074998</v>
      </c>
      <c r="N471" s="106" t="n">
        <f aca="false">$B$18*9.81*$B$21</f>
        <v>3.924</v>
      </c>
      <c r="O471" s="105" t="n">
        <f aca="false">H471/(L471+M471+N471)</f>
        <v>0.0176163947194607</v>
      </c>
      <c r="Q471" s="43" t="n">
        <f aca="false">'Calcul 1'!P466</f>
        <v>53.5199999999996</v>
      </c>
      <c r="R471" s="43" t="n">
        <f aca="false">'Calcul 1'!M466</f>
        <v>-39695.939529119</v>
      </c>
      <c r="S471" s="43" t="n">
        <f aca="false">'Calcul 1'!N466</f>
        <v>-741.702905999986</v>
      </c>
      <c r="T471" s="43" t="n">
        <f aca="false">'Calcul 1'!W466</f>
        <v>13.3799999999999</v>
      </c>
      <c r="U471" s="43" t="n">
        <f aca="false">'Calcul 1'!U466</f>
        <v>-1468.44996401248</v>
      </c>
    </row>
    <row r="472" customFormat="false" ht="15" hidden="false" customHeight="false" outlineLevel="0" collapsed="false">
      <c r="D472" s="105" t="n">
        <f aca="false">D471+$B$9</f>
        <v>13.4099999999999</v>
      </c>
      <c r="E472" s="105" t="n">
        <f aca="false">$B$2*$B$11*D472</f>
        <v>53.6399999999996</v>
      </c>
      <c r="F472" s="105" t="n">
        <f aca="false">E472*E472</f>
        <v>2877.24959999996</v>
      </c>
      <c r="G472" s="105" t="n">
        <f aca="false">G471</f>
        <v>1.227</v>
      </c>
      <c r="H472" s="105" t="n">
        <f aca="false">$B$15*G472*$B$6*$B$6*$B$6*$B$6*F472</f>
        <v>25736.5085395676</v>
      </c>
      <c r="I472" s="106" t="n">
        <f aca="false">D472-1</f>
        <v>12.4099999999999</v>
      </c>
      <c r="J472" s="105" t="n">
        <f aca="false">$B$16*G472*$B$6*$B$6*$B$6*$B$6*$B$6*$B$2*$B$2*$B$2*D472*D472*D472*I472*I472*I472*$B$11*$B$11*$B$11</f>
        <v>6596199036.44328</v>
      </c>
      <c r="K472" s="105" t="n">
        <f aca="false">J472/(D472*$B$11)</f>
        <v>98377315.9797662</v>
      </c>
      <c r="L472" s="105" t="n">
        <f aca="false">K472/(D472*$B$11)</f>
        <v>1467223.20626051</v>
      </c>
      <c r="M472" s="105" t="n">
        <f aca="false">1/2*G472*$B$4*$B$11*$B$11*I472*I472</f>
        <v>1062.94465518748</v>
      </c>
      <c r="N472" s="106" t="n">
        <f aca="false">$B$18*9.81*$B$21</f>
        <v>3.924</v>
      </c>
      <c r="O472" s="105" t="n">
        <f aca="false">H472/(L472+M472+N472)</f>
        <v>0.0175282180130826</v>
      </c>
      <c r="Q472" s="43" t="n">
        <f aca="false">'Calcul 1'!P467</f>
        <v>53.6399999999996</v>
      </c>
      <c r="R472" s="43" t="n">
        <f aca="false">'Calcul 1'!M467</f>
        <v>-40016.895333659</v>
      </c>
      <c r="S472" s="43" t="n">
        <f aca="false">'Calcul 1'!N467</f>
        <v>-746.027131499987</v>
      </c>
      <c r="T472" s="43" t="n">
        <f aca="false">'Calcul 1'!W467</f>
        <v>13.4099999999999</v>
      </c>
      <c r="U472" s="43" t="n">
        <f aca="false">'Calcul 1'!U467</f>
        <v>-1475.7205063781</v>
      </c>
    </row>
    <row r="473" customFormat="false" ht="15" hidden="false" customHeight="false" outlineLevel="0" collapsed="false">
      <c r="D473" s="105" t="n">
        <f aca="false">D472+$B$9</f>
        <v>13.4399999999999</v>
      </c>
      <c r="E473" s="105" t="n">
        <f aca="false">$B$2*$B$11*D473</f>
        <v>53.7599999999996</v>
      </c>
      <c r="F473" s="105" t="n">
        <f aca="false">E473*E473</f>
        <v>2890.13759999996</v>
      </c>
      <c r="G473" s="105" t="n">
        <f aca="false">G472</f>
        <v>1.227</v>
      </c>
      <c r="H473" s="105" t="n">
        <f aca="false">$B$15*G473*$B$6*$B$6*$B$6*$B$6*F473</f>
        <v>25851.7895086076</v>
      </c>
      <c r="I473" s="106" t="n">
        <f aca="false">D473-1</f>
        <v>12.4399999999999</v>
      </c>
      <c r="J473" s="105" t="n">
        <f aca="false">$B$16*G473*$B$6*$B$6*$B$6*$B$6*$B$6*$B$2*$B$2*$B$2*D473*D473*D473*I473*I473*I473*$B$11*$B$11*$B$11</f>
        <v>6688843286.04782</v>
      </c>
      <c r="K473" s="105" t="n">
        <f aca="false">J473/(D473*$B$11)</f>
        <v>99536358.4233314</v>
      </c>
      <c r="L473" s="105" t="n">
        <f aca="false">K473/(D473*$B$11)</f>
        <v>1481195.80987101</v>
      </c>
      <c r="M473" s="105" t="n">
        <f aca="false">1/2*G473*$B$4*$B$11*$B$11*I473*I473</f>
        <v>1068.09000299998</v>
      </c>
      <c r="N473" s="106" t="n">
        <f aca="false">$B$18*9.81*$B$21</f>
        <v>3.924</v>
      </c>
      <c r="O473" s="105" t="n">
        <f aca="false">H473/(L473+M473+N473)</f>
        <v>0.0174407007237343</v>
      </c>
      <c r="Q473" s="43" t="n">
        <f aca="false">'Calcul 1'!P468</f>
        <v>53.7599999999996</v>
      </c>
      <c r="R473" s="43" t="n">
        <f aca="false">'Calcul 1'!M468</f>
        <v>-40339.529072639</v>
      </c>
      <c r="S473" s="43" t="n">
        <f aca="false">'Calcul 1'!N468</f>
        <v>-750.363263999986</v>
      </c>
      <c r="T473" s="43" t="n">
        <f aca="false">'Calcul 1'!W468</f>
        <v>13.4399999999999</v>
      </c>
      <c r="U473" s="43" t="n">
        <f aca="false">'Calcul 1'!U468</f>
        <v>-1483.00893404998</v>
      </c>
    </row>
    <row r="474" customFormat="false" ht="15" hidden="false" customHeight="false" outlineLevel="0" collapsed="false">
      <c r="D474" s="105" t="n">
        <f aca="false">D473+$B$9</f>
        <v>13.4699999999999</v>
      </c>
      <c r="E474" s="105" t="n">
        <f aca="false">$B$2*$B$11*D474</f>
        <v>53.8799999999996</v>
      </c>
      <c r="F474" s="105" t="n">
        <f aca="false">E474*E474</f>
        <v>2903.05439999996</v>
      </c>
      <c r="G474" s="105" t="n">
        <f aca="false">G473</f>
        <v>1.227</v>
      </c>
      <c r="H474" s="105" t="n">
        <f aca="false">$B$15*G474*$B$6*$B$6*$B$6*$B$6*F474</f>
        <v>25967.3280887516</v>
      </c>
      <c r="I474" s="106" t="n">
        <f aca="false">D474-1</f>
        <v>12.4699999999999</v>
      </c>
      <c r="J474" s="105" t="n">
        <f aca="false">$B$16*G474*$B$6*$B$6*$B$6*$B$6*$B$6*$B$2*$B$2*$B$2*D474*D474*D474*I474*I474*I474*$B$11*$B$11*$B$11</f>
        <v>6782569011.12482</v>
      </c>
      <c r="K474" s="105" t="n">
        <f aca="false">J474/(D474*$B$11)</f>
        <v>100706295.636598</v>
      </c>
      <c r="L474" s="105" t="n">
        <f aca="false">K474/(D474*$B$11)</f>
        <v>1495267.93818261</v>
      </c>
      <c r="M474" s="105" t="n">
        <f aca="false">1/2*G474*$B$4*$B$11*$B$11*I474*I474</f>
        <v>1073.24777418748</v>
      </c>
      <c r="N474" s="106" t="n">
        <f aca="false">$B$18*9.81*$B$21</f>
        <v>3.924</v>
      </c>
      <c r="O474" s="105" t="n">
        <f aca="false">H474/(L474+M474+N474)</f>
        <v>0.0173538363015076</v>
      </c>
      <c r="Q474" s="43" t="n">
        <f aca="false">'Calcul 1'!P469</f>
        <v>53.8799999999996</v>
      </c>
      <c r="R474" s="43" t="n">
        <f aca="false">'Calcul 1'!M469</f>
        <v>-40663.845032579</v>
      </c>
      <c r="S474" s="43" t="n">
        <f aca="false">'Calcul 1'!N469</f>
        <v>-754.711303499986</v>
      </c>
      <c r="T474" s="43" t="n">
        <f aca="false">'Calcul 1'!W469</f>
        <v>13.4699999999999</v>
      </c>
      <c r="U474" s="43" t="n">
        <f aca="false">'Calcul 1'!U469</f>
        <v>-1490.3152470281</v>
      </c>
    </row>
    <row r="475" customFormat="false" ht="15" hidden="false" customHeight="false" outlineLevel="0" collapsed="false">
      <c r="D475" s="105" t="n">
        <f aca="false">D474+$B$9</f>
        <v>13.4999999999999</v>
      </c>
      <c r="E475" s="105" t="n">
        <f aca="false">$B$2*$B$11*D475</f>
        <v>53.9999999999996</v>
      </c>
      <c r="F475" s="105" t="n">
        <f aca="false">E475*E475</f>
        <v>2915.99999999996</v>
      </c>
      <c r="G475" s="105" t="n">
        <f aca="false">G474</f>
        <v>1.227</v>
      </c>
      <c r="H475" s="105" t="n">
        <f aca="false">$B$15*G475*$B$6*$B$6*$B$6*$B$6*F475</f>
        <v>26083.1242799996</v>
      </c>
      <c r="I475" s="106" t="n">
        <f aca="false">D475-1</f>
        <v>12.4999999999999</v>
      </c>
      <c r="J475" s="105" t="n">
        <f aca="false">$B$16*G475*$B$6*$B$6*$B$6*$B$6*$B$6*$B$2*$B$2*$B$2*D475*D475*D475*I475*I475*I475*$B$11*$B$11*$B$11</f>
        <v>6877386284.76532</v>
      </c>
      <c r="K475" s="105" t="n">
        <f aca="false">J475/(D475*$B$11)</f>
        <v>101887204.218746</v>
      </c>
      <c r="L475" s="105" t="n">
        <f aca="false">K475/(D475*$B$11)</f>
        <v>1509440.06249996</v>
      </c>
      <c r="M475" s="105" t="n">
        <f aca="false">1/2*G475*$B$4*$B$11*$B$11*I475*I475</f>
        <v>1078.41796874998</v>
      </c>
      <c r="N475" s="106" t="n">
        <f aca="false">$B$18*9.81*$B$21</f>
        <v>3.924</v>
      </c>
      <c r="O475" s="105" t="n">
        <f aca="false">H475/(L475+M475+N475)</f>
        <v>0.0172676182775149</v>
      </c>
      <c r="Q475" s="43" t="n">
        <f aca="false">'Calcul 1'!P470</f>
        <v>53.9999999999996</v>
      </c>
      <c r="R475" s="43" t="n">
        <f aca="false">'Calcul 1'!M470</f>
        <v>-40989.847499999</v>
      </c>
      <c r="S475" s="43" t="n">
        <f aca="false">'Calcul 1'!N470</f>
        <v>-759.071249999986</v>
      </c>
      <c r="T475" s="43" t="n">
        <f aca="false">'Calcul 1'!W470</f>
        <v>13.4999999999999</v>
      </c>
      <c r="U475" s="43" t="n">
        <f aca="false">'Calcul 1'!U470</f>
        <v>-1497.63944531248</v>
      </c>
    </row>
    <row r="476" customFormat="false" ht="15" hidden="false" customHeight="false" outlineLevel="0" collapsed="false">
      <c r="D476" s="105" t="n">
        <f aca="false">D475+$B$9</f>
        <v>13.5299999999999</v>
      </c>
      <c r="E476" s="105" t="n">
        <f aca="false">$B$2*$B$11*D476</f>
        <v>54.1199999999996</v>
      </c>
      <c r="F476" s="105" t="n">
        <f aca="false">E476*E476</f>
        <v>2928.97439999996</v>
      </c>
      <c r="G476" s="105" t="n">
        <f aca="false">G475</f>
        <v>1.227</v>
      </c>
      <c r="H476" s="105" t="n">
        <f aca="false">$B$15*G476*$B$6*$B$6*$B$6*$B$6*F476</f>
        <v>26199.1780823516</v>
      </c>
      <c r="I476" s="106" t="n">
        <f aca="false">D476-1</f>
        <v>12.5299999999999</v>
      </c>
      <c r="J476" s="105" t="n">
        <f aca="false">$B$16*G476*$B$6*$B$6*$B$6*$B$6*$B$6*$B$2*$B$2*$B$2*D476*D476*D476*I476*I476*I476*$B$11*$B$11*$B$11</f>
        <v>6973305250.24326</v>
      </c>
      <c r="K476" s="105" t="n">
        <f aca="false">J476/(D476*$B$11)</f>
        <v>103079161.127026</v>
      </c>
      <c r="L476" s="105" t="n">
        <f aca="false">K476/(D476*$B$11)</f>
        <v>1523712.6552406</v>
      </c>
      <c r="M476" s="105" t="n">
        <f aca="false">1/2*G476*$B$4*$B$11*$B$11*I476*I476</f>
        <v>1083.60058668748</v>
      </c>
      <c r="N476" s="106" t="n">
        <f aca="false">$B$18*9.81*$B$21</f>
        <v>3.924</v>
      </c>
      <c r="O476" s="105" t="n">
        <f aca="false">H476/(L476+M476+N476)</f>
        <v>0.0171820402626914</v>
      </c>
      <c r="Q476" s="43" t="n">
        <f aca="false">'Calcul 1'!P471</f>
        <v>54.1199999999996</v>
      </c>
      <c r="R476" s="43" t="n">
        <f aca="false">'Calcul 1'!M471</f>
        <v>-41317.540761419</v>
      </c>
      <c r="S476" s="43" t="n">
        <f aca="false">'Calcul 1'!N471</f>
        <v>-763.443103499986</v>
      </c>
      <c r="T476" s="43" t="n">
        <f aca="false">'Calcul 1'!W471</f>
        <v>13.5299999999999</v>
      </c>
      <c r="U476" s="43" t="n">
        <f aca="false">'Calcul 1'!U471</f>
        <v>-1504.9815289031</v>
      </c>
    </row>
    <row r="477" customFormat="false" ht="15" hidden="false" customHeight="false" outlineLevel="0" collapsed="false">
      <c r="D477" s="105" t="n">
        <f aca="false">D476+$B$9</f>
        <v>13.5599999999999</v>
      </c>
      <c r="E477" s="105" t="n">
        <f aca="false">$B$2*$B$11*D477</f>
        <v>54.2399999999996</v>
      </c>
      <c r="F477" s="105" t="n">
        <f aca="false">E477*E477</f>
        <v>2941.97759999996</v>
      </c>
      <c r="G477" s="105" t="n">
        <f aca="false">G476</f>
        <v>1.227</v>
      </c>
      <c r="H477" s="105" t="n">
        <f aca="false">$B$15*G477*$B$6*$B$6*$B$6*$B$6*F477</f>
        <v>26315.4894958076</v>
      </c>
      <c r="I477" s="106" t="n">
        <f aca="false">D477-1</f>
        <v>12.5599999999999</v>
      </c>
      <c r="J477" s="105" t="n">
        <f aca="false">$B$16*G477*$B$6*$B$6*$B$6*$B$6*$B$6*$B$2*$B$2*$B$2*D477*D477*D477*I477*I477*I477*$B$11*$B$11*$B$11</f>
        <v>7070336121.34059</v>
      </c>
      <c r="K477" s="105" t="n">
        <f aca="false">J477/(D477*$B$11)</f>
        <v>104282243.677591</v>
      </c>
      <c r="L477" s="105" t="n">
        <f aca="false">K477/(D477*$B$11)</f>
        <v>1538086.18993498</v>
      </c>
      <c r="M477" s="105" t="n">
        <f aca="false">1/2*G477*$B$4*$B$11*$B$11*I477*I477</f>
        <v>1088.79562799998</v>
      </c>
      <c r="N477" s="106" t="n">
        <f aca="false">$B$18*9.81*$B$21</f>
        <v>3.924</v>
      </c>
      <c r="O477" s="105" t="n">
        <f aca="false">H477/(L477+M477+N477)</f>
        <v>0.0170970959466171</v>
      </c>
      <c r="Q477" s="43" t="n">
        <f aca="false">'Calcul 1'!P472</f>
        <v>54.2399999999996</v>
      </c>
      <c r="R477" s="43" t="n">
        <f aca="false">'Calcul 1'!M472</f>
        <v>-41646.9291033589</v>
      </c>
      <c r="S477" s="43" t="n">
        <f aca="false">'Calcul 1'!N472</f>
        <v>-767.826863999985</v>
      </c>
      <c r="T477" s="43" t="n">
        <f aca="false">'Calcul 1'!W472</f>
        <v>13.5599999999999</v>
      </c>
      <c r="U477" s="43" t="n">
        <f aca="false">'Calcul 1'!U472</f>
        <v>-1512.34149779998</v>
      </c>
    </row>
    <row r="478" customFormat="false" ht="15" hidden="false" customHeight="false" outlineLevel="0" collapsed="false">
      <c r="D478" s="105" t="n">
        <f aca="false">D477+$B$9</f>
        <v>13.5899999999999</v>
      </c>
      <c r="E478" s="105" t="n">
        <f aca="false">$B$2*$B$11*D478</f>
        <v>54.3599999999996</v>
      </c>
      <c r="F478" s="105" t="n">
        <f aca="false">E478*E478</f>
        <v>2955.00959999996</v>
      </c>
      <c r="G478" s="105" t="n">
        <f aca="false">G477</f>
        <v>1.227</v>
      </c>
      <c r="H478" s="105" t="n">
        <f aca="false">$B$15*G478*$B$6*$B$6*$B$6*$B$6*F478</f>
        <v>26432.0585203676</v>
      </c>
      <c r="I478" s="106" t="n">
        <f aca="false">D478-1</f>
        <v>12.5899999999999</v>
      </c>
      <c r="J478" s="105" t="n">
        <f aca="false">$B$16*G478*$B$6*$B$6*$B$6*$B$6*$B$6*$B$2*$B$2*$B$2*D478*D478*D478*I478*I478*I478*$B$11*$B$11*$B$11</f>
        <v>7168489182.67321</v>
      </c>
      <c r="K478" s="105" t="n">
        <f aca="false">J478/(D478*$B$11)</f>
        <v>105496529.546332</v>
      </c>
      <c r="L478" s="105" t="n">
        <f aca="false">K478/(D478*$B$11)</f>
        <v>1552561.14122639</v>
      </c>
      <c r="M478" s="105" t="n">
        <f aca="false">1/2*G478*$B$4*$B$11*$B$11*I478*I478</f>
        <v>1094.00309268748</v>
      </c>
      <c r="N478" s="106" t="n">
        <f aca="false">$B$18*9.81*$B$21</f>
        <v>3.924</v>
      </c>
      <c r="O478" s="105" t="n">
        <f aca="false">H478/(L478+M478+N478)</f>
        <v>0.0170127790963592</v>
      </c>
      <c r="Q478" s="43" t="n">
        <f aca="false">'Calcul 1'!P473</f>
        <v>54.3599999999996</v>
      </c>
      <c r="R478" s="43" t="n">
        <f aca="false">'Calcul 1'!M473</f>
        <v>-41978.0168123389</v>
      </c>
      <c r="S478" s="43" t="n">
        <f aca="false">'Calcul 1'!N473</f>
        <v>-772.222531499985</v>
      </c>
      <c r="T478" s="43" t="n">
        <f aca="false">'Calcul 1'!W473</f>
        <v>13.5899999999999</v>
      </c>
      <c r="U478" s="43" t="n">
        <f aca="false">'Calcul 1'!U473</f>
        <v>-1519.7193520031</v>
      </c>
    </row>
    <row r="479" customFormat="false" ht="15" hidden="false" customHeight="false" outlineLevel="0" collapsed="false">
      <c r="D479" s="105" t="n">
        <f aca="false">D478+$B$9</f>
        <v>13.6199999999999</v>
      </c>
      <c r="E479" s="105" t="n">
        <f aca="false">$B$2*$B$11*D479</f>
        <v>54.4799999999996</v>
      </c>
      <c r="F479" s="105" t="n">
        <f aca="false">E479*E479</f>
        <v>2968.07039999996</v>
      </c>
      <c r="G479" s="105" t="n">
        <f aca="false">G478</f>
        <v>1.227</v>
      </c>
      <c r="H479" s="105" t="n">
        <f aca="false">$B$15*G479*$B$6*$B$6*$B$6*$B$6*F479</f>
        <v>26548.8851560316</v>
      </c>
      <c r="I479" s="106" t="n">
        <f aca="false">D479-1</f>
        <v>12.6199999999999</v>
      </c>
      <c r="J479" s="105" t="n">
        <f aca="false">$B$16*G479*$B$6*$B$6*$B$6*$B$6*$B$6*$B$2*$B$2*$B$2*D479*D479*D479*I479*I479*I479*$B$11*$B$11*$B$11</f>
        <v>7267774790.01755</v>
      </c>
      <c r="K479" s="105" t="n">
        <f aca="false">J479/(D479*$B$11)</f>
        <v>106722096.769715</v>
      </c>
      <c r="L479" s="105" t="n">
        <f aca="false">K479/(D479*$B$11)</f>
        <v>1567137.98487101</v>
      </c>
      <c r="M479" s="105" t="n">
        <f aca="false">1/2*G479*$B$4*$B$11*$B$11*I479*I479</f>
        <v>1099.22298074998</v>
      </c>
      <c r="N479" s="106" t="n">
        <f aca="false">$B$18*9.81*$B$21</f>
        <v>3.924</v>
      </c>
      <c r="O479" s="105" t="n">
        <f aca="false">H479/(L479+M479+N479)</f>
        <v>0.016929083555335</v>
      </c>
      <c r="Q479" s="43" t="n">
        <f aca="false">'Calcul 1'!P474</f>
        <v>54.4799999999996</v>
      </c>
      <c r="R479" s="43" t="n">
        <f aca="false">'Calcul 1'!M474</f>
        <v>-42310.8081748789</v>
      </c>
      <c r="S479" s="43" t="n">
        <f aca="false">'Calcul 1'!N474</f>
        <v>-776.630105999985</v>
      </c>
      <c r="T479" s="43" t="n">
        <f aca="false">'Calcul 1'!W474</f>
        <v>13.6199999999999</v>
      </c>
      <c r="U479" s="43" t="n">
        <f aca="false">'Calcul 1'!U474</f>
        <v>-1527.11509151248</v>
      </c>
    </row>
    <row r="480" customFormat="false" ht="15" hidden="false" customHeight="false" outlineLevel="0" collapsed="false">
      <c r="D480" s="105" t="n">
        <f aca="false">D479+$B$9</f>
        <v>13.6499999999999</v>
      </c>
      <c r="E480" s="105" t="n">
        <f aca="false">$B$2*$B$11*D480</f>
        <v>54.5999999999996</v>
      </c>
      <c r="F480" s="105" t="n">
        <f aca="false">E480*E480</f>
        <v>2981.15999999996</v>
      </c>
      <c r="G480" s="105" t="n">
        <f aca="false">G479</f>
        <v>1.227</v>
      </c>
      <c r="H480" s="105" t="n">
        <f aca="false">$B$15*G480*$B$6*$B$6*$B$6*$B$6*F480</f>
        <v>26665.9694027996</v>
      </c>
      <c r="I480" s="106" t="n">
        <f aca="false">D480-1</f>
        <v>12.6499999999999</v>
      </c>
      <c r="J480" s="105" t="n">
        <f aca="false">$B$16*G480*$B$6*$B$6*$B$6*$B$6*$B$6*$B$2*$B$2*$B$2*D480*D480*D480*I480*I480*I480*$B$11*$B$11*$B$11</f>
        <v>7368203370.63803</v>
      </c>
      <c r="K480" s="105" t="n">
        <f aca="false">J480/(D480*$B$11)</f>
        <v>107959023.745613</v>
      </c>
      <c r="L480" s="105" t="n">
        <f aca="false">K480/(D480*$B$11)</f>
        <v>1581817.19773793</v>
      </c>
      <c r="M480" s="105" t="n">
        <f aca="false">1/2*G480*$B$4*$B$11*$B$11*I480*I480</f>
        <v>1104.45529218748</v>
      </c>
      <c r="N480" s="106" t="n">
        <f aca="false">$B$18*9.81*$B$21</f>
        <v>3.924</v>
      </c>
      <c r="O480" s="105" t="n">
        <f aca="false">H480/(L480+M480+N480)</f>
        <v>0.016846003242193</v>
      </c>
      <c r="Q480" s="43" t="n">
        <f aca="false">'Calcul 1'!P475</f>
        <v>54.5999999999996</v>
      </c>
      <c r="R480" s="43" t="n">
        <f aca="false">'Calcul 1'!M475</f>
        <v>-42645.3074774989</v>
      </c>
      <c r="S480" s="43" t="n">
        <f aca="false">'Calcul 1'!N475</f>
        <v>-781.049587499985</v>
      </c>
      <c r="T480" s="43" t="n">
        <f aca="false">'Calcul 1'!W475</f>
        <v>13.6499999999999</v>
      </c>
      <c r="U480" s="43" t="n">
        <f aca="false">'Calcul 1'!U475</f>
        <v>-1534.5287163281</v>
      </c>
    </row>
    <row r="481" customFormat="false" ht="15" hidden="false" customHeight="false" outlineLevel="0" collapsed="false">
      <c r="D481" s="105" t="n">
        <f aca="false">D480+$B$9</f>
        <v>13.6799999999999</v>
      </c>
      <c r="E481" s="105" t="n">
        <f aca="false">$B$2*$B$11*D481</f>
        <v>54.7199999999996</v>
      </c>
      <c r="F481" s="105" t="n">
        <f aca="false">E481*E481</f>
        <v>2994.27839999996</v>
      </c>
      <c r="G481" s="105" t="n">
        <f aca="false">G480</f>
        <v>1.227</v>
      </c>
      <c r="H481" s="105" t="n">
        <f aca="false">$B$15*G481*$B$6*$B$6*$B$6*$B$6*F481</f>
        <v>26783.3112606716</v>
      </c>
      <c r="I481" s="106" t="n">
        <f aca="false">D481-1</f>
        <v>12.6799999999999</v>
      </c>
      <c r="J481" s="105" t="n">
        <f aca="false">$B$16*G481*$B$6*$B$6*$B$6*$B$6*$B$6*$B$2*$B$2*$B$2*D481*D481*D481*I481*I481*I481*$B$11*$B$11*$B$11</f>
        <v>7469785423.61514</v>
      </c>
      <c r="K481" s="105" t="n">
        <f aca="false">J481/(D481*$B$11)</f>
        <v>109207389.23414</v>
      </c>
      <c r="L481" s="105" t="n">
        <f aca="false">K481/(D481*$B$11)</f>
        <v>1596599.25780908</v>
      </c>
      <c r="M481" s="105" t="n">
        <f aca="false">1/2*G481*$B$4*$B$11*$B$11*I481*I481</f>
        <v>1109.70002699998</v>
      </c>
      <c r="N481" s="106" t="n">
        <f aca="false">$B$18*9.81*$B$21</f>
        <v>3.924</v>
      </c>
      <c r="O481" s="105" t="n">
        <f aca="false">H481/(L481+M481+N481)</f>
        <v>0.0167635321497142</v>
      </c>
      <c r="Q481" s="43" t="n">
        <f aca="false">'Calcul 1'!P476</f>
        <v>54.7199999999996</v>
      </c>
      <c r="R481" s="43" t="n">
        <f aca="false">'Calcul 1'!M476</f>
        <v>-42981.5190067188</v>
      </c>
      <c r="S481" s="43" t="n">
        <f aca="false">'Calcul 1'!N476</f>
        <v>-785.480975999984</v>
      </c>
      <c r="T481" s="43" t="n">
        <f aca="false">'Calcul 1'!W476</f>
        <v>13.6799999999999</v>
      </c>
      <c r="U481" s="43" t="n">
        <f aca="false">'Calcul 1'!U476</f>
        <v>-1541.96022644997</v>
      </c>
    </row>
    <row r="482" customFormat="false" ht="15" hidden="false" customHeight="false" outlineLevel="0" collapsed="false">
      <c r="D482" s="105" t="n">
        <f aca="false">D481+$B$9</f>
        <v>13.7099999999999</v>
      </c>
      <c r="E482" s="105" t="n">
        <f aca="false">$B$2*$B$11*D482</f>
        <v>54.8399999999996</v>
      </c>
      <c r="F482" s="105" t="n">
        <f aca="false">E482*E482</f>
        <v>3007.42559999996</v>
      </c>
      <c r="G482" s="105" t="n">
        <f aca="false">G481</f>
        <v>1.227</v>
      </c>
      <c r="H482" s="105" t="n">
        <f aca="false">$B$15*G482*$B$6*$B$6*$B$6*$B$6*F482</f>
        <v>26900.9107296476</v>
      </c>
      <c r="I482" s="106" t="n">
        <f aca="false">D482-1</f>
        <v>12.7099999999999</v>
      </c>
      <c r="J482" s="105" t="n">
        <f aca="false">$B$16*G482*$B$6*$B$6*$B$6*$B$6*$B$6*$B$2*$B$2*$B$2*D482*D482*D482*I482*I482*I482*$B$11*$B$11*$B$11</f>
        <v>7572531520.17441</v>
      </c>
      <c r="K482" s="105" t="n">
        <f aca="false">J482/(D482*$B$11)</f>
        <v>110467272.35849</v>
      </c>
      <c r="L482" s="105" t="n">
        <f aca="false">K482/(D482*$B$11)</f>
        <v>1611484.64417929</v>
      </c>
      <c r="M482" s="105" t="n">
        <f aca="false">1/2*G482*$B$4*$B$11*$B$11*I482*I482</f>
        <v>1114.95718518748</v>
      </c>
      <c r="N482" s="106" t="n">
        <f aca="false">$B$18*9.81*$B$21</f>
        <v>3.924</v>
      </c>
      <c r="O482" s="105" t="n">
        <f aca="false">H482/(L482+M482+N482)</f>
        <v>0.016681664343731</v>
      </c>
      <c r="Q482" s="43" t="n">
        <f aca="false">'Calcul 1'!P477</f>
        <v>54.8399999999996</v>
      </c>
      <c r="R482" s="43" t="n">
        <f aca="false">'Calcul 1'!M477</f>
        <v>-43319.4470490588</v>
      </c>
      <c r="S482" s="43" t="n">
        <f aca="false">'Calcul 1'!N477</f>
        <v>-789.924271499984</v>
      </c>
      <c r="T482" s="43" t="n">
        <f aca="false">'Calcul 1'!W477</f>
        <v>13.7099999999999</v>
      </c>
      <c r="U482" s="43" t="n">
        <f aca="false">'Calcul 1'!U477</f>
        <v>-1549.4096218781</v>
      </c>
    </row>
    <row r="483" customFormat="false" ht="15" hidden="false" customHeight="false" outlineLevel="0" collapsed="false">
      <c r="D483" s="105" t="n">
        <f aca="false">D482+$B$9</f>
        <v>13.7399999999999</v>
      </c>
      <c r="E483" s="105" t="n">
        <f aca="false">$B$2*$B$11*D483</f>
        <v>54.9599999999996</v>
      </c>
      <c r="F483" s="105" t="n">
        <f aca="false">E483*E483</f>
        <v>3020.60159999996</v>
      </c>
      <c r="G483" s="105" t="n">
        <f aca="false">G482</f>
        <v>1.227</v>
      </c>
      <c r="H483" s="105" t="n">
        <f aca="false">$B$15*G483*$B$6*$B$6*$B$6*$B$6*F483</f>
        <v>27018.7678097276</v>
      </c>
      <c r="I483" s="106" t="n">
        <f aca="false">D483-1</f>
        <v>12.7399999999999</v>
      </c>
      <c r="J483" s="105" t="n">
        <f aca="false">$B$16*G483*$B$6*$B$6*$B$6*$B$6*$B$6*$B$2*$B$2*$B$2*D483*D483*D483*I483*I483*I483*$B$11*$B$11*$B$11</f>
        <v>7676452304.016</v>
      </c>
      <c r="K483" s="105" t="n">
        <f aca="false">J483/(D483*$B$11)</f>
        <v>111738752.605765</v>
      </c>
      <c r="L483" s="105" t="n">
        <f aca="false">K483/(D483*$B$11)</f>
        <v>1626473.83705627</v>
      </c>
      <c r="M483" s="105" t="n">
        <f aca="false">1/2*G483*$B$4*$B$11*$B$11*I483*I483</f>
        <v>1120.22676674998</v>
      </c>
      <c r="N483" s="106" t="n">
        <f aca="false">$B$18*9.81*$B$21</f>
        <v>3.924</v>
      </c>
      <c r="O483" s="105" t="n">
        <f aca="false">H483/(L483+M483+N483)</f>
        <v>0.0166003939620657</v>
      </c>
      <c r="Q483" s="43" t="n">
        <f aca="false">'Calcul 1'!P478</f>
        <v>54.9599999999996</v>
      </c>
      <c r="R483" s="43" t="n">
        <f aca="false">'Calcul 1'!M478</f>
        <v>-43659.0958910388</v>
      </c>
      <c r="S483" s="43" t="n">
        <f aca="false">'Calcul 1'!N478</f>
        <v>-794.379473999985</v>
      </c>
      <c r="T483" s="43" t="n">
        <f aca="false">'Calcul 1'!W478</f>
        <v>13.7399999999999</v>
      </c>
      <c r="U483" s="43" t="n">
        <f aca="false">'Calcul 1'!U478</f>
        <v>-1556.87690261247</v>
      </c>
    </row>
    <row r="484" customFormat="false" ht="15" hidden="false" customHeight="false" outlineLevel="0" collapsed="false">
      <c r="D484" s="105" t="n">
        <f aca="false">D483+$B$9</f>
        <v>13.7699999999999</v>
      </c>
      <c r="E484" s="105" t="n">
        <f aca="false">$B$2*$B$11*D484</f>
        <v>55.0799999999996</v>
      </c>
      <c r="F484" s="105" t="n">
        <f aca="false">E484*E484</f>
        <v>3033.80639999996</v>
      </c>
      <c r="G484" s="105" t="n">
        <f aca="false">G483</f>
        <v>1.227</v>
      </c>
      <c r="H484" s="105" t="n">
        <f aca="false">$B$15*G484*$B$6*$B$6*$B$6*$B$6*F484</f>
        <v>27136.8825009116</v>
      </c>
      <c r="I484" s="106" t="n">
        <f aca="false">D484-1</f>
        <v>12.7699999999999</v>
      </c>
      <c r="J484" s="105" t="n">
        <f aca="false">$B$16*G484*$B$6*$B$6*$B$6*$B$6*$B$6*$B$2*$B$2*$B$2*D484*D484*D484*I484*I484*I484*$B$11*$B$11*$B$11</f>
        <v>7781558491.64513</v>
      </c>
      <c r="K484" s="105" t="n">
        <f aca="false">J484/(D484*$B$11)</f>
        <v>113021909.827817</v>
      </c>
      <c r="L484" s="105" t="n">
        <f aca="false">K484/(D484*$B$11)</f>
        <v>1641567.3177606</v>
      </c>
      <c r="M484" s="105" t="n">
        <f aca="false">1/2*G484*$B$4*$B$11*$B$11*I484*I484</f>
        <v>1125.50877168748</v>
      </c>
      <c r="N484" s="106" t="n">
        <f aca="false">$B$18*9.81*$B$21</f>
        <v>3.924</v>
      </c>
      <c r="O484" s="105" t="n">
        <f aca="false">H484/(L484+M484+N484)</f>
        <v>0.0165197152134856</v>
      </c>
      <c r="Q484" s="43" t="n">
        <f aca="false">'Calcul 1'!P479</f>
        <v>55.0799999999996</v>
      </c>
      <c r="R484" s="43" t="n">
        <f aca="false">'Calcul 1'!M479</f>
        <v>-44000.4698191789</v>
      </c>
      <c r="S484" s="43" t="n">
        <f aca="false">'Calcul 1'!N479</f>
        <v>-798.846583499985</v>
      </c>
      <c r="T484" s="43" t="n">
        <f aca="false">'Calcul 1'!W479</f>
        <v>13.7699999999999</v>
      </c>
      <c r="U484" s="43" t="n">
        <f aca="false">'Calcul 1'!U479</f>
        <v>-1564.3620686531</v>
      </c>
    </row>
    <row r="485" customFormat="false" ht="15" hidden="false" customHeight="false" outlineLevel="0" collapsed="false">
      <c r="D485" s="105" t="n">
        <f aca="false">D484+$B$9</f>
        <v>13.7999999999999</v>
      </c>
      <c r="E485" s="105" t="n">
        <f aca="false">$B$2*$B$11*D485</f>
        <v>55.1999999999996</v>
      </c>
      <c r="F485" s="105" t="n">
        <f aca="false">E485*E485</f>
        <v>3047.03999999996</v>
      </c>
      <c r="G485" s="105" t="n">
        <f aca="false">G484</f>
        <v>1.227</v>
      </c>
      <c r="H485" s="105" t="n">
        <f aca="false">$B$15*G485*$B$6*$B$6*$B$6*$B$6*F485</f>
        <v>27255.2548031996</v>
      </c>
      <c r="I485" s="106" t="n">
        <f aca="false">D485-1</f>
        <v>12.7999999999999</v>
      </c>
      <c r="J485" s="105" t="n">
        <f aca="false">$B$16*G485*$B$6*$B$6*$B$6*$B$6*$B$6*$B$2*$B$2*$B$2*D485*D485*D485*I485*I485*I485*$B$11*$B$11*$B$11</f>
        <v>7887860872.70322</v>
      </c>
      <c r="K485" s="105" t="n">
        <f aca="false">J485/(D485*$B$11)</f>
        <v>114316824.242077</v>
      </c>
      <c r="L485" s="105" t="n">
        <f aca="false">K485/(D485*$B$11)</f>
        <v>1656765.56872576</v>
      </c>
      <c r="M485" s="105" t="n">
        <f aca="false">1/2*G485*$B$4*$B$11*$B$11*I485*I485</f>
        <v>1130.80319999998</v>
      </c>
      <c r="N485" s="106" t="n">
        <f aca="false">$B$18*9.81*$B$21</f>
        <v>3.924</v>
      </c>
      <c r="O485" s="105" t="n">
        <f aca="false">H485/(L485+M485+N485)</f>
        <v>0.0164396223766764</v>
      </c>
      <c r="Q485" s="43" t="n">
        <f aca="false">'Calcul 1'!P480</f>
        <v>55.1999999999996</v>
      </c>
      <c r="R485" s="43" t="n">
        <f aca="false">'Calcul 1'!M480</f>
        <v>-44343.5731199988</v>
      </c>
      <c r="S485" s="43" t="n">
        <f aca="false">'Calcul 1'!N480</f>
        <v>-803.325599999984</v>
      </c>
      <c r="T485" s="43" t="n">
        <f aca="false">'Calcul 1'!W480</f>
        <v>13.7999999999999</v>
      </c>
      <c r="U485" s="43" t="n">
        <f aca="false">'Calcul 1'!U480</f>
        <v>-1571.86511999997</v>
      </c>
    </row>
    <row r="486" customFormat="false" ht="15" hidden="false" customHeight="false" outlineLevel="0" collapsed="false">
      <c r="D486" s="105" t="n">
        <f aca="false">D485+$B$9</f>
        <v>13.8299999999999</v>
      </c>
      <c r="E486" s="105" t="n">
        <f aca="false">$B$2*$B$11*D486</f>
        <v>55.3199999999996</v>
      </c>
      <c r="F486" s="105" t="n">
        <f aca="false">E486*E486</f>
        <v>3060.30239999995</v>
      </c>
      <c r="G486" s="105" t="n">
        <f aca="false">G485</f>
        <v>1.227</v>
      </c>
      <c r="H486" s="105" t="n">
        <f aca="false">$B$15*G486*$B$6*$B$6*$B$6*$B$6*F486</f>
        <v>27373.8847165916</v>
      </c>
      <c r="I486" s="106" t="n">
        <f aca="false">D486-1</f>
        <v>12.8299999999999</v>
      </c>
      <c r="J486" s="105" t="n">
        <f aca="false">$B$16*G486*$B$6*$B$6*$B$6*$B$6*$B$6*$B$2*$B$2*$B$2*D486*D486*D486*I486*I486*I486*$B$11*$B$11*$B$11</f>
        <v>7995370310.29982</v>
      </c>
      <c r="K486" s="105" t="n">
        <f aca="false">J486/(D486*$B$11)</f>
        <v>115623576.432392</v>
      </c>
      <c r="L486" s="105" t="n">
        <f aca="false">K486/(D486*$B$11)</f>
        <v>1672069.07349808</v>
      </c>
      <c r="M486" s="105" t="n">
        <f aca="false">1/2*G486*$B$4*$B$11*$B$11*I486*I486</f>
        <v>1136.11005168748</v>
      </c>
      <c r="N486" s="106" t="n">
        <f aca="false">$B$18*9.81*$B$21</f>
        <v>3.924</v>
      </c>
      <c r="O486" s="105" t="n">
        <f aca="false">H486/(L486+M486+N486)</f>
        <v>0.0163601097992334</v>
      </c>
      <c r="Q486" s="43" t="n">
        <f aca="false">'Calcul 1'!P481</f>
        <v>55.3199999999996</v>
      </c>
      <c r="R486" s="43" t="n">
        <f aca="false">'Calcul 1'!M481</f>
        <v>-44688.4100800188</v>
      </c>
      <c r="S486" s="43" t="n">
        <f aca="false">'Calcul 1'!N481</f>
        <v>-807.816523499984</v>
      </c>
      <c r="T486" s="43" t="n">
        <f aca="false">'Calcul 1'!W481</f>
        <v>13.8299999999999</v>
      </c>
      <c r="U486" s="43" t="n">
        <f aca="false">'Calcul 1'!U481</f>
        <v>-1579.3860566531</v>
      </c>
    </row>
    <row r="487" customFormat="false" ht="15" hidden="false" customHeight="false" outlineLevel="0" collapsed="false">
      <c r="D487" s="105" t="n">
        <f aca="false">D486+$B$9</f>
        <v>13.8599999999999</v>
      </c>
      <c r="E487" s="105" t="n">
        <f aca="false">$B$2*$B$11*D487</f>
        <v>55.4399999999996</v>
      </c>
      <c r="F487" s="105" t="n">
        <f aca="false">E487*E487</f>
        <v>3073.59359999995</v>
      </c>
      <c r="G487" s="105" t="n">
        <f aca="false">G486</f>
        <v>1.227</v>
      </c>
      <c r="H487" s="105" t="n">
        <f aca="false">$B$15*G487*$B$6*$B$6*$B$6*$B$6*F487</f>
        <v>27492.7722410876</v>
      </c>
      <c r="I487" s="106" t="n">
        <f aca="false">D487-1</f>
        <v>12.8599999999999</v>
      </c>
      <c r="J487" s="105" t="n">
        <f aca="false">$B$16*G487*$B$6*$B$6*$B$6*$B$6*$B$6*$B$2*$B$2*$B$2*D487*D487*D487*I487*I487*I487*$B$11*$B$11*$B$11</f>
        <v>8104097741.3452</v>
      </c>
      <c r="K487" s="105" t="n">
        <f aca="false">J487/(D487*$B$11)</f>
        <v>116942247.349859</v>
      </c>
      <c r="L487" s="105" t="n">
        <f aca="false">K487/(D487*$B$11)</f>
        <v>1687478.3167368</v>
      </c>
      <c r="M487" s="105" t="n">
        <f aca="false">1/2*G487*$B$4*$B$11*$B$11*I487*I487</f>
        <v>1141.42932674998</v>
      </c>
      <c r="N487" s="106" t="n">
        <f aca="false">$B$18*9.81*$B$21</f>
        <v>3.924</v>
      </c>
      <c r="O487" s="105" t="n">
        <f aca="false">H487/(L487+M487+N487)</f>
        <v>0.0162811718966683</v>
      </c>
      <c r="Q487" s="43" t="n">
        <f aca="false">'Calcul 1'!P482</f>
        <v>55.4399999999996</v>
      </c>
      <c r="R487" s="43" t="n">
        <f aca="false">'Calcul 1'!M482</f>
        <v>-45034.9849857588</v>
      </c>
      <c r="S487" s="43" t="n">
        <f aca="false">'Calcul 1'!N482</f>
        <v>-812.319353999984</v>
      </c>
      <c r="T487" s="43" t="n">
        <f aca="false">'Calcul 1'!W482</f>
        <v>13.8599999999999</v>
      </c>
      <c r="U487" s="43" t="n">
        <f aca="false">'Calcul 1'!U482</f>
        <v>-1586.92487861247</v>
      </c>
    </row>
    <row r="488" customFormat="false" ht="15" hidden="false" customHeight="false" outlineLevel="0" collapsed="false">
      <c r="D488" s="105" t="n">
        <f aca="false">D487+$B$9</f>
        <v>13.8899999999999</v>
      </c>
      <c r="E488" s="105" t="n">
        <f aca="false">$B$2*$B$11*D488</f>
        <v>55.5599999999996</v>
      </c>
      <c r="F488" s="105" t="n">
        <f aca="false">E488*E488</f>
        <v>3086.91359999995</v>
      </c>
      <c r="G488" s="105" t="n">
        <f aca="false">G487</f>
        <v>1.227</v>
      </c>
      <c r="H488" s="105" t="n">
        <f aca="false">$B$15*G488*$B$6*$B$6*$B$6*$B$6*F488</f>
        <v>27611.9173766876</v>
      </c>
      <c r="I488" s="106" t="n">
        <f aca="false">D488-1</f>
        <v>12.8899999999999</v>
      </c>
      <c r="J488" s="105" t="n">
        <f aca="false">$B$16*G488*$B$6*$B$6*$B$6*$B$6*$B$6*$B$2*$B$2*$B$2*D488*D488*D488*I488*I488*I488*$B$11*$B$11*$B$11</f>
        <v>8214054176.88382</v>
      </c>
      <c r="K488" s="105" t="n">
        <f aca="false">J488/(D488*$B$11)</f>
        <v>118272918.313663</v>
      </c>
      <c r="L488" s="105" t="n">
        <f aca="false">K488/(D488*$B$11)</f>
        <v>1702993.78421402</v>
      </c>
      <c r="M488" s="105" t="n">
        <f aca="false">1/2*G488*$B$4*$B$11*$B$11*I488*I488</f>
        <v>1146.76102518748</v>
      </c>
      <c r="N488" s="106" t="n">
        <f aca="false">$B$18*9.81*$B$21</f>
        <v>3.924</v>
      </c>
      <c r="O488" s="105" t="n">
        <f aca="false">H488/(L488+M488+N488)</f>
        <v>0.0162028031514339</v>
      </c>
      <c r="Q488" s="43" t="n">
        <f aca="false">'Calcul 1'!P483</f>
        <v>55.5599999999996</v>
      </c>
      <c r="R488" s="43" t="n">
        <f aca="false">'Calcul 1'!M483</f>
        <v>-45383.3021237388</v>
      </c>
      <c r="S488" s="43" t="n">
        <f aca="false">'Calcul 1'!N483</f>
        <v>-816.834091499984</v>
      </c>
      <c r="T488" s="43" t="n">
        <f aca="false">'Calcul 1'!W483</f>
        <v>13.8899999999999</v>
      </c>
      <c r="U488" s="43" t="n">
        <f aca="false">'Calcul 1'!U483</f>
        <v>-1594.4815858781</v>
      </c>
    </row>
    <row r="489" customFormat="false" ht="15" hidden="false" customHeight="false" outlineLevel="0" collapsed="false">
      <c r="D489" s="105" t="n">
        <f aca="false">D488+$B$9</f>
        <v>13.9199999999999</v>
      </c>
      <c r="E489" s="105" t="n">
        <f aca="false">$B$2*$B$11*D489</f>
        <v>55.6799999999996</v>
      </c>
      <c r="F489" s="105" t="n">
        <f aca="false">E489*E489</f>
        <v>3100.26239999995</v>
      </c>
      <c r="G489" s="105" t="n">
        <f aca="false">G488</f>
        <v>1.227</v>
      </c>
      <c r="H489" s="105" t="n">
        <f aca="false">$B$15*G489*$B$6*$B$6*$B$6*$B$6*F489</f>
        <v>27731.3201233916</v>
      </c>
      <c r="I489" s="106" t="n">
        <f aca="false">D489-1</f>
        <v>12.9199999999999</v>
      </c>
      <c r="J489" s="105" t="n">
        <f aca="false">$B$16*G489*$B$6*$B$6*$B$6*$B$6*$B$6*$B$2*$B$2*$B$2*D489*D489*D489*I489*I489*I489*$B$11*$B$11*$B$11</f>
        <v>8325250702.42846</v>
      </c>
      <c r="K489" s="105" t="n">
        <f aca="false">J489/(D489*$B$11)</f>
        <v>119615671.011904</v>
      </c>
      <c r="L489" s="105" t="n">
        <f aca="false">K489/(D489*$B$11)</f>
        <v>1718615.96281473</v>
      </c>
      <c r="M489" s="105" t="n">
        <f aca="false">1/2*G489*$B$4*$B$11*$B$11*I489*I489</f>
        <v>1152.10514699998</v>
      </c>
      <c r="N489" s="106" t="n">
        <f aca="false">$B$18*9.81*$B$21</f>
        <v>3.924</v>
      </c>
      <c r="O489" s="105" t="n">
        <f aca="false">H489/(L489+M489+N489)</f>
        <v>0.0161249981119641</v>
      </c>
      <c r="Q489" s="43" t="n">
        <f aca="false">'Calcul 1'!P484</f>
        <v>55.6799999999996</v>
      </c>
      <c r="R489" s="43" t="n">
        <f aca="false">'Calcul 1'!M484</f>
        <v>-45733.3657804788</v>
      </c>
      <c r="S489" s="43" t="n">
        <f aca="false">'Calcul 1'!N484</f>
        <v>-821.360735999985</v>
      </c>
      <c r="T489" s="43" t="n">
        <f aca="false">'Calcul 1'!W484</f>
        <v>13.9199999999999</v>
      </c>
      <c r="U489" s="43" t="n">
        <f aca="false">'Calcul 1'!U484</f>
        <v>-1602.05617844997</v>
      </c>
    </row>
    <row r="490" customFormat="false" ht="15" hidden="false" customHeight="false" outlineLevel="0" collapsed="false">
      <c r="D490" s="105" t="n">
        <f aca="false">D489+$B$9</f>
        <v>13.9499999999999</v>
      </c>
      <c r="E490" s="105" t="n">
        <f aca="false">$B$2*$B$11*D490</f>
        <v>55.7999999999996</v>
      </c>
      <c r="F490" s="105" t="n">
        <f aca="false">E490*E490</f>
        <v>3113.63999999995</v>
      </c>
      <c r="G490" s="105" t="n">
        <f aca="false">G489</f>
        <v>1.227</v>
      </c>
      <c r="H490" s="105" t="n">
        <f aca="false">$B$15*G490*$B$6*$B$6*$B$6*$B$6*F490</f>
        <v>27850.9804811996</v>
      </c>
      <c r="I490" s="106" t="n">
        <f aca="false">D490-1</f>
        <v>12.9499999999999</v>
      </c>
      <c r="J490" s="105" t="n">
        <f aca="false">$B$16*G490*$B$6*$B$6*$B$6*$B$6*$B$6*$B$2*$B$2*$B$2*D490*D490*D490*I490*I490*I490*$B$11*$B$11*$B$11</f>
        <v>8437698478.29512</v>
      </c>
      <c r="K490" s="105" t="n">
        <f aca="false">J490/(D490*$B$11)</f>
        <v>120970587.50244</v>
      </c>
      <c r="L490" s="105" t="n">
        <f aca="false">K490/(D490*$B$11)</f>
        <v>1734345.34053679</v>
      </c>
      <c r="M490" s="105" t="n">
        <f aca="false">1/2*G490*$B$4*$B$11*$B$11*I490*I490</f>
        <v>1157.46169218748</v>
      </c>
      <c r="N490" s="106" t="n">
        <f aca="false">$B$18*9.81*$B$21</f>
        <v>3.924</v>
      </c>
      <c r="O490" s="105" t="n">
        <f aca="false">H490/(L490+M490+N490)</f>
        <v>0.016047751391731</v>
      </c>
      <c r="Q490" s="43" t="n">
        <f aca="false">'Calcul 1'!P485</f>
        <v>55.7999999999996</v>
      </c>
      <c r="R490" s="43" t="n">
        <f aca="false">'Calcul 1'!M485</f>
        <v>-46085.1802424988</v>
      </c>
      <c r="S490" s="43" t="n">
        <f aca="false">'Calcul 1'!N485</f>
        <v>-825.899287499984</v>
      </c>
      <c r="T490" s="43" t="n">
        <f aca="false">'Calcul 1'!W485</f>
        <v>13.9499999999999</v>
      </c>
      <c r="U490" s="43" t="n">
        <f aca="false">'Calcul 1'!U485</f>
        <v>-1609.6486563281</v>
      </c>
    </row>
    <row r="491" customFormat="false" ht="15" hidden="false" customHeight="false" outlineLevel="0" collapsed="false">
      <c r="D491" s="105" t="n">
        <f aca="false">D490+$B$9</f>
        <v>13.9799999999999</v>
      </c>
      <c r="E491" s="105" t="n">
        <f aca="false">$B$2*$B$11*D491</f>
        <v>55.9199999999996</v>
      </c>
      <c r="F491" s="105" t="n">
        <f aca="false">E491*E491</f>
        <v>3127.04639999995</v>
      </c>
      <c r="G491" s="105" t="n">
        <f aca="false">G490</f>
        <v>1.227</v>
      </c>
      <c r="H491" s="105" t="n">
        <f aca="false">$B$15*G491*$B$6*$B$6*$B$6*$B$6*F491</f>
        <v>27970.8984501116</v>
      </c>
      <c r="I491" s="106" t="n">
        <f aca="false">D491-1</f>
        <v>12.9799999999999</v>
      </c>
      <c r="J491" s="105" t="n">
        <f aca="false">$B$16*G491*$B$6*$B$6*$B$6*$B$6*$B$6*$B$2*$B$2*$B$2*D491*D491*D491*I491*I491*I491*$B$11*$B$11*$B$11</f>
        <v>8551408739.93871</v>
      </c>
      <c r="K491" s="105" t="n">
        <f aca="false">J491/(D491*$B$11)</f>
        <v>122337750.213716</v>
      </c>
      <c r="L491" s="105" t="n">
        <f aca="false">K491/(D491*$B$11)</f>
        <v>1750182.40649095</v>
      </c>
      <c r="M491" s="105" t="n">
        <f aca="false">1/2*G491*$B$4*$B$11*$B$11*I491*I491</f>
        <v>1162.83066074998</v>
      </c>
      <c r="N491" s="106" t="n">
        <f aca="false">$B$18*9.81*$B$21</f>
        <v>3.924</v>
      </c>
      <c r="O491" s="105" t="n">
        <f aca="false">H491/(L491+M491+N491)</f>
        <v>0.0159710576683165</v>
      </c>
      <c r="Q491" s="43" t="n">
        <f aca="false">'Calcul 1'!P486</f>
        <v>55.9199999999996</v>
      </c>
      <c r="R491" s="43" t="n">
        <f aca="false">'Calcul 1'!M486</f>
        <v>-46438.7497963188</v>
      </c>
      <c r="S491" s="43" t="n">
        <f aca="false">'Calcul 1'!N486</f>
        <v>-830.449745999984</v>
      </c>
      <c r="T491" s="43" t="n">
        <f aca="false">'Calcul 1'!W486</f>
        <v>13.9799999999999</v>
      </c>
      <c r="U491" s="43" t="n">
        <f aca="false">'Calcul 1'!U486</f>
        <v>-1617.25901951247</v>
      </c>
    </row>
    <row r="492" customFormat="false" ht="15" hidden="false" customHeight="false" outlineLevel="0" collapsed="false">
      <c r="D492" s="105" t="n">
        <f aca="false">D491+$B$9</f>
        <v>14.0099999999999</v>
      </c>
      <c r="E492" s="105" t="n">
        <f aca="false">$B$2*$B$11*D492</f>
        <v>56.0399999999996</v>
      </c>
      <c r="F492" s="105" t="n">
        <f aca="false">E492*E492</f>
        <v>3140.48159999995</v>
      </c>
      <c r="G492" s="105" t="n">
        <f aca="false">G491</f>
        <v>1.227</v>
      </c>
      <c r="H492" s="105" t="n">
        <f aca="false">$B$15*G492*$B$6*$B$6*$B$6*$B$6*F492</f>
        <v>28091.0740301276</v>
      </c>
      <c r="I492" s="106" t="n">
        <f aca="false">D492-1</f>
        <v>13.0099999999999</v>
      </c>
      <c r="J492" s="105" t="n">
        <f aca="false">$B$16*G492*$B$6*$B$6*$B$6*$B$6*$B$6*$B$2*$B$2*$B$2*D492*D492*D492*I492*I492*I492*$B$11*$B$11*$B$11</f>
        <v>8666392798.2894</v>
      </c>
      <c r="K492" s="105" t="n">
        <f aca="false">J492/(D492*$B$11)</f>
        <v>123717241.945603</v>
      </c>
      <c r="L492" s="105" t="n">
        <f aca="false">K492/(D492*$B$11)</f>
        <v>1766127.65090084</v>
      </c>
      <c r="M492" s="105" t="n">
        <f aca="false">1/2*G492*$B$4*$B$11*$B$11*I492*I492</f>
        <v>1168.21205268748</v>
      </c>
      <c r="N492" s="106" t="n">
        <f aca="false">$B$18*9.81*$B$21</f>
        <v>3.924</v>
      </c>
      <c r="O492" s="105" t="n">
        <f aca="false">H492/(L492+M492+N492)</f>
        <v>0.0158949116825001</v>
      </c>
      <c r="Q492" s="43" t="n">
        <f aca="false">'Calcul 1'!P487</f>
        <v>56.0399999999996</v>
      </c>
      <c r="R492" s="43" t="n">
        <f aca="false">'Calcul 1'!M487</f>
        <v>-46794.0787284588</v>
      </c>
      <c r="S492" s="43" t="n">
        <f aca="false">'Calcul 1'!N487</f>
        <v>-835.012111499984</v>
      </c>
      <c r="T492" s="43" t="n">
        <f aca="false">'Calcul 1'!W487</f>
        <v>14.0099999999999</v>
      </c>
      <c r="U492" s="43" t="n">
        <f aca="false">'Calcul 1'!U487</f>
        <v>-1624.8872680031</v>
      </c>
    </row>
    <row r="493" customFormat="false" ht="15" hidden="false" customHeight="false" outlineLevel="0" collapsed="false">
      <c r="D493" s="105" t="n">
        <f aca="false">D492+$B$9</f>
        <v>14.0399999999999</v>
      </c>
      <c r="E493" s="105" t="n">
        <f aca="false">$B$2*$B$11*D493</f>
        <v>56.1599999999996</v>
      </c>
      <c r="F493" s="105" t="n">
        <f aca="false">E493*E493</f>
        <v>3153.94559999995</v>
      </c>
      <c r="G493" s="105" t="n">
        <f aca="false">G492</f>
        <v>1.227</v>
      </c>
      <c r="H493" s="105" t="n">
        <f aca="false">$B$15*G493*$B$6*$B$6*$B$6*$B$6*F493</f>
        <v>28211.5072212476</v>
      </c>
      <c r="I493" s="106" t="n">
        <f aca="false">D493-1</f>
        <v>13.0399999999999</v>
      </c>
      <c r="J493" s="105" t="n">
        <f aca="false">$B$16*G493*$B$6*$B$6*$B$6*$B$6*$B$6*$B$2*$B$2*$B$2*D493*D493*D493*I493*I493*I493*$B$11*$B$11*$B$11</f>
        <v>8782662040.08985</v>
      </c>
      <c r="K493" s="105" t="n">
        <f aca="false">J493/(D493*$B$11)</f>
        <v>125109145.870227</v>
      </c>
      <c r="L493" s="105" t="n">
        <f aca="false">K493/(D493*$B$11)</f>
        <v>1782181.56510296</v>
      </c>
      <c r="M493" s="105" t="n">
        <f aca="false">1/2*G493*$B$4*$B$11*$B$11*I493*I493</f>
        <v>1173.60586799998</v>
      </c>
      <c r="N493" s="106" t="n">
        <f aca="false">$B$18*9.81*$B$21</f>
        <v>3.924</v>
      </c>
      <c r="O493" s="105" t="n">
        <f aca="false">H493/(L493+M493+N493)</f>
        <v>0.0158193082373615</v>
      </c>
      <c r="Q493" s="43" t="n">
        <f aca="false">'Calcul 1'!P488</f>
        <v>56.1599999999996</v>
      </c>
      <c r="R493" s="43" t="n">
        <f aca="false">'Calcul 1'!M488</f>
        <v>-47151.1713254387</v>
      </c>
      <c r="S493" s="43" t="n">
        <f aca="false">'Calcul 1'!N488</f>
        <v>-839.586383999984</v>
      </c>
      <c r="T493" s="43" t="n">
        <f aca="false">'Calcul 1'!W488</f>
        <v>14.0399999999999</v>
      </c>
      <c r="U493" s="43" t="n">
        <f aca="false">'Calcul 1'!U488</f>
        <v>-1632.53340179997</v>
      </c>
    </row>
    <row r="494" customFormat="false" ht="15" hidden="false" customHeight="false" outlineLevel="0" collapsed="false">
      <c r="D494" s="105" t="n">
        <f aca="false">D493+$B$9</f>
        <v>14.0699999999999</v>
      </c>
      <c r="E494" s="105" t="n">
        <f aca="false">$B$2*$B$11*D494</f>
        <v>56.2799999999996</v>
      </c>
      <c r="F494" s="105" t="n">
        <f aca="false">E494*E494</f>
        <v>3167.43839999995</v>
      </c>
      <c r="G494" s="105" t="n">
        <f aca="false">G493</f>
        <v>1.227</v>
      </c>
      <c r="H494" s="105" t="n">
        <f aca="false">$B$15*G494*$B$6*$B$6*$B$6*$B$6*F494</f>
        <v>28332.1980234716</v>
      </c>
      <c r="I494" s="106" t="n">
        <f aca="false">D494-1</f>
        <v>13.0699999999999</v>
      </c>
      <c r="J494" s="105" t="n">
        <f aca="false">$B$16*G494*$B$6*$B$6*$B$6*$B$6*$B$6*$B$2*$B$2*$B$2*D494*D494*D494*I494*I494*I494*$B$11*$B$11*$B$11</f>
        <v>8900227928.23307</v>
      </c>
      <c r="K494" s="105" t="n">
        <f aca="false">J494/(D494*$B$11)</f>
        <v>126513545.532809</v>
      </c>
      <c r="L494" s="105" t="n">
        <f aca="false">K494/(D494*$B$11)</f>
        <v>1798344.6415467</v>
      </c>
      <c r="M494" s="105" t="n">
        <f aca="false">1/2*G494*$B$4*$B$11*$B$11*I494*I494</f>
        <v>1179.01210668748</v>
      </c>
      <c r="N494" s="106" t="n">
        <f aca="false">$B$18*9.81*$B$21</f>
        <v>3.924</v>
      </c>
      <c r="O494" s="105" t="n">
        <f aca="false">H494/(L494+M494+N494)</f>
        <v>0.0157442421973978</v>
      </c>
      <c r="Q494" s="43" t="n">
        <f aca="false">'Calcul 1'!P489</f>
        <v>56.2799999999996</v>
      </c>
      <c r="R494" s="43" t="n">
        <f aca="false">'Calcul 1'!M489</f>
        <v>-47510.0318737787</v>
      </c>
      <c r="S494" s="43" t="n">
        <f aca="false">'Calcul 1'!N489</f>
        <v>-844.172563499983</v>
      </c>
      <c r="T494" s="43" t="n">
        <f aca="false">'Calcul 1'!W489</f>
        <v>14.0699999999999</v>
      </c>
      <c r="U494" s="43" t="n">
        <f aca="false">'Calcul 1'!U489</f>
        <v>-1640.1974209031</v>
      </c>
    </row>
    <row r="495" customFormat="false" ht="15" hidden="false" customHeight="false" outlineLevel="0" collapsed="false">
      <c r="D495" s="105" t="n">
        <f aca="false">D494+$B$9</f>
        <v>14.0999999999999</v>
      </c>
      <c r="E495" s="105" t="n">
        <f aca="false">$B$2*$B$11*D495</f>
        <v>56.3999999999996</v>
      </c>
      <c r="F495" s="105" t="n">
        <f aca="false">E495*E495</f>
        <v>3180.95999999995</v>
      </c>
      <c r="G495" s="105" t="n">
        <f aca="false">G494</f>
        <v>1.227</v>
      </c>
      <c r="H495" s="105" t="n">
        <f aca="false">$B$15*G495*$B$6*$B$6*$B$6*$B$6*F495</f>
        <v>28453.1464367996</v>
      </c>
      <c r="I495" s="106" t="n">
        <f aca="false">D495-1</f>
        <v>13.0999999999999</v>
      </c>
      <c r="J495" s="105" t="n">
        <f aca="false">$B$16*G495*$B$6*$B$6*$B$6*$B$6*$B$6*$B$2*$B$2*$B$2*D495*D495*D495*I495*I495*I495*$B$11*$B$11*$B$11</f>
        <v>9019102002.10112</v>
      </c>
      <c r="K495" s="105" t="n">
        <f aca="false">J495/(D495*$B$11)</f>
        <v>127930524.852499</v>
      </c>
      <c r="L495" s="105" t="n">
        <f aca="false">K495/(D495*$B$11)</f>
        <v>1814617.37379433</v>
      </c>
      <c r="M495" s="105" t="n">
        <f aca="false">1/2*G495*$B$4*$B$11*$B$11*I495*I495</f>
        <v>1184.43076874998</v>
      </c>
      <c r="N495" s="106" t="n">
        <f aca="false">$B$18*9.81*$B$21</f>
        <v>3.924</v>
      </c>
      <c r="O495" s="105" t="n">
        <f aca="false">H495/(L495+M495+N495)</f>
        <v>0.0156697084876562</v>
      </c>
      <c r="Q495" s="43" t="n">
        <f aca="false">'Calcul 1'!P490</f>
        <v>56.3999999999996</v>
      </c>
      <c r="R495" s="43" t="n">
        <f aca="false">'Calcul 1'!M490</f>
        <v>-47870.6646599987</v>
      </c>
      <c r="S495" s="43" t="n">
        <f aca="false">'Calcul 1'!N490</f>
        <v>-848.770649999983</v>
      </c>
      <c r="T495" s="43" t="n">
        <f aca="false">'Calcul 1'!W490</f>
        <v>14.0999999999999</v>
      </c>
      <c r="U495" s="43" t="n">
        <f aca="false">'Calcul 1'!U490</f>
        <v>-1647.87932531247</v>
      </c>
    </row>
    <row r="496" customFormat="false" ht="15" hidden="false" customHeight="false" outlineLevel="0" collapsed="false">
      <c r="D496" s="105" t="n">
        <f aca="false">D495+$B$9</f>
        <v>14.1299999999999</v>
      </c>
      <c r="E496" s="105" t="n">
        <f aca="false">$B$2*$B$11*D496</f>
        <v>56.5199999999996</v>
      </c>
      <c r="F496" s="105" t="n">
        <f aca="false">E496*E496</f>
        <v>3194.51039999995</v>
      </c>
      <c r="G496" s="105" t="n">
        <f aca="false">G495</f>
        <v>1.227</v>
      </c>
      <c r="H496" s="105" t="n">
        <f aca="false">$B$15*G496*$B$6*$B$6*$B$6*$B$6*F496</f>
        <v>28574.3524612316</v>
      </c>
      <c r="I496" s="106" t="n">
        <f aca="false">D496-1</f>
        <v>13.1299999999999</v>
      </c>
      <c r="J496" s="105" t="n">
        <f aca="false">$B$16*G496*$B$6*$B$6*$B$6*$B$6*$B$6*$B$2*$B$2*$B$2*D496*D496*D496*I496*I496*I496*$B$11*$B$11*$B$11</f>
        <v>9139295877.9045</v>
      </c>
      <c r="K496" s="105" t="n">
        <f aca="false">J496/(D496*$B$11)</f>
        <v>129360168.123207</v>
      </c>
      <c r="L496" s="105" t="n">
        <f aca="false">K496/(D496*$B$11)</f>
        <v>1831000.25652099</v>
      </c>
      <c r="M496" s="105" t="n">
        <f aca="false">1/2*G496*$B$4*$B$11*$B$11*I496*I496</f>
        <v>1189.86185418748</v>
      </c>
      <c r="N496" s="106" t="n">
        <f aca="false">$B$18*9.81*$B$21</f>
        <v>3.924</v>
      </c>
      <c r="O496" s="105" t="n">
        <f aca="false">H496/(L496+M496+N496)</f>
        <v>0.0155957020928793</v>
      </c>
      <c r="Q496" s="43" t="n">
        <f aca="false">'Calcul 1'!P491</f>
        <v>56.5199999999996</v>
      </c>
      <c r="R496" s="43" t="n">
        <f aca="false">'Calcul 1'!M491</f>
        <v>-48233.0739706187</v>
      </c>
      <c r="S496" s="43" t="n">
        <f aca="false">'Calcul 1'!N491</f>
        <v>-853.380643499983</v>
      </c>
      <c r="T496" s="43" t="n">
        <f aca="false">'Calcul 1'!W491</f>
        <v>14.1299999999999</v>
      </c>
      <c r="U496" s="43" t="n">
        <f aca="false">'Calcul 1'!U491</f>
        <v>-1655.5791150281</v>
      </c>
    </row>
    <row r="497" customFormat="false" ht="15" hidden="false" customHeight="false" outlineLevel="0" collapsed="false">
      <c r="D497" s="105" t="n">
        <f aca="false">D496+$B$9</f>
        <v>14.1599999999999</v>
      </c>
      <c r="E497" s="105" t="n">
        <f aca="false">$B$2*$B$11*D497</f>
        <v>56.6399999999996</v>
      </c>
      <c r="F497" s="105" t="n">
        <f aca="false">E497*E497</f>
        <v>3208.08959999995</v>
      </c>
      <c r="G497" s="105" t="n">
        <f aca="false">G496</f>
        <v>1.227</v>
      </c>
      <c r="H497" s="105" t="n">
        <f aca="false">$B$15*G497*$B$6*$B$6*$B$6*$B$6*F497</f>
        <v>28695.8160967676</v>
      </c>
      <c r="I497" s="106" t="n">
        <f aca="false">D497-1</f>
        <v>13.1599999999999</v>
      </c>
      <c r="J497" s="105" t="n">
        <f aca="false">$B$16*G497*$B$6*$B$6*$B$6*$B$6*$B$6*$B$2*$B$2*$B$2*D497*D497*D497*I497*I497*I497*$B$11*$B$11*$B$11</f>
        <v>9260821249.02231</v>
      </c>
      <c r="K497" s="105" t="n">
        <f aca="false">J497/(D497*$B$11)</f>
        <v>130802560.01444</v>
      </c>
      <c r="L497" s="105" t="n">
        <f aca="false">K497/(D497*$B$11)</f>
        <v>1847493.78551471</v>
      </c>
      <c r="M497" s="105" t="n">
        <f aca="false">1/2*G497*$B$4*$B$11*$B$11*I497*I497</f>
        <v>1195.30536299998</v>
      </c>
      <c r="N497" s="106" t="n">
        <f aca="false">$B$18*9.81*$B$21</f>
        <v>3.924</v>
      </c>
      <c r="O497" s="105" t="n">
        <f aca="false">H497/(L497+M497+N497)</f>
        <v>0.0155222180566662</v>
      </c>
      <c r="Q497" s="43" t="n">
        <f aca="false">'Calcul 1'!P492</f>
        <v>56.6399999999996</v>
      </c>
      <c r="R497" s="43" t="n">
        <f aca="false">'Calcul 1'!M492</f>
        <v>-48597.2640921586</v>
      </c>
      <c r="S497" s="43" t="n">
        <f aca="false">'Calcul 1'!N492</f>
        <v>-858.002543999982</v>
      </c>
      <c r="T497" s="43" t="n">
        <f aca="false">'Calcul 1'!W492</f>
        <v>14.1599999999999</v>
      </c>
      <c r="U497" s="43" t="n">
        <f aca="false">'Calcul 1'!U492</f>
        <v>-1663.29679004997</v>
      </c>
    </row>
    <row r="498" customFormat="false" ht="15" hidden="false" customHeight="false" outlineLevel="0" collapsed="false">
      <c r="D498" s="105" t="n">
        <f aca="false">D497+$B$9</f>
        <v>14.1899999999999</v>
      </c>
      <c r="E498" s="105" t="n">
        <f aca="false">$B$2*$B$11*D498</f>
        <v>56.7599999999996</v>
      </c>
      <c r="F498" s="105" t="n">
        <f aca="false">E498*E498</f>
        <v>3221.69759999995</v>
      </c>
      <c r="G498" s="105" t="n">
        <f aca="false">G497</f>
        <v>1.227</v>
      </c>
      <c r="H498" s="105" t="n">
        <f aca="false">$B$15*G498*$B$6*$B$6*$B$6*$B$6*F498</f>
        <v>28817.5373434076</v>
      </c>
      <c r="I498" s="106" t="n">
        <f aca="false">D498-1</f>
        <v>13.1899999999999</v>
      </c>
      <c r="J498" s="105" t="n">
        <f aca="false">$B$16*G498*$B$6*$B$6*$B$6*$B$6*$B$6*$B$2*$B$2*$B$2*D498*D498*D498*I498*I498*I498*$B$11*$B$11*$B$11</f>
        <v>9383689886.3432</v>
      </c>
      <c r="K498" s="105" t="n">
        <f aca="false">J498/(D498*$B$11)</f>
        <v>132257785.572139</v>
      </c>
      <c r="L498" s="105" t="n">
        <f aca="false">K498/(D498*$B$11)</f>
        <v>1864098.4576764</v>
      </c>
      <c r="M498" s="105" t="n">
        <f aca="false">1/2*G498*$B$4*$B$11*$B$11*I498*I498</f>
        <v>1200.76129518748</v>
      </c>
      <c r="N498" s="106" t="n">
        <f aca="false">$B$18*9.81*$B$21</f>
        <v>3.924</v>
      </c>
      <c r="O498" s="105" t="n">
        <f aca="false">H498/(L498+M498+N498)</f>
        <v>0.0154492514806461</v>
      </c>
      <c r="Q498" s="43" t="n">
        <f aca="false">'Calcul 1'!P493</f>
        <v>56.7599999999996</v>
      </c>
      <c r="R498" s="43" t="n">
        <f aca="false">'Calcul 1'!M493</f>
        <v>-48963.2393111386</v>
      </c>
      <c r="S498" s="43" t="n">
        <f aca="false">'Calcul 1'!N493</f>
        <v>-862.636351499982</v>
      </c>
      <c r="T498" s="43" t="n">
        <f aca="false">'Calcul 1'!W493</f>
        <v>14.1899999999999</v>
      </c>
      <c r="U498" s="43" t="n">
        <f aca="false">'Calcul 1'!U493</f>
        <v>-1671.0323503781</v>
      </c>
    </row>
    <row r="499" customFormat="false" ht="15" hidden="false" customHeight="false" outlineLevel="0" collapsed="false">
      <c r="D499" s="105" t="n">
        <f aca="false">D498+$B$9</f>
        <v>14.2199999999999</v>
      </c>
      <c r="E499" s="105" t="n">
        <f aca="false">$B$2*$B$11*D499</f>
        <v>56.8799999999996</v>
      </c>
      <c r="F499" s="105" t="n">
        <f aca="false">E499*E499</f>
        <v>3235.33439999995</v>
      </c>
      <c r="G499" s="105" t="n">
        <f aca="false">G498</f>
        <v>1.227</v>
      </c>
      <c r="H499" s="105" t="n">
        <f aca="false">$B$15*G499*$B$6*$B$6*$B$6*$B$6*F499</f>
        <v>28939.5162011515</v>
      </c>
      <c r="I499" s="106" t="n">
        <f aca="false">D499-1</f>
        <v>13.2199999999999</v>
      </c>
      <c r="J499" s="105" t="n">
        <f aca="false">$B$16*G499*$B$6*$B$6*$B$6*$B$6*$B$6*$B$2*$B$2*$B$2*D499*D499*D499*I499*I499*I499*$B$11*$B$11*$B$11</f>
        <v>9507913638.60702</v>
      </c>
      <c r="K499" s="105" t="n">
        <f aca="false">J499/(D499*$B$11)</f>
        <v>133725930.219509</v>
      </c>
      <c r="L499" s="105" t="n">
        <f aca="false">K499/(D499*$B$11)</f>
        <v>1880814.77101983</v>
      </c>
      <c r="M499" s="105" t="n">
        <f aca="false">1/2*G499*$B$4*$B$11*$B$11*I499*I499</f>
        <v>1206.22965074998</v>
      </c>
      <c r="N499" s="106" t="n">
        <f aca="false">$B$18*9.81*$B$21</f>
        <v>3.924</v>
      </c>
      <c r="O499" s="105" t="n">
        <f aca="false">H499/(L499+M499+N499)</f>
        <v>0.0153767975236656</v>
      </c>
      <c r="Q499" s="43" t="n">
        <f aca="false">'Calcul 1'!P494</f>
        <v>56.8799999999996</v>
      </c>
      <c r="R499" s="43" t="n">
        <f aca="false">'Calcul 1'!M494</f>
        <v>-49331.0039140786</v>
      </c>
      <c r="S499" s="43" t="n">
        <f aca="false">'Calcul 1'!N494</f>
        <v>-867.282065999983</v>
      </c>
      <c r="T499" s="43" t="n">
        <f aca="false">'Calcul 1'!W494</f>
        <v>14.2199999999999</v>
      </c>
      <c r="U499" s="43" t="n">
        <f aca="false">'Calcul 1'!U494</f>
        <v>-1678.78579601247</v>
      </c>
    </row>
    <row r="500" customFormat="false" ht="15" hidden="false" customHeight="false" outlineLevel="0" collapsed="false">
      <c r="D500" s="105" t="n">
        <f aca="false">D499+$B$9</f>
        <v>14.2499999999999</v>
      </c>
      <c r="E500" s="105" t="n">
        <f aca="false">$B$2*$B$11*D500</f>
        <v>56.9999999999996</v>
      </c>
      <c r="F500" s="105" t="n">
        <f aca="false">E500*E500</f>
        <v>3248.99999999995</v>
      </c>
      <c r="G500" s="105" t="n">
        <f aca="false">G499</f>
        <v>1.227</v>
      </c>
      <c r="H500" s="105" t="n">
        <f aca="false">$B$15*G500*$B$6*$B$6*$B$6*$B$6*F500</f>
        <v>29061.7526699995</v>
      </c>
      <c r="I500" s="106" t="n">
        <f aca="false">D500-1</f>
        <v>13.2499999999999</v>
      </c>
      <c r="J500" s="105" t="n">
        <f aca="false">$B$16*G500*$B$6*$B$6*$B$6*$B$6*$B$6*$B$2*$B$2*$B$2*D500*D500*D500*I500*I500*I500*$B$11*$B$11*$B$11</f>
        <v>9633504432.74721</v>
      </c>
      <c r="K500" s="105" t="n">
        <f aca="false">J500/(D500*$B$11)</f>
        <v>135207079.757857</v>
      </c>
      <c r="L500" s="105" t="n">
        <f aca="false">K500/(D500*$B$11)</f>
        <v>1897643.22467169</v>
      </c>
      <c r="M500" s="105" t="n">
        <f aca="false">1/2*G500*$B$4*$B$11*$B$11*I500*I500</f>
        <v>1211.71042968748</v>
      </c>
      <c r="N500" s="106" t="n">
        <f aca="false">$B$18*9.81*$B$21</f>
        <v>3.924</v>
      </c>
      <c r="O500" s="105" t="n">
        <f aca="false">H500/(L500+M500+N500)</f>
        <v>0.0153048514009898</v>
      </c>
      <c r="Q500" s="43" t="n">
        <f aca="false">'Calcul 1'!P495</f>
        <v>56.9999999999996</v>
      </c>
      <c r="R500" s="43" t="n">
        <f aca="false">'Calcul 1'!M495</f>
        <v>-49700.5621874986</v>
      </c>
      <c r="S500" s="43" t="n">
        <f aca="false">'Calcul 1'!N495</f>
        <v>-871.939687499983</v>
      </c>
      <c r="T500" s="43" t="n">
        <f aca="false">'Calcul 1'!W495</f>
        <v>14.2499999999999</v>
      </c>
      <c r="U500" s="43" t="n">
        <f aca="false">'Calcul 1'!U495</f>
        <v>-1686.5571269531</v>
      </c>
    </row>
    <row r="501" customFormat="false" ht="15" hidden="false" customHeight="false" outlineLevel="0" collapsed="false">
      <c r="D501" s="105" t="n">
        <f aca="false">D500+$B$9</f>
        <v>14.2799999999999</v>
      </c>
      <c r="E501" s="105" t="n">
        <f aca="false">$B$2*$B$11*D501</f>
        <v>57.1199999999996</v>
      </c>
      <c r="F501" s="105" t="n">
        <f aca="false">E501*E501</f>
        <v>3262.69439999995</v>
      </c>
      <c r="G501" s="105" t="n">
        <f aca="false">G500</f>
        <v>1.227</v>
      </c>
      <c r="H501" s="105" t="n">
        <f aca="false">$B$15*G501*$B$6*$B$6*$B$6*$B$6*F501</f>
        <v>29184.2467499515</v>
      </c>
      <c r="I501" s="106" t="n">
        <f aca="false">D501-1</f>
        <v>13.2799999999999</v>
      </c>
      <c r="J501" s="105" t="n">
        <f aca="false">$B$16*G501*$B$6*$B$6*$B$6*$B$6*$B$6*$B$2*$B$2*$B$2*D501*D501*D501*I501*I501*I501*$B$11*$B$11*$B$11</f>
        <v>9760474274.23403</v>
      </c>
      <c r="K501" s="105" t="n">
        <f aca="false">J501/(D501*$B$11)</f>
        <v>136701320.367424</v>
      </c>
      <c r="L501" s="105" t="n">
        <f aca="false">K501/(D501*$B$11)</f>
        <v>1914584.31887151</v>
      </c>
      <c r="M501" s="105" t="n">
        <f aca="false">1/2*G501*$B$4*$B$11*$B$11*I501*I501</f>
        <v>1217.20363199998</v>
      </c>
      <c r="N501" s="106" t="n">
        <f aca="false">$B$18*9.81*$B$21</f>
        <v>3.924</v>
      </c>
      <c r="O501" s="105" t="n">
        <f aca="false">H501/(L501+M501+N501)</f>
        <v>0.0152334083835157</v>
      </c>
      <c r="Q501" s="43" t="n">
        <f aca="false">'Calcul 1'!P496</f>
        <v>57.1199999999996</v>
      </c>
      <c r="R501" s="43" t="n">
        <f aca="false">'Calcul 1'!M496</f>
        <v>-50071.9184179186</v>
      </c>
      <c r="S501" s="43" t="n">
        <f aca="false">'Calcul 1'!N496</f>
        <v>-876.609215999983</v>
      </c>
      <c r="T501" s="43" t="n">
        <f aca="false">'Calcul 1'!W496</f>
        <v>14.2799999999999</v>
      </c>
      <c r="U501" s="43" t="n">
        <f aca="false">'Calcul 1'!U496</f>
        <v>-1694.34634319997</v>
      </c>
    </row>
    <row r="502" customFormat="false" ht="15" hidden="false" customHeight="false" outlineLevel="0" collapsed="false">
      <c r="D502" s="105" t="n">
        <f aca="false">D501+$B$9</f>
        <v>14.3099999999999</v>
      </c>
      <c r="E502" s="105" t="n">
        <f aca="false">$B$2*$B$11*D502</f>
        <v>57.2399999999996</v>
      </c>
      <c r="F502" s="105" t="n">
        <f aca="false">E502*E502</f>
        <v>3276.41759999995</v>
      </c>
      <c r="G502" s="105" t="n">
        <f aca="false">G501</f>
        <v>1.227</v>
      </c>
      <c r="H502" s="105" t="n">
        <f aca="false">$B$15*G502*$B$6*$B$6*$B$6*$B$6*F502</f>
        <v>29306.9984410075</v>
      </c>
      <c r="I502" s="106" t="n">
        <f aca="false">D502-1</f>
        <v>13.3099999999999</v>
      </c>
      <c r="J502" s="105" t="n">
        <f aca="false">$B$16*G502*$B$6*$B$6*$B$6*$B$6*$B$6*$B$2*$B$2*$B$2*D502*D502*D502*I502*I502*I502*$B$11*$B$11*$B$11</f>
        <v>9888835247.41843</v>
      </c>
      <c r="K502" s="105" t="n">
        <f aca="false">J502/(D502*$B$11)</f>
        <v>138208738.608225</v>
      </c>
      <c r="L502" s="105" t="n">
        <f aca="false">K502/(D502*$B$11)</f>
        <v>1931638.55497172</v>
      </c>
      <c r="M502" s="105" t="n">
        <f aca="false">1/2*G502*$B$4*$B$11*$B$11*I502*I502</f>
        <v>1222.70925768748</v>
      </c>
      <c r="N502" s="106" t="n">
        <f aca="false">$B$18*9.81*$B$21</f>
        <v>3.924</v>
      </c>
      <c r="O502" s="105" t="n">
        <f aca="false">H502/(L502+M502+N502)</f>
        <v>0.0151624637969988</v>
      </c>
      <c r="Q502" s="43" t="n">
        <f aca="false">'Calcul 1'!P497</f>
        <v>57.2399999999996</v>
      </c>
      <c r="R502" s="43" t="n">
        <f aca="false">'Calcul 1'!M497</f>
        <v>-50445.0768918586</v>
      </c>
      <c r="S502" s="43" t="n">
        <f aca="false">'Calcul 1'!N497</f>
        <v>-881.290651499982</v>
      </c>
      <c r="T502" s="43" t="n">
        <f aca="false">'Calcul 1'!W497</f>
        <v>14.3099999999999</v>
      </c>
      <c r="U502" s="43" t="n">
        <f aca="false">'Calcul 1'!U497</f>
        <v>-1702.1534447531</v>
      </c>
    </row>
    <row r="503" customFormat="false" ht="15" hidden="false" customHeight="false" outlineLevel="0" collapsed="false">
      <c r="D503" s="105" t="n">
        <f aca="false">D502+$B$9</f>
        <v>14.3399999999999</v>
      </c>
      <c r="E503" s="105" t="n">
        <f aca="false">$B$2*$B$11*D503</f>
        <v>57.3599999999995</v>
      </c>
      <c r="F503" s="105" t="n">
        <f aca="false">E503*E503</f>
        <v>3290.16959999995</v>
      </c>
      <c r="G503" s="105" t="n">
        <f aca="false">G502</f>
        <v>1.227</v>
      </c>
      <c r="H503" s="105" t="n">
        <f aca="false">$B$15*G503*$B$6*$B$6*$B$6*$B$6*F503</f>
        <v>29430.0077431675</v>
      </c>
      <c r="I503" s="106" t="n">
        <f aca="false">D503-1</f>
        <v>13.3399999999999</v>
      </c>
      <c r="J503" s="105" t="n">
        <f aca="false">$B$16*G503*$B$6*$B$6*$B$6*$B$6*$B$6*$B$2*$B$2*$B$2*D503*D503*D503*I503*I503*I503*$B$11*$B$11*$B$11</f>
        <v>10018599515.8768</v>
      </c>
      <c r="K503" s="105" t="n">
        <f aca="false">J503/(D503*$B$11)</f>
        <v>139729421.420876</v>
      </c>
      <c r="L503" s="105" t="n">
        <f aca="false">K503/(D503*$B$11)</f>
        <v>1948806.43543762</v>
      </c>
      <c r="M503" s="105" t="n">
        <f aca="false">1/2*G503*$B$4*$B$11*$B$11*I503*I503</f>
        <v>1228.22730674998</v>
      </c>
      <c r="N503" s="106" t="n">
        <f aca="false">$B$18*9.81*$B$21</f>
        <v>3.924</v>
      </c>
      <c r="O503" s="105" t="n">
        <f aca="false">H503/(L503+M503+N503)</f>
        <v>0.0150920130212918</v>
      </c>
      <c r="Q503" s="43" t="n">
        <f aca="false">'Calcul 1'!P498</f>
        <v>57.3599999999996</v>
      </c>
      <c r="R503" s="43" t="n">
        <f aca="false">'Calcul 1'!M498</f>
        <v>-50820.0418958386</v>
      </c>
      <c r="S503" s="43" t="n">
        <f aca="false">'Calcul 1'!N498</f>
        <v>-885.983993999982</v>
      </c>
      <c r="T503" s="43" t="n">
        <f aca="false">'Calcul 1'!W498</f>
        <v>14.3399999999999</v>
      </c>
      <c r="U503" s="43" t="n">
        <f aca="false">'Calcul 1'!U498</f>
        <v>-1709.97843161247</v>
      </c>
    </row>
    <row r="504" customFormat="false" ht="15" hidden="false" customHeight="false" outlineLevel="0" collapsed="false">
      <c r="D504" s="105" t="n">
        <f aca="false">D503+$B$9</f>
        <v>14.3699999999999</v>
      </c>
      <c r="E504" s="105" t="n">
        <f aca="false">$B$2*$B$11*D504</f>
        <v>57.4799999999995</v>
      </c>
      <c r="F504" s="105" t="n">
        <f aca="false">E504*E504</f>
        <v>3303.95039999995</v>
      </c>
      <c r="G504" s="105" t="n">
        <f aca="false">G503</f>
        <v>1.227</v>
      </c>
      <c r="H504" s="105" t="n">
        <f aca="false">$B$15*G504*$B$6*$B$6*$B$6*$B$6*F504</f>
        <v>29553.2746564315</v>
      </c>
      <c r="I504" s="106" t="n">
        <f aca="false">D504-1</f>
        <v>13.3699999999999</v>
      </c>
      <c r="J504" s="105" t="n">
        <f aca="false">$B$16*G504*$B$6*$B$6*$B$6*$B$6*$B$6*$B$2*$B$2*$B$2*D504*D504*D504*I504*I504*I504*$B$11*$B$11*$B$11</f>
        <v>10149779322.7561</v>
      </c>
      <c r="K504" s="105" t="n">
        <f aca="false">J504/(D504*$B$11)</f>
        <v>141263456.127435</v>
      </c>
      <c r="L504" s="105" t="n">
        <f aca="false">K504/(D504*$B$11)</f>
        <v>1966088.46384741</v>
      </c>
      <c r="M504" s="105" t="n">
        <f aca="false">1/2*G504*$B$4*$B$11*$B$11*I504*I504</f>
        <v>1233.75777918748</v>
      </c>
      <c r="N504" s="106" t="n">
        <f aca="false">$B$18*9.81*$B$21</f>
        <v>3.924</v>
      </c>
      <c r="O504" s="105" t="n">
        <f aca="false">H504/(L504+M504+N504)</f>
        <v>0.0150220514895962</v>
      </c>
      <c r="Q504" s="43" t="n">
        <f aca="false">'Calcul 1'!P499</f>
        <v>57.4799999999995</v>
      </c>
      <c r="R504" s="43" t="n">
        <f aca="false">'Calcul 1'!M499</f>
        <v>-51196.8177163786</v>
      </c>
      <c r="S504" s="43" t="n">
        <f aca="false">'Calcul 1'!N499</f>
        <v>-890.689243499982</v>
      </c>
      <c r="T504" s="43" t="n">
        <f aca="false">'Calcul 1'!W499</f>
        <v>14.3699999999999</v>
      </c>
      <c r="U504" s="43" t="n">
        <f aca="false">'Calcul 1'!U499</f>
        <v>-1717.82130377809</v>
      </c>
    </row>
    <row r="505" customFormat="false" ht="15" hidden="false" customHeight="false" outlineLevel="0" collapsed="false">
      <c r="D505" s="105" t="n">
        <f aca="false">D504+$B$9</f>
        <v>14.3999999999999</v>
      </c>
      <c r="E505" s="105" t="n">
        <f aca="false">$B$2*$B$11*D505</f>
        <v>57.5999999999995</v>
      </c>
      <c r="F505" s="105" t="n">
        <f aca="false">E505*E505</f>
        <v>3317.75999999995</v>
      </c>
      <c r="G505" s="105" t="n">
        <f aca="false">G504</f>
        <v>1.227</v>
      </c>
      <c r="H505" s="105" t="n">
        <f aca="false">$B$15*G505*$B$6*$B$6*$B$6*$B$6*F505</f>
        <v>29676.7991807995</v>
      </c>
      <c r="I505" s="106" t="n">
        <f aca="false">D505-1</f>
        <v>13.3999999999999</v>
      </c>
      <c r="J505" s="105" t="n">
        <f aca="false">$B$16*G505*$B$6*$B$6*$B$6*$B$6*$B$6*$B$2*$B$2*$B$2*D505*D505*D505*I505*I505*I505*$B$11*$B$11*$B$11</f>
        <v>10282386991.1207</v>
      </c>
      <c r="K505" s="105" t="n">
        <f aca="false">J505/(D505*$B$11)</f>
        <v>142810930.432233</v>
      </c>
      <c r="L505" s="105" t="n">
        <f aca="false">K505/(D505*$B$11)</f>
        <v>1983485.14489215</v>
      </c>
      <c r="M505" s="105" t="n">
        <f aca="false">1/2*G505*$B$4*$B$11*$B$11*I505*I505</f>
        <v>1239.30067499998</v>
      </c>
      <c r="N505" s="106" t="n">
        <f aca="false">$B$18*9.81*$B$21</f>
        <v>3.924</v>
      </c>
      <c r="O505" s="105" t="n">
        <f aca="false">H505/(L505+M505+N505)</f>
        <v>0.0149525746877251</v>
      </c>
      <c r="Q505" s="43" t="n">
        <f aca="false">'Calcul 1'!P500</f>
        <v>57.5999999999996</v>
      </c>
      <c r="R505" s="43" t="n">
        <f aca="false">'Calcul 1'!M500</f>
        <v>-51575.4086399985</v>
      </c>
      <c r="S505" s="43" t="n">
        <f aca="false">'Calcul 1'!N500</f>
        <v>-895.406399999982</v>
      </c>
      <c r="T505" s="43" t="n">
        <f aca="false">'Calcul 1'!W500</f>
        <v>14.3999999999999</v>
      </c>
      <c r="U505" s="43" t="n">
        <f aca="false">'Calcul 1'!U500</f>
        <v>-1725.68206124997</v>
      </c>
    </row>
    <row r="506" customFormat="false" ht="15" hidden="false" customHeight="false" outlineLevel="0" collapsed="false">
      <c r="D506" s="105" t="n">
        <f aca="false">D505+$B$9</f>
        <v>14.4299999999999</v>
      </c>
      <c r="E506" s="105" t="n">
        <f aca="false">$B$2*$B$11*D506</f>
        <v>57.7199999999995</v>
      </c>
      <c r="F506" s="105" t="n">
        <f aca="false">E506*E506</f>
        <v>3331.59839999995</v>
      </c>
      <c r="G506" s="105" t="n">
        <f aca="false">G505</f>
        <v>1.227</v>
      </c>
      <c r="H506" s="105" t="n">
        <f aca="false">$B$15*G506*$B$6*$B$6*$B$6*$B$6*F506</f>
        <v>29800.5813162715</v>
      </c>
      <c r="I506" s="106" t="n">
        <f aca="false">D506-1</f>
        <v>13.4299999999999</v>
      </c>
      <c r="J506" s="105" t="n">
        <f aca="false">$B$16*G506*$B$6*$B$6*$B$6*$B$6*$B$6*$B$2*$B$2*$B$2*D506*D506*D506*I506*I506*I506*$B$11*$B$11*$B$11</f>
        <v>10416434924.2985</v>
      </c>
      <c r="K506" s="105" t="n">
        <f aca="false">J506/(D506*$B$11)</f>
        <v>144371932.422711</v>
      </c>
      <c r="L506" s="105" t="n">
        <f aca="false">K506/(D506*$B$11)</f>
        <v>2000996.98437578</v>
      </c>
      <c r="M506" s="105" t="n">
        <f aca="false">1/2*G506*$B$4*$B$11*$B$11*I506*I506</f>
        <v>1244.85599418748</v>
      </c>
      <c r="N506" s="106" t="n">
        <f aca="false">$B$18*9.81*$B$21</f>
        <v>3.924</v>
      </c>
      <c r="O506" s="105" t="n">
        <f aca="false">H506/(L506+M506+N506)</f>
        <v>0.0148835781533786</v>
      </c>
      <c r="Q506" s="43" t="n">
        <f aca="false">'Calcul 1'!P501</f>
        <v>57.7199999999995</v>
      </c>
      <c r="R506" s="43" t="n">
        <f aca="false">'Calcul 1'!M501</f>
        <v>-51955.8189532185</v>
      </c>
      <c r="S506" s="43" t="n">
        <f aca="false">'Calcul 1'!N501</f>
        <v>-900.135463499982</v>
      </c>
      <c r="T506" s="43" t="n">
        <f aca="false">'Calcul 1'!W501</f>
        <v>14.4299999999999</v>
      </c>
      <c r="U506" s="43" t="n">
        <f aca="false">'Calcul 1'!U501</f>
        <v>-1733.56070402809</v>
      </c>
    </row>
    <row r="507" customFormat="false" ht="15" hidden="false" customHeight="false" outlineLevel="0" collapsed="false">
      <c r="D507" s="105" t="n">
        <f aca="false">D506+$B$9</f>
        <v>14.4599999999999</v>
      </c>
      <c r="E507" s="105" t="n">
        <f aca="false">$B$2*$B$11*D507</f>
        <v>57.8399999999995</v>
      </c>
      <c r="F507" s="105" t="n">
        <f aca="false">E507*E507</f>
        <v>3345.46559999995</v>
      </c>
      <c r="G507" s="105" t="n">
        <f aca="false">G506</f>
        <v>1.227</v>
      </c>
      <c r="H507" s="105" t="n">
        <f aca="false">$B$15*G507*$B$6*$B$6*$B$6*$B$6*F507</f>
        <v>29924.6210628475</v>
      </c>
      <c r="I507" s="106" t="n">
        <f aca="false">D507-1</f>
        <v>13.4599999999999</v>
      </c>
      <c r="J507" s="105" t="n">
        <f aca="false">$B$16*G507*$B$6*$B$6*$B$6*$B$6*$B$6*$B$2*$B$2*$B$2*D507*D507*D507*I507*I507*I507*$B$11*$B$11*$B$11</f>
        <v>10551935606.2292</v>
      </c>
      <c r="K507" s="105" t="n">
        <f aca="false">J507/(D507*$B$11)</f>
        <v>145946550.570252</v>
      </c>
      <c r="L507" s="105" t="n">
        <f aca="false">K507/(D507*$B$11)</f>
        <v>2018624.48921513</v>
      </c>
      <c r="M507" s="105" t="n">
        <f aca="false">1/2*G507*$B$4*$B$11*$B$11*I507*I507</f>
        <v>1250.42373674998</v>
      </c>
      <c r="N507" s="106" t="n">
        <f aca="false">$B$18*9.81*$B$21</f>
        <v>3.924</v>
      </c>
      <c r="O507" s="105" t="n">
        <f aca="false">H507/(L507+M507+N507)</f>
        <v>0.0148150574754304</v>
      </c>
      <c r="Q507" s="43" t="n">
        <f aca="false">'Calcul 1'!P502</f>
        <v>57.8399999999995</v>
      </c>
      <c r="R507" s="43" t="n">
        <f aca="false">'Calcul 1'!M502</f>
        <v>-52338.0529425585</v>
      </c>
      <c r="S507" s="43" t="n">
        <f aca="false">'Calcul 1'!N502</f>
        <v>-904.876433999981</v>
      </c>
      <c r="T507" s="43" t="n">
        <f aca="false">'Calcul 1'!W502</f>
        <v>14.4599999999999</v>
      </c>
      <c r="U507" s="43" t="n">
        <f aca="false">'Calcul 1'!U502</f>
        <v>-1741.45723211247</v>
      </c>
    </row>
    <row r="508" customFormat="false" ht="15" hidden="false" customHeight="false" outlineLevel="0" collapsed="false">
      <c r="D508" s="105" t="n">
        <f aca="false">D507+$B$9</f>
        <v>14.4899999999999</v>
      </c>
      <c r="E508" s="105" t="n">
        <f aca="false">$B$2*$B$11*D508</f>
        <v>57.9599999999995</v>
      </c>
      <c r="F508" s="105" t="n">
        <f aca="false">E508*E508</f>
        <v>3359.36159999995</v>
      </c>
      <c r="G508" s="105" t="n">
        <f aca="false">G507</f>
        <v>1.227</v>
      </c>
      <c r="H508" s="105" t="n">
        <f aca="false">$B$15*G508*$B$6*$B$6*$B$6*$B$6*F508</f>
        <v>30048.9184205275</v>
      </c>
      <c r="I508" s="106" t="n">
        <f aca="false">D508-1</f>
        <v>13.4899999999999</v>
      </c>
      <c r="J508" s="105" t="n">
        <f aca="false">$B$16*G508*$B$6*$B$6*$B$6*$B$6*$B$6*$B$2*$B$2*$B$2*D508*D508*D508*I508*I508*I508*$B$11*$B$11*$B$11</f>
        <v>10688901601.8123</v>
      </c>
      <c r="K508" s="105" t="n">
        <f aca="false">J508/(D508*$B$11)</f>
        <v>147534873.73102</v>
      </c>
      <c r="L508" s="105" t="n">
        <f aca="false">K508/(D508*$B$11)</f>
        <v>2036368.1674399</v>
      </c>
      <c r="M508" s="105" t="n">
        <f aca="false">1/2*G508*$B$4*$B$11*$B$11*I508*I508</f>
        <v>1256.00390268748</v>
      </c>
      <c r="N508" s="106" t="n">
        <f aca="false">$B$18*9.81*$B$21</f>
        <v>3.924</v>
      </c>
      <c r="O508" s="105" t="n">
        <f aca="false">H508/(L508+M508+N508)</f>
        <v>0.014747008293226</v>
      </c>
      <c r="Q508" s="43" t="n">
        <f aca="false">'Calcul 1'!P503</f>
        <v>57.9599999999995</v>
      </c>
      <c r="R508" s="43" t="n">
        <f aca="false">'Calcul 1'!M503</f>
        <v>-52722.1148945385</v>
      </c>
      <c r="S508" s="43" t="n">
        <f aca="false">'Calcul 1'!N503</f>
        <v>-909.629311499981</v>
      </c>
      <c r="T508" s="43" t="n">
        <f aca="false">'Calcul 1'!W503</f>
        <v>14.4899999999999</v>
      </c>
      <c r="U508" s="43" t="n">
        <f aca="false">'Calcul 1'!U503</f>
        <v>-1749.37164550309</v>
      </c>
    </row>
    <row r="509" customFormat="false" ht="15" hidden="false" customHeight="false" outlineLevel="0" collapsed="false">
      <c r="D509" s="105" t="n">
        <f aca="false">D508+$B$9</f>
        <v>14.5199999999999</v>
      </c>
      <c r="E509" s="105" t="n">
        <f aca="false">$B$2*$B$11*D509</f>
        <v>58.0799999999995</v>
      </c>
      <c r="F509" s="105" t="n">
        <f aca="false">E509*E509</f>
        <v>3373.28639999995</v>
      </c>
      <c r="G509" s="105" t="n">
        <f aca="false">G508</f>
        <v>1.227</v>
      </c>
      <c r="H509" s="105" t="n">
        <f aca="false">$B$15*G509*$B$6*$B$6*$B$6*$B$6*F509</f>
        <v>30173.4733893115</v>
      </c>
      <c r="I509" s="106" t="n">
        <f aca="false">D509-1</f>
        <v>13.5199999999999</v>
      </c>
      <c r="J509" s="105" t="n">
        <f aca="false">$B$16*G509*$B$6*$B$6*$B$6*$B$6*$B$6*$B$2*$B$2*$B$2*D509*D509*D509*I509*I509*I509*$B$11*$B$11*$B$11</f>
        <v>10827345557.2567</v>
      </c>
      <c r="K509" s="105" t="n">
        <f aca="false">J509/(D509*$B$11)</f>
        <v>149136991.146788</v>
      </c>
      <c r="L509" s="105" t="n">
        <f aca="false">K509/(D509*$B$11)</f>
        <v>2054228.52819269</v>
      </c>
      <c r="M509" s="105" t="n">
        <f aca="false">1/2*G509*$B$4*$B$11*$B$11*I509*I509</f>
        <v>1261.59649199998</v>
      </c>
      <c r="N509" s="106" t="n">
        <f aca="false">$B$18*9.81*$B$21</f>
        <v>3.924</v>
      </c>
      <c r="O509" s="105" t="n">
        <f aca="false">H509/(L509+M509+N509)</f>
        <v>0.014679426295892</v>
      </c>
      <c r="Q509" s="43" t="n">
        <f aca="false">'Calcul 1'!P504</f>
        <v>58.0799999999995</v>
      </c>
      <c r="R509" s="43" t="n">
        <f aca="false">'Calcul 1'!M504</f>
        <v>-53108.0090956785</v>
      </c>
      <c r="S509" s="43" t="n">
        <f aca="false">'Calcul 1'!N504</f>
        <v>-914.394095999981</v>
      </c>
      <c r="T509" s="43" t="n">
        <f aca="false">'Calcul 1'!W504</f>
        <v>14.5199999999999</v>
      </c>
      <c r="U509" s="43" t="n">
        <f aca="false">'Calcul 1'!U504</f>
        <v>-1757.30394419997</v>
      </c>
    </row>
    <row r="510" customFormat="false" ht="15" hidden="false" customHeight="false" outlineLevel="0" collapsed="false">
      <c r="D510" s="105" t="n">
        <f aca="false">D509+$B$9</f>
        <v>14.5499999999999</v>
      </c>
      <c r="E510" s="105" t="n">
        <f aca="false">$B$2*$B$11*D510</f>
        <v>58.1999999999995</v>
      </c>
      <c r="F510" s="105" t="n">
        <f aca="false">E510*E510</f>
        <v>3387.23999999994</v>
      </c>
      <c r="G510" s="105" t="n">
        <f aca="false">G509</f>
        <v>1.227</v>
      </c>
      <c r="H510" s="105" t="n">
        <f aca="false">$B$15*G510*$B$6*$B$6*$B$6*$B$6*F510</f>
        <v>30298.2859691995</v>
      </c>
      <c r="I510" s="106" t="n">
        <f aca="false">D510-1</f>
        <v>13.5499999999999</v>
      </c>
      <c r="J510" s="105" t="n">
        <f aca="false">$B$16*G510*$B$6*$B$6*$B$6*$B$6*$B$6*$B$2*$B$2*$B$2*D510*D510*D510*I510*I510*I510*$B$11*$B$11*$B$11</f>
        <v>10967280200.4305</v>
      </c>
      <c r="K510" s="105" t="n">
        <f aca="false">J510/(D510*$B$11)</f>
        <v>150752992.445781</v>
      </c>
      <c r="L510" s="105" t="n">
        <f aca="false">K510/(D510*$B$11)</f>
        <v>2072206.08172896</v>
      </c>
      <c r="M510" s="105" t="n">
        <f aca="false">1/2*G510*$B$4*$B$11*$B$11*I510*I510</f>
        <v>1267.20150468748</v>
      </c>
      <c r="N510" s="106" t="n">
        <f aca="false">$B$18*9.81*$B$21</f>
        <v>3.924</v>
      </c>
      <c r="O510" s="105" t="n">
        <f aca="false">H510/(L510+M510+N510)</f>
        <v>0.0146123072216561</v>
      </c>
      <c r="Q510" s="43" t="n">
        <f aca="false">'Calcul 1'!P505</f>
        <v>58.1999999999995</v>
      </c>
      <c r="R510" s="43" t="n">
        <f aca="false">'Calcul 1'!M505</f>
        <v>-53495.7398324984</v>
      </c>
      <c r="S510" s="43" t="n">
        <f aca="false">'Calcul 1'!N505</f>
        <v>-919.17078749998</v>
      </c>
      <c r="T510" s="43" t="n">
        <f aca="false">'Calcul 1'!W505</f>
        <v>14.5499999999999</v>
      </c>
      <c r="U510" s="43" t="n">
        <f aca="false">'Calcul 1'!U505</f>
        <v>-1765.25412820309</v>
      </c>
    </row>
    <row r="511" customFormat="false" ht="15" hidden="false" customHeight="false" outlineLevel="0" collapsed="false">
      <c r="D511" s="105" t="n">
        <f aca="false">D510+$B$9</f>
        <v>14.5799999999999</v>
      </c>
      <c r="E511" s="105" t="n">
        <f aca="false">$B$2*$B$11*D511</f>
        <v>58.3199999999995</v>
      </c>
      <c r="F511" s="105" t="n">
        <f aca="false">E511*E511</f>
        <v>3401.22239999994</v>
      </c>
      <c r="G511" s="105" t="n">
        <f aca="false">G510</f>
        <v>1.227</v>
      </c>
      <c r="H511" s="105" t="n">
        <f aca="false">$B$15*G511*$B$6*$B$6*$B$6*$B$6*F511</f>
        <v>30423.3561601915</v>
      </c>
      <c r="I511" s="106" t="n">
        <f aca="false">D511-1</f>
        <v>13.5799999999999</v>
      </c>
      <c r="J511" s="105" t="n">
        <f aca="false">$B$16*G511*$B$6*$B$6*$B$6*$B$6*$B$6*$B$2*$B$2*$B$2*D511*D511*D511*I511*I511*I511*$B$11*$B$11*$B$11</f>
        <v>11108718341.2112</v>
      </c>
      <c r="K511" s="105" t="n">
        <f aca="false">J511/(D511*$B$11)</f>
        <v>152382967.643502</v>
      </c>
      <c r="L511" s="105" t="n">
        <f aca="false">K511/(D511*$B$11)</f>
        <v>2090301.33941706</v>
      </c>
      <c r="M511" s="105" t="n">
        <f aca="false">1/2*G511*$B$4*$B$11*$B$11*I511*I511</f>
        <v>1272.81894074998</v>
      </c>
      <c r="N511" s="106" t="n">
        <f aca="false">$B$18*9.81*$B$21</f>
        <v>3.924</v>
      </c>
      <c r="O511" s="105" t="n">
        <f aca="false">H511/(L511+M511+N511)</f>
        <v>0.0145456468571786</v>
      </c>
      <c r="Q511" s="43" t="n">
        <f aca="false">'Calcul 1'!P506</f>
        <v>58.3199999999995</v>
      </c>
      <c r="R511" s="43" t="n">
        <f aca="false">'Calcul 1'!M506</f>
        <v>-53885.3113915184</v>
      </c>
      <c r="S511" s="43" t="n">
        <f aca="false">'Calcul 1'!N506</f>
        <v>-923.95938599998</v>
      </c>
      <c r="T511" s="43" t="n">
        <f aca="false">'Calcul 1'!W506</f>
        <v>14.5799999999999</v>
      </c>
      <c r="U511" s="43" t="n">
        <f aca="false">'Calcul 1'!U506</f>
        <v>-1773.22219751247</v>
      </c>
    </row>
    <row r="512" customFormat="false" ht="15" hidden="false" customHeight="false" outlineLevel="0" collapsed="false">
      <c r="D512" s="105" t="n">
        <f aca="false">D511+$B$9</f>
        <v>14.6099999999999</v>
      </c>
      <c r="E512" s="105" t="n">
        <f aca="false">$B$2*$B$11*D512</f>
        <v>58.4399999999995</v>
      </c>
      <c r="F512" s="105" t="n">
        <f aca="false">E512*E512</f>
        <v>3415.23359999994</v>
      </c>
      <c r="G512" s="105" t="n">
        <f aca="false">G511</f>
        <v>1.227</v>
      </c>
      <c r="H512" s="105" t="n">
        <f aca="false">$B$15*G512*$B$6*$B$6*$B$6*$B$6*F512</f>
        <v>30548.6839622875</v>
      </c>
      <c r="I512" s="106" t="n">
        <f aca="false">D512-1</f>
        <v>13.6099999999999</v>
      </c>
      <c r="J512" s="105" t="n">
        <f aca="false">$B$16*G512*$B$6*$B$6*$B$6*$B$6*$B$6*$B$2*$B$2*$B$2*D512*D512*D512*I512*I512*I512*$B$11*$B$11*$B$11</f>
        <v>11251672871.838</v>
      </c>
      <c r="K512" s="105" t="n">
        <f aca="false">J512/(D512*$B$11)</f>
        <v>154027007.143574</v>
      </c>
      <c r="L512" s="105" t="n">
        <f aca="false">K512/(D512*$B$11)</f>
        <v>2108514.8137382</v>
      </c>
      <c r="M512" s="105" t="n">
        <f aca="false">1/2*G512*$B$4*$B$11*$B$11*I512*I512</f>
        <v>1278.44880018748</v>
      </c>
      <c r="N512" s="106" t="n">
        <f aca="false">$B$18*9.81*$B$21</f>
        <v>3.924</v>
      </c>
      <c r="O512" s="105" t="n">
        <f aca="false">H512/(L512+M512+N512)</f>
        <v>0.014479441036894</v>
      </c>
      <c r="Q512" s="43" t="n">
        <f aca="false">'Calcul 1'!P507</f>
        <v>58.4399999999995</v>
      </c>
      <c r="R512" s="43" t="n">
        <f aca="false">'Calcul 1'!M507</f>
        <v>-54276.7280592584</v>
      </c>
      <c r="S512" s="43" t="n">
        <f aca="false">'Calcul 1'!N507</f>
        <v>-928.75989149998</v>
      </c>
      <c r="T512" s="43" t="n">
        <f aca="false">'Calcul 1'!W507</f>
        <v>14.6099999999999</v>
      </c>
      <c r="U512" s="43" t="n">
        <f aca="false">'Calcul 1'!U507</f>
        <v>-1781.20815212809</v>
      </c>
    </row>
    <row r="513" customFormat="false" ht="15" hidden="false" customHeight="false" outlineLevel="0" collapsed="false">
      <c r="D513" s="105" t="n">
        <f aca="false">D512+$B$9</f>
        <v>14.6399999999999</v>
      </c>
      <c r="E513" s="105" t="n">
        <f aca="false">$B$2*$B$11*D513</f>
        <v>58.5599999999995</v>
      </c>
      <c r="F513" s="105" t="n">
        <f aca="false">E513*E513</f>
        <v>3429.27359999994</v>
      </c>
      <c r="G513" s="105" t="n">
        <f aca="false">G512</f>
        <v>1.227</v>
      </c>
      <c r="H513" s="105" t="n">
        <f aca="false">$B$15*G513*$B$6*$B$6*$B$6*$B$6*F513</f>
        <v>30674.2693754875</v>
      </c>
      <c r="I513" s="106" t="n">
        <f aca="false">D513-1</f>
        <v>13.6399999999999</v>
      </c>
      <c r="J513" s="105" t="n">
        <f aca="false">$B$16*G513*$B$6*$B$6*$B$6*$B$6*$B$6*$B$2*$B$2*$B$2*D513*D513*D513*I513*I513*I513*$B$11*$B$11*$B$11</f>
        <v>11396156767.2632</v>
      </c>
      <c r="K513" s="105" t="n">
        <f aca="false">J513/(D513*$B$11)</f>
        <v>155685201.73857</v>
      </c>
      <c r="L513" s="105" t="n">
        <f aca="false">K513/(D513*$B$11)</f>
        <v>2126847.0182865</v>
      </c>
      <c r="M513" s="105" t="n">
        <f aca="false">1/2*G513*$B$4*$B$11*$B$11*I513*I513</f>
        <v>1284.09108299998</v>
      </c>
      <c r="N513" s="106" t="n">
        <f aca="false">$B$18*9.81*$B$21</f>
        <v>3.924</v>
      </c>
      <c r="O513" s="105" t="n">
        <f aca="false">H513/(L513+M513+N513)</f>
        <v>0.0144136856423629</v>
      </c>
      <c r="Q513" s="43" t="n">
        <f aca="false">'Calcul 1'!P508</f>
        <v>58.5599999999995</v>
      </c>
      <c r="R513" s="43" t="n">
        <f aca="false">'Calcul 1'!M508</f>
        <v>-54669.9941222384</v>
      </c>
      <c r="S513" s="43" t="n">
        <f aca="false">'Calcul 1'!N508</f>
        <v>-933.57230399998</v>
      </c>
      <c r="T513" s="43" t="n">
        <f aca="false">'Calcul 1'!W508</f>
        <v>14.6399999999999</v>
      </c>
      <c r="U513" s="43" t="n">
        <f aca="false">'Calcul 1'!U508</f>
        <v>-1789.21199204997</v>
      </c>
    </row>
    <row r="514" customFormat="false" ht="15" hidden="false" customHeight="false" outlineLevel="0" collapsed="false">
      <c r="D514" s="105" t="n">
        <f aca="false">D513+$B$9</f>
        <v>14.6699999999999</v>
      </c>
      <c r="E514" s="105" t="n">
        <f aca="false">$B$2*$B$11*D514</f>
        <v>58.6799999999995</v>
      </c>
      <c r="F514" s="105" t="n">
        <f aca="false">E514*E514</f>
        <v>3443.34239999994</v>
      </c>
      <c r="G514" s="105" t="n">
        <f aca="false">G513</f>
        <v>1.227</v>
      </c>
      <c r="H514" s="105" t="n">
        <f aca="false">$B$15*G514*$B$6*$B$6*$B$6*$B$6*F514</f>
        <v>30800.1123997915</v>
      </c>
      <c r="I514" s="106" t="n">
        <f aca="false">D514-1</f>
        <v>13.6699999999999</v>
      </c>
      <c r="J514" s="105" t="n">
        <f aca="false">$B$16*G514*$B$6*$B$6*$B$6*$B$6*$B$6*$B$2*$B$2*$B$2*D514*D514*D514*I514*I514*I514*$B$11*$B$11*$B$11</f>
        <v>11542183085.5058</v>
      </c>
      <c r="K514" s="105" t="n">
        <f aca="false">J514/(D514*$B$11)</f>
        <v>157357642.61085</v>
      </c>
      <c r="L514" s="105" t="n">
        <f aca="false">K514/(D514*$B$11)</f>
        <v>2145298.46776894</v>
      </c>
      <c r="M514" s="105" t="n">
        <f aca="false">1/2*G514*$B$4*$B$11*$B$11*I514*I514</f>
        <v>1289.74578918748</v>
      </c>
      <c r="N514" s="106" t="n">
        <f aca="false">$B$18*9.81*$B$21</f>
        <v>3.924</v>
      </c>
      <c r="O514" s="105" t="n">
        <f aca="false">H514/(L514+M514+N514)</f>
        <v>0.0143483766016345</v>
      </c>
      <c r="Q514" s="43" t="n">
        <f aca="false">'Calcul 1'!P509</f>
        <v>58.6799999999995</v>
      </c>
      <c r="R514" s="43" t="n">
        <f aca="false">'Calcul 1'!M509</f>
        <v>-55065.1138669784</v>
      </c>
      <c r="S514" s="43" t="n">
        <f aca="false">'Calcul 1'!N509</f>
        <v>-938.39662349998</v>
      </c>
      <c r="T514" s="43" t="n">
        <f aca="false">'Calcul 1'!W509</f>
        <v>14.6699999999999</v>
      </c>
      <c r="U514" s="43" t="n">
        <f aca="false">'Calcul 1'!U509</f>
        <v>-1797.23371727809</v>
      </c>
    </row>
    <row r="515" customFormat="false" ht="15" hidden="false" customHeight="false" outlineLevel="0" collapsed="false">
      <c r="D515" s="105" t="n">
        <f aca="false">D514+$B$9</f>
        <v>14.6999999999999</v>
      </c>
      <c r="E515" s="105" t="n">
        <f aca="false">$B$2*$B$11*D515</f>
        <v>58.7999999999995</v>
      </c>
      <c r="F515" s="105" t="n">
        <f aca="false">E515*E515</f>
        <v>3457.43999999994</v>
      </c>
      <c r="G515" s="105" t="n">
        <f aca="false">G514</f>
        <v>1.227</v>
      </c>
      <c r="H515" s="105" t="n">
        <f aca="false">$B$15*G515*$B$6*$B$6*$B$6*$B$6*F515</f>
        <v>30926.2130351995</v>
      </c>
      <c r="I515" s="106" t="n">
        <f aca="false">D515-1</f>
        <v>13.6999999999999</v>
      </c>
      <c r="J515" s="105" t="n">
        <f aca="false">$B$16*G515*$B$6*$B$6*$B$6*$B$6*$B$6*$B$2*$B$2*$B$2*D515*D515*D515*I515*I515*I515*$B$11*$B$11*$B$11</f>
        <v>11689764968.0044</v>
      </c>
      <c r="K515" s="105" t="n">
        <f aca="false">J515/(D515*$B$11)</f>
        <v>159044421.333394</v>
      </c>
      <c r="L515" s="105" t="n">
        <f aca="false">K515/(D515*$B$11)</f>
        <v>2163869.67800538</v>
      </c>
      <c r="M515" s="105" t="n">
        <f aca="false">1/2*G515*$B$4*$B$11*$B$11*I515*I515</f>
        <v>1295.41291874998</v>
      </c>
      <c r="N515" s="106" t="n">
        <f aca="false">$B$18*9.81*$B$21</f>
        <v>3.924</v>
      </c>
      <c r="O515" s="105" t="n">
        <f aca="false">H515/(L515+M515+N515)</f>
        <v>0.0142835098886186</v>
      </c>
      <c r="Q515" s="43" t="n">
        <f aca="false">'Calcul 1'!P510</f>
        <v>58.7999999999995</v>
      </c>
      <c r="R515" s="43" t="n">
        <f aca="false">'Calcul 1'!M510</f>
        <v>-55462.0915799984</v>
      </c>
      <c r="S515" s="43" t="n">
        <f aca="false">'Calcul 1'!N510</f>
        <v>-943.23284999998</v>
      </c>
      <c r="T515" s="43" t="n">
        <f aca="false">'Calcul 1'!W510</f>
        <v>14.6999999999999</v>
      </c>
      <c r="U515" s="43" t="n">
        <f aca="false">'Calcul 1'!U510</f>
        <v>-1805.27332781247</v>
      </c>
    </row>
    <row r="516" customFormat="false" ht="15" hidden="false" customHeight="false" outlineLevel="0" collapsed="false">
      <c r="D516" s="105" t="n">
        <f aca="false">D515+$B$9</f>
        <v>14.7299999999999</v>
      </c>
      <c r="E516" s="105" t="n">
        <f aca="false">$B$2*$B$11*D516</f>
        <v>58.9199999999995</v>
      </c>
      <c r="F516" s="105" t="n">
        <f aca="false">E516*E516</f>
        <v>3471.56639999994</v>
      </c>
      <c r="G516" s="105" t="n">
        <f aca="false">G515</f>
        <v>1.227</v>
      </c>
      <c r="H516" s="105" t="n">
        <f aca="false">$B$15*G516*$B$6*$B$6*$B$6*$B$6*F516</f>
        <v>31052.5712817115</v>
      </c>
      <c r="I516" s="106" t="n">
        <f aca="false">D516-1</f>
        <v>13.7299999999999</v>
      </c>
      <c r="J516" s="105" t="n">
        <f aca="false">$B$16*G516*$B$6*$B$6*$B$6*$B$6*$B$6*$B$2*$B$2*$B$2*D516*D516*D516*I516*I516*I516*$B$11*$B$11*$B$11</f>
        <v>11838915639.9725</v>
      </c>
      <c r="K516" s="105" t="n">
        <f aca="false">J516/(D516*$B$11)</f>
        <v>160745629.870639</v>
      </c>
      <c r="L516" s="105" t="n">
        <f aca="false">K516/(D516*$B$11)</f>
        <v>2182561.16592859</v>
      </c>
      <c r="M516" s="105" t="n">
        <f aca="false">1/2*G516*$B$4*$B$11*$B$11*I516*I516</f>
        <v>1301.09247168748</v>
      </c>
      <c r="N516" s="106" t="n">
        <f aca="false">$B$18*9.81*$B$21</f>
        <v>3.924</v>
      </c>
      <c r="O516" s="105" t="n">
        <f aca="false">H516/(L516+M516+N516)</f>
        <v>0.0142190815224685</v>
      </c>
      <c r="Q516" s="43" t="n">
        <f aca="false">'Calcul 1'!P511</f>
        <v>58.9199999999995</v>
      </c>
      <c r="R516" s="43" t="n">
        <f aca="false">'Calcul 1'!M511</f>
        <v>-55860.9315478184</v>
      </c>
      <c r="S516" s="43" t="n">
        <f aca="false">'Calcul 1'!N511</f>
        <v>-948.08098349998</v>
      </c>
      <c r="T516" s="43" t="n">
        <f aca="false">'Calcul 1'!W511</f>
        <v>14.7299999999999</v>
      </c>
      <c r="U516" s="43" t="n">
        <f aca="false">'Calcul 1'!U511</f>
        <v>-1813.33082365309</v>
      </c>
    </row>
    <row r="517" customFormat="false" ht="15" hidden="false" customHeight="false" outlineLevel="0" collapsed="false">
      <c r="D517" s="105" t="n">
        <f aca="false">D516+$B$9</f>
        <v>14.7599999999999</v>
      </c>
      <c r="E517" s="105" t="n">
        <f aca="false">$B$2*$B$11*D517</f>
        <v>59.0399999999995</v>
      </c>
      <c r="F517" s="105" t="n">
        <f aca="false">E517*E517</f>
        <v>3485.72159999994</v>
      </c>
      <c r="G517" s="105" t="n">
        <f aca="false">G516</f>
        <v>1.227</v>
      </c>
      <c r="H517" s="105" t="n">
        <f aca="false">$B$15*G517*$B$6*$B$6*$B$6*$B$6*F517</f>
        <v>31179.1871393275</v>
      </c>
      <c r="I517" s="106" t="n">
        <f aca="false">D517-1</f>
        <v>13.7599999999999</v>
      </c>
      <c r="J517" s="105" t="n">
        <f aca="false">$B$16*G517*$B$6*$B$6*$B$6*$B$6*$B$6*$B$2*$B$2*$B$2*D517*D517*D517*I517*I517*I517*$B$11*$B$11*$B$11</f>
        <v>11989648410.753</v>
      </c>
      <c r="K517" s="105" t="n">
        <f aca="false">J517/(D517*$B$11)</f>
        <v>162461360.57931</v>
      </c>
      <c r="L517" s="105" t="n">
        <f aca="false">K517/(D517*$B$11)</f>
        <v>2201373.44958416</v>
      </c>
      <c r="M517" s="105" t="n">
        <f aca="false">1/2*G517*$B$4*$B$11*$B$11*I517*I517</f>
        <v>1306.78444799998</v>
      </c>
      <c r="N517" s="106" t="n">
        <f aca="false">$B$18*9.81*$B$21</f>
        <v>3.924</v>
      </c>
      <c r="O517" s="105" t="n">
        <f aca="false">H517/(L517+M517+N517)</f>
        <v>0.0141550875669721</v>
      </c>
      <c r="Q517" s="43" t="n">
        <f aca="false">'Calcul 1'!P512</f>
        <v>59.0399999999995</v>
      </c>
      <c r="R517" s="43" t="n">
        <f aca="false">'Calcul 1'!M512</f>
        <v>-56261.6380569584</v>
      </c>
      <c r="S517" s="43" t="n">
        <f aca="false">'Calcul 1'!N512</f>
        <v>-952.94102399998</v>
      </c>
      <c r="T517" s="43" t="n">
        <f aca="false">'Calcul 1'!W512</f>
        <v>14.7599999999999</v>
      </c>
      <c r="U517" s="43" t="n">
        <f aca="false">'Calcul 1'!U512</f>
        <v>-1821.40620479997</v>
      </c>
    </row>
    <row r="518" customFormat="false" ht="15" hidden="false" customHeight="false" outlineLevel="0" collapsed="false">
      <c r="D518" s="105" t="n">
        <f aca="false">D517+$B$9</f>
        <v>14.7899999999999</v>
      </c>
      <c r="E518" s="105" t="n">
        <f aca="false">$B$2*$B$11*D518</f>
        <v>59.1599999999995</v>
      </c>
      <c r="F518" s="105" t="n">
        <f aca="false">E518*E518</f>
        <v>3499.90559999994</v>
      </c>
      <c r="G518" s="105" t="n">
        <f aca="false">G517</f>
        <v>1.227</v>
      </c>
      <c r="H518" s="105" t="n">
        <f aca="false">$B$15*G518*$B$6*$B$6*$B$6*$B$6*F518</f>
        <v>31306.0606080475</v>
      </c>
      <c r="I518" s="106" t="n">
        <f aca="false">D518-1</f>
        <v>13.7899999999999</v>
      </c>
      <c r="J518" s="105" t="n">
        <f aca="false">$B$16*G518*$B$6*$B$6*$B$6*$B$6*$B$6*$B$2*$B$2*$B$2*D518*D518*D518*I518*I518*I518*$B$11*$B$11*$B$11</f>
        <v>12141976674.1746</v>
      </c>
      <c r="K518" s="105" t="n">
        <f aca="false">J518/(D518*$B$11)</f>
        <v>164191706.209259</v>
      </c>
      <c r="L518" s="105" t="n">
        <f aca="false">K518/(D518*$B$11)</f>
        <v>2220307.04813063</v>
      </c>
      <c r="M518" s="105" t="n">
        <f aca="false">1/2*G518*$B$4*$B$11*$B$11*I518*I518</f>
        <v>1312.48884768748</v>
      </c>
      <c r="N518" s="106" t="n">
        <f aca="false">$B$18*9.81*$B$21</f>
        <v>3.924</v>
      </c>
      <c r="O518" s="105" t="n">
        <f aca="false">H518/(L518+M518+N518)</f>
        <v>0.0140915241299538</v>
      </c>
      <c r="Q518" s="43" t="n">
        <f aca="false">'Calcul 1'!P513</f>
        <v>59.1599999999995</v>
      </c>
      <c r="R518" s="43" t="n">
        <f aca="false">'Calcul 1'!M513</f>
        <v>-56664.2153939383</v>
      </c>
      <c r="S518" s="43" t="n">
        <f aca="false">'Calcul 1'!N513</f>
        <v>-957.81297149998</v>
      </c>
      <c r="T518" s="43" t="n">
        <f aca="false">'Calcul 1'!W513</f>
        <v>14.7899999999999</v>
      </c>
      <c r="U518" s="43" t="n">
        <f aca="false">'Calcul 1'!U513</f>
        <v>-1829.49947125309</v>
      </c>
    </row>
    <row r="519" customFormat="false" ht="15" hidden="false" customHeight="false" outlineLevel="0" collapsed="false">
      <c r="D519" s="105" t="n">
        <f aca="false">D518+$B$9</f>
        <v>14.8199999999999</v>
      </c>
      <c r="E519" s="105" t="n">
        <f aca="false">$B$2*$B$11*D519</f>
        <v>59.2799999999995</v>
      </c>
      <c r="F519" s="105" t="n">
        <f aca="false">E519*E519</f>
        <v>3514.11839999994</v>
      </c>
      <c r="G519" s="105" t="n">
        <f aca="false">G518</f>
        <v>1.227</v>
      </c>
      <c r="H519" s="105" t="n">
        <f aca="false">$B$15*G519*$B$6*$B$6*$B$6*$B$6*F519</f>
        <v>31433.1916878715</v>
      </c>
      <c r="I519" s="106" t="n">
        <f aca="false">D519-1</f>
        <v>13.8199999999999</v>
      </c>
      <c r="J519" s="105" t="n">
        <f aca="false">$B$16*G519*$B$6*$B$6*$B$6*$B$6*$B$6*$B$2*$B$2*$B$2*D519*D519*D519*I519*I519*I519*$B$11*$B$11*$B$11</f>
        <v>12295913908.9082</v>
      </c>
      <c r="K519" s="105" t="n">
        <f aca="false">J519/(D519*$B$11)</f>
        <v>165936759.904295</v>
      </c>
      <c r="L519" s="105" t="n">
        <f aca="false">K519/(D519*$B$11)</f>
        <v>2239362.48183936</v>
      </c>
      <c r="M519" s="105" t="n">
        <f aca="false">1/2*G519*$B$4*$B$11*$B$11*I519*I519</f>
        <v>1318.20567074998</v>
      </c>
      <c r="N519" s="106" t="n">
        <f aca="false">$B$18*9.81*$B$21</f>
        <v>3.924</v>
      </c>
      <c r="O519" s="105" t="n">
        <f aca="false">H519/(L519+M519+N519)</f>
        <v>0.0140283873626851</v>
      </c>
      <c r="Q519" s="43" t="n">
        <f aca="false">'Calcul 1'!P514</f>
        <v>59.2799999999995</v>
      </c>
      <c r="R519" s="43" t="n">
        <f aca="false">'Calcul 1'!M514</f>
        <v>-57068.6678452783</v>
      </c>
      <c r="S519" s="43" t="n">
        <f aca="false">'Calcul 1'!N514</f>
        <v>-962.696825999979</v>
      </c>
      <c r="T519" s="43" t="n">
        <f aca="false">'Calcul 1'!W514</f>
        <v>14.8199999999999</v>
      </c>
      <c r="U519" s="43" t="n">
        <f aca="false">'Calcul 1'!U514</f>
        <v>-1837.61062301247</v>
      </c>
    </row>
    <row r="520" customFormat="false" ht="15" hidden="false" customHeight="false" outlineLevel="0" collapsed="false">
      <c r="D520" s="105" t="n">
        <f aca="false">D519+$B$9</f>
        <v>14.8499999999999</v>
      </c>
      <c r="E520" s="105" t="n">
        <f aca="false">$B$2*$B$11*D520</f>
        <v>59.3999999999995</v>
      </c>
      <c r="F520" s="105" t="n">
        <f aca="false">E520*E520</f>
        <v>3528.35999999994</v>
      </c>
      <c r="G520" s="105" t="n">
        <f aca="false">G519</f>
        <v>1.227</v>
      </c>
      <c r="H520" s="105" t="n">
        <f aca="false">$B$15*G520*$B$6*$B$6*$B$6*$B$6*F520</f>
        <v>31560.5803787995</v>
      </c>
      <c r="I520" s="106" t="n">
        <f aca="false">D520-1</f>
        <v>13.8499999999999</v>
      </c>
      <c r="J520" s="105" t="n">
        <f aca="false">$B$16*G520*$B$6*$B$6*$B$6*$B$6*$B$6*$B$2*$B$2*$B$2*D520*D520*D520*I520*I520*I520*$B$11*$B$11*$B$11</f>
        <v>12451473678.8245</v>
      </c>
      <c r="K520" s="105" t="n">
        <f aca="false">J520/(D520*$B$11)</f>
        <v>167696615.203025</v>
      </c>
      <c r="L520" s="105" t="n">
        <f aca="false">K520/(D520*$B$11)</f>
        <v>2258540.27209463</v>
      </c>
      <c r="M520" s="105" t="n">
        <f aca="false">1/2*G520*$B$4*$B$11*$B$11*I520*I520</f>
        <v>1323.93491718748</v>
      </c>
      <c r="N520" s="106" t="n">
        <f aca="false">$B$18*9.81*$B$21</f>
        <v>3.924</v>
      </c>
      <c r="O520" s="105" t="n">
        <f aca="false">H520/(L520+M520+N520)</f>
        <v>0.0139656734593043</v>
      </c>
      <c r="Q520" s="43" t="n">
        <f aca="false">'Calcul 1'!P515</f>
        <v>59.3999999999995</v>
      </c>
      <c r="R520" s="43" t="n">
        <f aca="false">'Calcul 1'!M515</f>
        <v>-57474.9996974983</v>
      </c>
      <c r="S520" s="43" t="n">
        <f aca="false">'Calcul 1'!N515</f>
        <v>-967.59258749998</v>
      </c>
      <c r="T520" s="43" t="n">
        <f aca="false">'Calcul 1'!W515</f>
        <v>14.8499999999999</v>
      </c>
      <c r="U520" s="43" t="n">
        <f aca="false">'Calcul 1'!U515</f>
        <v>-1845.73966007809</v>
      </c>
    </row>
    <row r="521" customFormat="false" ht="15" hidden="false" customHeight="false" outlineLevel="0" collapsed="false">
      <c r="D521" s="105" t="n">
        <f aca="false">D520+$B$9</f>
        <v>14.8799999999999</v>
      </c>
      <c r="E521" s="105" t="n">
        <f aca="false">$B$2*$B$11*D521</f>
        <v>59.5199999999995</v>
      </c>
      <c r="F521" s="105" t="n">
        <f aca="false">E521*E521</f>
        <v>3542.63039999994</v>
      </c>
      <c r="G521" s="105" t="n">
        <f aca="false">G520</f>
        <v>1.227</v>
      </c>
      <c r="H521" s="105" t="n">
        <f aca="false">$B$15*G521*$B$6*$B$6*$B$6*$B$6*F521</f>
        <v>31688.2266808315</v>
      </c>
      <c r="I521" s="106" t="n">
        <f aca="false">D521-1</f>
        <v>13.8799999999999</v>
      </c>
      <c r="J521" s="105" t="n">
        <f aca="false">$B$16*G521*$B$6*$B$6*$B$6*$B$6*$B$6*$B$2*$B$2*$B$2*D521*D521*D521*I521*I521*I521*$B$11*$B$11*$B$11</f>
        <v>12608669633.3522</v>
      </c>
      <c r="K521" s="105" t="n">
        <f aca="false">J521/(D521*$B$11)</f>
        <v>169471366.039681</v>
      </c>
      <c r="L521" s="105" t="n">
        <f aca="false">K521/(D521*$B$11)</f>
        <v>2277840.94139358</v>
      </c>
      <c r="M521" s="105" t="n">
        <f aca="false">1/2*G521*$B$4*$B$11*$B$11*I521*I521</f>
        <v>1329.67658699998</v>
      </c>
      <c r="N521" s="106" t="n">
        <f aca="false">$B$18*9.81*$B$21</f>
        <v>3.924</v>
      </c>
      <c r="O521" s="105" t="n">
        <f aca="false">H521/(L521+M521+N521)</f>
        <v>0.0139033786562457</v>
      </c>
      <c r="Q521" s="43" t="n">
        <f aca="false">'Calcul 1'!P516</f>
        <v>59.5199999999995</v>
      </c>
      <c r="R521" s="43" t="n">
        <f aca="false">'Calcul 1'!M516</f>
        <v>-57883.2152371183</v>
      </c>
      <c r="S521" s="43" t="n">
        <f aca="false">'Calcul 1'!N516</f>
        <v>-972.50025599998</v>
      </c>
      <c r="T521" s="43" t="n">
        <f aca="false">'Calcul 1'!W516</f>
        <v>14.8799999999999</v>
      </c>
      <c r="U521" s="43" t="n">
        <f aca="false">'Calcul 1'!U516</f>
        <v>-1853.88658244997</v>
      </c>
    </row>
    <row r="522" customFormat="false" ht="15" hidden="false" customHeight="false" outlineLevel="0" collapsed="false">
      <c r="D522" s="105" t="n">
        <f aca="false">D521+$B$9</f>
        <v>14.9099999999999</v>
      </c>
      <c r="E522" s="105" t="n">
        <f aca="false">$B$2*$B$11*D522</f>
        <v>59.6399999999995</v>
      </c>
      <c r="F522" s="105" t="n">
        <f aca="false">E522*E522</f>
        <v>3556.92959999994</v>
      </c>
      <c r="G522" s="105" t="n">
        <f aca="false">G521</f>
        <v>1.227</v>
      </c>
      <c r="H522" s="105" t="n">
        <f aca="false">$B$15*G522*$B$6*$B$6*$B$6*$B$6*F522</f>
        <v>31816.1305939675</v>
      </c>
      <c r="I522" s="106" t="n">
        <f aca="false">D522-1</f>
        <v>13.9099999999999</v>
      </c>
      <c r="J522" s="105" t="n">
        <f aca="false">$B$16*G522*$B$6*$B$6*$B$6*$B$6*$B$6*$B$2*$B$2*$B$2*D522*D522*D522*I522*I522*I522*$B$11*$B$11*$B$11</f>
        <v>12767515507.8367</v>
      </c>
      <c r="K522" s="105" t="n">
        <f aca="false">J522/(D522*$B$11)</f>
        <v>171261106.744961</v>
      </c>
      <c r="L522" s="105" t="n">
        <f aca="false">K522/(D522*$B$11)</f>
        <v>2297265.01334624</v>
      </c>
      <c r="M522" s="105" t="n">
        <f aca="false">1/2*G522*$B$4*$B$11*$B$11*I522*I522</f>
        <v>1335.43068018748</v>
      </c>
      <c r="N522" s="106" t="n">
        <f aca="false">$B$18*9.81*$B$21</f>
        <v>3.924</v>
      </c>
      <c r="O522" s="105" t="n">
        <f aca="false">H522/(L522+M522+N522)</f>
        <v>0.0138414992316771</v>
      </c>
      <c r="Q522" s="43" t="n">
        <f aca="false">'Calcul 1'!P517</f>
        <v>59.6399999999995</v>
      </c>
      <c r="R522" s="43" t="n">
        <f aca="false">'Calcul 1'!M517</f>
        <v>-58293.3187506583</v>
      </c>
      <c r="S522" s="43" t="n">
        <f aca="false">'Calcul 1'!N517</f>
        <v>-977.419831499979</v>
      </c>
      <c r="T522" s="43" t="n">
        <f aca="false">'Calcul 1'!W517</f>
        <v>14.9099999999999</v>
      </c>
      <c r="U522" s="43" t="n">
        <f aca="false">'Calcul 1'!U517</f>
        <v>-1862.05139012809</v>
      </c>
    </row>
    <row r="523" customFormat="false" ht="15" hidden="false" customHeight="false" outlineLevel="0" collapsed="false">
      <c r="D523" s="105" t="n">
        <f aca="false">D522+$B$9</f>
        <v>14.9399999999999</v>
      </c>
      <c r="E523" s="105" t="n">
        <f aca="false">$B$2*$B$11*D523</f>
        <v>59.7599999999995</v>
      </c>
      <c r="F523" s="105" t="n">
        <f aca="false">E523*E523</f>
        <v>3571.25759999994</v>
      </c>
      <c r="G523" s="105" t="n">
        <f aca="false">G522</f>
        <v>1.227</v>
      </c>
      <c r="H523" s="105" t="n">
        <f aca="false">$B$15*G523*$B$6*$B$6*$B$6*$B$6*F523</f>
        <v>31944.2921182075</v>
      </c>
      <c r="I523" s="106" t="n">
        <f aca="false">D523-1</f>
        <v>13.9399999999999</v>
      </c>
      <c r="J523" s="105" t="n">
        <f aca="false">$B$16*G523*$B$6*$B$6*$B$6*$B$6*$B$6*$B$2*$B$2*$B$2*D523*D523*D523*I523*I523*I523*$B$11*$B$11*$B$11</f>
        <v>12928025123.9003</v>
      </c>
      <c r="K523" s="105" t="n">
        <f aca="false">J523/(D523*$B$11)</f>
        <v>173065932.04686</v>
      </c>
      <c r="L523" s="105" t="n">
        <f aca="false">K523/(D523*$B$11)</f>
        <v>2316813.01267552</v>
      </c>
      <c r="M523" s="105" t="n">
        <f aca="false">1/2*G523*$B$4*$B$11*$B$11*I523*I523</f>
        <v>1341.19719674998</v>
      </c>
      <c r="N523" s="106" t="n">
        <f aca="false">$B$18*9.81*$B$21</f>
        <v>3.924</v>
      </c>
      <c r="O523" s="105" t="n">
        <f aca="false">H523/(L523+M523+N523)</f>
        <v>0.0137800315049464</v>
      </c>
      <c r="Q523" s="43" t="n">
        <f aca="false">'Calcul 1'!P518</f>
        <v>59.7599999999995</v>
      </c>
      <c r="R523" s="43" t="n">
        <f aca="false">'Calcul 1'!M518</f>
        <v>-58705.3145246383</v>
      </c>
      <c r="S523" s="43" t="n">
        <f aca="false">'Calcul 1'!N518</f>
        <v>-982.351313999979</v>
      </c>
      <c r="T523" s="43" t="n">
        <f aca="false">'Calcul 1'!W518</f>
        <v>14.9399999999999</v>
      </c>
      <c r="U523" s="43" t="n">
        <f aca="false">'Calcul 1'!U518</f>
        <v>-1870.23408311247</v>
      </c>
    </row>
    <row r="524" customFormat="false" ht="15" hidden="false" customHeight="false" outlineLevel="0" collapsed="false">
      <c r="D524" s="105" t="n">
        <f aca="false">D523+$B$9</f>
        <v>14.9699999999999</v>
      </c>
      <c r="E524" s="105" t="n">
        <f aca="false">$B$2*$B$11*D524</f>
        <v>59.8799999999995</v>
      </c>
      <c r="F524" s="105" t="n">
        <f aca="false">E524*E524</f>
        <v>3585.61439999994</v>
      </c>
      <c r="G524" s="105" t="n">
        <f aca="false">G523</f>
        <v>1.227</v>
      </c>
      <c r="H524" s="105" t="n">
        <f aca="false">$B$15*G524*$B$6*$B$6*$B$6*$B$6*F524</f>
        <v>32072.7112535515</v>
      </c>
      <c r="I524" s="106" t="n">
        <f aca="false">D524-1</f>
        <v>13.9699999999999</v>
      </c>
      <c r="J524" s="105" t="n">
        <f aca="false">$B$16*G524*$B$6*$B$6*$B$6*$B$6*$B$6*$B$2*$B$2*$B$2*D524*D524*D524*I524*I524*I524*$B$11*$B$11*$B$11</f>
        <v>13090212389.802</v>
      </c>
      <c r="K524" s="105" t="n">
        <f aca="false">J524/(D524*$B$11)</f>
        <v>174885937.071505</v>
      </c>
      <c r="L524" s="105" t="n">
        <f aca="false">K524/(D524*$B$11)</f>
        <v>2336485.46521718</v>
      </c>
      <c r="M524" s="105" t="n">
        <f aca="false">1/2*G524*$B$4*$B$11*$B$11*I524*I524</f>
        <v>1346.97613668748</v>
      </c>
      <c r="N524" s="106" t="n">
        <f aca="false">$B$18*9.81*$B$21</f>
        <v>3.924</v>
      </c>
      <c r="O524" s="105" t="n">
        <f aca="false">H524/(L524+M524+N524)</f>
        <v>0.0137189718360364</v>
      </c>
      <c r="Q524" s="43" t="n">
        <f aca="false">'Calcul 1'!P519</f>
        <v>59.8799999999995</v>
      </c>
      <c r="R524" s="43" t="n">
        <f aca="false">'Calcul 1'!M519</f>
        <v>-59119.2068455783</v>
      </c>
      <c r="S524" s="43" t="n">
        <f aca="false">'Calcul 1'!N519</f>
        <v>-987.294703499979</v>
      </c>
      <c r="T524" s="43" t="n">
        <f aca="false">'Calcul 1'!W519</f>
        <v>14.9699999999999</v>
      </c>
      <c r="U524" s="43" t="n">
        <f aca="false">'Calcul 1'!U519</f>
        <v>-1878.43466140309</v>
      </c>
    </row>
    <row r="525" customFormat="false" ht="15" hidden="false" customHeight="false" outlineLevel="0" collapsed="false">
      <c r="D525" s="105" t="n">
        <f aca="false">D524+$B$9</f>
        <v>14.9999999999999</v>
      </c>
      <c r="E525" s="105" t="n">
        <f aca="false">$B$2*$B$11*D525</f>
        <v>59.9999999999995</v>
      </c>
      <c r="F525" s="105" t="n">
        <f aca="false">E525*E525</f>
        <v>3599.99999999994</v>
      </c>
      <c r="G525" s="105" t="n">
        <f aca="false">G524</f>
        <v>1.227</v>
      </c>
      <c r="H525" s="105" t="n">
        <f aca="false">$B$15*G525*$B$6*$B$6*$B$6*$B$6*F525</f>
        <v>32201.3879999995</v>
      </c>
      <c r="I525" s="106" t="n">
        <f aca="false">D525-1</f>
        <v>13.9999999999999</v>
      </c>
      <c r="J525" s="105" t="n">
        <f aca="false">$B$16*G525*$B$6*$B$6*$B$6*$B$6*$B$6*$B$2*$B$2*$B$2*D525*D525*D525*I525*I525*I525*$B$11*$B$11*$B$11</f>
        <v>13254091300.7993</v>
      </c>
      <c r="K525" s="105" t="n">
        <f aca="false">J525/(D525*$B$11)</f>
        <v>176721217.343992</v>
      </c>
      <c r="L525" s="105" t="n">
        <f aca="false">K525/(D525*$B$11)</f>
        <v>2356282.89791992</v>
      </c>
      <c r="M525" s="105" t="n">
        <f aca="false">1/2*G525*$B$4*$B$11*$B$11*I525*I525</f>
        <v>1352.76749999998</v>
      </c>
      <c r="N525" s="106" t="n">
        <f aca="false">$B$18*9.81*$B$21</f>
        <v>3.924</v>
      </c>
      <c r="O525" s="105" t="n">
        <f aca="false">H525/(L525+M525+N525)</f>
        <v>0.0136583166250285</v>
      </c>
      <c r="Q525" s="43" t="n">
        <f aca="false">'Calcul 1'!P520</f>
        <v>59.9999999999995</v>
      </c>
      <c r="R525" s="43" t="n">
        <f aca="false">'Calcul 1'!M520</f>
        <v>-59534.9999999983</v>
      </c>
      <c r="S525" s="43" t="n">
        <f aca="false">'Calcul 1'!N520</f>
        <v>-992.249999999979</v>
      </c>
      <c r="T525" s="43" t="n">
        <f aca="false">'Calcul 1'!W520</f>
        <v>14.9999999999999</v>
      </c>
      <c r="U525" s="43" t="n">
        <f aca="false">'Calcul 1'!U520</f>
        <v>-1886.65312499996</v>
      </c>
    </row>
    <row r="526" customFormat="false" ht="15" hidden="false" customHeight="false" outlineLevel="0" collapsed="false">
      <c r="D526" s="105" t="n">
        <f aca="false">D525+$B$9</f>
        <v>15.0299999999999</v>
      </c>
      <c r="E526" s="105" t="n">
        <f aca="false">$B$2*$B$11*D526</f>
        <v>60.1199999999995</v>
      </c>
      <c r="F526" s="105" t="n">
        <f aca="false">E526*E526</f>
        <v>3614.41439999994</v>
      </c>
      <c r="G526" s="105" t="n">
        <f aca="false">G525</f>
        <v>1.227</v>
      </c>
      <c r="H526" s="105" t="n">
        <f aca="false">$B$15*G526*$B$6*$B$6*$B$6*$B$6*F526</f>
        <v>32330.3223575514</v>
      </c>
      <c r="I526" s="106" t="n">
        <f aca="false">D526-1</f>
        <v>14.0299999999999</v>
      </c>
      <c r="J526" s="105" t="n">
        <f aca="false">$B$16*G526*$B$6*$B$6*$B$6*$B$6*$B$6*$B$2*$B$2*$B$2*D526*D526*D526*I526*I526*I526*$B$11*$B$11*$B$11</f>
        <v>13419675939.5097</v>
      </c>
      <c r="K526" s="105" t="n">
        <f aca="false">J526/(D526*$B$11)</f>
        <v>178571868.78922</v>
      </c>
      <c r="L526" s="105" t="n">
        <f aca="false">K526/(D526*$B$11)</f>
        <v>2376205.83884526</v>
      </c>
      <c r="M526" s="105" t="n">
        <f aca="false">1/2*G526*$B$4*$B$11*$B$11*I526*I526</f>
        <v>1358.57128668748</v>
      </c>
      <c r="N526" s="106" t="n">
        <f aca="false">$B$18*9.81*$B$21</f>
        <v>3.924</v>
      </c>
      <c r="O526" s="105" t="n">
        <f aca="false">H526/(L526+M526+N526)</f>
        <v>0.013598062311574</v>
      </c>
      <c r="Q526" s="43" t="n">
        <f aca="false">'Calcul 1'!P521</f>
        <v>60.1199999999995</v>
      </c>
      <c r="R526" s="43" t="n">
        <f aca="false">'Calcul 1'!M521</f>
        <v>-59952.6982744182</v>
      </c>
      <c r="S526" s="43" t="n">
        <f aca="false">'Calcul 1'!N521</f>
        <v>-997.217203499978</v>
      </c>
      <c r="T526" s="43" t="n">
        <f aca="false">'Calcul 1'!W521</f>
        <v>15.0299999999999</v>
      </c>
      <c r="U526" s="43" t="n">
        <f aca="false">'Calcul 1'!U521</f>
        <v>-1894.88947390309</v>
      </c>
    </row>
    <row r="527" customFormat="false" ht="15" hidden="false" customHeight="false" outlineLevel="0" collapsed="false">
      <c r="D527" s="105" t="n">
        <f aca="false">D526+$B$9</f>
        <v>15.0599999999999</v>
      </c>
      <c r="E527" s="105" t="n">
        <f aca="false">$B$2*$B$11*D527</f>
        <v>60.2399999999995</v>
      </c>
      <c r="F527" s="105" t="n">
        <f aca="false">E527*E527</f>
        <v>3628.85759999994</v>
      </c>
      <c r="G527" s="105" t="n">
        <f aca="false">G526</f>
        <v>1.227</v>
      </c>
      <c r="H527" s="105" t="n">
        <f aca="false">$B$15*G527*$B$6*$B$6*$B$6*$B$6*F527</f>
        <v>32459.5143262074</v>
      </c>
      <c r="I527" s="106" t="n">
        <f aca="false">D527-1</f>
        <v>14.0599999999999</v>
      </c>
      <c r="J527" s="105" t="n">
        <f aca="false">$B$16*G527*$B$6*$B$6*$B$6*$B$6*$B$6*$B$2*$B$2*$B$2*D527*D527*D527*I527*I527*I527*$B$11*$B$11*$B$11</f>
        <v>13586980476.2738</v>
      </c>
      <c r="K527" s="105" t="n">
        <f aca="false">J527/(D527*$B$11)</f>
        <v>180437987.732721</v>
      </c>
      <c r="L527" s="105" t="n">
        <f aca="false">K527/(D527*$B$11)</f>
        <v>2396254.81716763</v>
      </c>
      <c r="M527" s="105" t="n">
        <f aca="false">1/2*G527*$B$4*$B$11*$B$11*I527*I527</f>
        <v>1364.38749674998</v>
      </c>
      <c r="N527" s="106" t="n">
        <f aca="false">$B$18*9.81*$B$21</f>
        <v>3.924</v>
      </c>
      <c r="O527" s="105" t="n">
        <f aca="false">H527/(L527+M527+N527)</f>
        <v>0.013538205374374</v>
      </c>
      <c r="Q527" s="43" t="n">
        <f aca="false">'Calcul 1'!P522</f>
        <v>60.2399999999995</v>
      </c>
      <c r="R527" s="43" t="n">
        <f aca="false">'Calcul 1'!M522</f>
        <v>-60372.3059553582</v>
      </c>
      <c r="S527" s="43" t="n">
        <f aca="false">'Calcul 1'!N522</f>
        <v>-1002.19631399998</v>
      </c>
      <c r="T527" s="43" t="n">
        <f aca="false">'Calcul 1'!W522</f>
        <v>15.0599999999999</v>
      </c>
      <c r="U527" s="43" t="n">
        <f aca="false">'Calcul 1'!U522</f>
        <v>-1903.14370811246</v>
      </c>
    </row>
    <row r="528" customFormat="false" ht="15" hidden="false" customHeight="false" outlineLevel="0" collapsed="false">
      <c r="D528" s="105" t="n">
        <f aca="false">D527+$B$9</f>
        <v>15.0899999999999</v>
      </c>
      <c r="E528" s="105" t="n">
        <f aca="false">$B$2*$B$11*D528</f>
        <v>60.3599999999995</v>
      </c>
      <c r="F528" s="105" t="n">
        <f aca="false">E528*E528</f>
        <v>3643.32959999994</v>
      </c>
      <c r="G528" s="105" t="n">
        <f aca="false">G527</f>
        <v>1.227</v>
      </c>
      <c r="H528" s="105" t="n">
        <f aca="false">$B$15*G528*$B$6*$B$6*$B$6*$B$6*F528</f>
        <v>32588.9639059674</v>
      </c>
      <c r="I528" s="106" t="n">
        <f aca="false">D528-1</f>
        <v>14.0899999999999</v>
      </c>
      <c r="J528" s="105" t="n">
        <f aca="false">$B$16*G528*$B$6*$B$6*$B$6*$B$6*$B$6*$B$2*$B$2*$B$2*D528*D528*D528*I528*I528*I528*$B$11*$B$11*$B$11</f>
        <v>13756019169.5183</v>
      </c>
      <c r="K528" s="105" t="n">
        <f aca="false">J528/(D528*$B$11)</f>
        <v>182319670.901503</v>
      </c>
      <c r="L528" s="105" t="n">
        <f aca="false">K528/(D528*$B$11)</f>
        <v>2416430.36317435</v>
      </c>
      <c r="M528" s="105" t="n">
        <f aca="false">1/2*G528*$B$4*$B$11*$B$11*I528*I528</f>
        <v>1370.21613018747</v>
      </c>
      <c r="N528" s="106" t="n">
        <f aca="false">$B$18*9.81*$B$21</f>
        <v>3.924</v>
      </c>
      <c r="O528" s="105" t="n">
        <f aca="false">H528/(L528+M528+N528)</f>
        <v>0.0134787423306667</v>
      </c>
      <c r="Q528" s="43" t="n">
        <f aca="false">'Calcul 1'!P523</f>
        <v>60.3599999999995</v>
      </c>
      <c r="R528" s="43" t="n">
        <f aca="false">'Calcul 1'!M523</f>
        <v>-60793.8273293382</v>
      </c>
      <c r="S528" s="43" t="n">
        <f aca="false">'Calcul 1'!N523</f>
        <v>-1007.18733149998</v>
      </c>
      <c r="T528" s="43" t="n">
        <f aca="false">'Calcul 1'!W523</f>
        <v>15.0899999999999</v>
      </c>
      <c r="U528" s="43" t="n">
        <f aca="false">'Calcul 1'!U523</f>
        <v>-1911.41582762809</v>
      </c>
    </row>
    <row r="529" customFormat="false" ht="15" hidden="false" customHeight="false" outlineLevel="0" collapsed="false">
      <c r="D529" s="105" t="n">
        <f aca="false">D528+$B$9</f>
        <v>15.1199999999999</v>
      </c>
      <c r="E529" s="105" t="n">
        <f aca="false">$B$2*$B$11*D529</f>
        <v>60.4799999999995</v>
      </c>
      <c r="F529" s="105" t="n">
        <f aca="false">E529*E529</f>
        <v>3657.83039999994</v>
      </c>
      <c r="G529" s="105" t="n">
        <f aca="false">G528</f>
        <v>1.227</v>
      </c>
      <c r="H529" s="105" t="n">
        <f aca="false">$B$15*G529*$B$6*$B$6*$B$6*$B$6*F529</f>
        <v>32718.6710968314</v>
      </c>
      <c r="I529" s="106" t="n">
        <f aca="false">D529-1</f>
        <v>14.1199999999999</v>
      </c>
      <c r="J529" s="105" t="n">
        <f aca="false">$B$16*G529*$B$6*$B$6*$B$6*$B$6*$B$6*$B$2*$B$2*$B$2*D529*D529*D529*I529*I529*I529*$B$11*$B$11*$B$11</f>
        <v>13926806366.1206</v>
      </c>
      <c r="K529" s="105" t="n">
        <f aca="false">J529/(D529*$B$11)</f>
        <v>184217015.424877</v>
      </c>
      <c r="L529" s="105" t="n">
        <f aca="false">K529/(D529*$B$11)</f>
        <v>2436733.00826559</v>
      </c>
      <c r="M529" s="105" t="n">
        <f aca="false">1/2*G529*$B$4*$B$11*$B$11*I529*I529</f>
        <v>1376.05718699997</v>
      </c>
      <c r="N529" s="106" t="n">
        <f aca="false">$B$18*9.81*$B$21</f>
        <v>3.924</v>
      </c>
      <c r="O529" s="105" t="n">
        <f aca="false">H529/(L529+M529+N529)</f>
        <v>0.0134196697357236</v>
      </c>
      <c r="Q529" s="43" t="n">
        <f aca="false">'Calcul 1'!P524</f>
        <v>60.4799999999995</v>
      </c>
      <c r="R529" s="43" t="n">
        <f aca="false">'Calcul 1'!M524</f>
        <v>-61217.2666828781</v>
      </c>
      <c r="S529" s="43" t="n">
        <f aca="false">'Calcul 1'!N524</f>
        <v>-1012.19025599998</v>
      </c>
      <c r="T529" s="43" t="n">
        <f aca="false">'Calcul 1'!W524</f>
        <v>15.1199999999999</v>
      </c>
      <c r="U529" s="43" t="n">
        <f aca="false">'Calcul 1'!U524</f>
        <v>-1919.70583244996</v>
      </c>
    </row>
    <row r="530" customFormat="false" ht="15" hidden="false" customHeight="false" outlineLevel="0" collapsed="false">
      <c r="D530" s="105" t="n">
        <f aca="false">D529+$B$9</f>
        <v>15.1499999999999</v>
      </c>
      <c r="E530" s="105" t="n">
        <f aca="false">$B$2*$B$11*D530</f>
        <v>60.5999999999995</v>
      </c>
      <c r="F530" s="105" t="n">
        <f aca="false">E530*E530</f>
        <v>3672.35999999994</v>
      </c>
      <c r="G530" s="105" t="n">
        <f aca="false">G529</f>
        <v>1.227</v>
      </c>
      <c r="H530" s="105" t="n">
        <f aca="false">$B$15*G530*$B$6*$B$6*$B$6*$B$6*F530</f>
        <v>32848.6358987994</v>
      </c>
      <c r="I530" s="106" t="n">
        <f aca="false">D530-1</f>
        <v>14.1499999999999</v>
      </c>
      <c r="J530" s="105" t="n">
        <f aca="false">$B$16*G530*$B$6*$B$6*$B$6*$B$6*$B$6*$B$2*$B$2*$B$2*D530*D530*D530*I530*I530*I530*$B$11*$B$11*$B$11</f>
        <v>14099356501.7735</v>
      </c>
      <c r="K530" s="105" t="n">
        <f aca="false">J530/(D530*$B$11)</f>
        <v>186130118.835295</v>
      </c>
      <c r="L530" s="105" t="n">
        <f aca="false">K530/(D530*$B$11)</f>
        <v>2457163.28495442</v>
      </c>
      <c r="M530" s="105" t="n">
        <f aca="false">1/2*G530*$B$4*$B$11*$B$11*I530*I530</f>
        <v>1381.91066718747</v>
      </c>
      <c r="N530" s="106" t="n">
        <f aca="false">$B$18*9.81*$B$21</f>
        <v>3.924</v>
      </c>
      <c r="O530" s="105" t="n">
        <f aca="false">H530/(L530+M530+N530)</f>
        <v>0.0133609841823519</v>
      </c>
      <c r="Q530" s="43" t="n">
        <f aca="false">'Calcul 1'!P525</f>
        <v>60.5999999999995</v>
      </c>
      <c r="R530" s="43" t="n">
        <f aca="false">'Calcul 1'!M525</f>
        <v>-61642.6283024981</v>
      </c>
      <c r="S530" s="43" t="n">
        <f aca="false">'Calcul 1'!N525</f>
        <v>-1017.20508749998</v>
      </c>
      <c r="T530" s="43" t="n">
        <f aca="false">'Calcul 1'!W525</f>
        <v>15.1499999999999</v>
      </c>
      <c r="U530" s="43" t="n">
        <f aca="false">'Calcul 1'!U525</f>
        <v>-1928.01372257809</v>
      </c>
    </row>
    <row r="531" customFormat="false" ht="15" hidden="false" customHeight="false" outlineLevel="0" collapsed="false">
      <c r="D531" s="105" t="n">
        <f aca="false">D530+$B$9</f>
        <v>15.1799999999999</v>
      </c>
      <c r="E531" s="105" t="n">
        <f aca="false">$B$2*$B$11*D531</f>
        <v>60.7199999999995</v>
      </c>
      <c r="F531" s="105" t="n">
        <f aca="false">E531*E531</f>
        <v>3686.91839999994</v>
      </c>
      <c r="G531" s="105" t="n">
        <f aca="false">G530</f>
        <v>1.227</v>
      </c>
      <c r="H531" s="105" t="n">
        <f aca="false">$B$15*G531*$B$6*$B$6*$B$6*$B$6*F531</f>
        <v>32978.8583118714</v>
      </c>
      <c r="I531" s="106" t="n">
        <f aca="false">D531-1</f>
        <v>14.1799999999999</v>
      </c>
      <c r="J531" s="105" t="n">
        <f aca="false">$B$16*G531*$B$6*$B$6*$B$6*$B$6*$B$6*$B$2*$B$2*$B$2*D531*D531*D531*I531*I531*I531*$B$11*$B$11*$B$11</f>
        <v>14273684101.3512</v>
      </c>
      <c r="K531" s="105" t="n">
        <f aca="false">J531/(D531*$B$11)</f>
        <v>188059079.069187</v>
      </c>
      <c r="L531" s="105" t="n">
        <f aca="false">K531/(D531*$B$11)</f>
        <v>2477721.72686678</v>
      </c>
      <c r="M531" s="105" t="n">
        <f aca="false">1/2*G531*$B$4*$B$11*$B$11*I531*I531</f>
        <v>1387.77657074997</v>
      </c>
      <c r="N531" s="106" t="n">
        <f aca="false">$B$18*9.81*$B$21</f>
        <v>3.924</v>
      </c>
      <c r="O531" s="105" t="n">
        <f aca="false">H531/(L531+M531+N531)</f>
        <v>0.0133026823004057</v>
      </c>
      <c r="Q531" s="43" t="n">
        <f aca="false">'Calcul 1'!P526</f>
        <v>60.7199999999995</v>
      </c>
      <c r="R531" s="43" t="n">
        <f aca="false">'Calcul 1'!M526</f>
        <v>-62069.9164747181</v>
      </c>
      <c r="S531" s="43" t="n">
        <f aca="false">'Calcul 1'!N526</f>
        <v>-1022.23182599998</v>
      </c>
      <c r="T531" s="43" t="n">
        <f aca="false">'Calcul 1'!W526</f>
        <v>15.1799999999999</v>
      </c>
      <c r="U531" s="43" t="n">
        <f aca="false">'Calcul 1'!U526</f>
        <v>-1936.33949801246</v>
      </c>
    </row>
    <row r="532" customFormat="false" ht="15" hidden="false" customHeight="false" outlineLevel="0" collapsed="false">
      <c r="D532" s="105" t="n">
        <f aca="false">D531+$B$9</f>
        <v>15.2099999999999</v>
      </c>
      <c r="E532" s="105" t="n">
        <f aca="false">$B$2*$B$11*D532</f>
        <v>60.8399999999995</v>
      </c>
      <c r="F532" s="105" t="n">
        <f aca="false">E532*E532</f>
        <v>3701.50559999994</v>
      </c>
      <c r="G532" s="105" t="n">
        <f aca="false">G531</f>
        <v>1.227</v>
      </c>
      <c r="H532" s="105" t="n">
        <f aca="false">$B$15*G532*$B$6*$B$6*$B$6*$B$6*F532</f>
        <v>33109.3383360474</v>
      </c>
      <c r="I532" s="106" t="n">
        <f aca="false">D532-1</f>
        <v>14.2099999999999</v>
      </c>
      <c r="J532" s="105" t="n">
        <f aca="false">$B$16*G532*$B$6*$B$6*$B$6*$B$6*$B$6*$B$2*$B$2*$B$2*D532*D532*D532*I532*I532*I532*$B$11*$B$11*$B$11</f>
        <v>14449803779.2753</v>
      </c>
      <c r="K532" s="105" t="n">
        <f aca="false">J532/(D532*$B$11)</f>
        <v>190003994.46779</v>
      </c>
      <c r="L532" s="105" t="n">
        <f aca="false">K532/(D532*$B$11)</f>
        <v>2498408.86874151</v>
      </c>
      <c r="M532" s="105" t="n">
        <f aca="false">1/2*G532*$B$4*$B$11*$B$11*I532*I532</f>
        <v>1393.65489768747</v>
      </c>
      <c r="N532" s="106" t="n">
        <f aca="false">$B$18*9.81*$B$21</f>
        <v>3.924</v>
      </c>
      <c r="O532" s="105" t="n">
        <f aca="false">H532/(L532+M532+N532)</f>
        <v>0.013244760756304</v>
      </c>
      <c r="Q532" s="43" t="n">
        <f aca="false">'Calcul 1'!P527</f>
        <v>60.8399999999995</v>
      </c>
      <c r="R532" s="43" t="n">
        <f aca="false">'Calcul 1'!M527</f>
        <v>-62499.1354860581</v>
      </c>
      <c r="S532" s="43" t="n">
        <f aca="false">'Calcul 1'!N527</f>
        <v>-1027.27047149998</v>
      </c>
      <c r="T532" s="43" t="n">
        <f aca="false">'Calcul 1'!W527</f>
        <v>15.2099999999999</v>
      </c>
      <c r="U532" s="43" t="n">
        <f aca="false">'Calcul 1'!U527</f>
        <v>-1944.68315875309</v>
      </c>
    </row>
    <row r="533" customFormat="false" ht="15" hidden="false" customHeight="false" outlineLevel="0" collapsed="false">
      <c r="D533" s="105" t="n">
        <f aca="false">D532+$B$9</f>
        <v>15.2399999999999</v>
      </c>
      <c r="E533" s="105" t="n">
        <f aca="false">$B$2*$B$11*D533</f>
        <v>60.9599999999995</v>
      </c>
      <c r="F533" s="105" t="n">
        <f aca="false">E533*E533</f>
        <v>3716.12159999994</v>
      </c>
      <c r="G533" s="105" t="n">
        <f aca="false">G532</f>
        <v>1.227</v>
      </c>
      <c r="H533" s="105" t="n">
        <f aca="false">$B$15*G533*$B$6*$B$6*$B$6*$B$6*F533</f>
        <v>33240.0759713274</v>
      </c>
      <c r="I533" s="106" t="n">
        <f aca="false">D533-1</f>
        <v>14.2399999999999</v>
      </c>
      <c r="J533" s="105" t="n">
        <f aca="false">$B$16*G533*$B$6*$B$6*$B$6*$B$6*$B$6*$B$2*$B$2*$B$2*D533*D533*D533*I533*I533*I533*$B$11*$B$11*$B$11</f>
        <v>14627730239.8825</v>
      </c>
      <c r="K533" s="105" t="n">
        <f aca="false">J533/(D533*$B$11)</f>
        <v>191964963.777987</v>
      </c>
      <c r="L533" s="105" t="n">
        <f aca="false">K533/(D533*$B$11)</f>
        <v>2519225.2464303</v>
      </c>
      <c r="M533" s="105" t="n">
        <f aca="false">1/2*G533*$B$4*$B$11*$B$11*I533*I533</f>
        <v>1399.54564799997</v>
      </c>
      <c r="N533" s="106" t="n">
        <f aca="false">$B$18*9.81*$B$21</f>
        <v>3.924</v>
      </c>
      <c r="O533" s="105" t="n">
        <f aca="false">H533/(L533+M533+N533)</f>
        <v>0.0131872162525561</v>
      </c>
      <c r="Q533" s="43" t="n">
        <f aca="false">'Calcul 1'!P528</f>
        <v>60.9599999999995</v>
      </c>
      <c r="R533" s="43" t="n">
        <f aca="false">'Calcul 1'!M528</f>
        <v>-62930.2896230381</v>
      </c>
      <c r="S533" s="43" t="n">
        <f aca="false">'Calcul 1'!N528</f>
        <v>-1032.32102399998</v>
      </c>
      <c r="T533" s="43" t="n">
        <f aca="false">'Calcul 1'!W528</f>
        <v>15.2399999999999</v>
      </c>
      <c r="U533" s="43" t="n">
        <f aca="false">'Calcul 1'!U528</f>
        <v>-1953.04470479996</v>
      </c>
    </row>
    <row r="534" customFormat="false" ht="15" hidden="false" customHeight="false" outlineLevel="0" collapsed="false">
      <c r="D534" s="105" t="n">
        <f aca="false">D533+$B$9</f>
        <v>15.2699999999999</v>
      </c>
      <c r="E534" s="105" t="n">
        <f aca="false">$B$2*$B$11*D534</f>
        <v>61.0799999999995</v>
      </c>
      <c r="F534" s="105" t="n">
        <f aca="false">E534*E534</f>
        <v>3730.76639999993</v>
      </c>
      <c r="G534" s="105" t="n">
        <f aca="false">G533</f>
        <v>1.227</v>
      </c>
      <c r="H534" s="105" t="n">
        <f aca="false">$B$15*G534*$B$6*$B$6*$B$6*$B$6*F534</f>
        <v>33371.0712177114</v>
      </c>
      <c r="I534" s="106" t="n">
        <f aca="false">D534-1</f>
        <v>14.2699999999999</v>
      </c>
      <c r="J534" s="105" t="n">
        <f aca="false">$B$16*G534*$B$6*$B$6*$B$6*$B$6*$B$6*$B$2*$B$2*$B$2*D534*D534*D534*I534*I534*I534*$B$11*$B$11*$B$11</f>
        <v>14807478277.7922</v>
      </c>
      <c r="K534" s="105" t="n">
        <f aca="false">J534/(D534*$B$11)</f>
        <v>193942086.153141</v>
      </c>
      <c r="L534" s="105" t="n">
        <f aca="false">K534/(D534*$B$11)</f>
        <v>2540171.39689774</v>
      </c>
      <c r="M534" s="105" t="n">
        <f aca="false">1/2*G534*$B$4*$B$11*$B$11*I534*I534</f>
        <v>1405.44882168747</v>
      </c>
      <c r="N534" s="106" t="n">
        <f aca="false">$B$18*9.81*$B$21</f>
        <v>3.924</v>
      </c>
      <c r="O534" s="105" t="n">
        <f aca="false">H534/(L534+M534+N534)</f>
        <v>0.0131300455272941</v>
      </c>
      <c r="Q534" s="43" t="n">
        <f aca="false">'Calcul 1'!P529</f>
        <v>61.0799999999995</v>
      </c>
      <c r="R534" s="43" t="n">
        <f aca="false">'Calcul 1'!M529</f>
        <v>-63363.383172178</v>
      </c>
      <c r="S534" s="43" t="n">
        <f aca="false">'Calcul 1'!N529</f>
        <v>-1037.38348349998</v>
      </c>
      <c r="T534" s="43" t="n">
        <f aca="false">'Calcul 1'!W529</f>
        <v>15.2699999999999</v>
      </c>
      <c r="U534" s="43" t="n">
        <f aca="false">'Calcul 1'!U529</f>
        <v>-1961.42413615309</v>
      </c>
    </row>
    <row r="535" customFormat="false" ht="15" hidden="false" customHeight="false" outlineLevel="0" collapsed="false">
      <c r="D535" s="105" t="n">
        <f aca="false">D534+$B$9</f>
        <v>15.2999999999999</v>
      </c>
      <c r="E535" s="105" t="n">
        <f aca="false">$B$2*$B$11*D535</f>
        <v>61.1999999999995</v>
      </c>
      <c r="F535" s="105" t="n">
        <f aca="false">E535*E535</f>
        <v>3745.43999999993</v>
      </c>
      <c r="G535" s="105" t="n">
        <f aca="false">G534</f>
        <v>1.227</v>
      </c>
      <c r="H535" s="105" t="n">
        <f aca="false">$B$15*G535*$B$6*$B$6*$B$6*$B$6*F535</f>
        <v>33502.3240751994</v>
      </c>
      <c r="I535" s="106" t="n">
        <f aca="false">D535-1</f>
        <v>14.2999999999999</v>
      </c>
      <c r="J535" s="105" t="n">
        <f aca="false">$B$16*G535*$B$6*$B$6*$B$6*$B$6*$B$6*$B$2*$B$2*$B$2*D535*D535*D535*I535*I535*I535*$B$11*$B$11*$B$11</f>
        <v>14989062778.2753</v>
      </c>
      <c r="K535" s="105" t="n">
        <f aca="false">J535/(D535*$B$11)</f>
        <v>195935461.153928</v>
      </c>
      <c r="L535" s="105" t="n">
        <f aca="false">K535/(D535*$B$11)</f>
        <v>2561247.8582213</v>
      </c>
      <c r="M535" s="105" t="n">
        <f aca="false">1/2*G535*$B$4*$B$11*$B$11*I535*I535</f>
        <v>1411.36441874997</v>
      </c>
      <c r="N535" s="106" t="n">
        <f aca="false">$B$18*9.81*$B$21</f>
        <v>3.924</v>
      </c>
      <c r="O535" s="105" t="n">
        <f aca="false">H535/(L535+M535+N535)</f>
        <v>0.0130732453538128</v>
      </c>
      <c r="Q535" s="43" t="n">
        <f aca="false">'Calcul 1'!P530</f>
        <v>61.1999999999995</v>
      </c>
      <c r="R535" s="43" t="n">
        <f aca="false">'Calcul 1'!M530</f>
        <v>-63798.420419998</v>
      </c>
      <c r="S535" s="43" t="n">
        <f aca="false">'Calcul 1'!N530</f>
        <v>-1042.45784999998</v>
      </c>
      <c r="T535" s="43" t="n">
        <f aca="false">'Calcul 1'!W530</f>
        <v>15.2999999999999</v>
      </c>
      <c r="U535" s="43" t="n">
        <f aca="false">'Calcul 1'!U530</f>
        <v>-1969.82145281246</v>
      </c>
    </row>
    <row r="536" customFormat="false" ht="15" hidden="false" customHeight="false" outlineLevel="0" collapsed="false">
      <c r="D536" s="105" t="n">
        <f aca="false">D535+$B$9</f>
        <v>15.3299999999999</v>
      </c>
      <c r="E536" s="105" t="n">
        <f aca="false">$B$2*$B$11*D536</f>
        <v>61.3199999999995</v>
      </c>
      <c r="F536" s="105" t="n">
        <f aca="false">E536*E536</f>
        <v>3760.14239999993</v>
      </c>
      <c r="G536" s="105" t="n">
        <f aca="false">G535</f>
        <v>1.227</v>
      </c>
      <c r="H536" s="105" t="n">
        <f aca="false">$B$15*G536*$B$6*$B$6*$B$6*$B$6*F536</f>
        <v>33633.8345437914</v>
      </c>
      <c r="I536" s="106" t="n">
        <f aca="false">D536-1</f>
        <v>14.3299999999999</v>
      </c>
      <c r="J536" s="105" t="n">
        <f aca="false">$B$16*G536*$B$6*$B$6*$B$6*$B$6*$B$6*$B$2*$B$2*$B$2*D536*D536*D536*I536*I536*I536*$B$11*$B$11*$B$11</f>
        <v>15172498717.624</v>
      </c>
      <c r="K536" s="105" t="n">
        <f aca="false">J536/(D536*$B$11)</f>
        <v>197945188.749173</v>
      </c>
      <c r="L536" s="105" t="n">
        <f aca="false">K536/(D536*$B$11)</f>
        <v>2582455.16959132</v>
      </c>
      <c r="M536" s="105" t="n">
        <f aca="false">1/2*G536*$B$4*$B$11*$B$11*I536*I536</f>
        <v>1417.29243918747</v>
      </c>
      <c r="N536" s="106" t="n">
        <f aca="false">$B$18*9.81*$B$21</f>
        <v>3.924</v>
      </c>
      <c r="O536" s="105" t="n">
        <f aca="false">H536/(L536+M536+N536)</f>
        <v>0.0130168125401159</v>
      </c>
      <c r="Q536" s="43" t="n">
        <f aca="false">'Calcul 1'!P531</f>
        <v>61.3199999999995</v>
      </c>
      <c r="R536" s="43" t="n">
        <f aca="false">'Calcul 1'!M531</f>
        <v>-64235.405653018</v>
      </c>
      <c r="S536" s="43" t="n">
        <f aca="false">'Calcul 1'!N531</f>
        <v>-1047.54412349998</v>
      </c>
      <c r="T536" s="43" t="n">
        <f aca="false">'Calcul 1'!W531</f>
        <v>15.3299999999999</v>
      </c>
      <c r="U536" s="43" t="n">
        <f aca="false">'Calcul 1'!U531</f>
        <v>-1978.23665477809</v>
      </c>
    </row>
    <row r="537" customFormat="false" ht="15" hidden="false" customHeight="false" outlineLevel="0" collapsed="false">
      <c r="D537" s="105" t="n">
        <f aca="false">D536+$B$9</f>
        <v>15.3599999999999</v>
      </c>
      <c r="E537" s="105" t="n">
        <f aca="false">$B$2*$B$11*D537</f>
        <v>61.4399999999995</v>
      </c>
      <c r="F537" s="105" t="n">
        <f aca="false">E537*E537</f>
        <v>3774.87359999993</v>
      </c>
      <c r="G537" s="105" t="n">
        <f aca="false">G536</f>
        <v>1.227</v>
      </c>
      <c r="H537" s="105" t="n">
        <f aca="false">$B$15*G537*$B$6*$B$6*$B$6*$B$6*F537</f>
        <v>33765.6026234874</v>
      </c>
      <c r="I537" s="106" t="n">
        <f aca="false">D537-1</f>
        <v>14.3599999999999</v>
      </c>
      <c r="J537" s="105" t="n">
        <f aca="false">$B$16*G537*$B$6*$B$6*$B$6*$B$6*$B$6*$B$2*$B$2*$B$2*D537*D537*D537*I537*I537*I537*$B$11*$B$11*$B$11</f>
        <v>15357801163.5213</v>
      </c>
      <c r="K537" s="105" t="n">
        <f aca="false">J537/(D537*$B$11)</f>
        <v>199971369.316685</v>
      </c>
      <c r="L537" s="105" t="n">
        <f aca="false">K537/(D537*$B$11)</f>
        <v>2603793.87131103</v>
      </c>
      <c r="M537" s="105" t="n">
        <f aca="false">1/2*G537*$B$4*$B$11*$B$11*I537*I537</f>
        <v>1423.23288299997</v>
      </c>
      <c r="N537" s="106" t="n">
        <f aca="false">$B$18*9.81*$B$21</f>
        <v>3.924</v>
      </c>
      <c r="O537" s="105" t="n">
        <f aca="false">H537/(L537+M537+N537)</f>
        <v>0.0129607439284697</v>
      </c>
      <c r="Q537" s="43" t="n">
        <f aca="false">'Calcul 1'!P532</f>
        <v>61.4399999999995</v>
      </c>
      <c r="R537" s="43" t="n">
        <f aca="false">'Calcul 1'!M532</f>
        <v>-64674.343157758</v>
      </c>
      <c r="S537" s="43" t="n">
        <f aca="false">'Calcul 1'!N532</f>
        <v>-1052.64230399998</v>
      </c>
      <c r="T537" s="43" t="n">
        <f aca="false">'Calcul 1'!W532</f>
        <v>15.3599999999999</v>
      </c>
      <c r="U537" s="43" t="n">
        <f aca="false">'Calcul 1'!U532</f>
        <v>-1986.66974204996</v>
      </c>
    </row>
    <row r="538" customFormat="false" ht="15" hidden="false" customHeight="false" outlineLevel="0" collapsed="false">
      <c r="D538" s="105" t="n">
        <f aca="false">D537+$B$9</f>
        <v>15.3899999999999</v>
      </c>
      <c r="E538" s="105" t="n">
        <f aca="false">$B$2*$B$11*D538</f>
        <v>61.5599999999995</v>
      </c>
      <c r="F538" s="105" t="n">
        <f aca="false">E538*E538</f>
        <v>3789.63359999993</v>
      </c>
      <c r="G538" s="105" t="n">
        <f aca="false">G537</f>
        <v>1.227</v>
      </c>
      <c r="H538" s="105" t="n">
        <f aca="false">$B$15*G538*$B$6*$B$6*$B$6*$B$6*F538</f>
        <v>33897.6283142874</v>
      </c>
      <c r="I538" s="106" t="n">
        <f aca="false">D538-1</f>
        <v>14.3899999999999</v>
      </c>
      <c r="J538" s="105" t="n">
        <f aca="false">$B$16*G538*$B$6*$B$6*$B$6*$B$6*$B$6*$B$2*$B$2*$B$2*D538*D538*D538*I538*I538*I538*$B$11*$B$11*$B$11</f>
        <v>15544985275.4127</v>
      </c>
      <c r="K538" s="105" t="n">
        <f aca="false">J538/(D538*$B$11)</f>
        <v>202014103.644091</v>
      </c>
      <c r="L538" s="105" t="n">
        <f aca="false">K538/(D538*$B$11)</f>
        <v>2625264.50479653</v>
      </c>
      <c r="M538" s="105" t="n">
        <f aca="false">1/2*G538*$B$4*$B$11*$B$11*I538*I538</f>
        <v>1429.18575018747</v>
      </c>
      <c r="N538" s="106" t="n">
        <f aca="false">$B$18*9.81*$B$21</f>
        <v>3.924</v>
      </c>
      <c r="O538" s="105" t="n">
        <f aca="false">H538/(L538+M538+N538)</f>
        <v>0.0129050363949628</v>
      </c>
      <c r="Q538" s="43" t="n">
        <f aca="false">'Calcul 1'!P533</f>
        <v>61.5599999999995</v>
      </c>
      <c r="R538" s="43" t="n">
        <f aca="false">'Calcul 1'!M533</f>
        <v>-65115.237220738</v>
      </c>
      <c r="S538" s="43" t="n">
        <f aca="false">'Calcul 1'!N533</f>
        <v>-1057.75239149998</v>
      </c>
      <c r="T538" s="43" t="n">
        <f aca="false">'Calcul 1'!W533</f>
        <v>15.3899999999999</v>
      </c>
      <c r="U538" s="43" t="n">
        <f aca="false">'Calcul 1'!U533</f>
        <v>-1995.12071462809</v>
      </c>
    </row>
    <row r="539" customFormat="false" ht="15" hidden="false" customHeight="false" outlineLevel="0" collapsed="false">
      <c r="D539" s="105" t="n">
        <f aca="false">D538+$B$9</f>
        <v>15.4199999999999</v>
      </c>
      <c r="E539" s="105" t="n">
        <f aca="false">$B$2*$B$11*D539</f>
        <v>61.6799999999995</v>
      </c>
      <c r="F539" s="105" t="n">
        <f aca="false">E539*E539</f>
        <v>3804.42239999993</v>
      </c>
      <c r="G539" s="105" t="n">
        <f aca="false">G538</f>
        <v>1.227</v>
      </c>
      <c r="H539" s="105" t="n">
        <f aca="false">$B$15*G539*$B$6*$B$6*$B$6*$B$6*F539</f>
        <v>34029.9116161914</v>
      </c>
      <c r="I539" s="106" t="n">
        <f aca="false">D539-1</f>
        <v>14.4199999999999</v>
      </c>
      <c r="J539" s="105" t="n">
        <f aca="false">$B$16*G539*$B$6*$B$6*$B$6*$B$6*$B$6*$B$2*$B$2*$B$2*D539*D539*D539*I539*I539*I539*$B$11*$B$11*$B$11</f>
        <v>15734066304.8774</v>
      </c>
      <c r="K539" s="105" t="n">
        <f aca="false">J539/(D539*$B$11)</f>
        <v>204073492.92967</v>
      </c>
      <c r="L539" s="105" t="n">
        <f aca="false">K539/(D539*$B$11)</f>
        <v>2646867.6125768</v>
      </c>
      <c r="M539" s="105" t="n">
        <f aca="false">1/2*G539*$B$4*$B$11*$B$11*I539*I539</f>
        <v>1435.15104074997</v>
      </c>
      <c r="N539" s="106" t="n">
        <f aca="false">$B$18*9.81*$B$21</f>
        <v>3.924</v>
      </c>
      <c r="O539" s="105" t="n">
        <f aca="false">H539/(L539+M539+N539)</f>
        <v>0.012849686849073</v>
      </c>
      <c r="Q539" s="43" t="n">
        <f aca="false">'Calcul 1'!P534</f>
        <v>61.6799999999995</v>
      </c>
      <c r="R539" s="43" t="n">
        <f aca="false">'Calcul 1'!M534</f>
        <v>-65558.092128478</v>
      </c>
      <c r="S539" s="43" t="n">
        <f aca="false">'Calcul 1'!N534</f>
        <v>-1062.87438599998</v>
      </c>
      <c r="T539" s="43" t="n">
        <f aca="false">'Calcul 1'!W534</f>
        <v>15.4199999999999</v>
      </c>
      <c r="U539" s="43" t="n">
        <f aca="false">'Calcul 1'!U534</f>
        <v>-2003.58957251246</v>
      </c>
    </row>
    <row r="540" customFormat="false" ht="15" hidden="false" customHeight="false" outlineLevel="0" collapsed="false">
      <c r="D540" s="105" t="n">
        <f aca="false">D539+$B$9</f>
        <v>15.4499999999999</v>
      </c>
      <c r="E540" s="105" t="n">
        <f aca="false">$B$2*$B$11*D540</f>
        <v>61.7999999999995</v>
      </c>
      <c r="F540" s="105" t="n">
        <f aca="false">E540*E540</f>
        <v>3819.23999999993</v>
      </c>
      <c r="G540" s="105" t="n">
        <f aca="false">G539</f>
        <v>1.227</v>
      </c>
      <c r="H540" s="105" t="n">
        <f aca="false">$B$15*G540*$B$6*$B$6*$B$6*$B$6*F540</f>
        <v>34162.4525291994</v>
      </c>
      <c r="I540" s="106" t="n">
        <f aca="false">D540-1</f>
        <v>14.4499999999999</v>
      </c>
      <c r="J540" s="105" t="n">
        <f aca="false">$B$16*G540*$B$6*$B$6*$B$6*$B$6*$B$6*$B$2*$B$2*$B$2*D540*D540*D540*I540*I540*I540*$B$11*$B$11*$B$11</f>
        <v>15925059596.0011</v>
      </c>
      <c r="K540" s="105" t="n">
        <f aca="false">J540/(D540*$B$11)</f>
        <v>206149638.783188</v>
      </c>
      <c r="L540" s="105" t="n">
        <f aca="false">K540/(D540*$B$11)</f>
        <v>2668603.73829372</v>
      </c>
      <c r="M540" s="105" t="n">
        <f aca="false">1/2*G540*$B$4*$B$11*$B$11*I540*I540</f>
        <v>1441.12875468747</v>
      </c>
      <c r="N540" s="106" t="n">
        <f aca="false">$B$18*9.81*$B$21</f>
        <v>3.924</v>
      </c>
      <c r="O540" s="105" t="n">
        <f aca="false">H540/(L540+M540+N540)</f>
        <v>0.0127946922332402</v>
      </c>
      <c r="Q540" s="43" t="n">
        <f aca="false">'Calcul 1'!P535</f>
        <v>61.7999999999995</v>
      </c>
      <c r="R540" s="43" t="n">
        <f aca="false">'Calcul 1'!M535</f>
        <v>-66002.912167498</v>
      </c>
      <c r="S540" s="43" t="n">
        <f aca="false">'Calcul 1'!N535</f>
        <v>-1068.00828749998</v>
      </c>
      <c r="T540" s="43" t="n">
        <f aca="false">'Calcul 1'!W535</f>
        <v>15.4499999999999</v>
      </c>
      <c r="U540" s="43" t="n">
        <f aca="false">'Calcul 1'!U535</f>
        <v>-2012.07631570309</v>
      </c>
    </row>
    <row r="541" customFormat="false" ht="15" hidden="false" customHeight="false" outlineLevel="0" collapsed="false">
      <c r="D541" s="105" t="n">
        <f aca="false">D540+$B$9</f>
        <v>15.4799999999999</v>
      </c>
      <c r="E541" s="105" t="n">
        <f aca="false">$B$2*$B$11*D541</f>
        <v>61.9199999999995</v>
      </c>
      <c r="F541" s="105" t="n">
        <f aca="false">E541*E541</f>
        <v>3834.08639999993</v>
      </c>
      <c r="G541" s="105" t="n">
        <f aca="false">G540</f>
        <v>1.227</v>
      </c>
      <c r="H541" s="105" t="n">
        <f aca="false">$B$15*G541*$B$6*$B$6*$B$6*$B$6*F541</f>
        <v>34295.2510533114</v>
      </c>
      <c r="I541" s="106" t="n">
        <f aca="false">D541-1</f>
        <v>14.4799999999999</v>
      </c>
      <c r="J541" s="105" t="n">
        <f aca="false">$B$16*G541*$B$6*$B$6*$B$6*$B$6*$B$6*$B$2*$B$2*$B$2*D541*D541*D541*I541*I541*I541*$B$11*$B$11*$B$11</f>
        <v>16117980585.7491</v>
      </c>
      <c r="K541" s="105" t="n">
        <f aca="false">J541/(D541*$B$11)</f>
        <v>208242643.226735</v>
      </c>
      <c r="L541" s="105" t="n">
        <f aca="false">K541/(D541*$B$11)</f>
        <v>2690473.42670202</v>
      </c>
      <c r="M541" s="105" t="n">
        <f aca="false">1/2*G541*$B$4*$B$11*$B$11*I541*I541</f>
        <v>1447.11889199997</v>
      </c>
      <c r="N541" s="106" t="n">
        <f aca="false">$B$18*9.81*$B$21</f>
        <v>3.924</v>
      </c>
      <c r="O541" s="105" t="n">
        <f aca="false">H541/(L541+M541+N541)</f>
        <v>0.0127400495224458</v>
      </c>
      <c r="Q541" s="43" t="n">
        <f aca="false">'Calcul 1'!P536</f>
        <v>61.9199999999995</v>
      </c>
      <c r="R541" s="43" t="n">
        <f aca="false">'Calcul 1'!M536</f>
        <v>-66449.7016243179</v>
      </c>
      <c r="S541" s="43" t="n">
        <f aca="false">'Calcul 1'!N536</f>
        <v>-1073.15409599998</v>
      </c>
      <c r="T541" s="43" t="n">
        <f aca="false">'Calcul 1'!W536</f>
        <v>15.4799999999999</v>
      </c>
      <c r="U541" s="43" t="n">
        <f aca="false">'Calcul 1'!U536</f>
        <v>-2020.58094419996</v>
      </c>
    </row>
    <row r="542" customFormat="false" ht="15" hidden="false" customHeight="false" outlineLevel="0" collapsed="false">
      <c r="D542" s="105" t="n">
        <f aca="false">D541+$B$9</f>
        <v>15.5099999999999</v>
      </c>
      <c r="E542" s="105" t="n">
        <f aca="false">$B$2*$B$11*D542</f>
        <v>62.0399999999994</v>
      </c>
      <c r="F542" s="105" t="n">
        <f aca="false">E542*E542</f>
        <v>3848.96159999993</v>
      </c>
      <c r="G542" s="105" t="n">
        <f aca="false">G541</f>
        <v>1.227</v>
      </c>
      <c r="H542" s="105" t="n">
        <f aca="false">$B$15*G542*$B$6*$B$6*$B$6*$B$6*F542</f>
        <v>34428.3071885274</v>
      </c>
      <c r="I542" s="106" t="n">
        <f aca="false">D542-1</f>
        <v>14.5099999999999</v>
      </c>
      <c r="J542" s="105" t="n">
        <f aca="false">$B$16*G542*$B$6*$B$6*$B$6*$B$6*$B$6*$B$2*$B$2*$B$2*D542*D542*D542*I542*I542*I542*$B$11*$B$11*$B$11</f>
        <v>16312844804.3401</v>
      </c>
      <c r="K542" s="105" t="n">
        <f aca="false">J542/(D542*$B$11)</f>
        <v>210352608.695555</v>
      </c>
      <c r="L542" s="105" t="n">
        <f aca="false">K542/(D542*$B$11)</f>
        <v>2712477.22366934</v>
      </c>
      <c r="M542" s="105" t="n">
        <f aca="false">1/2*G542*$B$4*$B$11*$B$11*I542*I542</f>
        <v>1453.12145268747</v>
      </c>
      <c r="N542" s="106" t="n">
        <f aca="false">$B$18*9.81*$B$21</f>
        <v>3.924</v>
      </c>
      <c r="O542" s="105" t="n">
        <f aca="false">H542/(L542+M542+N542)</f>
        <v>0.0126857557237984</v>
      </c>
      <c r="Q542" s="43" t="n">
        <f aca="false">'Calcul 1'!P537</f>
        <v>62.0399999999994</v>
      </c>
      <c r="R542" s="43" t="n">
        <f aca="false">'Calcul 1'!M537</f>
        <v>-66898.4647854579</v>
      </c>
      <c r="S542" s="43" t="n">
        <f aca="false">'Calcul 1'!N537</f>
        <v>-1078.31181149998</v>
      </c>
      <c r="T542" s="43" t="n">
        <f aca="false">'Calcul 1'!W537</f>
        <v>15.5099999999999</v>
      </c>
      <c r="U542" s="43" t="n">
        <f aca="false">'Calcul 1'!U537</f>
        <v>-2029.10345800309</v>
      </c>
    </row>
    <row r="543" customFormat="false" ht="15" hidden="false" customHeight="false" outlineLevel="0" collapsed="false">
      <c r="D543" s="105" t="n">
        <f aca="false">D542+$B$9</f>
        <v>15.5399999999999</v>
      </c>
      <c r="E543" s="105" t="n">
        <f aca="false">$B$2*$B$11*D543</f>
        <v>62.1599999999994</v>
      </c>
      <c r="F543" s="105" t="n">
        <f aca="false">E543*E543</f>
        <v>3863.86559999993</v>
      </c>
      <c r="G543" s="105" t="n">
        <f aca="false">G542</f>
        <v>1.227</v>
      </c>
      <c r="H543" s="105" t="n">
        <f aca="false">$B$15*G543*$B$6*$B$6*$B$6*$B$6*F543</f>
        <v>34561.6209348474</v>
      </c>
      <c r="I543" s="106" t="n">
        <f aca="false">D543-1</f>
        <v>14.5399999999999</v>
      </c>
      <c r="J543" s="105" t="n">
        <f aca="false">$B$16*G543*$B$6*$B$6*$B$6*$B$6*$B$6*$B$2*$B$2*$B$2*D543*D543*D543*I543*I543*I543*$B$11*$B$11*$B$11</f>
        <v>16509667875.6213</v>
      </c>
      <c r="K543" s="105" t="n">
        <f aca="false">J543/(D543*$B$11)</f>
        <v>212479638.038886</v>
      </c>
      <c r="L543" s="105" t="n">
        <f aca="false">K543/(D543*$B$11)</f>
        <v>2734615.67617616</v>
      </c>
      <c r="M543" s="105" t="n">
        <f aca="false">1/2*G543*$B$4*$B$11*$B$11*I543*I543</f>
        <v>1459.13643674997</v>
      </c>
      <c r="N543" s="106" t="n">
        <f aca="false">$B$18*9.81*$B$21</f>
        <v>3.924</v>
      </c>
      <c r="O543" s="105" t="n">
        <f aca="false">H543/(L543+M543+N543)</f>
        <v>0.0126318078761258</v>
      </c>
      <c r="Q543" s="43" t="n">
        <f aca="false">'Calcul 1'!P538</f>
        <v>62.1599999999995</v>
      </c>
      <c r="R543" s="43" t="n">
        <f aca="false">'Calcul 1'!M538</f>
        <v>-67349.2059374379</v>
      </c>
      <c r="S543" s="43" t="n">
        <f aca="false">'Calcul 1'!N538</f>
        <v>-1083.48143399998</v>
      </c>
      <c r="T543" s="43" t="n">
        <f aca="false">'Calcul 1'!W538</f>
        <v>15.5399999999999</v>
      </c>
      <c r="U543" s="43" t="n">
        <f aca="false">'Calcul 1'!U538</f>
        <v>-2037.64385711246</v>
      </c>
    </row>
    <row r="544" customFormat="false" ht="15" hidden="false" customHeight="false" outlineLevel="0" collapsed="false">
      <c r="D544" s="105" t="n">
        <f aca="false">D543+$B$9</f>
        <v>15.5699999999999</v>
      </c>
      <c r="E544" s="105" t="n">
        <f aca="false">$B$2*$B$11*D544</f>
        <v>62.2799999999994</v>
      </c>
      <c r="F544" s="105" t="n">
        <f aca="false">E544*E544</f>
        <v>3878.79839999993</v>
      </c>
      <c r="G544" s="105" t="n">
        <f aca="false">G543</f>
        <v>1.227</v>
      </c>
      <c r="H544" s="105" t="n">
        <f aca="false">$B$15*G544*$B$6*$B$6*$B$6*$B$6*F544</f>
        <v>34695.1922922714</v>
      </c>
      <c r="I544" s="106" t="n">
        <f aca="false">D544-1</f>
        <v>14.5699999999999</v>
      </c>
      <c r="J544" s="105" t="n">
        <f aca="false">$B$16*G544*$B$6*$B$6*$B$6*$B$6*$B$6*$B$2*$B$2*$B$2*D544*D544*D544*I544*I544*I544*$B$11*$B$11*$B$11</f>
        <v>16708465517.4434</v>
      </c>
      <c r="K544" s="105" t="n">
        <f aca="false">J544/(D544*$B$11)</f>
        <v>214623834.520791</v>
      </c>
      <c r="L544" s="105" t="n">
        <f aca="false">K544/(D544*$B$11)</f>
        <v>2756889.3323159</v>
      </c>
      <c r="M544" s="105" t="n">
        <f aca="false">1/2*G544*$B$4*$B$11*$B$11*I544*I544</f>
        <v>1465.16384418747</v>
      </c>
      <c r="N544" s="106" t="n">
        <f aca="false">$B$18*9.81*$B$21</f>
        <v>3.924</v>
      </c>
      <c r="O544" s="105" t="n">
        <f aca="false">H544/(L544+M544+N544)</f>
        <v>0.0125782030495724</v>
      </c>
      <c r="Q544" s="43" t="n">
        <f aca="false">'Calcul 1'!P539</f>
        <v>62.2799999999994</v>
      </c>
      <c r="R544" s="43" t="n">
        <f aca="false">'Calcul 1'!M539</f>
        <v>-67801.9293667779</v>
      </c>
      <c r="S544" s="43" t="n">
        <f aca="false">'Calcul 1'!N539</f>
        <v>-1088.66296349998</v>
      </c>
      <c r="T544" s="43" t="n">
        <f aca="false">'Calcul 1'!W539</f>
        <v>15.5699999999999</v>
      </c>
      <c r="U544" s="43" t="n">
        <f aca="false">'Calcul 1'!U539</f>
        <v>-2046.20214152809</v>
      </c>
    </row>
    <row r="545" customFormat="false" ht="15" hidden="false" customHeight="false" outlineLevel="0" collapsed="false">
      <c r="D545" s="105" t="n">
        <f aca="false">D544+$B$9</f>
        <v>15.5999999999999</v>
      </c>
      <c r="E545" s="105" t="n">
        <f aca="false">$B$2*$B$11*D545</f>
        <v>62.3999999999994</v>
      </c>
      <c r="F545" s="105" t="n">
        <f aca="false">E545*E545</f>
        <v>3893.75999999993</v>
      </c>
      <c r="G545" s="105" t="n">
        <f aca="false">G544</f>
        <v>1.227</v>
      </c>
      <c r="H545" s="105" t="n">
        <f aca="false">$B$15*G545*$B$6*$B$6*$B$6*$B$6*F545</f>
        <v>34829.0212607994</v>
      </c>
      <c r="I545" s="106" t="n">
        <f aca="false">D545-1</f>
        <v>14.5999999999999</v>
      </c>
      <c r="J545" s="105" t="n">
        <f aca="false">$B$16*G545*$B$6*$B$6*$B$6*$B$6*$B$6*$B$2*$B$2*$B$2*D545*D545*D545*I545*I545*I545*$B$11*$B$11*$B$11</f>
        <v>16909253542.0372</v>
      </c>
      <c r="K545" s="105" t="n">
        <f aca="false">J545/(D545*$B$11)</f>
        <v>216785301.820992</v>
      </c>
      <c r="L545" s="105" t="n">
        <f aca="false">K545/(D545*$B$11)</f>
        <v>2779298.74129479</v>
      </c>
      <c r="M545" s="105" t="n">
        <f aca="false">1/2*G545*$B$4*$B$11*$B$11*I545*I545</f>
        <v>1471.20367499997</v>
      </c>
      <c r="N545" s="106" t="n">
        <f aca="false">$B$18*9.81*$B$21</f>
        <v>3.924</v>
      </c>
      <c r="O545" s="105" t="n">
        <f aca="false">H545/(L545+M545+N545)</f>
        <v>0.0125249383452034</v>
      </c>
      <c r="Q545" s="43" t="n">
        <f aca="false">'Calcul 1'!P540</f>
        <v>62.3999999999994</v>
      </c>
      <c r="R545" s="43" t="n">
        <f aca="false">'Calcul 1'!M540</f>
        <v>-68256.6393599978</v>
      </c>
      <c r="S545" s="43" t="n">
        <f aca="false">'Calcul 1'!N540</f>
        <v>-1093.85639999997</v>
      </c>
      <c r="T545" s="43" t="n">
        <f aca="false">'Calcul 1'!W540</f>
        <v>15.5999999999999</v>
      </c>
      <c r="U545" s="43" t="n">
        <f aca="false">'Calcul 1'!U540</f>
        <v>-2054.77831124996</v>
      </c>
    </row>
    <row r="546" customFormat="false" ht="15" hidden="false" customHeight="false" outlineLevel="0" collapsed="false">
      <c r="D546" s="105" t="n">
        <f aca="false">D545+$B$9</f>
        <v>15.6299999999999</v>
      </c>
      <c r="E546" s="105" t="n">
        <f aca="false">$B$2*$B$11*D546</f>
        <v>62.5199999999994</v>
      </c>
      <c r="F546" s="105" t="n">
        <f aca="false">E546*E546</f>
        <v>3908.75039999993</v>
      </c>
      <c r="G546" s="105" t="n">
        <f aca="false">G545</f>
        <v>1.227</v>
      </c>
      <c r="H546" s="105" t="n">
        <f aca="false">$B$15*G546*$B$6*$B$6*$B$6*$B$6*F546</f>
        <v>34963.1078404314</v>
      </c>
      <c r="I546" s="106" t="n">
        <f aca="false">D546-1</f>
        <v>14.6299999999999</v>
      </c>
      <c r="J546" s="105" t="n">
        <f aca="false">$B$16*G546*$B$6*$B$6*$B$6*$B$6*$B$6*$B$2*$B$2*$B$2*D546*D546*D546*I546*I546*I546*$B$11*$B$11*$B$11</f>
        <v>17112047856.3905</v>
      </c>
      <c r="K546" s="105" t="n">
        <f aca="false">J546/(D546*$B$11)</f>
        <v>218964144.035709</v>
      </c>
      <c r="L546" s="105" t="n">
        <f aca="false">K546/(D546*$B$11)</f>
        <v>2801844.453432</v>
      </c>
      <c r="M546" s="105" t="n">
        <f aca="false">1/2*G546*$B$4*$B$11*$B$11*I546*I546</f>
        <v>1477.25592918747</v>
      </c>
      <c r="N546" s="106" t="n">
        <f aca="false">$B$18*9.81*$B$21</f>
        <v>3.924</v>
      </c>
      <c r="O546" s="105" t="n">
        <f aca="false">H546/(L546+M546+N546)</f>
        <v>0.012472010894614</v>
      </c>
      <c r="Q546" s="43" t="n">
        <f aca="false">'Calcul 1'!P541</f>
        <v>62.5199999999994</v>
      </c>
      <c r="R546" s="43" t="n">
        <f aca="false">'Calcul 1'!M541</f>
        <v>-68713.3402036178</v>
      </c>
      <c r="S546" s="43" t="n">
        <f aca="false">'Calcul 1'!N541</f>
        <v>-1099.06174349998</v>
      </c>
      <c r="T546" s="43" t="n">
        <f aca="false">'Calcul 1'!W541</f>
        <v>15.6299999999999</v>
      </c>
      <c r="U546" s="43" t="n">
        <f aca="false">'Calcul 1'!U541</f>
        <v>-2063.37236627808</v>
      </c>
    </row>
    <row r="547" customFormat="false" ht="15" hidden="false" customHeight="false" outlineLevel="0" collapsed="false">
      <c r="D547" s="105" t="n">
        <f aca="false">D546+$B$9</f>
        <v>15.6599999999999</v>
      </c>
      <c r="E547" s="105" t="n">
        <f aca="false">$B$2*$B$11*D547</f>
        <v>62.6399999999994</v>
      </c>
      <c r="F547" s="105" t="n">
        <f aca="false">E547*E547</f>
        <v>3923.76959999993</v>
      </c>
      <c r="G547" s="105" t="n">
        <f aca="false">G546</f>
        <v>1.227</v>
      </c>
      <c r="H547" s="105" t="n">
        <f aca="false">$B$15*G547*$B$6*$B$6*$B$6*$B$6*F547</f>
        <v>35097.4520311674</v>
      </c>
      <c r="I547" s="106" t="n">
        <f aca="false">D547-1</f>
        <v>14.6599999999999</v>
      </c>
      <c r="J547" s="105" t="n">
        <f aca="false">$B$16*G547*$B$6*$B$6*$B$6*$B$6*$B$6*$B$2*$B$2*$B$2*D547*D547*D547*I547*I547*I547*$B$11*$B$11*$B$11</f>
        <v>17316864462.6257</v>
      </c>
      <c r="K547" s="105" t="n">
        <f aca="false">J547/(D547*$B$11)</f>
        <v>221160465.678491</v>
      </c>
      <c r="L547" s="105" t="n">
        <f aca="false">K547/(D547*$B$11)</f>
        <v>2824527.02015955</v>
      </c>
      <c r="M547" s="105" t="n">
        <f aca="false">1/2*G547*$B$4*$B$11*$B$11*I547*I547</f>
        <v>1483.32060674997</v>
      </c>
      <c r="N547" s="106" t="n">
        <f aca="false">$B$18*9.81*$B$21</f>
        <v>3.924</v>
      </c>
      <c r="O547" s="105" t="n">
        <f aca="false">H547/(L547+M547+N547)</f>
        <v>0.012419417859545</v>
      </c>
      <c r="Q547" s="43" t="n">
        <f aca="false">'Calcul 1'!P542</f>
        <v>62.6399999999994</v>
      </c>
      <c r="R547" s="43" t="n">
        <f aca="false">'Calcul 1'!M542</f>
        <v>-69172.0361841578</v>
      </c>
      <c r="S547" s="43" t="n">
        <f aca="false">'Calcul 1'!N542</f>
        <v>-1104.27899399998</v>
      </c>
      <c r="T547" s="43" t="n">
        <f aca="false">'Calcul 1'!W542</f>
        <v>15.6599999999999</v>
      </c>
      <c r="U547" s="43" t="n">
        <f aca="false">'Calcul 1'!U542</f>
        <v>-2071.98430661246</v>
      </c>
    </row>
    <row r="548" customFormat="false" ht="15" hidden="false" customHeight="false" outlineLevel="0" collapsed="false">
      <c r="D548" s="105" t="n">
        <f aca="false">D547+$B$9</f>
        <v>15.6899999999999</v>
      </c>
      <c r="E548" s="105" t="n">
        <f aca="false">$B$2*$B$11*D548</f>
        <v>62.7599999999994</v>
      </c>
      <c r="F548" s="105" t="n">
        <f aca="false">E548*E548</f>
        <v>3938.81759999993</v>
      </c>
      <c r="G548" s="105" t="n">
        <f aca="false">G547</f>
        <v>1.227</v>
      </c>
      <c r="H548" s="105" t="n">
        <f aca="false">$B$15*G548*$B$6*$B$6*$B$6*$B$6*F548</f>
        <v>35232.0538330074</v>
      </c>
      <c r="I548" s="106" t="n">
        <f aca="false">D548-1</f>
        <v>14.6899999999999</v>
      </c>
      <c r="J548" s="105" t="n">
        <f aca="false">$B$16*G548*$B$6*$B$6*$B$6*$B$6*$B$6*$B$2*$B$2*$B$2*D548*D548*D548*I548*I548*I548*$B$11*$B$11*$B$11</f>
        <v>17523719458.3782</v>
      </c>
      <c r="K548" s="105" t="n">
        <f aca="false">J548/(D548*$B$11)</f>
        <v>223374371.68105</v>
      </c>
      <c r="L548" s="105" t="n">
        <f aca="false">K548/(D548*$B$11)</f>
        <v>2847346.99402233</v>
      </c>
      <c r="M548" s="105" t="n">
        <f aca="false">1/2*G548*$B$4*$B$11*$B$11*I548*I548</f>
        <v>1489.39770768747</v>
      </c>
      <c r="N548" s="106" t="n">
        <f aca="false">$B$18*9.81*$B$21</f>
        <v>3.924</v>
      </c>
      <c r="O548" s="105" t="n">
        <f aca="false">H548/(L548+M548+N548)</f>
        <v>0.0123671564315036</v>
      </c>
      <c r="Q548" s="43" t="n">
        <f aca="false">'Calcul 1'!P543</f>
        <v>62.7599999999994</v>
      </c>
      <c r="R548" s="43" t="n">
        <f aca="false">'Calcul 1'!M543</f>
        <v>-69632.7315881378</v>
      </c>
      <c r="S548" s="43" t="n">
        <f aca="false">'Calcul 1'!N543</f>
        <v>-1109.50815149998</v>
      </c>
      <c r="T548" s="43" t="n">
        <f aca="false">'Calcul 1'!W543</f>
        <v>15.6899999999999</v>
      </c>
      <c r="U548" s="43" t="n">
        <f aca="false">'Calcul 1'!U543</f>
        <v>-2080.61413225308</v>
      </c>
    </row>
    <row r="549" customFormat="false" ht="15" hidden="false" customHeight="false" outlineLevel="0" collapsed="false">
      <c r="D549" s="105" t="n">
        <f aca="false">D548+$B$9</f>
        <v>15.7199999999999</v>
      </c>
      <c r="E549" s="105" t="n">
        <f aca="false">$B$2*$B$11*D549</f>
        <v>62.8799999999994</v>
      </c>
      <c r="F549" s="105" t="n">
        <f aca="false">E549*E549</f>
        <v>3953.89439999993</v>
      </c>
      <c r="G549" s="105" t="n">
        <f aca="false">G548</f>
        <v>1.227</v>
      </c>
      <c r="H549" s="105" t="n">
        <f aca="false">$B$15*G549*$B$6*$B$6*$B$6*$B$6*F549</f>
        <v>35366.9132459514</v>
      </c>
      <c r="I549" s="106" t="n">
        <f aca="false">D549-1</f>
        <v>14.7199999999999</v>
      </c>
      <c r="J549" s="105" t="n">
        <f aca="false">$B$16*G549*$B$6*$B$6*$B$6*$B$6*$B$6*$B$2*$B$2*$B$2*D549*D549*D549*I549*I549*I549*$B$11*$B$11*$B$11</f>
        <v>17732629037.1761</v>
      </c>
      <c r="K549" s="105" t="n">
        <f aca="false">J549/(D549*$B$11)</f>
        <v>225605967.3941</v>
      </c>
      <c r="L549" s="105" t="n">
        <f aca="false">K549/(D549*$B$11)</f>
        <v>2870304.92867814</v>
      </c>
      <c r="M549" s="105" t="n">
        <f aca="false">1/2*G549*$B$4*$B$11*$B$11*I549*I549</f>
        <v>1495.48723199997</v>
      </c>
      <c r="N549" s="106" t="n">
        <f aca="false">$B$18*9.81*$B$21</f>
        <v>3.924</v>
      </c>
      <c r="O549" s="105" t="n">
        <f aca="false">H549/(L549+M549+N549)</f>
        <v>0.0123152238313903</v>
      </c>
      <c r="Q549" s="43" t="n">
        <f aca="false">'Calcul 1'!P544</f>
        <v>62.8799999999994</v>
      </c>
      <c r="R549" s="43" t="n">
        <f aca="false">'Calcul 1'!M544</f>
        <v>-70095.4307020778</v>
      </c>
      <c r="S549" s="43" t="n">
        <f aca="false">'Calcul 1'!N544</f>
        <v>-1114.74921599998</v>
      </c>
      <c r="T549" s="43" t="n">
        <f aca="false">'Calcul 1'!W544</f>
        <v>15.7199999999999</v>
      </c>
      <c r="U549" s="43" t="n">
        <f aca="false">'Calcul 1'!U544</f>
        <v>-2089.26184319996</v>
      </c>
    </row>
    <row r="550" customFormat="false" ht="15" hidden="false" customHeight="false" outlineLevel="0" collapsed="false">
      <c r="D550" s="105" t="n">
        <f aca="false">D549+$B$9</f>
        <v>15.7499999999999</v>
      </c>
      <c r="E550" s="105" t="n">
        <f aca="false">$B$2*$B$11*D550</f>
        <v>62.9999999999994</v>
      </c>
      <c r="F550" s="105" t="n">
        <f aca="false">E550*E550</f>
        <v>3968.99999999993</v>
      </c>
      <c r="G550" s="105" t="n">
        <f aca="false">G549</f>
        <v>1.227</v>
      </c>
      <c r="H550" s="105" t="n">
        <f aca="false">$B$15*G550*$B$6*$B$6*$B$6*$B$6*F550</f>
        <v>35502.0302699994</v>
      </c>
      <c r="I550" s="106" t="n">
        <f aca="false">D550-1</f>
        <v>14.7499999999999</v>
      </c>
      <c r="J550" s="105" t="n">
        <f aca="false">$B$16*G550*$B$6*$B$6*$B$6*$B$6*$B$6*$B$2*$B$2*$B$2*D550*D550*D550*I550*I550*I550*$B$11*$B$11*$B$11</f>
        <v>17943609488.8196</v>
      </c>
      <c r="K550" s="105" t="n">
        <f aca="false">J550/(D550*$B$11)</f>
        <v>227855358.588187</v>
      </c>
      <c r="L550" s="105" t="n">
        <f aca="false">K550/(D550*$B$11)</f>
        <v>2893401.37889764</v>
      </c>
      <c r="M550" s="105" t="n">
        <f aca="false">1/2*G550*$B$4*$B$11*$B$11*I550*I550</f>
        <v>1501.58917968747</v>
      </c>
      <c r="N550" s="106" t="n">
        <f aca="false">$B$18*9.81*$B$21</f>
        <v>3.924</v>
      </c>
      <c r="O550" s="105" t="n">
        <f aca="false">H550/(L550+M550+N550)</f>
        <v>0.01226361730913</v>
      </c>
      <c r="Q550" s="43" t="n">
        <f aca="false">'Calcul 1'!P545</f>
        <v>62.9999999999994</v>
      </c>
      <c r="R550" s="43" t="n">
        <f aca="false">'Calcul 1'!M545</f>
        <v>-70560.1378124977</v>
      </c>
      <c r="S550" s="43" t="n">
        <f aca="false">'Calcul 1'!N545</f>
        <v>-1120.00218749997</v>
      </c>
      <c r="T550" s="43" t="n">
        <f aca="false">'Calcul 1'!W545</f>
        <v>15.7499999999999</v>
      </c>
      <c r="U550" s="43" t="n">
        <f aca="false">'Calcul 1'!U545</f>
        <v>-2097.92743945308</v>
      </c>
    </row>
    <row r="551" customFormat="false" ht="15" hidden="false" customHeight="false" outlineLevel="0" collapsed="false">
      <c r="D551" s="105" t="n">
        <f aca="false">D550+$B$9</f>
        <v>15.7799999999999</v>
      </c>
      <c r="E551" s="105" t="n">
        <f aca="false">$B$2*$B$11*D551</f>
        <v>63.1199999999994</v>
      </c>
      <c r="F551" s="105" t="n">
        <f aca="false">E551*E551</f>
        <v>3984.13439999993</v>
      </c>
      <c r="G551" s="105" t="n">
        <f aca="false">G550</f>
        <v>1.227</v>
      </c>
      <c r="H551" s="105" t="n">
        <f aca="false">$B$15*G551*$B$6*$B$6*$B$6*$B$6*F551</f>
        <v>35637.4049051514</v>
      </c>
      <c r="I551" s="106" t="n">
        <f aca="false">D551-1</f>
        <v>14.7799999999999</v>
      </c>
      <c r="J551" s="105" t="n">
        <f aca="false">$B$16*G551*$B$6*$B$6*$B$6*$B$6*$B$6*$B$2*$B$2*$B$2*D551*D551*D551*I551*I551*I551*$B$11*$B$11*$B$11</f>
        <v>18156677199.762</v>
      </c>
      <c r="K551" s="105" t="n">
        <f aca="false">J551/(D551*$B$11)</f>
        <v>230122651.454527</v>
      </c>
      <c r="L551" s="105" t="n">
        <f aca="false">K551/(D551*$B$11)</f>
        <v>2916636.90056437</v>
      </c>
      <c r="M551" s="105" t="n">
        <f aca="false">1/2*G551*$B$4*$B$11*$B$11*I551*I551</f>
        <v>1507.70355074997</v>
      </c>
      <c r="N551" s="106" t="n">
        <f aca="false">$B$18*9.81*$B$21</f>
        <v>3.924</v>
      </c>
      <c r="O551" s="105" t="n">
        <f aca="false">H551/(L551+M551+N551)</f>
        <v>0.0122123341433104</v>
      </c>
      <c r="Q551" s="43" t="n">
        <f aca="false">'Calcul 1'!P546</f>
        <v>63.1199999999994</v>
      </c>
      <c r="R551" s="43" t="n">
        <f aca="false">'Calcul 1'!M546</f>
        <v>-71026.8572059177</v>
      </c>
      <c r="S551" s="43" t="n">
        <f aca="false">'Calcul 1'!N546</f>
        <v>-1125.26706599997</v>
      </c>
      <c r="T551" s="43" t="n">
        <f aca="false">'Calcul 1'!W546</f>
        <v>15.7799999999999</v>
      </c>
      <c r="U551" s="43" t="n">
        <f aca="false">'Calcul 1'!U546</f>
        <v>-2106.61092101246</v>
      </c>
    </row>
    <row r="552" customFormat="false" ht="15" hidden="false" customHeight="false" outlineLevel="0" collapsed="false">
      <c r="D552" s="105" t="n">
        <f aca="false">D551+$B$9</f>
        <v>15.8099999999999</v>
      </c>
      <c r="E552" s="105" t="n">
        <f aca="false">$B$2*$B$11*D552</f>
        <v>63.2399999999994</v>
      </c>
      <c r="F552" s="105" t="n">
        <f aca="false">E552*E552</f>
        <v>3999.29759999993</v>
      </c>
      <c r="G552" s="105" t="n">
        <f aca="false">G551</f>
        <v>1.227</v>
      </c>
      <c r="H552" s="105" t="n">
        <f aca="false">$B$15*G552*$B$6*$B$6*$B$6*$B$6*F552</f>
        <v>35773.0371514073</v>
      </c>
      <c r="I552" s="106" t="n">
        <f aca="false">D552-1</f>
        <v>14.8099999999999</v>
      </c>
      <c r="J552" s="105" t="n">
        <f aca="false">$B$16*G552*$B$6*$B$6*$B$6*$B$6*$B$6*$B$2*$B$2*$B$2*D552*D552*D552*I552*I552*I552*$B$11*$B$11*$B$11</f>
        <v>18371848653.4913</v>
      </c>
      <c r="K552" s="105" t="n">
        <f aca="false">J552/(D552*$B$11)</f>
        <v>232407952.605838</v>
      </c>
      <c r="L552" s="105" t="n">
        <f aca="false">K552/(D552*$B$11)</f>
        <v>2940012.05067477</v>
      </c>
      <c r="M552" s="105" t="n">
        <f aca="false">1/2*G552*$B$4*$B$11*$B$11*I552*I552</f>
        <v>1513.83034518747</v>
      </c>
      <c r="N552" s="106" t="n">
        <f aca="false">$B$18*9.81*$B$21</f>
        <v>3.924</v>
      </c>
      <c r="O552" s="105" t="n">
        <f aca="false">H552/(L552+M552+N552)</f>
        <v>0.0121613716408237</v>
      </c>
      <c r="Q552" s="43" t="n">
        <f aca="false">'Calcul 1'!P547</f>
        <v>63.2399999999994</v>
      </c>
      <c r="R552" s="43" t="n">
        <f aca="false">'Calcul 1'!M547</f>
        <v>-71495.5931688577</v>
      </c>
      <c r="S552" s="43" t="n">
        <f aca="false">'Calcul 1'!N547</f>
        <v>-1130.54385149997</v>
      </c>
      <c r="T552" s="43" t="n">
        <f aca="false">'Calcul 1'!W547</f>
        <v>15.8099999999999</v>
      </c>
      <c r="U552" s="43" t="n">
        <f aca="false">'Calcul 1'!U547</f>
        <v>-2115.31228787808</v>
      </c>
    </row>
    <row r="553" customFormat="false" ht="15" hidden="false" customHeight="false" outlineLevel="0" collapsed="false">
      <c r="D553" s="105" t="n">
        <f aca="false">D552+$B$9</f>
        <v>15.8399999999999</v>
      </c>
      <c r="E553" s="105" t="n">
        <f aca="false">$B$2*$B$11*D553</f>
        <v>63.3599999999994</v>
      </c>
      <c r="F553" s="105" t="n">
        <f aca="false">E553*E553</f>
        <v>4014.48959999993</v>
      </c>
      <c r="G553" s="105" t="n">
        <f aca="false">G552</f>
        <v>1.227</v>
      </c>
      <c r="H553" s="105" t="n">
        <f aca="false">$B$15*G553*$B$6*$B$6*$B$6*$B$6*F553</f>
        <v>35908.9270087673</v>
      </c>
      <c r="I553" s="106" t="n">
        <f aca="false">D553-1</f>
        <v>14.8399999999999</v>
      </c>
      <c r="J553" s="105" t="n">
        <f aca="false">$B$16*G553*$B$6*$B$6*$B$6*$B$6*$B$6*$B$2*$B$2*$B$2*D553*D553*D553*I553*I553*I553*$B$11*$B$11*$B$11</f>
        <v>18589140430.9123</v>
      </c>
      <c r="K553" s="105" t="n">
        <f aca="false">J553/(D553*$B$11)</f>
        <v>234711369.077177</v>
      </c>
      <c r="L553" s="105" t="n">
        <f aca="false">K553/(D553*$B$11)</f>
        <v>2963527.38733812</v>
      </c>
      <c r="M553" s="105" t="n">
        <f aca="false">1/2*G553*$B$4*$B$11*$B$11*I553*I553</f>
        <v>1519.96956299997</v>
      </c>
      <c r="N553" s="106" t="n">
        <f aca="false">$B$18*9.81*$B$21</f>
        <v>3.924</v>
      </c>
      <c r="O553" s="105" t="n">
        <f aca="false">H553/(L553+M553+N553)</f>
        <v>0.0121107271365149</v>
      </c>
      <c r="Q553" s="43" t="n">
        <f aca="false">'Calcul 1'!P548</f>
        <v>63.3599999999994</v>
      </c>
      <c r="R553" s="43" t="n">
        <f aca="false">'Calcul 1'!M548</f>
        <v>-71966.3499878377</v>
      </c>
      <c r="S553" s="43" t="n">
        <f aca="false">'Calcul 1'!N548</f>
        <v>-1135.83254399997</v>
      </c>
      <c r="T553" s="43" t="n">
        <f aca="false">'Calcul 1'!W548</f>
        <v>15.8399999999999</v>
      </c>
      <c r="U553" s="43" t="n">
        <f aca="false">'Calcul 1'!U548</f>
        <v>-2124.03154004996</v>
      </c>
    </row>
    <row r="554" customFormat="false" ht="15" hidden="false" customHeight="false" outlineLevel="0" collapsed="false">
      <c r="D554" s="105" t="n">
        <f aca="false">D553+$B$9</f>
        <v>15.8699999999999</v>
      </c>
      <c r="E554" s="105" t="n">
        <f aca="false">$B$2*$B$11*D554</f>
        <v>63.4799999999994</v>
      </c>
      <c r="F554" s="105" t="n">
        <f aca="false">E554*E554</f>
        <v>4029.71039999993</v>
      </c>
      <c r="G554" s="105" t="n">
        <f aca="false">G553</f>
        <v>1.227</v>
      </c>
      <c r="H554" s="105" t="n">
        <f aca="false">$B$15*G554*$B$6*$B$6*$B$6*$B$6*F554</f>
        <v>36045.0744772313</v>
      </c>
      <c r="I554" s="106" t="n">
        <f aca="false">D554-1</f>
        <v>14.8699999999999</v>
      </c>
      <c r="J554" s="105" t="n">
        <f aca="false">$B$16*G554*$B$6*$B$6*$B$6*$B$6*$B$6*$B$2*$B$2*$B$2*D554*D554*D554*I554*I554*I554*$B$11*$B$11*$B$11</f>
        <v>18808569210.7293</v>
      </c>
      <c r="K554" s="105" t="n">
        <f aca="false">J554/(D554*$B$11)</f>
        <v>237033008.326773</v>
      </c>
      <c r="L554" s="105" t="n">
        <f aca="false">K554/(D554*$B$11)</f>
        <v>2987183.46977663</v>
      </c>
      <c r="M554" s="105" t="n">
        <f aca="false">1/2*G554*$B$4*$B$11*$B$11*I554*I554</f>
        <v>1526.12120418747</v>
      </c>
      <c r="N554" s="106" t="n">
        <f aca="false">$B$18*9.81*$B$21</f>
        <v>3.924</v>
      </c>
      <c r="O554" s="105" t="n">
        <f aca="false">H554/(L554+M554+N554)</f>
        <v>0.0120603979928343</v>
      </c>
      <c r="Q554" s="43" t="n">
        <f aca="false">'Calcul 1'!P549</f>
        <v>63.4799999999994</v>
      </c>
      <c r="R554" s="43" t="n">
        <f aca="false">'Calcul 1'!M549</f>
        <v>-72439.1319493777</v>
      </c>
      <c r="S554" s="43" t="n">
        <f aca="false">'Calcul 1'!N549</f>
        <v>-1141.13314349997</v>
      </c>
      <c r="T554" s="43" t="n">
        <f aca="false">'Calcul 1'!W549</f>
        <v>15.8699999999999</v>
      </c>
      <c r="U554" s="43" t="n">
        <f aca="false">'Calcul 1'!U549</f>
        <v>-2132.76867752808</v>
      </c>
    </row>
    <row r="555" customFormat="false" ht="15" hidden="false" customHeight="false" outlineLevel="0" collapsed="false">
      <c r="D555" s="105" t="n">
        <f aca="false">D554+$B$9</f>
        <v>15.8999999999999</v>
      </c>
      <c r="E555" s="105" t="n">
        <f aca="false">$B$2*$B$11*D555</f>
        <v>63.5999999999994</v>
      </c>
      <c r="F555" s="105" t="n">
        <f aca="false">E555*E555</f>
        <v>4044.95999999993</v>
      </c>
      <c r="G555" s="105" t="n">
        <f aca="false">G554</f>
        <v>1.227</v>
      </c>
      <c r="H555" s="105" t="n">
        <f aca="false">$B$15*G555*$B$6*$B$6*$B$6*$B$6*F555</f>
        <v>36181.4795567993</v>
      </c>
      <c r="I555" s="106" t="n">
        <f aca="false">D555-1</f>
        <v>14.8999999999999</v>
      </c>
      <c r="J555" s="105" t="n">
        <f aca="false">$B$16*G555*$B$6*$B$6*$B$6*$B$6*$B$6*$B$2*$B$2*$B$2*D555*D555*D555*I555*I555*I555*$B$11*$B$11*$B$11</f>
        <v>19030151769.8304</v>
      </c>
      <c r="K555" s="105" t="n">
        <f aca="false">J555/(D555*$B$11)</f>
        <v>239372978.236863</v>
      </c>
      <c r="L555" s="105" t="n">
        <f aca="false">K555/(D555*$B$11)</f>
        <v>3010980.85832534</v>
      </c>
      <c r="M555" s="105" t="n">
        <f aca="false">1/2*G555*$B$4*$B$11*$B$11*I555*I555</f>
        <v>1532.28526874997</v>
      </c>
      <c r="N555" s="106" t="n">
        <f aca="false">$B$18*9.81*$B$21</f>
        <v>3.924</v>
      </c>
      <c r="O555" s="105" t="n">
        <f aca="false">H555/(L555+M555+N555)</f>
        <v>0.0120103815994959</v>
      </c>
      <c r="Q555" s="43" t="n">
        <f aca="false">'Calcul 1'!P550</f>
        <v>63.5999999999994</v>
      </c>
      <c r="R555" s="43" t="n">
        <f aca="false">'Calcul 1'!M550</f>
        <v>-72913.9433399976</v>
      </c>
      <c r="S555" s="43" t="n">
        <f aca="false">'Calcul 1'!N550</f>
        <v>-1146.44564999997</v>
      </c>
      <c r="T555" s="43" t="n">
        <f aca="false">'Calcul 1'!W550</f>
        <v>15.8999999999999</v>
      </c>
      <c r="U555" s="43" t="n">
        <f aca="false">'Calcul 1'!U550</f>
        <v>-2141.52370031246</v>
      </c>
    </row>
    <row r="556" customFormat="false" ht="15" hidden="false" customHeight="false" outlineLevel="0" collapsed="false">
      <c r="D556" s="105" t="n">
        <f aca="false">D555+$B$9</f>
        <v>15.9299999999999</v>
      </c>
      <c r="E556" s="105" t="n">
        <f aca="false">$B$2*$B$11*D556</f>
        <v>63.7199999999994</v>
      </c>
      <c r="F556" s="105" t="n">
        <f aca="false">E556*E556</f>
        <v>4060.23839999992</v>
      </c>
      <c r="G556" s="105" t="n">
        <f aca="false">G555</f>
        <v>1.227</v>
      </c>
      <c r="H556" s="105" t="n">
        <f aca="false">$B$15*G556*$B$6*$B$6*$B$6*$B$6*F556</f>
        <v>36318.1422474713</v>
      </c>
      <c r="I556" s="106" t="n">
        <f aca="false">D556-1</f>
        <v>14.9299999999999</v>
      </c>
      <c r="J556" s="105" t="n">
        <f aca="false">$B$16*G556*$B$6*$B$6*$B$6*$B$6*$B$6*$B$2*$B$2*$B$2*D556*D556*D556*I556*I556*I556*$B$11*$B$11*$B$11</f>
        <v>19253904983.6717</v>
      </c>
      <c r="K556" s="105" t="n">
        <f aca="false">J556/(D556*$B$11)</f>
        <v>241731387.114524</v>
      </c>
      <c r="L556" s="105" t="n">
        <f aca="false">K556/(D556*$B$11)</f>
        <v>3034920.11443222</v>
      </c>
      <c r="M556" s="105" t="n">
        <f aca="false">1/2*G556*$B$4*$B$11*$B$11*I556*I556</f>
        <v>1538.46175668747</v>
      </c>
      <c r="N556" s="106" t="n">
        <f aca="false">$B$18*9.81*$B$21</f>
        <v>3.924</v>
      </c>
      <c r="O556" s="105" t="n">
        <f aca="false">H556/(L556+M556+N556)</f>
        <v>0.0119606753731396</v>
      </c>
      <c r="Q556" s="43" t="n">
        <f aca="false">'Calcul 1'!P551</f>
        <v>63.7199999999994</v>
      </c>
      <c r="R556" s="43" t="n">
        <f aca="false">'Calcul 1'!M551</f>
        <v>-73390.7884462177</v>
      </c>
      <c r="S556" s="43" t="n">
        <f aca="false">'Calcul 1'!N551</f>
        <v>-1151.77006349997</v>
      </c>
      <c r="T556" s="43" t="n">
        <f aca="false">'Calcul 1'!W551</f>
        <v>15.9299999999999</v>
      </c>
      <c r="U556" s="43" t="n">
        <f aca="false">'Calcul 1'!U551</f>
        <v>-2150.29660840308</v>
      </c>
    </row>
    <row r="557" customFormat="false" ht="15" hidden="false" customHeight="false" outlineLevel="0" collapsed="false">
      <c r="D557" s="105" t="n">
        <f aca="false">D556+$B$9</f>
        <v>15.9599999999999</v>
      </c>
      <c r="E557" s="105" t="n">
        <f aca="false">$B$2*$B$11*D557</f>
        <v>63.8399999999994</v>
      </c>
      <c r="F557" s="105" t="n">
        <f aca="false">E557*E557</f>
        <v>4075.54559999992</v>
      </c>
      <c r="G557" s="105" t="n">
        <f aca="false">G556</f>
        <v>1.227</v>
      </c>
      <c r="H557" s="105" t="n">
        <f aca="false">$B$15*G557*$B$6*$B$6*$B$6*$B$6*F557</f>
        <v>36455.0625492473</v>
      </c>
      <c r="I557" s="106" t="n">
        <f aca="false">D557-1</f>
        <v>14.9599999999999</v>
      </c>
      <c r="J557" s="105" t="n">
        <f aca="false">$B$16*G557*$B$6*$B$6*$B$6*$B$6*$B$6*$B$2*$B$2*$B$2*D557*D557*D557*I557*I557*I557*$B$11*$B$11*$B$11</f>
        <v>19479845826.6623</v>
      </c>
      <c r="K557" s="105" t="n">
        <f aca="false">J557/(D557*$B$11)</f>
        <v>244108343.692512</v>
      </c>
      <c r="L557" s="105" t="n">
        <f aca="false">K557/(D557*$B$11)</f>
        <v>3059001.80065807</v>
      </c>
      <c r="M557" s="105" t="n">
        <f aca="false">1/2*G557*$B$4*$B$11*$B$11*I557*I557</f>
        <v>1544.65066799997</v>
      </c>
      <c r="N557" s="106" t="n">
        <f aca="false">$B$18*9.81*$B$21</f>
        <v>3.924</v>
      </c>
      <c r="O557" s="105" t="n">
        <f aca="false">H557/(L557+M557+N557)</f>
        <v>0.0119112767569994</v>
      </c>
      <c r="Q557" s="43" t="n">
        <f aca="false">'Calcul 1'!P552</f>
        <v>63.8399999999994</v>
      </c>
      <c r="R557" s="43" t="n">
        <f aca="false">'Calcul 1'!M552</f>
        <v>-73869.6715545577</v>
      </c>
      <c r="S557" s="43" t="n">
        <f aca="false">'Calcul 1'!N552</f>
        <v>-1157.10638399997</v>
      </c>
      <c r="T557" s="43" t="n">
        <f aca="false">'Calcul 1'!W552</f>
        <v>15.9599999999999</v>
      </c>
      <c r="U557" s="43" t="n">
        <f aca="false">'Calcul 1'!U552</f>
        <v>-2159.08740179996</v>
      </c>
    </row>
    <row r="558" customFormat="false" ht="15" hidden="false" customHeight="false" outlineLevel="0" collapsed="false">
      <c r="D558" s="105" t="n">
        <f aca="false">D557+$B$9</f>
        <v>15.9899999999999</v>
      </c>
      <c r="E558" s="105" t="n">
        <f aca="false">$B$2*$B$11*D558</f>
        <v>63.9599999999994</v>
      </c>
      <c r="F558" s="105" t="n">
        <f aca="false">E558*E558</f>
        <v>4090.88159999992</v>
      </c>
      <c r="G558" s="105" t="n">
        <f aca="false">G557</f>
        <v>1.227</v>
      </c>
      <c r="H558" s="105" t="n">
        <f aca="false">$B$15*G558*$B$6*$B$6*$B$6*$B$6*F558</f>
        <v>36592.2404621273</v>
      </c>
      <c r="I558" s="106" t="n">
        <f aca="false">D558-1</f>
        <v>14.9899999999999</v>
      </c>
      <c r="J558" s="105" t="n">
        <f aca="false">$B$16*G558*$B$6*$B$6*$B$6*$B$6*$B$6*$B$2*$B$2*$B$2*D558*D558*D558*I558*I558*I558*$B$11*$B$11*$B$11</f>
        <v>19707991372.5508</v>
      </c>
      <c r="K558" s="105" t="n">
        <f aca="false">J558/(D558*$B$11)</f>
        <v>246503957.130093</v>
      </c>
      <c r="L558" s="105" t="n">
        <f aca="false">K558/(D558*$B$11)</f>
        <v>3083226.48067662</v>
      </c>
      <c r="M558" s="105" t="n">
        <f aca="false">1/2*G558*$B$4*$B$11*$B$11*I558*I558</f>
        <v>1550.85200268747</v>
      </c>
      <c r="N558" s="106" t="n">
        <f aca="false">$B$18*9.81*$B$21</f>
        <v>3.924</v>
      </c>
      <c r="O558" s="105" t="n">
        <f aca="false">H558/(L558+M558+N558)</f>
        <v>0.0118621832205756</v>
      </c>
      <c r="Q558" s="43" t="n">
        <f aca="false">'Calcul 1'!P553</f>
        <v>63.9599999999994</v>
      </c>
      <c r="R558" s="43" t="n">
        <f aca="false">'Calcul 1'!M553</f>
        <v>-74350.5969515376</v>
      </c>
      <c r="S558" s="43" t="n">
        <f aca="false">'Calcul 1'!N553</f>
        <v>-1162.45461149997</v>
      </c>
      <c r="T558" s="43" t="n">
        <f aca="false">'Calcul 1'!W553</f>
        <v>15.9899999999999</v>
      </c>
      <c r="U558" s="43" t="n">
        <f aca="false">'Calcul 1'!U553</f>
        <v>-2167.89608050308</v>
      </c>
    </row>
    <row r="559" customFormat="false" ht="15" hidden="false" customHeight="false" outlineLevel="0" collapsed="false">
      <c r="D559" s="105" t="n">
        <f aca="false">D558+$B$9</f>
        <v>16.0199999999999</v>
      </c>
      <c r="E559" s="105" t="n">
        <f aca="false">$B$2*$B$11*D559</f>
        <v>64.0799999999994</v>
      </c>
      <c r="F559" s="105" t="n">
        <f aca="false">E559*E559</f>
        <v>4106.24639999992</v>
      </c>
      <c r="G559" s="105" t="n">
        <f aca="false">G558</f>
        <v>1.227</v>
      </c>
      <c r="H559" s="105" t="n">
        <f aca="false">$B$15*G559*$B$6*$B$6*$B$6*$B$6*F559</f>
        <v>36729.6759861113</v>
      </c>
      <c r="I559" s="106" t="n">
        <f aca="false">D559-1</f>
        <v>15.0199999999999</v>
      </c>
      <c r="J559" s="105" t="n">
        <f aca="false">$B$16*G559*$B$6*$B$6*$B$6*$B$6*$B$6*$B$2*$B$2*$B$2*D559*D559*D559*I559*I559*I559*$B$11*$B$11*$B$11</f>
        <v>19938358794.8115</v>
      </c>
      <c r="K559" s="105" t="n">
        <f aca="false">J559/(D559*$B$11)</f>
        <v>248918337.013879</v>
      </c>
      <c r="L559" s="105" t="n">
        <f aca="false">K559/(D559*$B$11)</f>
        <v>3107594.71927443</v>
      </c>
      <c r="M559" s="105" t="n">
        <f aca="false">1/2*G559*$B$4*$B$11*$B$11*I559*I559</f>
        <v>1557.06576074997</v>
      </c>
      <c r="N559" s="106" t="n">
        <f aca="false">$B$18*9.81*$B$21</f>
        <v>3.924</v>
      </c>
      <c r="O559" s="105" t="n">
        <f aca="false">H559/(L559+M559+N559)</f>
        <v>0.0118133922593118</v>
      </c>
      <c r="Q559" s="43" t="n">
        <f aca="false">'Calcul 1'!P554</f>
        <v>64.0799999999994</v>
      </c>
      <c r="R559" s="43" t="n">
        <f aca="false">'Calcul 1'!M554</f>
        <v>-74833.5689236776</v>
      </c>
      <c r="S559" s="43" t="n">
        <f aca="false">'Calcul 1'!N554</f>
        <v>-1167.81474599997</v>
      </c>
      <c r="T559" s="43" t="n">
        <f aca="false">'Calcul 1'!W554</f>
        <v>16.0199999999999</v>
      </c>
      <c r="U559" s="43" t="n">
        <f aca="false">'Calcul 1'!U554</f>
        <v>-2176.72264451246</v>
      </c>
    </row>
    <row r="560" customFormat="false" ht="15" hidden="false" customHeight="false" outlineLevel="0" collapsed="false">
      <c r="D560" s="105" t="n">
        <f aca="false">D559+$B$9</f>
        <v>16.0499999999999</v>
      </c>
      <c r="E560" s="105" t="n">
        <f aca="false">$B$2*$B$11*D560</f>
        <v>64.1999999999994</v>
      </c>
      <c r="F560" s="105" t="n">
        <f aca="false">E560*E560</f>
        <v>4121.63999999992</v>
      </c>
      <c r="G560" s="105" t="n">
        <f aca="false">G559</f>
        <v>1.227</v>
      </c>
      <c r="H560" s="105" t="n">
        <f aca="false">$B$15*G560*$B$6*$B$6*$B$6*$B$6*F560</f>
        <v>36867.3691211993</v>
      </c>
      <c r="I560" s="106" t="n">
        <f aca="false">D560-1</f>
        <v>15.0499999999999</v>
      </c>
      <c r="J560" s="105" t="n">
        <f aca="false">$B$16*G560*$B$6*$B$6*$B$6*$B$6*$B$6*$B$2*$B$2*$B$2*D560*D560*D560*I560*I560*I560*$B$11*$B$11*$B$11</f>
        <v>20170965367.0326</v>
      </c>
      <c r="K560" s="105" t="n">
        <f aca="false">J560/(D560*$B$11)</f>
        <v>251351593.358664</v>
      </c>
      <c r="L560" s="105" t="n">
        <f aca="false">K560/(D560*$B$11)</f>
        <v>3132107.08235098</v>
      </c>
      <c r="M560" s="105" t="n">
        <f aca="false">1/2*G560*$B$4*$B$11*$B$11*I560*I560</f>
        <v>1563.29194218747</v>
      </c>
      <c r="N560" s="106" t="n">
        <f aca="false">$B$18*9.81*$B$21</f>
        <v>3.924</v>
      </c>
      <c r="O560" s="105" t="n">
        <f aca="false">H560/(L560+M560+N560)</f>
        <v>0.011764901394277</v>
      </c>
      <c r="Q560" s="43" t="n">
        <f aca="false">'Calcul 1'!P555</f>
        <v>64.1999999999994</v>
      </c>
      <c r="R560" s="43" t="n">
        <f aca="false">'Calcul 1'!M555</f>
        <v>-75318.5917574976</v>
      </c>
      <c r="S560" s="43" t="n">
        <f aca="false">'Calcul 1'!N555</f>
        <v>-1173.18678749997</v>
      </c>
      <c r="T560" s="43" t="n">
        <f aca="false">'Calcul 1'!W555</f>
        <v>16.0499999999999</v>
      </c>
      <c r="U560" s="43" t="n">
        <f aca="false">'Calcul 1'!U555</f>
        <v>-2185.56709382808</v>
      </c>
    </row>
    <row r="561" customFormat="false" ht="15" hidden="false" customHeight="false" outlineLevel="0" collapsed="false">
      <c r="D561" s="105" t="n">
        <f aca="false">D560+$B$9</f>
        <v>16.0799999999999</v>
      </c>
      <c r="E561" s="105" t="n">
        <f aca="false">$B$2*$B$11*D561</f>
        <v>64.3199999999994</v>
      </c>
      <c r="F561" s="105" t="n">
        <f aca="false">E561*E561</f>
        <v>4137.06239999992</v>
      </c>
      <c r="G561" s="105" t="n">
        <f aca="false">G560</f>
        <v>1.227</v>
      </c>
      <c r="H561" s="105" t="n">
        <f aca="false">$B$15*G561*$B$6*$B$6*$B$6*$B$6*F561</f>
        <v>37005.3198673913</v>
      </c>
      <c r="I561" s="106" t="n">
        <f aca="false">D561-1</f>
        <v>15.0799999999999</v>
      </c>
      <c r="J561" s="105" t="n">
        <f aca="false">$B$16*G561*$B$6*$B$6*$B$6*$B$6*$B$6*$B$2*$B$2*$B$2*D561*D561*D561*I561*I561*I561*$B$11*$B$11*$B$11</f>
        <v>20405828463.3034</v>
      </c>
      <c r="K561" s="105" t="n">
        <f aca="false">J561/(D561*$B$11)</f>
        <v>253803836.608253</v>
      </c>
      <c r="L561" s="105" t="n">
        <f aca="false">K561/(D561*$B$11)</f>
        <v>3156764.1369186</v>
      </c>
      <c r="M561" s="105" t="n">
        <f aca="false">1/2*G561*$B$4*$B$11*$B$11*I561*I561</f>
        <v>1569.53054699997</v>
      </c>
      <c r="N561" s="106" t="n">
        <f aca="false">$B$18*9.81*$B$21</f>
        <v>3.924</v>
      </c>
      <c r="O561" s="105" t="n">
        <f aca="false">H561/(L561+M561+N561)</f>
        <v>0.0117167081718517</v>
      </c>
      <c r="Q561" s="43" t="n">
        <f aca="false">'Calcul 1'!P556</f>
        <v>64.3199999999994</v>
      </c>
      <c r="R561" s="43" t="n">
        <f aca="false">'Calcul 1'!M556</f>
        <v>-75805.6697395177</v>
      </c>
      <c r="S561" s="43" t="n">
        <f aca="false">'Calcul 1'!N556</f>
        <v>-1178.57073599997</v>
      </c>
      <c r="T561" s="43" t="n">
        <f aca="false">'Calcul 1'!W556</f>
        <v>16.0799999999999</v>
      </c>
      <c r="U561" s="43" t="n">
        <f aca="false">'Calcul 1'!U556</f>
        <v>-2194.42942844996</v>
      </c>
    </row>
    <row r="562" customFormat="false" ht="15" hidden="false" customHeight="false" outlineLevel="0" collapsed="false">
      <c r="D562" s="105" t="n">
        <f aca="false">D561+$B$9</f>
        <v>16.1099999999999</v>
      </c>
      <c r="E562" s="105" t="n">
        <f aca="false">$B$2*$B$11*D562</f>
        <v>64.4399999999994</v>
      </c>
      <c r="F562" s="105" t="n">
        <f aca="false">E562*E562</f>
        <v>4152.51359999993</v>
      </c>
      <c r="G562" s="105" t="n">
        <f aca="false">G561</f>
        <v>1.227</v>
      </c>
      <c r="H562" s="105" t="n">
        <f aca="false">$B$15*G562*$B$6*$B$6*$B$6*$B$6*F562</f>
        <v>37143.5282246873</v>
      </c>
      <c r="I562" s="106" t="n">
        <f aca="false">D562-1</f>
        <v>15.1099999999999</v>
      </c>
      <c r="J562" s="105" t="n">
        <f aca="false">$B$16*G562*$B$6*$B$6*$B$6*$B$6*$B$6*$B$2*$B$2*$B$2*D562*D562*D562*I562*I562*I562*$B$11*$B$11*$B$11</f>
        <v>20642965558.6043</v>
      </c>
      <c r="K562" s="105" t="n">
        <f aca="false">J562/(D562*$B$11)</f>
        <v>256275177.636307</v>
      </c>
      <c r="L562" s="105" t="n">
        <f aca="false">K562/(D562*$B$11)</f>
        <v>3181566.45110254</v>
      </c>
      <c r="M562" s="105" t="n">
        <f aca="false">1/2*G562*$B$4*$B$11*$B$11*I562*I562</f>
        <v>1575.78157518747</v>
      </c>
      <c r="N562" s="106" t="n">
        <f aca="false">$B$18*9.81*$B$21</f>
        <v>3.924</v>
      </c>
      <c r="O562" s="105" t="n">
        <f aca="false">H562/(L562+M562+N562)</f>
        <v>0.0116688101634184</v>
      </c>
      <c r="Q562" s="43" t="n">
        <f aca="false">'Calcul 1'!P557</f>
        <v>64.4399999999994</v>
      </c>
      <c r="R562" s="43" t="n">
        <f aca="false">'Calcul 1'!M557</f>
        <v>-76294.8071562576</v>
      </c>
      <c r="S562" s="43" t="n">
        <f aca="false">'Calcul 1'!N557</f>
        <v>-1183.96659149997</v>
      </c>
      <c r="T562" s="43" t="n">
        <f aca="false">'Calcul 1'!W557</f>
        <v>16.1099999999999</v>
      </c>
      <c r="U562" s="43" t="n">
        <f aca="false">'Calcul 1'!U557</f>
        <v>-2203.30964837808</v>
      </c>
    </row>
    <row r="563" customFormat="false" ht="15" hidden="false" customHeight="false" outlineLevel="0" collapsed="false">
      <c r="D563" s="105" t="n">
        <f aca="false">D562+$B$9</f>
        <v>16.1399999999999</v>
      </c>
      <c r="E563" s="105" t="n">
        <f aca="false">$B$2*$B$11*D563</f>
        <v>64.5599999999994</v>
      </c>
      <c r="F563" s="105" t="n">
        <f aca="false">E563*E563</f>
        <v>4167.99359999993</v>
      </c>
      <c r="G563" s="105" t="n">
        <f aca="false">G562</f>
        <v>1.227</v>
      </c>
      <c r="H563" s="105" t="n">
        <f aca="false">$B$15*G563*$B$6*$B$6*$B$6*$B$6*F563</f>
        <v>37281.9941930873</v>
      </c>
      <c r="I563" s="106" t="n">
        <f aca="false">D563-1</f>
        <v>15.1399999999999</v>
      </c>
      <c r="J563" s="105" t="n">
        <f aca="false">$B$16*G563*$B$6*$B$6*$B$6*$B$6*$B$6*$B$2*$B$2*$B$2*D563*D563*D563*I563*I563*I563*$B$11*$B$11*$B$11</f>
        <v>20882394229.1961</v>
      </c>
      <c r="K563" s="105" t="n">
        <f aca="false">J563/(D563*$B$11)</f>
        <v>258765727.747166</v>
      </c>
      <c r="L563" s="105" t="n">
        <f aca="false">K563/(D563*$B$11)</f>
        <v>3206514.59414087</v>
      </c>
      <c r="M563" s="105" t="n">
        <f aca="false">1/2*G563*$B$4*$B$11*$B$11*I563*I563</f>
        <v>1582.04502674997</v>
      </c>
      <c r="N563" s="106" t="n">
        <f aca="false">$B$18*9.81*$B$21</f>
        <v>3.924</v>
      </c>
      <c r="O563" s="105" t="n">
        <f aca="false">H563/(L563+M563+N563)</f>
        <v>0.0116212049650575</v>
      </c>
      <c r="Q563" s="43" t="n">
        <f aca="false">'Calcul 1'!P558</f>
        <v>64.5599999999994</v>
      </c>
      <c r="R563" s="43" t="n">
        <f aca="false">'Calcul 1'!M558</f>
        <v>-76786.0082942376</v>
      </c>
      <c r="S563" s="43" t="n">
        <f aca="false">'Calcul 1'!N558</f>
        <v>-1189.37435399997</v>
      </c>
      <c r="T563" s="43" t="n">
        <f aca="false">'Calcul 1'!W558</f>
        <v>16.1399999999999</v>
      </c>
      <c r="U563" s="43" t="n">
        <f aca="false">'Calcul 1'!U558</f>
        <v>-2212.20775361246</v>
      </c>
    </row>
    <row r="564" customFormat="false" ht="15" hidden="false" customHeight="false" outlineLevel="0" collapsed="false">
      <c r="D564" s="105" t="n">
        <f aca="false">D563+$B$9</f>
        <v>16.1699999999999</v>
      </c>
      <c r="E564" s="105" t="n">
        <f aca="false">$B$2*$B$11*D564</f>
        <v>64.6799999999994</v>
      </c>
      <c r="F564" s="105" t="n">
        <f aca="false">E564*E564</f>
        <v>4183.50239999993</v>
      </c>
      <c r="G564" s="105" t="n">
        <f aca="false">G563</f>
        <v>1.227</v>
      </c>
      <c r="H564" s="105" t="n">
        <f aca="false">$B$15*G564*$B$6*$B$6*$B$6*$B$6*F564</f>
        <v>37420.7177725913</v>
      </c>
      <c r="I564" s="106" t="n">
        <f aca="false">D564-1</f>
        <v>15.1699999999999</v>
      </c>
      <c r="J564" s="105" t="n">
        <f aca="false">$B$16*G564*$B$6*$B$6*$B$6*$B$6*$B$6*$B$2*$B$2*$B$2*D564*D564*D564*I564*I564*I564*$B$11*$B$11*$B$11</f>
        <v>21124132153.0105</v>
      </c>
      <c r="K564" s="105" t="n">
        <f aca="false">J564/(D564*$B$11)</f>
        <v>261275598.676693</v>
      </c>
      <c r="L564" s="105" t="n">
        <f aca="false">K564/(D564*$B$11)</f>
        <v>3231609.13638461</v>
      </c>
      <c r="M564" s="105" t="n">
        <f aca="false">1/2*G564*$B$4*$B$11*$B$11*I564*I564</f>
        <v>1588.32090168747</v>
      </c>
      <c r="N564" s="106" t="n">
        <f aca="false">$B$18*9.81*$B$21</f>
        <v>3.924</v>
      </c>
      <c r="O564" s="105" t="n">
        <f aca="false">H564/(L564+M564+N564)</f>
        <v>0.0115738901972459</v>
      </c>
      <c r="Q564" s="43" t="n">
        <f aca="false">'Calcul 1'!P559</f>
        <v>64.6799999999994</v>
      </c>
      <c r="R564" s="43" t="n">
        <f aca="false">'Calcul 1'!M559</f>
        <v>-77279.2774399777</v>
      </c>
      <c r="S564" s="43" t="n">
        <f aca="false">'Calcul 1'!N559</f>
        <v>-1194.79402349997</v>
      </c>
      <c r="T564" s="43" t="n">
        <f aca="false">'Calcul 1'!W559</f>
        <v>16.1699999999999</v>
      </c>
      <c r="U564" s="43" t="n">
        <f aca="false">'Calcul 1'!U559</f>
        <v>-2221.12374415308</v>
      </c>
    </row>
    <row r="565" customFormat="false" ht="15" hidden="false" customHeight="false" outlineLevel="0" collapsed="false">
      <c r="D565" s="105" t="n">
        <f aca="false">D564+$B$9</f>
        <v>16.1999999999999</v>
      </c>
      <c r="E565" s="105" t="n">
        <f aca="false">$B$2*$B$11*D565</f>
        <v>64.7999999999994</v>
      </c>
      <c r="F565" s="105" t="n">
        <f aca="false">E565*E565</f>
        <v>4199.03999999993</v>
      </c>
      <c r="G565" s="105" t="n">
        <f aca="false">G564</f>
        <v>1.227</v>
      </c>
      <c r="H565" s="105" t="n">
        <f aca="false">$B$15*G565*$B$6*$B$6*$B$6*$B$6*F565</f>
        <v>37559.6989631993</v>
      </c>
      <c r="I565" s="106" t="n">
        <f aca="false">D565-1</f>
        <v>15.1999999999999</v>
      </c>
      <c r="J565" s="105" t="n">
        <f aca="false">$B$16*G565*$B$6*$B$6*$B$6*$B$6*$B$6*$B$2*$B$2*$B$2*D565*D565*D565*I565*I565*I565*$B$11*$B$11*$B$11</f>
        <v>21368197110.0411</v>
      </c>
      <c r="K565" s="105" t="n">
        <f aca="false">J565/(D565*$B$11)</f>
        <v>263804902.593103</v>
      </c>
      <c r="L565" s="105" t="n">
        <f aca="false">K565/(D565*$B$11)</f>
        <v>3256850.6492976</v>
      </c>
      <c r="M565" s="105" t="n">
        <f aca="false">1/2*G565*$B$4*$B$11*$B$11*I565*I565</f>
        <v>1594.60919999997</v>
      </c>
      <c r="N565" s="106" t="n">
        <f aca="false">$B$18*9.81*$B$21</f>
        <v>3.924</v>
      </c>
      <c r="O565" s="105" t="n">
        <f aca="false">H565/(L565+M565+N565)</f>
        <v>0.0115268635045614</v>
      </c>
      <c r="Q565" s="43" t="n">
        <f aca="false">'Calcul 1'!P560</f>
        <v>64.7999999999994</v>
      </c>
      <c r="R565" s="43" t="n">
        <f aca="false">'Calcul 1'!M560</f>
        <v>-77774.6188799976</v>
      </c>
      <c r="S565" s="43" t="n">
        <f aca="false">'Calcul 1'!N560</f>
        <v>-1200.22559999997</v>
      </c>
      <c r="T565" s="43" t="n">
        <f aca="false">'Calcul 1'!W560</f>
        <v>16.1999999999999</v>
      </c>
      <c r="U565" s="43" t="n">
        <f aca="false">'Calcul 1'!U560</f>
        <v>-2230.05761999996</v>
      </c>
    </row>
    <row r="566" customFormat="false" ht="15" hidden="false" customHeight="false" outlineLevel="0" collapsed="false">
      <c r="D566" s="105" t="n">
        <f aca="false">D565+$B$9</f>
        <v>16.2299999999999</v>
      </c>
      <c r="E566" s="105" t="n">
        <f aca="false">$B$2*$B$11*D566</f>
        <v>64.9199999999994</v>
      </c>
      <c r="F566" s="105" t="n">
        <f aca="false">E566*E566</f>
        <v>4214.60639999993</v>
      </c>
      <c r="G566" s="105" t="n">
        <f aca="false">G565</f>
        <v>1.227</v>
      </c>
      <c r="H566" s="105" t="n">
        <f aca="false">$B$15*G566*$B$6*$B$6*$B$6*$B$6*F566</f>
        <v>37698.9377649113</v>
      </c>
      <c r="I566" s="106" t="n">
        <f aca="false">D566-1</f>
        <v>15.2299999999999</v>
      </c>
      <c r="J566" s="105" t="n">
        <f aca="false">$B$16*G566*$B$6*$B$6*$B$6*$B$6*$B$6*$B$2*$B$2*$B$2*D566*D566*D566*I566*I566*I566*$B$11*$B$11*$B$11</f>
        <v>21614606982.7362</v>
      </c>
      <c r="K566" s="105" t="n">
        <f aca="false">J566/(D566*$B$11)</f>
        <v>266353752.0978</v>
      </c>
      <c r="L566" s="105" t="n">
        <f aca="false">K566/(D566*$B$11)</f>
        <v>3282239.70545658</v>
      </c>
      <c r="M566" s="105" t="n">
        <f aca="false">1/2*G566*$B$4*$B$11*$B$11*I566*I566</f>
        <v>1600.90992168747</v>
      </c>
      <c r="N566" s="106" t="n">
        <f aca="false">$B$18*9.81*$B$21</f>
        <v>3.924</v>
      </c>
      <c r="O566" s="105" t="n">
        <f aca="false">H566/(L566+M566+N566)</f>
        <v>0.0114801225553902</v>
      </c>
      <c r="Q566" s="43" t="n">
        <f aca="false">'Calcul 1'!P561</f>
        <v>64.9199999999994</v>
      </c>
      <c r="R566" s="43" t="n">
        <f aca="false">'Calcul 1'!M561</f>
        <v>-78272.0369008177</v>
      </c>
      <c r="S566" s="43" t="n">
        <f aca="false">'Calcul 1'!N561</f>
        <v>-1205.66908349997</v>
      </c>
      <c r="T566" s="43" t="n">
        <f aca="false">'Calcul 1'!W561</f>
        <v>16.2299999999999</v>
      </c>
      <c r="U566" s="43" t="n">
        <f aca="false">'Calcul 1'!U561</f>
        <v>-2239.00938115308</v>
      </c>
    </row>
    <row r="567" customFormat="false" ht="15" hidden="false" customHeight="false" outlineLevel="0" collapsed="false">
      <c r="D567" s="105" t="n">
        <f aca="false">D566+$B$9</f>
        <v>16.2599999999999</v>
      </c>
      <c r="E567" s="105" t="n">
        <f aca="false">$B$2*$B$11*D567</f>
        <v>65.0399999999994</v>
      </c>
      <c r="F567" s="105" t="n">
        <f aca="false">E567*E567</f>
        <v>4230.20159999993</v>
      </c>
      <c r="G567" s="105" t="n">
        <f aca="false">G566</f>
        <v>1.227</v>
      </c>
      <c r="H567" s="105" t="n">
        <f aca="false">$B$15*G567*$B$6*$B$6*$B$6*$B$6*F567</f>
        <v>37838.4341777273</v>
      </c>
      <c r="I567" s="106" t="n">
        <f aca="false">D567-1</f>
        <v>15.2599999999999</v>
      </c>
      <c r="J567" s="105" t="n">
        <f aca="false">$B$16*G567*$B$6*$B$6*$B$6*$B$6*$B$6*$B$2*$B$2*$B$2*D567*D567*D567*I567*I567*I567*$B$11*$B$11*$B$11</f>
        <v>21863379756.3907</v>
      </c>
      <c r="K567" s="105" t="n">
        <f aca="false">J567/(D567*$B$11)</f>
        <v>268922260.22621</v>
      </c>
      <c r="L567" s="105" t="n">
        <f aca="false">K567/(D567*$B$11)</f>
        <v>3307776.8785512</v>
      </c>
      <c r="M567" s="105" t="n">
        <f aca="false">1/2*G567*$B$4*$B$11*$B$11*I567*I567</f>
        <v>1607.22306674997</v>
      </c>
      <c r="N567" s="106" t="n">
        <f aca="false">$B$18*9.81*$B$21</f>
        <v>3.924</v>
      </c>
      <c r="O567" s="105" t="n">
        <f aca="false">H567/(L567+M567+N567)</f>
        <v>0.0114336650416392</v>
      </c>
      <c r="Q567" s="43" t="n">
        <f aca="false">'Calcul 1'!P562</f>
        <v>65.0399999999994</v>
      </c>
      <c r="R567" s="43" t="n">
        <f aca="false">'Calcul 1'!M562</f>
        <v>-78771.5357889577</v>
      </c>
      <c r="S567" s="43" t="n">
        <f aca="false">'Calcul 1'!N562</f>
        <v>-1211.12447399997</v>
      </c>
      <c r="T567" s="43" t="n">
        <f aca="false">'Calcul 1'!W562</f>
        <v>16.2599999999999</v>
      </c>
      <c r="U567" s="43" t="n">
        <f aca="false">'Calcul 1'!U562</f>
        <v>-2247.97902761246</v>
      </c>
    </row>
    <row r="568" customFormat="false" ht="15" hidden="false" customHeight="false" outlineLevel="0" collapsed="false">
      <c r="D568" s="105" t="n">
        <f aca="false">D567+$B$9</f>
        <v>16.2899999999999</v>
      </c>
      <c r="E568" s="105" t="n">
        <f aca="false">$B$2*$B$11*D568</f>
        <v>65.1599999999994</v>
      </c>
      <c r="F568" s="105" t="n">
        <f aca="false">E568*E568</f>
        <v>4245.82559999993</v>
      </c>
      <c r="G568" s="105" t="n">
        <f aca="false">G567</f>
        <v>1.227</v>
      </c>
      <c r="H568" s="105" t="n">
        <f aca="false">$B$15*G568*$B$6*$B$6*$B$6*$B$6*F568</f>
        <v>37978.1882016474</v>
      </c>
      <c r="I568" s="106" t="n">
        <f aca="false">D568-1</f>
        <v>15.2899999999999</v>
      </c>
      <c r="J568" s="105" t="n">
        <f aca="false">$B$16*G568*$B$6*$B$6*$B$6*$B$6*$B$6*$B$2*$B$2*$B$2*D568*D568*D568*I568*I568*I568*$B$11*$B$11*$B$11</f>
        <v>22114533519.5399</v>
      </c>
      <c r="K568" s="105" t="n">
        <f aca="false">J568/(D568*$B$11)</f>
        <v>271510540.44862</v>
      </c>
      <c r="L568" s="105" t="n">
        <f aca="false">K568/(D568*$B$11)</f>
        <v>3333462.74338394</v>
      </c>
      <c r="M568" s="105" t="n">
        <f aca="false">1/2*G568*$B$4*$B$11*$B$11*I568*I568</f>
        <v>1613.54863518747</v>
      </c>
      <c r="N568" s="106" t="n">
        <f aca="false">$B$18*9.81*$B$21</f>
        <v>3.924</v>
      </c>
      <c r="O568" s="105" t="n">
        <f aca="false">H568/(L568+M568+N568)</f>
        <v>0.0113874886784521</v>
      </c>
      <c r="Q568" s="43" t="n">
        <f aca="false">'Calcul 1'!P563</f>
        <v>65.1599999999994</v>
      </c>
      <c r="R568" s="43" t="n">
        <f aca="false">'Calcul 1'!M563</f>
        <v>-79273.1198309377</v>
      </c>
      <c r="S568" s="43" t="n">
        <f aca="false">'Calcul 1'!N563</f>
        <v>-1216.59177149997</v>
      </c>
      <c r="T568" s="43" t="n">
        <f aca="false">'Calcul 1'!W563</f>
        <v>16.2899999999999</v>
      </c>
      <c r="U568" s="43" t="n">
        <f aca="false">'Calcul 1'!U563</f>
        <v>-2256.96655937808</v>
      </c>
    </row>
    <row r="569" customFormat="false" ht="15" hidden="false" customHeight="false" outlineLevel="0" collapsed="false">
      <c r="D569" s="105" t="n">
        <f aca="false">D568+$B$9</f>
        <v>16.3199999999999</v>
      </c>
      <c r="E569" s="105" t="n">
        <f aca="false">$B$2*$B$11*D569</f>
        <v>65.2799999999995</v>
      </c>
      <c r="F569" s="105" t="n">
        <f aca="false">E569*E569</f>
        <v>4261.47839999993</v>
      </c>
      <c r="G569" s="105" t="n">
        <f aca="false">G568</f>
        <v>1.227</v>
      </c>
      <c r="H569" s="105" t="n">
        <f aca="false">$B$15*G569*$B$6*$B$6*$B$6*$B$6*F569</f>
        <v>38118.1998366714</v>
      </c>
      <c r="I569" s="106" t="n">
        <f aca="false">D569-1</f>
        <v>15.3199999999999</v>
      </c>
      <c r="J569" s="105" t="n">
        <f aca="false">$B$16*G569*$B$6*$B$6*$B$6*$B$6*$B$6*$B$2*$B$2*$B$2*D569*D569*D569*I569*I569*I569*$B$11*$B$11*$B$11</f>
        <v>22368086464.3539</v>
      </c>
      <c r="K569" s="105" t="n">
        <f aca="false">J569/(D569*$B$11)</f>
        <v>274118706.671006</v>
      </c>
      <c r="L569" s="105" t="n">
        <f aca="false">K569/(D569*$B$11)</f>
        <v>3359297.87587019</v>
      </c>
      <c r="M569" s="105" t="n">
        <f aca="false">1/2*G569*$B$4*$B$11*$B$11*I569*I569</f>
        <v>1619.88662699997</v>
      </c>
      <c r="N569" s="106" t="n">
        <f aca="false">$B$18*9.81*$B$21</f>
        <v>3.924</v>
      </c>
      <c r="O569" s="105" t="n">
        <f aca="false">H569/(L569+M569+N569)</f>
        <v>0.0113415912039292</v>
      </c>
      <c r="Q569" s="43" t="n">
        <f aca="false">'Calcul 1'!P564</f>
        <v>65.2799999999995</v>
      </c>
      <c r="R569" s="43" t="n">
        <f aca="false">'Calcul 1'!M564</f>
        <v>-79776.7933132777</v>
      </c>
      <c r="S569" s="43" t="n">
        <f aca="false">'Calcul 1'!N564</f>
        <v>-1222.07097599998</v>
      </c>
      <c r="T569" s="43" t="n">
        <f aca="false">'Calcul 1'!W564</f>
        <v>16.3199999999999</v>
      </c>
      <c r="U569" s="43" t="n">
        <f aca="false">'Calcul 1'!U564</f>
        <v>-2265.97197644996</v>
      </c>
    </row>
    <row r="570" customFormat="false" ht="15" hidden="false" customHeight="false" outlineLevel="0" collapsed="false">
      <c r="D570" s="105" t="n">
        <f aca="false">D569+$B$9</f>
        <v>16.3499999999999</v>
      </c>
      <c r="E570" s="105" t="n">
        <f aca="false">$B$2*$B$11*D570</f>
        <v>65.3999999999995</v>
      </c>
      <c r="F570" s="105" t="n">
        <f aca="false">E570*E570</f>
        <v>4277.15999999993</v>
      </c>
      <c r="G570" s="105" t="n">
        <f aca="false">G569</f>
        <v>1.227</v>
      </c>
      <c r="H570" s="105" t="n">
        <f aca="false">$B$15*G570*$B$6*$B$6*$B$6*$B$6*F570</f>
        <v>38258.4690827994</v>
      </c>
      <c r="I570" s="106" t="n">
        <f aca="false">D570-1</f>
        <v>15.3499999999999</v>
      </c>
      <c r="J570" s="105" t="n">
        <f aca="false">$B$16*G570*$B$6*$B$6*$B$6*$B$6*$B$6*$B$2*$B$2*$B$2*D570*D570*D570*I570*I570*I570*$B$11*$B$11*$B$11</f>
        <v>22624056887.0324</v>
      </c>
      <c r="K570" s="105" t="n">
        <f aca="false">J570/(D570*$B$11)</f>
        <v>276746873.235873</v>
      </c>
      <c r="L570" s="105" t="n">
        <f aca="false">K570/(D570*$B$11)</f>
        <v>3385282.85303823</v>
      </c>
      <c r="M570" s="105" t="n">
        <f aca="false">1/2*G570*$B$4*$B$11*$B$11*I570*I570</f>
        <v>1626.23704218747</v>
      </c>
      <c r="N570" s="106" t="n">
        <f aca="false">$B$18*9.81*$B$21</f>
        <v>3.924</v>
      </c>
      <c r="O570" s="105" t="n">
        <f aca="false">H570/(L570+M570+N570)</f>
        <v>0.0112959703788516</v>
      </c>
      <c r="Q570" s="43" t="n">
        <f aca="false">'Calcul 1'!P565</f>
        <v>65.3999999999995</v>
      </c>
      <c r="R570" s="43" t="n">
        <f aca="false">'Calcul 1'!M565</f>
        <v>-80282.5605224977</v>
      </c>
      <c r="S570" s="43" t="n">
        <f aca="false">'Calcul 1'!N565</f>
        <v>-1227.56208749998</v>
      </c>
      <c r="T570" s="43" t="n">
        <f aca="false">'Calcul 1'!W565</f>
        <v>16.3499999999999</v>
      </c>
      <c r="U570" s="43" t="n">
        <f aca="false">'Calcul 1'!U565</f>
        <v>-2274.99527882808</v>
      </c>
    </row>
    <row r="571" customFormat="false" ht="15" hidden="false" customHeight="false" outlineLevel="0" collapsed="false">
      <c r="D571" s="105" t="n">
        <f aca="false">D570+$B$9</f>
        <v>16.3799999999999</v>
      </c>
      <c r="E571" s="105" t="n">
        <f aca="false">$B$2*$B$11*D571</f>
        <v>65.5199999999995</v>
      </c>
      <c r="F571" s="105" t="n">
        <f aca="false">E571*E571</f>
        <v>4292.87039999993</v>
      </c>
      <c r="G571" s="105" t="n">
        <f aca="false">G570</f>
        <v>1.227</v>
      </c>
      <c r="H571" s="105" t="n">
        <f aca="false">$B$15*G571*$B$6*$B$6*$B$6*$B$6*F571</f>
        <v>38398.9959400314</v>
      </c>
      <c r="I571" s="106" t="n">
        <f aca="false">D571-1</f>
        <v>15.3799999999999</v>
      </c>
      <c r="J571" s="105" t="n">
        <f aca="false">$B$16*G571*$B$6*$B$6*$B$6*$B$6*$B$6*$B$2*$B$2*$B$2*D571*D571*D571*I571*I571*I571*$B$11*$B$11*$B$11</f>
        <v>22882463188.2007</v>
      </c>
      <c r="K571" s="105" t="n">
        <f aca="false">J571/(D571*$B$11)</f>
        <v>279395154.923088</v>
      </c>
      <c r="L571" s="105" t="n">
        <f aca="false">K571/(D571*$B$11)</f>
        <v>3411418.25302918</v>
      </c>
      <c r="M571" s="105" t="n">
        <f aca="false">1/2*G571*$B$4*$B$11*$B$11*I571*I571</f>
        <v>1632.59988074997</v>
      </c>
      <c r="N571" s="106" t="n">
        <f aca="false">$B$18*9.81*$B$21</f>
        <v>3.924</v>
      </c>
      <c r="O571" s="105" t="n">
        <f aca="false">H571/(L571+M571+N571)</f>
        <v>0.0112506239864092</v>
      </c>
      <c r="Q571" s="43" t="n">
        <f aca="false">'Calcul 1'!P566</f>
        <v>65.5199999999995</v>
      </c>
      <c r="R571" s="43" t="n">
        <f aca="false">'Calcul 1'!M566</f>
        <v>-80790.4257451177</v>
      </c>
      <c r="S571" s="43" t="n">
        <f aca="false">'Calcul 1'!N566</f>
        <v>-1233.06510599998</v>
      </c>
      <c r="T571" s="43" t="n">
        <f aca="false">'Calcul 1'!W566</f>
        <v>16.3799999999999</v>
      </c>
      <c r="U571" s="43" t="n">
        <f aca="false">'Calcul 1'!U566</f>
        <v>-2284.03646651246</v>
      </c>
    </row>
    <row r="572" customFormat="false" ht="15" hidden="false" customHeight="false" outlineLevel="0" collapsed="false">
      <c r="D572" s="105" t="n">
        <f aca="false">D571+$B$9</f>
        <v>16.4099999999999</v>
      </c>
      <c r="E572" s="105" t="n">
        <f aca="false">$B$2*$B$11*D572</f>
        <v>65.6399999999995</v>
      </c>
      <c r="F572" s="105" t="n">
        <f aca="false">E572*E572</f>
        <v>4308.60959999993</v>
      </c>
      <c r="G572" s="105" t="n">
        <f aca="false">G571</f>
        <v>1.227</v>
      </c>
      <c r="H572" s="105" t="n">
        <f aca="false">$B$15*G572*$B$6*$B$6*$B$6*$B$6*F572</f>
        <v>38539.7804083674</v>
      </c>
      <c r="I572" s="106" t="n">
        <f aca="false">D572-1</f>
        <v>15.4099999999999</v>
      </c>
      <c r="J572" s="105" t="n">
        <f aca="false">$B$16*G572*$B$6*$B$6*$B$6*$B$6*$B$6*$B$2*$B$2*$B$2*D572*D572*D572*I572*I572*I572*$B$11*$B$11*$B$11</f>
        <v>23143323873.3058</v>
      </c>
      <c r="K572" s="105" t="n">
        <f aca="false">J572/(D572*$B$11)</f>
        <v>282063666.950713</v>
      </c>
      <c r="L572" s="105" t="n">
        <f aca="false">K572/(D572*$B$11)</f>
        <v>3437704.65509708</v>
      </c>
      <c r="M572" s="105" t="n">
        <f aca="false">1/2*G572*$B$4*$B$11*$B$11*I572*I572</f>
        <v>1638.97514268747</v>
      </c>
      <c r="N572" s="106" t="n">
        <f aca="false">$B$18*9.81*$B$21</f>
        <v>3.924</v>
      </c>
      <c r="O572" s="105" t="n">
        <f aca="false">H572/(L572+M572+N572)</f>
        <v>0.0112055498319321</v>
      </c>
      <c r="Q572" s="43" t="n">
        <f aca="false">'Calcul 1'!P567</f>
        <v>65.6399999999995</v>
      </c>
      <c r="R572" s="43" t="n">
        <f aca="false">'Calcul 1'!M567</f>
        <v>-81300.3932676577</v>
      </c>
      <c r="S572" s="43" t="n">
        <f aca="false">'Calcul 1'!N567</f>
        <v>-1238.58003149998</v>
      </c>
      <c r="T572" s="43" t="n">
        <f aca="false">'Calcul 1'!W567</f>
        <v>16.4099999999999</v>
      </c>
      <c r="U572" s="43" t="n">
        <f aca="false">'Calcul 1'!U567</f>
        <v>-2293.09553950308</v>
      </c>
    </row>
    <row r="573" customFormat="false" ht="15" hidden="false" customHeight="false" outlineLevel="0" collapsed="false">
      <c r="D573" s="105" t="n">
        <f aca="false">D572+$B$9</f>
        <v>16.4399999999999</v>
      </c>
      <c r="E573" s="105" t="n">
        <f aca="false">$B$2*$B$11*D573</f>
        <v>65.7599999999995</v>
      </c>
      <c r="F573" s="105" t="n">
        <f aca="false">E573*E573</f>
        <v>4324.37759999993</v>
      </c>
      <c r="G573" s="105" t="n">
        <f aca="false">G572</f>
        <v>1.227</v>
      </c>
      <c r="H573" s="105" t="n">
        <f aca="false">$B$15*G573*$B$6*$B$6*$B$6*$B$6*F573</f>
        <v>38680.8224878074</v>
      </c>
      <c r="I573" s="106" t="n">
        <f aca="false">D573-1</f>
        <v>15.4399999999999</v>
      </c>
      <c r="J573" s="105" t="n">
        <f aca="false">$B$16*G573*$B$6*$B$6*$B$6*$B$6*$B$6*$B$2*$B$2*$B$2*D573*D573*D573*I573*I573*I573*$B$11*$B$11*$B$11</f>
        <v>23406657553.0141</v>
      </c>
      <c r="K573" s="105" t="n">
        <f aca="false">J573/(D573*$B$11)</f>
        <v>284752524.975843</v>
      </c>
      <c r="L573" s="105" t="n">
        <f aca="false">K573/(D573*$B$11)</f>
        <v>3464142.63960883</v>
      </c>
      <c r="M573" s="105" t="n">
        <f aca="false">1/2*G573*$B$4*$B$11*$B$11*I573*I573</f>
        <v>1645.36282799997</v>
      </c>
      <c r="N573" s="106" t="n">
        <f aca="false">$B$18*9.81*$B$21</f>
        <v>3.924</v>
      </c>
      <c r="O573" s="105" t="n">
        <f aca="false">H573/(L573+M573+N573)</f>
        <v>0.011160745742626</v>
      </c>
      <c r="Q573" s="43" t="n">
        <f aca="false">'Calcul 1'!P568</f>
        <v>65.7599999999995</v>
      </c>
      <c r="R573" s="43" t="n">
        <f aca="false">'Calcul 1'!M568</f>
        <v>-81812.4673766377</v>
      </c>
      <c r="S573" s="43" t="n">
        <f aca="false">'Calcul 1'!N568</f>
        <v>-1244.10686399998</v>
      </c>
      <c r="T573" s="43" t="n">
        <f aca="false">'Calcul 1'!W568</f>
        <v>16.4399999999999</v>
      </c>
      <c r="U573" s="43" t="n">
        <f aca="false">'Calcul 1'!U568</f>
        <v>-2302.17249779996</v>
      </c>
    </row>
    <row r="574" customFormat="false" ht="15" hidden="false" customHeight="false" outlineLevel="0" collapsed="false">
      <c r="D574" s="105" t="n">
        <f aca="false">D573+$B$9</f>
        <v>16.4699999999999</v>
      </c>
      <c r="E574" s="105" t="n">
        <f aca="false">$B$2*$B$11*D574</f>
        <v>65.8799999999995</v>
      </c>
      <c r="F574" s="105" t="n">
        <f aca="false">E574*E574</f>
        <v>4340.17439999993</v>
      </c>
      <c r="G574" s="105" t="n">
        <f aca="false">G573</f>
        <v>1.227</v>
      </c>
      <c r="H574" s="105" t="n">
        <f aca="false">$B$15*G574*$B$6*$B$6*$B$6*$B$6*F574</f>
        <v>38822.1221783514</v>
      </c>
      <c r="I574" s="106" t="n">
        <f aca="false">D574-1</f>
        <v>15.4699999999999</v>
      </c>
      <c r="J574" s="105" t="n">
        <f aca="false">$B$16*G574*$B$6*$B$6*$B$6*$B$6*$B$6*$B$2*$B$2*$B$2*D574*D574*D574*I574*I574*I574*$B$11*$B$11*$B$11</f>
        <v>23672482943.6091</v>
      </c>
      <c r="K574" s="105" t="n">
        <f aca="false">J574/(D574*$B$11)</f>
        <v>287461845.095438</v>
      </c>
      <c r="L574" s="105" t="n">
        <f aca="false">K574/(D574*$B$11)</f>
        <v>3490732.78804421</v>
      </c>
      <c r="M574" s="105" t="n">
        <f aca="false">1/2*G574*$B$4*$B$11*$B$11*I574*I574</f>
        <v>1651.76293668747</v>
      </c>
      <c r="N574" s="106" t="n">
        <f aca="false">$B$18*9.81*$B$21</f>
        <v>3.924</v>
      </c>
      <c r="O574" s="105" t="n">
        <f aca="false">H574/(L574+M574+N574)</f>
        <v>0.0111162095673116</v>
      </c>
      <c r="Q574" s="43" t="n">
        <f aca="false">'Calcul 1'!P569</f>
        <v>65.8799999999995</v>
      </c>
      <c r="R574" s="43" t="n">
        <f aca="false">'Calcul 1'!M569</f>
        <v>-82326.6523585777</v>
      </c>
      <c r="S574" s="43" t="n">
        <f aca="false">'Calcul 1'!N569</f>
        <v>-1249.64560349998</v>
      </c>
      <c r="T574" s="43" t="n">
        <f aca="false">'Calcul 1'!W569</f>
        <v>16.4699999999999</v>
      </c>
      <c r="U574" s="43" t="n">
        <f aca="false">'Calcul 1'!U569</f>
        <v>-2311.26734140309</v>
      </c>
    </row>
    <row r="575" customFormat="false" ht="15" hidden="false" customHeight="false" outlineLevel="0" collapsed="false">
      <c r="D575" s="105" t="n">
        <f aca="false">D574+$B$9</f>
        <v>16.4999999999999</v>
      </c>
      <c r="E575" s="105" t="n">
        <f aca="false">$B$2*$B$11*D575</f>
        <v>65.9999999999995</v>
      </c>
      <c r="F575" s="105" t="n">
        <f aca="false">E575*E575</f>
        <v>4355.99999999993</v>
      </c>
      <c r="G575" s="105" t="n">
        <f aca="false">G574</f>
        <v>1.227</v>
      </c>
      <c r="H575" s="105" t="n">
        <f aca="false">$B$15*G575*$B$6*$B$6*$B$6*$B$6*F575</f>
        <v>38963.6794799994</v>
      </c>
      <c r="I575" s="106" t="n">
        <f aca="false">D575-1</f>
        <v>15.4999999999999</v>
      </c>
      <c r="J575" s="105" t="n">
        <f aca="false">$B$16*G575*$B$6*$B$6*$B$6*$B$6*$B$6*$B$2*$B$2*$B$2*D575*D575*D575*I575*I575*I575*$B$11*$B$11*$B$11</f>
        <v>23940818867.3903</v>
      </c>
      <c r="K575" s="105" t="n">
        <f aca="false">J575/(D575*$B$11)</f>
        <v>290191743.847158</v>
      </c>
      <c r="L575" s="105" t="n">
        <f aca="false">K575/(D575*$B$11)</f>
        <v>3517475.68299588</v>
      </c>
      <c r="M575" s="105" t="n">
        <f aca="false">1/2*G575*$B$4*$B$11*$B$11*I575*I575</f>
        <v>1658.17546874997</v>
      </c>
      <c r="N575" s="106" t="n">
        <f aca="false">$B$18*9.81*$B$21</f>
        <v>3.924</v>
      </c>
      <c r="O575" s="105" t="n">
        <f aca="false">H575/(L575+M575+N575)</f>
        <v>0.0110719391761669</v>
      </c>
      <c r="Q575" s="43" t="n">
        <f aca="false">'Calcul 1'!P570</f>
        <v>65.9999999999995</v>
      </c>
      <c r="R575" s="43" t="n">
        <f aca="false">'Calcul 1'!M570</f>
        <v>-82842.9524999977</v>
      </c>
      <c r="S575" s="43" t="n">
        <f aca="false">'Calcul 1'!N570</f>
        <v>-1255.19624999998</v>
      </c>
      <c r="T575" s="43" t="n">
        <f aca="false">'Calcul 1'!W570</f>
        <v>16.4999999999999</v>
      </c>
      <c r="U575" s="43" t="n">
        <f aca="false">'Calcul 1'!U570</f>
        <v>-2320.38007031246</v>
      </c>
    </row>
    <row r="576" customFormat="false" ht="15" hidden="false" customHeight="false" outlineLevel="0" collapsed="false">
      <c r="D576" s="105" t="n">
        <f aca="false">D575+$B$9</f>
        <v>16.5299999999999</v>
      </c>
      <c r="E576" s="105" t="n">
        <f aca="false">$B$2*$B$11*D576</f>
        <v>66.1199999999995</v>
      </c>
      <c r="F576" s="105" t="n">
        <f aca="false">E576*E576</f>
        <v>4371.85439999993</v>
      </c>
      <c r="G576" s="105" t="n">
        <f aca="false">G575</f>
        <v>1.227</v>
      </c>
      <c r="H576" s="105" t="n">
        <f aca="false">$B$15*G576*$B$6*$B$6*$B$6*$B$6*F576</f>
        <v>39105.4943927514</v>
      </c>
      <c r="I576" s="106" t="n">
        <f aca="false">D576-1</f>
        <v>15.5299999999999</v>
      </c>
      <c r="J576" s="105" t="n">
        <f aca="false">$B$16*G576*$B$6*$B$6*$B$6*$B$6*$B$6*$B$2*$B$2*$B$2*D576*D576*D576*I576*I576*I576*$B$11*$B$11*$B$11</f>
        <v>24211684253.0727</v>
      </c>
      <c r="K576" s="105" t="n">
        <f aca="false">J576/(D576*$B$11)</f>
        <v>292942338.210199</v>
      </c>
      <c r="L576" s="105" t="n">
        <f aca="false">K576/(D576*$B$11)</f>
        <v>3544371.9081694</v>
      </c>
      <c r="M576" s="105" t="n">
        <f aca="false">1/2*G576*$B$4*$B$11*$B$11*I576*I576</f>
        <v>1664.60042418747</v>
      </c>
      <c r="N576" s="106" t="n">
        <f aca="false">$B$18*9.81*$B$21</f>
        <v>3.924</v>
      </c>
      <c r="O576" s="105" t="n">
        <f aca="false">H576/(L576+M576+N576)</f>
        <v>0.0110279324604738</v>
      </c>
      <c r="Q576" s="43" t="n">
        <f aca="false">'Calcul 1'!P571</f>
        <v>66.1199999999995</v>
      </c>
      <c r="R576" s="43" t="n">
        <f aca="false">'Calcul 1'!M571</f>
        <v>-83361.3720874177</v>
      </c>
      <c r="S576" s="43" t="n">
        <f aca="false">'Calcul 1'!N571</f>
        <v>-1260.75880349998</v>
      </c>
      <c r="T576" s="43" t="n">
        <f aca="false">'Calcul 1'!W571</f>
        <v>16.5299999999999</v>
      </c>
      <c r="U576" s="43" t="n">
        <f aca="false">'Calcul 1'!U571</f>
        <v>-2329.51068452809</v>
      </c>
    </row>
    <row r="577" customFormat="false" ht="15" hidden="false" customHeight="false" outlineLevel="0" collapsed="false">
      <c r="D577" s="105" t="n">
        <f aca="false">D576+$B$9</f>
        <v>16.5599999999999</v>
      </c>
      <c r="E577" s="105" t="n">
        <f aca="false">$B$2*$B$11*D577</f>
        <v>66.2399999999995</v>
      </c>
      <c r="F577" s="105" t="n">
        <f aca="false">E577*E577</f>
        <v>4387.73759999993</v>
      </c>
      <c r="G577" s="105" t="n">
        <f aca="false">G576</f>
        <v>1.227</v>
      </c>
      <c r="H577" s="105" t="n">
        <f aca="false">$B$15*G577*$B$6*$B$6*$B$6*$B$6*F577</f>
        <v>39247.5669166074</v>
      </c>
      <c r="I577" s="106" t="n">
        <f aca="false">D577-1</f>
        <v>15.5599999999999</v>
      </c>
      <c r="J577" s="105" t="n">
        <f aca="false">$B$16*G577*$B$6*$B$6*$B$6*$B$6*$B$6*$B$2*$B$2*$B$2*D577*D577*D577*I577*I577*I577*$B$11*$B$11*$B$11</f>
        <v>24485098136.187</v>
      </c>
      <c r="K577" s="105" t="n">
        <f aca="false">J577/(D577*$B$11)</f>
        <v>295713745.606125</v>
      </c>
      <c r="L577" s="105" t="n">
        <f aca="false">K577/(D577*$B$11)</f>
        <v>3571422.04838318</v>
      </c>
      <c r="M577" s="105" t="n">
        <f aca="false">1/2*G577*$B$4*$B$11*$B$11*I577*I577</f>
        <v>1671.03780299997</v>
      </c>
      <c r="N577" s="106" t="n">
        <f aca="false">$B$18*9.81*$B$21</f>
        <v>3.924</v>
      </c>
      <c r="O577" s="105" t="n">
        <f aca="false">H577/(L577+M577+N577)</f>
        <v>0.0109841873323675</v>
      </c>
      <c r="Q577" s="43" t="n">
        <f aca="false">'Calcul 1'!P572</f>
        <v>66.2399999999995</v>
      </c>
      <c r="R577" s="43" t="n">
        <f aca="false">'Calcul 1'!M572</f>
        <v>-83881.9154073578</v>
      </c>
      <c r="S577" s="43" t="n">
        <f aca="false">'Calcul 1'!N572</f>
        <v>-1266.33326399998</v>
      </c>
      <c r="T577" s="43" t="n">
        <f aca="false">'Calcul 1'!W572</f>
        <v>16.5599999999999</v>
      </c>
      <c r="U577" s="43" t="n">
        <f aca="false">'Calcul 1'!U572</f>
        <v>-2338.65918404996</v>
      </c>
    </row>
    <row r="578" customFormat="false" ht="15" hidden="false" customHeight="false" outlineLevel="0" collapsed="false">
      <c r="D578" s="105" t="n">
        <f aca="false">D577+$B$9</f>
        <v>16.5899999999999</v>
      </c>
      <c r="E578" s="105" t="n">
        <f aca="false">$B$2*$B$11*D578</f>
        <v>66.3599999999995</v>
      </c>
      <c r="F578" s="105" t="n">
        <f aca="false">E578*E578</f>
        <v>4403.64959999993</v>
      </c>
      <c r="G578" s="105" t="n">
        <f aca="false">G577</f>
        <v>1.227</v>
      </c>
      <c r="H578" s="105" t="n">
        <f aca="false">$B$15*G578*$B$6*$B$6*$B$6*$B$6*F578</f>
        <v>39389.8970515674</v>
      </c>
      <c r="I578" s="106" t="n">
        <f aca="false">D578-1</f>
        <v>15.5899999999999</v>
      </c>
      <c r="J578" s="105" t="n">
        <f aca="false">$B$16*G578*$B$6*$B$6*$B$6*$B$6*$B$6*$B$2*$B$2*$B$2*D578*D578*D578*I578*I578*I578*$B$11*$B$11*$B$11</f>
        <v>24761079659.4806</v>
      </c>
      <c r="K578" s="105" t="n">
        <f aca="false">J578/(D578*$B$11)</f>
        <v>298506083.899708</v>
      </c>
      <c r="L578" s="105" t="n">
        <f aca="false">K578/(D578*$B$11)</f>
        <v>3598626.68956854</v>
      </c>
      <c r="M578" s="105" t="n">
        <f aca="false">1/2*G578*$B$4*$B$11*$B$11*I578*I578</f>
        <v>1677.48760518747</v>
      </c>
      <c r="N578" s="106" t="n">
        <f aca="false">$B$18*9.81*$B$21</f>
        <v>3.924</v>
      </c>
      <c r="O578" s="105" t="n">
        <f aca="false">H578/(L578+M578+N578)</f>
        <v>0.0109407017245902</v>
      </c>
      <c r="Q578" s="43" t="n">
        <f aca="false">'Calcul 1'!P573</f>
        <v>66.3599999999995</v>
      </c>
      <c r="R578" s="43" t="n">
        <f aca="false">'Calcul 1'!M573</f>
        <v>-84404.5867463378</v>
      </c>
      <c r="S578" s="43" t="n">
        <f aca="false">'Calcul 1'!N573</f>
        <v>-1271.91963149998</v>
      </c>
      <c r="T578" s="43" t="n">
        <f aca="false">'Calcul 1'!W573</f>
        <v>16.5899999999999</v>
      </c>
      <c r="U578" s="43" t="n">
        <f aca="false">'Calcul 1'!U573</f>
        <v>-2347.82556887809</v>
      </c>
    </row>
    <row r="579" customFormat="false" ht="15" hidden="false" customHeight="false" outlineLevel="0" collapsed="false">
      <c r="D579" s="105" t="n">
        <f aca="false">D578+$B$9</f>
        <v>16.6199999999999</v>
      </c>
      <c r="E579" s="105" t="n">
        <f aca="false">$B$2*$B$11*D579</f>
        <v>66.4799999999995</v>
      </c>
      <c r="F579" s="105" t="n">
        <f aca="false">E579*E579</f>
        <v>4419.59039999993</v>
      </c>
      <c r="G579" s="105" t="n">
        <f aca="false">G578</f>
        <v>1.227</v>
      </c>
      <c r="H579" s="105" t="n">
        <f aca="false">$B$15*G579*$B$6*$B$6*$B$6*$B$6*F579</f>
        <v>39532.4847976314</v>
      </c>
      <c r="I579" s="106" t="n">
        <f aca="false">D579-1</f>
        <v>15.6199999999999</v>
      </c>
      <c r="J579" s="105" t="n">
        <f aca="false">$B$16*G579*$B$6*$B$6*$B$6*$B$6*$B$6*$B$2*$B$2*$B$2*D579*D579*D579*I579*I579*I579*$B$11*$B$11*$B$11</f>
        <v>25039648073.3194</v>
      </c>
      <c r="K579" s="105" t="n">
        <f aca="false">J579/(D579*$B$11)</f>
        <v>301319471.399755</v>
      </c>
      <c r="L579" s="105" t="n">
        <f aca="false">K579/(D579*$B$11)</f>
        <v>3625986.41876964</v>
      </c>
      <c r="M579" s="105" t="n">
        <f aca="false">1/2*G579*$B$4*$B$11*$B$11*I579*I579</f>
        <v>1683.94983074997</v>
      </c>
      <c r="N579" s="106" t="n">
        <f aca="false">$B$18*9.81*$B$21</f>
        <v>3.924</v>
      </c>
      <c r="O579" s="105" t="n">
        <f aca="false">H579/(L579+M579+N579)</f>
        <v>0.0108974735902472</v>
      </c>
      <c r="Q579" s="43" t="n">
        <f aca="false">'Calcul 1'!P574</f>
        <v>66.4799999999995</v>
      </c>
      <c r="R579" s="43" t="n">
        <f aca="false">'Calcul 1'!M574</f>
        <v>-84929.3903908778</v>
      </c>
      <c r="S579" s="43" t="n">
        <f aca="false">'Calcul 1'!N574</f>
        <v>-1277.51790599998</v>
      </c>
      <c r="T579" s="43" t="n">
        <f aca="false">'Calcul 1'!W574</f>
        <v>16.6199999999999</v>
      </c>
      <c r="U579" s="43" t="n">
        <f aca="false">'Calcul 1'!U574</f>
        <v>-2357.00983901246</v>
      </c>
    </row>
    <row r="580" customFormat="false" ht="15" hidden="false" customHeight="false" outlineLevel="0" collapsed="false">
      <c r="D580" s="105" t="n">
        <f aca="false">D579+$B$9</f>
        <v>16.6499999999999</v>
      </c>
      <c r="E580" s="105" t="n">
        <f aca="false">$B$2*$B$11*D580</f>
        <v>66.5999999999995</v>
      </c>
      <c r="F580" s="105" t="n">
        <f aca="false">E580*E580</f>
        <v>4435.55999999993</v>
      </c>
      <c r="G580" s="105" t="n">
        <f aca="false">G579</f>
        <v>1.227</v>
      </c>
      <c r="H580" s="105" t="n">
        <f aca="false">$B$15*G580*$B$6*$B$6*$B$6*$B$6*F580</f>
        <v>39675.3301547994</v>
      </c>
      <c r="I580" s="106" t="n">
        <f aca="false">D580-1</f>
        <v>15.6499999999999</v>
      </c>
      <c r="J580" s="105" t="n">
        <f aca="false">$B$16*G580*$B$6*$B$6*$B$6*$B$6*$B$6*$B$2*$B$2*$B$2*D580*D580*D580*I580*I580*I580*$B$11*$B$11*$B$11</f>
        <v>25320822736.0906</v>
      </c>
      <c r="K580" s="105" t="n">
        <f aca="false">J580/(D580*$B$11)</f>
        <v>304154026.859949</v>
      </c>
      <c r="L580" s="105" t="n">
        <f aca="false">K580/(D580*$B$11)</f>
        <v>3653501.82414356</v>
      </c>
      <c r="M580" s="105" t="n">
        <f aca="false">1/2*G580*$B$4*$B$11*$B$11*I580*I580</f>
        <v>1690.42447968747</v>
      </c>
      <c r="N580" s="106" t="n">
        <f aca="false">$B$18*9.81*$B$21</f>
        <v>3.924</v>
      </c>
      <c r="O580" s="105" t="n">
        <f aca="false">H580/(L580+M580+N580)</f>
        <v>0.0108545009025673</v>
      </c>
      <c r="Q580" s="43" t="n">
        <f aca="false">'Calcul 1'!P575</f>
        <v>66.5999999999995</v>
      </c>
      <c r="R580" s="43" t="n">
        <f aca="false">'Calcul 1'!M575</f>
        <v>-85456.3306274978</v>
      </c>
      <c r="S580" s="43" t="n">
        <f aca="false">'Calcul 1'!N575</f>
        <v>-1283.12808749998</v>
      </c>
      <c r="T580" s="43" t="n">
        <f aca="false">'Calcul 1'!W575</f>
        <v>16.6499999999999</v>
      </c>
      <c r="U580" s="43" t="n">
        <f aca="false">'Calcul 1'!U575</f>
        <v>-2366.21199445309</v>
      </c>
    </row>
    <row r="581" customFormat="false" ht="15" hidden="false" customHeight="false" outlineLevel="0" collapsed="false">
      <c r="D581" s="105" t="n">
        <f aca="false">D580+$B$9</f>
        <v>16.6799999999999</v>
      </c>
      <c r="E581" s="105" t="n">
        <f aca="false">$B$2*$B$11*D581</f>
        <v>66.7199999999995</v>
      </c>
      <c r="F581" s="105" t="n">
        <f aca="false">E581*E581</f>
        <v>4451.55839999993</v>
      </c>
      <c r="G581" s="105" t="n">
        <f aca="false">G580</f>
        <v>1.227</v>
      </c>
      <c r="H581" s="105" t="n">
        <f aca="false">$B$15*G581*$B$6*$B$6*$B$6*$B$6*F581</f>
        <v>39818.4331230714</v>
      </c>
      <c r="I581" s="106" t="n">
        <f aca="false">D581-1</f>
        <v>15.6799999999999</v>
      </c>
      <c r="J581" s="105" t="n">
        <f aca="false">$B$16*G581*$B$6*$B$6*$B$6*$B$6*$B$6*$B$2*$B$2*$B$2*D581*D581*D581*I581*I581*I581*$B$11*$B$11*$B$11</f>
        <v>25604623114.6052</v>
      </c>
      <c r="K581" s="105" t="n">
        <f aca="false">J581/(D581*$B$11)</f>
        <v>307009869.479682</v>
      </c>
      <c r="L581" s="105" t="n">
        <f aca="false">K581/(D581*$B$11)</f>
        <v>3681173.49496024</v>
      </c>
      <c r="M581" s="105" t="n">
        <f aca="false">1/2*G581*$B$4*$B$11*$B$11*I581*I581</f>
        <v>1696.91155199997</v>
      </c>
      <c r="N581" s="106" t="n">
        <f aca="false">$B$18*9.81*$B$21</f>
        <v>3.924</v>
      </c>
      <c r="O581" s="105" t="n">
        <f aca="false">H581/(L581+M581+N581)</f>
        <v>0.0108117816546657</v>
      </c>
      <c r="Q581" s="43" t="n">
        <f aca="false">'Calcul 1'!P576</f>
        <v>66.7199999999995</v>
      </c>
      <c r="R581" s="43" t="n">
        <f aca="false">'Calcul 1'!M576</f>
        <v>-85985.4117427178</v>
      </c>
      <c r="S581" s="43" t="n">
        <f aca="false">'Calcul 1'!N576</f>
        <v>-1288.75017599998</v>
      </c>
      <c r="T581" s="43" t="n">
        <f aca="false">'Calcul 1'!W576</f>
        <v>16.6799999999999</v>
      </c>
      <c r="U581" s="43" t="n">
        <f aca="false">'Calcul 1'!U576</f>
        <v>-2375.43203519996</v>
      </c>
    </row>
    <row r="582" customFormat="false" ht="15" hidden="false" customHeight="false" outlineLevel="0" collapsed="false">
      <c r="D582" s="105" t="n">
        <f aca="false">D581+$B$9</f>
        <v>16.7099999999999</v>
      </c>
      <c r="E582" s="105" t="n">
        <f aca="false">$B$2*$B$11*D582</f>
        <v>66.8399999999995</v>
      </c>
      <c r="F582" s="105" t="n">
        <f aca="false">E582*E582</f>
        <v>4467.58559999993</v>
      </c>
      <c r="G582" s="105" t="n">
        <f aca="false">G581</f>
        <v>1.227</v>
      </c>
      <c r="H582" s="105" t="n">
        <f aca="false">$B$15*G582*$B$6*$B$6*$B$6*$B$6*F582</f>
        <v>39961.7937024474</v>
      </c>
      <c r="I582" s="106" t="n">
        <f aca="false">D582-1</f>
        <v>15.7099999999999</v>
      </c>
      <c r="J582" s="105" t="n">
        <f aca="false">$B$16*G582*$B$6*$B$6*$B$6*$B$6*$B$6*$B$2*$B$2*$B$2*D582*D582*D582*I582*I582*I582*$B$11*$B$11*$B$11</f>
        <v>25891068784.5031</v>
      </c>
      <c r="K582" s="105" t="n">
        <f aca="false">J582/(D582*$B$11)</f>
        <v>309887118.904887</v>
      </c>
      <c r="L582" s="105" t="n">
        <f aca="false">K582/(D582*$B$11)</f>
        <v>3709002.0216025</v>
      </c>
      <c r="M582" s="105" t="n">
        <f aca="false">1/2*G582*$B$4*$B$11*$B$11*I582*I582</f>
        <v>1703.41104768747</v>
      </c>
      <c r="N582" s="106" t="n">
        <f aca="false">$B$18*9.81*$B$21</f>
        <v>3.924</v>
      </c>
      <c r="O582" s="105" t="n">
        <f aca="false">H582/(L582+M582+N582)</f>
        <v>0.0107693138593109</v>
      </c>
      <c r="Q582" s="43" t="n">
        <f aca="false">'Calcul 1'!P577</f>
        <v>66.8399999999995</v>
      </c>
      <c r="R582" s="43" t="n">
        <f aca="false">'Calcul 1'!M577</f>
        <v>-86516.6380230578</v>
      </c>
      <c r="S582" s="43" t="n">
        <f aca="false">'Calcul 1'!N577</f>
        <v>-1294.38417149998</v>
      </c>
      <c r="T582" s="43" t="n">
        <f aca="false">'Calcul 1'!W577</f>
        <v>16.7099999999999</v>
      </c>
      <c r="U582" s="43" t="n">
        <f aca="false">'Calcul 1'!U577</f>
        <v>-2384.66996125309</v>
      </c>
    </row>
    <row r="583" customFormat="false" ht="15" hidden="false" customHeight="false" outlineLevel="0" collapsed="false">
      <c r="D583" s="105" t="n">
        <f aca="false">D582+$B$9</f>
        <v>16.7399999999999</v>
      </c>
      <c r="E583" s="105" t="n">
        <f aca="false">$B$2*$B$11*D583</f>
        <v>66.9599999999995</v>
      </c>
      <c r="F583" s="105" t="n">
        <f aca="false">E583*E583</f>
        <v>4483.64159999993</v>
      </c>
      <c r="G583" s="105" t="n">
        <f aca="false">G582</f>
        <v>1.227</v>
      </c>
      <c r="H583" s="105" t="n">
        <f aca="false">$B$15*G583*$B$6*$B$6*$B$6*$B$6*F583</f>
        <v>40105.4118929274</v>
      </c>
      <c r="I583" s="106" t="n">
        <f aca="false">D583-1</f>
        <v>15.7399999999999</v>
      </c>
      <c r="J583" s="105" t="n">
        <f aca="false">$B$16*G583*$B$6*$B$6*$B$6*$B$6*$B$6*$B$2*$B$2*$B$2*D583*D583*D583*I583*I583*I583*$B$11*$B$11*$B$11</f>
        <v>26180179430.6567</v>
      </c>
      <c r="K583" s="105" t="n">
        <f aca="false">J583/(D583*$B$11)</f>
        <v>312785895.228876</v>
      </c>
      <c r="L583" s="105" t="n">
        <f aca="false">K583/(D583*$B$11)</f>
        <v>3736987.99556605</v>
      </c>
      <c r="M583" s="105" t="n">
        <f aca="false">1/2*G583*$B$4*$B$11*$B$11*I583*I583</f>
        <v>1709.92296674997</v>
      </c>
      <c r="N583" s="106" t="n">
        <f aca="false">$B$18*9.81*$B$21</f>
        <v>3.924</v>
      </c>
      <c r="O583" s="105" t="n">
        <f aca="false">H583/(L583+M583+N583)</f>
        <v>0.0107270955486939</v>
      </c>
      <c r="Q583" s="43" t="n">
        <f aca="false">'Calcul 1'!P578</f>
        <v>66.9599999999995</v>
      </c>
      <c r="R583" s="43" t="n">
        <f aca="false">'Calcul 1'!M578</f>
        <v>-87050.0137550378</v>
      </c>
      <c r="S583" s="43" t="n">
        <f aca="false">'Calcul 1'!N578</f>
        <v>-1300.03007399998</v>
      </c>
      <c r="T583" s="43" t="n">
        <f aca="false">'Calcul 1'!W578</f>
        <v>16.7399999999999</v>
      </c>
      <c r="U583" s="43" t="n">
        <f aca="false">'Calcul 1'!U578</f>
        <v>-2393.92577261246</v>
      </c>
    </row>
    <row r="584" customFormat="false" ht="15" hidden="false" customHeight="false" outlineLevel="0" collapsed="false">
      <c r="D584" s="105" t="n">
        <f aca="false">D583+$B$9</f>
        <v>16.7699999999999</v>
      </c>
      <c r="E584" s="105" t="n">
        <f aca="false">$B$2*$B$11*D584</f>
        <v>67.0799999999995</v>
      </c>
      <c r="F584" s="105" t="n">
        <f aca="false">E584*E584</f>
        <v>4499.72639999994</v>
      </c>
      <c r="G584" s="105" t="n">
        <f aca="false">G583</f>
        <v>1.227</v>
      </c>
      <c r="H584" s="105" t="n">
        <f aca="false">$B$15*G584*$B$6*$B$6*$B$6*$B$6*F584</f>
        <v>40249.2876945114</v>
      </c>
      <c r="I584" s="106" t="n">
        <f aca="false">D584-1</f>
        <v>15.7699999999999</v>
      </c>
      <c r="J584" s="105" t="n">
        <f aca="false">$B$16*G584*$B$6*$B$6*$B$6*$B$6*$B$6*$B$2*$B$2*$B$2*D584*D584*D584*I584*I584*I584*$B$11*$B$11*$B$11</f>
        <v>26471974847.5775</v>
      </c>
      <c r="K584" s="105" t="n">
        <f aca="false">J584/(D584*$B$11)</f>
        <v>315706318.993174</v>
      </c>
      <c r="L584" s="105" t="n">
        <f aca="false">K584/(D584*$B$11)</f>
        <v>3765132.00945947</v>
      </c>
      <c r="M584" s="105" t="n">
        <f aca="false">1/2*G584*$B$4*$B$11*$B$11*I584*I584</f>
        <v>1716.44730918747</v>
      </c>
      <c r="N584" s="106" t="n">
        <f aca="false">$B$18*9.81*$B$21</f>
        <v>3.924</v>
      </c>
      <c r="O584" s="105" t="n">
        <f aca="false">H584/(L584+M584+N584)</f>
        <v>0.0106851247742016</v>
      </c>
      <c r="Q584" s="43" t="n">
        <f aca="false">'Calcul 1'!P579</f>
        <v>67.0799999999995</v>
      </c>
      <c r="R584" s="43" t="n">
        <f aca="false">'Calcul 1'!M579</f>
        <v>-87585.5432251778</v>
      </c>
      <c r="S584" s="43" t="n">
        <f aca="false">'Calcul 1'!N579</f>
        <v>-1305.68788349998</v>
      </c>
      <c r="T584" s="43" t="n">
        <f aca="false">'Calcul 1'!W579</f>
        <v>16.7699999999999</v>
      </c>
      <c r="U584" s="43" t="n">
        <f aca="false">'Calcul 1'!U579</f>
        <v>-2403.19946927809</v>
      </c>
    </row>
    <row r="585" customFormat="false" ht="15" hidden="false" customHeight="false" outlineLevel="0" collapsed="false">
      <c r="D585" s="105" t="n">
        <f aca="false">D584+$B$9</f>
        <v>16.7999999999999</v>
      </c>
      <c r="E585" s="105" t="n">
        <f aca="false">$B$2*$B$11*D585</f>
        <v>67.1999999999995</v>
      </c>
      <c r="F585" s="105" t="n">
        <f aca="false">E585*E585</f>
        <v>4515.83999999994</v>
      </c>
      <c r="G585" s="105" t="n">
        <f aca="false">G584</f>
        <v>1.227</v>
      </c>
      <c r="H585" s="105" t="n">
        <f aca="false">$B$15*G585*$B$6*$B$6*$B$6*$B$6*F585</f>
        <v>40393.4211071994</v>
      </c>
      <c r="I585" s="106" t="n">
        <f aca="false">D585-1</f>
        <v>15.7999999999999</v>
      </c>
      <c r="J585" s="105" t="n">
        <f aca="false">$B$16*G585*$B$6*$B$6*$B$6*$B$6*$B$6*$B$2*$B$2*$B$2*D585*D585*D585*I585*I585*I585*$B$11*$B$11*$B$11</f>
        <v>26766474939.8214</v>
      </c>
      <c r="K585" s="105" t="n">
        <f aca="false">J585/(D585*$B$11)</f>
        <v>318648511.188353</v>
      </c>
      <c r="L585" s="105" t="n">
        <f aca="false">K585/(D585*$B$11)</f>
        <v>3793434.65700423</v>
      </c>
      <c r="M585" s="105" t="n">
        <f aca="false">1/2*G585*$B$4*$B$11*$B$11*I585*I585</f>
        <v>1722.98407499997</v>
      </c>
      <c r="N585" s="106" t="n">
        <f aca="false">$B$18*9.81*$B$21</f>
        <v>3.924</v>
      </c>
      <c r="O585" s="105" t="n">
        <f aca="false">H585/(L585+M585+N585)</f>
        <v>0.010643399606192</v>
      </c>
      <c r="Q585" s="43" t="n">
        <f aca="false">'Calcul 1'!P580</f>
        <v>67.1999999999995</v>
      </c>
      <c r="R585" s="43" t="n">
        <f aca="false">'Calcul 1'!M580</f>
        <v>-88123.2307199979</v>
      </c>
      <c r="S585" s="43" t="n">
        <f aca="false">'Calcul 1'!N580</f>
        <v>-1311.35759999998</v>
      </c>
      <c r="T585" s="43" t="n">
        <f aca="false">'Calcul 1'!W580</f>
        <v>16.7999999999999</v>
      </c>
      <c r="U585" s="43" t="n">
        <f aca="false">'Calcul 1'!U580</f>
        <v>-2412.49105124996</v>
      </c>
    </row>
    <row r="586" customFormat="false" ht="15" hidden="false" customHeight="false" outlineLevel="0" collapsed="false">
      <c r="D586" s="105" t="n">
        <f aca="false">D585+$B$9</f>
        <v>16.8299999999999</v>
      </c>
      <c r="E586" s="105" t="n">
        <f aca="false">$B$2*$B$11*D586</f>
        <v>67.3199999999995</v>
      </c>
      <c r="F586" s="105" t="n">
        <f aca="false">E586*E586</f>
        <v>4531.98239999994</v>
      </c>
      <c r="G586" s="105" t="n">
        <f aca="false">G585</f>
        <v>1.227</v>
      </c>
      <c r="H586" s="105" t="n">
        <f aca="false">$B$15*G586*$B$6*$B$6*$B$6*$B$6*F586</f>
        <v>40537.8121309914</v>
      </c>
      <c r="I586" s="106" t="n">
        <f aca="false">D586-1</f>
        <v>15.8299999999999</v>
      </c>
      <c r="J586" s="105" t="n">
        <f aca="false">$B$16*G586*$B$6*$B$6*$B$6*$B$6*$B$6*$B$2*$B$2*$B$2*D586*D586*D586*I586*I586*I586*$B$11*$B$11*$B$11</f>
        <v>27063699722.3967</v>
      </c>
      <c r="K586" s="105" t="n">
        <f aca="false">J586/(D586*$B$11)</f>
        <v>321612593.254864</v>
      </c>
      <c r="L586" s="105" t="n">
        <f aca="false">K586/(D586*$B$11)</f>
        <v>3821896.53303466</v>
      </c>
      <c r="M586" s="105" t="n">
        <f aca="false">1/2*G586*$B$4*$B$11*$B$11*I586*I586</f>
        <v>1729.53326418747</v>
      </c>
      <c r="N586" s="106" t="n">
        <f aca="false">$B$18*9.81*$B$21</f>
        <v>3.924</v>
      </c>
      <c r="O586" s="105" t="n">
        <f aca="false">H586/(L586+M586+N586)</f>
        <v>0.010601918133774</v>
      </c>
      <c r="Q586" s="43" t="n">
        <f aca="false">'Calcul 1'!P581</f>
        <v>67.3199999999995</v>
      </c>
      <c r="R586" s="43" t="n">
        <f aca="false">'Calcul 1'!M581</f>
        <v>-88663.0805260179</v>
      </c>
      <c r="S586" s="43" t="n">
        <f aca="false">'Calcul 1'!N581</f>
        <v>-1317.03922349998</v>
      </c>
      <c r="T586" s="43" t="n">
        <f aca="false">'Calcul 1'!W581</f>
        <v>16.8299999999999</v>
      </c>
      <c r="U586" s="43" t="n">
        <f aca="false">'Calcul 1'!U581</f>
        <v>-2421.80051852809</v>
      </c>
    </row>
    <row r="587" customFormat="false" ht="15" hidden="false" customHeight="false" outlineLevel="0" collapsed="false">
      <c r="D587" s="105" t="n">
        <f aca="false">D586+$B$9</f>
        <v>16.8599999999999</v>
      </c>
      <c r="E587" s="105" t="n">
        <f aca="false">$B$2*$B$11*D587</f>
        <v>67.4399999999995</v>
      </c>
      <c r="F587" s="105" t="n">
        <f aca="false">E587*E587</f>
        <v>4548.15359999994</v>
      </c>
      <c r="G587" s="105" t="n">
        <f aca="false">G586</f>
        <v>1.227</v>
      </c>
      <c r="H587" s="105" t="n">
        <f aca="false">$B$15*G587*$B$6*$B$6*$B$6*$B$6*F587</f>
        <v>40682.4607658874</v>
      </c>
      <c r="I587" s="106" t="n">
        <f aca="false">D587-1</f>
        <v>15.8599999999999</v>
      </c>
      <c r="J587" s="105" t="n">
        <f aca="false">$B$16*G587*$B$6*$B$6*$B$6*$B$6*$B$6*$B$2*$B$2*$B$2*D587*D587*D587*I587*I587*I587*$B$11*$B$11*$B$11</f>
        <v>27363669321.1708</v>
      </c>
      <c r="K587" s="105" t="n">
        <f aca="false">J587/(D587*$B$11)</f>
        <v>324598687.083879</v>
      </c>
      <c r="L587" s="105" t="n">
        <f aca="false">K587/(D587*$B$11)</f>
        <v>3850518.23349799</v>
      </c>
      <c r="M587" s="105" t="n">
        <f aca="false">1/2*G587*$B$4*$B$11*$B$11*I587*I587</f>
        <v>1736.09487674997</v>
      </c>
      <c r="N587" s="106" t="n">
        <f aca="false">$B$18*9.81*$B$21</f>
        <v>3.924</v>
      </c>
      <c r="O587" s="105" t="n">
        <f aca="false">H587/(L587+M587+N587)</f>
        <v>0.0105606784645885</v>
      </c>
      <c r="Q587" s="43" t="n">
        <f aca="false">'Calcul 1'!P582</f>
        <v>67.4399999999995</v>
      </c>
      <c r="R587" s="43" t="n">
        <f aca="false">'Calcul 1'!M582</f>
        <v>-89205.0969297579</v>
      </c>
      <c r="S587" s="43" t="n">
        <f aca="false">'Calcul 1'!N582</f>
        <v>-1322.73275399998</v>
      </c>
      <c r="T587" s="43" t="n">
        <f aca="false">'Calcul 1'!W582</f>
        <v>16.8599999999999</v>
      </c>
      <c r="U587" s="43" t="n">
        <f aca="false">'Calcul 1'!U582</f>
        <v>-2431.12787111246</v>
      </c>
    </row>
    <row r="588" customFormat="false" ht="15" hidden="false" customHeight="false" outlineLevel="0" collapsed="false">
      <c r="D588" s="105" t="n">
        <f aca="false">D587+$B$9</f>
        <v>16.8899999999999</v>
      </c>
      <c r="E588" s="105" t="n">
        <f aca="false">$B$2*$B$11*D588</f>
        <v>67.5599999999995</v>
      </c>
      <c r="F588" s="105" t="n">
        <f aca="false">E588*E588</f>
        <v>4564.35359999994</v>
      </c>
      <c r="G588" s="105" t="n">
        <f aca="false">G587</f>
        <v>1.227</v>
      </c>
      <c r="H588" s="105" t="n">
        <f aca="false">$B$15*G588*$B$6*$B$6*$B$6*$B$6*F588</f>
        <v>40827.3670118874</v>
      </c>
      <c r="I588" s="106" t="n">
        <f aca="false">D588-1</f>
        <v>15.8899999999999</v>
      </c>
      <c r="J588" s="105" t="n">
        <f aca="false">$B$16*G588*$B$6*$B$6*$B$6*$B$6*$B$6*$B$2*$B$2*$B$2*D588*D588*D588*I588*I588*I588*$B$11*$B$11*$B$11</f>
        <v>27666403973.2797</v>
      </c>
      <c r="K588" s="105" t="n">
        <f aca="false">J588/(D588*$B$11)</f>
        <v>327606915.018116</v>
      </c>
      <c r="L588" s="105" t="n">
        <f aca="false">K588/(D588*$B$11)</f>
        <v>3879300.35545433</v>
      </c>
      <c r="M588" s="105" t="n">
        <f aca="false">1/2*G588*$B$4*$B$11*$B$11*I588*I588</f>
        <v>1742.66891268747</v>
      </c>
      <c r="N588" s="106" t="n">
        <f aca="false">$B$18*9.81*$B$21</f>
        <v>3.924</v>
      </c>
      <c r="O588" s="105" t="n">
        <f aca="false">H588/(L588+M588+N588)</f>
        <v>0.0105196787245941</v>
      </c>
      <c r="Q588" s="43" t="n">
        <f aca="false">'Calcul 1'!P583</f>
        <v>67.5599999999995</v>
      </c>
      <c r="R588" s="43" t="n">
        <f aca="false">'Calcul 1'!M583</f>
        <v>-89749.2842177379</v>
      </c>
      <c r="S588" s="43" t="n">
        <f aca="false">'Calcul 1'!N583</f>
        <v>-1328.43819149998</v>
      </c>
      <c r="T588" s="43" t="n">
        <f aca="false">'Calcul 1'!W583</f>
        <v>16.8899999999999</v>
      </c>
      <c r="U588" s="43" t="n">
        <f aca="false">'Calcul 1'!U583</f>
        <v>-2440.47310900309</v>
      </c>
    </row>
    <row r="589" customFormat="false" ht="15" hidden="false" customHeight="false" outlineLevel="0" collapsed="false">
      <c r="D589" s="105" t="n">
        <f aca="false">D588+$B$9</f>
        <v>16.9199999999999</v>
      </c>
      <c r="E589" s="105" t="n">
        <f aca="false">$B$2*$B$11*D589</f>
        <v>67.6799999999995</v>
      </c>
      <c r="F589" s="105" t="n">
        <f aca="false">E589*E589</f>
        <v>4580.58239999994</v>
      </c>
      <c r="G589" s="105" t="n">
        <f aca="false">G588</f>
        <v>1.227</v>
      </c>
      <c r="H589" s="105" t="n">
        <f aca="false">$B$15*G589*$B$6*$B$6*$B$6*$B$6*F589</f>
        <v>40972.5308689914</v>
      </c>
      <c r="I589" s="106" t="n">
        <f aca="false">D589-1</f>
        <v>15.9199999999999</v>
      </c>
      <c r="J589" s="105" t="n">
        <f aca="false">$B$16*G589*$B$6*$B$6*$B$6*$B$6*$B$6*$B$2*$B$2*$B$2*D589*D589*D589*I589*I589*I589*$B$11*$B$11*$B$11</f>
        <v>27971924027.5368</v>
      </c>
      <c r="K589" s="105" t="n">
        <f aca="false">J589/(D589*$B$11)</f>
        <v>330637399.852683</v>
      </c>
      <c r="L589" s="105" t="n">
        <f aca="false">K589/(D589*$B$11)</f>
        <v>3908243.49707666</v>
      </c>
      <c r="M589" s="105" t="n">
        <f aca="false">1/2*G589*$B$4*$B$11*$B$11*I589*I589</f>
        <v>1749.25537199997</v>
      </c>
      <c r="N589" s="106" t="n">
        <f aca="false">$B$18*9.81*$B$21</f>
        <v>3.924</v>
      </c>
      <c r="O589" s="105" t="n">
        <f aca="false">H589/(L589+M589+N589)</f>
        <v>0.0104789170578543</v>
      </c>
      <c r="Q589" s="43" t="n">
        <f aca="false">'Calcul 1'!P584</f>
        <v>67.6799999999995</v>
      </c>
      <c r="R589" s="43" t="n">
        <f aca="false">'Calcul 1'!M584</f>
        <v>-90295.6466764779</v>
      </c>
      <c r="S589" s="43" t="n">
        <f aca="false">'Calcul 1'!N584</f>
        <v>-1334.15553599998</v>
      </c>
      <c r="T589" s="43" t="n">
        <f aca="false">'Calcul 1'!W584</f>
        <v>16.9199999999999</v>
      </c>
      <c r="U589" s="43" t="n">
        <f aca="false">'Calcul 1'!U584</f>
        <v>-2449.83623219996</v>
      </c>
    </row>
    <row r="590" customFormat="false" ht="15" hidden="false" customHeight="false" outlineLevel="0" collapsed="false">
      <c r="D590" s="105" t="n">
        <f aca="false">D589+$B$9</f>
        <v>16.9499999999999</v>
      </c>
      <c r="E590" s="105" t="n">
        <f aca="false">$B$2*$B$11*D590</f>
        <v>67.7999999999995</v>
      </c>
      <c r="F590" s="105" t="n">
        <f aca="false">E590*E590</f>
        <v>4596.83999999994</v>
      </c>
      <c r="G590" s="105" t="n">
        <f aca="false">G589</f>
        <v>1.227</v>
      </c>
      <c r="H590" s="105" t="n">
        <f aca="false">$B$15*G590*$B$6*$B$6*$B$6*$B$6*F590</f>
        <v>41117.9523371994</v>
      </c>
      <c r="I590" s="106" t="n">
        <f aca="false">D590-1</f>
        <v>15.9499999999999</v>
      </c>
      <c r="J590" s="105" t="n">
        <f aca="false">$B$16*G590*$B$6*$B$6*$B$6*$B$6*$B$6*$B$2*$B$2*$B$2*D590*D590*D590*I590*I590*I590*$B$11*$B$11*$B$11</f>
        <v>28280249944.8429</v>
      </c>
      <c r="K590" s="105" t="n">
        <f aca="false">J590/(D590*$B$11)</f>
        <v>333690264.835907</v>
      </c>
      <c r="L590" s="105" t="n">
        <f aca="false">K590/(D590*$B$11)</f>
        <v>3937348.25765084</v>
      </c>
      <c r="M590" s="105" t="n">
        <f aca="false">1/2*G590*$B$4*$B$11*$B$11*I590*I590</f>
        <v>1755.85425468748</v>
      </c>
      <c r="N590" s="106" t="n">
        <f aca="false">$B$18*9.81*$B$21</f>
        <v>3.924</v>
      </c>
      <c r="O590" s="105" t="n">
        <f aca="false">H590/(L590+M590+N590)</f>
        <v>0.0104383916263285</v>
      </c>
      <c r="Q590" s="43" t="n">
        <f aca="false">'Calcul 1'!P585</f>
        <v>67.7999999999995</v>
      </c>
      <c r="R590" s="43" t="n">
        <f aca="false">'Calcul 1'!M585</f>
        <v>-90844.1885924979</v>
      </c>
      <c r="S590" s="43" t="n">
        <f aca="false">'Calcul 1'!N585</f>
        <v>-1339.88478749998</v>
      </c>
      <c r="T590" s="43" t="n">
        <f aca="false">'Calcul 1'!W585</f>
        <v>16.9499999999999</v>
      </c>
      <c r="U590" s="43" t="n">
        <f aca="false">'Calcul 1'!U585</f>
        <v>-2459.21724070309</v>
      </c>
    </row>
    <row r="591" customFormat="false" ht="15" hidden="false" customHeight="false" outlineLevel="0" collapsed="false">
      <c r="D591" s="105" t="n">
        <f aca="false">D590+$B$9</f>
        <v>16.9799999999999</v>
      </c>
      <c r="E591" s="105" t="n">
        <f aca="false">$B$2*$B$11*D591</f>
        <v>67.9199999999996</v>
      </c>
      <c r="F591" s="105" t="n">
        <f aca="false">E591*E591</f>
        <v>4613.12639999994</v>
      </c>
      <c r="G591" s="105" t="n">
        <f aca="false">G590</f>
        <v>1.227</v>
      </c>
      <c r="H591" s="105" t="n">
        <f aca="false">$B$15*G591*$B$6*$B$6*$B$6*$B$6*F591</f>
        <v>41263.6314165114</v>
      </c>
      <c r="I591" s="106" t="n">
        <f aca="false">D591-1</f>
        <v>15.9799999999999</v>
      </c>
      <c r="J591" s="105" t="n">
        <f aca="false">$B$16*G591*$B$6*$B$6*$B$6*$B$6*$B$6*$B$2*$B$2*$B$2*D591*D591*D591*I591*I591*I591*$B$11*$B$11*$B$11</f>
        <v>28591402298.5971</v>
      </c>
      <c r="K591" s="105" t="n">
        <f aca="false">J591/(D591*$B$11)</f>
        <v>336765633.670168</v>
      </c>
      <c r="L591" s="105" t="n">
        <f aca="false">K591/(D591*$B$11)</f>
        <v>3966615.23757562</v>
      </c>
      <c r="M591" s="105" t="n">
        <f aca="false">1/2*G591*$B$4*$B$11*$B$11*I591*I591</f>
        <v>1762.46556074998</v>
      </c>
      <c r="N591" s="106" t="n">
        <f aca="false">$B$18*9.81*$B$21</f>
        <v>3.924</v>
      </c>
      <c r="O591" s="105" t="n">
        <f aca="false">H591/(L591+M591+N591)</f>
        <v>0.0103981006096654</v>
      </c>
      <c r="Q591" s="43" t="n">
        <f aca="false">'Calcul 1'!P586</f>
        <v>67.9199999999996</v>
      </c>
      <c r="R591" s="43" t="n">
        <f aca="false">'Calcul 1'!M586</f>
        <v>-91394.9142523179</v>
      </c>
      <c r="S591" s="43" t="n">
        <f aca="false">'Calcul 1'!N586</f>
        <v>-1345.62594599998</v>
      </c>
      <c r="T591" s="43" t="n">
        <f aca="false">'Calcul 1'!W586</f>
        <v>16.9799999999999</v>
      </c>
      <c r="U591" s="43" t="n">
        <f aca="false">'Calcul 1'!U586</f>
        <v>-2468.61613451246</v>
      </c>
    </row>
    <row r="592" customFormat="false" ht="15" hidden="false" customHeight="false" outlineLevel="0" collapsed="false">
      <c r="D592" s="105" t="n">
        <f aca="false">D591+$B$9</f>
        <v>17.0099999999999</v>
      </c>
      <c r="E592" s="105" t="n">
        <f aca="false">$B$2*$B$11*D592</f>
        <v>68.0399999999996</v>
      </c>
      <c r="F592" s="105" t="n">
        <f aca="false">E592*E592</f>
        <v>4629.44159999994</v>
      </c>
      <c r="G592" s="105" t="n">
        <f aca="false">G591</f>
        <v>1.227</v>
      </c>
      <c r="H592" s="105" t="n">
        <f aca="false">$B$15*G592*$B$6*$B$6*$B$6*$B$6*F592</f>
        <v>41409.5681069275</v>
      </c>
      <c r="I592" s="106" t="n">
        <f aca="false">D592-1</f>
        <v>16.0099999999999</v>
      </c>
      <c r="J592" s="105" t="n">
        <f aca="false">$B$16*G592*$B$6*$B$6*$B$6*$B$6*$B$6*$B$2*$B$2*$B$2*D592*D592*D592*I592*I592*I592*$B$11*$B$11*$B$11</f>
        <v>28905401775.1082</v>
      </c>
      <c r="K592" s="105" t="n">
        <f aca="false">J592/(D592*$B$11)</f>
        <v>339863630.512738</v>
      </c>
      <c r="L592" s="105" t="n">
        <f aca="false">K592/(D592*$B$11)</f>
        <v>3996045.03836261</v>
      </c>
      <c r="M592" s="105" t="n">
        <f aca="false">1/2*G592*$B$4*$B$11*$B$11*I592*I592</f>
        <v>1769.08929018748</v>
      </c>
      <c r="N592" s="106" t="n">
        <f aca="false">$B$18*9.81*$B$21</f>
        <v>3.924</v>
      </c>
      <c r="O592" s="105" t="n">
        <f aca="false">H592/(L592+M592+N592)</f>
        <v>0.0103580422049992</v>
      </c>
      <c r="Q592" s="43" t="n">
        <f aca="false">'Calcul 1'!P587</f>
        <v>68.0399999999996</v>
      </c>
      <c r="R592" s="43" t="n">
        <f aca="false">'Calcul 1'!M587</f>
        <v>-91947.8279424579</v>
      </c>
      <c r="S592" s="43" t="n">
        <f aca="false">'Calcul 1'!N587</f>
        <v>-1351.37901149998</v>
      </c>
      <c r="T592" s="43" t="n">
        <f aca="false">'Calcul 1'!W587</f>
        <v>17.0099999999999</v>
      </c>
      <c r="U592" s="43" t="n">
        <f aca="false">'Calcul 1'!U587</f>
        <v>-2478.03291362809</v>
      </c>
    </row>
    <row r="593" customFormat="false" ht="15" hidden="false" customHeight="false" outlineLevel="0" collapsed="false">
      <c r="D593" s="105" t="n">
        <f aca="false">D592+$B$9</f>
        <v>17.0399999999999</v>
      </c>
      <c r="E593" s="105" t="n">
        <f aca="false">$B$2*$B$11*D593</f>
        <v>68.1599999999996</v>
      </c>
      <c r="F593" s="105" t="n">
        <f aca="false">E593*E593</f>
        <v>4645.78559999994</v>
      </c>
      <c r="G593" s="105" t="n">
        <f aca="false">G592</f>
        <v>1.227</v>
      </c>
      <c r="H593" s="105" t="n">
        <f aca="false">$B$15*G593*$B$6*$B$6*$B$6*$B$6*F593</f>
        <v>41555.7624084475</v>
      </c>
      <c r="I593" s="106" t="n">
        <f aca="false">D593-1</f>
        <v>16.0399999999999</v>
      </c>
      <c r="J593" s="105" t="n">
        <f aca="false">$B$16*G593*$B$6*$B$6*$B$6*$B$6*$B$6*$B$2*$B$2*$B$2*D593*D593*D593*I593*I593*I593*$B$11*$B$11*$B$11</f>
        <v>29222269174.0072</v>
      </c>
      <c r="K593" s="105" t="n">
        <f aca="false">J593/(D593*$B$11)</f>
        <v>342984379.976613</v>
      </c>
      <c r="L593" s="105" t="n">
        <f aca="false">K593/(D593*$B$11)</f>
        <v>4025638.26263633</v>
      </c>
      <c r="M593" s="105" t="n">
        <f aca="false">1/2*G593*$B$4*$B$11*$B$11*I593*I593</f>
        <v>1775.72544299998</v>
      </c>
      <c r="N593" s="106" t="n">
        <f aca="false">$B$18*9.81*$B$21</f>
        <v>3.924</v>
      </c>
      <c r="O593" s="105" t="n">
        <f aca="false">H593/(L593+M593+N593)</f>
        <v>0.0103182146267489</v>
      </c>
      <c r="Q593" s="43" t="n">
        <f aca="false">'Calcul 1'!P588</f>
        <v>68.1599999999996</v>
      </c>
      <c r="R593" s="43" t="n">
        <f aca="false">'Calcul 1'!M588</f>
        <v>-92502.933949438</v>
      </c>
      <c r="S593" s="43" t="n">
        <f aca="false">'Calcul 1'!N588</f>
        <v>-1357.14398399998</v>
      </c>
      <c r="T593" s="43" t="n">
        <f aca="false">'Calcul 1'!W588</f>
        <v>17.0399999999999</v>
      </c>
      <c r="U593" s="43" t="n">
        <f aca="false">'Calcul 1'!U588</f>
        <v>-2487.46757804997</v>
      </c>
    </row>
    <row r="594" customFormat="false" ht="15" hidden="false" customHeight="false" outlineLevel="0" collapsed="false">
      <c r="D594" s="105" t="n">
        <f aca="false">D593+$B$9</f>
        <v>17.0699999999999</v>
      </c>
      <c r="E594" s="105" t="n">
        <f aca="false">$B$2*$B$11*D594</f>
        <v>68.2799999999996</v>
      </c>
      <c r="F594" s="105" t="n">
        <f aca="false">E594*E594</f>
        <v>4662.15839999994</v>
      </c>
      <c r="G594" s="105" t="n">
        <f aca="false">G593</f>
        <v>1.227</v>
      </c>
      <c r="H594" s="105" t="n">
        <f aca="false">$B$15*G594*$B$6*$B$6*$B$6*$B$6*F594</f>
        <v>41702.2143210715</v>
      </c>
      <c r="I594" s="106" t="n">
        <f aca="false">D594-1</f>
        <v>16.0699999999999</v>
      </c>
      <c r="J594" s="105" t="n">
        <f aca="false">$B$16*G594*$B$6*$B$6*$B$6*$B$6*$B$6*$B$2*$B$2*$B$2*D594*D594*D594*I594*I594*I594*$B$11*$B$11*$B$11</f>
        <v>29542025408.6603</v>
      </c>
      <c r="K594" s="105" t="n">
        <f aca="false">J594/(D594*$B$11)</f>
        <v>346128007.131348</v>
      </c>
      <c r="L594" s="105" t="n">
        <f aca="false">K594/(D594*$B$11)</f>
        <v>4055395.51413415</v>
      </c>
      <c r="M594" s="105" t="n">
        <f aca="false">1/2*G594*$B$4*$B$11*$B$11*I594*I594</f>
        <v>1782.37401918748</v>
      </c>
      <c r="N594" s="106" t="n">
        <f aca="false">$B$18*9.81*$B$21</f>
        <v>3.924</v>
      </c>
      <c r="O594" s="105" t="n">
        <f aca="false">H594/(L594+M594+N594)</f>
        <v>0.0102786161064195</v>
      </c>
      <c r="Q594" s="43" t="n">
        <f aca="false">'Calcul 1'!P589</f>
        <v>68.2799999999996</v>
      </c>
      <c r="R594" s="43" t="n">
        <f aca="false">'Calcul 1'!M589</f>
        <v>-93060.236559778</v>
      </c>
      <c r="S594" s="43" t="n">
        <f aca="false">'Calcul 1'!N589</f>
        <v>-1362.92086349998</v>
      </c>
      <c r="T594" s="43" t="n">
        <f aca="false">'Calcul 1'!W589</f>
        <v>17.0699999999999</v>
      </c>
      <c r="U594" s="43" t="n">
        <f aca="false">'Calcul 1'!U589</f>
        <v>-2496.92012777809</v>
      </c>
    </row>
    <row r="595" customFormat="false" ht="15" hidden="false" customHeight="false" outlineLevel="0" collapsed="false">
      <c r="D595" s="105" t="n">
        <f aca="false">D594+$B$9</f>
        <v>17.0999999999999</v>
      </c>
      <c r="E595" s="105" t="n">
        <f aca="false">$B$2*$B$11*D595</f>
        <v>68.3999999999996</v>
      </c>
      <c r="F595" s="105" t="n">
        <f aca="false">E595*E595</f>
        <v>4678.55999999994</v>
      </c>
      <c r="G595" s="105" t="n">
        <f aca="false">G594</f>
        <v>1.227</v>
      </c>
      <c r="H595" s="105" t="n">
        <f aca="false">$B$15*G595*$B$6*$B$6*$B$6*$B$6*F595</f>
        <v>41848.9238447995</v>
      </c>
      <c r="I595" s="106" t="n">
        <f aca="false">D595-1</f>
        <v>16.0999999999999</v>
      </c>
      <c r="J595" s="105" t="n">
        <f aca="false">$B$16*G595*$B$6*$B$6*$B$6*$B$6*$B$6*$B$2*$B$2*$B$2*D595*D595*D595*I595*I595*I595*$B$11*$B$11*$B$11</f>
        <v>29864691506.5824</v>
      </c>
      <c r="K595" s="105" t="n">
        <f aca="false">J595/(D595*$B$11)</f>
        <v>349294637.50389</v>
      </c>
      <c r="L595" s="105" t="n">
        <f aca="false">K595/(D595*$B$11)</f>
        <v>4085317.39770634</v>
      </c>
      <c r="M595" s="105" t="n">
        <f aca="false">1/2*G595*$B$4*$B$11*$B$11*I595*I595</f>
        <v>1789.03501874998</v>
      </c>
      <c r="N595" s="106" t="n">
        <f aca="false">$B$18*9.81*$B$21</f>
        <v>3.924</v>
      </c>
      <c r="O595" s="105" t="n">
        <f aca="false">H595/(L595+M595+N595)</f>
        <v>0.0102392448924066</v>
      </c>
      <c r="Q595" s="43" t="n">
        <f aca="false">'Calcul 1'!P590</f>
        <v>68.3999999999996</v>
      </c>
      <c r="R595" s="43" t="n">
        <f aca="false">'Calcul 1'!M590</f>
        <v>-93619.740059998</v>
      </c>
      <c r="S595" s="43" t="n">
        <f aca="false">'Calcul 1'!N590</f>
        <v>-1368.70964999998</v>
      </c>
      <c r="T595" s="43" t="n">
        <f aca="false">'Calcul 1'!W590</f>
        <v>17.0999999999999</v>
      </c>
      <c r="U595" s="43" t="n">
        <f aca="false">'Calcul 1'!U590</f>
        <v>-2506.39056281247</v>
      </c>
    </row>
    <row r="596" customFormat="false" ht="15" hidden="false" customHeight="false" outlineLevel="0" collapsed="false">
      <c r="D596" s="105" t="n">
        <f aca="false">D595+$B$9</f>
        <v>17.1299999999999</v>
      </c>
      <c r="E596" s="105" t="n">
        <f aca="false">$B$2*$B$11*D596</f>
        <v>68.5199999999996</v>
      </c>
      <c r="F596" s="105" t="n">
        <f aca="false">E596*E596</f>
        <v>4694.99039999994</v>
      </c>
      <c r="G596" s="105" t="n">
        <f aca="false">G595</f>
        <v>1.227</v>
      </c>
      <c r="H596" s="105" t="n">
        <f aca="false">$B$15*G596*$B$6*$B$6*$B$6*$B$6*F596</f>
        <v>41995.8909796315</v>
      </c>
      <c r="I596" s="106" t="n">
        <f aca="false">D596-1</f>
        <v>16.1299999999999</v>
      </c>
      <c r="J596" s="105" t="n">
        <f aca="false">$B$16*G596*$B$6*$B$6*$B$6*$B$6*$B$6*$B$2*$B$2*$B$2*D596*D596*D596*I596*I596*I596*$B$11*$B$11*$B$11</f>
        <v>30190288609.8519</v>
      </c>
      <c r="K596" s="105" t="n">
        <f aca="false">J596/(D596*$B$11)</f>
        <v>352484397.079417</v>
      </c>
      <c r="L596" s="105" t="n">
        <f aca="false">K596/(D596*$B$11)</f>
        <v>4115404.51931605</v>
      </c>
      <c r="M596" s="105" t="n">
        <f aca="false">1/2*G596*$B$4*$B$11*$B$11*I596*I596</f>
        <v>1795.70844168748</v>
      </c>
      <c r="N596" s="106" t="n">
        <f aca="false">$B$18*9.81*$B$21</f>
        <v>3.924</v>
      </c>
      <c r="O596" s="105" t="n">
        <f aca="false">H596/(L596+M596+N596)</f>
        <v>0.0102000992498034</v>
      </c>
      <c r="Q596" s="43" t="n">
        <f aca="false">'Calcul 1'!P591</f>
        <v>68.5199999999996</v>
      </c>
      <c r="R596" s="43" t="n">
        <f aca="false">'Calcul 1'!M591</f>
        <v>-94181.448736618</v>
      </c>
      <c r="S596" s="43" t="n">
        <f aca="false">'Calcul 1'!N591</f>
        <v>-1374.51034349998</v>
      </c>
      <c r="T596" s="43" t="n">
        <f aca="false">'Calcul 1'!W591</f>
        <v>17.1299999999999</v>
      </c>
      <c r="U596" s="43" t="n">
        <f aca="false">'Calcul 1'!U591</f>
        <v>-2515.87888315309</v>
      </c>
    </row>
    <row r="597" customFormat="false" ht="15" hidden="false" customHeight="false" outlineLevel="0" collapsed="false">
      <c r="D597" s="105" t="n">
        <f aca="false">D596+$B$9</f>
        <v>17.1599999999999</v>
      </c>
      <c r="E597" s="105" t="n">
        <f aca="false">$B$2*$B$11*D597</f>
        <v>68.6399999999996</v>
      </c>
      <c r="F597" s="105" t="n">
        <f aca="false">E597*E597</f>
        <v>4711.44959999994</v>
      </c>
      <c r="G597" s="105" t="n">
        <f aca="false">G596</f>
        <v>1.227</v>
      </c>
      <c r="H597" s="105" t="n">
        <f aca="false">$B$15*G597*$B$6*$B$6*$B$6*$B$6*F597</f>
        <v>42143.1157255675</v>
      </c>
      <c r="I597" s="106" t="n">
        <f aca="false">D597-1</f>
        <v>16.1599999999999</v>
      </c>
      <c r="J597" s="105" t="n">
        <f aca="false">$B$16*G597*$B$6*$B$6*$B$6*$B$6*$B$6*$B$2*$B$2*$B$2*D597*D597*D597*I597*I597*I597*$B$11*$B$11*$B$11</f>
        <v>30518837975.5259</v>
      </c>
      <c r="K597" s="105" t="n">
        <f aca="false">J597/(D597*$B$11)</f>
        <v>355697412.302168</v>
      </c>
      <c r="L597" s="105" t="n">
        <f aca="false">K597/(D597*$B$11)</f>
        <v>4145657.48603928</v>
      </c>
      <c r="M597" s="105" t="n">
        <f aca="false">1/2*G597*$B$4*$B$11*$B$11*I597*I597</f>
        <v>1802.39428799998</v>
      </c>
      <c r="N597" s="106" t="n">
        <f aca="false">$B$18*9.81*$B$21</f>
        <v>3.924</v>
      </c>
      <c r="O597" s="105" t="n">
        <f aca="false">H597/(L597+M597+N597)</f>
        <v>0.0101611774602101</v>
      </c>
      <c r="Q597" s="43" t="n">
        <f aca="false">'Calcul 1'!P592</f>
        <v>68.6399999999996</v>
      </c>
      <c r="R597" s="43" t="n">
        <f aca="false">'Calcul 1'!M592</f>
        <v>-94745.3668761581</v>
      </c>
      <c r="S597" s="43" t="n">
        <f aca="false">'Calcul 1'!N592</f>
        <v>-1380.32294399998</v>
      </c>
      <c r="T597" s="43" t="n">
        <f aca="false">'Calcul 1'!W592</f>
        <v>17.1599999999999</v>
      </c>
      <c r="U597" s="43" t="n">
        <f aca="false">'Calcul 1'!U592</f>
        <v>-2525.38508879997</v>
      </c>
    </row>
    <row r="598" customFormat="false" ht="15" hidden="false" customHeight="false" outlineLevel="0" collapsed="false">
      <c r="D598" s="105" t="n">
        <f aca="false">D597+$B$9</f>
        <v>17.1899999999999</v>
      </c>
      <c r="E598" s="105" t="n">
        <f aca="false">$B$2*$B$11*D598</f>
        <v>68.7599999999996</v>
      </c>
      <c r="F598" s="105" t="n">
        <f aca="false">E598*E598</f>
        <v>4727.93759999994</v>
      </c>
      <c r="G598" s="105" t="n">
        <f aca="false">G597</f>
        <v>1.227</v>
      </c>
      <c r="H598" s="105" t="n">
        <f aca="false">$B$15*G598*$B$6*$B$6*$B$6*$B$6*F598</f>
        <v>42290.5980826075</v>
      </c>
      <c r="I598" s="106" t="n">
        <f aca="false">D598-1</f>
        <v>16.1899999999999</v>
      </c>
      <c r="J598" s="105" t="n">
        <f aca="false">$B$16*G598*$B$6*$B$6*$B$6*$B$6*$B$6*$B$2*$B$2*$B$2*D598*D598*D598*I598*I598*I598*$B$11*$B$11*$B$11</f>
        <v>30850360976.0562</v>
      </c>
      <c r="K598" s="105" t="n">
        <f aca="false">J598/(D598*$B$11)</f>
        <v>358933810.076281</v>
      </c>
      <c r="L598" s="105" t="n">
        <f aca="false">K598/(D598*$B$11)</f>
        <v>4176076.90606496</v>
      </c>
      <c r="M598" s="105" t="n">
        <f aca="false">1/2*G598*$B$4*$B$11*$B$11*I598*I598</f>
        <v>1809.09255768748</v>
      </c>
      <c r="N598" s="106" t="n">
        <f aca="false">$B$18*9.81*$B$21</f>
        <v>3.924</v>
      </c>
      <c r="O598" s="105" t="n">
        <f aca="false">H598/(L598+M598+N598)</f>
        <v>0.0101224778215458</v>
      </c>
      <c r="Q598" s="43" t="n">
        <f aca="false">'Calcul 1'!P593</f>
        <v>68.7599999999996</v>
      </c>
      <c r="R598" s="43" t="n">
        <f aca="false">'Calcul 1'!M593</f>
        <v>-95311.498765138</v>
      </c>
      <c r="S598" s="43" t="n">
        <f aca="false">'Calcul 1'!N593</f>
        <v>-1386.14745149998</v>
      </c>
      <c r="T598" s="43" t="n">
        <f aca="false">'Calcul 1'!W593</f>
        <v>17.1899999999999</v>
      </c>
      <c r="U598" s="43" t="n">
        <f aca="false">'Calcul 1'!U593</f>
        <v>-2534.90917975309</v>
      </c>
    </row>
    <row r="599" customFormat="false" ht="15" hidden="false" customHeight="false" outlineLevel="0" collapsed="false">
      <c r="D599" s="105" t="n">
        <f aca="false">D598+$B$9</f>
        <v>17.2199999999999</v>
      </c>
      <c r="E599" s="105" t="n">
        <f aca="false">$B$2*$B$11*D599</f>
        <v>68.8799999999996</v>
      </c>
      <c r="F599" s="105" t="n">
        <f aca="false">E599*E599</f>
        <v>4744.45439999994</v>
      </c>
      <c r="G599" s="105" t="n">
        <f aca="false">G598</f>
        <v>1.227</v>
      </c>
      <c r="H599" s="105" t="n">
        <f aca="false">$B$15*G599*$B$6*$B$6*$B$6*$B$6*F599</f>
        <v>42438.3380507515</v>
      </c>
      <c r="I599" s="106" t="n">
        <f aca="false">D599-1</f>
        <v>16.2199999999999</v>
      </c>
      <c r="J599" s="105" t="n">
        <f aca="false">$B$16*G599*$B$6*$B$6*$B$6*$B$6*$B$6*$B$2*$B$2*$B$2*D599*D599*D599*I599*I599*I599*$B$11*$B$11*$B$11</f>
        <v>31184879099.7063</v>
      </c>
      <c r="K599" s="105" t="n">
        <f aca="false">J599/(D599*$B$11)</f>
        <v>362193717.766625</v>
      </c>
      <c r="L599" s="105" t="n">
        <f aca="false">K599/(D599*$B$11)</f>
        <v>4206663.38869486</v>
      </c>
      <c r="M599" s="105" t="n">
        <f aca="false">1/2*G599*$B$4*$B$11*$B$11*I599*I599</f>
        <v>1815.80325074998</v>
      </c>
      <c r="N599" s="106" t="n">
        <f aca="false">$B$18*9.81*$B$21</f>
        <v>3.924</v>
      </c>
      <c r="O599" s="105" t="n">
        <f aca="false">H599/(L599+M599+N599)</f>
        <v>0.0100839986478634</v>
      </c>
      <c r="Q599" s="43" t="n">
        <f aca="false">'Calcul 1'!P594</f>
        <v>68.8799999999996</v>
      </c>
      <c r="R599" s="43" t="n">
        <f aca="false">'Calcul 1'!M594</f>
        <v>-95879.8486900781</v>
      </c>
      <c r="S599" s="43" t="n">
        <f aca="false">'Calcul 1'!N594</f>
        <v>-1391.98386599998</v>
      </c>
      <c r="T599" s="43" t="n">
        <f aca="false">'Calcul 1'!W594</f>
        <v>17.2199999999999</v>
      </c>
      <c r="U599" s="43" t="n">
        <f aca="false">'Calcul 1'!U594</f>
        <v>-2544.45115601247</v>
      </c>
    </row>
    <row r="600" customFormat="false" ht="15" hidden="false" customHeight="false" outlineLevel="0" collapsed="false">
      <c r="D600" s="105" t="n">
        <f aca="false">D599+$B$9</f>
        <v>17.2499999999999</v>
      </c>
      <c r="E600" s="105" t="n">
        <f aca="false">$B$2*$B$11*D600</f>
        <v>68.9999999999996</v>
      </c>
      <c r="F600" s="105" t="n">
        <f aca="false">E600*E600</f>
        <v>4760.99999999994</v>
      </c>
      <c r="G600" s="105" t="n">
        <f aca="false">G599</f>
        <v>1.227</v>
      </c>
      <c r="H600" s="105" t="n">
        <f aca="false">$B$15*G600*$B$6*$B$6*$B$6*$B$6*F600</f>
        <v>42586.3356299995</v>
      </c>
      <c r="I600" s="106" t="n">
        <f aca="false">D600-1</f>
        <v>16.2499999999999</v>
      </c>
      <c r="J600" s="105" t="n">
        <f aca="false">$B$16*G600*$B$6*$B$6*$B$6*$B$6*$B$6*$B$2*$B$2*$B$2*D600*D600*D600*I600*I600*I600*$B$11*$B$11*$B$11</f>
        <v>31522413950.9685</v>
      </c>
      <c r="K600" s="105" t="n">
        <f aca="false">J600/(D600*$B$11)</f>
        <v>365477263.199637</v>
      </c>
      <c r="L600" s="105" t="n">
        <f aca="false">K600/(D600*$B$11)</f>
        <v>4237417.54434364</v>
      </c>
      <c r="M600" s="105" t="n">
        <f aca="false">1/2*G600*$B$4*$B$11*$B$11*I600*I600</f>
        <v>1822.52636718748</v>
      </c>
      <c r="N600" s="106" t="n">
        <f aca="false">$B$18*9.81*$B$21</f>
        <v>3.924</v>
      </c>
      <c r="O600" s="105" t="n">
        <f aca="false">H600/(L600+M600+N600)</f>
        <v>0.0100457382691662</v>
      </c>
      <c r="Q600" s="43" t="n">
        <f aca="false">'Calcul 1'!P595</f>
        <v>68.9999999999996</v>
      </c>
      <c r="R600" s="43" t="n">
        <f aca="false">'Calcul 1'!M595</f>
        <v>-96450.420937498</v>
      </c>
      <c r="S600" s="43" t="n">
        <f aca="false">'Calcul 1'!N595</f>
        <v>-1397.83218749998</v>
      </c>
      <c r="T600" s="43" t="n">
        <f aca="false">'Calcul 1'!W595</f>
        <v>17.2499999999999</v>
      </c>
      <c r="U600" s="43" t="n">
        <f aca="false">'Calcul 1'!U595</f>
        <v>-2554.01101757809</v>
      </c>
    </row>
    <row r="601" customFormat="false" ht="15" hidden="false" customHeight="false" outlineLevel="0" collapsed="false">
      <c r="D601" s="105" t="n">
        <f aca="false">D600+$B$9</f>
        <v>17.2799999999999</v>
      </c>
      <c r="E601" s="105" t="n">
        <f aca="false">$B$2*$B$11*D601</f>
        <v>69.1199999999996</v>
      </c>
      <c r="F601" s="105" t="n">
        <f aca="false">E601*E601</f>
        <v>4777.57439999994</v>
      </c>
      <c r="G601" s="105" t="n">
        <f aca="false">G600</f>
        <v>1.227</v>
      </c>
      <c r="H601" s="105" t="n">
        <f aca="false">$B$15*G601*$B$6*$B$6*$B$6*$B$6*F601</f>
        <v>42734.5908203515</v>
      </c>
      <c r="I601" s="106" t="n">
        <f aca="false">D601-1</f>
        <v>16.2799999999999</v>
      </c>
      <c r="J601" s="105" t="n">
        <f aca="false">$B$16*G601*$B$6*$B$6*$B$6*$B$6*$B$6*$B$2*$B$2*$B$2*D601*D601*D601*I601*I601*I601*$B$11*$B$11*$B$11</f>
        <v>31862987250.9828</v>
      </c>
      <c r="K601" s="105" t="n">
        <f aca="false">J601/(D601*$B$11)</f>
        <v>368784574.664155</v>
      </c>
      <c r="L601" s="105" t="n">
        <f aca="false">K601/(D601*$B$11)</f>
        <v>4268339.98453886</v>
      </c>
      <c r="M601" s="105" t="n">
        <f aca="false">1/2*G601*$B$4*$B$11*$B$11*I601*I601</f>
        <v>1829.26190699998</v>
      </c>
      <c r="N601" s="106" t="n">
        <f aca="false">$B$18*9.81*$B$21</f>
        <v>3.924</v>
      </c>
      <c r="O601" s="105" t="n">
        <f aca="false">H601/(L601+M601+N601)</f>
        <v>0.0100076950312274</v>
      </c>
      <c r="Q601" s="43" t="n">
        <f aca="false">'Calcul 1'!P596</f>
        <v>69.1199999999996</v>
      </c>
      <c r="R601" s="43" t="n">
        <f aca="false">'Calcul 1'!M596</f>
        <v>-97023.2197939181</v>
      </c>
      <c r="S601" s="43" t="n">
        <f aca="false">'Calcul 1'!N596</f>
        <v>-1403.69241599998</v>
      </c>
      <c r="T601" s="43" t="n">
        <f aca="false">'Calcul 1'!W596</f>
        <v>17.2799999999999</v>
      </c>
      <c r="U601" s="43" t="n">
        <f aca="false">'Calcul 1'!U596</f>
        <v>-2563.58876444997</v>
      </c>
    </row>
    <row r="602" customFormat="false" ht="15" hidden="false" customHeight="false" outlineLevel="0" collapsed="false">
      <c r="D602" s="105" t="n">
        <f aca="false">D601+$B$9</f>
        <v>17.3099999999999</v>
      </c>
      <c r="E602" s="105" t="n">
        <f aca="false">$B$2*$B$11*D602</f>
        <v>69.2399999999996</v>
      </c>
      <c r="F602" s="105" t="n">
        <f aca="false">E602*E602</f>
        <v>4794.17759999994</v>
      </c>
      <c r="G602" s="105" t="n">
        <f aca="false">G601</f>
        <v>1.227</v>
      </c>
      <c r="H602" s="105" t="n">
        <f aca="false">$B$15*G602*$B$6*$B$6*$B$6*$B$6*F602</f>
        <v>42883.1036218075</v>
      </c>
      <c r="I602" s="106" t="n">
        <f aca="false">D602-1</f>
        <v>16.3099999999999</v>
      </c>
      <c r="J602" s="105" t="n">
        <f aca="false">$B$16*G602*$B$6*$B$6*$B$6*$B$6*$B$6*$B$2*$B$2*$B$2*D602*D602*D602*I602*I602*I602*$B$11*$B$11*$B$11</f>
        <v>32206620837.9553</v>
      </c>
      <c r="K602" s="105" t="n">
        <f aca="false">J602/(D602*$B$11)</f>
        <v>372115780.912253</v>
      </c>
      <c r="L602" s="105" t="n">
        <f aca="false">K602/(D602*$B$11)</f>
        <v>4299431.32192092</v>
      </c>
      <c r="M602" s="105" t="n">
        <f aca="false">1/2*G602*$B$4*$B$11*$B$11*I602*I602</f>
        <v>1836.00987018748</v>
      </c>
      <c r="N602" s="106" t="n">
        <f aca="false">$B$18*9.81*$B$21</f>
        <v>3.924</v>
      </c>
      <c r="O602" s="105" t="n">
        <f aca="false">H602/(L602+M602+N602)</f>
        <v>0.00996986729541201</v>
      </c>
      <c r="Q602" s="43" t="n">
        <f aca="false">'Calcul 1'!P597</f>
        <v>69.2399999999996</v>
      </c>
      <c r="R602" s="43" t="n">
        <f aca="false">'Calcul 1'!M597</f>
        <v>-97598.2495458581</v>
      </c>
      <c r="S602" s="43" t="n">
        <f aca="false">'Calcul 1'!N597</f>
        <v>-1409.56455149998</v>
      </c>
      <c r="T602" s="43" t="n">
        <f aca="false">'Calcul 1'!W597</f>
        <v>17.3099999999999</v>
      </c>
      <c r="U602" s="43" t="n">
        <f aca="false">'Calcul 1'!U597</f>
        <v>-2573.18439662809</v>
      </c>
    </row>
    <row r="603" customFormat="false" ht="15" hidden="false" customHeight="false" outlineLevel="0" collapsed="false">
      <c r="D603" s="105" t="n">
        <f aca="false">D602+$B$9</f>
        <v>17.3399999999999</v>
      </c>
      <c r="E603" s="105" t="n">
        <f aca="false">$B$2*$B$11*D603</f>
        <v>69.3599999999996</v>
      </c>
      <c r="F603" s="105" t="n">
        <f aca="false">E603*E603</f>
        <v>4810.80959999995</v>
      </c>
      <c r="G603" s="105" t="n">
        <f aca="false">G602</f>
        <v>1.227</v>
      </c>
      <c r="H603" s="105" t="n">
        <f aca="false">$B$15*G603*$B$6*$B$6*$B$6*$B$6*F603</f>
        <v>43031.8740343675</v>
      </c>
      <c r="I603" s="106" t="n">
        <f aca="false">D603-1</f>
        <v>16.3399999999999</v>
      </c>
      <c r="J603" s="105" t="n">
        <f aca="false">$B$16*G603*$B$6*$B$6*$B$6*$B$6*$B$6*$B$2*$B$2*$B$2*D603*D603*D603*I603*I603*I603*$B$11*$B$11*$B$11</f>
        <v>32553336667.5786</v>
      </c>
      <c r="K603" s="105" t="n">
        <f aca="false">J603/(D603*$B$11)</f>
        <v>375471011.160078</v>
      </c>
      <c r="L603" s="105" t="n">
        <f aca="false">K603/(D603*$B$11)</f>
        <v>4330692.17024314</v>
      </c>
      <c r="M603" s="105" t="n">
        <f aca="false">1/2*G603*$B$4*$B$11*$B$11*I603*I603</f>
        <v>1842.77025674998</v>
      </c>
      <c r="N603" s="106" t="n">
        <f aca="false">$B$18*9.81*$B$21</f>
        <v>3.924</v>
      </c>
      <c r="O603" s="105" t="n">
        <f aca="false">H603/(L603+M603+N603)</f>
        <v>0.00993225343850084</v>
      </c>
      <c r="Q603" s="43" t="n">
        <f aca="false">'Calcul 1'!P598</f>
        <v>69.3599999999996</v>
      </c>
      <c r="R603" s="43" t="n">
        <f aca="false">'Calcul 1'!M598</f>
        <v>-98175.5144798381</v>
      </c>
      <c r="S603" s="43" t="n">
        <f aca="false">'Calcul 1'!N598</f>
        <v>-1415.44859399998</v>
      </c>
      <c r="T603" s="43" t="n">
        <f aca="false">'Calcul 1'!W598</f>
        <v>17.3399999999999</v>
      </c>
      <c r="U603" s="43" t="n">
        <f aca="false">'Calcul 1'!U598</f>
        <v>-2582.79791411247</v>
      </c>
    </row>
    <row r="604" customFormat="false" ht="15" hidden="false" customHeight="false" outlineLevel="0" collapsed="false">
      <c r="D604" s="105" t="n">
        <f aca="false">D603+$B$9</f>
        <v>17.3699999999999</v>
      </c>
      <c r="E604" s="105" t="n">
        <f aca="false">$B$2*$B$11*D604</f>
        <v>69.4799999999996</v>
      </c>
      <c r="F604" s="105" t="n">
        <f aca="false">E604*E604</f>
        <v>4827.47039999995</v>
      </c>
      <c r="G604" s="105" t="n">
        <f aca="false">G603</f>
        <v>1.227</v>
      </c>
      <c r="H604" s="105" t="n">
        <f aca="false">$B$15*G604*$B$6*$B$6*$B$6*$B$6*F604</f>
        <v>43180.9020580315</v>
      </c>
      <c r="I604" s="106" t="n">
        <f aca="false">D604-1</f>
        <v>16.3699999999999</v>
      </c>
      <c r="J604" s="105" t="n">
        <f aca="false">$B$16*G604*$B$6*$B$6*$B$6*$B$6*$B$6*$B$2*$B$2*$B$2*D604*D604*D604*I604*I604*I604*$B$11*$B$11*$B$11</f>
        <v>32903156813.4516</v>
      </c>
      <c r="K604" s="105" t="n">
        <f aca="false">J604/(D604*$B$11)</f>
        <v>378850395.088679</v>
      </c>
      <c r="L604" s="105" t="n">
        <f aca="false">K604/(D604*$B$11)</f>
        <v>4362123.14437169</v>
      </c>
      <c r="M604" s="105" t="n">
        <f aca="false">1/2*G604*$B$4*$B$11*$B$11*I604*I604</f>
        <v>1849.54306668748</v>
      </c>
      <c r="N604" s="106" t="n">
        <f aca="false">$B$18*9.81*$B$21</f>
        <v>3.924</v>
      </c>
      <c r="O604" s="105" t="n">
        <f aca="false">H604/(L604+M604+N604)</f>
        <v>0.00989485185251691</v>
      </c>
      <c r="Q604" s="43" t="n">
        <f aca="false">'Calcul 1'!P599</f>
        <v>69.4799999999996</v>
      </c>
      <c r="R604" s="43" t="n">
        <f aca="false">'Calcul 1'!M599</f>
        <v>-98755.0188823781</v>
      </c>
      <c r="S604" s="43" t="n">
        <f aca="false">'Calcul 1'!N599</f>
        <v>-1421.34454349998</v>
      </c>
      <c r="T604" s="43" t="n">
        <f aca="false">'Calcul 1'!W599</f>
        <v>17.3699999999999</v>
      </c>
      <c r="U604" s="43" t="n">
        <f aca="false">'Calcul 1'!U599</f>
        <v>-2592.42931690309</v>
      </c>
    </row>
    <row r="605" customFormat="false" ht="15" hidden="false" customHeight="false" outlineLevel="0" collapsed="false">
      <c r="D605" s="105" t="n">
        <f aca="false">D604+$B$9</f>
        <v>17.3999999999999</v>
      </c>
      <c r="E605" s="105" t="n">
        <f aca="false">$B$2*$B$11*D605</f>
        <v>69.5999999999996</v>
      </c>
      <c r="F605" s="105" t="n">
        <f aca="false">E605*E605</f>
        <v>4844.15999999995</v>
      </c>
      <c r="G605" s="105" t="n">
        <f aca="false">G604</f>
        <v>1.227</v>
      </c>
      <c r="H605" s="105" t="n">
        <f aca="false">$B$15*G605*$B$6*$B$6*$B$6*$B$6*F605</f>
        <v>43330.1876927995</v>
      </c>
      <c r="I605" s="106" t="n">
        <f aca="false">D605-1</f>
        <v>16.3999999999999</v>
      </c>
      <c r="J605" s="105" t="n">
        <f aca="false">$B$16*G605*$B$6*$B$6*$B$6*$B$6*$B$6*$B$2*$B$2*$B$2*D605*D605*D605*I605*I605*I605*$B$11*$B$11*$B$11</f>
        <v>33256103467.5017</v>
      </c>
      <c r="K605" s="105" t="n">
        <f aca="false">J605/(D605*$B$11)</f>
        <v>382254062.844849</v>
      </c>
      <c r="L605" s="105" t="n">
        <f aca="false">K605/(D605*$B$11)</f>
        <v>4393724.86028565</v>
      </c>
      <c r="M605" s="105" t="n">
        <f aca="false">1/2*G605*$B$4*$B$11*$B$11*I605*I605</f>
        <v>1856.32829999998</v>
      </c>
      <c r="N605" s="106" t="n">
        <f aca="false">$B$18*9.81*$B$21</f>
        <v>3.924</v>
      </c>
      <c r="O605" s="105" t="n">
        <f aca="false">H605/(L605+M605+N605)</f>
        <v>0.00985766094455423</v>
      </c>
      <c r="Q605" s="43" t="n">
        <f aca="false">'Calcul 1'!P600</f>
        <v>69.5999999999996</v>
      </c>
      <c r="R605" s="43" t="n">
        <f aca="false">'Calcul 1'!M600</f>
        <v>-99336.7670399982</v>
      </c>
      <c r="S605" s="43" t="n">
        <f aca="false">'Calcul 1'!N600</f>
        <v>-1427.25239999998</v>
      </c>
      <c r="T605" s="43" t="n">
        <f aca="false">'Calcul 1'!W600</f>
        <v>17.3999999999999</v>
      </c>
      <c r="U605" s="43" t="n">
        <f aca="false">'Calcul 1'!U600</f>
        <v>-2602.07860499997</v>
      </c>
    </row>
    <row r="606" customFormat="false" ht="15" hidden="false" customHeight="false" outlineLevel="0" collapsed="false">
      <c r="D606" s="105" t="n">
        <f aca="false">D605+$B$9</f>
        <v>17.4299999999999</v>
      </c>
      <c r="E606" s="105" t="n">
        <f aca="false">$B$2*$B$11*D606</f>
        <v>69.7199999999996</v>
      </c>
      <c r="F606" s="105" t="n">
        <f aca="false">E606*E606</f>
        <v>4860.87839999995</v>
      </c>
      <c r="G606" s="105" t="n">
        <f aca="false">G605</f>
        <v>1.227</v>
      </c>
      <c r="H606" s="105" t="n">
        <f aca="false">$B$15*G606*$B$6*$B$6*$B$6*$B$6*F606</f>
        <v>43479.7309386715</v>
      </c>
      <c r="I606" s="106" t="n">
        <f aca="false">D606-1</f>
        <v>16.4299999999999</v>
      </c>
      <c r="J606" s="105" t="n">
        <f aca="false">$B$16*G606*$B$6*$B$6*$B$6*$B$6*$B$6*$B$2*$B$2*$B$2*D606*D606*D606*I606*I606*I606*$B$11*$B$11*$B$11</f>
        <v>33612198940.4061</v>
      </c>
      <c r="K606" s="105" t="n">
        <f aca="false">J606/(D606*$B$11)</f>
        <v>385682145.041953</v>
      </c>
      <c r="L606" s="105" t="n">
        <f aca="false">K606/(D606*$B$11)</f>
        <v>4425497.93507694</v>
      </c>
      <c r="M606" s="105" t="n">
        <f aca="false">1/2*G606*$B$4*$B$11*$B$11*I606*I606</f>
        <v>1863.12595668748</v>
      </c>
      <c r="N606" s="106" t="n">
        <f aca="false">$B$18*9.81*$B$21</f>
        <v>3.924</v>
      </c>
      <c r="O606" s="105" t="n">
        <f aca="false">H606/(L606+M606+N606)</f>
        <v>0.00982067913660867</v>
      </c>
      <c r="Q606" s="43" t="n">
        <f aca="false">'Calcul 1'!P601</f>
        <v>69.7199999999996</v>
      </c>
      <c r="R606" s="43" t="n">
        <f aca="false">'Calcul 1'!M601</f>
        <v>-99920.7632392181</v>
      </c>
      <c r="S606" s="43" t="n">
        <f aca="false">'Calcul 1'!N601</f>
        <v>-1433.17216349998</v>
      </c>
      <c r="T606" s="43" t="n">
        <f aca="false">'Calcul 1'!W601</f>
        <v>17.4299999999999</v>
      </c>
      <c r="U606" s="43" t="n">
        <f aca="false">'Calcul 1'!U601</f>
        <v>-2611.74577840309</v>
      </c>
    </row>
    <row r="607" customFormat="false" ht="15" hidden="false" customHeight="false" outlineLevel="0" collapsed="false">
      <c r="D607" s="105" t="n">
        <f aca="false">D606+$B$9</f>
        <v>17.4599999999999</v>
      </c>
      <c r="E607" s="105" t="n">
        <f aca="false">$B$2*$B$11*D607</f>
        <v>69.8399999999996</v>
      </c>
      <c r="F607" s="105" t="n">
        <f aca="false">E607*E607</f>
        <v>4877.62559999995</v>
      </c>
      <c r="G607" s="105" t="n">
        <f aca="false">G606</f>
        <v>1.227</v>
      </c>
      <c r="H607" s="105" t="n">
        <f aca="false">$B$15*G607*$B$6*$B$6*$B$6*$B$6*F607</f>
        <v>43629.5317956475</v>
      </c>
      <c r="I607" s="106" t="n">
        <f aca="false">D607-1</f>
        <v>16.4599999999999</v>
      </c>
      <c r="J607" s="105" t="n">
        <f aca="false">$B$16*G607*$B$6*$B$6*$B$6*$B$6*$B$6*$B$2*$B$2*$B$2*D607*D607*D607*I607*I607*I607*$B$11*$B$11*$B$11</f>
        <v>33971465662.0149</v>
      </c>
      <c r="K607" s="105" t="n">
        <f aca="false">J607/(D607*$B$11)</f>
        <v>389134772.760768</v>
      </c>
      <c r="L607" s="105" t="n">
        <f aca="false">K607/(D607*$B$11)</f>
        <v>4457442.98695041</v>
      </c>
      <c r="M607" s="105" t="n">
        <f aca="false">1/2*G607*$B$4*$B$11*$B$11*I607*I607</f>
        <v>1869.93603674998</v>
      </c>
      <c r="N607" s="106" t="n">
        <f aca="false">$B$18*9.81*$B$21</f>
        <v>3.924</v>
      </c>
      <c r="O607" s="105" t="n">
        <f aca="false">H607/(L607+M607+N607)</f>
        <v>0.00978390486541115</v>
      </c>
      <c r="Q607" s="43" t="n">
        <f aca="false">'Calcul 1'!P602</f>
        <v>69.8399999999996</v>
      </c>
      <c r="R607" s="43" t="n">
        <f aca="false">'Calcul 1'!M602</f>
        <v>-100507.011766558</v>
      </c>
      <c r="S607" s="43" t="n">
        <f aca="false">'Calcul 1'!N602</f>
        <v>-1439.10383399998</v>
      </c>
      <c r="T607" s="43" t="n">
        <f aca="false">'Calcul 1'!W602</f>
        <v>17.4599999999999</v>
      </c>
      <c r="U607" s="43" t="n">
        <f aca="false">'Calcul 1'!U602</f>
        <v>-2621.43083711247</v>
      </c>
    </row>
    <row r="608" customFormat="false" ht="15" hidden="false" customHeight="false" outlineLevel="0" collapsed="false">
      <c r="D608" s="105" t="n">
        <f aca="false">D607+$B$9</f>
        <v>17.4899999999999</v>
      </c>
      <c r="E608" s="105" t="n">
        <f aca="false">$B$2*$B$11*D608</f>
        <v>69.9599999999996</v>
      </c>
      <c r="F608" s="105" t="n">
        <f aca="false">E608*E608</f>
        <v>4894.40159999995</v>
      </c>
      <c r="G608" s="105" t="n">
        <f aca="false">G607</f>
        <v>1.227</v>
      </c>
      <c r="H608" s="105" t="n">
        <f aca="false">$B$15*G608*$B$6*$B$6*$B$6*$B$6*F608</f>
        <v>43779.5902637275</v>
      </c>
      <c r="I608" s="106" t="n">
        <f aca="false">D608-1</f>
        <v>16.4899999999999</v>
      </c>
      <c r="J608" s="105" t="n">
        <f aca="false">$B$16*G608*$B$6*$B$6*$B$6*$B$6*$B$6*$B$2*$B$2*$B$2*D608*D608*D608*I608*I608*I608*$B$11*$B$11*$B$11</f>
        <v>34333926181.7748</v>
      </c>
      <c r="K608" s="105" t="n">
        <f aca="false">J608/(D608*$B$11)</f>
        <v>392612077.550314</v>
      </c>
      <c r="L608" s="105" t="n">
        <f aca="false">K608/(D608*$B$11)</f>
        <v>4489560.63522374</v>
      </c>
      <c r="M608" s="105" t="n">
        <f aca="false">1/2*G608*$B$4*$B$11*$B$11*I608*I608</f>
        <v>1876.75854018748</v>
      </c>
      <c r="N608" s="106" t="n">
        <f aca="false">$B$18*9.81*$B$21</f>
        <v>3.924</v>
      </c>
      <c r="O608" s="105" t="n">
        <f aca="false">H608/(L608+M608+N608)</f>
        <v>0.00974733658226293</v>
      </c>
      <c r="Q608" s="43" t="n">
        <f aca="false">'Calcul 1'!P603</f>
        <v>69.9599999999996</v>
      </c>
      <c r="R608" s="43" t="n">
        <f aca="false">'Calcul 1'!M603</f>
        <v>-101095.516908538</v>
      </c>
      <c r="S608" s="43" t="n">
        <f aca="false">'Calcul 1'!N603</f>
        <v>-1445.04741149998</v>
      </c>
      <c r="T608" s="43" t="n">
        <f aca="false">'Calcul 1'!W603</f>
        <v>17.4899999999999</v>
      </c>
      <c r="U608" s="43" t="n">
        <f aca="false">'Calcul 1'!U603</f>
        <v>-2631.1337811281</v>
      </c>
    </row>
    <row r="609" customFormat="false" ht="15" hidden="false" customHeight="false" outlineLevel="0" collapsed="false">
      <c r="D609" s="105" t="n">
        <f aca="false">D608+$B$9</f>
        <v>17.5199999999999</v>
      </c>
      <c r="E609" s="105" t="n">
        <f aca="false">$B$2*$B$11*D609</f>
        <v>70.0799999999996</v>
      </c>
      <c r="F609" s="105" t="n">
        <f aca="false">E609*E609</f>
        <v>4911.20639999995</v>
      </c>
      <c r="G609" s="105" t="n">
        <f aca="false">G608</f>
        <v>1.227</v>
      </c>
      <c r="H609" s="105" t="n">
        <f aca="false">$B$15*G609*$B$6*$B$6*$B$6*$B$6*F609</f>
        <v>43929.9063429115</v>
      </c>
      <c r="I609" s="106" t="n">
        <f aca="false">D609-1</f>
        <v>16.5199999999999</v>
      </c>
      <c r="J609" s="105" t="n">
        <f aca="false">$B$16*G609*$B$6*$B$6*$B$6*$B$6*$B$6*$B$2*$B$2*$B$2*D609*D609*D609*I609*I609*I609*$B$11*$B$11*$B$11</f>
        <v>34699603169.153</v>
      </c>
      <c r="K609" s="105" t="n">
        <f aca="false">J609/(D609*$B$11)</f>
        <v>396114191.428689</v>
      </c>
      <c r="L609" s="105" t="n">
        <f aca="false">K609/(D609*$B$11)</f>
        <v>4521851.50032752</v>
      </c>
      <c r="M609" s="105" t="n">
        <f aca="false">1/2*G609*$B$4*$B$11*$B$11*I609*I609</f>
        <v>1883.59346699998</v>
      </c>
      <c r="N609" s="106" t="n">
        <f aca="false">$B$18*9.81*$B$21</f>
        <v>3.924</v>
      </c>
      <c r="O609" s="105" t="n">
        <f aca="false">H609/(L609+M609+N609)</f>
        <v>0.0097109727528731</v>
      </c>
      <c r="Q609" s="43" t="n">
        <f aca="false">'Calcul 1'!P604</f>
        <v>70.0799999999996</v>
      </c>
      <c r="R609" s="43" t="n">
        <f aca="false">'Calcul 1'!M604</f>
        <v>-101686.282951678</v>
      </c>
      <c r="S609" s="43" t="n">
        <f aca="false">'Calcul 1'!N604</f>
        <v>-1451.00289599998</v>
      </c>
      <c r="T609" s="43" t="n">
        <f aca="false">'Calcul 1'!W604</f>
        <v>17.5199999999999</v>
      </c>
      <c r="U609" s="43" t="n">
        <f aca="false">'Calcul 1'!U604</f>
        <v>-2640.85461044997</v>
      </c>
    </row>
    <row r="610" customFormat="false" ht="15" hidden="false" customHeight="false" outlineLevel="0" collapsed="false">
      <c r="D610" s="105" t="n">
        <f aca="false">D609+$B$9</f>
        <v>17.5499999999999</v>
      </c>
      <c r="E610" s="105" t="n">
        <f aca="false">$B$2*$B$11*D610</f>
        <v>70.1999999999996</v>
      </c>
      <c r="F610" s="105" t="n">
        <f aca="false">E610*E610</f>
        <v>4928.03999999995</v>
      </c>
      <c r="G610" s="105" t="n">
        <f aca="false">G609</f>
        <v>1.227</v>
      </c>
      <c r="H610" s="105" t="n">
        <f aca="false">$B$15*G610*$B$6*$B$6*$B$6*$B$6*F610</f>
        <v>44080.4800331995</v>
      </c>
      <c r="I610" s="106" t="n">
        <f aca="false">D610-1</f>
        <v>16.5499999999999</v>
      </c>
      <c r="J610" s="105" t="n">
        <f aca="false">$B$16*G610*$B$6*$B$6*$B$6*$B$6*$B$6*$B$2*$B$2*$B$2*D610*D610*D610*I610*I610*I610*$B$11*$B$11*$B$11</f>
        <v>35068519414.0626</v>
      </c>
      <c r="K610" s="105" t="n">
        <f aca="false">J610/(D610*$B$11)</f>
        <v>399641246.883906</v>
      </c>
      <c r="L610" s="105" t="n">
        <f aca="false">K610/(D610*$B$11)</f>
        <v>4554316.20380522</v>
      </c>
      <c r="M610" s="105" t="n">
        <f aca="false">1/2*G610*$B$4*$B$11*$B$11*I610*I610</f>
        <v>1890.44081718748</v>
      </c>
      <c r="N610" s="106" t="n">
        <f aca="false">$B$18*9.81*$B$21</f>
        <v>3.924</v>
      </c>
      <c r="O610" s="105" t="n">
        <f aca="false">H610/(L610+M610+N610)</f>
        <v>0.00967481185719813</v>
      </c>
      <c r="Q610" s="43" t="n">
        <f aca="false">'Calcul 1'!P605</f>
        <v>70.1999999999996</v>
      </c>
      <c r="R610" s="43" t="n">
        <f aca="false">'Calcul 1'!M605</f>
        <v>-102279.314182498</v>
      </c>
      <c r="S610" s="43" t="n">
        <f aca="false">'Calcul 1'!N605</f>
        <v>-1456.97028749998</v>
      </c>
      <c r="T610" s="43" t="n">
        <f aca="false">'Calcul 1'!W605</f>
        <v>17.5499999999999</v>
      </c>
      <c r="U610" s="43" t="n">
        <f aca="false">'Calcul 1'!U605</f>
        <v>-2650.5933250781</v>
      </c>
    </row>
    <row r="611" customFormat="false" ht="15" hidden="false" customHeight="false" outlineLevel="0" collapsed="false">
      <c r="D611" s="105" t="n">
        <f aca="false">D610+$B$9</f>
        <v>17.5799999999999</v>
      </c>
      <c r="E611" s="105" t="n">
        <f aca="false">$B$2*$B$11*D611</f>
        <v>70.3199999999996</v>
      </c>
      <c r="F611" s="105" t="n">
        <f aca="false">E611*E611</f>
        <v>4944.90239999995</v>
      </c>
      <c r="G611" s="105" t="n">
        <f aca="false">G610</f>
        <v>1.227</v>
      </c>
      <c r="H611" s="105" t="n">
        <f aca="false">$B$15*G611*$B$6*$B$6*$B$6*$B$6*F611</f>
        <v>44231.3113345915</v>
      </c>
      <c r="I611" s="106" t="n">
        <f aca="false">D611-1</f>
        <v>16.5799999999999</v>
      </c>
      <c r="J611" s="105" t="n">
        <f aca="false">$B$16*G611*$B$6*$B$6*$B$6*$B$6*$B$6*$B$2*$B$2*$B$2*D611*D611*D611*I611*I611*I611*$B$11*$B$11*$B$11</f>
        <v>35440697827.2883</v>
      </c>
      <c r="K611" s="105" t="n">
        <f aca="false">J611/(D611*$B$11)</f>
        <v>403193376.874726</v>
      </c>
      <c r="L611" s="105" t="n">
        <f aca="false">K611/(D611*$B$11)</f>
        <v>4586955.36831318</v>
      </c>
      <c r="M611" s="105" t="n">
        <f aca="false">1/2*G611*$B$4*$B$11*$B$11*I611*I611</f>
        <v>1897.30059074998</v>
      </c>
      <c r="N611" s="106" t="n">
        <f aca="false">$B$18*9.81*$B$21</f>
        <v>3.924</v>
      </c>
      <c r="O611" s="105" t="n">
        <f aca="false">H611/(L611+M611+N611)</f>
        <v>0.00963885238928354</v>
      </c>
      <c r="Q611" s="43" t="n">
        <f aca="false">'Calcul 1'!P606</f>
        <v>70.3199999999996</v>
      </c>
      <c r="R611" s="43" t="n">
        <f aca="false">'Calcul 1'!M606</f>
        <v>-102874.614887518</v>
      </c>
      <c r="S611" s="43" t="n">
        <f aca="false">'Calcul 1'!N606</f>
        <v>-1462.94958599998</v>
      </c>
      <c r="T611" s="43" t="n">
        <f aca="false">'Calcul 1'!W606</f>
        <v>17.5799999999999</v>
      </c>
      <c r="U611" s="43" t="n">
        <f aca="false">'Calcul 1'!U606</f>
        <v>-2660.34992501247</v>
      </c>
    </row>
    <row r="612" customFormat="false" ht="15" hidden="false" customHeight="false" outlineLevel="0" collapsed="false">
      <c r="D612" s="105" t="n">
        <f aca="false">D611+$B$9</f>
        <v>17.6099999999999</v>
      </c>
      <c r="E612" s="105" t="n">
        <f aca="false">$B$2*$B$11*D612</f>
        <v>70.4399999999996</v>
      </c>
      <c r="F612" s="105" t="n">
        <f aca="false">E612*E612</f>
        <v>4961.79359999995</v>
      </c>
      <c r="G612" s="105" t="n">
        <f aca="false">G611</f>
        <v>1.227</v>
      </c>
      <c r="H612" s="105" t="n">
        <f aca="false">$B$15*G612*$B$6*$B$6*$B$6*$B$6*F612</f>
        <v>44382.4002470876</v>
      </c>
      <c r="I612" s="106" t="n">
        <f aca="false">D612-1</f>
        <v>16.6099999999999</v>
      </c>
      <c r="J612" s="105" t="n">
        <f aca="false">$B$16*G612*$B$6*$B$6*$B$6*$B$6*$B$6*$B$2*$B$2*$B$2*D612*D612*D612*I612*I612*I612*$B$11*$B$11*$B$11</f>
        <v>35816161440.9128</v>
      </c>
      <c r="K612" s="105" t="n">
        <f aca="false">J612/(D612*$B$11)</f>
        <v>406770714.831493</v>
      </c>
      <c r="L612" s="105" t="n">
        <f aca="false">K612/(D612*$B$11)</f>
        <v>4619769.61762062</v>
      </c>
      <c r="M612" s="105" t="n">
        <f aca="false">1/2*G612*$B$4*$B$11*$B$11*I612*I612</f>
        <v>1904.17278768748</v>
      </c>
      <c r="N612" s="106" t="n">
        <f aca="false">$B$18*9.81*$B$21</f>
        <v>3.924</v>
      </c>
      <c r="O612" s="105" t="n">
        <f aca="false">H612/(L612+M612+N612)</f>
        <v>0.00960309285710756</v>
      </c>
      <c r="Q612" s="43" t="n">
        <f aca="false">'Calcul 1'!P607</f>
        <v>70.4399999999996</v>
      </c>
      <c r="R612" s="43" t="n">
        <f aca="false">'Calcul 1'!M607</f>
        <v>-103472.189353258</v>
      </c>
      <c r="S612" s="43" t="n">
        <f aca="false">'Calcul 1'!N607</f>
        <v>-1468.94079149998</v>
      </c>
      <c r="T612" s="43" t="n">
        <f aca="false">'Calcul 1'!W607</f>
        <v>17.6099999999999</v>
      </c>
      <c r="U612" s="43" t="n">
        <f aca="false">'Calcul 1'!U607</f>
        <v>-2670.1244102531</v>
      </c>
    </row>
    <row r="613" customFormat="false" ht="15" hidden="false" customHeight="false" outlineLevel="0" collapsed="false">
      <c r="D613" s="105" t="n">
        <f aca="false">D612+$B$9</f>
        <v>17.6399999999999</v>
      </c>
      <c r="E613" s="105" t="n">
        <f aca="false">$B$2*$B$11*D613</f>
        <v>70.5599999999997</v>
      </c>
      <c r="F613" s="105" t="n">
        <f aca="false">E613*E613</f>
        <v>4978.71359999995</v>
      </c>
      <c r="G613" s="105" t="n">
        <f aca="false">G612</f>
        <v>1.227</v>
      </c>
      <c r="H613" s="105" t="n">
        <f aca="false">$B$15*G613*$B$6*$B$6*$B$6*$B$6*F613</f>
        <v>44533.7467706876</v>
      </c>
      <c r="I613" s="106" t="n">
        <f aca="false">D613-1</f>
        <v>16.6399999999999</v>
      </c>
      <c r="J613" s="105" t="n">
        <f aca="false">$B$16*G613*$B$6*$B$6*$B$6*$B$6*$B$6*$B$2*$B$2*$B$2*D613*D613*D613*I613*I613*I613*$B$11*$B$11*$B$11</f>
        <v>36194933408.7444</v>
      </c>
      <c r="K613" s="105" t="n">
        <f aca="false">J613/(D613*$B$11)</f>
        <v>410373394.656968</v>
      </c>
      <c r="L613" s="105" t="n">
        <f aca="false">K613/(D613*$B$11)</f>
        <v>4652759.57660964</v>
      </c>
      <c r="M613" s="105" t="n">
        <f aca="false">1/2*G613*$B$4*$B$11*$B$11*I613*I613</f>
        <v>1911.05740799998</v>
      </c>
      <c r="N613" s="106" t="n">
        <f aca="false">$B$18*9.81*$B$21</f>
        <v>3.924</v>
      </c>
      <c r="O613" s="105" t="n">
        <f aca="false">H613/(L613+M613+N613)</f>
        <v>0.00956753178242689</v>
      </c>
      <c r="Q613" s="43" t="n">
        <f aca="false">'Calcul 1'!P608</f>
        <v>70.5599999999997</v>
      </c>
      <c r="R613" s="43" t="n">
        <f aca="false">'Calcul 1'!M608</f>
        <v>-104072.041866238</v>
      </c>
      <c r="S613" s="43" t="n">
        <f aca="false">'Calcul 1'!N608</f>
        <v>-1474.94390399998</v>
      </c>
      <c r="T613" s="43" t="n">
        <f aca="false">'Calcul 1'!W608</f>
        <v>17.6399999999999</v>
      </c>
      <c r="U613" s="43" t="n">
        <f aca="false">'Calcul 1'!U608</f>
        <v>-2679.91678079997</v>
      </c>
    </row>
    <row r="614" customFormat="false" ht="15" hidden="false" customHeight="false" outlineLevel="0" collapsed="false">
      <c r="D614" s="105" t="n">
        <f aca="false">D613+$B$9</f>
        <v>17.6699999999999</v>
      </c>
      <c r="E614" s="105" t="n">
        <f aca="false">$B$2*$B$11*D614</f>
        <v>70.6799999999997</v>
      </c>
      <c r="F614" s="105" t="n">
        <f aca="false">E614*E614</f>
        <v>4995.66239999995</v>
      </c>
      <c r="G614" s="105" t="n">
        <f aca="false">G613</f>
        <v>1.227</v>
      </c>
      <c r="H614" s="105" t="n">
        <f aca="false">$B$15*G614*$B$6*$B$6*$B$6*$B$6*F614</f>
        <v>44685.3509053916</v>
      </c>
      <c r="I614" s="106" t="n">
        <f aca="false">D614-1</f>
        <v>16.6699999999999</v>
      </c>
      <c r="J614" s="105" t="n">
        <f aca="false">$B$16*G614*$B$6*$B$6*$B$6*$B$6*$B$6*$B$2*$B$2*$B$2*D614*D614*D614*I614*I614*I614*$B$11*$B$11*$B$11</f>
        <v>36577037006.7447</v>
      </c>
      <c r="K614" s="105" t="n">
        <f aca="false">J614/(D614*$B$11)</f>
        <v>414001550.727164</v>
      </c>
      <c r="L614" s="105" t="n">
        <f aca="false">K614/(D614*$B$11)</f>
        <v>4685925.87127522</v>
      </c>
      <c r="M614" s="105" t="n">
        <f aca="false">1/2*G614*$B$4*$B$11*$B$11*I614*I614</f>
        <v>1917.95445168748</v>
      </c>
      <c r="N614" s="106" t="n">
        <f aca="false">$B$18*9.81*$B$21</f>
        <v>3.924</v>
      </c>
      <c r="O614" s="105" t="n">
        <f aca="false">H614/(L614+M614+N614)</f>
        <v>0.00953216770062439</v>
      </c>
      <c r="Q614" s="43" t="n">
        <f aca="false">'Calcul 1'!P609</f>
        <v>70.6799999999997</v>
      </c>
      <c r="R614" s="43" t="n">
        <f aca="false">'Calcul 1'!M609</f>
        <v>-104674.176712978</v>
      </c>
      <c r="S614" s="43" t="n">
        <f aca="false">'Calcul 1'!N609</f>
        <v>-1480.95892349998</v>
      </c>
      <c r="T614" s="43" t="n">
        <f aca="false">'Calcul 1'!W609</f>
        <v>17.6699999999999</v>
      </c>
      <c r="U614" s="43" t="n">
        <f aca="false">'Calcul 1'!U609</f>
        <v>-2689.7270366531</v>
      </c>
    </row>
    <row r="615" customFormat="false" ht="15" hidden="false" customHeight="false" outlineLevel="0" collapsed="false">
      <c r="D615" s="105" t="n">
        <f aca="false">D614+$B$9</f>
        <v>17.6999999999999</v>
      </c>
      <c r="E615" s="105" t="n">
        <f aca="false">$B$2*$B$11*D615</f>
        <v>70.7999999999997</v>
      </c>
      <c r="F615" s="105" t="n">
        <f aca="false">E615*E615</f>
        <v>5012.63999999995</v>
      </c>
      <c r="G615" s="105" t="n">
        <f aca="false">G614</f>
        <v>1.227</v>
      </c>
      <c r="H615" s="105" t="n">
        <f aca="false">$B$15*G615*$B$6*$B$6*$B$6*$B$6*F615</f>
        <v>44837.2126511996</v>
      </c>
      <c r="I615" s="106" t="n">
        <f aca="false">D615-1</f>
        <v>16.6999999999999</v>
      </c>
      <c r="J615" s="105" t="n">
        <f aca="false">$B$16*G615*$B$6*$B$6*$B$6*$B$6*$B$6*$B$2*$B$2*$B$2*D615*D615*D615*I615*I615*I615*$B$11*$B$11*$B$11</f>
        <v>36962495633.4579</v>
      </c>
      <c r="K615" s="105" t="n">
        <f aca="false">J615/(D615*$B$11)</f>
        <v>417655317.892181</v>
      </c>
      <c r="L615" s="105" t="n">
        <f aca="false">K615/(D615*$B$11)</f>
        <v>4719269.12872524</v>
      </c>
      <c r="M615" s="105" t="n">
        <f aca="false">1/2*G615*$B$4*$B$11*$B$11*I615*I615</f>
        <v>1924.86391874998</v>
      </c>
      <c r="N615" s="106" t="n">
        <f aca="false">$B$18*9.81*$B$21</f>
        <v>3.924</v>
      </c>
      <c r="O615" s="105" t="n">
        <f aca="false">H615/(L615+M615+N615)</f>
        <v>0.00949699916055873</v>
      </c>
      <c r="Q615" s="43" t="n">
        <f aca="false">'Calcul 1'!P610</f>
        <v>70.7999999999997</v>
      </c>
      <c r="R615" s="43" t="n">
        <f aca="false">'Calcul 1'!M610</f>
        <v>-105278.598179998</v>
      </c>
      <c r="S615" s="43" t="n">
        <f aca="false">'Calcul 1'!N610</f>
        <v>-1486.98584999998</v>
      </c>
      <c r="T615" s="43" t="n">
        <f aca="false">'Calcul 1'!W610</f>
        <v>17.6999999999999</v>
      </c>
      <c r="U615" s="43" t="n">
        <f aca="false">'Calcul 1'!U610</f>
        <v>-2699.55517781247</v>
      </c>
    </row>
    <row r="616" customFormat="false" ht="15" hidden="false" customHeight="false" outlineLevel="0" collapsed="false">
      <c r="D616" s="105" t="n">
        <f aca="false">D615+$B$9</f>
        <v>17.7299999999999</v>
      </c>
      <c r="E616" s="105" t="n">
        <f aca="false">$B$2*$B$11*D616</f>
        <v>70.9199999999997</v>
      </c>
      <c r="F616" s="105" t="n">
        <f aca="false">E616*E616</f>
        <v>5029.64639999995</v>
      </c>
      <c r="G616" s="105" t="n">
        <f aca="false">G615</f>
        <v>1.227</v>
      </c>
      <c r="H616" s="105" t="n">
        <f aca="false">$B$15*G616*$B$6*$B$6*$B$6*$B$6*F616</f>
        <v>44989.3320081116</v>
      </c>
      <c r="I616" s="106" t="n">
        <f aca="false">D616-1</f>
        <v>16.7299999999999</v>
      </c>
      <c r="J616" s="105" t="n">
        <f aca="false">$B$16*G616*$B$6*$B$6*$B$6*$B$6*$B$6*$B$2*$B$2*$B$2*D616*D616*D616*I616*I616*I616*$B$11*$B$11*$B$11</f>
        <v>37351332810.4396</v>
      </c>
      <c r="K616" s="105" t="n">
        <f aca="false">J616/(D616*$B$11)</f>
        <v>421334831.477042</v>
      </c>
      <c r="L616" s="105" t="n">
        <f aca="false">K616/(D616*$B$11)</f>
        <v>4752789.97718042</v>
      </c>
      <c r="M616" s="105" t="n">
        <f aca="false">1/2*G616*$B$4*$B$11*$B$11*I616*I616</f>
        <v>1931.78580918748</v>
      </c>
      <c r="N616" s="106" t="n">
        <f aca="false">$B$18*9.81*$B$21</f>
        <v>3.924</v>
      </c>
      <c r="O616" s="105" t="n">
        <f aca="false">H616/(L616+M616+N616)</f>
        <v>0.00946202472441601</v>
      </c>
      <c r="Q616" s="43" t="n">
        <f aca="false">'Calcul 1'!P611</f>
        <v>70.9199999999997</v>
      </c>
      <c r="R616" s="43" t="n">
        <f aca="false">'Calcul 1'!M611</f>
        <v>-105885.310553818</v>
      </c>
      <c r="S616" s="43" t="n">
        <f aca="false">'Calcul 1'!N611</f>
        <v>-1493.02468349998</v>
      </c>
      <c r="T616" s="43" t="n">
        <f aca="false">'Calcul 1'!W611</f>
        <v>17.7299999999999</v>
      </c>
      <c r="U616" s="43" t="n">
        <f aca="false">'Calcul 1'!U611</f>
        <v>-2709.4012042781</v>
      </c>
    </row>
    <row r="617" customFormat="false" ht="15" hidden="false" customHeight="false" outlineLevel="0" collapsed="false">
      <c r="D617" s="105" t="n">
        <f aca="false">D616+$B$9</f>
        <v>17.7599999999999</v>
      </c>
      <c r="E617" s="105" t="n">
        <f aca="false">$B$2*$B$11*D617</f>
        <v>71.0399999999997</v>
      </c>
      <c r="F617" s="105" t="n">
        <f aca="false">E617*E617</f>
        <v>5046.68159999995</v>
      </c>
      <c r="G617" s="105" t="n">
        <f aca="false">G616</f>
        <v>1.227</v>
      </c>
      <c r="H617" s="105" t="n">
        <f aca="false">$B$15*G617*$B$6*$B$6*$B$6*$B$6*F617</f>
        <v>45141.7089761276</v>
      </c>
      <c r="I617" s="106" t="n">
        <f aca="false">D617-1</f>
        <v>16.7599999999999</v>
      </c>
      <c r="J617" s="105" t="n">
        <f aca="false">$B$16*G617*$B$6*$B$6*$B$6*$B$6*$B$6*$B$2*$B$2*$B$2*D617*D617*D617*I617*I617*I617*$B$11*$B$11*$B$11</f>
        <v>37743572182.688</v>
      </c>
      <c r="K617" s="105" t="n">
        <f aca="false">J617/(D617*$B$11)</f>
        <v>425040227.282525</v>
      </c>
      <c r="L617" s="105" t="n">
        <f aca="false">K617/(D617*$B$11)</f>
        <v>4786489.0459744</v>
      </c>
      <c r="M617" s="105" t="n">
        <f aca="false">1/2*G617*$B$4*$B$11*$B$11*I617*I617</f>
        <v>1938.72012299998</v>
      </c>
      <c r="N617" s="106" t="n">
        <f aca="false">$B$18*9.81*$B$21</f>
        <v>3.924</v>
      </c>
      <c r="O617" s="105" t="n">
        <f aca="false">H617/(L617+M617+N617)</f>
        <v>0.00942724296756322</v>
      </c>
      <c r="Q617" s="43" t="n">
        <f aca="false">'Calcul 1'!P612</f>
        <v>71.0399999999997</v>
      </c>
      <c r="R617" s="43" t="n">
        <f aca="false">'Calcul 1'!M612</f>
        <v>-106494.318120958</v>
      </c>
      <c r="S617" s="43" t="n">
        <f aca="false">'Calcul 1'!N612</f>
        <v>-1499.07542399998</v>
      </c>
      <c r="T617" s="43" t="n">
        <f aca="false">'Calcul 1'!W612</f>
        <v>17.7599999999999</v>
      </c>
      <c r="U617" s="43" t="n">
        <f aca="false">'Calcul 1'!U612</f>
        <v>-2719.26511604997</v>
      </c>
    </row>
    <row r="618" customFormat="false" ht="15" hidden="false" customHeight="false" outlineLevel="0" collapsed="false">
      <c r="D618" s="105" t="n">
        <f aca="false">D617+$B$9</f>
        <v>17.7899999999999</v>
      </c>
      <c r="E618" s="105" t="n">
        <f aca="false">$B$2*$B$11*D618</f>
        <v>71.1599999999997</v>
      </c>
      <c r="F618" s="105" t="n">
        <f aca="false">E618*E618</f>
        <v>5063.74559999995</v>
      </c>
      <c r="G618" s="105" t="n">
        <f aca="false">G617</f>
        <v>1.227</v>
      </c>
      <c r="H618" s="105" t="n">
        <f aca="false">$B$15*G618*$B$6*$B$6*$B$6*$B$6*F618</f>
        <v>45294.3435552476</v>
      </c>
      <c r="I618" s="106" t="n">
        <f aca="false">D618-1</f>
        <v>16.7899999999999</v>
      </c>
      <c r="J618" s="105" t="n">
        <f aca="false">$B$16*G618*$B$6*$B$6*$B$6*$B$6*$B$6*$B$2*$B$2*$B$2*D618*D618*D618*I618*I618*I618*$B$11*$B$11*$B$11</f>
        <v>38139237519.0743</v>
      </c>
      <c r="K618" s="105" t="n">
        <f aca="false">J618/(D618*$B$11)</f>
        <v>428771641.585997</v>
      </c>
      <c r="L618" s="105" t="n">
        <f aca="false">K618/(D618*$B$11)</f>
        <v>4820366.96555368</v>
      </c>
      <c r="M618" s="105" t="n">
        <f aca="false">1/2*G618*$B$4*$B$11*$B$11*I618*I618</f>
        <v>1945.66686018748</v>
      </c>
      <c r="N618" s="106" t="n">
        <f aca="false">$B$18*9.81*$B$21</f>
        <v>3.924</v>
      </c>
      <c r="O618" s="105" t="n">
        <f aca="false">H618/(L618+M618+N618)</f>
        <v>0.00939265247840364</v>
      </c>
      <c r="Q618" s="43" t="n">
        <f aca="false">'Calcul 1'!P613</f>
        <v>71.1599999999997</v>
      </c>
      <c r="R618" s="43" t="n">
        <f aca="false">'Calcul 1'!M613</f>
        <v>-107105.625167938</v>
      </c>
      <c r="S618" s="43" t="n">
        <f aca="false">'Calcul 1'!N613</f>
        <v>-1505.13807149998</v>
      </c>
      <c r="T618" s="43" t="n">
        <f aca="false">'Calcul 1'!W613</f>
        <v>17.7899999999999</v>
      </c>
      <c r="U618" s="43" t="n">
        <f aca="false">'Calcul 1'!U613</f>
        <v>-2729.1469131281</v>
      </c>
    </row>
    <row r="619" customFormat="false" ht="15" hidden="false" customHeight="false" outlineLevel="0" collapsed="false">
      <c r="D619" s="105" t="n">
        <f aca="false">D618+$B$9</f>
        <v>17.8199999999999</v>
      </c>
      <c r="E619" s="105" t="n">
        <f aca="false">$B$2*$B$11*D619</f>
        <v>71.2799999999997</v>
      </c>
      <c r="F619" s="105" t="n">
        <f aca="false">E619*E619</f>
        <v>5080.83839999995</v>
      </c>
      <c r="G619" s="105" t="n">
        <f aca="false">G618</f>
        <v>1.227</v>
      </c>
      <c r="H619" s="105" t="n">
        <f aca="false">$B$15*G619*$B$6*$B$6*$B$6*$B$6*F619</f>
        <v>45447.2357454716</v>
      </c>
      <c r="I619" s="106" t="n">
        <f aca="false">D619-1</f>
        <v>16.8199999999999</v>
      </c>
      <c r="J619" s="105" t="n">
        <f aca="false">$B$16*G619*$B$6*$B$6*$B$6*$B$6*$B$6*$B$2*$B$2*$B$2*D619*D619*D619*I619*I619*I619*$B$11*$B$11*$B$11</f>
        <v>38538352712.7747</v>
      </c>
      <c r="K619" s="105" t="n">
        <f aca="false">J619/(D619*$B$11)</f>
        <v>432529211.142255</v>
      </c>
      <c r="L619" s="105" t="n">
        <f aca="false">K619/(D619*$B$11)</f>
        <v>4854424.36747763</v>
      </c>
      <c r="M619" s="105" t="n">
        <f aca="false">1/2*G619*$B$4*$B$11*$B$11*I619*I619</f>
        <v>1952.62602074998</v>
      </c>
      <c r="N619" s="106" t="n">
        <f aca="false">$B$18*9.81*$B$21</f>
        <v>3.924</v>
      </c>
      <c r="O619" s="105" t="n">
        <f aca="false">H619/(L619+M619+N619)</f>
        <v>0.00935825185823405</v>
      </c>
      <c r="Q619" s="43" t="n">
        <f aca="false">'Calcul 1'!P614</f>
        <v>71.2799999999997</v>
      </c>
      <c r="R619" s="43" t="n">
        <f aca="false">'Calcul 1'!M614</f>
        <v>-107719.235981278</v>
      </c>
      <c r="S619" s="43" t="n">
        <f aca="false">'Calcul 1'!N614</f>
        <v>-1511.21262599998</v>
      </c>
      <c r="T619" s="43" t="n">
        <f aca="false">'Calcul 1'!W614</f>
        <v>17.8199999999999</v>
      </c>
      <c r="U619" s="43" t="n">
        <f aca="false">'Calcul 1'!U614</f>
        <v>-2739.04659551247</v>
      </c>
    </row>
    <row r="620" customFormat="false" ht="15" hidden="false" customHeight="false" outlineLevel="0" collapsed="false">
      <c r="D620" s="105" t="n">
        <f aca="false">D619+$B$9</f>
        <v>17.8499999999999</v>
      </c>
      <c r="E620" s="105" t="n">
        <f aca="false">$B$2*$B$11*D620</f>
        <v>71.3999999999997</v>
      </c>
      <c r="F620" s="105" t="n">
        <f aca="false">E620*E620</f>
        <v>5097.95999999996</v>
      </c>
      <c r="G620" s="105" t="n">
        <f aca="false">G619</f>
        <v>1.227</v>
      </c>
      <c r="H620" s="105" t="n">
        <f aca="false">$B$15*G620*$B$6*$B$6*$B$6*$B$6*F620</f>
        <v>45600.3855467996</v>
      </c>
      <c r="I620" s="106" t="n">
        <f aca="false">D620-1</f>
        <v>16.8499999999999</v>
      </c>
      <c r="J620" s="105" t="n">
        <f aca="false">$B$16*G620*$B$6*$B$6*$B$6*$B$6*$B$6*$B$2*$B$2*$B$2*D620*D620*D620*I620*I620*I620*$B$11*$B$11*$B$11</f>
        <v>38940941781.7032</v>
      </c>
      <c r="K620" s="105" t="n">
        <f aca="false">J620/(D620*$B$11)</f>
        <v>436313073.184351</v>
      </c>
      <c r="L620" s="105" t="n">
        <f aca="false">K620/(D620*$B$11)</f>
        <v>4888661.88441853</v>
      </c>
      <c r="M620" s="105" t="n">
        <f aca="false">1/2*G620*$B$4*$B$11*$B$11*I620*I620</f>
        <v>1959.59760468748</v>
      </c>
      <c r="N620" s="106" t="n">
        <f aca="false">$B$18*9.81*$B$21</f>
        <v>3.924</v>
      </c>
      <c r="O620" s="105" t="n">
        <f aca="false">H620/(L620+M620+N620)</f>
        <v>0.00932403972110375</v>
      </c>
      <c r="Q620" s="43" t="n">
        <f aca="false">'Calcul 1'!P615</f>
        <v>71.3999999999997</v>
      </c>
      <c r="R620" s="43" t="n">
        <f aca="false">'Calcul 1'!M615</f>
        <v>-108335.154847498</v>
      </c>
      <c r="S620" s="43" t="n">
        <f aca="false">'Calcul 1'!N615</f>
        <v>-1517.29908749998</v>
      </c>
      <c r="T620" s="43" t="n">
        <f aca="false">'Calcul 1'!W615</f>
        <v>17.8499999999999</v>
      </c>
      <c r="U620" s="43" t="n">
        <f aca="false">'Calcul 1'!U615</f>
        <v>-2748.9641632031</v>
      </c>
    </row>
    <row r="621" customFormat="false" ht="15" hidden="false" customHeight="false" outlineLevel="0" collapsed="false">
      <c r="D621" s="105" t="n">
        <f aca="false">D620+$B$9</f>
        <v>17.8799999999999</v>
      </c>
      <c r="E621" s="105" t="n">
        <f aca="false">$B$2*$B$11*D621</f>
        <v>71.5199999999997</v>
      </c>
      <c r="F621" s="105" t="n">
        <f aca="false">E621*E621</f>
        <v>5115.11039999996</v>
      </c>
      <c r="G621" s="105" t="n">
        <f aca="false">G620</f>
        <v>1.227</v>
      </c>
      <c r="H621" s="105" t="n">
        <f aca="false">$B$15*G621*$B$6*$B$6*$B$6*$B$6*F621</f>
        <v>45753.7929592316</v>
      </c>
      <c r="I621" s="106" t="n">
        <f aca="false">D621-1</f>
        <v>16.8799999999999</v>
      </c>
      <c r="J621" s="105" t="n">
        <f aca="false">$B$16*G621*$B$6*$B$6*$B$6*$B$6*$B$6*$B$2*$B$2*$B$2*D621*D621*D621*I621*I621*I621*$B$11*$B$11*$B$11</f>
        <v>39347028868.9445</v>
      </c>
      <c r="K621" s="105" t="n">
        <f aca="false">J621/(D621*$B$11)</f>
        <v>440123365.424437</v>
      </c>
      <c r="L621" s="105" t="n">
        <f aca="false">K621/(D621*$B$11)</f>
        <v>4923080.15016151</v>
      </c>
      <c r="M621" s="105" t="n">
        <f aca="false">1/2*G621*$B$4*$B$11*$B$11*I621*I621</f>
        <v>1966.58161199998</v>
      </c>
      <c r="N621" s="106" t="n">
        <f aca="false">$B$18*9.81*$B$21</f>
        <v>3.924</v>
      </c>
      <c r="O621" s="105" t="n">
        <f aca="false">H621/(L621+M621+N621)</f>
        <v>0.00929001469367541</v>
      </c>
      <c r="Q621" s="43" t="n">
        <f aca="false">'Calcul 1'!P616</f>
        <v>71.5199999999997</v>
      </c>
      <c r="R621" s="43" t="n">
        <f aca="false">'Calcul 1'!M616</f>
        <v>-108953.386053118</v>
      </c>
      <c r="S621" s="43" t="n">
        <f aca="false">'Calcul 1'!N616</f>
        <v>-1523.39745599998</v>
      </c>
      <c r="T621" s="43" t="n">
        <f aca="false">'Calcul 1'!W616</f>
        <v>17.8799999999999</v>
      </c>
      <c r="U621" s="43" t="n">
        <f aca="false">'Calcul 1'!U616</f>
        <v>-2758.89961619997</v>
      </c>
    </row>
    <row r="622" customFormat="false" ht="15" hidden="false" customHeight="false" outlineLevel="0" collapsed="false">
      <c r="D622" s="105" t="n">
        <f aca="false">D621+$B$9</f>
        <v>17.9099999999999</v>
      </c>
      <c r="E622" s="105" t="n">
        <f aca="false">$B$2*$B$11*D622</f>
        <v>71.6399999999997</v>
      </c>
      <c r="F622" s="105" t="n">
        <f aca="false">E622*E622</f>
        <v>5132.28959999996</v>
      </c>
      <c r="G622" s="105" t="n">
        <f aca="false">G621</f>
        <v>1.227</v>
      </c>
      <c r="H622" s="105" t="n">
        <f aca="false">$B$15*G622*$B$6*$B$6*$B$6*$B$6*F622</f>
        <v>45907.4579827676</v>
      </c>
      <c r="I622" s="106" t="n">
        <f aca="false">D622-1</f>
        <v>16.9099999999999</v>
      </c>
      <c r="J622" s="105" t="n">
        <f aca="false">$B$16*G622*$B$6*$B$6*$B$6*$B$6*$B$6*$B$2*$B$2*$B$2*D622*D622*D622*I622*I622*I622*$B$11*$B$11*$B$11</f>
        <v>39756638243.1883</v>
      </c>
      <c r="K622" s="105" t="n">
        <f aca="false">J622/(D622*$B$11)</f>
        <v>443960226.054589</v>
      </c>
      <c r="L622" s="105" t="n">
        <f aca="false">K622/(D622*$B$11)</f>
        <v>4957679.79960459</v>
      </c>
      <c r="M622" s="105" t="n">
        <f aca="false">1/2*G622*$B$4*$B$11*$B$11*I622*I622</f>
        <v>1973.57804268748</v>
      </c>
      <c r="N622" s="106" t="n">
        <f aca="false">$B$18*9.81*$B$21</f>
        <v>3.924</v>
      </c>
      <c r="O622" s="105" t="n">
        <f aca="false">H622/(L622+M622+N622)</f>
        <v>0.00925617541508767</v>
      </c>
      <c r="Q622" s="43" t="n">
        <f aca="false">'Calcul 1'!P617</f>
        <v>71.6399999999997</v>
      </c>
      <c r="R622" s="43" t="n">
        <f aca="false">'Calcul 1'!M617</f>
        <v>-109573.933884658</v>
      </c>
      <c r="S622" s="43" t="n">
        <f aca="false">'Calcul 1'!N617</f>
        <v>-1529.50773149998</v>
      </c>
      <c r="T622" s="43" t="n">
        <f aca="false">'Calcul 1'!W617</f>
        <v>17.9099999999999</v>
      </c>
      <c r="U622" s="43" t="n">
        <f aca="false">'Calcul 1'!U617</f>
        <v>-2768.8529545031</v>
      </c>
    </row>
    <row r="623" customFormat="false" ht="15" hidden="false" customHeight="false" outlineLevel="0" collapsed="false">
      <c r="D623" s="105" t="n">
        <f aca="false">D622+$B$9</f>
        <v>17.9399999999999</v>
      </c>
      <c r="E623" s="105" t="n">
        <f aca="false">$B$2*$B$11*D623</f>
        <v>71.7599999999997</v>
      </c>
      <c r="F623" s="105" t="n">
        <f aca="false">E623*E623</f>
        <v>5149.49759999996</v>
      </c>
      <c r="G623" s="105" t="n">
        <f aca="false">G622</f>
        <v>1.227</v>
      </c>
      <c r="H623" s="105" t="n">
        <f aca="false">$B$15*G623*$B$6*$B$6*$B$6*$B$6*F623</f>
        <v>46061.3806174076</v>
      </c>
      <c r="I623" s="106" t="n">
        <f aca="false">D623-1</f>
        <v>16.9399999999999</v>
      </c>
      <c r="J623" s="105" t="n">
        <f aca="false">$B$16*G623*$B$6*$B$6*$B$6*$B$6*$B$6*$B$2*$B$2*$B$2*D623*D623*D623*I623*I623*I623*$B$11*$B$11*$B$11</f>
        <v>40169794299.1642</v>
      </c>
      <c r="K623" s="105" t="n">
        <f aca="false">J623/(D623*$B$11)</f>
        <v>447823793.747652</v>
      </c>
      <c r="L623" s="105" t="n">
        <f aca="false">K623/(D623*$B$11)</f>
        <v>4992461.46875869</v>
      </c>
      <c r="M623" s="105" t="n">
        <f aca="false">1/2*G623*$B$4*$B$11*$B$11*I623*I623</f>
        <v>1980.58689674998</v>
      </c>
      <c r="N623" s="106" t="n">
        <f aca="false">$B$18*9.81*$B$21</f>
        <v>3.924</v>
      </c>
      <c r="O623" s="105" t="n">
        <f aca="false">H623/(L623+M623+N623)</f>
        <v>0.00922252053681945</v>
      </c>
      <c r="Q623" s="43" t="n">
        <f aca="false">'Calcul 1'!P618</f>
        <v>71.7599999999997</v>
      </c>
      <c r="R623" s="43" t="n">
        <f aca="false">'Calcul 1'!M618</f>
        <v>-110196.802628638</v>
      </c>
      <c r="S623" s="43" t="n">
        <f aca="false">'Calcul 1'!N618</f>
        <v>-1535.62991399999</v>
      </c>
      <c r="T623" s="43" t="n">
        <f aca="false">'Calcul 1'!W618</f>
        <v>17.9399999999999</v>
      </c>
      <c r="U623" s="43" t="n">
        <f aca="false">'Calcul 1'!U618</f>
        <v>-2778.82417811248</v>
      </c>
    </row>
    <row r="624" customFormat="false" ht="15" hidden="false" customHeight="false" outlineLevel="0" collapsed="false">
      <c r="D624" s="105" t="n">
        <f aca="false">D623+$B$9</f>
        <v>17.9699999999999</v>
      </c>
      <c r="E624" s="105" t="n">
        <f aca="false">$B$2*$B$11*D624</f>
        <v>71.8799999999997</v>
      </c>
      <c r="F624" s="105" t="n">
        <f aca="false">E624*E624</f>
        <v>5166.73439999996</v>
      </c>
      <c r="G624" s="105" t="n">
        <f aca="false">G623</f>
        <v>1.227</v>
      </c>
      <c r="H624" s="105" t="n">
        <f aca="false">$B$15*G624*$B$6*$B$6*$B$6*$B$6*F624</f>
        <v>46215.5608631516</v>
      </c>
      <c r="I624" s="106" t="n">
        <f aca="false">D624-1</f>
        <v>16.9699999999999</v>
      </c>
      <c r="J624" s="105" t="n">
        <f aca="false">$B$16*G624*$B$6*$B$6*$B$6*$B$6*$B$6*$B$2*$B$2*$B$2*D624*D624*D624*I624*I624*I624*$B$11*$B$11*$B$11</f>
        <v>40586521558.0772</v>
      </c>
      <c r="K624" s="105" t="n">
        <f aca="false">J624/(D624*$B$11)</f>
        <v>451714207.658068</v>
      </c>
      <c r="L624" s="105" t="n">
        <f aca="false">K624/(D624*$B$11)</f>
        <v>5027425.79474757</v>
      </c>
      <c r="M624" s="105" t="n">
        <f aca="false">1/2*G624*$B$4*$B$11*$B$11*I624*I624</f>
        <v>1987.60817418748</v>
      </c>
      <c r="N624" s="106" t="n">
        <f aca="false">$B$18*9.81*$B$21</f>
        <v>3.924</v>
      </c>
      <c r="O624" s="105" t="n">
        <f aca="false">H624/(L624+M624+N624)</f>
        <v>0.00918904872255604</v>
      </c>
      <c r="Q624" s="43" t="n">
        <f aca="false">'Calcul 1'!P619</f>
        <v>71.8799999999997</v>
      </c>
      <c r="R624" s="43" t="n">
        <f aca="false">'Calcul 1'!M619</f>
        <v>-110821.996571578</v>
      </c>
      <c r="S624" s="43" t="n">
        <f aca="false">'Calcul 1'!N619</f>
        <v>-1541.76400349998</v>
      </c>
      <c r="T624" s="43" t="n">
        <f aca="false">'Calcul 1'!W619</f>
        <v>17.9699999999999</v>
      </c>
      <c r="U624" s="43" t="n">
        <f aca="false">'Calcul 1'!U619</f>
        <v>-2788.8132870281</v>
      </c>
    </row>
    <row r="625" customFormat="false" ht="15" hidden="false" customHeight="false" outlineLevel="0" collapsed="false">
      <c r="D625" s="105" t="n">
        <f aca="false">D624+$B$9</f>
        <v>17.9999999999999</v>
      </c>
      <c r="E625" s="105" t="n">
        <f aca="false">$B$2*$B$11*D625</f>
        <v>71.9999999999997</v>
      </c>
      <c r="F625" s="105" t="n">
        <f aca="false">E625*E625</f>
        <v>5183.99999999996</v>
      </c>
      <c r="G625" s="105" t="n">
        <f aca="false">G624</f>
        <v>1.227</v>
      </c>
      <c r="H625" s="105" t="n">
        <f aca="false">$B$15*G625*$B$6*$B$6*$B$6*$B$6*F625</f>
        <v>46369.9987199996</v>
      </c>
      <c r="I625" s="106" t="n">
        <f aca="false">D625-1</f>
        <v>16.9999999999999</v>
      </c>
      <c r="J625" s="105" t="n">
        <f aca="false">$B$16*G625*$B$6*$B$6*$B$6*$B$6*$B$6*$B$2*$B$2*$B$2*D625*D625*D625*I625*I625*I625*$B$11*$B$11*$B$11</f>
        <v>41006844668.0438</v>
      </c>
      <c r="K625" s="105" t="n">
        <f aca="false">J625/(D625*$B$11)</f>
        <v>455631607.42271</v>
      </c>
      <c r="L625" s="105" t="n">
        <f aca="false">K625/(D625*$B$11)</f>
        <v>5062573.41580791</v>
      </c>
      <c r="M625" s="105" t="n">
        <f aca="false">1/2*G625*$B$4*$B$11*$B$11*I625*I625</f>
        <v>1994.64187499998</v>
      </c>
      <c r="N625" s="106" t="n">
        <f aca="false">$B$18*9.81*$B$21</f>
        <v>3.924</v>
      </c>
      <c r="O625" s="105" t="n">
        <f aca="false">H625/(L625+M625+N625)</f>
        <v>0.00915575864805683</v>
      </c>
      <c r="Q625" s="43" t="n">
        <f aca="false">'Calcul 1'!P620</f>
        <v>71.9999999999997</v>
      </c>
      <c r="R625" s="43" t="n">
        <f aca="false">'Calcul 1'!M620</f>
        <v>-111449.519999999</v>
      </c>
      <c r="S625" s="43" t="n">
        <f aca="false">'Calcul 1'!N620</f>
        <v>-1547.90999999999</v>
      </c>
      <c r="T625" s="43" t="n">
        <f aca="false">'Calcul 1'!W620</f>
        <v>17.9999999999999</v>
      </c>
      <c r="U625" s="43" t="n">
        <f aca="false">'Calcul 1'!U620</f>
        <v>-2798.82028124998</v>
      </c>
    </row>
    <row r="626" customFormat="false" ht="15" hidden="false" customHeight="false" outlineLevel="0" collapsed="false">
      <c r="D626" s="105" t="n">
        <f aca="false">D625+$B$9</f>
        <v>18.0299999999999</v>
      </c>
      <c r="E626" s="105" t="n">
        <f aca="false">$B$2*$B$11*D626</f>
        <v>72.1199999999997</v>
      </c>
      <c r="F626" s="105" t="n">
        <f aca="false">E626*E626</f>
        <v>5201.29439999996</v>
      </c>
      <c r="G626" s="105" t="n">
        <f aca="false">G625</f>
        <v>1.227</v>
      </c>
      <c r="H626" s="105" t="n">
        <f aca="false">$B$15*G626*$B$6*$B$6*$B$6*$B$6*F626</f>
        <v>46524.6941879516</v>
      </c>
      <c r="I626" s="106" t="n">
        <f aca="false">D626-1</f>
        <v>17.0299999999999</v>
      </c>
      <c r="J626" s="105" t="n">
        <f aca="false">$B$16*G626*$B$6*$B$6*$B$6*$B$6*$B$6*$B$2*$B$2*$B$2*D626*D626*D626*I626*I626*I626*$B$11*$B$11*$B$11</f>
        <v>41430788404.5292</v>
      </c>
      <c r="K626" s="105" t="n">
        <f aca="false">J626/(D626*$B$11)</f>
        <v>459576133.161724</v>
      </c>
      <c r="L626" s="105" t="n">
        <f aca="false">K626/(D626*$B$11)</f>
        <v>5097904.97128925</v>
      </c>
      <c r="M626" s="105" t="n">
        <f aca="false">1/2*G626*$B$4*$B$11*$B$11*I626*I626</f>
        <v>2001.68799918748</v>
      </c>
      <c r="N626" s="106" t="n">
        <f aca="false">$B$18*9.81*$B$21</f>
        <v>3.924</v>
      </c>
      <c r="O626" s="105" t="n">
        <f aca="false">H626/(L626+M626+N626)</f>
        <v>0.00912264900102472</v>
      </c>
      <c r="Q626" s="43" t="n">
        <f aca="false">'Calcul 1'!P621</f>
        <v>72.1199999999997</v>
      </c>
      <c r="R626" s="43" t="n">
        <f aca="false">'Calcul 1'!M621</f>
        <v>-112079.377200418</v>
      </c>
      <c r="S626" s="43" t="n">
        <f aca="false">'Calcul 1'!N621</f>
        <v>-1554.06790349999</v>
      </c>
      <c r="T626" s="43" t="n">
        <f aca="false">'Calcul 1'!W621</f>
        <v>18.0299999999999</v>
      </c>
      <c r="U626" s="43" t="n">
        <f aca="false">'Calcul 1'!U621</f>
        <v>-2808.8451607781</v>
      </c>
    </row>
    <row r="627" customFormat="false" ht="15" hidden="false" customHeight="false" outlineLevel="0" collapsed="false">
      <c r="D627" s="105" t="n">
        <f aca="false">D626+$B$9</f>
        <v>18.0599999999999</v>
      </c>
      <c r="E627" s="105" t="n">
        <f aca="false">$B$2*$B$11*D627</f>
        <v>72.2399999999997</v>
      </c>
      <c r="F627" s="105" t="n">
        <f aca="false">E627*E627</f>
        <v>5218.61759999996</v>
      </c>
      <c r="G627" s="105" t="n">
        <f aca="false">G626</f>
        <v>1.227</v>
      </c>
      <c r="H627" s="105" t="n">
        <f aca="false">$B$15*G627*$B$6*$B$6*$B$6*$B$6*F627</f>
        <v>46679.6472670076</v>
      </c>
      <c r="I627" s="106" t="n">
        <f aca="false">D627-1</f>
        <v>17.0599999999999</v>
      </c>
      <c r="J627" s="105" t="n">
        <f aca="false">$B$16*G627*$B$6*$B$6*$B$6*$B$6*$B$6*$B$2*$B$2*$B$2*D627*D627*D627*I627*I627*I627*$B$11*$B$11*$B$11</f>
        <v>41858377670.7856</v>
      </c>
      <c r="K627" s="105" t="n">
        <f aca="false">J627/(D627*$B$11)</f>
        <v>463547925.479355</v>
      </c>
      <c r="L627" s="105" t="n">
        <f aca="false">K627/(D627*$B$11)</f>
        <v>5133421.101654</v>
      </c>
      <c r="M627" s="105" t="n">
        <f aca="false">1/2*G627*$B$4*$B$11*$B$11*I627*I627</f>
        <v>2008.74654674998</v>
      </c>
      <c r="N627" s="106" t="n">
        <f aca="false">$B$18*9.81*$B$21</f>
        <v>3.924</v>
      </c>
      <c r="O627" s="105" t="n">
        <f aca="false">H627/(L627+M627+N627)</f>
        <v>0.0090897184809772</v>
      </c>
      <c r="Q627" s="43" t="n">
        <f aca="false">'Calcul 1'!P622</f>
        <v>72.2399999999997</v>
      </c>
      <c r="R627" s="43" t="n">
        <f aca="false">'Calcul 1'!M622</f>
        <v>-112711.572459359</v>
      </c>
      <c r="S627" s="43" t="n">
        <f aca="false">'Calcul 1'!N622</f>
        <v>-1560.23771399999</v>
      </c>
      <c r="T627" s="43" t="n">
        <f aca="false">'Calcul 1'!W622</f>
        <v>18.0599999999999</v>
      </c>
      <c r="U627" s="43" t="n">
        <f aca="false">'Calcul 1'!U622</f>
        <v>-2818.88792561248</v>
      </c>
    </row>
    <row r="628" customFormat="false" ht="15" hidden="false" customHeight="false" outlineLevel="0" collapsed="false">
      <c r="D628" s="105" t="n">
        <f aca="false">D627+$B$9</f>
        <v>18.0899999999999</v>
      </c>
      <c r="E628" s="105" t="n">
        <f aca="false">$B$2*$B$11*D628</f>
        <v>72.3599999999997</v>
      </c>
      <c r="F628" s="105" t="n">
        <f aca="false">E628*E628</f>
        <v>5235.96959999996</v>
      </c>
      <c r="G628" s="105" t="n">
        <f aca="false">G627</f>
        <v>1.227</v>
      </c>
      <c r="H628" s="105" t="n">
        <f aca="false">$B$15*G628*$B$6*$B$6*$B$6*$B$6*F628</f>
        <v>46834.8579571676</v>
      </c>
      <c r="I628" s="106" t="n">
        <f aca="false">D628-1</f>
        <v>17.0899999999999</v>
      </c>
      <c r="J628" s="105" t="n">
        <f aca="false">$B$16*G628*$B$6*$B$6*$B$6*$B$6*$B$6*$B$2*$B$2*$B$2*D628*D628*D628*I628*I628*I628*$B$11*$B$11*$B$11</f>
        <v>42289637498.2897</v>
      </c>
      <c r="K628" s="105" t="n">
        <f aca="false">J628/(D628*$B$11)</f>
        <v>467547125.464786</v>
      </c>
      <c r="L628" s="105" t="n">
        <f aca="false">K628/(D628*$B$11)</f>
        <v>5169122.44847748</v>
      </c>
      <c r="M628" s="105" t="n">
        <f aca="false">1/2*G628*$B$4*$B$11*$B$11*I628*I628</f>
        <v>2015.81751768748</v>
      </c>
      <c r="N628" s="106" t="n">
        <f aca="false">$B$18*9.81*$B$21</f>
        <v>3.924</v>
      </c>
      <c r="O628" s="105" t="n">
        <f aca="false">H628/(L628+M628+N628)</f>
        <v>0.00905696579911902</v>
      </c>
      <c r="Q628" s="43" t="n">
        <f aca="false">'Calcul 1'!P623</f>
        <v>72.3599999999997</v>
      </c>
      <c r="R628" s="43" t="n">
        <f aca="false">'Calcul 1'!M623</f>
        <v>-113346.110063339</v>
      </c>
      <c r="S628" s="43" t="n">
        <f aca="false">'Calcul 1'!N623</f>
        <v>-1566.41943149999</v>
      </c>
      <c r="T628" s="43" t="n">
        <f aca="false">'Calcul 1'!W623</f>
        <v>18.0899999999999</v>
      </c>
      <c r="U628" s="43" t="n">
        <f aca="false">'Calcul 1'!U623</f>
        <v>-2828.9485757531</v>
      </c>
    </row>
    <row r="629" customFormat="false" ht="15" hidden="false" customHeight="false" outlineLevel="0" collapsed="false">
      <c r="D629" s="105" t="n">
        <f aca="false">D628+$B$9</f>
        <v>18.1199999999999</v>
      </c>
      <c r="E629" s="105" t="n">
        <f aca="false">$B$2*$B$11*D629</f>
        <v>72.4799999999997</v>
      </c>
      <c r="F629" s="105" t="n">
        <f aca="false">E629*E629</f>
        <v>5253.35039999996</v>
      </c>
      <c r="G629" s="105" t="n">
        <f aca="false">G628</f>
        <v>1.227</v>
      </c>
      <c r="H629" s="105" t="n">
        <f aca="false">$B$15*G629*$B$6*$B$6*$B$6*$B$6*F629</f>
        <v>46990.3262584316</v>
      </c>
      <c r="I629" s="106" t="n">
        <f aca="false">D629-1</f>
        <v>17.1199999999999</v>
      </c>
      <c r="J629" s="105" t="n">
        <f aca="false">$B$16*G629*$B$6*$B$6*$B$6*$B$6*$B$6*$B$2*$B$2*$B$2*D629*D629*D629*I629*I629*I629*$B$11*$B$11*$B$11</f>
        <v>42724593047.1833</v>
      </c>
      <c r="K629" s="105" t="n">
        <f aca="false">J629/(D629*$B$11)</f>
        <v>471573874.692974</v>
      </c>
      <c r="L629" s="105" t="n">
        <f aca="false">K629/(D629*$B$11)</f>
        <v>5205009.65444786</v>
      </c>
      <c r="M629" s="105" t="n">
        <f aca="false">1/2*G629*$B$4*$B$11*$B$11*I629*I629</f>
        <v>2022.90091199998</v>
      </c>
      <c r="N629" s="106" t="n">
        <f aca="false">$B$18*9.81*$B$21</f>
        <v>3.924</v>
      </c>
      <c r="O629" s="105" t="n">
        <f aca="false">H629/(L629+M629+N629)</f>
        <v>0.00902438967821646</v>
      </c>
      <c r="Q629" s="43" t="n">
        <f aca="false">'Calcul 1'!P624</f>
        <v>72.4799999999997</v>
      </c>
      <c r="R629" s="43" t="n">
        <f aca="false">'Calcul 1'!M624</f>
        <v>-113982.994298879</v>
      </c>
      <c r="S629" s="43" t="n">
        <f aca="false">'Calcul 1'!N624</f>
        <v>-1572.61305599999</v>
      </c>
      <c r="T629" s="43" t="n">
        <f aca="false">'Calcul 1'!W624</f>
        <v>18.1199999999999</v>
      </c>
      <c r="U629" s="43" t="n">
        <f aca="false">'Calcul 1'!U624</f>
        <v>-2839.02711119998</v>
      </c>
    </row>
    <row r="630" customFormat="false" ht="15" hidden="false" customHeight="false" outlineLevel="0" collapsed="false">
      <c r="D630" s="105" t="n">
        <f aca="false">D629+$B$9</f>
        <v>18.1499999999999</v>
      </c>
      <c r="E630" s="105" t="n">
        <f aca="false">$B$2*$B$11*D630</f>
        <v>72.5999999999997</v>
      </c>
      <c r="F630" s="105" t="n">
        <f aca="false">E630*E630</f>
        <v>5270.75999999996</v>
      </c>
      <c r="G630" s="105" t="n">
        <f aca="false">G629</f>
        <v>1.227</v>
      </c>
      <c r="H630" s="105" t="n">
        <f aca="false">$B$15*G630*$B$6*$B$6*$B$6*$B$6*F630</f>
        <v>47146.0521707996</v>
      </c>
      <c r="I630" s="106" t="n">
        <f aca="false">D630-1</f>
        <v>17.1499999999999</v>
      </c>
      <c r="J630" s="105" t="n">
        <f aca="false">$B$16*G630*$B$6*$B$6*$B$6*$B$6*$B$6*$B$2*$B$2*$B$2*D630*D630*D630*I630*I630*I630*$B$11*$B$11*$B$11</f>
        <v>43163269606.7122</v>
      </c>
      <c r="K630" s="105" t="n">
        <f aca="false">J630/(D630*$B$11)</f>
        <v>475628315.225481</v>
      </c>
      <c r="L630" s="105" t="n">
        <f aca="false">K630/(D630*$B$11)</f>
        <v>5241083.3633662</v>
      </c>
      <c r="M630" s="105" t="n">
        <f aca="false">1/2*G630*$B$4*$B$11*$B$11*I630*I630</f>
        <v>2029.99672968748</v>
      </c>
      <c r="N630" s="106" t="n">
        <f aca="false">$B$18*9.81*$B$21</f>
        <v>3.924</v>
      </c>
      <c r="O630" s="105" t="n">
        <f aca="false">H630/(L630+M630+N630)</f>
        <v>0.00899198885247318</v>
      </c>
      <c r="Q630" s="43" t="n">
        <f aca="false">'Calcul 1'!P625</f>
        <v>72.5999999999997</v>
      </c>
      <c r="R630" s="43" t="n">
        <f aca="false">'Calcul 1'!M625</f>
        <v>-114622.229452499</v>
      </c>
      <c r="S630" s="43" t="n">
        <f aca="false">'Calcul 1'!N625</f>
        <v>-1578.81858749999</v>
      </c>
      <c r="T630" s="43" t="n">
        <f aca="false">'Calcul 1'!W625</f>
        <v>18.1499999999999</v>
      </c>
      <c r="U630" s="43" t="n">
        <f aca="false">'Calcul 1'!U625</f>
        <v>-2849.1235319531</v>
      </c>
    </row>
    <row r="631" customFormat="false" ht="15" hidden="false" customHeight="false" outlineLevel="0" collapsed="false">
      <c r="D631" s="105" t="n">
        <f aca="false">D630+$B$9</f>
        <v>18.1799999999999</v>
      </c>
      <c r="E631" s="105" t="n">
        <f aca="false">$B$2*$B$11*D631</f>
        <v>72.7199999999997</v>
      </c>
      <c r="F631" s="105" t="n">
        <f aca="false">E631*E631</f>
        <v>5288.19839999996</v>
      </c>
      <c r="G631" s="105" t="n">
        <f aca="false">G630</f>
        <v>1.227</v>
      </c>
      <c r="H631" s="105" t="n">
        <f aca="false">$B$15*G631*$B$6*$B$6*$B$6*$B$6*F631</f>
        <v>47302.0356942716</v>
      </c>
      <c r="I631" s="106" t="n">
        <f aca="false">D631-1</f>
        <v>17.1799999999999</v>
      </c>
      <c r="J631" s="105" t="n">
        <f aca="false">$B$16*G631*$B$6*$B$6*$B$6*$B$6*$B$6*$B$2*$B$2*$B$2*D631*D631*D631*I631*I631*I631*$B$11*$B$11*$B$11</f>
        <v>43605692595.668</v>
      </c>
      <c r="K631" s="105" t="n">
        <f aca="false">J631/(D631*$B$11)</f>
        <v>479710589.611311</v>
      </c>
      <c r="L631" s="105" t="n">
        <f aca="false">K631/(D631*$B$11)</f>
        <v>5277344.22014645</v>
      </c>
      <c r="M631" s="105" t="n">
        <f aca="false">1/2*G631*$B$4*$B$11*$B$11*I631*I631</f>
        <v>2037.10497074998</v>
      </c>
      <c r="N631" s="106" t="n">
        <f aca="false">$B$18*9.81*$B$21</f>
        <v>3.924</v>
      </c>
      <c r="O631" s="105" t="n">
        <f aca="false">H631/(L631+M631+N631)</f>
        <v>0.00895976206740763</v>
      </c>
      <c r="Q631" s="43" t="n">
        <f aca="false">'Calcul 1'!P626</f>
        <v>72.7199999999997</v>
      </c>
      <c r="R631" s="43" t="n">
        <f aca="false">'Calcul 1'!M626</f>
        <v>-115263.819810719</v>
      </c>
      <c r="S631" s="43" t="n">
        <f aca="false">'Calcul 1'!N626</f>
        <v>-1585.03602599999</v>
      </c>
      <c r="T631" s="43" t="n">
        <f aca="false">'Calcul 1'!W626</f>
        <v>18.1799999999999</v>
      </c>
      <c r="U631" s="43" t="n">
        <f aca="false">'Calcul 1'!U626</f>
        <v>-2859.23783801248</v>
      </c>
    </row>
    <row r="632" customFormat="false" ht="15" hidden="false" customHeight="false" outlineLevel="0" collapsed="false">
      <c r="D632" s="105" t="n">
        <f aca="false">D631+$B$9</f>
        <v>18.2099999999999</v>
      </c>
      <c r="E632" s="105" t="n">
        <f aca="false">$B$2*$B$11*D632</f>
        <v>72.8399999999997</v>
      </c>
      <c r="F632" s="105" t="n">
        <f aca="false">E632*E632</f>
        <v>5305.66559999996</v>
      </c>
      <c r="G632" s="105" t="n">
        <f aca="false">G631</f>
        <v>1.227</v>
      </c>
      <c r="H632" s="105" t="n">
        <f aca="false">$B$15*G632*$B$6*$B$6*$B$6*$B$6*F632</f>
        <v>47458.2768288477</v>
      </c>
      <c r="I632" s="106" t="n">
        <f aca="false">D632-1</f>
        <v>17.2099999999999</v>
      </c>
      <c r="J632" s="105" t="n">
        <f aca="false">$B$16*G632*$B$6*$B$6*$B$6*$B$6*$B$6*$B$2*$B$2*$B$2*D632*D632*D632*I632*I632*I632*$B$11*$B$11*$B$11</f>
        <v>44051887562.8288</v>
      </c>
      <c r="K632" s="105" t="n">
        <f aca="false">J632/(D632*$B$11)</f>
        <v>483820840.887743</v>
      </c>
      <c r="L632" s="105" t="n">
        <f aca="false">K632/(D632*$B$11)</f>
        <v>5313792.87081543</v>
      </c>
      <c r="M632" s="105" t="n">
        <f aca="false">1/2*G632*$B$4*$B$11*$B$11*I632*I632</f>
        <v>2044.22563518748</v>
      </c>
      <c r="N632" s="106" t="n">
        <f aca="false">$B$18*9.81*$B$21</f>
        <v>3.924</v>
      </c>
      <c r="O632" s="105" t="n">
        <f aca="false">H632/(L632+M632+N632)</f>
        <v>0.00892770807973198</v>
      </c>
      <c r="Q632" s="43" t="n">
        <f aca="false">'Calcul 1'!P627</f>
        <v>72.8399999999997</v>
      </c>
      <c r="R632" s="43" t="n">
        <f aca="false">'Calcul 1'!M627</f>
        <v>-115907.769660059</v>
      </c>
      <c r="S632" s="43" t="n">
        <f aca="false">'Calcul 1'!N627</f>
        <v>-1591.26537149999</v>
      </c>
      <c r="T632" s="43" t="n">
        <f aca="false">'Calcul 1'!W627</f>
        <v>18.2099999999999</v>
      </c>
      <c r="U632" s="43" t="n">
        <f aca="false">'Calcul 1'!U627</f>
        <v>-2869.3700293781</v>
      </c>
    </row>
    <row r="633" customFormat="false" ht="15" hidden="false" customHeight="false" outlineLevel="0" collapsed="false">
      <c r="D633" s="105" t="n">
        <f aca="false">D632+$B$9</f>
        <v>18.2399999999999</v>
      </c>
      <c r="E633" s="105" t="n">
        <f aca="false">$B$2*$B$11*D633</f>
        <v>72.9599999999997</v>
      </c>
      <c r="F633" s="105" t="n">
        <f aca="false">E633*E633</f>
        <v>5323.16159999996</v>
      </c>
      <c r="G633" s="105" t="n">
        <f aca="false">G632</f>
        <v>1.227</v>
      </c>
      <c r="H633" s="105" t="n">
        <f aca="false">$B$15*G633*$B$6*$B$6*$B$6*$B$6*F633</f>
        <v>47614.7755745277</v>
      </c>
      <c r="I633" s="106" t="n">
        <f aca="false">D633-1</f>
        <v>17.2399999999999</v>
      </c>
      <c r="J633" s="105" t="n">
        <f aca="false">$B$16*G633*$B$6*$B$6*$B$6*$B$6*$B$6*$B$2*$B$2*$B$2*D633*D633*D633*I633*I633*I633*$B$11*$B$11*$B$11</f>
        <v>44501880187.4025</v>
      </c>
      <c r="K633" s="105" t="n">
        <f aca="false">J633/(D633*$B$11)</f>
        <v>487959212.581169</v>
      </c>
      <c r="L633" s="105" t="n">
        <f aca="false">K633/(D633*$B$11)</f>
        <v>5350429.96251284</v>
      </c>
      <c r="M633" s="105" t="n">
        <f aca="false">1/2*G633*$B$4*$B$11*$B$11*I633*I633</f>
        <v>2051.35872299998</v>
      </c>
      <c r="N633" s="106" t="n">
        <f aca="false">$B$18*9.81*$B$21</f>
        <v>3.924</v>
      </c>
      <c r="O633" s="105" t="n">
        <f aca="false">H633/(L633+M633+N633)</f>
        <v>0.00889582565723255</v>
      </c>
      <c r="Q633" s="43" t="n">
        <f aca="false">'Calcul 1'!P628</f>
        <v>72.9599999999997</v>
      </c>
      <c r="R633" s="43" t="n">
        <f aca="false">'Calcul 1'!M628</f>
        <v>-116554.083287039</v>
      </c>
      <c r="S633" s="43" t="n">
        <f aca="false">'Calcul 1'!N628</f>
        <v>-1597.50662399999</v>
      </c>
      <c r="T633" s="43" t="n">
        <f aca="false">'Calcul 1'!W628</f>
        <v>18.2399999999999</v>
      </c>
      <c r="U633" s="43" t="n">
        <f aca="false">'Calcul 1'!U628</f>
        <v>-2879.52010604998</v>
      </c>
    </row>
    <row r="634" customFormat="false" ht="15" hidden="false" customHeight="false" outlineLevel="0" collapsed="false">
      <c r="D634" s="105" t="n">
        <f aca="false">D633+$B$9</f>
        <v>18.2699999999999</v>
      </c>
      <c r="E634" s="105" t="n">
        <f aca="false">$B$2*$B$11*D634</f>
        <v>73.0799999999997</v>
      </c>
      <c r="F634" s="105" t="n">
        <f aca="false">E634*E634</f>
        <v>5340.68639999996</v>
      </c>
      <c r="G634" s="105" t="n">
        <f aca="false">G633</f>
        <v>1.227</v>
      </c>
      <c r="H634" s="105" t="n">
        <f aca="false">$B$15*G634*$B$6*$B$6*$B$6*$B$6*F634</f>
        <v>47771.5319313117</v>
      </c>
      <c r="I634" s="106" t="n">
        <f aca="false">D634-1</f>
        <v>17.2699999999999</v>
      </c>
      <c r="J634" s="105" t="n">
        <f aca="false">$B$16*G634*$B$6*$B$6*$B$6*$B$6*$B$6*$B$2*$B$2*$B$2*D634*D634*D634*I634*I634*I634*$B$11*$B$11*$B$11</f>
        <v>44955696279.4688</v>
      </c>
      <c r="K634" s="105" t="n">
        <f aca="false">J634/(D634*$B$11)</f>
        <v>492125848.707925</v>
      </c>
      <c r="L634" s="105" t="n">
        <f aca="false">K634/(D634*$B$11)</f>
        <v>5387256.14349127</v>
      </c>
      <c r="M634" s="105" t="n">
        <f aca="false">1/2*G634*$B$4*$B$11*$B$11*I634*I634</f>
        <v>2058.50423418748</v>
      </c>
      <c r="N634" s="106" t="n">
        <f aca="false">$B$18*9.81*$B$21</f>
        <v>3.924</v>
      </c>
      <c r="O634" s="105" t="n">
        <f aca="false">H634/(L634+M634+N634)</f>
        <v>0.00886411357865175</v>
      </c>
      <c r="Q634" s="43" t="n">
        <f aca="false">'Calcul 1'!P629</f>
        <v>73.0799999999997</v>
      </c>
      <c r="R634" s="43" t="n">
        <f aca="false">'Calcul 1'!M629</f>
        <v>-117202.764978179</v>
      </c>
      <c r="S634" s="43" t="n">
        <f aca="false">'Calcul 1'!N629</f>
        <v>-1603.75978349999</v>
      </c>
      <c r="T634" s="43" t="n">
        <f aca="false">'Calcul 1'!W629</f>
        <v>18.2699999999999</v>
      </c>
      <c r="U634" s="43" t="n">
        <f aca="false">'Calcul 1'!U629</f>
        <v>-2889.6880680281</v>
      </c>
    </row>
    <row r="635" customFormat="false" ht="15" hidden="false" customHeight="false" outlineLevel="0" collapsed="false">
      <c r="D635" s="105" t="n">
        <f aca="false">D634+$B$9</f>
        <v>18.2999999999999</v>
      </c>
      <c r="E635" s="105" t="n">
        <f aca="false">$B$2*$B$11*D635</f>
        <v>73.1999999999998</v>
      </c>
      <c r="F635" s="105" t="n">
        <f aca="false">E635*E635</f>
        <v>5358.23999999996</v>
      </c>
      <c r="G635" s="105" t="n">
        <f aca="false">G634</f>
        <v>1.227</v>
      </c>
      <c r="H635" s="105" t="n">
        <f aca="false">$B$15*G635*$B$6*$B$6*$B$6*$B$6*F635</f>
        <v>47928.5458991997</v>
      </c>
      <c r="I635" s="106" t="n">
        <f aca="false">D635-1</f>
        <v>17.2999999999999</v>
      </c>
      <c r="J635" s="105" t="n">
        <f aca="false">$B$16*G635*$B$6*$B$6*$B$6*$B$6*$B$6*$B$2*$B$2*$B$2*D635*D635*D635*I635*I635*I635*$B$11*$B$11*$B$11</f>
        <v>45413361780.424</v>
      </c>
      <c r="K635" s="105" t="n">
        <f aca="false">J635/(D635*$B$11)</f>
        <v>496320893.775128</v>
      </c>
      <c r="L635" s="105" t="n">
        <f aca="false">K635/(D635*$B$11)</f>
        <v>5424272.06311617</v>
      </c>
      <c r="M635" s="105" t="n">
        <f aca="false">1/2*G635*$B$4*$B$11*$B$11*I635*I635</f>
        <v>2065.66216874999</v>
      </c>
      <c r="N635" s="106" t="n">
        <f aca="false">$B$18*9.81*$B$21</f>
        <v>3.924</v>
      </c>
      <c r="O635" s="105" t="n">
        <f aca="false">H635/(L635+M635+N635)</f>
        <v>0.00883257063357146</v>
      </c>
      <c r="Q635" s="43" t="n">
        <f aca="false">'Calcul 1'!P630</f>
        <v>73.1999999999998</v>
      </c>
      <c r="R635" s="43" t="n">
        <f aca="false">'Calcul 1'!M630</f>
        <v>-117853.819019999</v>
      </c>
      <c r="S635" s="43" t="n">
        <f aca="false">'Calcul 1'!N630</f>
        <v>-1610.02484999999</v>
      </c>
      <c r="T635" s="43" t="n">
        <f aca="false">'Calcul 1'!W630</f>
        <v>18.2999999999999</v>
      </c>
      <c r="U635" s="43" t="n">
        <f aca="false">'Calcul 1'!U630</f>
        <v>-2899.87391531248</v>
      </c>
    </row>
    <row r="636" customFormat="false" ht="15" hidden="false" customHeight="false" outlineLevel="0" collapsed="false">
      <c r="D636" s="105" t="n">
        <f aca="false">D635+$B$9</f>
        <v>18.3299999999999</v>
      </c>
      <c r="E636" s="105" t="n">
        <f aca="false">$B$2*$B$11*D636</f>
        <v>73.3199999999998</v>
      </c>
      <c r="F636" s="105" t="n">
        <f aca="false">E636*E636</f>
        <v>5375.82239999996</v>
      </c>
      <c r="G636" s="105" t="n">
        <f aca="false">G635</f>
        <v>1.227</v>
      </c>
      <c r="H636" s="105" t="n">
        <f aca="false">$B$15*G636*$B$6*$B$6*$B$6*$B$6*F636</f>
        <v>48085.8174781917</v>
      </c>
      <c r="I636" s="106" t="n">
        <f aca="false">D636-1</f>
        <v>17.3299999999999</v>
      </c>
      <c r="J636" s="105" t="n">
        <f aca="false">$B$16*G636*$B$6*$B$6*$B$6*$B$6*$B$6*$B$2*$B$2*$B$2*D636*D636*D636*I636*I636*I636*$B$11*$B$11*$B$11</f>
        <v>45874902763.4249</v>
      </c>
      <c r="K636" s="105" t="n">
        <f aca="false">J636/(D636*$B$11)</f>
        <v>500544492.781507</v>
      </c>
      <c r="L636" s="105" t="n">
        <f aca="false">K636/(D636*$B$11)</f>
        <v>5461478.37186589</v>
      </c>
      <c r="M636" s="105" t="n">
        <f aca="false">1/2*G636*$B$4*$B$11*$B$11*I636*I636</f>
        <v>2072.83252668749</v>
      </c>
      <c r="N636" s="106" t="n">
        <f aca="false">$B$18*9.81*$B$21</f>
        <v>3.924</v>
      </c>
      <c r="O636" s="105" t="n">
        <f aca="false">H636/(L636+M636+N636)</f>
        <v>0.00880119562229785</v>
      </c>
      <c r="Q636" s="43" t="n">
        <f aca="false">'Calcul 1'!P631</f>
        <v>73.3199999999998</v>
      </c>
      <c r="R636" s="43" t="n">
        <f aca="false">'Calcul 1'!M631</f>
        <v>-118507.249699019</v>
      </c>
      <c r="S636" s="43" t="n">
        <f aca="false">'Calcul 1'!N631</f>
        <v>-1616.30182349999</v>
      </c>
      <c r="T636" s="43" t="n">
        <f aca="false">'Calcul 1'!W631</f>
        <v>18.3299999999999</v>
      </c>
      <c r="U636" s="43" t="n">
        <f aca="false">'Calcul 1'!U631</f>
        <v>-2910.0776479031</v>
      </c>
    </row>
    <row r="637" customFormat="false" ht="15" hidden="false" customHeight="false" outlineLevel="0" collapsed="false">
      <c r="D637" s="105" t="n">
        <f aca="false">D636+$B$9</f>
        <v>18.3599999999999</v>
      </c>
      <c r="E637" s="105" t="n">
        <f aca="false">$B$2*$B$11*D637</f>
        <v>73.4399999999998</v>
      </c>
      <c r="F637" s="105" t="n">
        <f aca="false">E637*E637</f>
        <v>5393.43359999996</v>
      </c>
      <c r="G637" s="105" t="n">
        <f aca="false">G636</f>
        <v>1.227</v>
      </c>
      <c r="H637" s="105" t="n">
        <f aca="false">$B$15*G637*$B$6*$B$6*$B$6*$B$6*F637</f>
        <v>48243.3466682877</v>
      </c>
      <c r="I637" s="106" t="n">
        <f aca="false">D637-1</f>
        <v>17.3599999999999</v>
      </c>
      <c r="J637" s="105" t="n">
        <f aca="false">$B$16*G637*$B$6*$B$6*$B$6*$B$6*$B$6*$B$2*$B$2*$B$2*D637*D637*D637*I637*I637*I637*$B$11*$B$11*$B$11</f>
        <v>46340345433.8346</v>
      </c>
      <c r="K637" s="105" t="n">
        <f aca="false">J637/(D637*$B$11)</f>
        <v>504796791.218243</v>
      </c>
      <c r="L637" s="105" t="n">
        <f aca="false">K637/(D637*$B$11)</f>
        <v>5498875.72133164</v>
      </c>
      <c r="M637" s="105" t="n">
        <f aca="false">1/2*G637*$B$4*$B$11*$B$11*I637*I637</f>
        <v>2080.01530799999</v>
      </c>
      <c r="N637" s="106" t="n">
        <f aca="false">$B$18*9.81*$B$21</f>
        <v>3.924</v>
      </c>
      <c r="O637" s="105" t="n">
        <f aca="false">H637/(L637+M637+N637)</f>
        <v>0.00876998735574767</v>
      </c>
      <c r="Q637" s="43" t="n">
        <f aca="false">'Calcul 1'!P632</f>
        <v>73.4399999999998</v>
      </c>
      <c r="R637" s="43" t="n">
        <f aca="false">'Calcul 1'!M632</f>
        <v>-119163.061301759</v>
      </c>
      <c r="S637" s="43" t="n">
        <f aca="false">'Calcul 1'!N632</f>
        <v>-1622.59070399999</v>
      </c>
      <c r="T637" s="43" t="n">
        <f aca="false">'Calcul 1'!W632</f>
        <v>18.3599999999999</v>
      </c>
      <c r="U637" s="43" t="n">
        <f aca="false">'Calcul 1'!U632</f>
        <v>-2920.29926579998</v>
      </c>
    </row>
    <row r="638" customFormat="false" ht="15" hidden="false" customHeight="false" outlineLevel="0" collapsed="false">
      <c r="D638" s="105" t="n">
        <f aca="false">D637+$B$9</f>
        <v>18.3899999999999</v>
      </c>
      <c r="E638" s="105" t="n">
        <f aca="false">$B$2*$B$11*D638</f>
        <v>73.5599999999998</v>
      </c>
      <c r="F638" s="105" t="n">
        <f aca="false">E638*E638</f>
        <v>5411.07359999997</v>
      </c>
      <c r="G638" s="105" t="n">
        <f aca="false">G637</f>
        <v>1.227</v>
      </c>
      <c r="H638" s="105" t="n">
        <f aca="false">$B$15*G638*$B$6*$B$6*$B$6*$B$6*F638</f>
        <v>48401.1334694877</v>
      </c>
      <c r="I638" s="106" t="n">
        <f aca="false">D638-1</f>
        <v>17.3899999999999</v>
      </c>
      <c r="J638" s="105" t="n">
        <f aca="false">$B$16*G638*$B$6*$B$6*$B$6*$B$6*$B$6*$B$2*$B$2*$B$2*D638*D638*D638*I638*I638*I638*$B$11*$B$11*$B$11</f>
        <v>46809716129.6681</v>
      </c>
      <c r="K638" s="105" t="n">
        <f aca="false">J638/(D638*$B$11)</f>
        <v>509077935.069801</v>
      </c>
      <c r="L638" s="105" t="n">
        <f aca="false">K638/(D638*$B$11)</f>
        <v>5536464.76421754</v>
      </c>
      <c r="M638" s="105" t="n">
        <f aca="false">1/2*G638*$B$4*$B$11*$B$11*I638*I638</f>
        <v>2087.21051268749</v>
      </c>
      <c r="N638" s="106" t="n">
        <f aca="false">$B$18*9.81*$B$21</f>
        <v>3.924</v>
      </c>
      <c r="O638" s="105" t="n">
        <f aca="false">H638/(L638+M638+N638)</f>
        <v>0.00873894465533591</v>
      </c>
      <c r="Q638" s="43" t="n">
        <f aca="false">'Calcul 1'!P633</f>
        <v>73.5599999999998</v>
      </c>
      <c r="R638" s="43" t="n">
        <f aca="false">'Calcul 1'!M633</f>
        <v>-119821.258114739</v>
      </c>
      <c r="S638" s="43" t="n">
        <f aca="false">'Calcul 1'!N633</f>
        <v>-1628.89149149999</v>
      </c>
      <c r="T638" s="43" t="n">
        <f aca="false">'Calcul 1'!W633</f>
        <v>18.3899999999999</v>
      </c>
      <c r="U638" s="43" t="n">
        <f aca="false">'Calcul 1'!U633</f>
        <v>-2930.53876900311</v>
      </c>
    </row>
    <row r="639" customFormat="false" ht="15" hidden="false" customHeight="false" outlineLevel="0" collapsed="false">
      <c r="D639" s="105" t="n">
        <f aca="false">D638+$B$9</f>
        <v>18.4199999999999</v>
      </c>
      <c r="E639" s="105" t="n">
        <f aca="false">$B$2*$B$11*D639</f>
        <v>73.6799999999998</v>
      </c>
      <c r="F639" s="105" t="n">
        <f aca="false">E639*E639</f>
        <v>5428.74239999997</v>
      </c>
      <c r="G639" s="105" t="n">
        <f aca="false">G638</f>
        <v>1.227</v>
      </c>
      <c r="H639" s="105" t="n">
        <f aca="false">$B$15*G639*$B$6*$B$6*$B$6*$B$6*F639</f>
        <v>48559.1778817917</v>
      </c>
      <c r="I639" s="106" t="n">
        <f aca="false">D639-1</f>
        <v>17.4199999999999</v>
      </c>
      <c r="J639" s="105" t="n">
        <f aca="false">$B$16*G639*$B$6*$B$6*$B$6*$B$6*$B$6*$B$2*$B$2*$B$2*D639*D639*D639*I639*I639*I639*$B$11*$B$11*$B$11</f>
        <v>47283041322.0397</v>
      </c>
      <c r="K639" s="105" t="n">
        <f aca="false">J639/(D639*$B$11)</f>
        <v>513388070.814765</v>
      </c>
      <c r="L639" s="105" t="n">
        <f aca="false">K639/(D639*$B$11)</f>
        <v>5574246.15434057</v>
      </c>
      <c r="M639" s="105" t="n">
        <f aca="false">1/2*G639*$B$4*$B$11*$B$11*I639*I639</f>
        <v>2094.41814074999</v>
      </c>
      <c r="N639" s="106" t="n">
        <f aca="false">$B$18*9.81*$B$21</f>
        <v>3.924</v>
      </c>
      <c r="O639" s="105" t="n">
        <f aca="false">H639/(L639+M639+N639)</f>
        <v>0.00870806635286479</v>
      </c>
      <c r="Q639" s="43" t="n">
        <f aca="false">'Calcul 1'!P634</f>
        <v>73.6799999999998</v>
      </c>
      <c r="R639" s="43" t="n">
        <f aca="false">'Calcul 1'!M634</f>
        <v>-120481.844424479</v>
      </c>
      <c r="S639" s="43" t="n">
        <f aca="false">'Calcul 1'!N634</f>
        <v>-1635.20418599999</v>
      </c>
      <c r="T639" s="43" t="n">
        <f aca="false">'Calcul 1'!W634</f>
        <v>18.4199999999999</v>
      </c>
      <c r="U639" s="43" t="n">
        <f aca="false">'Calcul 1'!U634</f>
        <v>-2940.79615751248</v>
      </c>
    </row>
    <row r="640" customFormat="false" ht="15" hidden="false" customHeight="false" outlineLevel="0" collapsed="false">
      <c r="D640" s="105" t="n">
        <f aca="false">D639+$B$9</f>
        <v>18.4499999999999</v>
      </c>
      <c r="E640" s="105" t="n">
        <f aca="false">$B$2*$B$11*D640</f>
        <v>73.7999999999998</v>
      </c>
      <c r="F640" s="105" t="n">
        <f aca="false">E640*E640</f>
        <v>5446.43999999997</v>
      </c>
      <c r="G640" s="105" t="n">
        <f aca="false">G639</f>
        <v>1.227</v>
      </c>
      <c r="H640" s="105" t="n">
        <f aca="false">$B$15*G640*$B$6*$B$6*$B$6*$B$6*F640</f>
        <v>48717.4799051997</v>
      </c>
      <c r="I640" s="106" t="n">
        <f aca="false">D640-1</f>
        <v>17.4499999999999</v>
      </c>
      <c r="J640" s="105" t="n">
        <f aca="false">$B$16*G640*$B$6*$B$6*$B$6*$B$6*$B$6*$B$2*$B$2*$B$2*D640*D640*D640*I640*I640*I640*$B$11*$B$11*$B$11</f>
        <v>47760347615.6101</v>
      </c>
      <c r="K640" s="105" t="n">
        <f aca="false">J640/(D640*$B$11)</f>
        <v>517727345.426669</v>
      </c>
      <c r="L640" s="105" t="n">
        <f aca="false">K640/(D640*$B$11)</f>
        <v>5612220.54663058</v>
      </c>
      <c r="M640" s="105" t="n">
        <f aca="false">1/2*G640*$B$4*$B$11*$B$11*I640*I640</f>
        <v>2101.63819218749</v>
      </c>
      <c r="N640" s="106" t="n">
        <f aca="false">$B$18*9.81*$B$21</f>
        <v>3.924</v>
      </c>
      <c r="O640" s="105" t="n">
        <f aca="false">H640/(L640+M640+N640)</f>
        <v>0.00867735129041426</v>
      </c>
      <c r="Q640" s="43" t="n">
        <f aca="false">'Calcul 1'!P635</f>
        <v>73.7999999999998</v>
      </c>
      <c r="R640" s="43" t="n">
        <f aca="false">'Calcul 1'!M635</f>
        <v>-121144.824517499</v>
      </c>
      <c r="S640" s="43" t="n">
        <f aca="false">'Calcul 1'!N635</f>
        <v>-1641.52878749999</v>
      </c>
      <c r="T640" s="43" t="n">
        <f aca="false">'Calcul 1'!W635</f>
        <v>18.4499999999999</v>
      </c>
      <c r="U640" s="43" t="n">
        <f aca="false">'Calcul 1'!U635</f>
        <v>-2951.07143132811</v>
      </c>
    </row>
    <row r="641" customFormat="false" ht="15" hidden="false" customHeight="false" outlineLevel="0" collapsed="false">
      <c r="D641" s="105" t="n">
        <f aca="false">D640+$B$9</f>
        <v>18.4799999999999</v>
      </c>
      <c r="E641" s="105" t="n">
        <f aca="false">$B$2*$B$11*D641</f>
        <v>73.9199999999998</v>
      </c>
      <c r="F641" s="105" t="n">
        <f aca="false">E641*E641</f>
        <v>5464.16639999997</v>
      </c>
      <c r="G641" s="105" t="n">
        <f aca="false">G640</f>
        <v>1.227</v>
      </c>
      <c r="H641" s="105" t="n">
        <f aca="false">$B$15*G641*$B$6*$B$6*$B$6*$B$6*F641</f>
        <v>48876.0395397117</v>
      </c>
      <c r="I641" s="106" t="n">
        <f aca="false">D641-1</f>
        <v>17.4799999999999</v>
      </c>
      <c r="J641" s="105" t="n">
        <f aca="false">$B$16*G641*$B$6*$B$6*$B$6*$B$6*$B$6*$B$2*$B$2*$B$2*D641*D641*D641*I641*I641*I641*$B$11*$B$11*$B$11</f>
        <v>48241661749.035</v>
      </c>
      <c r="K641" s="105" t="n">
        <f aca="false">J641/(D641*$B$11)</f>
        <v>522095906.37484</v>
      </c>
      <c r="L641" s="105" t="n">
        <f aca="false">K641/(D641*$B$11)</f>
        <v>5650388.59713032</v>
      </c>
      <c r="M641" s="105" t="n">
        <f aca="false">1/2*G641*$B$4*$B$11*$B$11*I641*I641</f>
        <v>2108.87066699999</v>
      </c>
      <c r="N641" s="106" t="n">
        <f aca="false">$B$18*9.81*$B$21</f>
        <v>3.924</v>
      </c>
      <c r="O641" s="105" t="n">
        <f aca="false">H641/(L641+M641+N641)</f>
        <v>0.0086467983202337</v>
      </c>
      <c r="Q641" s="43" t="n">
        <f aca="false">'Calcul 1'!P636</f>
        <v>73.9199999999998</v>
      </c>
      <c r="R641" s="43" t="n">
        <f aca="false">'Calcul 1'!M636</f>
        <v>-121810.202680319</v>
      </c>
      <c r="S641" s="43" t="n">
        <f aca="false">'Calcul 1'!N636</f>
        <v>-1647.86529599999</v>
      </c>
      <c r="T641" s="43" t="n">
        <f aca="false">'Calcul 1'!W636</f>
        <v>18.4799999999999</v>
      </c>
      <c r="U641" s="43" t="n">
        <f aca="false">'Calcul 1'!U636</f>
        <v>-2961.36459044998</v>
      </c>
    </row>
    <row r="642" customFormat="false" ht="15" hidden="false" customHeight="false" outlineLevel="0" collapsed="false">
      <c r="D642" s="105" t="n">
        <f aca="false">D641+$B$9</f>
        <v>18.5099999999999</v>
      </c>
      <c r="E642" s="105" t="n">
        <f aca="false">$B$2*$B$11*D642</f>
        <v>74.0399999999998</v>
      </c>
      <c r="F642" s="105" t="n">
        <f aca="false">E642*E642</f>
        <v>5481.92159999997</v>
      </c>
      <c r="G642" s="105" t="n">
        <f aca="false">G641</f>
        <v>1.227</v>
      </c>
      <c r="H642" s="105" t="n">
        <f aca="false">$B$15*G642*$B$6*$B$6*$B$6*$B$6*F642</f>
        <v>49034.8567853277</v>
      </c>
      <c r="I642" s="106" t="n">
        <f aca="false">D642-1</f>
        <v>17.5099999999999</v>
      </c>
      <c r="J642" s="105" t="n">
        <f aca="false">$B$16*G642*$B$6*$B$6*$B$6*$B$6*$B$6*$B$2*$B$2*$B$2*D642*D642*D642*I642*I642*I642*$B$11*$B$11*$B$11</f>
        <v>48727010595.4142</v>
      </c>
      <c r="K642" s="105" t="n">
        <f aca="false">J642/(D642*$B$11)</f>
        <v>526493901.625223</v>
      </c>
      <c r="L642" s="105" t="n">
        <f aca="false">K642/(D642*$B$11)</f>
        <v>5688750.9629954</v>
      </c>
      <c r="M642" s="105" t="n">
        <f aca="false">1/2*G642*$B$4*$B$11*$B$11*I642*I642</f>
        <v>2116.11556518749</v>
      </c>
      <c r="N642" s="106" t="n">
        <f aca="false">$B$18*9.81*$B$21</f>
        <v>3.924</v>
      </c>
      <c r="O642" s="105" t="n">
        <f aca="false">H642/(L642+M642+N642)</f>
        <v>0.00861640630463503</v>
      </c>
      <c r="Q642" s="43" t="n">
        <f aca="false">'Calcul 1'!P637</f>
        <v>74.0399999999998</v>
      </c>
      <c r="R642" s="43" t="n">
        <f aca="false">'Calcul 1'!M637</f>
        <v>-122477.983199459</v>
      </c>
      <c r="S642" s="43" t="n">
        <f aca="false">'Calcul 1'!N637</f>
        <v>-1654.21371149999</v>
      </c>
      <c r="T642" s="43" t="n">
        <f aca="false">'Calcul 1'!W637</f>
        <v>18.5099999999999</v>
      </c>
      <c r="U642" s="43" t="n">
        <f aca="false">'Calcul 1'!U637</f>
        <v>-2971.67563487811</v>
      </c>
    </row>
    <row r="643" customFormat="false" ht="15" hidden="false" customHeight="false" outlineLevel="0" collapsed="false">
      <c r="D643" s="105" t="n">
        <f aca="false">D642+$B$9</f>
        <v>18.5399999999999</v>
      </c>
      <c r="E643" s="105" t="n">
        <f aca="false">$B$2*$B$11*D643</f>
        <v>74.1599999999998</v>
      </c>
      <c r="F643" s="105" t="n">
        <f aca="false">E643*E643</f>
        <v>5499.70559999997</v>
      </c>
      <c r="G643" s="105" t="n">
        <f aca="false">G642</f>
        <v>1.227</v>
      </c>
      <c r="H643" s="105" t="n">
        <f aca="false">$B$15*G643*$B$6*$B$6*$B$6*$B$6*F643</f>
        <v>49193.9316420477</v>
      </c>
      <c r="I643" s="106" t="n">
        <f aca="false">D643-1</f>
        <v>17.5399999999999</v>
      </c>
      <c r="J643" s="105" t="n">
        <f aca="false">$B$16*G643*$B$6*$B$6*$B$6*$B$6*$B$6*$B$2*$B$2*$B$2*D643*D643*D643*I643*I643*I643*$B$11*$B$11*$B$11</f>
        <v>49216421162.7413</v>
      </c>
      <c r="K643" s="105" t="n">
        <f aca="false">J643/(D643*$B$11)</f>
        <v>530921479.641224</v>
      </c>
      <c r="L643" s="105" t="n">
        <f aca="false">K643/(D643*$B$11)</f>
        <v>5727308.30249434</v>
      </c>
      <c r="M643" s="105" t="n">
        <f aca="false">1/2*G643*$B$4*$B$11*$B$11*I643*I643</f>
        <v>2123.37288674999</v>
      </c>
      <c r="N643" s="106" t="n">
        <f aca="false">$B$18*9.81*$B$21</f>
        <v>3.924</v>
      </c>
      <c r="O643" s="105" t="n">
        <f aca="false">H643/(L643+M643+N643)</f>
        <v>0.00858617411588705</v>
      </c>
      <c r="Q643" s="43" t="n">
        <f aca="false">'Calcul 1'!P638</f>
        <v>74.1599999999998</v>
      </c>
      <c r="R643" s="43" t="n">
        <f aca="false">'Calcul 1'!M638</f>
        <v>-123148.170361439</v>
      </c>
      <c r="S643" s="43" t="n">
        <f aca="false">'Calcul 1'!N638</f>
        <v>-1660.57403399999</v>
      </c>
      <c r="T643" s="43" t="n">
        <f aca="false">'Calcul 1'!W638</f>
        <v>18.5399999999999</v>
      </c>
      <c r="U643" s="43" t="n">
        <f aca="false">'Calcul 1'!U638</f>
        <v>-2982.00456461248</v>
      </c>
    </row>
    <row r="644" customFormat="false" ht="15" hidden="false" customHeight="false" outlineLevel="0" collapsed="false">
      <c r="D644" s="105" t="n">
        <f aca="false">D643+$B$9</f>
        <v>18.5699999999999</v>
      </c>
      <c r="E644" s="105" t="n">
        <f aca="false">$B$2*$B$11*D644</f>
        <v>74.2799999999998</v>
      </c>
      <c r="F644" s="105" t="n">
        <f aca="false">E644*E644</f>
        <v>5517.51839999997</v>
      </c>
      <c r="G644" s="105" t="n">
        <f aca="false">G643</f>
        <v>1.227</v>
      </c>
      <c r="H644" s="105" t="n">
        <f aca="false">$B$15*G644*$B$6*$B$6*$B$6*$B$6*F644</f>
        <v>49353.2641098717</v>
      </c>
      <c r="I644" s="106" t="n">
        <f aca="false">D644-1</f>
        <v>17.5699999999999</v>
      </c>
      <c r="J644" s="105" t="n">
        <f aca="false">$B$16*G644*$B$6*$B$6*$B$6*$B$6*$B$6*$B$2*$B$2*$B$2*D644*D644*D644*I644*I644*I644*$B$11*$B$11*$B$11</f>
        <v>49709920594.3543</v>
      </c>
      <c r="K644" s="105" t="n">
        <f aca="false">J644/(D644*$B$11)</f>
        <v>535378789.384539</v>
      </c>
      <c r="L644" s="105" t="n">
        <f aca="false">K644/(D644*$B$11)</f>
        <v>5766061.27500851</v>
      </c>
      <c r="M644" s="105" t="n">
        <f aca="false">1/2*G644*$B$4*$B$11*$B$11*I644*I644</f>
        <v>2130.64263168749</v>
      </c>
      <c r="N644" s="106" t="n">
        <f aca="false">$B$18*9.81*$B$21</f>
        <v>3.924</v>
      </c>
      <c r="O644" s="105" t="n">
        <f aca="false">H644/(L644+M644+N644)</f>
        <v>0.00855610063611121</v>
      </c>
      <c r="Q644" s="43" t="n">
        <f aca="false">'Calcul 1'!P639</f>
        <v>74.2799999999998</v>
      </c>
      <c r="R644" s="43" t="n">
        <f aca="false">'Calcul 1'!M639</f>
        <v>-123820.768452779</v>
      </c>
      <c r="S644" s="43" t="n">
        <f aca="false">'Calcul 1'!N639</f>
        <v>-1666.94626349999</v>
      </c>
      <c r="T644" s="43" t="n">
        <f aca="false">'Calcul 1'!W639</f>
        <v>18.5699999999999</v>
      </c>
      <c r="U644" s="43" t="n">
        <f aca="false">'Calcul 1'!U639</f>
        <v>-2992.35137965311</v>
      </c>
    </row>
    <row r="645" customFormat="false" ht="15" hidden="false" customHeight="false" outlineLevel="0" collapsed="false">
      <c r="D645" s="105" t="n">
        <f aca="false">D644+$B$9</f>
        <v>18.5999999999999</v>
      </c>
      <c r="E645" s="105" t="n">
        <f aca="false">$B$2*$B$11*D645</f>
        <v>74.3999999999998</v>
      </c>
      <c r="F645" s="105" t="n">
        <f aca="false">E645*E645</f>
        <v>5535.35999999997</v>
      </c>
      <c r="G645" s="105" t="n">
        <f aca="false">G644</f>
        <v>1.227</v>
      </c>
      <c r="H645" s="105" t="n">
        <f aca="false">$B$15*G645*$B$6*$B$6*$B$6*$B$6*F645</f>
        <v>49512.8541887997</v>
      </c>
      <c r="I645" s="106" t="n">
        <f aca="false">D645-1</f>
        <v>17.5999999999999</v>
      </c>
      <c r="J645" s="105" t="n">
        <f aca="false">$B$16*G645*$B$6*$B$6*$B$6*$B$6*$B$6*$B$2*$B$2*$B$2*D645*D645*D645*I645*I645*I645*$B$11*$B$11*$B$11</f>
        <v>50207536169.387</v>
      </c>
      <c r="K645" s="105" t="n">
        <f aca="false">J645/(D645*$B$11)</f>
        <v>539865980.315991</v>
      </c>
      <c r="L645" s="105" t="n">
        <f aca="false">K645/(D645*$B$11)</f>
        <v>5805010.54103218</v>
      </c>
      <c r="M645" s="105" t="n">
        <f aca="false">1/2*G645*$B$4*$B$11*$B$11*I645*I645</f>
        <v>2137.92479999999</v>
      </c>
      <c r="N645" s="106" t="n">
        <f aca="false">$B$18*9.81*$B$21</f>
        <v>3.924</v>
      </c>
      <c r="O645" s="105" t="n">
        <f aca="false">H645/(L645+M645+N645)</f>
        <v>0.00852618475717849</v>
      </c>
      <c r="Q645" s="43" t="n">
        <f aca="false">'Calcul 1'!P640</f>
        <v>74.3999999999998</v>
      </c>
      <c r="R645" s="43" t="n">
        <f aca="false">'Calcul 1'!M640</f>
        <v>-124495.781759999</v>
      </c>
      <c r="S645" s="43" t="n">
        <f aca="false">'Calcul 1'!N640</f>
        <v>-1673.33039999999</v>
      </c>
      <c r="T645" s="43" t="n">
        <f aca="false">'Calcul 1'!W640</f>
        <v>18.5999999999999</v>
      </c>
      <c r="U645" s="43" t="n">
        <f aca="false">'Calcul 1'!U640</f>
        <v>-3002.71607999998</v>
      </c>
    </row>
    <row r="646" customFormat="false" ht="15" hidden="false" customHeight="false" outlineLevel="0" collapsed="false">
      <c r="D646" s="105" t="n">
        <f aca="false">D645+$B$9</f>
        <v>18.63</v>
      </c>
      <c r="E646" s="105" t="n">
        <f aca="false">$B$2*$B$11*D646</f>
        <v>74.5199999999998</v>
      </c>
      <c r="F646" s="105" t="n">
        <f aca="false">E646*E646</f>
        <v>5553.23039999997</v>
      </c>
      <c r="G646" s="105" t="n">
        <f aca="false">G645</f>
        <v>1.227</v>
      </c>
      <c r="H646" s="105" t="n">
        <f aca="false">$B$15*G646*$B$6*$B$6*$B$6*$B$6*F646</f>
        <v>49672.7018788317</v>
      </c>
      <c r="I646" s="106" t="n">
        <f aca="false">D646-1</f>
        <v>17.63</v>
      </c>
      <c r="J646" s="105" t="n">
        <f aca="false">$B$16*G646*$B$6*$B$6*$B$6*$B$6*$B$6*$B$2*$B$2*$B$2*D646*D646*D646*I646*I646*I646*$B$11*$B$11*$B$11</f>
        <v>50709295303.2213</v>
      </c>
      <c r="K646" s="105" t="n">
        <f aca="false">J646/(D646*$B$11)</f>
        <v>544383202.396365</v>
      </c>
      <c r="L646" s="105" t="n">
        <f aca="false">K646/(D646*$B$11)</f>
        <v>5844156.76217248</v>
      </c>
      <c r="M646" s="105" t="n">
        <f aca="false">1/2*G646*$B$4*$B$11*$B$11*I646*I646</f>
        <v>2145.21939168749</v>
      </c>
      <c r="N646" s="106" t="n">
        <f aca="false">$B$18*9.81*$B$21</f>
        <v>3.924</v>
      </c>
      <c r="O646" s="105" t="n">
        <f aca="false">H646/(L646+M646+N646)</f>
        <v>0.00849642538060764</v>
      </c>
      <c r="Q646" s="43" t="n">
        <f aca="false">'Calcul 1'!P641</f>
        <v>74.5199999999998</v>
      </c>
      <c r="R646" s="43" t="n">
        <f aca="false">'Calcul 1'!M641</f>
        <v>-125173.214569619</v>
      </c>
      <c r="S646" s="43" t="n">
        <f aca="false">'Calcul 1'!N641</f>
        <v>-1679.72644349999</v>
      </c>
      <c r="T646" s="43" t="n">
        <f aca="false">'Calcul 1'!W641</f>
        <v>18.63</v>
      </c>
      <c r="U646" s="43" t="n">
        <f aca="false">'Calcul 1'!U641</f>
        <v>-3013.09866565311</v>
      </c>
    </row>
    <row r="647" customFormat="false" ht="15" hidden="false" customHeight="false" outlineLevel="0" collapsed="false">
      <c r="D647" s="105" t="n">
        <f aca="false">D646+$B$9</f>
        <v>18.66</v>
      </c>
      <c r="E647" s="105" t="n">
        <f aca="false">$B$2*$B$11*D647</f>
        <v>74.6399999999998</v>
      </c>
      <c r="F647" s="105" t="n">
        <f aca="false">E647*E647</f>
        <v>5571.12959999997</v>
      </c>
      <c r="G647" s="105" t="n">
        <f aca="false">G646</f>
        <v>1.227</v>
      </c>
      <c r="H647" s="105" t="n">
        <f aca="false">$B$15*G647*$B$6*$B$6*$B$6*$B$6*F647</f>
        <v>49832.8071799677</v>
      </c>
      <c r="I647" s="106" t="n">
        <f aca="false">D647-1</f>
        <v>17.66</v>
      </c>
      <c r="J647" s="105" t="n">
        <f aca="false">$B$16*G647*$B$6*$B$6*$B$6*$B$6*$B$6*$B$2*$B$2*$B$2*D647*D647*D647*I647*I647*I647*$B$11*$B$11*$B$11</f>
        <v>51215225547.9395</v>
      </c>
      <c r="K647" s="105" t="n">
        <f aca="false">J647/(D647*$B$11)</f>
        <v>548930606.087241</v>
      </c>
      <c r="L647" s="105" t="n">
        <f aca="false">K647/(D647*$B$11)</f>
        <v>5883500.60114944</v>
      </c>
      <c r="M647" s="105" t="n">
        <f aca="false">1/2*G647*$B$4*$B$11*$B$11*I647*I647</f>
        <v>2152.52640674999</v>
      </c>
      <c r="N647" s="106" t="n">
        <f aca="false">$B$18*9.81*$B$21</f>
        <v>3.924</v>
      </c>
      <c r="O647" s="105" t="n">
        <f aca="false">H647/(L647+M647+N647)</f>
        <v>0.00846682141746464</v>
      </c>
      <c r="Q647" s="43" t="n">
        <f aca="false">'Calcul 1'!P642</f>
        <v>74.6399999999998</v>
      </c>
      <c r="R647" s="43" t="n">
        <f aca="false">'Calcul 1'!M642</f>
        <v>-125853.071168159</v>
      </c>
      <c r="S647" s="43" t="n">
        <f aca="false">'Calcul 1'!N642</f>
        <v>-1686.13439399999</v>
      </c>
      <c r="T647" s="43" t="n">
        <f aca="false">'Calcul 1'!W642</f>
        <v>18.66</v>
      </c>
      <c r="U647" s="43" t="n">
        <f aca="false">'Calcul 1'!U642</f>
        <v>-3023.49913661248</v>
      </c>
    </row>
    <row r="648" customFormat="false" ht="15" hidden="false" customHeight="false" outlineLevel="0" collapsed="false">
      <c r="D648" s="105" t="n">
        <f aca="false">D647+$B$9</f>
        <v>18.69</v>
      </c>
      <c r="E648" s="105" t="n">
        <f aca="false">$B$2*$B$11*D648</f>
        <v>74.7599999999998</v>
      </c>
      <c r="F648" s="105" t="n">
        <f aca="false">E648*E648</f>
        <v>5589.05759999997</v>
      </c>
      <c r="G648" s="105" t="n">
        <f aca="false">G647</f>
        <v>1.227</v>
      </c>
      <c r="H648" s="105" t="n">
        <f aca="false">$B$15*G648*$B$6*$B$6*$B$6*$B$6*F648</f>
        <v>49993.1700922077</v>
      </c>
      <c r="I648" s="106" t="n">
        <f aca="false">D648-1</f>
        <v>17.69</v>
      </c>
      <c r="J648" s="105" t="n">
        <f aca="false">$B$16*G648*$B$6*$B$6*$B$6*$B$6*$B$6*$B$2*$B$2*$B$2*D648*D648*D648*I648*I648*I648*$B$11*$B$11*$B$11</f>
        <v>51725354592.7785</v>
      </c>
      <c r="K648" s="105" t="n">
        <f aca="false">J648/(D648*$B$11)</f>
        <v>553508342.351831</v>
      </c>
      <c r="L648" s="105" t="n">
        <f aca="false">K648/(D648*$B$11)</f>
        <v>5923042.72179596</v>
      </c>
      <c r="M648" s="105" t="n">
        <f aca="false">1/2*G648*$B$4*$B$11*$B$11*I648*I648</f>
        <v>2159.84584518749</v>
      </c>
      <c r="N648" s="106" t="n">
        <f aca="false">$B$18*9.81*$B$21</f>
        <v>3.924</v>
      </c>
      <c r="O648" s="105" t="n">
        <f aca="false">H648/(L648+M648+N648)</f>
        <v>0.00843737178826332</v>
      </c>
      <c r="Q648" s="43" t="n">
        <f aca="false">'Calcul 1'!P643</f>
        <v>74.7599999999998</v>
      </c>
      <c r="R648" s="43" t="n">
        <f aca="false">'Calcul 1'!M643</f>
        <v>-126535.355842139</v>
      </c>
      <c r="S648" s="43" t="n">
        <f aca="false">'Calcul 1'!N643</f>
        <v>-1692.55425149999</v>
      </c>
      <c r="T648" s="43" t="n">
        <f aca="false">'Calcul 1'!W643</f>
        <v>18.69</v>
      </c>
      <c r="U648" s="43" t="n">
        <f aca="false">'Calcul 1'!U643</f>
        <v>-3033.91749287811</v>
      </c>
    </row>
    <row r="649" customFormat="false" ht="15" hidden="false" customHeight="false" outlineLevel="0" collapsed="false">
      <c r="D649" s="105" t="n">
        <f aca="false">D648+$B$9</f>
        <v>18.72</v>
      </c>
      <c r="E649" s="105" t="n">
        <f aca="false">$B$2*$B$11*D649</f>
        <v>74.8799999999998</v>
      </c>
      <c r="F649" s="105" t="n">
        <f aca="false">E649*E649</f>
        <v>5607.01439999997</v>
      </c>
      <c r="G649" s="105" t="n">
        <f aca="false">G648</f>
        <v>1.227</v>
      </c>
      <c r="H649" s="105" t="n">
        <f aca="false">$B$15*G649*$B$6*$B$6*$B$6*$B$6*F649</f>
        <v>50153.7906155518</v>
      </c>
      <c r="I649" s="106" t="n">
        <f aca="false">D649-1</f>
        <v>17.72</v>
      </c>
      <c r="J649" s="105" t="n">
        <f aca="false">$B$16*G649*$B$6*$B$6*$B$6*$B$6*$B$6*$B$2*$B$2*$B$2*D649*D649*D649*I649*I649*I649*$B$11*$B$11*$B$11</f>
        <v>52239710264.5838</v>
      </c>
      <c r="K649" s="105" t="n">
        <f aca="false">J649/(D649*$B$11)</f>
        <v>558116562.655811</v>
      </c>
      <c r="L649" s="105" t="n">
        <f aca="false">K649/(D649*$B$11)</f>
        <v>5962783.78905782</v>
      </c>
      <c r="M649" s="105" t="n">
        <f aca="false">1/2*G649*$B$4*$B$11*$B$11*I649*I649</f>
        <v>2167.17770699999</v>
      </c>
      <c r="N649" s="106" t="n">
        <f aca="false">$B$18*9.81*$B$21</f>
        <v>3.924</v>
      </c>
      <c r="O649" s="105" t="n">
        <f aca="false">H649/(L649+M649+N649)</f>
        <v>0.00840807542286729</v>
      </c>
      <c r="Q649" s="43" t="n">
        <f aca="false">'Calcul 1'!P644</f>
        <v>74.8799999999998</v>
      </c>
      <c r="R649" s="43" t="n">
        <f aca="false">'Calcul 1'!M644</f>
        <v>-127220.072878079</v>
      </c>
      <c r="S649" s="43" t="n">
        <f aca="false">'Calcul 1'!N644</f>
        <v>-1698.98601599999</v>
      </c>
      <c r="T649" s="43" t="n">
        <f aca="false">'Calcul 1'!W644</f>
        <v>18.72</v>
      </c>
      <c r="U649" s="43" t="n">
        <f aca="false">'Calcul 1'!U644</f>
        <v>-3044.35373444998</v>
      </c>
    </row>
    <row r="650" customFormat="false" ht="15" hidden="false" customHeight="false" outlineLevel="0" collapsed="false">
      <c r="D650" s="105" t="n">
        <f aca="false">D649+$B$9</f>
        <v>18.75</v>
      </c>
      <c r="E650" s="105" t="n">
        <f aca="false">$B$2*$B$11*D650</f>
        <v>74.9999999999998</v>
      </c>
      <c r="F650" s="105" t="n">
        <f aca="false">E650*E650</f>
        <v>5624.99999999997</v>
      </c>
      <c r="G650" s="105" t="n">
        <f aca="false">G649</f>
        <v>1.227</v>
      </c>
      <c r="H650" s="105" t="n">
        <f aca="false">$B$15*G650*$B$6*$B$6*$B$6*$B$6*F650</f>
        <v>50314.6687499998</v>
      </c>
      <c r="I650" s="106" t="n">
        <f aca="false">D650-1</f>
        <v>17.75</v>
      </c>
      <c r="J650" s="105" t="n">
        <f aca="false">$B$16*G650*$B$6*$B$6*$B$6*$B$6*$B$6*$B$2*$B$2*$B$2*D650*D650*D650*I650*I650*I650*$B$11*$B$11*$B$11</f>
        <v>52758320528.2646</v>
      </c>
      <c r="K650" s="105" t="n">
        <f aca="false">J650/(D650*$B$11)</f>
        <v>562755418.968157</v>
      </c>
      <c r="L650" s="105" t="n">
        <f aca="false">K650/(D650*$B$11)</f>
        <v>6002724.46899369</v>
      </c>
      <c r="M650" s="105" t="n">
        <f aca="false">1/2*G650*$B$4*$B$11*$B$11*I650*I650</f>
        <v>2174.52199218749</v>
      </c>
      <c r="N650" s="106" t="n">
        <f aca="false">$B$18*9.81*$B$21</f>
        <v>3.924</v>
      </c>
      <c r="O650" s="105" t="n">
        <f aca="false">H650/(L650+M650+N650)</f>
        <v>0.00837893126039293</v>
      </c>
      <c r="Q650" s="43" t="n">
        <f aca="false">'Calcul 1'!P645</f>
        <v>74.9999999999998</v>
      </c>
      <c r="R650" s="43" t="n">
        <f aca="false">'Calcul 1'!M645</f>
        <v>-127907.226562499</v>
      </c>
      <c r="S650" s="43" t="n">
        <f aca="false">'Calcul 1'!N645</f>
        <v>-1705.42968749999</v>
      </c>
      <c r="T650" s="43" t="n">
        <f aca="false">'Calcul 1'!W645</f>
        <v>18.75</v>
      </c>
      <c r="U650" s="43" t="n">
        <f aca="false">'Calcul 1'!U645</f>
        <v>-3054.80786132811</v>
      </c>
    </row>
    <row r="651" customFormat="false" ht="15" hidden="false" customHeight="false" outlineLevel="0" collapsed="false">
      <c r="D651" s="105" t="n">
        <f aca="false">D650+$B$9</f>
        <v>18.78</v>
      </c>
      <c r="E651" s="105" t="n">
        <f aca="false">$B$2*$B$11*D651</f>
        <v>75.1199999999998</v>
      </c>
      <c r="F651" s="105" t="n">
        <f aca="false">E651*E651</f>
        <v>5643.01439999997</v>
      </c>
      <c r="G651" s="105" t="n">
        <f aca="false">G650</f>
        <v>1.227</v>
      </c>
      <c r="H651" s="105" t="n">
        <f aca="false">$B$15*G651*$B$6*$B$6*$B$6*$B$6*F651</f>
        <v>50475.8044955518</v>
      </c>
      <c r="I651" s="106" t="n">
        <f aca="false">D651-1</f>
        <v>17.78</v>
      </c>
      <c r="J651" s="105" t="n">
        <f aca="false">$B$16*G651*$B$6*$B$6*$B$6*$B$6*$B$6*$B$2*$B$2*$B$2*D651*D651*D651*I651*I651*I651*$B$11*$B$11*$B$11</f>
        <v>53281213487.2499</v>
      </c>
      <c r="K651" s="105" t="n">
        <f aca="false">J651/(D651*$B$11)</f>
        <v>567425063.761981</v>
      </c>
      <c r="L651" s="105" t="n">
        <f aca="false">K651/(D651*$B$11)</f>
        <v>6042865.4287751</v>
      </c>
      <c r="M651" s="105" t="n">
        <f aca="false">1/2*G651*$B$4*$B$11*$B$11*I651*I651</f>
        <v>2181.87870074999</v>
      </c>
      <c r="N651" s="106" t="n">
        <f aca="false">$B$18*9.81*$B$21</f>
        <v>3.924</v>
      </c>
      <c r="O651" s="105" t="n">
        <f aca="false">H651/(L651+M651+N651)</f>
        <v>0.00834993824911365</v>
      </c>
      <c r="Q651" s="43" t="n">
        <f aca="false">'Calcul 1'!P646</f>
        <v>75.1199999999998</v>
      </c>
      <c r="R651" s="43" t="n">
        <f aca="false">'Calcul 1'!M646</f>
        <v>-128596.821181919</v>
      </c>
      <c r="S651" s="43" t="n">
        <f aca="false">'Calcul 1'!N646</f>
        <v>-1711.88526599999</v>
      </c>
      <c r="T651" s="43" t="n">
        <f aca="false">'Calcul 1'!W646</f>
        <v>18.78</v>
      </c>
      <c r="U651" s="43" t="n">
        <f aca="false">'Calcul 1'!U646</f>
        <v>-3065.27987351248</v>
      </c>
    </row>
    <row r="652" customFormat="false" ht="15" hidden="false" customHeight="false" outlineLevel="0" collapsed="false">
      <c r="D652" s="105" t="n">
        <f aca="false">D651+$B$9</f>
        <v>18.81</v>
      </c>
      <c r="E652" s="105" t="n">
        <f aca="false">$B$2*$B$11*D652</f>
        <v>75.2399999999998</v>
      </c>
      <c r="F652" s="105" t="n">
        <f aca="false">E652*E652</f>
        <v>5661.05759999997</v>
      </c>
      <c r="G652" s="105" t="n">
        <f aca="false">G651</f>
        <v>1.227</v>
      </c>
      <c r="H652" s="105" t="n">
        <f aca="false">$B$15*G652*$B$6*$B$6*$B$6*$B$6*F652</f>
        <v>50637.1978522078</v>
      </c>
      <c r="I652" s="106" t="n">
        <f aca="false">D652-1</f>
        <v>17.81</v>
      </c>
      <c r="J652" s="105" t="n">
        <f aca="false">$B$16*G652*$B$6*$B$6*$B$6*$B$6*$B$6*$B$2*$B$2*$B$2*D652*D652*D652*I652*I652*I652*$B$11*$B$11*$B$11</f>
        <v>53808417383.9447</v>
      </c>
      <c r="K652" s="105" t="n">
        <f aca="false">J652/(D652*$B$11)</f>
        <v>572125650.015362</v>
      </c>
      <c r="L652" s="105" t="n">
        <f aca="false">K652/(D652*$B$11)</f>
        <v>6083207.33668648</v>
      </c>
      <c r="M652" s="105" t="n">
        <f aca="false">1/2*G652*$B$4*$B$11*$B$11*I652*I652</f>
        <v>2189.24783268749</v>
      </c>
      <c r="N652" s="106" t="n">
        <f aca="false">$B$18*9.81*$B$21</f>
        <v>3.924</v>
      </c>
      <c r="O652" s="105" t="n">
        <f aca="false">H652/(L652+M652+N652)</f>
        <v>0.00832109534636529</v>
      </c>
      <c r="Q652" s="43" t="n">
        <f aca="false">'Calcul 1'!P647</f>
        <v>75.2399999999998</v>
      </c>
      <c r="R652" s="43" t="n">
        <f aca="false">'Calcul 1'!M647</f>
        <v>-129288.861022859</v>
      </c>
      <c r="S652" s="43" t="n">
        <f aca="false">'Calcul 1'!N647</f>
        <v>-1718.35275149999</v>
      </c>
      <c r="T652" s="43" t="n">
        <f aca="false">'Calcul 1'!W647</f>
        <v>18.81</v>
      </c>
      <c r="U652" s="43" t="n">
        <f aca="false">'Calcul 1'!U647</f>
        <v>-3075.76977100311</v>
      </c>
    </row>
    <row r="653" customFormat="false" ht="15" hidden="false" customHeight="false" outlineLevel="0" collapsed="false">
      <c r="D653" s="105" t="n">
        <f aca="false">D652+$B$9</f>
        <v>18.84</v>
      </c>
      <c r="E653" s="105" t="n">
        <f aca="false">$B$2*$B$11*D653</f>
        <v>75.3599999999998</v>
      </c>
      <c r="F653" s="105" t="n">
        <f aca="false">E653*E653</f>
        <v>5679.12959999997</v>
      </c>
      <c r="G653" s="105" t="n">
        <f aca="false">G652</f>
        <v>1.227</v>
      </c>
      <c r="H653" s="105" t="n">
        <f aca="false">$B$15*G653*$B$6*$B$6*$B$6*$B$6*F653</f>
        <v>50798.8488199678</v>
      </c>
      <c r="I653" s="106" t="n">
        <f aca="false">D653-1</f>
        <v>17.84</v>
      </c>
      <c r="J653" s="105" t="n">
        <f aca="false">$B$16*G653*$B$6*$B$6*$B$6*$B$6*$B$6*$B$2*$B$2*$B$2*D653*D653*D653*I653*I653*I653*$B$11*$B$11*$B$11</f>
        <v>54339960600.1877</v>
      </c>
      <c r="K653" s="105" t="n">
        <f aca="false">J653/(D653*$B$11)</f>
        <v>576857331.212185</v>
      </c>
      <c r="L653" s="105" t="n">
        <f aca="false">K653/(D653*$B$11)</f>
        <v>6123750.86212512</v>
      </c>
      <c r="M653" s="105" t="n">
        <f aca="false">1/2*G653*$B$4*$B$11*$B$11*I653*I653</f>
        <v>2196.62938799999</v>
      </c>
      <c r="N653" s="106" t="n">
        <f aca="false">$B$18*9.81*$B$21</f>
        <v>3.924</v>
      </c>
      <c r="O653" s="105" t="n">
        <f aca="false">H653/(L653+M653+N653)</f>
        <v>0.00829240151845258</v>
      </c>
      <c r="Q653" s="43" t="n">
        <f aca="false">'Calcul 1'!P648</f>
        <v>75.3599999999998</v>
      </c>
      <c r="R653" s="43" t="n">
        <f aca="false">'Calcul 1'!M648</f>
        <v>-129983.350371839</v>
      </c>
      <c r="S653" s="43" t="n">
        <f aca="false">'Calcul 1'!N648</f>
        <v>-1724.83214399999</v>
      </c>
      <c r="T653" s="43" t="n">
        <f aca="false">'Calcul 1'!W648</f>
        <v>18.84</v>
      </c>
      <c r="U653" s="43" t="n">
        <f aca="false">'Calcul 1'!U648</f>
        <v>-3086.27755379999</v>
      </c>
    </row>
    <row r="654" customFormat="false" ht="15" hidden="false" customHeight="false" outlineLevel="0" collapsed="false">
      <c r="D654" s="105" t="n">
        <f aca="false">D653+$B$9</f>
        <v>18.87</v>
      </c>
      <c r="E654" s="105" t="n">
        <f aca="false">$B$2*$B$11*D654</f>
        <v>75.4799999999998</v>
      </c>
      <c r="F654" s="105" t="n">
        <f aca="false">E654*E654</f>
        <v>5697.23039999998</v>
      </c>
      <c r="G654" s="105" t="n">
        <f aca="false">G653</f>
        <v>1.227</v>
      </c>
      <c r="H654" s="105" t="n">
        <f aca="false">$B$15*G654*$B$6*$B$6*$B$6*$B$6*F654</f>
        <v>50960.7573988318</v>
      </c>
      <c r="I654" s="106" t="n">
        <f aca="false">D654-1</f>
        <v>17.87</v>
      </c>
      <c r="J654" s="105" t="n">
        <f aca="false">$B$16*G654*$B$6*$B$6*$B$6*$B$6*$B$6*$B$2*$B$2*$B$2*D654*D654*D654*I654*I654*I654*$B$11*$B$11*$B$11</f>
        <v>54875871657.7094</v>
      </c>
      <c r="K654" s="105" t="n">
        <f aca="false">J654/(D654*$B$11)</f>
        <v>581620261.342974</v>
      </c>
      <c r="L654" s="105" t="n">
        <f aca="false">K654/(D654*$B$11)</f>
        <v>6164496.67560122</v>
      </c>
      <c r="M654" s="105" t="n">
        <f aca="false">1/2*G654*$B$4*$B$11*$B$11*I654*I654</f>
        <v>2204.02336668749</v>
      </c>
      <c r="N654" s="106" t="n">
        <f aca="false">$B$18*9.81*$B$21</f>
        <v>3.924</v>
      </c>
      <c r="O654" s="105" t="n">
        <f aca="false">H654/(L654+M654+N654)</f>
        <v>0.00826385574055685</v>
      </c>
      <c r="Q654" s="43" t="n">
        <f aca="false">'Calcul 1'!P649</f>
        <v>75.4799999999998</v>
      </c>
      <c r="R654" s="43" t="n">
        <f aca="false">'Calcul 1'!M649</f>
        <v>-130680.293515379</v>
      </c>
      <c r="S654" s="43" t="n">
        <f aca="false">'Calcul 1'!N649</f>
        <v>-1731.32344349999</v>
      </c>
      <c r="T654" s="43" t="n">
        <f aca="false">'Calcul 1'!W649</f>
        <v>18.87</v>
      </c>
      <c r="U654" s="43" t="n">
        <f aca="false">'Calcul 1'!U649</f>
        <v>-3096.80322190311</v>
      </c>
    </row>
    <row r="655" customFormat="false" ht="15" hidden="false" customHeight="false" outlineLevel="0" collapsed="false">
      <c r="D655" s="105" t="n">
        <f aca="false">D654+$B$9</f>
        <v>18.9</v>
      </c>
      <c r="E655" s="105" t="n">
        <f aca="false">$B$2*$B$11*D655</f>
        <v>75.5999999999998</v>
      </c>
      <c r="F655" s="105" t="n">
        <f aca="false">E655*E655</f>
        <v>5715.35999999998</v>
      </c>
      <c r="G655" s="105" t="n">
        <f aca="false">G654</f>
        <v>1.227</v>
      </c>
      <c r="H655" s="105" t="n">
        <f aca="false">$B$15*G655*$B$6*$B$6*$B$6*$B$6*F655</f>
        <v>51122.9235887998</v>
      </c>
      <c r="I655" s="106" t="n">
        <f aca="false">D655-1</f>
        <v>17.9</v>
      </c>
      <c r="J655" s="105" t="n">
        <f aca="false">$B$16*G655*$B$6*$B$6*$B$6*$B$6*$B$6*$B$2*$B$2*$B$2*D655*D655*D655*I655*I655*I655*$B$11*$B$11*$B$11</f>
        <v>55416179218.5907</v>
      </c>
      <c r="K655" s="105" t="n">
        <f aca="false">J655/(D655*$B$11)</f>
        <v>586414594.905723</v>
      </c>
      <c r="L655" s="105" t="n">
        <f aca="false">K655/(D655*$B$11)</f>
        <v>6205445.44873782</v>
      </c>
      <c r="M655" s="105" t="n">
        <f aca="false">1/2*G655*$B$4*$B$11*$B$11*I655*I655</f>
        <v>2211.42976874999</v>
      </c>
      <c r="N655" s="106" t="n">
        <f aca="false">$B$18*9.81*$B$21</f>
        <v>3.924</v>
      </c>
      <c r="O655" s="105" t="n">
        <f aca="false">H655/(L655+M655+N655)</f>
        <v>0.0082354569966447</v>
      </c>
      <c r="Q655" s="43" t="n">
        <f aca="false">'Calcul 1'!P650</f>
        <v>75.5999999999998</v>
      </c>
      <c r="R655" s="43" t="n">
        <f aca="false">'Calcul 1'!M650</f>
        <v>-131379.694739999</v>
      </c>
      <c r="S655" s="43" t="n">
        <f aca="false">'Calcul 1'!N650</f>
        <v>-1737.82664999999</v>
      </c>
      <c r="T655" s="43" t="n">
        <f aca="false">'Calcul 1'!W650</f>
        <v>18.9</v>
      </c>
      <c r="U655" s="43" t="n">
        <f aca="false">'Calcul 1'!U650</f>
        <v>-3107.34677531249</v>
      </c>
    </row>
    <row r="656" customFormat="false" ht="15" hidden="false" customHeight="false" outlineLevel="0" collapsed="false">
      <c r="D656" s="105" t="n">
        <f aca="false">D655+$B$9</f>
        <v>18.93</v>
      </c>
      <c r="E656" s="105" t="n">
        <f aca="false">$B$2*$B$11*D656</f>
        <v>75.7199999999998</v>
      </c>
      <c r="F656" s="105" t="n">
        <f aca="false">E656*E656</f>
        <v>5733.51839999998</v>
      </c>
      <c r="G656" s="105" t="n">
        <f aca="false">G655</f>
        <v>1.227</v>
      </c>
      <c r="H656" s="105" t="n">
        <f aca="false">$B$15*G656*$B$6*$B$6*$B$6*$B$6*F656</f>
        <v>51285.3473898718</v>
      </c>
      <c r="I656" s="106" t="n">
        <f aca="false">D656-1</f>
        <v>17.93</v>
      </c>
      <c r="J656" s="105" t="n">
        <f aca="false">$B$16*G656*$B$6*$B$6*$B$6*$B$6*$B$6*$B$2*$B$2*$B$2*D656*D656*D656*I656*I656*I656*$B$11*$B$11*$B$11</f>
        <v>55960912085.7226</v>
      </c>
      <c r="K656" s="105" t="n">
        <f aca="false">J656/(D656*$B$11)</f>
        <v>591240486.906737</v>
      </c>
      <c r="L656" s="105" t="n">
        <f aca="false">K656/(D656*$B$11)</f>
        <v>6246597.85427088</v>
      </c>
      <c r="M656" s="105" t="n">
        <f aca="false">1/2*G656*$B$4*$B$11*$B$11*I656*I656</f>
        <v>2218.84859418749</v>
      </c>
      <c r="N656" s="106" t="n">
        <f aca="false">$B$18*9.81*$B$21</f>
        <v>3.924</v>
      </c>
      <c r="O656" s="105" t="n">
        <f aca="false">H656/(L656+M656+N656)</f>
        <v>0.00820720427937789</v>
      </c>
      <c r="Q656" s="43" t="n">
        <f aca="false">'Calcul 1'!P651</f>
        <v>75.7199999999998</v>
      </c>
      <c r="R656" s="43" t="n">
        <f aca="false">'Calcul 1'!M651</f>
        <v>-132081.558332219</v>
      </c>
      <c r="S656" s="43" t="n">
        <f aca="false">'Calcul 1'!N651</f>
        <v>-1744.34176349999</v>
      </c>
      <c r="T656" s="43" t="n">
        <f aca="false">'Calcul 1'!W651</f>
        <v>18.93</v>
      </c>
      <c r="U656" s="43" t="n">
        <f aca="false">'Calcul 1'!U651</f>
        <v>-3117.90821402811</v>
      </c>
    </row>
    <row r="657" customFormat="false" ht="15" hidden="false" customHeight="false" outlineLevel="0" collapsed="false">
      <c r="D657" s="105" t="n">
        <f aca="false">D656+$B$9</f>
        <v>18.96</v>
      </c>
      <c r="E657" s="105" t="n">
        <f aca="false">$B$2*$B$11*D657</f>
        <v>75.8399999999999</v>
      </c>
      <c r="F657" s="105" t="n">
        <f aca="false">E657*E657</f>
        <v>5751.70559999998</v>
      </c>
      <c r="G657" s="105" t="n">
        <f aca="false">G656</f>
        <v>1.227</v>
      </c>
      <c r="H657" s="105" t="n">
        <f aca="false">$B$15*G657*$B$6*$B$6*$B$6*$B$6*F657</f>
        <v>51448.0288020478</v>
      </c>
      <c r="I657" s="106" t="n">
        <f aca="false">D657-1</f>
        <v>17.96</v>
      </c>
      <c r="J657" s="105" t="n">
        <f aca="false">$B$16*G657*$B$6*$B$6*$B$6*$B$6*$B$6*$B$2*$B$2*$B$2*D657*D657*D657*I657*I657*I657*$B$11*$B$11*$B$11</f>
        <v>56510099203.2667</v>
      </c>
      <c r="K657" s="105" t="n">
        <f aca="false">J657/(D657*$B$11)</f>
        <v>596098092.861464</v>
      </c>
      <c r="L657" s="105" t="n">
        <f aca="false">K657/(D657*$B$11)</f>
        <v>6287954.56604921</v>
      </c>
      <c r="M657" s="105" t="n">
        <f aca="false">1/2*G657*$B$4*$B$11*$B$11*I657*I657</f>
        <v>2226.27984299999</v>
      </c>
      <c r="N657" s="106" t="n">
        <f aca="false">$B$18*9.81*$B$21</f>
        <v>3.924</v>
      </c>
      <c r="O657" s="105" t="n">
        <f aca="false">H657/(L657+M657+N657)</f>
        <v>0.00817909659002424</v>
      </c>
      <c r="Q657" s="43" t="n">
        <f aca="false">'Calcul 1'!P652</f>
        <v>75.8399999999999</v>
      </c>
      <c r="R657" s="43" t="n">
        <f aca="false">'Calcul 1'!M652</f>
        <v>-132785.888578559</v>
      </c>
      <c r="S657" s="43" t="n">
        <f aca="false">'Calcul 1'!N652</f>
        <v>-1750.86878399999</v>
      </c>
      <c r="T657" s="43" t="n">
        <f aca="false">'Calcul 1'!W652</f>
        <v>18.96</v>
      </c>
      <c r="U657" s="43" t="n">
        <f aca="false">'Calcul 1'!U652</f>
        <v>-3128.48753804999</v>
      </c>
    </row>
    <row r="658" customFormat="false" ht="15" hidden="false" customHeight="false" outlineLevel="0" collapsed="false">
      <c r="D658" s="105" t="n">
        <f aca="false">D657+$B$9</f>
        <v>18.99</v>
      </c>
      <c r="E658" s="105" t="n">
        <f aca="false">$B$2*$B$11*D658</f>
        <v>75.9599999999999</v>
      </c>
      <c r="F658" s="105" t="n">
        <f aca="false">E658*E658</f>
        <v>5769.92159999998</v>
      </c>
      <c r="G658" s="105" t="n">
        <f aca="false">G657</f>
        <v>1.227</v>
      </c>
      <c r="H658" s="105" t="n">
        <f aca="false">$B$15*G658*$B$6*$B$6*$B$6*$B$6*F658</f>
        <v>51610.9678253278</v>
      </c>
      <c r="I658" s="106" t="n">
        <f aca="false">D658-1</f>
        <v>17.99</v>
      </c>
      <c r="J658" s="105" t="n">
        <f aca="false">$B$16*G658*$B$6*$B$6*$B$6*$B$6*$B$6*$B$2*$B$2*$B$2*D658*D658*D658*I658*I658*I658*$B$11*$B$11*$B$11</f>
        <v>57063769657.1161</v>
      </c>
      <c r="K658" s="105" t="n">
        <f aca="false">J658/(D658*$B$11)</f>
        <v>600987568.795326</v>
      </c>
      <c r="L658" s="105" t="n">
        <f aca="false">K658/(D658*$B$11)</f>
        <v>6329516.25903451</v>
      </c>
      <c r="M658" s="105" t="n">
        <f aca="false">1/2*G658*$B$4*$B$11*$B$11*I658*I658</f>
        <v>2233.72351518749</v>
      </c>
      <c r="N658" s="106" t="n">
        <f aca="false">$B$18*9.81*$B$21</f>
        <v>3.924</v>
      </c>
      <c r="O658" s="105" t="n">
        <f aca="false">H658/(L658+M658+N658)</f>
        <v>0.00815113293836962</v>
      </c>
      <c r="Q658" s="43" t="n">
        <f aca="false">'Calcul 1'!P653</f>
        <v>75.9599999999999</v>
      </c>
      <c r="R658" s="43" t="n">
        <f aca="false">'Calcul 1'!M653</f>
        <v>-133492.689765539</v>
      </c>
      <c r="S658" s="43" t="n">
        <f aca="false">'Calcul 1'!N653</f>
        <v>-1757.40771149999</v>
      </c>
      <c r="T658" s="43" t="n">
        <f aca="false">'Calcul 1'!W653</f>
        <v>18.99</v>
      </c>
      <c r="U658" s="43" t="n">
        <f aca="false">'Calcul 1'!U653</f>
        <v>-3139.08474737811</v>
      </c>
    </row>
    <row r="659" customFormat="false" ht="15" hidden="false" customHeight="false" outlineLevel="0" collapsed="false">
      <c r="D659" s="105" t="n">
        <f aca="false">D658+$B$9</f>
        <v>19.02</v>
      </c>
      <c r="E659" s="105" t="n">
        <f aca="false">$B$2*$B$11*D659</f>
        <v>76.0799999999999</v>
      </c>
      <c r="F659" s="105" t="n">
        <f aca="false">E659*E659</f>
        <v>5788.16639999998</v>
      </c>
      <c r="G659" s="105" t="n">
        <f aca="false">G658</f>
        <v>1.227</v>
      </c>
      <c r="H659" s="105" t="n">
        <f aca="false">$B$15*G659*$B$6*$B$6*$B$6*$B$6*F659</f>
        <v>51774.1644597118</v>
      </c>
      <c r="I659" s="106" t="n">
        <f aca="false">D659-1</f>
        <v>18.02</v>
      </c>
      <c r="J659" s="105" t="n">
        <f aca="false">$B$16*G659*$B$6*$B$6*$B$6*$B$6*$B$6*$B$2*$B$2*$B$2*D659*D659*D659*I659*I659*I659*$B$11*$B$11*$B$11</f>
        <v>57621952675.3575</v>
      </c>
      <c r="K659" s="105" t="n">
        <f aca="false">J659/(D659*$B$11)</f>
        <v>605909071.24456</v>
      </c>
      <c r="L659" s="105" t="n">
        <f aca="false">K659/(D659*$B$11)</f>
        <v>6371283.60930138</v>
      </c>
      <c r="M659" s="105" t="n">
        <f aca="false">1/2*G659*$B$4*$B$11*$B$11*I659*I659</f>
        <v>2241.17961074999</v>
      </c>
      <c r="N659" s="106" t="n">
        <f aca="false">$B$18*9.81*$B$21</f>
        <v>3.924</v>
      </c>
      <c r="O659" s="105" t="n">
        <f aca="false">H659/(L659+M659+N659)</f>
        <v>0.00812331234263095</v>
      </c>
      <c r="Q659" s="43" t="n">
        <f aca="false">'Calcul 1'!P654</f>
        <v>76.0799999999999</v>
      </c>
      <c r="R659" s="43" t="n">
        <f aca="false">'Calcul 1'!M654</f>
        <v>-134201.966179679</v>
      </c>
      <c r="S659" s="43" t="n">
        <f aca="false">'Calcul 1'!N654</f>
        <v>-1763.95854599999</v>
      </c>
      <c r="T659" s="43" t="n">
        <f aca="false">'Calcul 1'!W654</f>
        <v>19.02</v>
      </c>
      <c r="U659" s="43" t="n">
        <f aca="false">'Calcul 1'!U654</f>
        <v>-3149.69984201249</v>
      </c>
    </row>
    <row r="660" customFormat="false" ht="15" hidden="false" customHeight="false" outlineLevel="0" collapsed="false">
      <c r="D660" s="105" t="n">
        <f aca="false">D659+$B$9</f>
        <v>19.05</v>
      </c>
      <c r="E660" s="105" t="n">
        <f aca="false">$B$2*$B$11*D660</f>
        <v>76.1999999999999</v>
      </c>
      <c r="F660" s="105" t="n">
        <f aca="false">E660*E660</f>
        <v>5806.43999999998</v>
      </c>
      <c r="G660" s="105" t="n">
        <f aca="false">G659</f>
        <v>1.227</v>
      </c>
      <c r="H660" s="105" t="n">
        <f aca="false">$B$15*G660*$B$6*$B$6*$B$6*$B$6*F660</f>
        <v>51937.6187051998</v>
      </c>
      <c r="I660" s="106" t="n">
        <f aca="false">D660-1</f>
        <v>18.05</v>
      </c>
      <c r="J660" s="105" t="n">
        <f aca="false">$B$16*G660*$B$6*$B$6*$B$6*$B$6*$B$6*$B$2*$B$2*$B$2*D660*D660*D660*I660*I660*I660*$B$11*$B$11*$B$11</f>
        <v>58184677628.7337</v>
      </c>
      <c r="K660" s="105" t="n">
        <f aca="false">J660/(D660*$B$11)</f>
        <v>610862757.257048</v>
      </c>
      <c r="L660" s="105" t="n">
        <f aca="false">K660/(D660*$B$11)</f>
        <v>6413257.29403726</v>
      </c>
      <c r="M660" s="105" t="n">
        <f aca="false">1/2*G660*$B$4*$B$11*$B$11*I660*I660</f>
        <v>2248.64812968749</v>
      </c>
      <c r="N660" s="106" t="n">
        <f aca="false">$B$18*9.81*$B$21</f>
        <v>3.924</v>
      </c>
      <c r="O660" s="105" t="n">
        <f aca="false">H660/(L660+M660+N660)</f>
        <v>0.00809563382937026</v>
      </c>
      <c r="Q660" s="43" t="n">
        <f aca="false">'Calcul 1'!P655</f>
        <v>76.1999999999999</v>
      </c>
      <c r="R660" s="43" t="n">
        <f aca="false">'Calcul 1'!M655</f>
        <v>-134913.722107499</v>
      </c>
      <c r="S660" s="43" t="n">
        <f aca="false">'Calcul 1'!N655</f>
        <v>-1770.52128749999</v>
      </c>
      <c r="T660" s="43" t="n">
        <f aca="false">'Calcul 1'!W655</f>
        <v>19.05</v>
      </c>
      <c r="U660" s="43" t="n">
        <f aca="false">'Calcul 1'!U655</f>
        <v>-3160.33282195311</v>
      </c>
    </row>
    <row r="661" customFormat="false" ht="15" hidden="false" customHeight="false" outlineLevel="0" collapsed="false">
      <c r="D661" s="105" t="n">
        <f aca="false">D660+$B$9</f>
        <v>19.08</v>
      </c>
      <c r="E661" s="105" t="n">
        <f aca="false">$B$2*$B$11*D661</f>
        <v>76.3199999999999</v>
      </c>
      <c r="F661" s="105" t="n">
        <f aca="false">E661*E661</f>
        <v>5824.74239999998</v>
      </c>
      <c r="G661" s="105" t="n">
        <f aca="false">G660</f>
        <v>1.227</v>
      </c>
      <c r="H661" s="105" t="n">
        <f aca="false">$B$15*G661*$B$6*$B$6*$B$6*$B$6*F661</f>
        <v>52101.3305617918</v>
      </c>
      <c r="I661" s="106" t="n">
        <f aca="false">D661-1</f>
        <v>18.08</v>
      </c>
      <c r="J661" s="105" t="n">
        <f aca="false">$B$16*G661*$B$6*$B$6*$B$6*$B$6*$B$6*$B$2*$B$2*$B$2*D661*D661*D661*I661*I661*I661*$B$11*$B$11*$B$11</f>
        <v>58751974031.1067</v>
      </c>
      <c r="K661" s="105" t="n">
        <f aca="false">J661/(D661*$B$11)</f>
        <v>615848784.393153</v>
      </c>
      <c r="L661" s="105" t="n">
        <f aca="false">K661/(D661*$B$11)</f>
        <v>6455437.9915425</v>
      </c>
      <c r="M661" s="105" t="n">
        <f aca="false">1/2*G661*$B$4*$B$11*$B$11*I661*I661</f>
        <v>2256.12907199999</v>
      </c>
      <c r="N661" s="106" t="n">
        <f aca="false">$B$18*9.81*$B$21</f>
        <v>3.924</v>
      </c>
      <c r="O661" s="105" t="n">
        <f aca="false">H661/(L661+M661+N661)</f>
        <v>0.00806809643340982</v>
      </c>
      <c r="Q661" s="43" t="n">
        <f aca="false">'Calcul 1'!P656</f>
        <v>76.3199999999999</v>
      </c>
      <c r="R661" s="43" t="n">
        <f aca="false">'Calcul 1'!M656</f>
        <v>-135627.961835519</v>
      </c>
      <c r="S661" s="43" t="n">
        <f aca="false">'Calcul 1'!N656</f>
        <v>-1777.09593599999</v>
      </c>
      <c r="T661" s="43" t="n">
        <f aca="false">'Calcul 1'!W656</f>
        <v>19.08</v>
      </c>
      <c r="U661" s="43" t="n">
        <f aca="false">'Calcul 1'!U656</f>
        <v>-3170.98368719999</v>
      </c>
    </row>
    <row r="662" customFormat="false" ht="15" hidden="false" customHeight="false" outlineLevel="0" collapsed="false">
      <c r="D662" s="105" t="n">
        <f aca="false">D661+$B$9</f>
        <v>19.11</v>
      </c>
      <c r="E662" s="105" t="n">
        <f aca="false">$B$2*$B$11*D662</f>
        <v>76.4399999999999</v>
      </c>
      <c r="F662" s="105" t="n">
        <f aca="false">E662*E662</f>
        <v>5843.07359999998</v>
      </c>
      <c r="G662" s="105" t="n">
        <f aca="false">G661</f>
        <v>1.227</v>
      </c>
      <c r="H662" s="105" t="n">
        <f aca="false">$B$15*G662*$B$6*$B$6*$B$6*$B$6*F662</f>
        <v>52265.3000294878</v>
      </c>
      <c r="I662" s="106" t="n">
        <f aca="false">D662-1</f>
        <v>18.11</v>
      </c>
      <c r="J662" s="105" t="n">
        <f aca="false">$B$16*G662*$B$6*$B$6*$B$6*$B$6*$B$6*$B$2*$B$2*$B$2*D662*D662*D662*I662*I662*I662*$B$11*$B$11*$B$11</f>
        <v>59323871539.9223</v>
      </c>
      <c r="K662" s="105" t="n">
        <f aca="false">J662/(D662*$B$11)</f>
        <v>620867310.726556</v>
      </c>
      <c r="L662" s="105" t="n">
        <f aca="false">K662/(D662*$B$11)</f>
        <v>6497826.38123032</v>
      </c>
      <c r="M662" s="105" t="n">
        <f aca="false">1/2*G662*$B$4*$B$11*$B$11*I662*I662</f>
        <v>2263.62243768749</v>
      </c>
      <c r="N662" s="106" t="n">
        <f aca="false">$B$18*9.81*$B$21</f>
        <v>3.924</v>
      </c>
      <c r="O662" s="105" t="n">
        <f aca="false">H662/(L662+M662+N662)</f>
        <v>0.00804069919774816</v>
      </c>
      <c r="Q662" s="43" t="n">
        <f aca="false">'Calcul 1'!P657</f>
        <v>76.4399999999999</v>
      </c>
      <c r="R662" s="43" t="n">
        <f aca="false">'Calcul 1'!M657</f>
        <v>-136344.689650259</v>
      </c>
      <c r="S662" s="43" t="n">
        <f aca="false">'Calcul 1'!N657</f>
        <v>-1783.68249149999</v>
      </c>
      <c r="T662" s="43" t="n">
        <f aca="false">'Calcul 1'!W657</f>
        <v>19.11</v>
      </c>
      <c r="U662" s="43" t="n">
        <f aca="false">'Calcul 1'!U657</f>
        <v>-3181.65243775311</v>
      </c>
    </row>
    <row r="663" customFormat="false" ht="15" hidden="false" customHeight="false" outlineLevel="0" collapsed="false">
      <c r="D663" s="105" t="n">
        <f aca="false">D662+$B$9</f>
        <v>19.14</v>
      </c>
      <c r="E663" s="105" t="n">
        <f aca="false">$B$2*$B$11*D663</f>
        <v>76.5599999999999</v>
      </c>
      <c r="F663" s="105" t="n">
        <f aca="false">E663*E663</f>
        <v>5861.43359999998</v>
      </c>
      <c r="G663" s="105" t="n">
        <f aca="false">G662</f>
        <v>1.227</v>
      </c>
      <c r="H663" s="105" t="n">
        <f aca="false">$B$15*G663*$B$6*$B$6*$B$6*$B$6*F663</f>
        <v>52429.5271082878</v>
      </c>
      <c r="I663" s="106" t="n">
        <f aca="false">D663-1</f>
        <v>18.14</v>
      </c>
      <c r="J663" s="105" t="n">
        <f aca="false">$B$16*G663*$B$6*$B$6*$B$6*$B$6*$B$6*$B$2*$B$2*$B$2*D663*D663*D663*I663*I663*I663*$B$11*$B$11*$B$11</f>
        <v>59900399956.6746</v>
      </c>
      <c r="K663" s="105" t="n">
        <f aca="false">J663/(D663*$B$11)</f>
        <v>625918494.845086</v>
      </c>
      <c r="L663" s="105" t="n">
        <f aca="false">K663/(D663*$B$11)</f>
        <v>6540423.14362682</v>
      </c>
      <c r="M663" s="105" t="n">
        <f aca="false">1/2*G663*$B$4*$B$11*$B$11*I663*I663</f>
        <v>2271.12822674999</v>
      </c>
      <c r="N663" s="106" t="n">
        <f aca="false">$B$18*9.81*$B$21</f>
        <v>3.924</v>
      </c>
      <c r="O663" s="105" t="n">
        <f aca="false">H663/(L663+M663+N663)</f>
        <v>0.00801344117347718</v>
      </c>
      <c r="Q663" s="43" t="n">
        <f aca="false">'Calcul 1'!P658</f>
        <v>76.5599999999999</v>
      </c>
      <c r="R663" s="43" t="n">
        <f aca="false">'Calcul 1'!M658</f>
        <v>-137063.909838239</v>
      </c>
      <c r="S663" s="43" t="n">
        <f aca="false">'Calcul 1'!N658</f>
        <v>-1790.28095399999</v>
      </c>
      <c r="T663" s="43" t="n">
        <f aca="false">'Calcul 1'!W658</f>
        <v>19.14</v>
      </c>
      <c r="U663" s="43" t="n">
        <f aca="false">'Calcul 1'!U658</f>
        <v>-3192.33907361249</v>
      </c>
    </row>
    <row r="664" customFormat="false" ht="15" hidden="false" customHeight="false" outlineLevel="0" collapsed="false">
      <c r="D664" s="105" t="n">
        <f aca="false">D663+$B$9</f>
        <v>19.17</v>
      </c>
      <c r="E664" s="105" t="n">
        <f aca="false">$B$2*$B$11*D664</f>
        <v>76.6799999999999</v>
      </c>
      <c r="F664" s="105" t="n">
        <f aca="false">E664*E664</f>
        <v>5879.82239999998</v>
      </c>
      <c r="G664" s="105" t="n">
        <f aca="false">G663</f>
        <v>1.227</v>
      </c>
      <c r="H664" s="105" t="n">
        <f aca="false">$B$15*G664*$B$6*$B$6*$B$6*$B$6*F664</f>
        <v>52594.0117981918</v>
      </c>
      <c r="I664" s="106" t="n">
        <f aca="false">D664-1</f>
        <v>18.17</v>
      </c>
      <c r="J664" s="105" t="n">
        <f aca="false">$B$16*G664*$B$6*$B$6*$B$6*$B$6*$B$6*$B$2*$B$2*$B$2*D664*D664*D664*I664*I664*I664*$B$11*$B$11*$B$11</f>
        <v>60481589227.3717</v>
      </c>
      <c r="K664" s="105" t="n">
        <f aca="false">J664/(D664*$B$11)</f>
        <v>631002495.851557</v>
      </c>
      <c r="L664" s="105" t="n">
        <f aca="false">K664/(D664*$B$11)</f>
        <v>6583228.96037098</v>
      </c>
      <c r="M664" s="105" t="n">
        <f aca="false">1/2*G664*$B$4*$B$11*$B$11*I664*I664</f>
        <v>2278.64643918749</v>
      </c>
      <c r="N664" s="106" t="n">
        <f aca="false">$B$18*9.81*$B$21</f>
        <v>3.924</v>
      </c>
      <c r="O664" s="105" t="n">
        <f aca="false">H664/(L664+M664+N664)</f>
        <v>0.00798632141970019</v>
      </c>
      <c r="Q664" s="43" t="n">
        <f aca="false">'Calcul 1'!P659</f>
        <v>76.6799999999999</v>
      </c>
      <c r="R664" s="43" t="n">
        <f aca="false">'Calcul 1'!M659</f>
        <v>-137785.626685979</v>
      </c>
      <c r="S664" s="43" t="n">
        <f aca="false">'Calcul 1'!N659</f>
        <v>-1796.89132349999</v>
      </c>
      <c r="T664" s="43" t="n">
        <f aca="false">'Calcul 1'!W659</f>
        <v>19.17</v>
      </c>
      <c r="U664" s="43" t="n">
        <f aca="false">'Calcul 1'!U659</f>
        <v>-3203.04359477811</v>
      </c>
    </row>
    <row r="665" customFormat="false" ht="15" hidden="false" customHeight="false" outlineLevel="0" collapsed="false">
      <c r="D665" s="105" t="n">
        <f aca="false">D664+$B$9</f>
        <v>19.2</v>
      </c>
      <c r="E665" s="105" t="n">
        <f aca="false">$B$2*$B$11*D665</f>
        <v>76.7999999999999</v>
      </c>
      <c r="F665" s="105" t="n">
        <f aca="false">E665*E665</f>
        <v>5898.23999999998</v>
      </c>
      <c r="G665" s="105" t="n">
        <f aca="false">G664</f>
        <v>1.227</v>
      </c>
      <c r="H665" s="105" t="n">
        <f aca="false">$B$15*G665*$B$6*$B$6*$B$6*$B$6*F665</f>
        <v>52758.7540991998</v>
      </c>
      <c r="I665" s="106" t="n">
        <f aca="false">D665-1</f>
        <v>18.2</v>
      </c>
      <c r="J665" s="105" t="n">
        <f aca="false">$B$16*G665*$B$6*$B$6*$B$6*$B$6*$B$6*$B$2*$B$2*$B$2*D665*D665*D665*I665*I665*I665*$B$11*$B$11*$B$11</f>
        <v>61067469443.0022</v>
      </c>
      <c r="K665" s="105" t="n">
        <f aca="false">J665/(D665*$B$11)</f>
        <v>636119473.364607</v>
      </c>
      <c r="L665" s="105" t="n">
        <f aca="false">K665/(D665*$B$11)</f>
        <v>6626244.51421467</v>
      </c>
      <c r="M665" s="105" t="n">
        <f aca="false">1/2*G665*$B$4*$B$11*$B$11*I665*I665</f>
        <v>2286.17707499999</v>
      </c>
      <c r="N665" s="106" t="n">
        <f aca="false">$B$18*9.81*$B$21</f>
        <v>3.924</v>
      </c>
      <c r="O665" s="105" t="n">
        <f aca="false">H665/(L665+M665+N665)</f>
        <v>0.00795933900345096</v>
      </c>
      <c r="Q665" s="43" t="n">
        <f aca="false">'Calcul 1'!P660</f>
        <v>76.7999999999999</v>
      </c>
      <c r="R665" s="43" t="n">
        <f aca="false">'Calcul 1'!M660</f>
        <v>-138509.844479999</v>
      </c>
      <c r="S665" s="43" t="n">
        <f aca="false">'Calcul 1'!N660</f>
        <v>-1803.51359999999</v>
      </c>
      <c r="T665" s="43" t="n">
        <f aca="false">'Calcul 1'!W660</f>
        <v>19.2</v>
      </c>
      <c r="U665" s="43" t="n">
        <f aca="false">'Calcul 1'!U660</f>
        <v>-3213.76600124999</v>
      </c>
    </row>
    <row r="666" customFormat="false" ht="15" hidden="false" customHeight="false" outlineLevel="0" collapsed="false">
      <c r="D666" s="105" t="n">
        <f aca="false">D665+$B$9</f>
        <v>19.23</v>
      </c>
      <c r="E666" s="105" t="n">
        <f aca="false">$B$2*$B$11*D666</f>
        <v>76.9199999999999</v>
      </c>
      <c r="F666" s="105" t="n">
        <f aca="false">E666*E666</f>
        <v>5916.68639999998</v>
      </c>
      <c r="G666" s="105" t="n">
        <f aca="false">G665</f>
        <v>1.227</v>
      </c>
      <c r="H666" s="105" t="n">
        <f aca="false">$B$15*G666*$B$6*$B$6*$B$6*$B$6*F666</f>
        <v>52923.7540113118</v>
      </c>
      <c r="I666" s="106" t="n">
        <f aca="false">D666-1</f>
        <v>18.23</v>
      </c>
      <c r="J666" s="105" t="n">
        <f aca="false">$B$16*G666*$B$6*$B$6*$B$6*$B$6*$B$6*$B$2*$B$2*$B$2*D666*D666*D666*I666*I666*I666*$B$11*$B$11*$B$11</f>
        <v>61658070840.0021</v>
      </c>
      <c r="K666" s="105" t="n">
        <f aca="false">J666/(D666*$B$11)</f>
        <v>641269587.519524</v>
      </c>
      <c r="L666" s="105" t="n">
        <f aca="false">K666/(D666*$B$11)</f>
        <v>6669470.48902262</v>
      </c>
      <c r="M666" s="105" t="n">
        <f aca="false">1/2*G666*$B$4*$B$11*$B$11*I666*I666</f>
        <v>2293.72013418749</v>
      </c>
      <c r="N666" s="106" t="n">
        <f aca="false">$B$18*9.81*$B$21</f>
        <v>3.924</v>
      </c>
      <c r="O666" s="105" t="n">
        <f aca="false">H666/(L666+M666+N666)</f>
        <v>0.00793249299961366</v>
      </c>
      <c r="Q666" s="43" t="n">
        <f aca="false">'Calcul 1'!P661</f>
        <v>76.9199999999999</v>
      </c>
      <c r="R666" s="43" t="n">
        <f aca="false">'Calcul 1'!M661</f>
        <v>-139236.567506819</v>
      </c>
      <c r="S666" s="43" t="n">
        <f aca="false">'Calcul 1'!N661</f>
        <v>-1810.14778349999</v>
      </c>
      <c r="T666" s="43" t="n">
        <f aca="false">'Calcul 1'!W661</f>
        <v>19.23</v>
      </c>
      <c r="U666" s="43" t="n">
        <f aca="false">'Calcul 1'!U661</f>
        <v>-3224.50629302811</v>
      </c>
    </row>
    <row r="667" customFormat="false" ht="15" hidden="false" customHeight="false" outlineLevel="0" collapsed="false">
      <c r="D667" s="105" t="n">
        <f aca="false">D666+$B$9</f>
        <v>19.26</v>
      </c>
      <c r="E667" s="105" t="n">
        <f aca="false">$B$2*$B$11*D667</f>
        <v>77.0399999999999</v>
      </c>
      <c r="F667" s="105" t="n">
        <f aca="false">E667*E667</f>
        <v>5935.16159999998</v>
      </c>
      <c r="G667" s="105" t="n">
        <f aca="false">G666</f>
        <v>1.227</v>
      </c>
      <c r="H667" s="105" t="n">
        <f aca="false">$B$15*G667*$B$6*$B$6*$B$6*$B$6*F667</f>
        <v>53089.0115345279</v>
      </c>
      <c r="I667" s="106" t="n">
        <f aca="false">D667-1</f>
        <v>18.26</v>
      </c>
      <c r="J667" s="105" t="n">
        <f aca="false">$B$16*G667*$B$6*$B$6*$B$6*$B$6*$B$6*$B$2*$B$2*$B$2*D667*D667*D667*I667*I667*I667*$B$11*$B$11*$B$11</f>
        <v>62253423800.723</v>
      </c>
      <c r="K667" s="105" t="n">
        <f aca="false">J667/(D667*$B$11)</f>
        <v>646452998.969087</v>
      </c>
      <c r="L667" s="105" t="n">
        <f aca="false">K667/(D667*$B$11)</f>
        <v>6712907.56977246</v>
      </c>
      <c r="M667" s="105" t="n">
        <f aca="false">1/2*G667*$B$4*$B$11*$B$11*I667*I667</f>
        <v>2301.27561674999</v>
      </c>
      <c r="N667" s="106" t="n">
        <f aca="false">$B$18*9.81*$B$21</f>
        <v>3.924</v>
      </c>
      <c r="O667" s="105" t="n">
        <f aca="false">H667/(L667+M667+N667)</f>
        <v>0.00790578249084379</v>
      </c>
      <c r="Q667" s="43" t="n">
        <f aca="false">'Calcul 1'!P662</f>
        <v>77.0399999999999</v>
      </c>
      <c r="R667" s="43" t="n">
        <f aca="false">'Calcul 1'!M662</f>
        <v>-139965.800052959</v>
      </c>
      <c r="S667" s="43" t="n">
        <f aca="false">'Calcul 1'!N662</f>
        <v>-1816.79387399999</v>
      </c>
      <c r="T667" s="43" t="n">
        <f aca="false">'Calcul 1'!W662</f>
        <v>19.26</v>
      </c>
      <c r="U667" s="43" t="n">
        <f aca="false">'Calcul 1'!U662</f>
        <v>-3235.26447011249</v>
      </c>
    </row>
    <row r="668" customFormat="false" ht="15" hidden="false" customHeight="false" outlineLevel="0" collapsed="false">
      <c r="D668" s="105" t="n">
        <f aca="false">D667+$B$9</f>
        <v>19.29</v>
      </c>
      <c r="E668" s="105" t="n">
        <f aca="false">$B$2*$B$11*D668</f>
        <v>77.1599999999999</v>
      </c>
      <c r="F668" s="105" t="n">
        <f aca="false">E668*E668</f>
        <v>5953.66559999998</v>
      </c>
      <c r="G668" s="105" t="n">
        <f aca="false">G667</f>
        <v>1.227</v>
      </c>
      <c r="H668" s="105" t="n">
        <f aca="false">$B$15*G668*$B$6*$B$6*$B$6*$B$6*F668</f>
        <v>53254.5266688479</v>
      </c>
      <c r="I668" s="106" t="n">
        <f aca="false">D668-1</f>
        <v>18.29</v>
      </c>
      <c r="J668" s="105" t="n">
        <f aca="false">$B$16*G668*$B$6*$B$6*$B$6*$B$6*$B$6*$B$2*$B$2*$B$2*D668*D668*D668*I668*I668*I668*$B$11*$B$11*$B$11</f>
        <v>62853558853.9001</v>
      </c>
      <c r="K668" s="105" t="n">
        <f aca="false">J668/(D668*$B$11)</f>
        <v>651669868.884398</v>
      </c>
      <c r="L668" s="105" t="n">
        <f aca="false">K668/(D668*$B$11)</f>
        <v>6756556.44255468</v>
      </c>
      <c r="M668" s="105" t="n">
        <f aca="false">1/2*G668*$B$4*$B$11*$B$11*I668*I668</f>
        <v>2308.84352268749</v>
      </c>
      <c r="N668" s="106" t="n">
        <f aca="false">$B$18*9.81*$B$21</f>
        <v>3.924</v>
      </c>
      <c r="O668" s="105" t="n">
        <f aca="false">H668/(L668+M668+N668)</f>
        <v>0.00787920656749005</v>
      </c>
      <c r="Q668" s="43" t="n">
        <f aca="false">'Calcul 1'!P663</f>
        <v>77.1599999999999</v>
      </c>
      <c r="R668" s="43" t="n">
        <f aca="false">'Calcul 1'!M663</f>
        <v>-140697.546404939</v>
      </c>
      <c r="S668" s="43" t="n">
        <f aca="false">'Calcul 1'!N663</f>
        <v>-1823.45187149999</v>
      </c>
      <c r="T668" s="43" t="n">
        <f aca="false">'Calcul 1'!W663</f>
        <v>19.29</v>
      </c>
      <c r="U668" s="43" t="n">
        <f aca="false">'Calcul 1'!U663</f>
        <v>-3246.04053250312</v>
      </c>
    </row>
    <row r="669" customFormat="false" ht="15" hidden="false" customHeight="false" outlineLevel="0" collapsed="false">
      <c r="D669" s="105" t="n">
        <f aca="false">D668+$B$9</f>
        <v>19.32</v>
      </c>
      <c r="E669" s="105" t="n">
        <f aca="false">$B$2*$B$11*D669</f>
        <v>77.2799999999999</v>
      </c>
      <c r="F669" s="105" t="n">
        <f aca="false">E669*E669</f>
        <v>5972.19839999999</v>
      </c>
      <c r="G669" s="105" t="n">
        <f aca="false">G668</f>
        <v>1.227</v>
      </c>
      <c r="H669" s="105" t="n">
        <f aca="false">$B$15*G669*$B$6*$B$6*$B$6*$B$6*F669</f>
        <v>53420.2994142719</v>
      </c>
      <c r="I669" s="106" t="n">
        <f aca="false">D669-1</f>
        <v>18.32</v>
      </c>
      <c r="J669" s="105" t="n">
        <f aca="false">$B$16*G669*$B$6*$B$6*$B$6*$B$6*$B$6*$B$2*$B$2*$B$2*D669*D669*D669*I669*I669*I669*$B$11*$B$11*$B$11</f>
        <v>63458506675.1224</v>
      </c>
      <c r="K669" s="105" t="n">
        <f aca="false">J669/(D669*$B$11)</f>
        <v>656920358.95572</v>
      </c>
      <c r="L669" s="105" t="n">
        <f aca="false">K669/(D669*$B$11)</f>
        <v>6800417.79457268</v>
      </c>
      <c r="M669" s="105" t="n">
        <f aca="false">1/2*G669*$B$4*$B$11*$B$11*I669*I669</f>
        <v>2316.42385199999</v>
      </c>
      <c r="N669" s="106" t="n">
        <f aca="false">$B$18*9.81*$B$21</f>
        <v>3.924</v>
      </c>
      <c r="O669" s="105" t="n">
        <f aca="false">H669/(L669+M669+N669)</f>
        <v>0.00785276432751702</v>
      </c>
      <c r="Q669" s="43" t="n">
        <f aca="false">'Calcul 1'!P664</f>
        <v>77.2799999999999</v>
      </c>
      <c r="R669" s="43" t="n">
        <f aca="false">'Calcul 1'!M664</f>
        <v>-141431.810849279</v>
      </c>
      <c r="S669" s="43" t="n">
        <f aca="false">'Calcul 1'!N664</f>
        <v>-1830.12177599999</v>
      </c>
      <c r="T669" s="43" t="n">
        <f aca="false">'Calcul 1'!W664</f>
        <v>19.32</v>
      </c>
      <c r="U669" s="43" t="n">
        <f aca="false">'Calcul 1'!U664</f>
        <v>-3256.83448019999</v>
      </c>
    </row>
    <row r="670" customFormat="false" ht="15" hidden="false" customHeight="false" outlineLevel="0" collapsed="false">
      <c r="D670" s="105" t="n">
        <f aca="false">D669+$B$9</f>
        <v>19.35</v>
      </c>
      <c r="E670" s="105" t="n">
        <f aca="false">$B$2*$B$11*D670</f>
        <v>77.3999999999999</v>
      </c>
      <c r="F670" s="105" t="n">
        <f aca="false">E670*E670</f>
        <v>5990.75999999999</v>
      </c>
      <c r="G670" s="105" t="n">
        <f aca="false">G669</f>
        <v>1.227</v>
      </c>
      <c r="H670" s="105" t="n">
        <f aca="false">$B$15*G670*$B$6*$B$6*$B$6*$B$6*F670</f>
        <v>53586.3297707999</v>
      </c>
      <c r="I670" s="106" t="n">
        <f aca="false">D670-1</f>
        <v>18.35</v>
      </c>
      <c r="J670" s="105" t="n">
        <f aca="false">$B$16*G670*$B$6*$B$6*$B$6*$B$6*$B$6*$B$2*$B$2*$B$2*D670*D670*D670*I670*I670*I670*$B$11*$B$11*$B$11</f>
        <v>64068298087.3022</v>
      </c>
      <c r="K670" s="105" t="n">
        <f aca="false">J670/(D670*$B$11)</f>
        <v>662204631.393305</v>
      </c>
      <c r="L670" s="105" t="n">
        <f aca="false">K670/(D670*$B$11)</f>
        <v>6844492.3141427</v>
      </c>
      <c r="M670" s="105" t="n">
        <f aca="false">1/2*G670*$B$4*$B$11*$B$11*I670*I670</f>
        <v>2324.01660468749</v>
      </c>
      <c r="N670" s="106" t="n">
        <f aca="false">$B$18*9.81*$B$21</f>
        <v>3.924</v>
      </c>
      <c r="O670" s="105" t="n">
        <f aca="false">H670/(L670+M670+N670)</f>
        <v>0.00782645487642891</v>
      </c>
      <c r="Q670" s="43" t="n">
        <f aca="false">'Calcul 1'!P665</f>
        <v>77.3999999999999</v>
      </c>
      <c r="R670" s="43" t="n">
        <f aca="false">'Calcul 1'!M665</f>
        <v>-142168.597672499</v>
      </c>
      <c r="S670" s="43" t="n">
        <f aca="false">'Calcul 1'!N665</f>
        <v>-1836.80358749999</v>
      </c>
      <c r="T670" s="43" t="n">
        <f aca="false">'Calcul 1'!W665</f>
        <v>19.35</v>
      </c>
      <c r="U670" s="43" t="n">
        <f aca="false">'Calcul 1'!U665</f>
        <v>-3267.64631320312</v>
      </c>
    </row>
    <row r="671" customFormat="false" ht="15" hidden="false" customHeight="false" outlineLevel="0" collapsed="false">
      <c r="D671" s="105" t="n">
        <f aca="false">D670+$B$9</f>
        <v>19.38</v>
      </c>
      <c r="E671" s="105" t="n">
        <f aca="false">$B$2*$B$11*D671</f>
        <v>77.5199999999999</v>
      </c>
      <c r="F671" s="105" t="n">
        <f aca="false">E671*E671</f>
        <v>6009.35039999999</v>
      </c>
      <c r="G671" s="105" t="n">
        <f aca="false">G670</f>
        <v>1.227</v>
      </c>
      <c r="H671" s="105" t="n">
        <f aca="false">$B$15*G671*$B$6*$B$6*$B$6*$B$6*F671</f>
        <v>53752.6177384319</v>
      </c>
      <c r="I671" s="106" t="n">
        <f aca="false">D671-1</f>
        <v>18.38</v>
      </c>
      <c r="J671" s="105" t="n">
        <f aca="false">$B$16*G671*$B$6*$B$6*$B$6*$B$6*$B$6*$B$2*$B$2*$B$2*D671*D671*D671*I671*I671*I671*$B$11*$B$11*$B$11</f>
        <v>64682964061.1461</v>
      </c>
      <c r="K671" s="105" t="n">
        <f aca="false">J671/(D671*$B$11)</f>
        <v>667522848.928237</v>
      </c>
      <c r="L671" s="105" t="n">
        <f aca="false">K671/(D671*$B$11)</f>
        <v>6888780.69069389</v>
      </c>
      <c r="M671" s="105" t="n">
        <f aca="false">1/2*G671*$B$4*$B$11*$B$11*I671*I671</f>
        <v>2331.62178074999</v>
      </c>
      <c r="N671" s="106" t="n">
        <f aca="false">$B$18*9.81*$B$21</f>
        <v>3.924</v>
      </c>
      <c r="O671" s="105" t="n">
        <f aca="false">H671/(L671+M671+N671)</f>
        <v>0.00780027732719405</v>
      </c>
      <c r="Q671" s="43" t="n">
        <f aca="false">'Calcul 1'!P666</f>
        <v>77.5199999999999</v>
      </c>
      <c r="R671" s="43" t="n">
        <f aca="false">'Calcul 1'!M666</f>
        <v>-142907.911161119</v>
      </c>
      <c r="S671" s="43" t="n">
        <f aca="false">'Calcul 1'!N666</f>
        <v>-1843.49730599999</v>
      </c>
      <c r="T671" s="43" t="n">
        <f aca="false">'Calcul 1'!W666</f>
        <v>19.38</v>
      </c>
      <c r="U671" s="43" t="n">
        <f aca="false">'Calcul 1'!U666</f>
        <v>-3278.47603151249</v>
      </c>
    </row>
    <row r="672" customFormat="false" ht="15" hidden="false" customHeight="false" outlineLevel="0" collapsed="false">
      <c r="D672" s="105" t="n">
        <f aca="false">D671+$B$9</f>
        <v>19.41</v>
      </c>
      <c r="E672" s="105" t="n">
        <f aca="false">$B$2*$B$11*D672</f>
        <v>77.6399999999999</v>
      </c>
      <c r="F672" s="105" t="n">
        <f aca="false">E672*E672</f>
        <v>6027.96959999999</v>
      </c>
      <c r="G672" s="105" t="n">
        <f aca="false">G671</f>
        <v>1.227</v>
      </c>
      <c r="H672" s="105" t="n">
        <f aca="false">$B$15*G672*$B$6*$B$6*$B$6*$B$6*F672</f>
        <v>53919.1633171679</v>
      </c>
      <c r="I672" s="106" t="n">
        <f aca="false">D672-1</f>
        <v>18.41</v>
      </c>
      <c r="J672" s="105" t="n">
        <f aca="false">$B$16*G672*$B$6*$B$6*$B$6*$B$6*$B$6*$B$2*$B$2*$B$2*D672*D672*D672*I672*I672*I672*$B$11*$B$11*$B$11</f>
        <v>65302535715.6268</v>
      </c>
      <c r="K672" s="105" t="n">
        <f aca="false">J672/(D672*$B$11)</f>
        <v>672875174.81326</v>
      </c>
      <c r="L672" s="105" t="n">
        <f aca="false">K672/(D672*$B$11)</f>
        <v>6933283.61476827</v>
      </c>
      <c r="M672" s="105" t="n">
        <f aca="false">1/2*G672*$B$4*$B$11*$B$11*I672*I672</f>
        <v>2339.23938018749</v>
      </c>
      <c r="N672" s="106" t="n">
        <f aca="false">$B$18*9.81*$B$21</f>
        <v>3.924</v>
      </c>
      <c r="O672" s="105" t="n">
        <f aca="false">H672/(L672+M672+N672)</f>
        <v>0.00777423080017033</v>
      </c>
      <c r="Q672" s="43" t="n">
        <f aca="false">'Calcul 1'!P667</f>
        <v>77.6399999999999</v>
      </c>
      <c r="R672" s="43" t="n">
        <f aca="false">'Calcul 1'!M667</f>
        <v>-143649.755601659</v>
      </c>
      <c r="S672" s="43" t="n">
        <f aca="false">'Calcul 1'!N667</f>
        <v>-1850.20293149999</v>
      </c>
      <c r="T672" s="43" t="n">
        <f aca="false">'Calcul 1'!W667</f>
        <v>19.41</v>
      </c>
      <c r="U672" s="43" t="n">
        <f aca="false">'Calcul 1'!U667</f>
        <v>-3289.32363512812</v>
      </c>
    </row>
    <row r="673" customFormat="false" ht="15" hidden="false" customHeight="false" outlineLevel="0" collapsed="false">
      <c r="D673" s="105" t="n">
        <f aca="false">D672+$B$9</f>
        <v>19.44</v>
      </c>
      <c r="E673" s="105" t="n">
        <f aca="false">$B$2*$B$11*D673</f>
        <v>77.7599999999999</v>
      </c>
      <c r="F673" s="105" t="n">
        <f aca="false">E673*E673</f>
        <v>6046.61759999999</v>
      </c>
      <c r="G673" s="105" t="n">
        <f aca="false">G672</f>
        <v>1.227</v>
      </c>
      <c r="H673" s="105" t="n">
        <f aca="false">$B$15*G673*$B$6*$B$6*$B$6*$B$6*F673</f>
        <v>54085.9665070079</v>
      </c>
      <c r="I673" s="106" t="n">
        <f aca="false">D673-1</f>
        <v>18.44</v>
      </c>
      <c r="J673" s="105" t="n">
        <f aca="false">$B$16*G673*$B$6*$B$6*$B$6*$B$6*$B$6*$B$2*$B$2*$B$2*D673*D673*D673*I673*I673*I673*$B$11*$B$11*$B$11</f>
        <v>65927044318.4554</v>
      </c>
      <c r="K673" s="105" t="n">
        <f aca="false">J673/(D673*$B$11)</f>
        <v>678261772.823616</v>
      </c>
      <c r="L673" s="105" t="n">
        <f aca="false">K673/(D673*$B$11)</f>
        <v>6978001.77802075</v>
      </c>
      <c r="M673" s="105" t="n">
        <f aca="false">1/2*G673*$B$4*$B$11*$B$11*I673*I673</f>
        <v>2346.869403</v>
      </c>
      <c r="N673" s="106" t="n">
        <f aca="false">$B$18*9.81*$B$21</f>
        <v>3.924</v>
      </c>
      <c r="O673" s="105" t="n">
        <f aca="false">H673/(L673+M673+N673)</f>
        <v>0.00774831442303154</v>
      </c>
      <c r="Q673" s="43" t="n">
        <f aca="false">'Calcul 1'!P668</f>
        <v>77.7599999999999</v>
      </c>
      <c r="R673" s="43" t="n">
        <f aca="false">'Calcul 1'!M668</f>
        <v>-144394.13528064</v>
      </c>
      <c r="S673" s="43" t="n">
        <f aca="false">'Calcul 1'!N668</f>
        <v>-1856.920464</v>
      </c>
      <c r="T673" s="43" t="n">
        <f aca="false">'Calcul 1'!W668</f>
        <v>19.44</v>
      </c>
      <c r="U673" s="43" t="n">
        <f aca="false">'Calcul 1'!U668</f>
        <v>-3300.18912404999</v>
      </c>
    </row>
    <row r="674" customFormat="false" ht="15" hidden="false" customHeight="false" outlineLevel="0" collapsed="false">
      <c r="D674" s="105" t="n">
        <f aca="false">D673+$B$9</f>
        <v>19.47</v>
      </c>
      <c r="E674" s="105" t="n">
        <f aca="false">$B$2*$B$11*D674</f>
        <v>77.8799999999999</v>
      </c>
      <c r="F674" s="105" t="n">
        <f aca="false">E674*E674</f>
        <v>6065.29439999999</v>
      </c>
      <c r="G674" s="105" t="n">
        <f aca="false">G673</f>
        <v>1.227</v>
      </c>
      <c r="H674" s="105" t="n">
        <f aca="false">$B$15*G674*$B$6*$B$6*$B$6*$B$6*F674</f>
        <v>54253.0273079519</v>
      </c>
      <c r="I674" s="106" t="n">
        <f aca="false">D674-1</f>
        <v>18.47</v>
      </c>
      <c r="J674" s="105" t="n">
        <f aca="false">$B$16*G674*$B$6*$B$6*$B$6*$B$6*$B$6*$B$2*$B$2*$B$2*D674*D674*D674*I674*I674*I674*$B$11*$B$11*$B$11</f>
        <v>66556521286.5544</v>
      </c>
      <c r="K674" s="105" t="n">
        <f aca="false">J674/(D674*$B$11)</f>
        <v>683682807.257878</v>
      </c>
      <c r="L674" s="105" t="n">
        <f aca="false">K674/(D674*$B$11)</f>
        <v>7022935.87321909</v>
      </c>
      <c r="M674" s="105" t="n">
        <f aca="false">1/2*G674*$B$4*$B$11*$B$11*I674*I674</f>
        <v>2354.5118491875</v>
      </c>
      <c r="N674" s="106" t="n">
        <f aca="false">$B$18*9.81*$B$21</f>
        <v>3.924</v>
      </c>
      <c r="O674" s="105" t="n">
        <f aca="false">H674/(L674+M674+N674)</f>
        <v>0.00772252733069444</v>
      </c>
      <c r="Q674" s="43" t="n">
        <f aca="false">'Calcul 1'!P669</f>
        <v>77.8799999999999</v>
      </c>
      <c r="R674" s="43" t="n">
        <f aca="false">'Calcul 1'!M669</f>
        <v>-145141.054484579</v>
      </c>
      <c r="S674" s="43" t="n">
        <f aca="false">'Calcul 1'!N669</f>
        <v>-1863.64990349999</v>
      </c>
      <c r="T674" s="43" t="n">
        <f aca="false">'Calcul 1'!W669</f>
        <v>19.47</v>
      </c>
      <c r="U674" s="43" t="n">
        <f aca="false">'Calcul 1'!U669</f>
        <v>-3311.07249827812</v>
      </c>
    </row>
    <row r="675" customFormat="false" ht="15" hidden="false" customHeight="false" outlineLevel="0" collapsed="false">
      <c r="D675" s="105" t="n">
        <f aca="false">D674+$B$9</f>
        <v>19.5</v>
      </c>
      <c r="E675" s="105" t="n">
        <f aca="false">$B$2*$B$11*D675</f>
        <v>77.9999999999999</v>
      </c>
      <c r="F675" s="105" t="n">
        <f aca="false">E675*E675</f>
        <v>6083.99999999999</v>
      </c>
      <c r="G675" s="105" t="n">
        <f aca="false">G674</f>
        <v>1.227</v>
      </c>
      <c r="H675" s="105" t="n">
        <f aca="false">$B$15*G675*$B$6*$B$6*$B$6*$B$6*F675</f>
        <v>54420.3457199999</v>
      </c>
      <c r="I675" s="106" t="n">
        <f aca="false">D675-1</f>
        <v>18.5</v>
      </c>
      <c r="J675" s="105" t="n">
        <f aca="false">$B$16*G675*$B$6*$B$6*$B$6*$B$6*$B$6*$B$2*$B$2*$B$2*D675*D675*D675*I675*I675*I675*$B$11*$B$11*$B$11</f>
        <v>67190998186.5317</v>
      </c>
      <c r="K675" s="105" t="n">
        <f aca="false">J675/(D675*$B$11)</f>
        <v>689138442.938787</v>
      </c>
      <c r="L675" s="105" t="n">
        <f aca="false">K675/(D675*$B$11)</f>
        <v>7068086.59424397</v>
      </c>
      <c r="M675" s="105" t="n">
        <f aca="false">1/2*G675*$B$4*$B$11*$B$11*I675*I675</f>
        <v>2362.16671875</v>
      </c>
      <c r="N675" s="106" t="n">
        <f aca="false">$B$18*9.81*$B$21</f>
        <v>3.924</v>
      </c>
      <c r="O675" s="105" t="n">
        <f aca="false">H675/(L675+M675+N675)</f>
        <v>0.00769686866524683</v>
      </c>
      <c r="Q675" s="43" t="n">
        <f aca="false">'Calcul 1'!P670</f>
        <v>77.9999999999999</v>
      </c>
      <c r="R675" s="43" t="n">
        <f aca="false">'Calcul 1'!M670</f>
        <v>-145890.5175</v>
      </c>
      <c r="S675" s="43" t="n">
        <f aca="false">'Calcul 1'!N670</f>
        <v>-1870.39124999999</v>
      </c>
      <c r="T675" s="43" t="n">
        <f aca="false">'Calcul 1'!W670</f>
        <v>19.5</v>
      </c>
      <c r="U675" s="43" t="n">
        <f aca="false">'Calcul 1'!U670</f>
        <v>-3321.97375781249</v>
      </c>
    </row>
    <row r="676" customFormat="false" ht="15" hidden="false" customHeight="false" outlineLevel="0" collapsed="false">
      <c r="D676" s="105" t="n">
        <f aca="false">D675+$B$9</f>
        <v>19.53</v>
      </c>
      <c r="E676" s="105" t="n">
        <f aca="false">$B$2*$B$11*D676</f>
        <v>78.1199999999999</v>
      </c>
      <c r="F676" s="105" t="n">
        <f aca="false">E676*E676</f>
        <v>6102.73439999999</v>
      </c>
      <c r="G676" s="105" t="n">
        <f aca="false">G675</f>
        <v>1.227</v>
      </c>
      <c r="H676" s="105" t="n">
        <f aca="false">$B$15*G676*$B$6*$B$6*$B$6*$B$6*F676</f>
        <v>54587.9217431519</v>
      </c>
      <c r="I676" s="106" t="n">
        <f aca="false">D676-1</f>
        <v>18.53</v>
      </c>
      <c r="J676" s="105" t="n">
        <f aca="false">$B$16*G676*$B$6*$B$6*$B$6*$B$6*$B$6*$B$2*$B$2*$B$2*D676*D676*D676*I676*I676*I676*$B$11*$B$11*$B$11</f>
        <v>67830506735.1552</v>
      </c>
      <c r="K676" s="105" t="n">
        <f aca="false">J676/(D676*$B$11)</f>
        <v>694628845.214083</v>
      </c>
      <c r="L676" s="105" t="n">
        <f aca="false">K676/(D676*$B$11)</f>
        <v>7113454.63608893</v>
      </c>
      <c r="M676" s="105" t="n">
        <f aca="false">1/2*G676*$B$4*$B$11*$B$11*I676*I676</f>
        <v>2369.8340116875</v>
      </c>
      <c r="N676" s="106" t="n">
        <f aca="false">$B$18*9.81*$B$21</f>
        <v>3.924</v>
      </c>
      <c r="O676" s="105" t="n">
        <f aca="false">H676/(L676+M676+N676)</f>
        <v>0.00767133757587635</v>
      </c>
      <c r="Q676" s="43" t="n">
        <f aca="false">'Calcul 1'!P671</f>
        <v>78.12</v>
      </c>
      <c r="R676" s="43" t="n">
        <f aca="false">'Calcul 1'!M671</f>
        <v>-146642.52861342</v>
      </c>
      <c r="S676" s="43" t="n">
        <f aca="false">'Calcul 1'!N671</f>
        <v>-1877.14450349999</v>
      </c>
      <c r="T676" s="43" t="n">
        <f aca="false">'Calcul 1'!W671</f>
        <v>19.53</v>
      </c>
      <c r="U676" s="43" t="n">
        <f aca="false">'Calcul 1'!U671</f>
        <v>-3332.89290265312</v>
      </c>
    </row>
    <row r="677" customFormat="false" ht="15" hidden="false" customHeight="false" outlineLevel="0" collapsed="false">
      <c r="D677" s="105" t="n">
        <f aca="false">D676+$B$9</f>
        <v>19.56</v>
      </c>
      <c r="E677" s="105" t="n">
        <f aca="false">$B$2*$B$11*D677</f>
        <v>78.2399999999999</v>
      </c>
      <c r="F677" s="105" t="n">
        <f aca="false">E677*E677</f>
        <v>6121.49759999999</v>
      </c>
      <c r="G677" s="105" t="n">
        <f aca="false">G676</f>
        <v>1.227</v>
      </c>
      <c r="H677" s="105" t="n">
        <f aca="false">$B$15*G677*$B$6*$B$6*$B$6*$B$6*F677</f>
        <v>54755.7553774079</v>
      </c>
      <c r="I677" s="106" t="n">
        <f aca="false">D677-1</f>
        <v>18.56</v>
      </c>
      <c r="J677" s="105" t="n">
        <f aca="false">$B$16*G677*$B$6*$B$6*$B$6*$B$6*$B$6*$B$2*$B$2*$B$2*D677*D677*D677*I677*I677*I677*$B$11*$B$11*$B$11</f>
        <v>68475078799.8283</v>
      </c>
      <c r="K677" s="105" t="n">
        <f aca="false">J677/(D677*$B$11)</f>
        <v>700154179.957345</v>
      </c>
      <c r="L677" s="105" t="n">
        <f aca="false">K677/(D677*$B$11)</f>
        <v>7159040.69486038</v>
      </c>
      <c r="M677" s="105" t="n">
        <f aca="false">1/2*G677*$B$4*$B$11*$B$11*I677*I677</f>
        <v>2377.513728</v>
      </c>
      <c r="N677" s="106" t="n">
        <f aca="false">$B$18*9.81*$B$21</f>
        <v>3.924</v>
      </c>
      <c r="O677" s="105" t="n">
        <f aca="false">H677/(L677+M677+N677)</f>
        <v>0.00764593321880012</v>
      </c>
      <c r="Q677" s="43" t="n">
        <f aca="false">'Calcul 1'!P672</f>
        <v>78.24</v>
      </c>
      <c r="R677" s="43" t="n">
        <f aca="false">'Calcul 1'!M672</f>
        <v>-147397.09211136</v>
      </c>
      <c r="S677" s="43" t="n">
        <f aca="false">'Calcul 1'!N672</f>
        <v>-1883.909664</v>
      </c>
      <c r="T677" s="43" t="n">
        <f aca="false">'Calcul 1'!W672</f>
        <v>19.56</v>
      </c>
      <c r="U677" s="43" t="n">
        <f aca="false">'Calcul 1'!U672</f>
        <v>-3343.82993279999</v>
      </c>
    </row>
    <row r="678" customFormat="false" ht="15" hidden="false" customHeight="false" outlineLevel="0" collapsed="false">
      <c r="D678" s="105" t="n">
        <f aca="false">D677+$B$9</f>
        <v>19.59</v>
      </c>
      <c r="E678" s="105" t="n">
        <f aca="false">$B$2*$B$11*D678</f>
        <v>78.3599999999999</v>
      </c>
      <c r="F678" s="105" t="n">
        <f aca="false">E678*E678</f>
        <v>6140.28959999999</v>
      </c>
      <c r="G678" s="105" t="n">
        <f aca="false">G677</f>
        <v>1.227</v>
      </c>
      <c r="H678" s="105" t="n">
        <f aca="false">$B$15*G678*$B$6*$B$6*$B$6*$B$6*F678</f>
        <v>54923.8466227679</v>
      </c>
      <c r="I678" s="106" t="n">
        <f aca="false">D678-1</f>
        <v>18.59</v>
      </c>
      <c r="J678" s="105" t="n">
        <f aca="false">$B$16*G678*$B$6*$B$6*$B$6*$B$6*$B$6*$B$2*$B$2*$B$2*D678*D678*D678*I678*I678*I678*$B$11*$B$11*$B$11</f>
        <v>69124746399.0657</v>
      </c>
      <c r="K678" s="105" t="n">
        <f aca="false">J678/(D678*$B$11)</f>
        <v>705714613.568818</v>
      </c>
      <c r="L678" s="105" t="n">
        <f aca="false">K678/(D678*$B$11)</f>
        <v>7204845.46777763</v>
      </c>
      <c r="M678" s="105" t="n">
        <f aca="false">1/2*G678*$B$4*$B$11*$B$11*I678*I678</f>
        <v>2385.2058676875</v>
      </c>
      <c r="N678" s="106" t="n">
        <f aca="false">$B$18*9.81*$B$21</f>
        <v>3.924</v>
      </c>
      <c r="O678" s="105" t="n">
        <f aca="false">H678/(L678+M678+N678)</f>
        <v>0.00762065475719525</v>
      </c>
      <c r="Q678" s="43" t="n">
        <f aca="false">'Calcul 1'!P673</f>
        <v>78.36</v>
      </c>
      <c r="R678" s="43" t="n">
        <f aca="false">'Calcul 1'!M673</f>
        <v>-148154.21228034</v>
      </c>
      <c r="S678" s="43" t="n">
        <f aca="false">'Calcul 1'!N673</f>
        <v>-1890.6867315</v>
      </c>
      <c r="T678" s="43" t="n">
        <f aca="false">'Calcul 1'!W673</f>
        <v>19.59</v>
      </c>
      <c r="U678" s="43" t="n">
        <f aca="false">'Calcul 1'!U673</f>
        <v>-3354.78484825312</v>
      </c>
    </row>
    <row r="679" customFormat="false" ht="15" hidden="false" customHeight="false" outlineLevel="0" collapsed="false">
      <c r="D679" s="105" t="n">
        <f aca="false">D678+$B$9</f>
        <v>19.62</v>
      </c>
      <c r="E679" s="105" t="n">
        <f aca="false">$B$2*$B$11*D679</f>
        <v>78.48</v>
      </c>
      <c r="F679" s="105" t="n">
        <f aca="false">E679*E679</f>
        <v>6159.11039999999</v>
      </c>
      <c r="G679" s="105" t="n">
        <f aca="false">G678</f>
        <v>1.227</v>
      </c>
      <c r="H679" s="105" t="n">
        <f aca="false">$B$15*G679*$B$6*$B$6*$B$6*$B$6*F679</f>
        <v>55092.1954792319</v>
      </c>
      <c r="I679" s="106" t="n">
        <f aca="false">D679-1</f>
        <v>18.62</v>
      </c>
      <c r="J679" s="105" t="n">
        <f aca="false">$B$16*G679*$B$6*$B$6*$B$6*$B$6*$B$6*$B$2*$B$2*$B$2*D679*D679*D679*I679*I679*I679*$B$11*$B$11*$B$11</f>
        <v>69779541702.9707</v>
      </c>
      <c r="K679" s="105" t="n">
        <f aca="false">J679/(D679*$B$11)</f>
        <v>711310312.976256</v>
      </c>
      <c r="L679" s="105" t="n">
        <f aca="false">K679/(D679*$B$11)</f>
        <v>7250869.65317285</v>
      </c>
      <c r="M679" s="105" t="n">
        <f aca="false">1/2*G679*$B$4*$B$11*$B$11*I679*I679</f>
        <v>2392.91043075</v>
      </c>
      <c r="N679" s="106" t="n">
        <f aca="false">$B$18*9.81*$B$21</f>
        <v>3.924</v>
      </c>
      <c r="O679" s="105" t="n">
        <f aca="false">H679/(L679+M679+N679)</f>
        <v>0.00759550136113002</v>
      </c>
      <c r="Q679" s="43" t="n">
        <f aca="false">'Calcul 1'!P674</f>
        <v>78.48</v>
      </c>
      <c r="R679" s="43" t="n">
        <f aca="false">'Calcul 1'!M674</f>
        <v>-148913.89340688</v>
      </c>
      <c r="S679" s="43" t="n">
        <f aca="false">'Calcul 1'!N674</f>
        <v>-1897.475706</v>
      </c>
      <c r="T679" s="43" t="n">
        <f aca="false">'Calcul 1'!W674</f>
        <v>19.62</v>
      </c>
      <c r="U679" s="43" t="n">
        <f aca="false">'Calcul 1'!U674</f>
        <v>-3365.7576490125</v>
      </c>
    </row>
    <row r="680" customFormat="false" ht="15" hidden="false" customHeight="false" outlineLevel="0" collapsed="false">
      <c r="D680" s="105" t="n">
        <f aca="false">D679+$B$9</f>
        <v>19.65</v>
      </c>
      <c r="E680" s="105" t="n">
        <f aca="false">$B$2*$B$11*D680</f>
        <v>78.6</v>
      </c>
      <c r="F680" s="105" t="n">
        <f aca="false">E680*E680</f>
        <v>6177.95999999999</v>
      </c>
      <c r="G680" s="105" t="n">
        <f aca="false">G679</f>
        <v>1.227</v>
      </c>
      <c r="H680" s="105" t="n">
        <f aca="false">$B$15*G680*$B$6*$B$6*$B$6*$B$6*F680</f>
        <v>55260.8019467999</v>
      </c>
      <c r="I680" s="106" t="n">
        <f aca="false">D680-1</f>
        <v>18.65</v>
      </c>
      <c r="J680" s="105" t="n">
        <f aca="false">$B$16*G680*$B$6*$B$6*$B$6*$B$6*$B$6*$B$2*$B$2*$B$2*D680*D680*D680*I680*I680*I680*$B$11*$B$11*$B$11</f>
        <v>70439497033.7125</v>
      </c>
      <c r="K680" s="105" t="n">
        <f aca="false">J680/(D680*$B$11)</f>
        <v>716941445.635751</v>
      </c>
      <c r="L680" s="105" t="n">
        <f aca="false">K680/(D680*$B$11)</f>
        <v>7297113.95049111</v>
      </c>
      <c r="M680" s="105" t="n">
        <f aca="false">1/2*G680*$B$4*$B$11*$B$11*I680*I680</f>
        <v>2400.6274171875</v>
      </c>
      <c r="N680" s="106" t="n">
        <f aca="false">$B$18*9.81*$B$21</f>
        <v>3.924</v>
      </c>
      <c r="O680" s="105" t="n">
        <f aca="false">H680/(L680+M680+N680)</f>
        <v>0.00757047220749605</v>
      </c>
      <c r="Q680" s="43" t="n">
        <f aca="false">'Calcul 1'!P675</f>
        <v>78.6</v>
      </c>
      <c r="R680" s="43" t="n">
        <f aca="false">'Calcul 1'!M675</f>
        <v>-149676.1397775</v>
      </c>
      <c r="S680" s="43" t="n">
        <f aca="false">'Calcul 1'!N675</f>
        <v>-1904.2765875</v>
      </c>
      <c r="T680" s="43" t="n">
        <f aca="false">'Calcul 1'!W675</f>
        <v>19.65</v>
      </c>
      <c r="U680" s="43" t="n">
        <f aca="false">'Calcul 1'!U675</f>
        <v>-3376.74833507812</v>
      </c>
    </row>
    <row r="681" customFormat="false" ht="15" hidden="false" customHeight="false" outlineLevel="0" collapsed="false">
      <c r="D681" s="105" t="n">
        <f aca="false">D680+$B$9</f>
        <v>19.68</v>
      </c>
      <c r="E681" s="105" t="n">
        <f aca="false">$B$2*$B$11*D681</f>
        <v>78.72</v>
      </c>
      <c r="F681" s="105" t="n">
        <f aca="false">E681*E681</f>
        <v>6196.83839999999</v>
      </c>
      <c r="G681" s="105" t="n">
        <f aca="false">G680</f>
        <v>1.227</v>
      </c>
      <c r="H681" s="105" t="n">
        <f aca="false">$B$15*G681*$B$6*$B$6*$B$6*$B$6*F681</f>
        <v>55429.6660254719</v>
      </c>
      <c r="I681" s="106" t="n">
        <f aca="false">D681-1</f>
        <v>18.68</v>
      </c>
      <c r="J681" s="105" t="n">
        <f aca="false">$B$16*G681*$B$6*$B$6*$B$6*$B$6*$B$6*$B$2*$B$2*$B$2*D681*D681*D681*I681*I681*I681*$B$11*$B$11*$B$11</f>
        <v>71104644866.0049</v>
      </c>
      <c r="K681" s="105" t="n">
        <f aca="false">J681/(D681*$B$11)</f>
        <v>722608179.53257</v>
      </c>
      <c r="L681" s="105" t="n">
        <f aca="false">K681/(D681*$B$11)</f>
        <v>7343579.06029035</v>
      </c>
      <c r="M681" s="105" t="n">
        <f aca="false">1/2*G681*$B$4*$B$11*$B$11*I681*I681</f>
        <v>2408.356827</v>
      </c>
      <c r="N681" s="106" t="n">
        <f aca="false">$B$18*9.81*$B$21</f>
        <v>3.924</v>
      </c>
      <c r="O681" s="105" t="n">
        <f aca="false">H681/(L681+M681+N681)</f>
        <v>0.007545566479941</v>
      </c>
      <c r="Q681" s="43" t="n">
        <f aca="false">'Calcul 1'!P676</f>
        <v>78.72</v>
      </c>
      <c r="R681" s="43" t="n">
        <f aca="false">'Calcul 1'!M676</f>
        <v>-150440.95567872</v>
      </c>
      <c r="S681" s="43" t="n">
        <f aca="false">'Calcul 1'!N676</f>
        <v>-1911.089376</v>
      </c>
      <c r="T681" s="43" t="n">
        <f aca="false">'Calcul 1'!W676</f>
        <v>19.68</v>
      </c>
      <c r="U681" s="43" t="n">
        <f aca="false">'Calcul 1'!U676</f>
        <v>-3387.75690645</v>
      </c>
    </row>
    <row r="682" customFormat="false" ht="15" hidden="false" customHeight="false" outlineLevel="0" collapsed="false">
      <c r="D682" s="105" t="n">
        <f aca="false">D681+$B$9</f>
        <v>19.71</v>
      </c>
      <c r="E682" s="105" t="n">
        <f aca="false">$B$2*$B$11*D682</f>
        <v>78.84</v>
      </c>
      <c r="F682" s="105" t="n">
        <f aca="false">E682*E682</f>
        <v>6215.74559999999</v>
      </c>
      <c r="G682" s="105" t="n">
        <f aca="false">G681</f>
        <v>1.227</v>
      </c>
      <c r="H682" s="105" t="n">
        <f aca="false">$B$15*G682*$B$6*$B$6*$B$6*$B$6*F682</f>
        <v>55598.7877152479</v>
      </c>
      <c r="I682" s="106" t="n">
        <f aca="false">D682-1</f>
        <v>18.71</v>
      </c>
      <c r="J682" s="105" t="n">
        <f aca="false">$B$16*G682*$B$6*$B$6*$B$6*$B$6*$B$6*$B$2*$B$2*$B$2*D682*D682*D682*I682*I682*I682*$B$11*$B$11*$B$11</f>
        <v>71775017827.5849</v>
      </c>
      <c r="K682" s="105" t="n">
        <f aca="false">J682/(D682*$B$11)</f>
        <v>728310683.181989</v>
      </c>
      <c r="L682" s="105" t="n">
        <f aca="false">K682/(D682*$B$11)</f>
        <v>7390265.68424139</v>
      </c>
      <c r="M682" s="105" t="n">
        <f aca="false">1/2*G682*$B$4*$B$11*$B$11*I682*I682</f>
        <v>2416.0986601875</v>
      </c>
      <c r="N682" s="106" t="n">
        <f aca="false">$B$18*9.81*$B$21</f>
        <v>3.924</v>
      </c>
      <c r="O682" s="105" t="n">
        <f aca="false">H682/(L682+M682+N682)</f>
        <v>0.00752078336880231</v>
      </c>
      <c r="Q682" s="43" t="n">
        <f aca="false">'Calcul 1'!P677</f>
        <v>78.84</v>
      </c>
      <c r="R682" s="43" t="n">
        <f aca="false">'Calcul 1'!M677</f>
        <v>-151208.34539706</v>
      </c>
      <c r="S682" s="43" t="n">
        <f aca="false">'Calcul 1'!N677</f>
        <v>-1917.9140715</v>
      </c>
      <c r="T682" s="43" t="n">
        <f aca="false">'Calcul 1'!W677</f>
        <v>19.71</v>
      </c>
      <c r="U682" s="43" t="n">
        <f aca="false">'Calcul 1'!U677</f>
        <v>-3398.78336312812</v>
      </c>
    </row>
    <row r="683" customFormat="false" ht="15" hidden="false" customHeight="false" outlineLevel="0" collapsed="false">
      <c r="D683" s="105" t="n">
        <f aca="false">D682+$B$9</f>
        <v>19.74</v>
      </c>
      <c r="E683" s="105" t="n">
        <f aca="false">$B$2*$B$11*D683</f>
        <v>78.96</v>
      </c>
      <c r="F683" s="105" t="n">
        <f aca="false">E683*E683</f>
        <v>6234.68159999999</v>
      </c>
      <c r="G683" s="105" t="n">
        <f aca="false">G682</f>
        <v>1.227</v>
      </c>
      <c r="H683" s="105" t="n">
        <f aca="false">$B$15*G683*$B$6*$B$6*$B$6*$B$6*F683</f>
        <v>55768.167016128</v>
      </c>
      <c r="I683" s="106" t="n">
        <f aca="false">D683-1</f>
        <v>18.74</v>
      </c>
      <c r="J683" s="105" t="n">
        <f aca="false">$B$16*G683*$B$6*$B$6*$B$6*$B$6*$B$6*$B$2*$B$2*$B$2*D683*D683*D683*I683*I683*I683*$B$11*$B$11*$B$11</f>
        <v>72450648699.6934</v>
      </c>
      <c r="K683" s="105" t="n">
        <f aca="false">J683/(D683*$B$11)</f>
        <v>734049125.630126</v>
      </c>
      <c r="L683" s="105" t="n">
        <f aca="false">K683/(D683*$B$11)</f>
        <v>7437174.52512793</v>
      </c>
      <c r="M683" s="105" t="n">
        <f aca="false">1/2*G683*$B$4*$B$11*$B$11*I683*I683</f>
        <v>2423.85291675</v>
      </c>
      <c r="N683" s="106" t="n">
        <f aca="false">$B$18*9.81*$B$21</f>
        <v>3.924</v>
      </c>
      <c r="O683" s="105" t="n">
        <f aca="false">H683/(L683+M683+N683)</f>
        <v>0.00749612207104146</v>
      </c>
      <c r="Q683" s="43" t="n">
        <f aca="false">'Calcul 1'!P678</f>
        <v>78.96</v>
      </c>
      <c r="R683" s="43" t="n">
        <f aca="false">'Calcul 1'!M678</f>
        <v>-151978.31321904</v>
      </c>
      <c r="S683" s="43" t="n">
        <f aca="false">'Calcul 1'!N678</f>
        <v>-1924.750674</v>
      </c>
      <c r="T683" s="43" t="n">
        <f aca="false">'Calcul 1'!W678</f>
        <v>19.74</v>
      </c>
      <c r="U683" s="43" t="n">
        <f aca="false">'Calcul 1'!U678</f>
        <v>-3409.8277051125</v>
      </c>
    </row>
    <row r="684" customFormat="false" ht="15" hidden="false" customHeight="false" outlineLevel="0" collapsed="false">
      <c r="D684" s="105" t="n">
        <f aca="false">D683+$B$9</f>
        <v>19.77</v>
      </c>
      <c r="E684" s="105" t="n">
        <f aca="false">$B$2*$B$11*D684</f>
        <v>79.08</v>
      </c>
      <c r="F684" s="105" t="n">
        <f aca="false">E684*E684</f>
        <v>6253.6464</v>
      </c>
      <c r="G684" s="105" t="n">
        <f aca="false">G683</f>
        <v>1.227</v>
      </c>
      <c r="H684" s="105" t="n">
        <f aca="false">$B$15*G684*$B$6*$B$6*$B$6*$B$6*F684</f>
        <v>55937.803928112</v>
      </c>
      <c r="I684" s="106" t="n">
        <f aca="false">D684-1</f>
        <v>18.77</v>
      </c>
      <c r="J684" s="105" t="n">
        <f aca="false">$B$16*G684*$B$6*$B$6*$B$6*$B$6*$B$6*$B$2*$B$2*$B$2*D684*D684*D684*I684*I684*I684*$B$11*$B$11*$B$11</f>
        <v>73131570417.555</v>
      </c>
      <c r="K684" s="105" t="n">
        <f aca="false">J684/(D684*$B$11)</f>
        <v>739823676.454781</v>
      </c>
      <c r="L684" s="105" t="n">
        <f aca="false">K684/(D684*$B$11)</f>
        <v>7484306.28684654</v>
      </c>
      <c r="M684" s="105" t="n">
        <f aca="false">1/2*G684*$B$4*$B$11*$B$11*I684*I684</f>
        <v>2431.6195966875</v>
      </c>
      <c r="N684" s="106" t="n">
        <f aca="false">$B$18*9.81*$B$21</f>
        <v>3.924</v>
      </c>
      <c r="O684" s="105" t="n">
        <f aca="false">H684/(L684+M684+N684)</f>
        <v>0.00747158179017912</v>
      </c>
      <c r="Q684" s="43" t="n">
        <f aca="false">'Calcul 1'!P679</f>
        <v>79.08</v>
      </c>
      <c r="R684" s="43" t="n">
        <f aca="false">'Calcul 1'!M679</f>
        <v>-152750.86343118</v>
      </c>
      <c r="S684" s="43" t="n">
        <f aca="false">'Calcul 1'!N679</f>
        <v>-1931.5991835</v>
      </c>
      <c r="T684" s="43" t="n">
        <f aca="false">'Calcul 1'!W679</f>
        <v>19.77</v>
      </c>
      <c r="U684" s="43" t="n">
        <f aca="false">'Calcul 1'!U679</f>
        <v>-3420.88993240312</v>
      </c>
    </row>
    <row r="685" customFormat="false" ht="15" hidden="false" customHeight="false" outlineLevel="0" collapsed="false">
      <c r="D685" s="105" t="n">
        <f aca="false">D684+$B$9</f>
        <v>19.8</v>
      </c>
      <c r="E685" s="105" t="n">
        <f aca="false">$B$2*$B$11*D685</f>
        <v>79.2</v>
      </c>
      <c r="F685" s="105" t="n">
        <f aca="false">E685*E685</f>
        <v>6272.64</v>
      </c>
      <c r="G685" s="105" t="n">
        <f aca="false">G684</f>
        <v>1.227</v>
      </c>
      <c r="H685" s="105" t="n">
        <f aca="false">$B$15*G685*$B$6*$B$6*$B$6*$B$6*F685</f>
        <v>56107.6984512</v>
      </c>
      <c r="I685" s="106" t="n">
        <f aca="false">D685-1</f>
        <v>18.8</v>
      </c>
      <c r="J685" s="105" t="n">
        <f aca="false">$B$16*G685*$B$6*$B$6*$B$6*$B$6*$B$6*$B$2*$B$2*$B$2*D685*D685*D685*I685*I685*I685*$B$11*$B$11*$B$11</f>
        <v>73817816070.86</v>
      </c>
      <c r="K685" s="105" t="n">
        <f aca="false">J685/(D685*$B$11)</f>
        <v>745634505.766263</v>
      </c>
      <c r="L685" s="105" t="n">
        <f aca="false">K685/(D685*$B$11)</f>
        <v>7531661.6744067</v>
      </c>
      <c r="M685" s="105" t="n">
        <f aca="false">1/2*G685*$B$4*$B$11*$B$11*I685*I685</f>
        <v>2439.3987</v>
      </c>
      <c r="N685" s="106" t="n">
        <f aca="false">$B$18*9.81*$B$21</f>
        <v>3.924</v>
      </c>
      <c r="O685" s="105" t="n">
        <f aca="false">H685/(L685+M685+N685)</f>
        <v>0.00744716173623103</v>
      </c>
      <c r="Q685" s="43" t="n">
        <f aca="false">'Calcul 1'!P680</f>
        <v>79.2</v>
      </c>
      <c r="R685" s="43" t="n">
        <f aca="false">'Calcul 1'!M680</f>
        <v>-153526.00032</v>
      </c>
      <c r="S685" s="43" t="n">
        <f aca="false">'Calcul 1'!N680</f>
        <v>-1938.4596</v>
      </c>
      <c r="T685" s="43" t="n">
        <f aca="false">'Calcul 1'!W680</f>
        <v>19.8</v>
      </c>
      <c r="U685" s="43" t="n">
        <f aca="false">'Calcul 1'!U680</f>
        <v>-3431.970045</v>
      </c>
    </row>
    <row r="686" customFormat="false" ht="15" hidden="false" customHeight="false" outlineLevel="0" collapsed="false">
      <c r="D686" s="105" t="n">
        <f aca="false">D685+$B$9</f>
        <v>19.83</v>
      </c>
      <c r="E686" s="105" t="n">
        <f aca="false">$B$2*$B$11*D686</f>
        <v>79.32</v>
      </c>
      <c r="F686" s="105" t="n">
        <f aca="false">E686*E686</f>
        <v>6291.6624</v>
      </c>
      <c r="G686" s="105" t="n">
        <f aca="false">G685</f>
        <v>1.227</v>
      </c>
      <c r="H686" s="105" t="n">
        <f aca="false">$B$15*G686*$B$6*$B$6*$B$6*$B$6*F686</f>
        <v>56277.850585392</v>
      </c>
      <c r="I686" s="106" t="n">
        <f aca="false">D686-1</f>
        <v>18.83</v>
      </c>
      <c r="J686" s="105" t="n">
        <f aca="false">$B$16*G686*$B$6*$B$6*$B$6*$B$6*$B$6*$B$2*$B$2*$B$2*D686*D686*D686*I686*I686*I686*$B$11*$B$11*$B$11</f>
        <v>74509418904.2462</v>
      </c>
      <c r="K686" s="105" t="n">
        <f aca="false">J686/(D686*$B$11)</f>
        <v>751481784.208232</v>
      </c>
      <c r="L686" s="105" t="n">
        <f aca="false">K686/(D686*$B$11)</f>
        <v>7579241.39393074</v>
      </c>
      <c r="M686" s="105" t="n">
        <f aca="false">1/2*G686*$B$4*$B$11*$B$11*I686*I686</f>
        <v>2447.1902266875</v>
      </c>
      <c r="N686" s="106" t="n">
        <f aca="false">$B$18*9.81*$B$21</f>
        <v>3.924</v>
      </c>
      <c r="O686" s="105" t="n">
        <f aca="false">H686/(L686+M686+N686)</f>
        <v>0.00742286112564451</v>
      </c>
      <c r="Q686" s="43" t="n">
        <f aca="false">'Calcul 1'!P681</f>
        <v>79.32</v>
      </c>
      <c r="R686" s="43" t="n">
        <f aca="false">'Calcul 1'!M681</f>
        <v>-154303.72817202</v>
      </c>
      <c r="S686" s="43" t="n">
        <f aca="false">'Calcul 1'!N681</f>
        <v>-1945.3319235</v>
      </c>
      <c r="T686" s="43" t="n">
        <f aca="false">'Calcul 1'!W681</f>
        <v>19.83</v>
      </c>
      <c r="U686" s="43" t="n">
        <f aca="false">'Calcul 1'!U681</f>
        <v>-3443.06804290312</v>
      </c>
    </row>
    <row r="687" customFormat="false" ht="15" hidden="false" customHeight="false" outlineLevel="0" collapsed="false">
      <c r="D687" s="105" t="n">
        <f aca="false">D686+$B$9</f>
        <v>19.86</v>
      </c>
      <c r="E687" s="105" t="n">
        <f aca="false">$B$2*$B$11*D687</f>
        <v>79.44</v>
      </c>
      <c r="F687" s="105" t="n">
        <f aca="false">E687*E687</f>
        <v>6310.7136</v>
      </c>
      <c r="G687" s="105" t="n">
        <f aca="false">G686</f>
        <v>1.227</v>
      </c>
      <c r="H687" s="105" t="n">
        <f aca="false">$B$15*G687*$B$6*$B$6*$B$6*$B$6*F687</f>
        <v>56448.260330688</v>
      </c>
      <c r="I687" s="106" t="n">
        <f aca="false">D687-1</f>
        <v>18.86</v>
      </c>
      <c r="J687" s="105" t="n">
        <f aca="false">$B$16*G687*$B$6*$B$6*$B$6*$B$6*$B$6*$B$2*$B$2*$B$2*D687*D687*D687*I687*I687*I687*$B$11*$B$11*$B$11</f>
        <v>75206412317.782</v>
      </c>
      <c r="K687" s="105" t="n">
        <f aca="false">J687/(D687*$B$11)</f>
        <v>757365682.95853</v>
      </c>
      <c r="L687" s="105" t="n">
        <f aca="false">K687/(D687*$B$11)</f>
        <v>7627046.15265388</v>
      </c>
      <c r="M687" s="105" t="n">
        <f aca="false">1/2*G687*$B$4*$B$11*$B$11*I687*I687</f>
        <v>2454.99417675</v>
      </c>
      <c r="N687" s="106" t="n">
        <f aca="false">$B$18*9.81*$B$21</f>
        <v>3.924</v>
      </c>
      <c r="O687" s="105" t="n">
        <f aca="false">H687/(L687+M687+N687)</f>
        <v>0.00739867918123586</v>
      </c>
      <c r="Q687" s="43" t="n">
        <f aca="false">'Calcul 1'!P682</f>
        <v>79.44</v>
      </c>
      <c r="R687" s="43" t="n">
        <f aca="false">'Calcul 1'!M682</f>
        <v>-155084.05127376</v>
      </c>
      <c r="S687" s="43" t="n">
        <f aca="false">'Calcul 1'!N682</f>
        <v>-1952.216154</v>
      </c>
      <c r="T687" s="43" t="n">
        <f aca="false">'Calcul 1'!W682</f>
        <v>19.86</v>
      </c>
      <c r="U687" s="43" t="n">
        <f aca="false">'Calcul 1'!U682</f>
        <v>-3454.1839261125</v>
      </c>
    </row>
    <row r="688" customFormat="false" ht="15" hidden="false" customHeight="false" outlineLevel="0" collapsed="false">
      <c r="D688" s="105" t="n">
        <f aca="false">D687+$B$9</f>
        <v>19.89</v>
      </c>
      <c r="E688" s="105" t="n">
        <f aca="false">$B$2*$B$11*D688</f>
        <v>79.56</v>
      </c>
      <c r="F688" s="105" t="n">
        <f aca="false">E688*E688</f>
        <v>6329.7936</v>
      </c>
      <c r="G688" s="105" t="n">
        <f aca="false">G687</f>
        <v>1.227</v>
      </c>
      <c r="H688" s="105" t="n">
        <f aca="false">$B$15*G688*$B$6*$B$6*$B$6*$B$6*F688</f>
        <v>56618.927687088</v>
      </c>
      <c r="I688" s="106" t="n">
        <f aca="false">D688-1</f>
        <v>18.89</v>
      </c>
      <c r="J688" s="105" t="n">
        <f aca="false">$B$16*G688*$B$6*$B$6*$B$6*$B$6*$B$6*$B$2*$B$2*$B$2*D688*D688*D688*I688*I688*I688*$B$11*$B$11*$B$11</f>
        <v>75908829867.4498</v>
      </c>
      <c r="K688" s="105" t="n">
        <f aca="false">J688/(D688*$B$11)</f>
        <v>763286373.730013</v>
      </c>
      <c r="L688" s="105" t="n">
        <f aca="false">K688/(D688*$B$11)</f>
        <v>7675076.65892422</v>
      </c>
      <c r="M688" s="105" t="n">
        <f aca="false">1/2*G688*$B$4*$B$11*$B$11*I688*I688</f>
        <v>2462.8105501875</v>
      </c>
      <c r="N688" s="106" t="n">
        <f aca="false">$B$18*9.81*$B$21</f>
        <v>3.924</v>
      </c>
      <c r="O688" s="105" t="n">
        <f aca="false">H688/(L688+M688+N688)</f>
        <v>0.0073746151321283</v>
      </c>
      <c r="Q688" s="43" t="n">
        <f aca="false">'Calcul 1'!P683</f>
        <v>79.56</v>
      </c>
      <c r="R688" s="43" t="n">
        <f aca="false">'Calcul 1'!M683</f>
        <v>-155866.97391174</v>
      </c>
      <c r="S688" s="43" t="n">
        <f aca="false">'Calcul 1'!N683</f>
        <v>-1959.1122915</v>
      </c>
      <c r="T688" s="43" t="n">
        <f aca="false">'Calcul 1'!W683</f>
        <v>19.89</v>
      </c>
      <c r="U688" s="43" t="n">
        <f aca="false">'Calcul 1'!U683</f>
        <v>-3465.31769462812</v>
      </c>
    </row>
    <row r="689" customFormat="false" ht="15" hidden="false" customHeight="false" outlineLevel="0" collapsed="false">
      <c r="D689" s="105" t="n">
        <f aca="false">D688+$B$9</f>
        <v>19.92</v>
      </c>
      <c r="E689" s="105" t="n">
        <f aca="false">$B$2*$B$11*D689</f>
        <v>79.68</v>
      </c>
      <c r="F689" s="105" t="n">
        <f aca="false">E689*E689</f>
        <v>6348.9024</v>
      </c>
      <c r="G689" s="105" t="n">
        <f aca="false">G688</f>
        <v>1.227</v>
      </c>
      <c r="H689" s="105" t="n">
        <f aca="false">$B$15*G689*$B$6*$B$6*$B$6*$B$6*F689</f>
        <v>56789.852654592</v>
      </c>
      <c r="I689" s="106" t="n">
        <f aca="false">D689-1</f>
        <v>18.92</v>
      </c>
      <c r="J689" s="105" t="n">
        <f aca="false">$B$16*G689*$B$6*$B$6*$B$6*$B$6*$B$6*$B$2*$B$2*$B$2*D689*D689*D689*I689*I689*I689*$B$11*$B$11*$B$11</f>
        <v>76616705265.6307</v>
      </c>
      <c r="K689" s="105" t="n">
        <f aca="false">J689/(D689*$B$11)</f>
        <v>769244028.771393</v>
      </c>
      <c r="L689" s="105" t="n">
        <f aca="false">K689/(D689*$B$11)</f>
        <v>7723333.62220274</v>
      </c>
      <c r="M689" s="105" t="n">
        <f aca="false">1/2*G689*$B$4*$B$11*$B$11*I689*I689</f>
        <v>2470.639347</v>
      </c>
      <c r="N689" s="106" t="n">
        <f aca="false">$B$18*9.81*$B$21</f>
        <v>3.924</v>
      </c>
      <c r="O689" s="105" t="n">
        <f aca="false">H689/(L689+M689+N689)</f>
        <v>0.00735066821369071</v>
      </c>
      <c r="Q689" s="43" t="n">
        <f aca="false">'Calcul 1'!P684</f>
        <v>79.68</v>
      </c>
      <c r="R689" s="43" t="n">
        <f aca="false">'Calcul 1'!M684</f>
        <v>-156652.50037248</v>
      </c>
      <c r="S689" s="43" t="n">
        <f aca="false">'Calcul 1'!N684</f>
        <v>-1966.020336</v>
      </c>
      <c r="T689" s="43" t="n">
        <f aca="false">'Calcul 1'!W684</f>
        <v>19.92</v>
      </c>
      <c r="U689" s="43" t="n">
        <f aca="false">'Calcul 1'!U684</f>
        <v>-3476.46934845</v>
      </c>
    </row>
    <row r="690" customFormat="false" ht="15" hidden="false" customHeight="false" outlineLevel="0" collapsed="false">
      <c r="D690" s="105" t="n">
        <f aca="false">D689+$B$9</f>
        <v>19.95</v>
      </c>
      <c r="E690" s="105" t="n">
        <f aca="false">$B$2*$B$11*D690</f>
        <v>79.8</v>
      </c>
      <c r="F690" s="105" t="n">
        <f aca="false">E690*E690</f>
        <v>6368.04</v>
      </c>
      <c r="G690" s="105" t="n">
        <f aca="false">G689</f>
        <v>1.227</v>
      </c>
      <c r="H690" s="105" t="n">
        <f aca="false">$B$15*G690*$B$6*$B$6*$B$6*$B$6*F690</f>
        <v>56961.0352332</v>
      </c>
      <c r="I690" s="106" t="n">
        <f aca="false">D690-1</f>
        <v>18.95</v>
      </c>
      <c r="J690" s="105" t="n">
        <f aca="false">$B$16*G690*$B$6*$B$6*$B$6*$B$6*$B$6*$B$2*$B$2*$B$2*D690*D690*D690*I690*I690*I690*$B$11*$B$11*$B$11</f>
        <v>77330072381.5895</v>
      </c>
      <c r="K690" s="105" t="n">
        <f aca="false">J690/(D690*$B$11)</f>
        <v>775238820.868065</v>
      </c>
      <c r="L690" s="105" t="n">
        <f aca="false">K690/(D690*$B$11)</f>
        <v>7771817.75306331</v>
      </c>
      <c r="M690" s="105" t="n">
        <f aca="false">1/2*G690*$B$4*$B$11*$B$11*I690*I690</f>
        <v>2478.4805671875</v>
      </c>
      <c r="N690" s="106" t="n">
        <f aca="false">$B$18*9.81*$B$21</f>
        <v>3.924</v>
      </c>
      <c r="O690" s="105" t="n">
        <f aca="false">H690/(L690+M690+N690)</f>
        <v>0.00732683766747707</v>
      </c>
      <c r="Q690" s="43" t="n">
        <f aca="false">'Calcul 1'!P685</f>
        <v>79.8</v>
      </c>
      <c r="R690" s="43" t="n">
        <f aca="false">'Calcul 1'!M685</f>
        <v>-157440.6349425</v>
      </c>
      <c r="S690" s="43" t="n">
        <f aca="false">'Calcul 1'!N685</f>
        <v>-1972.9402875</v>
      </c>
      <c r="T690" s="43" t="n">
        <f aca="false">'Calcul 1'!W685</f>
        <v>19.95</v>
      </c>
      <c r="U690" s="43" t="n">
        <f aca="false">'Calcul 1'!U685</f>
        <v>-3487.63888757813</v>
      </c>
    </row>
    <row r="691" customFormat="false" ht="15" hidden="false" customHeight="false" outlineLevel="0" collapsed="false">
      <c r="D691" s="105" t="n">
        <f aca="false">D690+$B$9</f>
        <v>19.98</v>
      </c>
      <c r="E691" s="105" t="n">
        <f aca="false">$B$2*$B$11*D691</f>
        <v>79.92</v>
      </c>
      <c r="F691" s="105" t="n">
        <f aca="false">E691*E691</f>
        <v>6387.2064</v>
      </c>
      <c r="G691" s="105" t="n">
        <f aca="false">G690</f>
        <v>1.227</v>
      </c>
      <c r="H691" s="105" t="n">
        <f aca="false">$B$15*G691*$B$6*$B$6*$B$6*$B$6*F691</f>
        <v>57132.475422912</v>
      </c>
      <c r="I691" s="106" t="n">
        <f aca="false">D691-1</f>
        <v>18.98</v>
      </c>
      <c r="J691" s="105" t="n">
        <f aca="false">$B$16*G691*$B$6*$B$6*$B$6*$B$6*$B$6*$B$2*$B$2*$B$2*D691*D691*D691*I691*I691*I691*$B$11*$B$11*$B$11</f>
        <v>78048965241.9603</v>
      </c>
      <c r="K691" s="105" t="n">
        <f aca="false">J691/(D691*$B$11)</f>
        <v>781270923.342946</v>
      </c>
      <c r="L691" s="105" t="n">
        <f aca="false">K691/(D691*$B$11)</f>
        <v>7820529.76319265</v>
      </c>
      <c r="M691" s="105" t="n">
        <f aca="false">1/2*G691*$B$4*$B$11*$B$11*I691*I691</f>
        <v>2486.33421075</v>
      </c>
      <c r="N691" s="106" t="n">
        <f aca="false">$B$18*9.81*$B$21</f>
        <v>3.924</v>
      </c>
      <c r="O691" s="105" t="n">
        <f aca="false">H691/(L691+M691+N691)</f>
        <v>0.0073031227411665</v>
      </c>
      <c r="Q691" s="43" t="n">
        <f aca="false">'Calcul 1'!P686</f>
        <v>79.92</v>
      </c>
      <c r="R691" s="43" t="n">
        <f aca="false">'Calcul 1'!M686</f>
        <v>-158231.38190832</v>
      </c>
      <c r="S691" s="43" t="n">
        <f aca="false">'Calcul 1'!N686</f>
        <v>-1979.872146</v>
      </c>
      <c r="T691" s="43" t="n">
        <f aca="false">'Calcul 1'!W686</f>
        <v>19.98</v>
      </c>
      <c r="U691" s="43" t="n">
        <f aca="false">'Calcul 1'!U686</f>
        <v>-3498.8263120125</v>
      </c>
    </row>
    <row r="692" customFormat="false" ht="15" hidden="false" customHeight="false" outlineLevel="0" collapsed="false">
      <c r="D692" s="105" t="n">
        <f aca="false">D691+$B$9</f>
        <v>20.01</v>
      </c>
      <c r="E692" s="105" t="n">
        <f aca="false">$B$2*$B$11*D692</f>
        <v>80.04</v>
      </c>
      <c r="F692" s="105" t="n">
        <f aca="false">E692*E692</f>
        <v>6406.4016</v>
      </c>
      <c r="G692" s="105" t="n">
        <f aca="false">G691</f>
        <v>1.227</v>
      </c>
      <c r="H692" s="105" t="n">
        <f aca="false">$B$15*G692*$B$6*$B$6*$B$6*$B$6*F692</f>
        <v>57304.173223728</v>
      </c>
      <c r="I692" s="106" t="n">
        <f aca="false">D692-1</f>
        <v>19.01</v>
      </c>
      <c r="J692" s="105" t="n">
        <f aca="false">$B$16*G692*$B$6*$B$6*$B$6*$B$6*$B$6*$B$2*$B$2*$B$2*D692*D692*D692*I692*I692*I692*$B$11*$B$11*$B$11</f>
        <v>78773418031.2339</v>
      </c>
      <c r="K692" s="105" t="n">
        <f aca="false">J692/(D692*$B$11)</f>
        <v>787340510.05731</v>
      </c>
      <c r="L692" s="105" t="n">
        <f aca="false">K692/(D692*$B$11)</f>
        <v>7869470.36539041</v>
      </c>
      <c r="M692" s="105" t="n">
        <f aca="false">1/2*G692*$B$4*$B$11*$B$11*I692*I692</f>
        <v>2494.2002776875</v>
      </c>
      <c r="N692" s="106" t="n">
        <f aca="false">$B$18*9.81*$B$21</f>
        <v>3.924</v>
      </c>
      <c r="O692" s="105" t="n">
        <f aca="false">H692/(L692+M692+N692)</f>
        <v>0.00727952268850407</v>
      </c>
      <c r="Q692" s="43" t="n">
        <f aca="false">'Calcul 1'!P687</f>
        <v>80.04</v>
      </c>
      <c r="R692" s="43" t="n">
        <f aca="false">'Calcul 1'!M687</f>
        <v>-159024.74555646</v>
      </c>
      <c r="S692" s="43" t="n">
        <f aca="false">'Calcul 1'!N687</f>
        <v>-1986.8159115</v>
      </c>
      <c r="T692" s="43" t="n">
        <f aca="false">'Calcul 1'!W687</f>
        <v>20.01</v>
      </c>
      <c r="U692" s="43" t="n">
        <f aca="false">'Calcul 1'!U687</f>
        <v>-3510.03162175313</v>
      </c>
    </row>
    <row r="693" customFormat="false" ht="15" hidden="false" customHeight="false" outlineLevel="0" collapsed="false">
      <c r="D693" s="105" t="n">
        <f aca="false">D692+$B$9</f>
        <v>20.04</v>
      </c>
      <c r="E693" s="105" t="n">
        <f aca="false">$B$2*$B$11*D693</f>
        <v>80.16</v>
      </c>
      <c r="F693" s="105" t="n">
        <f aca="false">E693*E693</f>
        <v>6425.6256</v>
      </c>
      <c r="G693" s="105" t="n">
        <f aca="false">G692</f>
        <v>1.227</v>
      </c>
      <c r="H693" s="105" t="n">
        <f aca="false">$B$15*G693*$B$6*$B$6*$B$6*$B$6*F693</f>
        <v>57476.128635648</v>
      </c>
      <c r="I693" s="106" t="n">
        <f aca="false">D693-1</f>
        <v>19.04</v>
      </c>
      <c r="J693" s="105" t="n">
        <f aca="false">$B$16*G693*$B$6*$B$6*$B$6*$B$6*$B$6*$B$2*$B$2*$B$2*D693*D693*D693*I693*I693*I693*$B$11*$B$11*$B$11</f>
        <v>79503465092.2444</v>
      </c>
      <c r="K693" s="105" t="n">
        <f aca="false">J693/(D693*$B$11)</f>
        <v>793447755.41162</v>
      </c>
      <c r="L693" s="105" t="n">
        <f aca="false">K693/(D693*$B$11)</f>
        <v>7918640.27356906</v>
      </c>
      <c r="M693" s="105" t="n">
        <f aca="false">1/2*G693*$B$4*$B$11*$B$11*I693*I693</f>
        <v>2502.078768</v>
      </c>
      <c r="N693" s="106" t="n">
        <f aca="false">$B$18*9.81*$B$21</f>
        <v>3.924</v>
      </c>
      <c r="O693" s="105" t="n">
        <f aca="false">H693/(L693+M693+N693)</f>
        <v>0.00725603676924225</v>
      </c>
      <c r="Q693" s="43" t="n">
        <f aca="false">'Calcul 1'!P688</f>
        <v>80.16</v>
      </c>
      <c r="R693" s="43" t="n">
        <f aca="false">'Calcul 1'!M688</f>
        <v>-159820.73017344</v>
      </c>
      <c r="S693" s="43" t="n">
        <f aca="false">'Calcul 1'!N688</f>
        <v>-1993.771584</v>
      </c>
      <c r="T693" s="43" t="n">
        <f aca="false">'Calcul 1'!W688</f>
        <v>20.04</v>
      </c>
      <c r="U693" s="43" t="n">
        <f aca="false">'Calcul 1'!U688</f>
        <v>-3521.2548168</v>
      </c>
    </row>
    <row r="694" customFormat="false" ht="15" hidden="false" customHeight="false" outlineLevel="0" collapsed="false">
      <c r="D694" s="105" t="n">
        <f aca="false">D693+$B$9</f>
        <v>20.07</v>
      </c>
      <c r="E694" s="105" t="n">
        <f aca="false">$B$2*$B$11*D694</f>
        <v>80.28</v>
      </c>
      <c r="F694" s="105" t="n">
        <f aca="false">E694*E694</f>
        <v>6444.8784</v>
      </c>
      <c r="G694" s="105" t="n">
        <f aca="false">G693</f>
        <v>1.227</v>
      </c>
      <c r="H694" s="105" t="n">
        <f aca="false">$B$15*G694*$B$6*$B$6*$B$6*$B$6*F694</f>
        <v>57648.341658672</v>
      </c>
      <c r="I694" s="106" t="n">
        <f aca="false">D694-1</f>
        <v>19.07</v>
      </c>
      <c r="J694" s="105" t="n">
        <f aca="false">$B$16*G694*$B$6*$B$6*$B$6*$B$6*$B$6*$B$2*$B$2*$B$2*D694*D694*D694*I694*I694*I694*$B$11*$B$11*$B$11</f>
        <v>80239140926.6577</v>
      </c>
      <c r="K694" s="105" t="n">
        <f aca="false">J694/(D694*$B$11)</f>
        <v>799592834.346364</v>
      </c>
      <c r="L694" s="105" t="n">
        <f aca="false">K694/(D694*$B$11)</f>
        <v>7968040.202754</v>
      </c>
      <c r="M694" s="105" t="n">
        <f aca="false">1/2*G694*$B$4*$B$11*$B$11*I694*I694</f>
        <v>2509.9696816875</v>
      </c>
      <c r="N694" s="106" t="n">
        <f aca="false">$B$18*9.81*$B$21</f>
        <v>3.924</v>
      </c>
      <c r="O694" s="105" t="n">
        <f aca="false">H694/(L694+M694+N694)</f>
        <v>0.00723266424908294</v>
      </c>
      <c r="Q694" s="43" t="n">
        <f aca="false">'Calcul 1'!P689</f>
        <v>80.28</v>
      </c>
      <c r="R694" s="43" t="n">
        <f aca="false">'Calcul 1'!M689</f>
        <v>-160619.34004578</v>
      </c>
      <c r="S694" s="43" t="n">
        <f aca="false">'Calcul 1'!N689</f>
        <v>-2000.7391635</v>
      </c>
      <c r="T694" s="43" t="n">
        <f aca="false">'Calcul 1'!W689</f>
        <v>20.07</v>
      </c>
      <c r="U694" s="43" t="n">
        <f aca="false">'Calcul 1'!U689</f>
        <v>-3532.49589715313</v>
      </c>
    </row>
    <row r="695" customFormat="false" ht="15" hidden="false" customHeight="false" outlineLevel="0" collapsed="false">
      <c r="D695" s="105" t="n">
        <f aca="false">D694+$B$9</f>
        <v>20.1</v>
      </c>
      <c r="E695" s="105" t="n">
        <f aca="false">$B$2*$B$11*D695</f>
        <v>80.4</v>
      </c>
      <c r="F695" s="105" t="n">
        <f aca="false">E695*E695</f>
        <v>6464.16</v>
      </c>
      <c r="G695" s="105" t="n">
        <f aca="false">G694</f>
        <v>1.227</v>
      </c>
      <c r="H695" s="105" t="n">
        <f aca="false">$B$15*G695*$B$6*$B$6*$B$6*$B$6*F695</f>
        <v>57820.8122928</v>
      </c>
      <c r="I695" s="106" t="n">
        <f aca="false">D695-1</f>
        <v>19.1</v>
      </c>
      <c r="J695" s="105" t="n">
        <f aca="false">$B$16*G695*$B$6*$B$6*$B$6*$B$6*$B$6*$B$2*$B$2*$B$2*D695*D695*D695*I695*I695*I695*$B$11*$B$11*$B$11</f>
        <v>80980480195.4605</v>
      </c>
      <c r="K695" s="105" t="n">
        <f aca="false">J695/(D695*$B$11)</f>
        <v>805775922.34289</v>
      </c>
      <c r="L695" s="105" t="n">
        <f aca="false">K695/(D695*$B$11)</f>
        <v>8017670.86908348</v>
      </c>
      <c r="M695" s="105" t="n">
        <f aca="false">1/2*G695*$B$4*$B$11*$B$11*I695*I695</f>
        <v>2517.87301875</v>
      </c>
      <c r="N695" s="106" t="n">
        <f aca="false">$B$18*9.81*$B$21</f>
        <v>3.924</v>
      </c>
      <c r="O695" s="105" t="n">
        <f aca="false">H695/(L695+M695+N695)</f>
        <v>0.00720940439962032</v>
      </c>
      <c r="Q695" s="43" t="n">
        <f aca="false">'Calcul 1'!P690</f>
        <v>80.4</v>
      </c>
      <c r="R695" s="43" t="n">
        <f aca="false">'Calcul 1'!M690</f>
        <v>-161420.57946</v>
      </c>
      <c r="S695" s="43" t="n">
        <f aca="false">'Calcul 1'!N690</f>
        <v>-2007.71865</v>
      </c>
      <c r="T695" s="43" t="n">
        <f aca="false">'Calcul 1'!W690</f>
        <v>20.1</v>
      </c>
      <c r="U695" s="43" t="n">
        <f aca="false">'Calcul 1'!U690</f>
        <v>-3543.7548628125</v>
      </c>
    </row>
    <row r="696" customFormat="false" ht="15" hidden="false" customHeight="false" outlineLevel="0" collapsed="false">
      <c r="D696" s="105" t="n">
        <f aca="false">D695+$B$9</f>
        <v>20.13</v>
      </c>
      <c r="E696" s="105" t="n">
        <f aca="false">$B$2*$B$11*D696</f>
        <v>80.52</v>
      </c>
      <c r="F696" s="105" t="n">
        <f aca="false">E696*E696</f>
        <v>6483.4704</v>
      </c>
      <c r="G696" s="105" t="n">
        <f aca="false">G695</f>
        <v>1.227</v>
      </c>
      <c r="H696" s="105" t="n">
        <f aca="false">$B$15*G696*$B$6*$B$6*$B$6*$B$6*F696</f>
        <v>57993.540538032</v>
      </c>
      <c r="I696" s="106" t="n">
        <f aca="false">D696-1</f>
        <v>19.13</v>
      </c>
      <c r="J696" s="105" t="n">
        <f aca="false">$B$16*G696*$B$6*$B$6*$B$6*$B$6*$B$6*$B$2*$B$2*$B$2*D696*D696*D696*I696*I696*I696*$B$11*$B$11*$B$11</f>
        <v>81727517719.4499</v>
      </c>
      <c r="K696" s="105" t="n">
        <f aca="false">J696/(D696*$B$11)</f>
        <v>811997195.424241</v>
      </c>
      <c r="L696" s="105" t="n">
        <f aca="false">K696/(D696*$B$11)</f>
        <v>8067532.98980865</v>
      </c>
      <c r="M696" s="105" t="n">
        <f aca="false">1/2*G696*$B$4*$B$11*$B$11*I696*I696</f>
        <v>2525.7887791875</v>
      </c>
      <c r="N696" s="106" t="n">
        <f aca="false">$B$18*9.81*$B$21</f>
        <v>3.924</v>
      </c>
      <c r="O696" s="105" t="n">
        <f aca="false">H696/(L696+M696+N696)</f>
        <v>0.0071862564982841</v>
      </c>
      <c r="Q696" s="43" t="n">
        <f aca="false">'Calcul 1'!P691</f>
        <v>80.52</v>
      </c>
      <c r="R696" s="43" t="n">
        <f aca="false">'Calcul 1'!M691</f>
        <v>-162224.45270262</v>
      </c>
      <c r="S696" s="43" t="n">
        <f aca="false">'Calcul 1'!N691</f>
        <v>-2014.7100435</v>
      </c>
      <c r="T696" s="43" t="n">
        <f aca="false">'Calcul 1'!W691</f>
        <v>20.13</v>
      </c>
      <c r="U696" s="43" t="n">
        <f aca="false">'Calcul 1'!U691</f>
        <v>-3555.03171377813</v>
      </c>
    </row>
    <row r="697" customFormat="false" ht="15" hidden="false" customHeight="false" outlineLevel="0" collapsed="false">
      <c r="D697" s="105" t="n">
        <f aca="false">D696+$B$9</f>
        <v>20.16</v>
      </c>
      <c r="E697" s="105" t="n">
        <f aca="false">$B$2*$B$11*D697</f>
        <v>80.64</v>
      </c>
      <c r="F697" s="105" t="n">
        <f aca="false">E697*E697</f>
        <v>6502.80960000001</v>
      </c>
      <c r="G697" s="105" t="n">
        <f aca="false">G696</f>
        <v>1.227</v>
      </c>
      <c r="H697" s="105" t="n">
        <f aca="false">$B$15*G697*$B$6*$B$6*$B$6*$B$6*F697</f>
        <v>58166.526394368</v>
      </c>
      <c r="I697" s="106" t="n">
        <f aca="false">D697-1</f>
        <v>19.16</v>
      </c>
      <c r="J697" s="105" t="n">
        <f aca="false">$B$16*G697*$B$6*$B$6*$B$6*$B$6*$B$6*$B$2*$B$2*$B$2*D697*D697*D697*I697*I697*I697*$B$11*$B$11*$B$11</f>
        <v>82480288479.7236</v>
      </c>
      <c r="K697" s="105" t="n">
        <f aca="false">J697/(D697*$B$11)</f>
        <v>818256830.155988</v>
      </c>
      <c r="L697" s="105" t="n">
        <f aca="false">K697/(D697*$B$11)</f>
        <v>8117627.28329352</v>
      </c>
      <c r="M697" s="105" t="n">
        <f aca="false">1/2*G697*$B$4*$B$11*$B$11*I697*I697</f>
        <v>2533.716963</v>
      </c>
      <c r="N697" s="106" t="n">
        <f aca="false">$B$18*9.81*$B$21</f>
        <v>3.924</v>
      </c>
      <c r="O697" s="105" t="n">
        <f aca="false">H697/(L697+M697+N697)</f>
        <v>0.00716321982828369</v>
      </c>
      <c r="Q697" s="43" t="n">
        <f aca="false">'Calcul 1'!P692</f>
        <v>80.64</v>
      </c>
      <c r="R697" s="43" t="n">
        <f aca="false">'Calcul 1'!M692</f>
        <v>-163030.96406016</v>
      </c>
      <c r="S697" s="43" t="n">
        <f aca="false">'Calcul 1'!N692</f>
        <v>-2021.713344</v>
      </c>
      <c r="T697" s="43" t="n">
        <f aca="false">'Calcul 1'!W692</f>
        <v>20.16</v>
      </c>
      <c r="U697" s="43" t="n">
        <f aca="false">'Calcul 1'!U692</f>
        <v>-3566.32645005</v>
      </c>
    </row>
    <row r="698" customFormat="false" ht="15" hidden="false" customHeight="false" outlineLevel="0" collapsed="false">
      <c r="D698" s="105" t="n">
        <f aca="false">D697+$B$9</f>
        <v>20.19</v>
      </c>
      <c r="E698" s="105" t="n">
        <f aca="false">$B$2*$B$11*D698</f>
        <v>80.76</v>
      </c>
      <c r="F698" s="105" t="n">
        <f aca="false">E698*E698</f>
        <v>6522.17760000001</v>
      </c>
      <c r="G698" s="105" t="n">
        <f aca="false">G697</f>
        <v>1.227</v>
      </c>
      <c r="H698" s="105" t="n">
        <f aca="false">$B$15*G698*$B$6*$B$6*$B$6*$B$6*F698</f>
        <v>58339.7698618081</v>
      </c>
      <c r="I698" s="106" t="n">
        <f aca="false">D698-1</f>
        <v>19.19</v>
      </c>
      <c r="J698" s="105" t="n">
        <f aca="false">$B$16*G698*$B$6*$B$6*$B$6*$B$6*$B$6*$B$2*$B$2*$B$2*D698*D698*D698*I698*I698*I698*$B$11*$B$11*$B$11</f>
        <v>83238827618.1712</v>
      </c>
      <c r="K698" s="105" t="n">
        <f aca="false">J698/(D698*$B$11)</f>
        <v>824555003.647065</v>
      </c>
      <c r="L698" s="105" t="n">
        <f aca="false">K698/(D698*$B$11)</f>
        <v>8167954.469015</v>
      </c>
      <c r="M698" s="105" t="n">
        <f aca="false">1/2*G698*$B$4*$B$11*$B$11*I698*I698</f>
        <v>2541.6575701875</v>
      </c>
      <c r="N698" s="106" t="n">
        <f aca="false">$B$18*9.81*$B$21</f>
        <v>3.924</v>
      </c>
      <c r="O698" s="105" t="n">
        <f aca="false">H698/(L698+M698+N698)</f>
        <v>0.00714029367855271</v>
      </c>
      <c r="Q698" s="43" t="n">
        <f aca="false">'Calcul 1'!P693</f>
        <v>80.7600000000001</v>
      </c>
      <c r="R698" s="43" t="n">
        <f aca="false">'Calcul 1'!M693</f>
        <v>-163840.11781914</v>
      </c>
      <c r="S698" s="43" t="n">
        <f aca="false">'Calcul 1'!N693</f>
        <v>-2028.7285515</v>
      </c>
      <c r="T698" s="43" t="n">
        <f aca="false">'Calcul 1'!W693</f>
        <v>20.19</v>
      </c>
      <c r="U698" s="43" t="n">
        <f aca="false">'Calcul 1'!U693</f>
        <v>-3577.63907162813</v>
      </c>
    </row>
    <row r="699" customFormat="false" ht="15" hidden="false" customHeight="false" outlineLevel="0" collapsed="false">
      <c r="D699" s="105" t="n">
        <f aca="false">D698+$B$9</f>
        <v>20.22</v>
      </c>
      <c r="E699" s="105" t="n">
        <f aca="false">$B$2*$B$11*D699</f>
        <v>80.88</v>
      </c>
      <c r="F699" s="105" t="n">
        <f aca="false">E699*E699</f>
        <v>6541.57440000001</v>
      </c>
      <c r="G699" s="105" t="n">
        <f aca="false">G698</f>
        <v>1.227</v>
      </c>
      <c r="H699" s="105" t="n">
        <f aca="false">$B$15*G699*$B$6*$B$6*$B$6*$B$6*F699</f>
        <v>58513.2709403521</v>
      </c>
      <c r="I699" s="106" t="n">
        <f aca="false">D699-1</f>
        <v>19.22</v>
      </c>
      <c r="J699" s="105" t="n">
        <f aca="false">$B$16*G699*$B$6*$B$6*$B$6*$B$6*$B$6*$B$2*$B$2*$B$2*D699*D699*D699*I699*I699*I699*$B$11*$B$11*$B$11</f>
        <v>84003170437.9663</v>
      </c>
      <c r="K699" s="105" t="n">
        <f aca="false">J699/(D699*$B$11)</f>
        <v>830891893.550606</v>
      </c>
      <c r="L699" s="105" t="n">
        <f aca="false">K699/(D699*$B$11)</f>
        <v>8218515.26756287</v>
      </c>
      <c r="M699" s="105" t="n">
        <f aca="false">1/2*G699*$B$4*$B$11*$B$11*I699*I699</f>
        <v>2549.61060075</v>
      </c>
      <c r="N699" s="106" t="n">
        <f aca="false">$B$18*9.81*$B$21</f>
        <v>3.924</v>
      </c>
      <c r="O699" s="105" t="n">
        <f aca="false">H699/(L699+M699+N699)</f>
        <v>0.00711747734369436</v>
      </c>
      <c r="Q699" s="43" t="n">
        <f aca="false">'Calcul 1'!P694</f>
        <v>80.8800000000001</v>
      </c>
      <c r="R699" s="43" t="n">
        <f aca="false">'Calcul 1'!M694</f>
        <v>-164651.91826608</v>
      </c>
      <c r="S699" s="43" t="n">
        <f aca="false">'Calcul 1'!N694</f>
        <v>-2035.755666</v>
      </c>
      <c r="T699" s="43" t="n">
        <f aca="false">'Calcul 1'!W694</f>
        <v>20.22</v>
      </c>
      <c r="U699" s="43" t="n">
        <f aca="false">'Calcul 1'!U694</f>
        <v>-3588.9695785125</v>
      </c>
    </row>
    <row r="700" customFormat="false" ht="15" hidden="false" customHeight="false" outlineLevel="0" collapsed="false">
      <c r="D700" s="105" t="n">
        <f aca="false">D699+$B$9</f>
        <v>20.25</v>
      </c>
      <c r="E700" s="105" t="n">
        <f aca="false">$B$2*$B$11*D700</f>
        <v>81</v>
      </c>
      <c r="F700" s="105" t="n">
        <f aca="false">E700*E700</f>
        <v>6561.00000000001</v>
      </c>
      <c r="G700" s="105" t="n">
        <f aca="false">G699</f>
        <v>1.227</v>
      </c>
      <c r="H700" s="105" t="n">
        <f aca="false">$B$15*G700*$B$6*$B$6*$B$6*$B$6*F700</f>
        <v>58687.0296300001</v>
      </c>
      <c r="I700" s="106" t="n">
        <f aca="false">D700-1</f>
        <v>19.25</v>
      </c>
      <c r="J700" s="105" t="n">
        <f aca="false">$B$16*G700*$B$6*$B$6*$B$6*$B$6*$B$6*$B$2*$B$2*$B$2*D700*D700*D700*I700*I700*I700*$B$11*$B$11*$B$11</f>
        <v>84773352404.0587</v>
      </c>
      <c r="K700" s="105" t="n">
        <f aca="false">J700/(D700*$B$11)</f>
        <v>837267678.064777</v>
      </c>
      <c r="L700" s="105" t="n">
        <f aca="false">K700/(D700*$B$11)</f>
        <v>8269310.40063977</v>
      </c>
      <c r="M700" s="105" t="n">
        <f aca="false">1/2*G700*$B$4*$B$11*$B$11*I700*I700</f>
        <v>2557.5760546875</v>
      </c>
      <c r="N700" s="106" t="n">
        <f aca="false">$B$18*9.81*$B$21</f>
        <v>3.924</v>
      </c>
      <c r="O700" s="105" t="n">
        <f aca="false">H700/(L700+M700+N700)</f>
        <v>0.00709477012392722</v>
      </c>
      <c r="Q700" s="43" t="n">
        <f aca="false">'Calcul 1'!P695</f>
        <v>81.0000000000001</v>
      </c>
      <c r="R700" s="43" t="n">
        <f aca="false">'Calcul 1'!M695</f>
        <v>-165466.3696875</v>
      </c>
      <c r="S700" s="43" t="n">
        <f aca="false">'Calcul 1'!N695</f>
        <v>-2042.7946875</v>
      </c>
      <c r="T700" s="43" t="n">
        <f aca="false">'Calcul 1'!W695</f>
        <v>20.25</v>
      </c>
      <c r="U700" s="43" t="n">
        <f aca="false">'Calcul 1'!U695</f>
        <v>-3600.31797070313</v>
      </c>
    </row>
    <row r="701" customFormat="false" ht="15" hidden="false" customHeight="false" outlineLevel="0" collapsed="false">
      <c r="D701" s="105" t="n">
        <f aca="false">D700+$B$9</f>
        <v>20.28</v>
      </c>
      <c r="E701" s="105" t="n">
        <f aca="false">$B$2*$B$11*D701</f>
        <v>81.1200000000001</v>
      </c>
      <c r="F701" s="105" t="n">
        <f aca="false">E701*E701</f>
        <v>6580.45440000001</v>
      </c>
      <c r="G701" s="105" t="n">
        <f aca="false">G700</f>
        <v>1.227</v>
      </c>
      <c r="H701" s="105" t="n">
        <f aca="false">$B$15*G701*$B$6*$B$6*$B$6*$B$6*F701</f>
        <v>58861.0459307521</v>
      </c>
      <c r="I701" s="106" t="n">
        <f aca="false">D701-1</f>
        <v>19.28</v>
      </c>
      <c r="J701" s="105" t="n">
        <f aca="false">$B$16*G701*$B$6*$B$6*$B$6*$B$6*$B$6*$B$2*$B$2*$B$2*D701*D701*D701*I701*I701*I701*$B$11*$B$11*$B$11</f>
        <v>85549409143.6684</v>
      </c>
      <c r="K701" s="105" t="n">
        <f aca="false">J701/(D701*$B$11)</f>
        <v>843682535.933612</v>
      </c>
      <c r="L701" s="105" t="n">
        <f aca="false">K701/(D701*$B$11)</f>
        <v>8320340.59106126</v>
      </c>
      <c r="M701" s="105" t="n">
        <f aca="false">1/2*G701*$B$4*$B$11*$B$11*I701*I701</f>
        <v>2565.553932</v>
      </c>
      <c r="N701" s="106" t="n">
        <f aca="false">$B$18*9.81*$B$21</f>
        <v>3.924</v>
      </c>
      <c r="O701" s="105" t="n">
        <f aca="false">H701/(L701+M701+N701)</f>
        <v>0.00707217132503174</v>
      </c>
      <c r="Q701" s="43" t="n">
        <f aca="false">'Calcul 1'!P696</f>
        <v>81.1200000000001</v>
      </c>
      <c r="R701" s="43" t="n">
        <f aca="false">'Calcul 1'!M696</f>
        <v>-166283.47636992</v>
      </c>
      <c r="S701" s="43" t="n">
        <f aca="false">'Calcul 1'!N696</f>
        <v>-2049.845616</v>
      </c>
      <c r="T701" s="43" t="n">
        <f aca="false">'Calcul 1'!W696</f>
        <v>20.28</v>
      </c>
      <c r="U701" s="43" t="n">
        <f aca="false">'Calcul 1'!U696</f>
        <v>-3611.6842482</v>
      </c>
    </row>
    <row r="702" customFormat="false" ht="15" hidden="false" customHeight="false" outlineLevel="0" collapsed="false">
      <c r="D702" s="105" t="n">
        <f aca="false">D701+$B$9</f>
        <v>20.31</v>
      </c>
      <c r="E702" s="105" t="n">
        <f aca="false">$B$2*$B$11*D702</f>
        <v>81.2400000000001</v>
      </c>
      <c r="F702" s="105" t="n">
        <f aca="false">E702*E702</f>
        <v>6599.93760000001</v>
      </c>
      <c r="G702" s="105" t="n">
        <f aca="false">G701</f>
        <v>1.227</v>
      </c>
      <c r="H702" s="105" t="n">
        <f aca="false">$B$15*G702*$B$6*$B$6*$B$6*$B$6*F702</f>
        <v>59035.3198426081</v>
      </c>
      <c r="I702" s="106" t="n">
        <f aca="false">D702-1</f>
        <v>19.31</v>
      </c>
      <c r="J702" s="105" t="n">
        <f aca="false">$B$16*G702*$B$6*$B$6*$B$6*$B$6*$B$6*$B$2*$B$2*$B$2*D702*D702*D702*I702*I702*I702*$B$11*$B$11*$B$11</f>
        <v>86331376446.779</v>
      </c>
      <c r="K702" s="105" t="n">
        <f aca="false">J702/(D702*$B$11)</f>
        <v>850136646.447848</v>
      </c>
      <c r="L702" s="105" t="n">
        <f aca="false">K702/(D702*$B$11)</f>
        <v>8371606.56275576</v>
      </c>
      <c r="M702" s="105" t="n">
        <f aca="false">1/2*G702*$B$4*$B$11*$B$11*I702*I702</f>
        <v>2573.5442326875</v>
      </c>
      <c r="N702" s="106" t="n">
        <f aca="false">$B$18*9.81*$B$21</f>
        <v>3.924</v>
      </c>
      <c r="O702" s="105" t="n">
        <f aca="false">H702/(L702+M702+N702)</f>
        <v>0.00704968025829734</v>
      </c>
      <c r="Q702" s="43" t="n">
        <f aca="false">'Calcul 1'!P697</f>
        <v>81.2400000000001</v>
      </c>
      <c r="R702" s="43" t="n">
        <f aca="false">'Calcul 1'!M697</f>
        <v>-167103.24259986</v>
      </c>
      <c r="S702" s="43" t="n">
        <f aca="false">'Calcul 1'!N697</f>
        <v>-2056.9084515</v>
      </c>
      <c r="T702" s="43" t="n">
        <f aca="false">'Calcul 1'!W697</f>
        <v>20.31</v>
      </c>
      <c r="U702" s="43" t="n">
        <f aca="false">'Calcul 1'!U697</f>
        <v>-3623.06841100313</v>
      </c>
    </row>
    <row r="703" customFormat="false" ht="15" hidden="false" customHeight="false" outlineLevel="0" collapsed="false">
      <c r="D703" s="105" t="n">
        <f aca="false">D702+$B$9</f>
        <v>20.34</v>
      </c>
      <c r="E703" s="105" t="n">
        <f aca="false">$B$2*$B$11*D703</f>
        <v>81.3600000000001</v>
      </c>
      <c r="F703" s="105" t="n">
        <f aca="false">E703*E703</f>
        <v>6619.44960000001</v>
      </c>
      <c r="G703" s="105" t="n">
        <f aca="false">G702</f>
        <v>1.227</v>
      </c>
      <c r="H703" s="105" t="n">
        <f aca="false">$B$15*G703*$B$6*$B$6*$B$6*$B$6*F703</f>
        <v>59209.8513655681</v>
      </c>
      <c r="I703" s="106" t="n">
        <f aca="false">D703-1</f>
        <v>19.34</v>
      </c>
      <c r="J703" s="105" t="n">
        <f aca="false">$B$16*G703*$B$6*$B$6*$B$6*$B$6*$B$6*$B$2*$B$2*$B$2*D703*D703*D703*I703*I703*I703*$B$11*$B$11*$B$11</f>
        <v>87119290266.6335</v>
      </c>
      <c r="K703" s="105" t="n">
        <f aca="false">J703/(D703*$B$11)</f>
        <v>856630189.445756</v>
      </c>
      <c r="L703" s="105" t="n">
        <f aca="false">K703/(D703*$B$11)</f>
        <v>8423109.04076456</v>
      </c>
      <c r="M703" s="105" t="n">
        <f aca="false">1/2*G703*$B$4*$B$11*$B$11*I703*I703</f>
        <v>2581.54695675</v>
      </c>
      <c r="N703" s="106" t="n">
        <f aca="false">$B$18*9.81*$B$21</f>
        <v>3.924</v>
      </c>
      <c r="O703" s="105" t="n">
        <f aca="false">H703/(L703+M703+N703)</f>
        <v>0.00702729624047003</v>
      </c>
      <c r="Q703" s="43" t="n">
        <f aca="false">'Calcul 1'!P698</f>
        <v>81.3600000000001</v>
      </c>
      <c r="R703" s="43" t="n">
        <f aca="false">'Calcul 1'!M698</f>
        <v>-167925.67266384</v>
      </c>
      <c r="S703" s="43" t="n">
        <f aca="false">'Calcul 1'!N698</f>
        <v>-2063.983194</v>
      </c>
      <c r="T703" s="43" t="n">
        <f aca="false">'Calcul 1'!W698</f>
        <v>20.34</v>
      </c>
      <c r="U703" s="43" t="n">
        <f aca="false">'Calcul 1'!U698</f>
        <v>-3634.4704591125</v>
      </c>
    </row>
    <row r="704" customFormat="false" ht="15" hidden="false" customHeight="false" outlineLevel="0" collapsed="false">
      <c r="D704" s="105" t="n">
        <f aca="false">D703+$B$9</f>
        <v>20.37</v>
      </c>
      <c r="E704" s="105" t="n">
        <f aca="false">$B$2*$B$11*D704</f>
        <v>81.4800000000001</v>
      </c>
      <c r="F704" s="105" t="n">
        <f aca="false">E704*E704</f>
        <v>6638.99040000001</v>
      </c>
      <c r="G704" s="105" t="n">
        <f aca="false">G703</f>
        <v>1.227</v>
      </c>
      <c r="H704" s="105" t="n">
        <f aca="false">$B$15*G704*$B$6*$B$6*$B$6*$B$6*F704</f>
        <v>59384.6404996321</v>
      </c>
      <c r="I704" s="106" t="n">
        <f aca="false">D704-1</f>
        <v>19.37</v>
      </c>
      <c r="J704" s="105" t="n">
        <f aca="false">$B$16*G704*$B$6*$B$6*$B$6*$B$6*$B$6*$B$2*$B$2*$B$2*D704*D704*D704*I704*I704*I704*$B$11*$B$11*$B$11</f>
        <v>87913186720.2292</v>
      </c>
      <c r="K704" s="105" t="n">
        <f aca="false">J704/(D704*$B$11)</f>
        <v>863163345.313982</v>
      </c>
      <c r="L704" s="105" t="n">
        <f aca="false">K704/(D704*$B$11)</f>
        <v>8474848.75124184</v>
      </c>
      <c r="M704" s="105" t="n">
        <f aca="false">1/2*G704*$B$4*$B$11*$B$11*I704*I704</f>
        <v>2589.5621041875</v>
      </c>
      <c r="N704" s="106" t="n">
        <f aca="false">$B$18*9.81*$B$21</f>
        <v>3.924</v>
      </c>
      <c r="O704" s="105" t="n">
        <f aca="false">H704/(L704+M704+N704)</f>
        <v>0.00700501859370064</v>
      </c>
      <c r="Q704" s="43" t="n">
        <f aca="false">'Calcul 1'!P699</f>
        <v>81.4800000000001</v>
      </c>
      <c r="R704" s="43" t="n">
        <f aca="false">'Calcul 1'!M699</f>
        <v>-168750.77084838</v>
      </c>
      <c r="S704" s="43" t="n">
        <f aca="false">'Calcul 1'!N699</f>
        <v>-2071.0698435</v>
      </c>
      <c r="T704" s="43" t="n">
        <f aca="false">'Calcul 1'!W699</f>
        <v>20.37</v>
      </c>
      <c r="U704" s="43" t="n">
        <f aca="false">'Calcul 1'!U699</f>
        <v>-3645.89039252813</v>
      </c>
    </row>
    <row r="705" customFormat="false" ht="15" hidden="false" customHeight="false" outlineLevel="0" collapsed="false">
      <c r="D705" s="105" t="n">
        <f aca="false">D704+$B$9</f>
        <v>20.4</v>
      </c>
      <c r="E705" s="105" t="n">
        <f aca="false">$B$2*$B$11*D705</f>
        <v>81.6000000000001</v>
      </c>
      <c r="F705" s="105" t="n">
        <f aca="false">E705*E705</f>
        <v>6658.56000000001</v>
      </c>
      <c r="G705" s="105" t="n">
        <f aca="false">G704</f>
        <v>1.227</v>
      </c>
      <c r="H705" s="105" t="n">
        <f aca="false">$B$15*G705*$B$6*$B$6*$B$6*$B$6*F705</f>
        <v>59559.6872448001</v>
      </c>
      <c r="I705" s="106" t="n">
        <f aca="false">D705-1</f>
        <v>19.4</v>
      </c>
      <c r="J705" s="105" t="n">
        <f aca="false">$B$16*G705*$B$6*$B$6*$B$6*$B$6*$B$6*$B$2*$B$2*$B$2*D705*D705*D705*I705*I705*I705*$B$11*$B$11*$B$11</f>
        <v>88713102088.8146</v>
      </c>
      <c r="K705" s="105" t="n">
        <f aca="false">J705/(D705*$B$11)</f>
        <v>869736294.988377</v>
      </c>
      <c r="L705" s="105" t="n">
        <f aca="false">K705/(D705*$B$11)</f>
        <v>8526826.42145467</v>
      </c>
      <c r="M705" s="105" t="n">
        <f aca="false">1/2*G705*$B$4*$B$11*$B$11*I705*I705</f>
        <v>2597.589675</v>
      </c>
      <c r="N705" s="106" t="n">
        <f aca="false">$B$18*9.81*$B$21</f>
        <v>3.924</v>
      </c>
      <c r="O705" s="105" t="n">
        <f aca="false">H705/(L705+M705+N705)</f>
        <v>0.00698284664549365</v>
      </c>
      <c r="Q705" s="43" t="n">
        <f aca="false">'Calcul 1'!P700</f>
        <v>81.6000000000001</v>
      </c>
      <c r="R705" s="43" t="n">
        <f aca="false">'Calcul 1'!M700</f>
        <v>-169578.54144</v>
      </c>
      <c r="S705" s="43" t="n">
        <f aca="false">'Calcul 1'!N700</f>
        <v>-2078.1684</v>
      </c>
      <c r="T705" s="43" t="n">
        <f aca="false">'Calcul 1'!W700</f>
        <v>20.4</v>
      </c>
      <c r="U705" s="43" t="n">
        <f aca="false">'Calcul 1'!U700</f>
        <v>-3657.32821125001</v>
      </c>
    </row>
    <row r="706" customFormat="false" ht="15" hidden="false" customHeight="false" outlineLevel="0" collapsed="false">
      <c r="D706" s="105" t="n">
        <f aca="false">D705+$B$9</f>
        <v>20.43</v>
      </c>
      <c r="E706" s="105" t="n">
        <f aca="false">$B$2*$B$11*D706</f>
        <v>81.7200000000001</v>
      </c>
      <c r="F706" s="105" t="n">
        <f aca="false">E706*E706</f>
        <v>6678.15840000001</v>
      </c>
      <c r="G706" s="105" t="n">
        <f aca="false">G705</f>
        <v>1.227</v>
      </c>
      <c r="H706" s="105" t="n">
        <f aca="false">$B$15*G706*$B$6*$B$6*$B$6*$B$6*F706</f>
        <v>59734.9916010721</v>
      </c>
      <c r="I706" s="106" t="n">
        <f aca="false">D706-1</f>
        <v>19.43</v>
      </c>
      <c r="J706" s="105" t="n">
        <f aca="false">$B$16*G706*$B$6*$B$6*$B$6*$B$6*$B$6*$B$2*$B$2*$B$2*D706*D706*D706*I706*I706*I706*$B$11*$B$11*$B$11</f>
        <v>89519072818.3863</v>
      </c>
      <c r="K706" s="105" t="n">
        <f aca="false">J706/(D706*$B$11)</f>
        <v>876349219.954833</v>
      </c>
      <c r="L706" s="105" t="n">
        <f aca="false">K706/(D706*$B$11)</f>
        <v>8579042.77978299</v>
      </c>
      <c r="M706" s="105" t="n">
        <f aca="false">1/2*G706*$B$4*$B$11*$B$11*I706*I706</f>
        <v>2605.62966918751</v>
      </c>
      <c r="N706" s="106" t="n">
        <f aca="false">$B$18*9.81*$B$21</f>
        <v>3.924</v>
      </c>
      <c r="O706" s="105" t="n">
        <f aca="false">H706/(L706+M706+N706)</f>
        <v>0.00696077972865655</v>
      </c>
      <c r="Q706" s="43" t="n">
        <f aca="false">'Calcul 1'!P701</f>
        <v>81.7200000000001</v>
      </c>
      <c r="R706" s="43" t="n">
        <f aca="false">'Calcul 1'!M701</f>
        <v>-170408.98872522</v>
      </c>
      <c r="S706" s="43" t="n">
        <f aca="false">'Calcul 1'!N701</f>
        <v>-2085.2788635</v>
      </c>
      <c r="T706" s="43" t="n">
        <f aca="false">'Calcul 1'!W701</f>
        <v>20.43</v>
      </c>
      <c r="U706" s="43" t="n">
        <f aca="false">'Calcul 1'!U701</f>
        <v>-3668.78391527813</v>
      </c>
    </row>
    <row r="707" customFormat="false" ht="15" hidden="false" customHeight="false" outlineLevel="0" collapsed="false">
      <c r="D707" s="105" t="n">
        <f aca="false">D706+$B$9</f>
        <v>20.46</v>
      </c>
      <c r="E707" s="105" t="n">
        <f aca="false">$B$2*$B$11*D707</f>
        <v>81.8400000000001</v>
      </c>
      <c r="F707" s="105" t="n">
        <f aca="false">E707*E707</f>
        <v>6697.78560000001</v>
      </c>
      <c r="G707" s="105" t="n">
        <f aca="false">G706</f>
        <v>1.227</v>
      </c>
      <c r="H707" s="105" t="n">
        <f aca="false">$B$15*G707*$B$6*$B$6*$B$6*$B$6*F707</f>
        <v>59910.5535684481</v>
      </c>
      <c r="I707" s="106" t="n">
        <f aca="false">D707-1</f>
        <v>19.46</v>
      </c>
      <c r="J707" s="105" t="n">
        <f aca="false">$B$16*G707*$B$6*$B$6*$B$6*$B$6*$B$6*$B$2*$B$2*$B$2*D707*D707*D707*I707*I707*I707*$B$11*$B$11*$B$11</f>
        <v>90331135520.187</v>
      </c>
      <c r="K707" s="105" t="n">
        <f aca="false">J707/(D707*$B$11)</f>
        <v>883002302.250117</v>
      </c>
      <c r="L707" s="105" t="n">
        <f aca="false">K707/(D707*$B$11)</f>
        <v>8631498.55571961</v>
      </c>
      <c r="M707" s="105" t="n">
        <f aca="false">1/2*G707*$B$4*$B$11*$B$11*I707*I707</f>
        <v>2613.68208675001</v>
      </c>
      <c r="N707" s="106" t="n">
        <f aca="false">$B$18*9.81*$B$21</f>
        <v>3.924</v>
      </c>
      <c r="O707" s="105" t="n">
        <f aca="false">H707/(L707+M707+N707)</f>
        <v>0.00693881718124975</v>
      </c>
      <c r="Q707" s="43" t="n">
        <f aca="false">'Calcul 1'!P702</f>
        <v>81.8400000000001</v>
      </c>
      <c r="R707" s="43" t="n">
        <f aca="false">'Calcul 1'!M702</f>
        <v>-171242.11699056</v>
      </c>
      <c r="S707" s="43" t="n">
        <f aca="false">'Calcul 1'!N702</f>
        <v>-2092.401234</v>
      </c>
      <c r="T707" s="43" t="n">
        <f aca="false">'Calcul 1'!W702</f>
        <v>20.46</v>
      </c>
      <c r="U707" s="43" t="n">
        <f aca="false">'Calcul 1'!U702</f>
        <v>-3680.25750461251</v>
      </c>
    </row>
    <row r="708" customFormat="false" ht="15" hidden="false" customHeight="false" outlineLevel="0" collapsed="false">
      <c r="D708" s="105" t="n">
        <f aca="false">D707+$B$9</f>
        <v>20.49</v>
      </c>
      <c r="E708" s="105" t="n">
        <f aca="false">$B$2*$B$11*D708</f>
        <v>81.9600000000001</v>
      </c>
      <c r="F708" s="105" t="n">
        <f aca="false">E708*E708</f>
        <v>6717.44160000001</v>
      </c>
      <c r="G708" s="105" t="n">
        <f aca="false">G707</f>
        <v>1.227</v>
      </c>
      <c r="H708" s="105" t="n">
        <f aca="false">$B$15*G708*$B$6*$B$6*$B$6*$B$6*F708</f>
        <v>60086.3731469281</v>
      </c>
      <c r="I708" s="106" t="n">
        <f aca="false">D708-1</f>
        <v>19.49</v>
      </c>
      <c r="J708" s="105" t="n">
        <f aca="false">$B$16*G708*$B$6*$B$6*$B$6*$B$6*$B$6*$B$2*$B$2*$B$2*D708*D708*D708*I708*I708*I708*$B$11*$B$11*$B$11</f>
        <v>91149326971.2044</v>
      </c>
      <c r="K708" s="105" t="n">
        <f aca="false">J708/(D708*$B$11)</f>
        <v>889695724.462706</v>
      </c>
      <c r="L708" s="105" t="n">
        <f aca="false">K708/(D708*$B$11)</f>
        <v>8684194.47987023</v>
      </c>
      <c r="M708" s="105" t="n">
        <f aca="false">1/2*G708*$B$4*$B$11*$B$11*I708*I708</f>
        <v>2621.74692768751</v>
      </c>
      <c r="N708" s="106" t="n">
        <f aca="false">$B$18*9.81*$B$21</f>
        <v>3.924</v>
      </c>
      <c r="O708" s="105" t="n">
        <f aca="false">H708/(L708+M708+N708)</f>
        <v>0.00691695834653707</v>
      </c>
      <c r="Q708" s="43" t="n">
        <f aca="false">'Calcul 1'!P703</f>
        <v>81.9600000000001</v>
      </c>
      <c r="R708" s="43" t="n">
        <f aca="false">'Calcul 1'!M703</f>
        <v>-172077.930522541</v>
      </c>
      <c r="S708" s="43" t="n">
        <f aca="false">'Calcul 1'!N703</f>
        <v>-2099.5355115</v>
      </c>
      <c r="T708" s="43" t="n">
        <f aca="false">'Calcul 1'!W703</f>
        <v>20.49</v>
      </c>
      <c r="U708" s="43" t="n">
        <f aca="false">'Calcul 1'!U703</f>
        <v>-3691.74897925313</v>
      </c>
    </row>
    <row r="709" customFormat="false" ht="15" hidden="false" customHeight="false" outlineLevel="0" collapsed="false">
      <c r="D709" s="105" t="n">
        <f aca="false">D708+$B$9</f>
        <v>20.52</v>
      </c>
      <c r="E709" s="105" t="n">
        <f aca="false">$B$2*$B$11*D709</f>
        <v>82.0800000000001</v>
      </c>
      <c r="F709" s="105" t="n">
        <f aca="false">E709*E709</f>
        <v>6737.12640000001</v>
      </c>
      <c r="G709" s="105" t="n">
        <f aca="false">G708</f>
        <v>1.227</v>
      </c>
      <c r="H709" s="105" t="n">
        <f aca="false">$B$15*G709*$B$6*$B$6*$B$6*$B$6*F709</f>
        <v>60262.4503365121</v>
      </c>
      <c r="I709" s="106" t="n">
        <f aca="false">D709-1</f>
        <v>19.52</v>
      </c>
      <c r="J709" s="105" t="n">
        <f aca="false">$B$16*G709*$B$6*$B$6*$B$6*$B$6*$B$6*$B$2*$B$2*$B$2*D709*D709*D709*I709*I709*I709*$B$11*$B$11*$B$11</f>
        <v>91973684114.6699</v>
      </c>
      <c r="K709" s="105" t="n">
        <f aca="false">J709/(D709*$B$11)</f>
        <v>896429669.733624</v>
      </c>
      <c r="L709" s="105" t="n">
        <f aca="false">K709/(D709*$B$11)</f>
        <v>8737131.28395344</v>
      </c>
      <c r="M709" s="105" t="n">
        <f aca="false">1/2*G709*$B$4*$B$11*$B$11*I709*I709</f>
        <v>2629.82419200001</v>
      </c>
      <c r="N709" s="106" t="n">
        <f aca="false">$B$18*9.81*$B$21</f>
        <v>3.924</v>
      </c>
      <c r="O709" s="105" t="n">
        <f aca="false">H709/(L709+M709+N709)</f>
        <v>0.00689520257293678</v>
      </c>
      <c r="Q709" s="43" t="n">
        <f aca="false">'Calcul 1'!P704</f>
        <v>82.0800000000001</v>
      </c>
      <c r="R709" s="43" t="n">
        <f aca="false">'Calcul 1'!M704</f>
        <v>-172916.433607681</v>
      </c>
      <c r="S709" s="43" t="n">
        <f aca="false">'Calcul 1'!N704</f>
        <v>-2106.681696</v>
      </c>
      <c r="T709" s="43" t="n">
        <f aca="false">'Calcul 1'!W704</f>
        <v>20.52</v>
      </c>
      <c r="U709" s="43" t="n">
        <f aca="false">'Calcul 1'!U704</f>
        <v>-3703.25833920001</v>
      </c>
    </row>
    <row r="710" customFormat="false" ht="15" hidden="false" customHeight="false" outlineLevel="0" collapsed="false">
      <c r="D710" s="105" t="n">
        <f aca="false">D709+$B$9</f>
        <v>20.55</v>
      </c>
      <c r="E710" s="105" t="n">
        <f aca="false">$B$2*$B$11*D710</f>
        <v>82.2000000000001</v>
      </c>
      <c r="F710" s="105" t="n">
        <f aca="false">E710*E710</f>
        <v>6756.84000000002</v>
      </c>
      <c r="G710" s="105" t="n">
        <f aca="false">G709</f>
        <v>1.227</v>
      </c>
      <c r="H710" s="105" t="n">
        <f aca="false">$B$15*G710*$B$6*$B$6*$B$6*$B$6*F710</f>
        <v>60438.7851372001</v>
      </c>
      <c r="I710" s="106" t="n">
        <f aca="false">D710-1</f>
        <v>19.55</v>
      </c>
      <c r="J710" s="105" t="n">
        <f aca="false">$B$16*G710*$B$6*$B$6*$B$6*$B$6*$B$6*$B$2*$B$2*$B$2*D710*D710*D710*I710*I710*I710*$B$11*$B$11*$B$11</f>
        <v>92804244060.5598</v>
      </c>
      <c r="K710" s="105" t="n">
        <f aca="false">J710/(D710*$B$11)</f>
        <v>903204321.757272</v>
      </c>
      <c r="L710" s="105" t="n">
        <f aca="false">K710/(D710*$B$11)</f>
        <v>8790309.70080069</v>
      </c>
      <c r="M710" s="105" t="n">
        <f aca="false">1/2*G710*$B$4*$B$11*$B$11*I710*I710</f>
        <v>2637.91387968751</v>
      </c>
      <c r="N710" s="106" t="n">
        <f aca="false">$B$18*9.81*$B$21</f>
        <v>3.924</v>
      </c>
      <c r="O710" s="105" t="n">
        <f aca="false">H710/(L710+M710+N710)</f>
        <v>0.00687354921397311</v>
      </c>
      <c r="Q710" s="43" t="n">
        <f aca="false">'Calcul 1'!P705</f>
        <v>82.2000000000001</v>
      </c>
      <c r="R710" s="43" t="n">
        <f aca="false">'Calcul 1'!M705</f>
        <v>-173757.630532501</v>
      </c>
      <c r="S710" s="43" t="n">
        <f aca="false">'Calcul 1'!N705</f>
        <v>-2113.8397875</v>
      </c>
      <c r="T710" s="43" t="n">
        <f aca="false">'Calcul 1'!W705</f>
        <v>20.55</v>
      </c>
      <c r="U710" s="43" t="n">
        <f aca="false">'Calcul 1'!U705</f>
        <v>-3714.78558445313</v>
      </c>
    </row>
    <row r="711" customFormat="false" ht="15" hidden="false" customHeight="false" outlineLevel="0" collapsed="false">
      <c r="D711" s="105" t="n">
        <f aca="false">D710+$B$9</f>
        <v>20.58</v>
      </c>
      <c r="E711" s="105" t="n">
        <f aca="false">$B$2*$B$11*D711</f>
        <v>82.3200000000001</v>
      </c>
      <c r="F711" s="105" t="n">
        <f aca="false">E711*E711</f>
        <v>6776.58240000002</v>
      </c>
      <c r="G711" s="105" t="n">
        <f aca="false">G710</f>
        <v>1.227</v>
      </c>
      <c r="H711" s="105" t="n">
        <f aca="false">$B$15*G711*$B$6*$B$6*$B$6*$B$6*F711</f>
        <v>60615.3775489921</v>
      </c>
      <c r="I711" s="106" t="n">
        <f aca="false">D711-1</f>
        <v>19.58</v>
      </c>
      <c r="J711" s="105" t="n">
        <f aca="false">$B$16*G711*$B$6*$B$6*$B$6*$B$6*$B$6*$B$2*$B$2*$B$2*D711*D711*D711*I711*I711*I711*$B$11*$B$11*$B$11</f>
        <v>93641044086.0954</v>
      </c>
      <c r="K711" s="105" t="n">
        <f aca="false">J711/(D711*$B$11)</f>
        <v>910019864.782267</v>
      </c>
      <c r="L711" s="105" t="n">
        <f aca="false">K711/(D711*$B$11)</f>
        <v>8843730.46435632</v>
      </c>
      <c r="M711" s="105" t="n">
        <f aca="false">1/2*G711*$B$4*$B$11*$B$11*I711*I711</f>
        <v>2646.01599075001</v>
      </c>
      <c r="N711" s="106" t="n">
        <f aca="false">$B$18*9.81*$B$21</f>
        <v>3.924</v>
      </c>
      <c r="O711" s="105" t="n">
        <f aca="false">H711/(L711+M711+N711)</f>
        <v>0.00685199762822838</v>
      </c>
      <c r="Q711" s="43" t="n">
        <f aca="false">'Calcul 1'!P706</f>
        <v>82.3200000000001</v>
      </c>
      <c r="R711" s="43" t="n">
        <f aca="false">'Calcul 1'!M706</f>
        <v>-174601.525583521</v>
      </c>
      <c r="S711" s="43" t="n">
        <f aca="false">'Calcul 1'!N706</f>
        <v>-2121.00978600001</v>
      </c>
      <c r="T711" s="43" t="n">
        <f aca="false">'Calcul 1'!W706</f>
        <v>20.58</v>
      </c>
      <c r="U711" s="43" t="n">
        <f aca="false">'Calcul 1'!U706</f>
        <v>-3726.33071501251</v>
      </c>
    </row>
    <row r="712" customFormat="false" ht="15" hidden="false" customHeight="false" outlineLevel="0" collapsed="false">
      <c r="D712" s="105" t="n">
        <f aca="false">D711+$B$9</f>
        <v>20.61</v>
      </c>
      <c r="E712" s="105" t="n">
        <f aca="false">$B$2*$B$11*D712</f>
        <v>82.4400000000001</v>
      </c>
      <c r="F712" s="105" t="n">
        <f aca="false">E712*E712</f>
        <v>6796.35360000002</v>
      </c>
      <c r="G712" s="105" t="n">
        <f aca="false">G711</f>
        <v>1.227</v>
      </c>
      <c r="H712" s="105" t="n">
        <f aca="false">$B$15*G712*$B$6*$B$6*$B$6*$B$6*F712</f>
        <v>60792.2275718881</v>
      </c>
      <c r="I712" s="106" t="n">
        <f aca="false">D712-1</f>
        <v>19.61</v>
      </c>
      <c r="J712" s="105" t="n">
        <f aca="false">$B$16*G712*$B$6*$B$6*$B$6*$B$6*$B$6*$B$2*$B$2*$B$2*D712*D712*D712*I712*I712*I712*$B$11*$B$11*$B$11</f>
        <v>94484121636.245</v>
      </c>
      <c r="K712" s="105" t="n">
        <f aca="false">J712/(D712*$B$11)</f>
        <v>916876483.612274</v>
      </c>
      <c r="L712" s="105" t="n">
        <f aca="false">K712/(D712*$B$11)</f>
        <v>8897394.30967756</v>
      </c>
      <c r="M712" s="105" t="n">
        <f aca="false">1/2*G712*$B$4*$B$11*$B$11*I712*I712</f>
        <v>2654.13052518751</v>
      </c>
      <c r="N712" s="106" t="n">
        <f aca="false">$B$18*9.81*$B$21</f>
        <v>3.924</v>
      </c>
      <c r="O712" s="105" t="n">
        <f aca="false">H712/(L712+M712+N712)</f>
        <v>0.00683054717929559</v>
      </c>
      <c r="Q712" s="43" t="n">
        <f aca="false">'Calcul 1'!P707</f>
        <v>82.4400000000001</v>
      </c>
      <c r="R712" s="43" t="n">
        <f aca="false">'Calcul 1'!M707</f>
        <v>-175448.123047261</v>
      </c>
      <c r="S712" s="43" t="n">
        <f aca="false">'Calcul 1'!N707</f>
        <v>-2128.1916915</v>
      </c>
      <c r="T712" s="43" t="n">
        <f aca="false">'Calcul 1'!W707</f>
        <v>20.61</v>
      </c>
      <c r="U712" s="43" t="n">
        <f aca="false">'Calcul 1'!U707</f>
        <v>-3737.89373087813</v>
      </c>
    </row>
    <row r="713" customFormat="false" ht="15" hidden="false" customHeight="false" outlineLevel="0" collapsed="false">
      <c r="D713" s="105" t="n">
        <f aca="false">D712+$B$9</f>
        <v>20.64</v>
      </c>
      <c r="E713" s="105" t="n">
        <f aca="false">$B$2*$B$11*D713</f>
        <v>82.5600000000001</v>
      </c>
      <c r="F713" s="105" t="n">
        <f aca="false">E713*E713</f>
        <v>6816.15360000002</v>
      </c>
      <c r="G713" s="105" t="n">
        <f aca="false">G712</f>
        <v>1.227</v>
      </c>
      <c r="H713" s="105" t="n">
        <f aca="false">$B$15*G713*$B$6*$B$6*$B$6*$B$6*F713</f>
        <v>60969.3352058882</v>
      </c>
      <c r="I713" s="106" t="n">
        <f aca="false">D713-1</f>
        <v>19.64</v>
      </c>
      <c r="J713" s="105" t="n">
        <f aca="false">$B$16*G713*$B$6*$B$6*$B$6*$B$6*$B$6*$B$2*$B$2*$B$2*D713*D713*D713*I713*I713*I713*$B$11*$B$11*$B$11</f>
        <v>95333514324.2262</v>
      </c>
      <c r="K713" s="105" t="n">
        <f aca="false">J713/(D713*$B$11)</f>
        <v>923774363.606842</v>
      </c>
      <c r="L713" s="105" t="n">
        <f aca="false">K713/(D713*$B$11)</f>
        <v>8951301.97293451</v>
      </c>
      <c r="M713" s="105" t="n">
        <f aca="false">1/2*G713*$B$4*$B$11*$B$11*I713*I713</f>
        <v>2662.25748300001</v>
      </c>
      <c r="N713" s="106" t="n">
        <f aca="false">$B$18*9.81*$B$21</f>
        <v>3.924</v>
      </c>
      <c r="O713" s="105" t="n">
        <f aca="false">H713/(L713+M713+N713)</f>
        <v>0.00680919723573157</v>
      </c>
      <c r="Q713" s="43" t="n">
        <f aca="false">'Calcul 1'!P708</f>
        <v>82.5600000000001</v>
      </c>
      <c r="R713" s="43" t="n">
        <f aca="false">'Calcul 1'!M708</f>
        <v>-176297.427210241</v>
      </c>
      <c r="S713" s="43" t="n">
        <f aca="false">'Calcul 1'!N708</f>
        <v>-2135.38550400001</v>
      </c>
      <c r="T713" s="43" t="n">
        <f aca="false">'Calcul 1'!W708</f>
        <v>20.64</v>
      </c>
      <c r="U713" s="43" t="n">
        <f aca="false">'Calcul 1'!U708</f>
        <v>-3749.47463205001</v>
      </c>
    </row>
    <row r="714" customFormat="false" ht="15" hidden="false" customHeight="false" outlineLevel="0" collapsed="false">
      <c r="D714" s="105" t="n">
        <f aca="false">D713+$B$9</f>
        <v>20.67</v>
      </c>
      <c r="E714" s="105" t="n">
        <f aca="false">$B$2*$B$11*D714</f>
        <v>82.6800000000001</v>
      </c>
      <c r="F714" s="105" t="n">
        <f aca="false">E714*E714</f>
        <v>6835.98240000002</v>
      </c>
      <c r="G714" s="105" t="n">
        <f aca="false">G713</f>
        <v>1.227</v>
      </c>
      <c r="H714" s="105" t="n">
        <f aca="false">$B$15*G714*$B$6*$B$6*$B$6*$B$6*F714</f>
        <v>61146.7004509922</v>
      </c>
      <c r="I714" s="106" t="n">
        <f aca="false">D714-1</f>
        <v>19.67</v>
      </c>
      <c r="J714" s="105" t="n">
        <f aca="false">$B$16*G714*$B$6*$B$6*$B$6*$B$6*$B$6*$B$2*$B$2*$B$2*D714*D714*D714*I714*I714*I714*$B$11*$B$11*$B$11</f>
        <v>96189259932.0094</v>
      </c>
      <c r="K714" s="105" t="n">
        <f aca="false">J714/(D714*$B$11)</f>
        <v>930713690.682238</v>
      </c>
      <c r="L714" s="105" t="n">
        <f aca="false">K714/(D714*$B$11)</f>
        <v>9005454.19141013</v>
      </c>
      <c r="M714" s="105" t="n">
        <f aca="false">1/2*G714*$B$4*$B$11*$B$11*I714*I714</f>
        <v>2670.39686418751</v>
      </c>
      <c r="N714" s="106" t="n">
        <f aca="false">$B$18*9.81*$B$21</f>
        <v>3.924</v>
      </c>
      <c r="O714" s="105" t="n">
        <f aca="false">H714/(L714+M714+N714)</f>
        <v>0.00678794717101058</v>
      </c>
      <c r="Q714" s="43" t="n">
        <f aca="false">'Calcul 1'!P709</f>
        <v>82.6800000000001</v>
      </c>
      <c r="R714" s="43" t="n">
        <f aca="false">'Calcul 1'!M709</f>
        <v>-177149.442358981</v>
      </c>
      <c r="S714" s="43" t="n">
        <f aca="false">'Calcul 1'!N709</f>
        <v>-2142.5912235</v>
      </c>
      <c r="T714" s="43" t="n">
        <f aca="false">'Calcul 1'!W709</f>
        <v>20.67</v>
      </c>
      <c r="U714" s="43" t="n">
        <f aca="false">'Calcul 1'!U709</f>
        <v>-3761.07341852814</v>
      </c>
    </row>
    <row r="715" customFormat="false" ht="15" hidden="false" customHeight="false" outlineLevel="0" collapsed="false">
      <c r="D715" s="105" t="n">
        <f aca="false">D714+$B$9</f>
        <v>20.7</v>
      </c>
      <c r="E715" s="105" t="n">
        <f aca="false">$B$2*$B$11*D715</f>
        <v>82.8000000000001</v>
      </c>
      <c r="F715" s="105" t="n">
        <f aca="false">E715*E715</f>
        <v>6855.84000000002</v>
      </c>
      <c r="G715" s="105" t="n">
        <f aca="false">G714</f>
        <v>1.227</v>
      </c>
      <c r="H715" s="105" t="n">
        <f aca="false">$B$15*G715*$B$6*$B$6*$B$6*$B$6*F715</f>
        <v>61324.3233072002</v>
      </c>
      <c r="I715" s="106" t="n">
        <f aca="false">D715-1</f>
        <v>19.7</v>
      </c>
      <c r="J715" s="105" t="n">
        <f aca="false">$B$16*G715*$B$6*$B$6*$B$6*$B$6*$B$6*$B$2*$B$2*$B$2*D715*D715*D715*I715*I715*I715*$B$11*$B$11*$B$11</f>
        <v>97051396410.8213</v>
      </c>
      <c r="K715" s="105" t="n">
        <f aca="false">J715/(D715*$B$11)</f>
        <v>937694651.312282</v>
      </c>
      <c r="L715" s="105" t="n">
        <f aca="false">K715/(D715*$B$11)</f>
        <v>9059851.7035003</v>
      </c>
      <c r="M715" s="105" t="n">
        <f aca="false">1/2*G715*$B$4*$B$11*$B$11*I715*I715</f>
        <v>2678.54866875001</v>
      </c>
      <c r="N715" s="106" t="n">
        <f aca="false">$B$18*9.81*$B$21</f>
        <v>3.924</v>
      </c>
      <c r="O715" s="105" t="n">
        <f aca="false">H715/(L715+M715+N715)</f>
        <v>0.00676679636347848</v>
      </c>
      <c r="Q715" s="43" t="n">
        <f aca="false">'Calcul 1'!P710</f>
        <v>82.8000000000001</v>
      </c>
      <c r="R715" s="43" t="n">
        <f aca="false">'Calcul 1'!M710</f>
        <v>-178004.172780001</v>
      </c>
      <c r="S715" s="43" t="n">
        <f aca="false">'Calcul 1'!N710</f>
        <v>-2149.80885000001</v>
      </c>
      <c r="T715" s="43" t="n">
        <f aca="false">'Calcul 1'!W710</f>
        <v>20.7</v>
      </c>
      <c r="U715" s="43" t="n">
        <f aca="false">'Calcul 1'!U710</f>
        <v>-3772.69009031251</v>
      </c>
    </row>
    <row r="716" customFormat="false" ht="15" hidden="false" customHeight="false" outlineLevel="0" collapsed="false">
      <c r="D716" s="105" t="n">
        <f aca="false">D715+$B$9</f>
        <v>20.73</v>
      </c>
      <c r="E716" s="105" t="n">
        <f aca="false">$B$2*$B$11*D716</f>
        <v>82.9200000000001</v>
      </c>
      <c r="F716" s="105" t="n">
        <f aca="false">E716*E716</f>
        <v>6875.72640000002</v>
      </c>
      <c r="G716" s="105" t="n">
        <f aca="false">G715</f>
        <v>1.227</v>
      </c>
      <c r="H716" s="105" t="n">
        <f aca="false">$B$15*G716*$B$6*$B$6*$B$6*$B$6*F716</f>
        <v>61502.2037745122</v>
      </c>
      <c r="I716" s="106" t="n">
        <f aca="false">D716-1</f>
        <v>19.73</v>
      </c>
      <c r="J716" s="105" t="n">
        <f aca="false">$B$16*G716*$B$6*$B$6*$B$6*$B$6*$B$6*$B$2*$B$2*$B$2*D716*D716*D716*I716*I716*I716*$B$11*$B$11*$B$11</f>
        <v>97919961881.6497</v>
      </c>
      <c r="K716" s="105" t="n">
        <f aca="false">J716/(D716*$B$11)</f>
        <v>944717432.529181</v>
      </c>
      <c r="L716" s="105" t="n">
        <f aca="false">K716/(D716*$B$11)</f>
        <v>9114495.24871374</v>
      </c>
      <c r="M716" s="105" t="n">
        <f aca="false">1/2*G716*$B$4*$B$11*$B$11*I716*I716</f>
        <v>2686.71289668751</v>
      </c>
      <c r="N716" s="106" t="n">
        <f aca="false">$B$18*9.81*$B$21</f>
        <v>3.924</v>
      </c>
      <c r="O716" s="105" t="n">
        <f aca="false">H716/(L716+M716+N716)</f>
        <v>0.00674574419630739</v>
      </c>
      <c r="Q716" s="43" t="n">
        <f aca="false">'Calcul 1'!P711</f>
        <v>82.9200000000001</v>
      </c>
      <c r="R716" s="43" t="n">
        <f aca="false">'Calcul 1'!M711</f>
        <v>-178861.622759821</v>
      </c>
      <c r="S716" s="43" t="n">
        <f aca="false">'Calcul 1'!N711</f>
        <v>-2157.03838350001</v>
      </c>
      <c r="T716" s="43" t="n">
        <f aca="false">'Calcul 1'!W711</f>
        <v>20.73</v>
      </c>
      <c r="U716" s="43" t="n">
        <f aca="false">'Calcul 1'!U711</f>
        <v>-3784.32464740314</v>
      </c>
    </row>
    <row r="717" customFormat="false" ht="15" hidden="false" customHeight="false" outlineLevel="0" collapsed="false">
      <c r="D717" s="105" t="n">
        <f aca="false">D716+$B$9</f>
        <v>20.76</v>
      </c>
      <c r="E717" s="105" t="n">
        <f aca="false">$B$2*$B$11*D717</f>
        <v>83.0400000000001</v>
      </c>
      <c r="F717" s="105" t="n">
        <f aca="false">E717*E717</f>
        <v>6895.64160000002</v>
      </c>
      <c r="G717" s="105" t="n">
        <f aca="false">G716</f>
        <v>1.227</v>
      </c>
      <c r="H717" s="105" t="n">
        <f aca="false">$B$15*G717*$B$6*$B$6*$B$6*$B$6*F717</f>
        <v>61680.3418529282</v>
      </c>
      <c r="I717" s="106" t="n">
        <f aca="false">D717-1</f>
        <v>19.76</v>
      </c>
      <c r="J717" s="105" t="n">
        <f aca="false">$B$16*G717*$B$6*$B$6*$B$6*$B$6*$B$6*$B$2*$B$2*$B$2*D717*D717*D717*I717*I717*I717*$B$11*$B$11*$B$11</f>
        <v>98794994635.7492</v>
      </c>
      <c r="K717" s="105" t="n">
        <f aca="false">J717/(D717*$B$11)</f>
        <v>951782221.924365</v>
      </c>
      <c r="L717" s="105" t="n">
        <f aca="false">K717/(D717*$B$11)</f>
        <v>9169385.56767209</v>
      </c>
      <c r="M717" s="105" t="n">
        <f aca="false">1/2*G717*$B$4*$B$11*$B$11*I717*I717</f>
        <v>2694.88954800001</v>
      </c>
      <c r="N717" s="106" t="n">
        <f aca="false">$B$18*9.81*$B$21</f>
        <v>3.924</v>
      </c>
      <c r="O717" s="105" t="n">
        <f aca="false">H717/(L717+M717+N717)</f>
        <v>0.00672479005745075</v>
      </c>
      <c r="Q717" s="43" t="n">
        <f aca="false">'Calcul 1'!P712</f>
        <v>83.0400000000001</v>
      </c>
      <c r="R717" s="43" t="n">
        <f aca="false">'Calcul 1'!M712</f>
        <v>-179721.796584961</v>
      </c>
      <c r="S717" s="43" t="n">
        <f aca="false">'Calcul 1'!N712</f>
        <v>-2164.27982400001</v>
      </c>
      <c r="T717" s="43" t="n">
        <f aca="false">'Calcul 1'!W712</f>
        <v>20.76</v>
      </c>
      <c r="U717" s="43" t="n">
        <f aca="false">'Calcul 1'!U712</f>
        <v>-3795.97708980001</v>
      </c>
    </row>
    <row r="718" customFormat="false" ht="15" hidden="false" customHeight="false" outlineLevel="0" collapsed="false">
      <c r="D718" s="105" t="n">
        <f aca="false">D717+$B$9</f>
        <v>20.79</v>
      </c>
      <c r="E718" s="105" t="n">
        <f aca="false">$B$2*$B$11*D718</f>
        <v>83.1600000000001</v>
      </c>
      <c r="F718" s="105" t="n">
        <f aca="false">E718*E718</f>
        <v>6915.58560000002</v>
      </c>
      <c r="G718" s="105" t="n">
        <f aca="false">G717</f>
        <v>1.227</v>
      </c>
      <c r="H718" s="105" t="n">
        <f aca="false">$B$15*G718*$B$6*$B$6*$B$6*$B$6*F718</f>
        <v>61858.7375424482</v>
      </c>
      <c r="I718" s="106" t="n">
        <f aca="false">D718-1</f>
        <v>19.79</v>
      </c>
      <c r="J718" s="105" t="n">
        <f aca="false">$B$16*G718*$B$6*$B$6*$B$6*$B$6*$B$6*$B$2*$B$2*$B$2*D718*D718*D718*I718*I718*I718*$B$11*$B$11*$B$11</f>
        <v>99676533135.1469</v>
      </c>
      <c r="K718" s="105" t="n">
        <f aca="false">J718/(D718*$B$11)</f>
        <v>958889207.64932</v>
      </c>
      <c r="L718" s="105" t="n">
        <f aca="false">K718/(D718*$B$11)</f>
        <v>9224523.40210984</v>
      </c>
      <c r="M718" s="105" t="n">
        <f aca="false">1/2*G718*$B$4*$B$11*$B$11*I718*I718</f>
        <v>2703.07862268751</v>
      </c>
      <c r="N718" s="106" t="n">
        <f aca="false">$B$18*9.81*$B$21</f>
        <v>3.924</v>
      </c>
      <c r="O718" s="105" t="n">
        <f aca="false">H718/(L718+M718+N718)</f>
        <v>0.00670393333959902</v>
      </c>
      <c r="Q718" s="43" t="n">
        <f aca="false">'Calcul 1'!P713</f>
        <v>83.1600000000001</v>
      </c>
      <c r="R718" s="43" t="n">
        <f aca="false">'Calcul 1'!M713</f>
        <v>-180584.698541941</v>
      </c>
      <c r="S718" s="43" t="n">
        <f aca="false">'Calcul 1'!N713</f>
        <v>-2171.53317150001</v>
      </c>
      <c r="T718" s="43" t="n">
        <f aca="false">'Calcul 1'!W713</f>
        <v>20.79</v>
      </c>
      <c r="U718" s="43" t="n">
        <f aca="false">'Calcul 1'!U713</f>
        <v>-3807.64741750314</v>
      </c>
    </row>
    <row r="719" customFormat="false" ht="15" hidden="false" customHeight="false" outlineLevel="0" collapsed="false">
      <c r="D719" s="105" t="n">
        <f aca="false">D718+$B$9</f>
        <v>20.82</v>
      </c>
      <c r="E719" s="105" t="n">
        <f aca="false">$B$2*$B$11*D719</f>
        <v>83.2800000000001</v>
      </c>
      <c r="F719" s="105" t="n">
        <f aca="false">E719*E719</f>
        <v>6935.55840000002</v>
      </c>
      <c r="G719" s="105" t="n">
        <f aca="false">G718</f>
        <v>1.227</v>
      </c>
      <c r="H719" s="105" t="n">
        <f aca="false">$B$15*G719*$B$6*$B$6*$B$6*$B$6*F719</f>
        <v>62037.3908430722</v>
      </c>
      <c r="I719" s="106" t="n">
        <f aca="false">D719-1</f>
        <v>19.82</v>
      </c>
      <c r="J719" s="105" t="n">
        <f aca="false">$B$16*G719*$B$6*$B$6*$B$6*$B$6*$B$6*$B$2*$B$2*$B$2*D719*D719*D719*I719*I719*I719*$B$11*$B$11*$B$11</f>
        <v>100564616013.15</v>
      </c>
      <c r="K719" s="105" t="n">
        <f aca="false">J719/(D719*$B$11)</f>
        <v>966038578.416424</v>
      </c>
      <c r="L719" s="105" t="n">
        <f aca="false">K719/(D719*$B$11)</f>
        <v>9279909.49487437</v>
      </c>
      <c r="M719" s="105" t="n">
        <f aca="false">1/2*G719*$B$4*$B$11*$B$11*I719*I719</f>
        <v>2711.28012075001</v>
      </c>
      <c r="N719" s="106" t="n">
        <f aca="false">$B$18*9.81*$B$21</f>
        <v>3.924</v>
      </c>
      <c r="O719" s="105" t="n">
        <f aca="false">H719/(L719+M719+N719)</f>
        <v>0.00668317344013574</v>
      </c>
      <c r="Q719" s="43" t="n">
        <f aca="false">'Calcul 1'!P714</f>
        <v>83.2800000000001</v>
      </c>
      <c r="R719" s="43" t="n">
        <f aca="false">'Calcul 1'!M714</f>
        <v>-181450.332917281</v>
      </c>
      <c r="S719" s="43" t="n">
        <f aca="false">'Calcul 1'!N714</f>
        <v>-2178.79842600001</v>
      </c>
      <c r="T719" s="43" t="n">
        <f aca="false">'Calcul 1'!W714</f>
        <v>20.82</v>
      </c>
      <c r="U719" s="43" t="n">
        <f aca="false">'Calcul 1'!U714</f>
        <v>-3819.33563051251</v>
      </c>
    </row>
    <row r="720" customFormat="false" ht="15" hidden="false" customHeight="false" outlineLevel="0" collapsed="false">
      <c r="D720" s="105" t="n">
        <f aca="false">D719+$B$9</f>
        <v>20.85</v>
      </c>
      <c r="E720" s="105" t="n">
        <f aca="false">$B$2*$B$11*D720</f>
        <v>83.4000000000001</v>
      </c>
      <c r="F720" s="105" t="n">
        <f aca="false">E720*E720</f>
        <v>6955.56000000002</v>
      </c>
      <c r="G720" s="105" t="n">
        <f aca="false">G719</f>
        <v>1.227</v>
      </c>
      <c r="H720" s="105" t="n">
        <f aca="false">$B$15*G720*$B$6*$B$6*$B$6*$B$6*F720</f>
        <v>62216.3017548002</v>
      </c>
      <c r="I720" s="106" t="n">
        <f aca="false">D720-1</f>
        <v>19.85</v>
      </c>
      <c r="J720" s="105" t="n">
        <f aca="false">$B$16*G720*$B$6*$B$6*$B$6*$B$6*$B$6*$B$2*$B$2*$B$2*D720*D720*D720*I720*I720*I720*$B$11*$B$11*$B$11</f>
        <v>101459282074.852</v>
      </c>
      <c r="K720" s="105" t="n">
        <f aca="false">J720/(D720*$B$11)</f>
        <v>973230523.499781</v>
      </c>
      <c r="L720" s="105" t="n">
        <f aca="false">K720/(D720*$B$11)</f>
        <v>9335544.58992595</v>
      </c>
      <c r="M720" s="105" t="n">
        <f aca="false">1/2*G720*$B$4*$B$11*$B$11*I720*I720</f>
        <v>2719.49404218751</v>
      </c>
      <c r="N720" s="106" t="n">
        <f aca="false">$B$18*9.81*$B$21</f>
        <v>3.924</v>
      </c>
      <c r="O720" s="105" t="n">
        <f aca="false">H720/(L720+M720+N720)</f>
        <v>0.00666250976109407</v>
      </c>
      <c r="Q720" s="43" t="n">
        <f aca="false">'Calcul 1'!P715</f>
        <v>83.4000000000002</v>
      </c>
      <c r="R720" s="43" t="n">
        <f aca="false">'Calcul 1'!M715</f>
        <v>-182318.703997501</v>
      </c>
      <c r="S720" s="43" t="n">
        <f aca="false">'Calcul 1'!N715</f>
        <v>-2186.07558750001</v>
      </c>
      <c r="T720" s="43" t="n">
        <f aca="false">'Calcul 1'!W715</f>
        <v>20.85</v>
      </c>
      <c r="U720" s="43" t="n">
        <f aca="false">'Calcul 1'!U715</f>
        <v>-3831.04172882814</v>
      </c>
    </row>
    <row r="721" customFormat="false" ht="15" hidden="false" customHeight="false" outlineLevel="0" collapsed="false">
      <c r="D721" s="105" t="n">
        <f aca="false">D720+$B$9</f>
        <v>20.88</v>
      </c>
      <c r="E721" s="105" t="n">
        <f aca="false">$B$2*$B$11*D721</f>
        <v>83.5200000000001</v>
      </c>
      <c r="F721" s="105" t="n">
        <f aca="false">E721*E721</f>
        <v>6975.59040000002</v>
      </c>
      <c r="G721" s="105" t="n">
        <f aca="false">G720</f>
        <v>1.227</v>
      </c>
      <c r="H721" s="105" t="n">
        <f aca="false">$B$15*G721*$B$6*$B$6*$B$6*$B$6*F721</f>
        <v>62395.4702776322</v>
      </c>
      <c r="I721" s="106" t="n">
        <f aca="false">D721-1</f>
        <v>19.88</v>
      </c>
      <c r="J721" s="105" t="n">
        <f aca="false">$B$16*G721*$B$6*$B$6*$B$6*$B$6*$B$6*$B$2*$B$2*$B$2*D721*D721*D721*I721*I721*I721*$B$11*$B$11*$B$11</f>
        <v>102360570297.645</v>
      </c>
      <c r="K721" s="105" t="n">
        <f aca="false">J721/(D721*$B$11)</f>
        <v>980465232.736057</v>
      </c>
      <c r="L721" s="105" t="n">
        <f aca="false">K721/(D721*$B$11)</f>
        <v>9391429.43233769</v>
      </c>
      <c r="M721" s="105" t="n">
        <f aca="false">1/2*G721*$B$4*$B$11*$B$11*I721*I721</f>
        <v>2727.72038700001</v>
      </c>
      <c r="N721" s="106" t="n">
        <f aca="false">$B$18*9.81*$B$21</f>
        <v>3.924</v>
      </c>
      <c r="O721" s="105" t="n">
        <f aca="false">H721/(L721+M721+N721)</f>
        <v>0.00664194170911391</v>
      </c>
      <c r="Q721" s="43" t="n">
        <f aca="false">'Calcul 1'!P716</f>
        <v>83.5200000000002</v>
      </c>
      <c r="R721" s="43" t="n">
        <f aca="false">'Calcul 1'!M716</f>
        <v>-183189.816069121</v>
      </c>
      <c r="S721" s="43" t="n">
        <f aca="false">'Calcul 1'!N716</f>
        <v>-2193.36465600001</v>
      </c>
      <c r="T721" s="43" t="n">
        <f aca="false">'Calcul 1'!W716</f>
        <v>20.88</v>
      </c>
      <c r="U721" s="43" t="n">
        <f aca="false">'Calcul 1'!U716</f>
        <v>-3842.76571245001</v>
      </c>
    </row>
    <row r="722" customFormat="false" ht="15" hidden="false" customHeight="false" outlineLevel="0" collapsed="false">
      <c r="D722" s="105" t="n">
        <f aca="false">D721+$B$9</f>
        <v>20.91</v>
      </c>
      <c r="E722" s="105" t="n">
        <f aca="false">$B$2*$B$11*D722</f>
        <v>83.6400000000001</v>
      </c>
      <c r="F722" s="105" t="n">
        <f aca="false">E722*E722</f>
        <v>6995.64960000002</v>
      </c>
      <c r="G722" s="105" t="n">
        <f aca="false">G721</f>
        <v>1.227</v>
      </c>
      <c r="H722" s="105" t="n">
        <f aca="false">$B$15*G722*$B$6*$B$6*$B$6*$B$6*F722</f>
        <v>62574.8964115682</v>
      </c>
      <c r="I722" s="106" t="n">
        <f aca="false">D722-1</f>
        <v>19.91</v>
      </c>
      <c r="J722" s="105" t="n">
        <f aca="false">$B$16*G722*$B$6*$B$6*$B$6*$B$6*$B$6*$B$2*$B$2*$B$2*D722*D722*D722*I722*I722*I722*$B$11*$B$11*$B$11</f>
        <v>103268519831.721</v>
      </c>
      <c r="K722" s="105" t="n">
        <f aca="false">J722/(D722*$B$11)</f>
        <v>987742896.525311</v>
      </c>
      <c r="L722" s="105" t="n">
        <f aca="false">K722/(D722*$B$11)</f>
        <v>9447564.76829564</v>
      </c>
      <c r="M722" s="105" t="n">
        <f aca="false">1/2*G722*$B$4*$B$11*$B$11*I722*I722</f>
        <v>2735.95915518751</v>
      </c>
      <c r="N722" s="106" t="n">
        <f aca="false">$B$18*9.81*$B$21</f>
        <v>3.924</v>
      </c>
      <c r="O722" s="105" t="n">
        <f aca="false">H722/(L722+M722+N722)</f>
        <v>0.00662146869539932</v>
      </c>
      <c r="Q722" s="43" t="n">
        <f aca="false">'Calcul 1'!P717</f>
        <v>83.6400000000002</v>
      </c>
      <c r="R722" s="43" t="n">
        <f aca="false">'Calcul 1'!M717</f>
        <v>-184063.673418661</v>
      </c>
      <c r="S722" s="43" t="n">
        <f aca="false">'Calcul 1'!N717</f>
        <v>-2200.66563150001</v>
      </c>
      <c r="T722" s="43" t="n">
        <f aca="false">'Calcul 1'!W717</f>
        <v>20.91</v>
      </c>
      <c r="U722" s="43" t="n">
        <f aca="false">'Calcul 1'!U717</f>
        <v>-3854.50758137814</v>
      </c>
    </row>
    <row r="723" customFormat="false" ht="15" hidden="false" customHeight="false" outlineLevel="0" collapsed="false">
      <c r="D723" s="105" t="n">
        <f aca="false">D722+$B$9</f>
        <v>20.94</v>
      </c>
      <c r="E723" s="105" t="n">
        <f aca="false">$B$2*$B$11*D723</f>
        <v>83.7600000000002</v>
      </c>
      <c r="F723" s="105" t="n">
        <f aca="false">E723*E723</f>
        <v>7015.73760000003</v>
      </c>
      <c r="G723" s="105" t="n">
        <f aca="false">G722</f>
        <v>1.227</v>
      </c>
      <c r="H723" s="105" t="n">
        <f aca="false">$B$15*G723*$B$6*$B$6*$B$6*$B$6*F723</f>
        <v>62754.5801566082</v>
      </c>
      <c r="I723" s="106" t="n">
        <f aca="false">D723-1</f>
        <v>19.94</v>
      </c>
      <c r="J723" s="105" t="n">
        <f aca="false">$B$16*G723*$B$6*$B$6*$B$6*$B$6*$B$6*$B$2*$B$2*$B$2*D723*D723*D723*I723*I723*I723*$B$11*$B$11*$B$11</f>
        <v>104183170000.593</v>
      </c>
      <c r="K723" s="105" t="n">
        <f aca="false">J723/(D723*$B$11)</f>
        <v>995063705.831835</v>
      </c>
      <c r="L723" s="105" t="n">
        <f aca="false">K723/(D723*$B$11)</f>
        <v>9503951.34509869</v>
      </c>
      <c r="M723" s="105" t="n">
        <f aca="false">1/2*G723*$B$4*$B$11*$B$11*I723*I723</f>
        <v>2744.21034675001</v>
      </c>
      <c r="N723" s="106" t="n">
        <f aca="false">$B$18*9.81*$B$21</f>
        <v>3.924</v>
      </c>
      <c r="O723" s="105" t="n">
        <f aca="false">H723/(L723+M723+N723)</f>
        <v>0.0066010901356765</v>
      </c>
      <c r="Q723" s="43" t="n">
        <f aca="false">'Calcul 1'!P718</f>
        <v>83.7600000000002</v>
      </c>
      <c r="R723" s="43" t="n">
        <f aca="false">'Calcul 1'!M718</f>
        <v>-184940.280332641</v>
      </c>
      <c r="S723" s="43" t="n">
        <f aca="false">'Calcul 1'!N718</f>
        <v>-2207.97851400001</v>
      </c>
      <c r="T723" s="43" t="n">
        <f aca="false">'Calcul 1'!W718</f>
        <v>20.94</v>
      </c>
      <c r="U723" s="43" t="n">
        <f aca="false">'Calcul 1'!U718</f>
        <v>-3866.26733561251</v>
      </c>
    </row>
    <row r="724" customFormat="false" ht="15" hidden="false" customHeight="false" outlineLevel="0" collapsed="false">
      <c r="D724" s="105" t="n">
        <f aca="false">D723+$B$9</f>
        <v>20.97</v>
      </c>
      <c r="E724" s="105" t="n">
        <f aca="false">$B$2*$B$11*D724</f>
        <v>83.8800000000002</v>
      </c>
      <c r="F724" s="105" t="n">
        <f aca="false">E724*E724</f>
        <v>7035.85440000003</v>
      </c>
      <c r="G724" s="105" t="n">
        <f aca="false">G723</f>
        <v>1.227</v>
      </c>
      <c r="H724" s="105" t="n">
        <f aca="false">$B$15*G724*$B$6*$B$6*$B$6*$B$6*F724</f>
        <v>62934.5215127522</v>
      </c>
      <c r="I724" s="106" t="n">
        <f aca="false">D724-1</f>
        <v>19.97</v>
      </c>
      <c r="J724" s="105" t="n">
        <f aca="false">$B$16*G724*$B$6*$B$6*$B$6*$B$6*$B$6*$B$2*$B$2*$B$2*D724*D724*D724*I724*I724*I724*$B$11*$B$11*$B$11</f>
        <v>105104560301.596</v>
      </c>
      <c r="K724" s="105" t="n">
        <f aca="false">J724/(D724*$B$11)</f>
        <v>1002427852.18498</v>
      </c>
      <c r="L724" s="105" t="n">
        <f aca="false">K724/(D724*$B$11)</f>
        <v>9560589.91115862</v>
      </c>
      <c r="M724" s="105" t="n">
        <f aca="false">1/2*G724*$B$4*$B$11*$B$11*I724*I724</f>
        <v>2752.47396168751</v>
      </c>
      <c r="N724" s="106" t="n">
        <f aca="false">$B$18*9.81*$B$21</f>
        <v>3.924</v>
      </c>
      <c r="O724" s="105" t="n">
        <f aca="false">H724/(L724+M724+N724)</f>
        <v>0.00658080545015224</v>
      </c>
      <c r="Q724" s="43" t="n">
        <f aca="false">'Calcul 1'!P719</f>
        <v>83.8800000000002</v>
      </c>
      <c r="R724" s="43" t="n">
        <f aca="false">'Calcul 1'!M719</f>
        <v>-185819.641097581</v>
      </c>
      <c r="S724" s="43" t="n">
        <f aca="false">'Calcul 1'!N719</f>
        <v>-2215.30330350001</v>
      </c>
      <c r="T724" s="43" t="n">
        <f aca="false">'Calcul 1'!W719</f>
        <v>20.97</v>
      </c>
      <c r="U724" s="43" t="n">
        <f aca="false">'Calcul 1'!U719</f>
        <v>-3878.04497515314</v>
      </c>
    </row>
    <row r="725" customFormat="false" ht="15" hidden="false" customHeight="false" outlineLevel="0" collapsed="false">
      <c r="D725" s="105" t="n">
        <f aca="false">D724+$B$9</f>
        <v>21</v>
      </c>
      <c r="E725" s="105" t="n">
        <f aca="false">$B$2*$B$11*D725</f>
        <v>84.0000000000002</v>
      </c>
      <c r="F725" s="105" t="n">
        <f aca="false">E725*E725</f>
        <v>7056.00000000003</v>
      </c>
      <c r="G725" s="105" t="n">
        <f aca="false">G724</f>
        <v>1.227</v>
      </c>
      <c r="H725" s="105" t="n">
        <f aca="false">$B$15*G725*$B$6*$B$6*$B$6*$B$6*F725</f>
        <v>63114.7204800002</v>
      </c>
      <c r="I725" s="106" t="n">
        <f aca="false">D725-1</f>
        <v>20</v>
      </c>
      <c r="J725" s="105" t="n">
        <f aca="false">$B$16*G725*$B$6*$B$6*$B$6*$B$6*$B$6*$B$2*$B$2*$B$2*D725*D725*D725*I725*I725*I725*$B$11*$B$11*$B$11</f>
        <v>106032730406.401</v>
      </c>
      <c r="K725" s="105" t="n">
        <f aca="false">J725/(D725*$B$11)</f>
        <v>1009835527.68001</v>
      </c>
      <c r="L725" s="105" t="n">
        <f aca="false">K725/(D725*$B$11)</f>
        <v>9617481.21600008</v>
      </c>
      <c r="M725" s="105" t="n">
        <f aca="false">1/2*G725*$B$4*$B$11*$B$11*I725*I725</f>
        <v>2760.75000000001</v>
      </c>
      <c r="N725" s="106" t="n">
        <f aca="false">$B$18*9.81*$B$21</f>
        <v>3.924</v>
      </c>
      <c r="O725" s="105" t="n">
        <f aca="false">H725/(L725+M725+N725)</f>
        <v>0.00656061406347273</v>
      </c>
      <c r="Q725" s="43" t="n">
        <f aca="false">'Calcul 1'!P720</f>
        <v>84.0000000000002</v>
      </c>
      <c r="R725" s="43" t="n">
        <f aca="false">'Calcul 1'!M720</f>
        <v>-186701.760000001</v>
      </c>
      <c r="S725" s="43" t="n">
        <f aca="false">'Calcul 1'!N720</f>
        <v>-2222.64000000001</v>
      </c>
      <c r="T725" s="43" t="n">
        <f aca="false">'Calcul 1'!W720</f>
        <v>21</v>
      </c>
      <c r="U725" s="43" t="n">
        <f aca="false">'Calcul 1'!U720</f>
        <v>-3889.84050000002</v>
      </c>
    </row>
    <row r="726" customFormat="false" ht="15" hidden="false" customHeight="false" outlineLevel="0" collapsed="false">
      <c r="D726" s="105" t="n">
        <f aca="false">D725+$B$9</f>
        <v>21.03</v>
      </c>
      <c r="E726" s="105" t="n">
        <f aca="false">$B$2*$B$11*D726</f>
        <v>84.1200000000002</v>
      </c>
      <c r="F726" s="105" t="n">
        <f aca="false">E726*E726</f>
        <v>7076.17440000003</v>
      </c>
      <c r="G726" s="105" t="n">
        <f aca="false">G725</f>
        <v>1.227</v>
      </c>
      <c r="H726" s="105" t="n">
        <f aca="false">$B$15*G726*$B$6*$B$6*$B$6*$B$6*F726</f>
        <v>63295.1770583522</v>
      </c>
      <c r="I726" s="106" t="n">
        <f aca="false">D726-1</f>
        <v>20.03</v>
      </c>
      <c r="J726" s="105" t="n">
        <f aca="false">$B$16*G726*$B$6*$B$6*$B$6*$B$6*$B$6*$B$2*$B$2*$B$2*D726*D726*D726*I726*I726*I726*$B$11*$B$11*$B$11</f>
        <v>106967720161.532</v>
      </c>
      <c r="K726" s="105" t="n">
        <f aca="false">J726/(D726*$B$11)</f>
        <v>1017286924.97891</v>
      </c>
      <c r="L726" s="105" t="n">
        <f aca="false">K726/(D726*$B$11)</f>
        <v>9674626.01026062</v>
      </c>
      <c r="M726" s="105" t="n">
        <f aca="false">1/2*G726*$B$4*$B$11*$B$11*I726*I726</f>
        <v>2769.03846168751</v>
      </c>
      <c r="N726" s="106" t="n">
        <f aca="false">$B$18*9.81*$B$21</f>
        <v>3.924</v>
      </c>
      <c r="O726" s="105" t="n">
        <f aca="false">H726/(L726+M726+N726)</f>
        <v>0.00654051540468285</v>
      </c>
      <c r="Q726" s="43" t="n">
        <f aca="false">'Calcul 1'!P721</f>
        <v>84.1200000000002</v>
      </c>
      <c r="R726" s="43" t="n">
        <f aca="false">'Calcul 1'!M721</f>
        <v>-187586.641326421</v>
      </c>
      <c r="S726" s="43" t="n">
        <f aca="false">'Calcul 1'!N721</f>
        <v>-2229.98860350001</v>
      </c>
      <c r="T726" s="43" t="n">
        <f aca="false">'Calcul 1'!W721</f>
        <v>21.03</v>
      </c>
      <c r="U726" s="43" t="n">
        <f aca="false">'Calcul 1'!U721</f>
        <v>-3901.65391015314</v>
      </c>
    </row>
    <row r="727" customFormat="false" ht="15" hidden="false" customHeight="false" outlineLevel="0" collapsed="false">
      <c r="D727" s="105" t="n">
        <f aca="false">D726+$B$9</f>
        <v>21.06</v>
      </c>
      <c r="E727" s="105" t="n">
        <f aca="false">$B$2*$B$11*D727</f>
        <v>84.2400000000002</v>
      </c>
      <c r="F727" s="105" t="n">
        <f aca="false">E727*E727</f>
        <v>7096.37760000003</v>
      </c>
      <c r="G727" s="105" t="n">
        <f aca="false">G726</f>
        <v>1.227</v>
      </c>
      <c r="H727" s="105" t="n">
        <f aca="false">$B$15*G727*$B$6*$B$6*$B$6*$B$6*F727</f>
        <v>63475.8912478083</v>
      </c>
      <c r="I727" s="106" t="n">
        <f aca="false">D727-1</f>
        <v>20.06</v>
      </c>
      <c r="J727" s="105" t="n">
        <f aca="false">$B$16*G727*$B$6*$B$6*$B$6*$B$6*$B$6*$B$2*$B$2*$B$2*D727*D727*D727*I727*I727*I727*$B$11*$B$11*$B$11</f>
        <v>107909569588.872</v>
      </c>
      <c r="K727" s="105" t="n">
        <f aca="false">J727/(D727*$B$11)</f>
        <v>1024782237.31123</v>
      </c>
      <c r="L727" s="105" t="n">
        <f aca="false">K727/(D727*$B$11)</f>
        <v>9732025.04569065</v>
      </c>
      <c r="M727" s="105" t="n">
        <f aca="false">1/2*G727*$B$4*$B$11*$B$11*I727*I727</f>
        <v>2777.33934675001</v>
      </c>
      <c r="N727" s="106" t="n">
        <f aca="false">$B$18*9.81*$B$21</f>
        <v>3.924</v>
      </c>
      <c r="O727" s="105" t="n">
        <f aca="false">H727/(L727+M727+N727)</f>
        <v>0.00652050890718594</v>
      </c>
      <c r="Q727" s="43" t="n">
        <f aca="false">'Calcul 1'!P722</f>
        <v>84.2400000000002</v>
      </c>
      <c r="R727" s="43" t="n">
        <f aca="false">'Calcul 1'!M722</f>
        <v>-188474.289363361</v>
      </c>
      <c r="S727" s="43" t="n">
        <f aca="false">'Calcul 1'!N722</f>
        <v>-2237.34911400001</v>
      </c>
      <c r="T727" s="43" t="n">
        <f aca="false">'Calcul 1'!W722</f>
        <v>21.06</v>
      </c>
      <c r="U727" s="43" t="n">
        <f aca="false">'Calcul 1'!U722</f>
        <v>-3913.48520561252</v>
      </c>
    </row>
    <row r="728" customFormat="false" ht="15" hidden="false" customHeight="false" outlineLevel="0" collapsed="false">
      <c r="D728" s="105" t="n">
        <f aca="false">D727+$B$9</f>
        <v>21.09</v>
      </c>
      <c r="E728" s="105" t="n">
        <f aca="false">$B$2*$B$11*D728</f>
        <v>84.3600000000002</v>
      </c>
      <c r="F728" s="105" t="n">
        <f aca="false">E728*E728</f>
        <v>7116.60960000003</v>
      </c>
      <c r="G728" s="105" t="n">
        <f aca="false">G727</f>
        <v>1.227</v>
      </c>
      <c r="H728" s="105" t="n">
        <f aca="false">$B$15*G728*$B$6*$B$6*$B$6*$B$6*F728</f>
        <v>63656.8630483683</v>
      </c>
      <c r="I728" s="106" t="n">
        <f aca="false">D728-1</f>
        <v>20.09</v>
      </c>
      <c r="J728" s="105" t="n">
        <f aca="false">$B$16*G728*$B$6*$B$6*$B$6*$B$6*$B$6*$B$2*$B$2*$B$2*D728*D728*D728*I728*I728*I728*$B$11*$B$11*$B$11</f>
        <v>108858318886.182</v>
      </c>
      <c r="K728" s="105" t="n">
        <f aca="false">J728/(D728*$B$11)</f>
        <v>1032321658.47494</v>
      </c>
      <c r="L728" s="105" t="n">
        <f aca="false">K728/(D728*$B$11)</f>
        <v>9789679.07515347</v>
      </c>
      <c r="M728" s="105" t="n">
        <f aca="false">1/2*G728*$B$4*$B$11*$B$11*I728*I728</f>
        <v>2785.65265518751</v>
      </c>
      <c r="N728" s="106" t="n">
        <f aca="false">$B$18*9.81*$B$21</f>
        <v>3.924</v>
      </c>
      <c r="O728" s="105" t="n">
        <f aca="false">H728/(L728+M728+N728)</f>
        <v>0.00650059400870391</v>
      </c>
      <c r="Q728" s="43" t="n">
        <f aca="false">'Calcul 1'!P723</f>
        <v>84.3600000000002</v>
      </c>
      <c r="R728" s="43" t="n">
        <f aca="false">'Calcul 1'!M723</f>
        <v>-189364.708397341</v>
      </c>
      <c r="S728" s="43" t="n">
        <f aca="false">'Calcul 1'!N723</f>
        <v>-2244.72153150001</v>
      </c>
      <c r="T728" s="43" t="n">
        <f aca="false">'Calcul 1'!W723</f>
        <v>21.09</v>
      </c>
      <c r="U728" s="43" t="n">
        <f aca="false">'Calcul 1'!U723</f>
        <v>-3925.33438637814</v>
      </c>
    </row>
    <row r="729" customFormat="false" ht="15" hidden="false" customHeight="false" outlineLevel="0" collapsed="false">
      <c r="D729" s="105" t="n">
        <f aca="false">D728+$B$9</f>
        <v>21.12</v>
      </c>
      <c r="E729" s="105" t="n">
        <f aca="false">$B$2*$B$11*D729</f>
        <v>84.4800000000002</v>
      </c>
      <c r="F729" s="105" t="n">
        <f aca="false">E729*E729</f>
        <v>7136.87040000003</v>
      </c>
      <c r="G729" s="105" t="n">
        <f aca="false">G728</f>
        <v>1.227</v>
      </c>
      <c r="H729" s="105" t="n">
        <f aca="false">$B$15*G729*$B$6*$B$6*$B$6*$B$6*F729</f>
        <v>63838.0924600323</v>
      </c>
      <c r="I729" s="106" t="n">
        <f aca="false">D729-1</f>
        <v>20.12</v>
      </c>
      <c r="J729" s="105" t="n">
        <f aca="false">$B$16*G729*$B$6*$B$6*$B$6*$B$6*$B$6*$B$2*$B$2*$B$2*D729*D729*D729*I729*I729*I729*$B$11*$B$11*$B$11</f>
        <v>109814008427.612</v>
      </c>
      <c r="K729" s="105" t="n">
        <f aca="false">J729/(D729*$B$11)</f>
        <v>1039905382.83723</v>
      </c>
      <c r="L729" s="105" t="n">
        <f aca="false">K729/(D729*$B$11)</f>
        <v>9847588.85262527</v>
      </c>
      <c r="M729" s="105" t="n">
        <f aca="false">1/2*G729*$B$4*$B$11*$B$11*I729*I729</f>
        <v>2793.97838700001</v>
      </c>
      <c r="N729" s="106" t="n">
        <f aca="false">$B$18*9.81*$B$21</f>
        <v>3.924</v>
      </c>
      <c r="O729" s="105" t="n">
        <f aca="false">H729/(L729+M729+N729)</f>
        <v>0.00648077015123786</v>
      </c>
      <c r="Q729" s="43" t="n">
        <f aca="false">'Calcul 1'!P724</f>
        <v>84.4800000000002</v>
      </c>
      <c r="R729" s="43" t="n">
        <f aca="false">'Calcul 1'!M724</f>
        <v>-190257.902714881</v>
      </c>
      <c r="S729" s="43" t="n">
        <f aca="false">'Calcul 1'!N724</f>
        <v>-2252.10585600001</v>
      </c>
      <c r="T729" s="43" t="n">
        <f aca="false">'Calcul 1'!W724</f>
        <v>21.12</v>
      </c>
      <c r="U729" s="43" t="n">
        <f aca="false">'Calcul 1'!U724</f>
        <v>-3937.20145245002</v>
      </c>
    </row>
    <row r="730" customFormat="false" ht="15" hidden="false" customHeight="false" outlineLevel="0" collapsed="false">
      <c r="D730" s="105" t="n">
        <f aca="false">D729+$B$9</f>
        <v>21.15</v>
      </c>
      <c r="E730" s="105" t="n">
        <f aca="false">$B$2*$B$11*D730</f>
        <v>84.6000000000002</v>
      </c>
      <c r="F730" s="105" t="n">
        <f aca="false">E730*E730</f>
        <v>7157.16000000003</v>
      </c>
      <c r="G730" s="105" t="n">
        <f aca="false">G729</f>
        <v>1.227</v>
      </c>
      <c r="H730" s="105" t="n">
        <f aca="false">$B$15*G730*$B$6*$B$6*$B$6*$B$6*F730</f>
        <v>64019.5794828003</v>
      </c>
      <c r="I730" s="106" t="n">
        <f aca="false">D730-1</f>
        <v>20.15</v>
      </c>
      <c r="J730" s="105" t="n">
        <f aca="false">$B$16*G730*$B$6*$B$6*$B$6*$B$6*$B$6*$B$2*$B$2*$B$2*D730*D730*D730*I730*I730*I730*$B$11*$B$11*$B$11</f>
        <v>110776678764.217</v>
      </c>
      <c r="K730" s="105" t="n">
        <f aca="false">J730/(D730*$B$11)</f>
        <v>1047533605.33538</v>
      </c>
      <c r="L730" s="105" t="n">
        <f aca="false">K730/(D730*$B$11)</f>
        <v>9905755.13319511</v>
      </c>
      <c r="M730" s="105" t="n">
        <f aca="false">1/2*G730*$B$4*$B$11*$B$11*I730*I730</f>
        <v>2802.31654218751</v>
      </c>
      <c r="N730" s="106" t="n">
        <f aca="false">$B$18*9.81*$B$21</f>
        <v>3.924</v>
      </c>
      <c r="O730" s="105" t="n">
        <f aca="false">H730/(L730+M730+N730)</f>
        <v>0.00646103678102904</v>
      </c>
      <c r="Q730" s="43" t="n">
        <f aca="false">'Calcul 1'!P725</f>
        <v>84.6000000000002</v>
      </c>
      <c r="R730" s="43" t="n">
        <f aca="false">'Calcul 1'!M725</f>
        <v>-191153.876602501</v>
      </c>
      <c r="S730" s="43" t="n">
        <f aca="false">'Calcul 1'!N725</f>
        <v>-2259.50208750001</v>
      </c>
      <c r="T730" s="43" t="n">
        <f aca="false">'Calcul 1'!W725</f>
        <v>21.15</v>
      </c>
      <c r="U730" s="43" t="n">
        <f aca="false">'Calcul 1'!U725</f>
        <v>-3949.08640382814</v>
      </c>
    </row>
    <row r="731" customFormat="false" ht="15" hidden="false" customHeight="false" outlineLevel="0" collapsed="false">
      <c r="D731" s="105" t="n">
        <f aca="false">D730+$B$9</f>
        <v>21.18</v>
      </c>
      <c r="E731" s="105" t="n">
        <f aca="false">$B$2*$B$11*D731</f>
        <v>84.7200000000002</v>
      </c>
      <c r="F731" s="105" t="n">
        <f aca="false">E731*E731</f>
        <v>7177.47840000003</v>
      </c>
      <c r="G731" s="105" t="n">
        <f aca="false">G730</f>
        <v>1.227</v>
      </c>
      <c r="H731" s="105" t="n">
        <f aca="false">$B$15*G731*$B$6*$B$6*$B$6*$B$6*F731</f>
        <v>64201.3241166723</v>
      </c>
      <c r="I731" s="106" t="n">
        <f aca="false">D731-1</f>
        <v>20.18</v>
      </c>
      <c r="J731" s="105" t="n">
        <f aca="false">$B$16*G731*$B$6*$B$6*$B$6*$B$6*$B$6*$B$2*$B$2*$B$2*D731*D731*D731*I731*I731*I731*$B$11*$B$11*$B$11</f>
        <v>111746370624.476</v>
      </c>
      <c r="K731" s="105" t="n">
        <f aca="false">J731/(D731*$B$11)</f>
        <v>1055206521.47758</v>
      </c>
      <c r="L731" s="105" t="n">
        <f aca="false">K731/(D731*$B$11)</f>
        <v>9964178.67306491</v>
      </c>
      <c r="M731" s="105" t="n">
        <f aca="false">1/2*G731*$B$4*$B$11*$B$11*I731*I731</f>
        <v>2810.66712075001</v>
      </c>
      <c r="N731" s="106" t="n">
        <f aca="false">$B$18*9.81*$B$21</f>
        <v>3.924</v>
      </c>
      <c r="O731" s="105" t="n">
        <f aca="false">H731/(L731+M731+N731)</f>
        <v>0.00644139334852031</v>
      </c>
      <c r="Q731" s="43" t="n">
        <f aca="false">'Calcul 1'!P726</f>
        <v>84.7200000000002</v>
      </c>
      <c r="R731" s="43" t="n">
        <f aca="false">'Calcul 1'!M726</f>
        <v>-192052.634346721</v>
      </c>
      <c r="S731" s="43" t="n">
        <f aca="false">'Calcul 1'!N726</f>
        <v>-2266.91022600001</v>
      </c>
      <c r="T731" s="43" t="n">
        <f aca="false">'Calcul 1'!W726</f>
        <v>21.18</v>
      </c>
      <c r="U731" s="43" t="n">
        <f aca="false">'Calcul 1'!U726</f>
        <v>-3960.98924051252</v>
      </c>
    </row>
    <row r="732" customFormat="false" ht="15" hidden="false" customHeight="false" outlineLevel="0" collapsed="false">
      <c r="D732" s="105" t="n">
        <f aca="false">D731+$B$9</f>
        <v>21.21</v>
      </c>
      <c r="E732" s="105" t="n">
        <f aca="false">$B$2*$B$11*D732</f>
        <v>84.8400000000002</v>
      </c>
      <c r="F732" s="105" t="n">
        <f aca="false">E732*E732</f>
        <v>7197.82560000003</v>
      </c>
      <c r="G732" s="105" t="n">
        <f aca="false">G731</f>
        <v>1.227</v>
      </c>
      <c r="H732" s="105" t="n">
        <f aca="false">$B$15*G732*$B$6*$B$6*$B$6*$B$6*F732</f>
        <v>64383.3263616483</v>
      </c>
      <c r="I732" s="106" t="n">
        <f aca="false">D732-1</f>
        <v>20.21</v>
      </c>
      <c r="J732" s="105" t="n">
        <f aca="false">$B$16*G732*$B$6*$B$6*$B$6*$B$6*$B$6*$B$2*$B$2*$B$2*D732*D732*D732*I732*I732*I732*$B$11*$B$11*$B$11</f>
        <v>112723124914.803</v>
      </c>
      <c r="K732" s="105" t="n">
        <f aca="false">J732/(D732*$B$11)</f>
        <v>1062924327.34373</v>
      </c>
      <c r="L732" s="105" t="n">
        <f aca="false">K732/(D732*$B$11)</f>
        <v>10022860.2295495</v>
      </c>
      <c r="M732" s="105" t="n">
        <f aca="false">1/2*G732*$B$4*$B$11*$B$11*I732*I732</f>
        <v>2819.03012268751</v>
      </c>
      <c r="N732" s="106" t="n">
        <f aca="false">$B$18*9.81*$B$21</f>
        <v>3.924</v>
      </c>
      <c r="O732" s="105" t="n">
        <f aca="false">H732/(L732+M732+N732)</f>
        <v>0.00642183930831794</v>
      </c>
      <c r="Q732" s="43" t="n">
        <f aca="false">'Calcul 1'!P727</f>
        <v>84.8400000000002</v>
      </c>
      <c r="R732" s="43" t="n">
        <f aca="false">'Calcul 1'!M727</f>
        <v>-192954.180234061</v>
      </c>
      <c r="S732" s="43" t="n">
        <f aca="false">'Calcul 1'!N727</f>
        <v>-2274.33027150001</v>
      </c>
      <c r="T732" s="43" t="n">
        <f aca="false">'Calcul 1'!W727</f>
        <v>21.21</v>
      </c>
      <c r="U732" s="43" t="n">
        <f aca="false">'Calcul 1'!U727</f>
        <v>-3972.90996250314</v>
      </c>
    </row>
    <row r="733" customFormat="false" ht="15" hidden="false" customHeight="false" outlineLevel="0" collapsed="false">
      <c r="D733" s="105" t="n">
        <f aca="false">D732+$B$9</f>
        <v>21.24</v>
      </c>
      <c r="E733" s="105" t="n">
        <f aca="false">$B$2*$B$11*D733</f>
        <v>84.9600000000002</v>
      </c>
      <c r="F733" s="105" t="n">
        <f aca="false">E733*E733</f>
        <v>7218.20160000003</v>
      </c>
      <c r="G733" s="105" t="n">
        <f aca="false">G732</f>
        <v>1.227</v>
      </c>
      <c r="H733" s="105" t="n">
        <f aca="false">$B$15*G733*$B$6*$B$6*$B$6*$B$6*F733</f>
        <v>64565.5862177283</v>
      </c>
      <c r="I733" s="106" t="n">
        <f aca="false">D733-1</f>
        <v>20.24</v>
      </c>
      <c r="J733" s="105" t="n">
        <f aca="false">$B$16*G733*$B$6*$B$6*$B$6*$B$6*$B$6*$B$2*$B$2*$B$2*D733*D733*D733*I733*I733*I733*$B$11*$B$11*$B$11</f>
        <v>113706982720.069</v>
      </c>
      <c r="K733" s="105" t="n">
        <f aca="false">J733/(D733*$B$11)</f>
        <v>1070687219.58634</v>
      </c>
      <c r="L733" s="105" t="n">
        <f aca="false">K733/(D733*$B$11)</f>
        <v>10081800.5610766</v>
      </c>
      <c r="M733" s="105" t="n">
        <f aca="false">1/2*G733*$B$4*$B$11*$B$11*I733*I733</f>
        <v>2827.40554800001</v>
      </c>
      <c r="N733" s="106" t="n">
        <f aca="false">$B$18*9.81*$B$21</f>
        <v>3.924</v>
      </c>
      <c r="O733" s="105" t="n">
        <f aca="false">H733/(L733+M733+N733)</f>
        <v>0.00640237411915383</v>
      </c>
      <c r="Q733" s="43" t="n">
        <f aca="false">'Calcul 1'!P728</f>
        <v>84.9600000000002</v>
      </c>
      <c r="R733" s="43" t="n">
        <f aca="false">'Calcul 1'!M728</f>
        <v>-193858.518551041</v>
      </c>
      <c r="S733" s="43" t="n">
        <f aca="false">'Calcul 1'!N728</f>
        <v>-2281.76222400001</v>
      </c>
      <c r="T733" s="43" t="n">
        <f aca="false">'Calcul 1'!W728</f>
        <v>21.24</v>
      </c>
      <c r="U733" s="43" t="n">
        <f aca="false">'Calcul 1'!U728</f>
        <v>-3984.84856980002</v>
      </c>
    </row>
    <row r="734" customFormat="false" ht="15" hidden="false" customHeight="false" outlineLevel="0" collapsed="false">
      <c r="D734" s="105" t="n">
        <f aca="false">D733+$B$9</f>
        <v>21.2700000000001</v>
      </c>
      <c r="E734" s="105" t="n">
        <f aca="false">$B$2*$B$11*D734</f>
        <v>85.0800000000002</v>
      </c>
      <c r="F734" s="105" t="n">
        <f aca="false">E734*E734</f>
        <v>7238.60640000003</v>
      </c>
      <c r="G734" s="105" t="n">
        <f aca="false">G733</f>
        <v>1.227</v>
      </c>
      <c r="H734" s="105" t="n">
        <f aca="false">$B$15*G734*$B$6*$B$6*$B$6*$B$6*F734</f>
        <v>64748.1036849123</v>
      </c>
      <c r="I734" s="106" t="n">
        <f aca="false">D734-1</f>
        <v>20.2700000000001</v>
      </c>
      <c r="J734" s="105" t="n">
        <f aca="false">$B$16*G734*$B$6*$B$6*$B$6*$B$6*$B$6*$B$2*$B$2*$B$2*D734*D734*D734*I734*I734*I734*$B$11*$B$11*$B$11</f>
        <v>114697985304.12</v>
      </c>
      <c r="K734" s="105" t="n">
        <f aca="false">J734/(D734*$B$11)</f>
        <v>1078495395.43131</v>
      </c>
      <c r="L734" s="105" t="n">
        <f aca="false">K734/(D734*$B$11)</f>
        <v>10141000.4271867</v>
      </c>
      <c r="M734" s="105" t="n">
        <f aca="false">1/2*G734*$B$4*$B$11*$B$11*I734*I734</f>
        <v>2835.79339668751</v>
      </c>
      <c r="N734" s="106" t="n">
        <f aca="false">$B$18*9.81*$B$21</f>
        <v>3.924</v>
      </c>
      <c r="O734" s="105" t="n">
        <f aca="false">H734/(L734+M734+N734)</f>
        <v>0.00638299724384815</v>
      </c>
      <c r="Q734" s="43" t="n">
        <f aca="false">'Calcul 1'!P729</f>
        <v>85.0800000000002</v>
      </c>
      <c r="R734" s="43" t="n">
        <f aca="false">'Calcul 1'!M729</f>
        <v>-194765.653584181</v>
      </c>
      <c r="S734" s="43" t="n">
        <f aca="false">'Calcul 1'!N729</f>
        <v>-2289.20608350001</v>
      </c>
      <c r="T734" s="43" t="n">
        <f aca="false">'Calcul 1'!W729</f>
        <v>21.2700000000001</v>
      </c>
      <c r="U734" s="43" t="n">
        <f aca="false">'Calcul 1'!U729</f>
        <v>-3996.80506240314</v>
      </c>
    </row>
    <row r="735" customFormat="false" ht="15" hidden="false" customHeight="false" outlineLevel="0" collapsed="false">
      <c r="D735" s="105" t="n">
        <f aca="false">D734+$B$9</f>
        <v>21.3000000000001</v>
      </c>
      <c r="E735" s="105" t="n">
        <f aca="false">$B$2*$B$11*D735</f>
        <v>85.2000000000002</v>
      </c>
      <c r="F735" s="105" t="n">
        <f aca="false">E735*E735</f>
        <v>7259.04000000003</v>
      </c>
      <c r="G735" s="105" t="n">
        <f aca="false">G734</f>
        <v>1.227</v>
      </c>
      <c r="H735" s="105" t="n">
        <f aca="false">$B$15*G735*$B$6*$B$6*$B$6*$B$6*F735</f>
        <v>64930.8787632003</v>
      </c>
      <c r="I735" s="106" t="n">
        <f aca="false">D735-1</f>
        <v>20.3000000000001</v>
      </c>
      <c r="J735" s="105" t="n">
        <f aca="false">$B$16*G735*$B$6*$B$6*$B$6*$B$6*$B$6*$B$2*$B$2*$B$2*D735*D735*D735*I735*I735*I735*$B$11*$B$11*$B$11</f>
        <v>115696174110.294</v>
      </c>
      <c r="K735" s="105" t="n">
        <f aca="false">J735/(D735*$B$11)</f>
        <v>1086349052.67881</v>
      </c>
      <c r="L735" s="105" t="n">
        <f aca="false">K735/(D735*$B$11)</f>
        <v>10200460.5885334</v>
      </c>
      <c r="M735" s="105" t="n">
        <f aca="false">1/2*G735*$B$4*$B$11*$B$11*I735*I735</f>
        <v>2844.19366875001</v>
      </c>
      <c r="N735" s="106" t="n">
        <f aca="false">$B$18*9.81*$B$21</f>
        <v>3.924</v>
      </c>
      <c r="O735" s="105" t="n">
        <f aca="false">H735/(L735+M735+N735)</f>
        <v>0.00636370814927235</v>
      </c>
      <c r="Q735" s="43" t="n">
        <f aca="false">'Calcul 1'!P730</f>
        <v>85.2000000000002</v>
      </c>
      <c r="R735" s="43" t="n">
        <f aca="false">'Calcul 1'!M730</f>
        <v>-195675.589620002</v>
      </c>
      <c r="S735" s="43" t="n">
        <f aca="false">'Calcul 1'!N730</f>
        <v>-2296.66185000001</v>
      </c>
      <c r="T735" s="43" t="n">
        <f aca="false">'Calcul 1'!W730</f>
        <v>21.3000000000001</v>
      </c>
      <c r="U735" s="43" t="n">
        <f aca="false">'Calcul 1'!U730</f>
        <v>-4008.77944031252</v>
      </c>
    </row>
    <row r="736" customFormat="false" ht="15" hidden="false" customHeight="false" outlineLevel="0" collapsed="false">
      <c r="D736" s="105" t="n">
        <f aca="false">D735+$B$9</f>
        <v>21.3300000000001</v>
      </c>
      <c r="E736" s="105" t="n">
        <f aca="false">$B$2*$B$11*D736</f>
        <v>85.3200000000002</v>
      </c>
      <c r="F736" s="105" t="n">
        <f aca="false">E736*E736</f>
        <v>7279.50240000004</v>
      </c>
      <c r="G736" s="105" t="n">
        <f aca="false">G735</f>
        <v>1.227</v>
      </c>
      <c r="H736" s="105" t="n">
        <f aca="false">$B$15*G736*$B$6*$B$6*$B$6*$B$6*F736</f>
        <v>65113.9114525923</v>
      </c>
      <c r="I736" s="106" t="n">
        <f aca="false">D736-1</f>
        <v>20.3300000000001</v>
      </c>
      <c r="J736" s="105" t="n">
        <f aca="false">$B$16*G736*$B$6*$B$6*$B$6*$B$6*$B$6*$B$2*$B$2*$B$2*D736*D736*D736*I736*I736*I736*$B$11*$B$11*$B$11</f>
        <v>116701590761.94</v>
      </c>
      <c r="K736" s="105" t="n">
        <f aca="false">J736/(D736*$B$11)</f>
        <v>1094248389.70407</v>
      </c>
      <c r="L736" s="105" t="n">
        <f aca="false">K736/(D736*$B$11)</f>
        <v>10260181.806883</v>
      </c>
      <c r="M736" s="105" t="n">
        <f aca="false">1/2*G736*$B$4*$B$11*$B$11*I736*I736</f>
        <v>2852.60636418751</v>
      </c>
      <c r="N736" s="106" t="n">
        <f aca="false">$B$18*9.81*$B$21</f>
        <v>3.924</v>
      </c>
      <c r="O736" s="105" t="n">
        <f aca="false">H736/(L736+M736+N736)</f>
        <v>0.00634450630631257</v>
      </c>
      <c r="Q736" s="43" t="n">
        <f aca="false">'Calcul 1'!P731</f>
        <v>85.3200000000002</v>
      </c>
      <c r="R736" s="43" t="n">
        <f aca="false">'Calcul 1'!M731</f>
        <v>-196588.330945021</v>
      </c>
      <c r="S736" s="43" t="n">
        <f aca="false">'Calcul 1'!N731</f>
        <v>-2304.12952350001</v>
      </c>
      <c r="T736" s="43" t="n">
        <f aca="false">'Calcul 1'!W731</f>
        <v>21.3300000000001</v>
      </c>
      <c r="U736" s="43" t="n">
        <f aca="false">'Calcul 1'!U731</f>
        <v>-4020.77170352815</v>
      </c>
    </row>
    <row r="737" customFormat="false" ht="15" hidden="false" customHeight="false" outlineLevel="0" collapsed="false">
      <c r="D737" s="105" t="n">
        <f aca="false">D736+$B$9</f>
        <v>21.3600000000001</v>
      </c>
      <c r="E737" s="105" t="n">
        <f aca="false">$B$2*$B$11*D737</f>
        <v>85.4400000000002</v>
      </c>
      <c r="F737" s="105" t="n">
        <f aca="false">E737*E737</f>
        <v>7299.99360000004</v>
      </c>
      <c r="G737" s="105" t="n">
        <f aca="false">G736</f>
        <v>1.227</v>
      </c>
      <c r="H737" s="105" t="n">
        <f aca="false">$B$15*G737*$B$6*$B$6*$B$6*$B$6*F737</f>
        <v>65297.2017530883</v>
      </c>
      <c r="I737" s="106" t="n">
        <f aca="false">D737-1</f>
        <v>20.3600000000001</v>
      </c>
      <c r="J737" s="105" t="n">
        <f aca="false">$B$16*G737*$B$6*$B$6*$B$6*$B$6*$B$6*$B$2*$B$2*$B$2*D737*D737*D737*I737*I737*I737*$B$11*$B$11*$B$11</f>
        <v>117714277062.941</v>
      </c>
      <c r="K737" s="105" t="n">
        <f aca="false">J737/(D737*$B$11)</f>
        <v>1102193605.45824</v>
      </c>
      <c r="L737" s="105" t="n">
        <f aca="false">K737/(D737*$B$11)</f>
        <v>10320164.8451146</v>
      </c>
      <c r="M737" s="105" t="n">
        <f aca="false">1/2*G737*$B$4*$B$11*$B$11*I737*I737</f>
        <v>2861.03148300002</v>
      </c>
      <c r="N737" s="106" t="n">
        <f aca="false">$B$18*9.81*$B$21</f>
        <v>3.924</v>
      </c>
      <c r="O737" s="105" t="n">
        <f aca="false">H737/(L737+M737+N737)</f>
        <v>0.00632539118983345</v>
      </c>
      <c r="Q737" s="43" t="n">
        <f aca="false">'Calcul 1'!P732</f>
        <v>85.4400000000002</v>
      </c>
      <c r="R737" s="43" t="n">
        <f aca="false">'Calcul 1'!M732</f>
        <v>-197503.881845762</v>
      </c>
      <c r="S737" s="43" t="n">
        <f aca="false">'Calcul 1'!N732</f>
        <v>-2311.60910400001</v>
      </c>
      <c r="T737" s="43" t="n">
        <f aca="false">'Calcul 1'!W732</f>
        <v>21.3600000000001</v>
      </c>
      <c r="U737" s="43" t="n">
        <f aca="false">'Calcul 1'!U732</f>
        <v>-4032.78185205002</v>
      </c>
    </row>
    <row r="738" customFormat="false" ht="15" hidden="false" customHeight="false" outlineLevel="0" collapsed="false">
      <c r="D738" s="105" t="n">
        <f aca="false">D737+$B$9</f>
        <v>21.3900000000001</v>
      </c>
      <c r="E738" s="105" t="n">
        <f aca="false">$B$2*$B$11*D738</f>
        <v>85.5600000000002</v>
      </c>
      <c r="F738" s="105" t="n">
        <f aca="false">E738*E738</f>
        <v>7320.51360000004</v>
      </c>
      <c r="G738" s="105" t="n">
        <f aca="false">G737</f>
        <v>1.227</v>
      </c>
      <c r="H738" s="105" t="n">
        <f aca="false">$B$15*G738*$B$6*$B$6*$B$6*$B$6*F738</f>
        <v>65480.7496646883</v>
      </c>
      <c r="I738" s="106" t="n">
        <f aca="false">D738-1</f>
        <v>20.3900000000001</v>
      </c>
      <c r="J738" s="105" t="n">
        <f aca="false">$B$16*G738*$B$6*$B$6*$B$6*$B$6*$B$6*$B$2*$B$2*$B$2*D738*D738*D738*I738*I738*I738*$B$11*$B$11*$B$11</f>
        <v>118734274998.234</v>
      </c>
      <c r="K738" s="105" t="n">
        <f aca="false">J738/(D738*$B$11)</f>
        <v>1110184899.46923</v>
      </c>
      <c r="L738" s="105" t="n">
        <f aca="false">K738/(D738*$B$11)</f>
        <v>10380410.4672204</v>
      </c>
      <c r="M738" s="105" t="n">
        <f aca="false">1/2*G738*$B$4*$B$11*$B$11*I738*I738</f>
        <v>2869.46902518752</v>
      </c>
      <c r="N738" s="106" t="n">
        <f aca="false">$B$18*9.81*$B$21</f>
        <v>3.924</v>
      </c>
      <c r="O738" s="105" t="n">
        <f aca="false">H738/(L738+M738+N738)</f>
        <v>0.00630636227864229</v>
      </c>
      <c r="Q738" s="43" t="n">
        <f aca="false">'Calcul 1'!P733</f>
        <v>85.5600000000002</v>
      </c>
      <c r="R738" s="43" t="n">
        <f aca="false">'Calcul 1'!M733</f>
        <v>-198422.246608742</v>
      </c>
      <c r="S738" s="43" t="n">
        <f aca="false">'Calcul 1'!N733</f>
        <v>-2319.10059150001</v>
      </c>
      <c r="T738" s="43" t="n">
        <f aca="false">'Calcul 1'!W733</f>
        <v>21.3900000000001</v>
      </c>
      <c r="U738" s="43" t="n">
        <f aca="false">'Calcul 1'!U733</f>
        <v>-4044.80988587815</v>
      </c>
    </row>
    <row r="739" customFormat="false" ht="15" hidden="false" customHeight="false" outlineLevel="0" collapsed="false">
      <c r="D739" s="105" t="n">
        <f aca="false">D738+$B$9</f>
        <v>21.4200000000001</v>
      </c>
      <c r="E739" s="105" t="n">
        <f aca="false">$B$2*$B$11*D739</f>
        <v>85.6800000000002</v>
      </c>
      <c r="F739" s="105" t="n">
        <f aca="false">E739*E739</f>
        <v>7341.06240000004</v>
      </c>
      <c r="G739" s="105" t="n">
        <f aca="false">G738</f>
        <v>1.227</v>
      </c>
      <c r="H739" s="105" t="n">
        <f aca="false">$B$15*G739*$B$6*$B$6*$B$6*$B$6*F739</f>
        <v>65664.5551873923</v>
      </c>
      <c r="I739" s="106" t="n">
        <f aca="false">D739-1</f>
        <v>20.4200000000001</v>
      </c>
      <c r="J739" s="105" t="n">
        <f aca="false">$B$16*G739*$B$6*$B$6*$B$6*$B$6*$B$6*$B$2*$B$2*$B$2*D739*D739*D739*I739*I739*I739*$B$11*$B$11*$B$11</f>
        <v>119761626734.334</v>
      </c>
      <c r="K739" s="105" t="n">
        <f aca="false">J739/(D739*$B$11)</f>
        <v>1118222471.84251</v>
      </c>
      <c r="L739" s="105" t="n">
        <f aca="false">K739/(D739*$B$11)</f>
        <v>10440919.4383054</v>
      </c>
      <c r="M739" s="105" t="n">
        <f aca="false">1/2*G739*$B$4*$B$11*$B$11*I739*I739</f>
        <v>2877.91899075002</v>
      </c>
      <c r="N739" s="106" t="n">
        <f aca="false">$B$18*9.81*$B$21</f>
        <v>3.924</v>
      </c>
      <c r="O739" s="105" t="n">
        <f aca="false">H739/(L739+M739+N739)</f>
        <v>0.0062874190554536</v>
      </c>
      <c r="Q739" s="43" t="n">
        <f aca="false">'Calcul 1'!P734</f>
        <v>85.6800000000002</v>
      </c>
      <c r="R739" s="43" t="n">
        <f aca="false">'Calcul 1'!M734</f>
        <v>-199343.429520482</v>
      </c>
      <c r="S739" s="43" t="n">
        <f aca="false">'Calcul 1'!N734</f>
        <v>-2326.60398600001</v>
      </c>
      <c r="T739" s="43" t="n">
        <f aca="false">'Calcul 1'!W734</f>
        <v>21.4200000000001</v>
      </c>
      <c r="U739" s="43" t="n">
        <f aca="false">'Calcul 1'!U734</f>
        <v>-4056.85580501252</v>
      </c>
    </row>
    <row r="740" customFormat="false" ht="15" hidden="false" customHeight="false" outlineLevel="0" collapsed="false">
      <c r="D740" s="105" t="n">
        <f aca="false">D739+$B$9</f>
        <v>21.4500000000001</v>
      </c>
      <c r="E740" s="105" t="n">
        <f aca="false">$B$2*$B$11*D740</f>
        <v>85.8000000000002</v>
      </c>
      <c r="F740" s="105" t="n">
        <f aca="false">E740*E740</f>
        <v>7361.64000000004</v>
      </c>
      <c r="G740" s="105" t="n">
        <f aca="false">G739</f>
        <v>1.227</v>
      </c>
      <c r="H740" s="105" t="n">
        <f aca="false">$B$15*G740*$B$6*$B$6*$B$6*$B$6*F740</f>
        <v>65848.6183212003</v>
      </c>
      <c r="I740" s="106" t="n">
        <f aca="false">D740-1</f>
        <v>20.4500000000001</v>
      </c>
      <c r="J740" s="105" t="n">
        <f aca="false">$B$16*G740*$B$6*$B$6*$B$6*$B$6*$B$6*$B$2*$B$2*$B$2*D740*D740*D740*I740*I740*I740*$B$11*$B$11*$B$11</f>
        <v>120796374619.85</v>
      </c>
      <c r="K740" s="105" t="n">
        <f aca="false">J740/(D740*$B$11)</f>
        <v>1126306523.26201</v>
      </c>
      <c r="L740" s="105" t="n">
        <f aca="false">K740/(D740*$B$11)</f>
        <v>10501692.5245874</v>
      </c>
      <c r="M740" s="105" t="n">
        <f aca="false">1/2*G740*$B$4*$B$11*$B$11*I740*I740</f>
        <v>2886.38137968752</v>
      </c>
      <c r="N740" s="106" t="n">
        <f aca="false">$B$18*9.81*$B$21</f>
        <v>3.924</v>
      </c>
      <c r="O740" s="105" t="n">
        <f aca="false">H740/(L740+M740+N740)</f>
        <v>0.00626856100685403</v>
      </c>
      <c r="Q740" s="43" t="n">
        <f aca="false">'Calcul 1'!P735</f>
        <v>85.8000000000002</v>
      </c>
      <c r="R740" s="43" t="n">
        <f aca="false">'Calcul 1'!M735</f>
        <v>-200267.434867502</v>
      </c>
      <c r="S740" s="43" t="n">
        <f aca="false">'Calcul 1'!N735</f>
        <v>-2334.11928750001</v>
      </c>
      <c r="T740" s="43" t="n">
        <f aca="false">'Calcul 1'!W735</f>
        <v>21.4500000000001</v>
      </c>
      <c r="U740" s="43" t="n">
        <f aca="false">'Calcul 1'!U735</f>
        <v>-4068.91960945315</v>
      </c>
    </row>
    <row r="741" customFormat="false" ht="15" hidden="false" customHeight="false" outlineLevel="0" collapsed="false">
      <c r="D741" s="105" t="n">
        <f aca="false">D740+$B$9</f>
        <v>21.4800000000001</v>
      </c>
      <c r="E741" s="105" t="n">
        <f aca="false">$B$2*$B$11*D741</f>
        <v>85.9200000000002</v>
      </c>
      <c r="F741" s="105" t="n">
        <f aca="false">E741*E741</f>
        <v>7382.24640000004</v>
      </c>
      <c r="G741" s="105" t="n">
        <f aca="false">G740</f>
        <v>1.227</v>
      </c>
      <c r="H741" s="105" t="n">
        <f aca="false">$B$15*G741*$B$6*$B$6*$B$6*$B$6*F741</f>
        <v>66032.9390661124</v>
      </c>
      <c r="I741" s="106" t="n">
        <f aca="false">D741-1</f>
        <v>20.4800000000001</v>
      </c>
      <c r="J741" s="105" t="n">
        <f aca="false">$B$16*G741*$B$6*$B$6*$B$6*$B$6*$B$6*$B$2*$B$2*$B$2*D741*D741*D741*I741*I741*I741*$B$11*$B$11*$B$11</f>
        <v>121838561186.019</v>
      </c>
      <c r="K741" s="105" t="n">
        <f aca="false">J741/(D741*$B$11)</f>
        <v>1134437254.99086</v>
      </c>
      <c r="L741" s="105" t="n">
        <f aca="false">K741/(D741*$B$11)</f>
        <v>10562730.4933972</v>
      </c>
      <c r="M741" s="105" t="n">
        <f aca="false">1/2*G741*$B$4*$B$11*$B$11*I741*I741</f>
        <v>2894.85619200002</v>
      </c>
      <c r="N741" s="106" t="n">
        <f aca="false">$B$18*9.81*$B$21</f>
        <v>3.924</v>
      </c>
      <c r="O741" s="105" t="n">
        <f aca="false">H741/(L741+M741+N741)</f>
        <v>0.00624978762326766</v>
      </c>
      <c r="Q741" s="43" t="n">
        <f aca="false">'Calcul 1'!P736</f>
        <v>85.9200000000002</v>
      </c>
      <c r="R741" s="43" t="n">
        <f aca="false">'Calcul 1'!M736</f>
        <v>-201194.266936322</v>
      </c>
      <c r="S741" s="43" t="n">
        <f aca="false">'Calcul 1'!N736</f>
        <v>-2341.64649600001</v>
      </c>
      <c r="T741" s="43" t="n">
        <f aca="false">'Calcul 1'!W736</f>
        <v>21.4800000000001</v>
      </c>
      <c r="U741" s="43" t="n">
        <f aca="false">'Calcul 1'!U736</f>
        <v>-4081.00129920002</v>
      </c>
    </row>
    <row r="742" customFormat="false" ht="15" hidden="false" customHeight="false" outlineLevel="0" collapsed="false">
      <c r="D742" s="105" t="n">
        <f aca="false">D741+$B$9</f>
        <v>21.5100000000001</v>
      </c>
      <c r="E742" s="105" t="n">
        <f aca="false">$B$2*$B$11*D742</f>
        <v>86.0400000000002</v>
      </c>
      <c r="F742" s="105" t="n">
        <f aca="false">E742*E742</f>
        <v>7402.88160000004</v>
      </c>
      <c r="G742" s="105" t="n">
        <f aca="false">G741</f>
        <v>1.227</v>
      </c>
      <c r="H742" s="105" t="n">
        <f aca="false">$B$15*G742*$B$6*$B$6*$B$6*$B$6*F742</f>
        <v>66217.5174221284</v>
      </c>
      <c r="I742" s="106" t="n">
        <f aca="false">D742-1</f>
        <v>20.5100000000001</v>
      </c>
      <c r="J742" s="105" t="n">
        <f aca="false">$B$16*G742*$B$6*$B$6*$B$6*$B$6*$B$6*$B$2*$B$2*$B$2*D742*D742*D742*I742*I742*I742*$B$11*$B$11*$B$11</f>
        <v>122888229147.22</v>
      </c>
      <c r="K742" s="105" t="n">
        <f aca="false">J742/(D742*$B$11)</f>
        <v>1142614868.87234</v>
      </c>
      <c r="L742" s="105" t="n">
        <f aca="false">K742/(D742*$B$11)</f>
        <v>10624034.1131784</v>
      </c>
      <c r="M742" s="105" t="n">
        <f aca="false">1/2*G742*$B$4*$B$11*$B$11*I742*I742</f>
        <v>2903.34342768752</v>
      </c>
      <c r="N742" s="106" t="n">
        <f aca="false">$B$18*9.81*$B$21</f>
        <v>3.924</v>
      </c>
      <c r="O742" s="105" t="n">
        <f aca="false">H742/(L742+M742+N742)</f>
        <v>0.00623109839892163</v>
      </c>
      <c r="Q742" s="43" t="n">
        <f aca="false">'Calcul 1'!P737</f>
        <v>86.0400000000003</v>
      </c>
      <c r="R742" s="43" t="n">
        <f aca="false">'Calcul 1'!M737</f>
        <v>-202123.930013462</v>
      </c>
      <c r="S742" s="43" t="n">
        <f aca="false">'Calcul 1'!N737</f>
        <v>-2349.18561150001</v>
      </c>
      <c r="T742" s="43" t="n">
        <f aca="false">'Calcul 1'!W737</f>
        <v>21.5100000000001</v>
      </c>
      <c r="U742" s="43" t="n">
        <f aca="false">'Calcul 1'!U737</f>
        <v>-4093.10087425315</v>
      </c>
    </row>
    <row r="743" customFormat="false" ht="15" hidden="false" customHeight="false" outlineLevel="0" collapsed="false">
      <c r="D743" s="105" t="n">
        <f aca="false">D742+$B$9</f>
        <v>21.5400000000001</v>
      </c>
      <c r="E743" s="105" t="n">
        <f aca="false">$B$2*$B$11*D743</f>
        <v>86.1600000000002</v>
      </c>
      <c r="F743" s="105" t="n">
        <f aca="false">E743*E743</f>
        <v>7423.54560000004</v>
      </c>
      <c r="G743" s="105" t="n">
        <f aca="false">G742</f>
        <v>1.227</v>
      </c>
      <c r="H743" s="105" t="n">
        <f aca="false">$B$15*G743*$B$6*$B$6*$B$6*$B$6*F743</f>
        <v>66402.3533892484</v>
      </c>
      <c r="I743" s="106" t="n">
        <f aca="false">D743-1</f>
        <v>20.5400000000001</v>
      </c>
      <c r="J743" s="105" t="n">
        <f aca="false">$B$16*G743*$B$6*$B$6*$B$6*$B$6*$B$6*$B$2*$B$2*$B$2*D743*D743*D743*I743*I743*I743*$B$11*$B$11*$B$11</f>
        <v>123945421401.505</v>
      </c>
      <c r="K743" s="105" t="n">
        <f aca="false">J743/(D743*$B$11)</f>
        <v>1150839567.33059</v>
      </c>
      <c r="L743" s="105" t="n">
        <f aca="false">K743/(D743*$B$11)</f>
        <v>10685604.1534874</v>
      </c>
      <c r="M743" s="105" t="n">
        <f aca="false">1/2*G743*$B$4*$B$11*$B$11*I743*I743</f>
        <v>2911.84308675002</v>
      </c>
      <c r="N743" s="106" t="n">
        <f aca="false">$B$18*9.81*$B$21</f>
        <v>3.924</v>
      </c>
      <c r="O743" s="105" t="n">
        <f aca="false">H743/(L743+M743+N743)</f>
        <v>0.00621249283181217</v>
      </c>
      <c r="Q743" s="43" t="n">
        <f aca="false">'Calcul 1'!P738</f>
        <v>86.1600000000003</v>
      </c>
      <c r="R743" s="43" t="n">
        <f aca="false">'Calcul 1'!M738</f>
        <v>-203056.428385442</v>
      </c>
      <c r="S743" s="43" t="n">
        <f aca="false">'Calcul 1'!N738</f>
        <v>-2356.73663400002</v>
      </c>
      <c r="T743" s="43" t="n">
        <f aca="false">'Calcul 1'!W738</f>
        <v>21.5400000000001</v>
      </c>
      <c r="U743" s="43" t="n">
        <f aca="false">'Calcul 1'!U738</f>
        <v>-4105.21833461252</v>
      </c>
    </row>
    <row r="744" customFormat="false" ht="15" hidden="false" customHeight="false" outlineLevel="0" collapsed="false">
      <c r="D744" s="105" t="n">
        <f aca="false">D743+$B$9</f>
        <v>21.5700000000001</v>
      </c>
      <c r="E744" s="105" t="n">
        <f aca="false">$B$2*$B$11*D744</f>
        <v>86.2800000000002</v>
      </c>
      <c r="F744" s="105" t="n">
        <f aca="false">E744*E744</f>
        <v>7444.23840000004</v>
      </c>
      <c r="G744" s="105" t="n">
        <f aca="false">G743</f>
        <v>1.227</v>
      </c>
      <c r="H744" s="105" t="n">
        <f aca="false">$B$15*G744*$B$6*$B$6*$B$6*$B$6*F744</f>
        <v>66587.4469674724</v>
      </c>
      <c r="I744" s="106" t="n">
        <f aca="false">D744-1</f>
        <v>20.5700000000001</v>
      </c>
      <c r="J744" s="105" t="n">
        <f aca="false">$B$16*G744*$B$6*$B$6*$B$6*$B$6*$B$6*$B$2*$B$2*$B$2*D744*D744*D744*I744*I744*I744*$B$11*$B$11*$B$11</f>
        <v>125010181031.124</v>
      </c>
      <c r="K744" s="105" t="n">
        <f aca="false">J744/(D744*$B$11)</f>
        <v>1159111553.37157</v>
      </c>
      <c r="L744" s="105" t="n">
        <f aca="false">K744/(D744*$B$11)</f>
        <v>10747441.3849937</v>
      </c>
      <c r="M744" s="105" t="n">
        <f aca="false">1/2*G744*$B$4*$B$11*$B$11*I744*I744</f>
        <v>2920.35516918752</v>
      </c>
      <c r="N744" s="106" t="n">
        <f aca="false">$B$18*9.81*$B$21</f>
        <v>3.924</v>
      </c>
      <c r="O744" s="105" t="n">
        <f aca="false">H744/(L744+M744+N744)</f>
        <v>0.00619397042367094</v>
      </c>
      <c r="Q744" s="43" t="n">
        <f aca="false">'Calcul 1'!P739</f>
        <v>86.2800000000003</v>
      </c>
      <c r="R744" s="43" t="n">
        <f aca="false">'Calcul 1'!M739</f>
        <v>-203991.766338782</v>
      </c>
      <c r="S744" s="43" t="n">
        <f aca="false">'Calcul 1'!N739</f>
        <v>-2364.29956350001</v>
      </c>
      <c r="T744" s="43" t="n">
        <f aca="false">'Calcul 1'!W739</f>
        <v>21.5700000000001</v>
      </c>
      <c r="U744" s="43" t="n">
        <f aca="false">'Calcul 1'!U739</f>
        <v>-4117.35368027815</v>
      </c>
    </row>
    <row r="745" customFormat="false" ht="15" hidden="false" customHeight="false" outlineLevel="0" collapsed="false">
      <c r="D745" s="105" t="n">
        <f aca="false">D744+$B$9</f>
        <v>21.6000000000001</v>
      </c>
      <c r="E745" s="105" t="n">
        <f aca="false">$B$2*$B$11*D745</f>
        <v>86.4000000000003</v>
      </c>
      <c r="F745" s="105" t="n">
        <f aca="false">E745*E745</f>
        <v>7464.96000000004</v>
      </c>
      <c r="G745" s="105" t="n">
        <f aca="false">G744</f>
        <v>1.227</v>
      </c>
      <c r="H745" s="105" t="n">
        <f aca="false">$B$15*G745*$B$6*$B$6*$B$6*$B$6*F745</f>
        <v>66772.7981568004</v>
      </c>
      <c r="I745" s="106" t="n">
        <f aca="false">D745-1</f>
        <v>20.6000000000001</v>
      </c>
      <c r="J745" s="105" t="n">
        <f aca="false">$B$16*G745*$B$6*$B$6*$B$6*$B$6*$B$6*$B$2*$B$2*$B$2*D745*D745*D745*I745*I745*I745*$B$11*$B$11*$B$11</f>
        <v>126082551303.049</v>
      </c>
      <c r="K745" s="105" t="n">
        <f aca="false">J745/(D745*$B$11)</f>
        <v>1167431030.58379</v>
      </c>
      <c r="L745" s="105" t="n">
        <f aca="false">K745/(D745*$B$11)</f>
        <v>10809546.5794795</v>
      </c>
      <c r="M745" s="105" t="n">
        <f aca="false">1/2*G745*$B$4*$B$11*$B$11*I745*I745</f>
        <v>2928.87967500002</v>
      </c>
      <c r="N745" s="106" t="n">
        <f aca="false">$B$18*9.81*$B$21</f>
        <v>3.924</v>
      </c>
      <c r="O745" s="105" t="n">
        <f aca="false">H745/(L745+M745+N745)</f>
        <v>0.00617553067993178</v>
      </c>
      <c r="Q745" s="43" t="n">
        <f aca="false">'Calcul 1'!P740</f>
        <v>86.4000000000003</v>
      </c>
      <c r="R745" s="43" t="n">
        <f aca="false">'Calcul 1'!M740</f>
        <v>-204929.948160002</v>
      </c>
      <c r="S745" s="43" t="n">
        <f aca="false">'Calcul 1'!N740</f>
        <v>-2371.87440000002</v>
      </c>
      <c r="T745" s="43" t="n">
        <f aca="false">'Calcul 1'!W740</f>
        <v>21.6000000000001</v>
      </c>
      <c r="U745" s="43" t="n">
        <f aca="false">'Calcul 1'!U740</f>
        <v>-4129.50691125003</v>
      </c>
    </row>
    <row r="746" customFormat="false" ht="15" hidden="false" customHeight="false" outlineLevel="0" collapsed="false">
      <c r="D746" s="105" t="n">
        <f aca="false">D745+$B$9</f>
        <v>21.6300000000001</v>
      </c>
      <c r="E746" s="105" t="n">
        <f aca="false">$B$2*$B$11*D746</f>
        <v>86.5200000000003</v>
      </c>
      <c r="F746" s="105" t="n">
        <f aca="false">E746*E746</f>
        <v>7485.71040000004</v>
      </c>
      <c r="G746" s="105" t="n">
        <f aca="false">G745</f>
        <v>1.227</v>
      </c>
      <c r="H746" s="105" t="n">
        <f aca="false">$B$15*G746*$B$6*$B$6*$B$6*$B$6*F746</f>
        <v>66958.4069572324</v>
      </c>
      <c r="I746" s="106" t="n">
        <f aca="false">D746-1</f>
        <v>20.6300000000001</v>
      </c>
      <c r="J746" s="105" t="n">
        <f aca="false">$B$16*G746*$B$6*$B$6*$B$6*$B$6*$B$6*$B$2*$B$2*$B$2*D746*D746*D746*I746*I746*I746*$B$11*$B$11*$B$11</f>
        <v>127162575669.504</v>
      </c>
      <c r="K746" s="105" t="n">
        <f aca="false">J746/(D746*$B$11)</f>
        <v>1175798203.13919</v>
      </c>
      <c r="L746" s="105" t="n">
        <f aca="false">K746/(D746*$B$11)</f>
        <v>10871920.5098399</v>
      </c>
      <c r="M746" s="105" t="n">
        <f aca="false">1/2*G746*$B$4*$B$11*$B$11*I746*I746</f>
        <v>2937.41660418752</v>
      </c>
      <c r="N746" s="106" t="n">
        <f aca="false">$B$18*9.81*$B$21</f>
        <v>3.924</v>
      </c>
      <c r="O746" s="105" t="n">
        <f aca="false">H746/(L746+M746+N746)</f>
        <v>0.00615717310969774</v>
      </c>
      <c r="Q746" s="43" t="n">
        <f aca="false">'Calcul 1'!P741</f>
        <v>86.5200000000003</v>
      </c>
      <c r="R746" s="43" t="n">
        <f aca="false">'Calcul 1'!M741</f>
        <v>-205870.978135622</v>
      </c>
      <c r="S746" s="43" t="n">
        <f aca="false">'Calcul 1'!N741</f>
        <v>-2379.46114350001</v>
      </c>
      <c r="T746" s="43" t="n">
        <f aca="false">'Calcul 1'!W741</f>
        <v>21.6300000000001</v>
      </c>
      <c r="U746" s="43" t="n">
        <f aca="false">'Calcul 1'!U741</f>
        <v>-4141.67802752815</v>
      </c>
    </row>
    <row r="747" customFormat="false" ht="15" hidden="false" customHeight="false" outlineLevel="0" collapsed="false">
      <c r="D747" s="105" t="n">
        <f aca="false">D746+$B$9</f>
        <v>21.6600000000001</v>
      </c>
      <c r="E747" s="105" t="n">
        <f aca="false">$B$2*$B$11*D747</f>
        <v>86.6400000000003</v>
      </c>
      <c r="F747" s="105" t="n">
        <f aca="false">E747*E747</f>
        <v>7506.48960000004</v>
      </c>
      <c r="G747" s="105" t="n">
        <f aca="false">G746</f>
        <v>1.227</v>
      </c>
      <c r="H747" s="105" t="n">
        <f aca="false">$B$15*G747*$B$6*$B$6*$B$6*$B$6*F747</f>
        <v>67144.2733687684</v>
      </c>
      <c r="I747" s="106" t="n">
        <f aca="false">D747-1</f>
        <v>20.6600000000001</v>
      </c>
      <c r="J747" s="105" t="n">
        <f aca="false">$B$16*G747*$B$6*$B$6*$B$6*$B$6*$B$6*$B$2*$B$2*$B$2*D747*D747*D747*I747*I747*I747*$B$11*$B$11*$B$11</f>
        <v>128250297768.491</v>
      </c>
      <c r="K747" s="105" t="n">
        <f aca="false">J747/(D747*$B$11)</f>
        <v>1184213275.794</v>
      </c>
      <c r="L747" s="105" t="n">
        <f aca="false">K747/(D747*$B$11)</f>
        <v>10934563.9500831</v>
      </c>
      <c r="M747" s="105" t="n">
        <f aca="false">1/2*G747*$B$4*$B$11*$B$11*I747*I747</f>
        <v>2945.96595675002</v>
      </c>
      <c r="N747" s="106" t="n">
        <f aca="false">$B$18*9.81*$B$21</f>
        <v>3.924</v>
      </c>
      <c r="O747" s="105" t="n">
        <f aca="false">H747/(L747+M747+N747)</f>
        <v>0.00613889722570847</v>
      </c>
      <c r="Q747" s="43" t="n">
        <f aca="false">'Calcul 1'!P742</f>
        <v>86.6400000000003</v>
      </c>
      <c r="R747" s="43" t="n">
        <f aca="false">'Calcul 1'!M742</f>
        <v>-206814.860552162</v>
      </c>
      <c r="S747" s="43" t="n">
        <f aca="false">'Calcul 1'!N742</f>
        <v>-2387.05979400002</v>
      </c>
      <c r="T747" s="43" t="n">
        <f aca="false">'Calcul 1'!W742</f>
        <v>21.6600000000001</v>
      </c>
      <c r="U747" s="43" t="n">
        <f aca="false">'Calcul 1'!U742</f>
        <v>-4153.86702911253</v>
      </c>
    </row>
    <row r="748" customFormat="false" ht="15" hidden="false" customHeight="false" outlineLevel="0" collapsed="false">
      <c r="D748" s="105" t="n">
        <f aca="false">D747+$B$9</f>
        <v>21.6900000000001</v>
      </c>
      <c r="E748" s="105" t="n">
        <f aca="false">$B$2*$B$11*D748</f>
        <v>86.7600000000003</v>
      </c>
      <c r="F748" s="105" t="n">
        <f aca="false">E748*E748</f>
        <v>7527.29760000005</v>
      </c>
      <c r="G748" s="105" t="n">
        <f aca="false">G747</f>
        <v>1.227</v>
      </c>
      <c r="H748" s="105" t="n">
        <f aca="false">$B$15*G748*$B$6*$B$6*$B$6*$B$6*F748</f>
        <v>67330.3973914084</v>
      </c>
      <c r="I748" s="106" t="n">
        <f aca="false">D748-1</f>
        <v>20.6900000000001</v>
      </c>
      <c r="J748" s="105" t="n">
        <f aca="false">$B$16*G748*$B$6*$B$6*$B$6*$B$6*$B$6*$B$2*$B$2*$B$2*D748*D748*D748*I748*I748*I748*$B$11*$B$11*$B$11</f>
        <v>129345761424.319</v>
      </c>
      <c r="K748" s="105" t="n">
        <f aca="false">J748/(D748*$B$11)</f>
        <v>1192676453.88952</v>
      </c>
      <c r="L748" s="105" t="n">
        <f aca="false">K748/(D748*$B$11)</f>
        <v>10997477.6753298</v>
      </c>
      <c r="M748" s="105" t="n">
        <f aca="false">1/2*G748*$B$4*$B$11*$B$11*I748*I748</f>
        <v>2954.52773268752</v>
      </c>
      <c r="N748" s="106" t="n">
        <f aca="false">$B$18*9.81*$B$21</f>
        <v>3.924</v>
      </c>
      <c r="O748" s="105" t="n">
        <f aca="false">H748/(L748+M748+N748)</f>
        <v>0.00612070254430796</v>
      </c>
      <c r="Q748" s="43" t="n">
        <f aca="false">'Calcul 1'!P743</f>
        <v>86.7600000000003</v>
      </c>
      <c r="R748" s="43" t="n">
        <f aca="false">'Calcul 1'!M743</f>
        <v>-207761.599696142</v>
      </c>
      <c r="S748" s="43" t="n">
        <f aca="false">'Calcul 1'!N743</f>
        <v>-2394.67035150002</v>
      </c>
      <c r="T748" s="43" t="n">
        <f aca="false">'Calcul 1'!W743</f>
        <v>21.6900000000001</v>
      </c>
      <c r="U748" s="43" t="n">
        <f aca="false">'Calcul 1'!U743</f>
        <v>-4166.07391600315</v>
      </c>
    </row>
    <row r="749" customFormat="false" ht="15" hidden="false" customHeight="false" outlineLevel="0" collapsed="false">
      <c r="D749" s="105" t="n">
        <f aca="false">D748+$B$9</f>
        <v>21.7200000000001</v>
      </c>
      <c r="E749" s="105" t="n">
        <f aca="false">$B$2*$B$11*D749</f>
        <v>86.8800000000003</v>
      </c>
      <c r="F749" s="105" t="n">
        <f aca="false">E749*E749</f>
        <v>7548.13440000005</v>
      </c>
      <c r="G749" s="105" t="n">
        <f aca="false">G748</f>
        <v>1.227</v>
      </c>
      <c r="H749" s="105" t="n">
        <f aca="false">$B$15*G749*$B$6*$B$6*$B$6*$B$6*F749</f>
        <v>67516.7790251524</v>
      </c>
      <c r="I749" s="106" t="n">
        <f aca="false">D749-1</f>
        <v>20.7200000000001</v>
      </c>
      <c r="J749" s="105" t="n">
        <f aca="false">$B$16*G749*$B$6*$B$6*$B$6*$B$6*$B$6*$B$2*$B$2*$B$2*D749*D749*D749*I749*I749*I749*$B$11*$B$11*$B$11</f>
        <v>130449010648.135</v>
      </c>
      <c r="K749" s="105" t="n">
        <f aca="false">J749/(D749*$B$11)</f>
        <v>1201187943.35299</v>
      </c>
      <c r="L749" s="105" t="n">
        <f aca="false">K749/(D749*$B$11)</f>
        <v>11060662.4618138</v>
      </c>
      <c r="M749" s="105" t="n">
        <f aca="false">1/2*G749*$B$4*$B$11*$B$11*I749*I749</f>
        <v>2963.10193200002</v>
      </c>
      <c r="N749" s="106" t="n">
        <f aca="false">$B$18*9.81*$B$21</f>
        <v>3.924</v>
      </c>
      <c r="O749" s="105" t="n">
        <f aca="false">H749/(L749+M749+N749)</f>
        <v>0.00610258858541264</v>
      </c>
      <c r="Q749" s="43" t="n">
        <f aca="false">'Calcul 1'!P744</f>
        <v>86.8800000000003</v>
      </c>
      <c r="R749" s="43" t="n">
        <f aca="false">'Calcul 1'!M744</f>
        <v>-208711.199854082</v>
      </c>
      <c r="S749" s="43" t="n">
        <f aca="false">'Calcul 1'!N744</f>
        <v>-2402.29281600002</v>
      </c>
      <c r="T749" s="43" t="n">
        <f aca="false">'Calcul 1'!W744</f>
        <v>21.7200000000001</v>
      </c>
      <c r="U749" s="43" t="n">
        <f aca="false">'Calcul 1'!U744</f>
        <v>-4178.29868820003</v>
      </c>
    </row>
    <row r="750" customFormat="false" ht="15" hidden="false" customHeight="false" outlineLevel="0" collapsed="false">
      <c r="D750" s="105" t="n">
        <f aca="false">D749+$B$9</f>
        <v>21.7500000000001</v>
      </c>
      <c r="E750" s="105" t="n">
        <f aca="false">$B$2*$B$11*D750</f>
        <v>87.0000000000003</v>
      </c>
      <c r="F750" s="105" t="n">
        <f aca="false">E750*E750</f>
        <v>7569.00000000005</v>
      </c>
      <c r="G750" s="105" t="n">
        <f aca="false">G749</f>
        <v>1.227</v>
      </c>
      <c r="H750" s="105" t="n">
        <f aca="false">$B$15*G750*$B$6*$B$6*$B$6*$B$6*F750</f>
        <v>67703.4182700004</v>
      </c>
      <c r="I750" s="106" t="n">
        <f aca="false">D750-1</f>
        <v>20.7500000000001</v>
      </c>
      <c r="J750" s="105" t="n">
        <f aca="false">$B$16*G750*$B$6*$B$6*$B$6*$B$6*$B$6*$B$2*$B$2*$B$2*D750*D750*D750*I750*I750*I750*$B$11*$B$11*$B$11</f>
        <v>131560089638.453</v>
      </c>
      <c r="K750" s="105" t="n">
        <f aca="false">J750/(D750*$B$11)</f>
        <v>1209747950.69841</v>
      </c>
      <c r="L750" s="105" t="n">
        <f aca="false">K750/(D750*$B$11)</f>
        <v>11124119.0868819</v>
      </c>
      <c r="M750" s="105" t="n">
        <f aca="false">1/2*G750*$B$4*$B$11*$B$11*I750*I750</f>
        <v>2971.68855468752</v>
      </c>
      <c r="N750" s="106" t="n">
        <f aca="false">$B$18*9.81*$B$21</f>
        <v>3.924</v>
      </c>
      <c r="O750" s="105" t="n">
        <f aca="false">H750/(L750+M750+N750)</f>
        <v>0.00608455487247975</v>
      </c>
      <c r="Q750" s="43" t="n">
        <f aca="false">'Calcul 1'!P745</f>
        <v>87.0000000000003</v>
      </c>
      <c r="R750" s="43" t="n">
        <f aca="false">'Calcul 1'!M745</f>
        <v>-209663.665312502</v>
      </c>
      <c r="S750" s="43" t="n">
        <f aca="false">'Calcul 1'!N745</f>
        <v>-2409.92718750002</v>
      </c>
      <c r="T750" s="43" t="n">
        <f aca="false">'Calcul 1'!W745</f>
        <v>21.7500000000001</v>
      </c>
      <c r="U750" s="43" t="n">
        <f aca="false">'Calcul 1'!U745</f>
        <v>-4190.54134570315</v>
      </c>
    </row>
    <row r="751" customFormat="false" ht="15" hidden="false" customHeight="false" outlineLevel="0" collapsed="false">
      <c r="D751" s="105" t="n">
        <f aca="false">D750+$B$9</f>
        <v>21.7800000000001</v>
      </c>
      <c r="E751" s="105" t="n">
        <f aca="false">$B$2*$B$11*D751</f>
        <v>87.1200000000003</v>
      </c>
      <c r="F751" s="105" t="n">
        <f aca="false">E751*E751</f>
        <v>7589.89440000005</v>
      </c>
      <c r="G751" s="105" t="n">
        <f aca="false">G750</f>
        <v>1.227</v>
      </c>
      <c r="H751" s="105" t="n">
        <f aca="false">$B$15*G751*$B$6*$B$6*$B$6*$B$6*F751</f>
        <v>67890.3151259524</v>
      </c>
      <c r="I751" s="106" t="n">
        <f aca="false">D751-1</f>
        <v>20.7800000000001</v>
      </c>
      <c r="J751" s="105" t="n">
        <f aca="false">$B$16*G751*$B$6*$B$6*$B$6*$B$6*$B$6*$B$2*$B$2*$B$2*D751*D751*D751*I751*I751*I751*$B$11*$B$11*$B$11</f>
        <v>132679042781.684</v>
      </c>
      <c r="K751" s="105" t="n">
        <f aca="false">J751/(D751*$B$11)</f>
        <v>1218356683.0274</v>
      </c>
      <c r="L751" s="105" t="n">
        <f aca="false">K751/(D751*$B$11)</f>
        <v>11187848.3289935</v>
      </c>
      <c r="M751" s="105" t="n">
        <f aca="false">1/2*G751*$B$4*$B$11*$B$11*I751*I751</f>
        <v>2980.28760075002</v>
      </c>
      <c r="N751" s="106" t="n">
        <f aca="false">$B$18*9.81*$B$21</f>
        <v>3.924</v>
      </c>
      <c r="O751" s="105" t="n">
        <f aca="false">H751/(L751+M751+N751)</f>
        <v>0.00606660093247605</v>
      </c>
      <c r="Q751" s="43" t="n">
        <f aca="false">'Calcul 1'!P746</f>
        <v>87.1200000000003</v>
      </c>
      <c r="R751" s="43" t="n">
        <f aca="false">'Calcul 1'!M746</f>
        <v>-210619.000357922</v>
      </c>
      <c r="S751" s="43" t="n">
        <f aca="false">'Calcul 1'!N746</f>
        <v>-2417.57346600002</v>
      </c>
      <c r="T751" s="43" t="n">
        <f aca="false">'Calcul 1'!W746</f>
        <v>21.7800000000001</v>
      </c>
      <c r="U751" s="43" t="n">
        <f aca="false">'Calcul 1'!U746</f>
        <v>-4202.80188851253</v>
      </c>
    </row>
    <row r="752" customFormat="false" ht="15" hidden="false" customHeight="false" outlineLevel="0" collapsed="false">
      <c r="D752" s="105" t="n">
        <f aca="false">D751+$B$9</f>
        <v>21.8100000000001</v>
      </c>
      <c r="E752" s="105" t="n">
        <f aca="false">$B$2*$B$11*D752</f>
        <v>87.2400000000003</v>
      </c>
      <c r="F752" s="105" t="n">
        <f aca="false">E752*E752</f>
        <v>7610.81760000005</v>
      </c>
      <c r="G752" s="105" t="n">
        <f aca="false">G751</f>
        <v>1.227</v>
      </c>
      <c r="H752" s="105" t="n">
        <f aca="false">$B$15*G752*$B$6*$B$6*$B$6*$B$6*F752</f>
        <v>68077.4695930084</v>
      </c>
      <c r="I752" s="106" t="n">
        <f aca="false">D752-1</f>
        <v>20.8100000000001</v>
      </c>
      <c r="J752" s="105" t="n">
        <f aca="false">$B$16*G752*$B$6*$B$6*$B$6*$B$6*$B$6*$B$2*$B$2*$B$2*D752*D752*D752*I752*I752*I752*$B$11*$B$11*$B$11</f>
        <v>133805914652.671</v>
      </c>
      <c r="K752" s="105" t="n">
        <f aca="false">J752/(D752*$B$11)</f>
        <v>1227014348.02999</v>
      </c>
      <c r="L752" s="105" t="n">
        <f aca="false">K752/(D752*$B$11)</f>
        <v>11251850.9677211</v>
      </c>
      <c r="M752" s="105" t="n">
        <f aca="false">1/2*G752*$B$4*$B$11*$B$11*I752*I752</f>
        <v>2988.89907018752</v>
      </c>
      <c r="N752" s="106" t="n">
        <f aca="false">$B$18*9.81*$B$21</f>
        <v>3.924</v>
      </c>
      <c r="O752" s="105" t="n">
        <f aca="false">H752/(L752+M752+N752)</f>
        <v>0.0060487262958469</v>
      </c>
      <c r="Q752" s="43" t="n">
        <f aca="false">'Calcul 1'!P747</f>
        <v>87.2400000000003</v>
      </c>
      <c r="R752" s="43" t="n">
        <f aca="false">'Calcul 1'!M747</f>
        <v>-211577.209276862</v>
      </c>
      <c r="S752" s="43" t="n">
        <f aca="false">'Calcul 1'!N747</f>
        <v>-2425.23165150002</v>
      </c>
      <c r="T752" s="43" t="n">
        <f aca="false">'Calcul 1'!W747</f>
        <v>21.8100000000001</v>
      </c>
      <c r="U752" s="43" t="n">
        <f aca="false">'Calcul 1'!U747</f>
        <v>-4215.08031662815</v>
      </c>
    </row>
    <row r="753" customFormat="false" ht="15" hidden="false" customHeight="false" outlineLevel="0" collapsed="false">
      <c r="D753" s="105" t="n">
        <f aca="false">D752+$B$9</f>
        <v>21.8400000000001</v>
      </c>
      <c r="E753" s="105" t="n">
        <f aca="false">$B$2*$B$11*D753</f>
        <v>87.3600000000003</v>
      </c>
      <c r="F753" s="105" t="n">
        <f aca="false">E753*E753</f>
        <v>7631.76960000005</v>
      </c>
      <c r="G753" s="105" t="n">
        <f aca="false">G752</f>
        <v>1.227</v>
      </c>
      <c r="H753" s="105" t="n">
        <f aca="false">$B$15*G753*$B$6*$B$6*$B$6*$B$6*F753</f>
        <v>68264.8816711684</v>
      </c>
      <c r="I753" s="106" t="n">
        <f aca="false">D753-1</f>
        <v>20.8400000000001</v>
      </c>
      <c r="J753" s="105" t="n">
        <f aca="false">$B$16*G753*$B$6*$B$6*$B$6*$B$6*$B$6*$B$2*$B$2*$B$2*D753*D753*D753*I753*I753*I753*$B$11*$B$11*$B$11</f>
        <v>134940750015.217</v>
      </c>
      <c r="K753" s="105" t="n">
        <f aca="false">J753/(D753*$B$11)</f>
        <v>1235721153.9855</v>
      </c>
      <c r="L753" s="105" t="n">
        <f aca="false">K753/(D753*$B$11)</f>
        <v>11316127.7837499</v>
      </c>
      <c r="M753" s="105" t="n">
        <f aca="false">1/2*G753*$B$4*$B$11*$B$11*I753*I753</f>
        <v>2997.52296300002</v>
      </c>
      <c r="N753" s="106" t="n">
        <f aca="false">$B$18*9.81*$B$21</f>
        <v>3.924</v>
      </c>
      <c r="O753" s="105" t="n">
        <f aca="false">H753/(L753+M753+N753)</f>
        <v>0.00603093049648562</v>
      </c>
      <c r="Q753" s="43" t="n">
        <f aca="false">'Calcul 1'!P748</f>
        <v>87.3600000000003</v>
      </c>
      <c r="R753" s="43" t="n">
        <f aca="false">'Calcul 1'!M748</f>
        <v>-212538.296355842</v>
      </c>
      <c r="S753" s="43" t="n">
        <f aca="false">'Calcul 1'!N748</f>
        <v>-2432.90174400002</v>
      </c>
      <c r="T753" s="43" t="n">
        <f aca="false">'Calcul 1'!W748</f>
        <v>21.8400000000001</v>
      </c>
      <c r="U753" s="43" t="n">
        <f aca="false">'Calcul 1'!U748</f>
        <v>-4227.37663005003</v>
      </c>
    </row>
    <row r="754" customFormat="false" ht="15" hidden="false" customHeight="false" outlineLevel="0" collapsed="false">
      <c r="D754" s="105" t="n">
        <f aca="false">D753+$B$9</f>
        <v>21.8700000000001</v>
      </c>
      <c r="E754" s="105" t="n">
        <f aca="false">$B$2*$B$11*D754</f>
        <v>87.4800000000003</v>
      </c>
      <c r="F754" s="105" t="n">
        <f aca="false">E754*E754</f>
        <v>7652.75040000005</v>
      </c>
      <c r="G754" s="105" t="n">
        <f aca="false">G753</f>
        <v>1.227</v>
      </c>
      <c r="H754" s="105" t="n">
        <f aca="false">$B$15*G754*$B$6*$B$6*$B$6*$B$6*F754</f>
        <v>68452.5513604325</v>
      </c>
      <c r="I754" s="106" t="n">
        <f aca="false">D754-1</f>
        <v>20.8700000000001</v>
      </c>
      <c r="J754" s="105" t="n">
        <f aca="false">$B$16*G754*$B$6*$B$6*$B$6*$B$6*$B$6*$B$2*$B$2*$B$2*D754*D754*D754*I754*I754*I754*$B$11*$B$11*$B$11</f>
        <v>136083593822.621</v>
      </c>
      <c r="K754" s="105" t="n">
        <f aca="false">J754/(D754*$B$11)</f>
        <v>1244477309.76334</v>
      </c>
      <c r="L754" s="105" t="n">
        <f aca="false">K754/(D754*$B$11)</f>
        <v>11380679.5588782</v>
      </c>
      <c r="M754" s="105" t="n">
        <f aca="false">1/2*G754*$B$4*$B$11*$B$11*I754*I754</f>
        <v>3006.15927918752</v>
      </c>
      <c r="N754" s="106" t="n">
        <f aca="false">$B$18*9.81*$B$21</f>
        <v>3.924</v>
      </c>
      <c r="O754" s="105" t="n">
        <f aca="false">H754/(L754+M754+N754)</f>
        <v>0.00601321307170313</v>
      </c>
      <c r="Q754" s="43" t="n">
        <f aca="false">'Calcul 1'!P749</f>
        <v>87.4800000000003</v>
      </c>
      <c r="R754" s="43" t="n">
        <f aca="false">'Calcul 1'!M749</f>
        <v>-213502.265881382</v>
      </c>
      <c r="S754" s="43" t="n">
        <f aca="false">'Calcul 1'!N749</f>
        <v>-2440.58374350002</v>
      </c>
      <c r="T754" s="43" t="n">
        <f aca="false">'Calcul 1'!W749</f>
        <v>21.8700000000001</v>
      </c>
      <c r="U754" s="43" t="n">
        <f aca="false">'Calcul 1'!U749</f>
        <v>-4239.69082877815</v>
      </c>
    </row>
    <row r="755" customFormat="false" ht="15" hidden="false" customHeight="false" outlineLevel="0" collapsed="false">
      <c r="D755" s="105" t="n">
        <f aca="false">D754+$B$9</f>
        <v>21.9000000000001</v>
      </c>
      <c r="E755" s="105" t="n">
        <f aca="false">$B$2*$B$11*D755</f>
        <v>87.6000000000003</v>
      </c>
      <c r="F755" s="105" t="n">
        <f aca="false">E755*E755</f>
        <v>7673.76000000005</v>
      </c>
      <c r="G755" s="105" t="n">
        <f aca="false">G754</f>
        <v>1.227</v>
      </c>
      <c r="H755" s="105" t="n">
        <f aca="false">$B$15*G755*$B$6*$B$6*$B$6*$B$6*F755</f>
        <v>68640.4786608005</v>
      </c>
      <c r="I755" s="106" t="n">
        <f aca="false">D755-1</f>
        <v>20.9000000000001</v>
      </c>
      <c r="J755" s="105" t="n">
        <f aca="false">$B$16*G755*$B$6*$B$6*$B$6*$B$6*$B$6*$B$2*$B$2*$B$2*D755*D755*D755*I755*I755*I755*$B$11*$B$11*$B$11</f>
        <v>137234491218.214</v>
      </c>
      <c r="K755" s="105" t="n">
        <f aca="false">J755/(D755*$B$11)</f>
        <v>1253283024.82387</v>
      </c>
      <c r="L755" s="105" t="n">
        <f aca="false">K755/(D755*$B$11)</f>
        <v>11445507.076017</v>
      </c>
      <c r="M755" s="105" t="n">
        <f aca="false">1/2*G755*$B$4*$B$11*$B$11*I755*I755</f>
        <v>3014.80801875002</v>
      </c>
      <c r="N755" s="106" t="n">
        <f aca="false">$B$18*9.81*$B$21</f>
        <v>3.924</v>
      </c>
      <c r="O755" s="105" t="n">
        <f aca="false">H755/(L755+M755+N755)</f>
        <v>0.00599557356219798</v>
      </c>
      <c r="Q755" s="43" t="n">
        <f aca="false">'Calcul 1'!P750</f>
        <v>87.6000000000003</v>
      </c>
      <c r="R755" s="43" t="n">
        <f aca="false">'Calcul 1'!M750</f>
        <v>-214469.122140002</v>
      </c>
      <c r="S755" s="43" t="n">
        <f aca="false">'Calcul 1'!N750</f>
        <v>-2448.27765000002</v>
      </c>
      <c r="T755" s="43" t="n">
        <f aca="false">'Calcul 1'!W750</f>
        <v>21.9000000000001</v>
      </c>
      <c r="U755" s="43" t="n">
        <f aca="false">'Calcul 1'!U750</f>
        <v>-4252.02291281253</v>
      </c>
    </row>
    <row r="756" customFormat="false" ht="15" hidden="false" customHeight="false" outlineLevel="0" collapsed="false">
      <c r="D756" s="105" t="n">
        <f aca="false">D755+$B$9</f>
        <v>21.9300000000001</v>
      </c>
      <c r="E756" s="105" t="n">
        <f aca="false">$B$2*$B$11*D756</f>
        <v>87.7200000000003</v>
      </c>
      <c r="F756" s="105" t="n">
        <f aca="false">E756*E756</f>
        <v>7694.79840000005</v>
      </c>
      <c r="G756" s="105" t="n">
        <f aca="false">G755</f>
        <v>1.227</v>
      </c>
      <c r="H756" s="105" t="n">
        <f aca="false">$B$15*G756*$B$6*$B$6*$B$6*$B$6*F756</f>
        <v>68828.6635722725</v>
      </c>
      <c r="I756" s="106" t="n">
        <f aca="false">D756-1</f>
        <v>20.9300000000001</v>
      </c>
      <c r="J756" s="105" t="n">
        <f aca="false">$B$16*G756*$B$6*$B$6*$B$6*$B$6*$B$6*$B$2*$B$2*$B$2*D756*D756*D756*I756*I756*I756*$B$11*$B$11*$B$11</f>
        <v>138393487535.887</v>
      </c>
      <c r="K756" s="105" t="n">
        <f aca="false">J756/(D756*$B$11)</f>
        <v>1262138509.21921</v>
      </c>
      <c r="L756" s="105" t="n">
        <f aca="false">K756/(D756*$B$11)</f>
        <v>11510611.1191902</v>
      </c>
      <c r="M756" s="105" t="n">
        <f aca="false">1/2*G756*$B$4*$B$11*$B$11*I756*I756</f>
        <v>3023.46918168752</v>
      </c>
      <c r="N756" s="106" t="n">
        <f aca="false">$B$18*9.81*$B$21</f>
        <v>3.924</v>
      </c>
      <c r="O756" s="105" t="n">
        <f aca="false">H756/(L756+M756+N756)</f>
        <v>0.00597801151202662</v>
      </c>
      <c r="Q756" s="43" t="n">
        <f aca="false">'Calcul 1'!P751</f>
        <v>87.7200000000003</v>
      </c>
      <c r="R756" s="43" t="n">
        <f aca="false">'Calcul 1'!M751</f>
        <v>-215438.869418222</v>
      </c>
      <c r="S756" s="43" t="n">
        <f aca="false">'Calcul 1'!N751</f>
        <v>-2455.98346350002</v>
      </c>
      <c r="T756" s="43" t="n">
        <f aca="false">'Calcul 1'!W751</f>
        <v>21.9300000000001</v>
      </c>
      <c r="U756" s="43" t="n">
        <f aca="false">'Calcul 1'!U751</f>
        <v>-4264.37288215316</v>
      </c>
    </row>
    <row r="757" customFormat="false" ht="15" hidden="false" customHeight="false" outlineLevel="0" collapsed="false">
      <c r="D757" s="105" t="n">
        <f aca="false">D756+$B$9</f>
        <v>21.9600000000001</v>
      </c>
      <c r="E757" s="105" t="n">
        <f aca="false">$B$2*$B$11*D757</f>
        <v>87.8400000000003</v>
      </c>
      <c r="F757" s="105" t="n">
        <f aca="false">E757*E757</f>
        <v>7715.86560000005</v>
      </c>
      <c r="G757" s="105" t="n">
        <f aca="false">G756</f>
        <v>1.227</v>
      </c>
      <c r="H757" s="105" t="n">
        <f aca="false">$B$15*G757*$B$6*$B$6*$B$6*$B$6*F757</f>
        <v>69017.1060948485</v>
      </c>
      <c r="I757" s="106" t="n">
        <f aca="false">D757-1</f>
        <v>20.9600000000001</v>
      </c>
      <c r="J757" s="105" t="n">
        <f aca="false">$B$16*G757*$B$6*$B$6*$B$6*$B$6*$B$6*$B$2*$B$2*$B$2*D757*D757*D757*I757*I757*I757*$B$11*$B$11*$B$11</f>
        <v>139560628300.635</v>
      </c>
      <c r="K757" s="105" t="n">
        <f aca="false">J757/(D757*$B$11)</f>
        <v>1271043973.59412</v>
      </c>
      <c r="L757" s="105" t="n">
        <f aca="false">K757/(D757*$B$11)</f>
        <v>11575992.4735347</v>
      </c>
      <c r="M757" s="105" t="n">
        <f aca="false">1/2*G757*$B$4*$B$11*$B$11*I757*I757</f>
        <v>3032.14276800002</v>
      </c>
      <c r="N757" s="106" t="n">
        <f aca="false">$B$18*9.81*$B$21</f>
        <v>3.924</v>
      </c>
      <c r="O757" s="105" t="n">
        <f aca="false">H757/(L757+M757+N757)</f>
        <v>0.00596052646857402</v>
      </c>
      <c r="Q757" s="43" t="n">
        <f aca="false">'Calcul 1'!P752</f>
        <v>87.8400000000003</v>
      </c>
      <c r="R757" s="43" t="n">
        <f aca="false">'Calcul 1'!M752</f>
        <v>-216411.512002562</v>
      </c>
      <c r="S757" s="43" t="n">
        <f aca="false">'Calcul 1'!N752</f>
        <v>-2463.70118400002</v>
      </c>
      <c r="T757" s="43" t="n">
        <f aca="false">'Calcul 1'!W752</f>
        <v>21.9600000000001</v>
      </c>
      <c r="U757" s="43" t="n">
        <f aca="false">'Calcul 1'!U752</f>
        <v>-4276.74073680003</v>
      </c>
    </row>
    <row r="758" customFormat="false" ht="15" hidden="false" customHeight="false" outlineLevel="0" collapsed="false">
      <c r="D758" s="105" t="n">
        <f aca="false">D757+$B$9</f>
        <v>21.9900000000001</v>
      </c>
      <c r="E758" s="105" t="n">
        <f aca="false">$B$2*$B$11*D758</f>
        <v>87.9600000000003</v>
      </c>
      <c r="F758" s="105" t="n">
        <f aca="false">E758*E758</f>
        <v>7736.96160000005</v>
      </c>
      <c r="G758" s="105" t="n">
        <f aca="false">G757</f>
        <v>1.227</v>
      </c>
      <c r="H758" s="105" t="n">
        <f aca="false">$B$15*G758*$B$6*$B$6*$B$6*$B$6*F758</f>
        <v>69205.8062285285</v>
      </c>
      <c r="I758" s="106" t="n">
        <f aca="false">D758-1</f>
        <v>20.9900000000001</v>
      </c>
      <c r="J758" s="105" t="n">
        <f aca="false">$B$16*G758*$B$6*$B$6*$B$6*$B$6*$B$6*$B$2*$B$2*$B$2*D758*D758*D758*I758*I758*I758*$B$11*$B$11*$B$11</f>
        <v>140735959229.085</v>
      </c>
      <c r="K758" s="105" t="n">
        <f aca="false">J758/(D758*$B$11)</f>
        <v>1279999629.18676</v>
      </c>
      <c r="L758" s="105" t="n">
        <f aca="false">K758/(D758*$B$11)</f>
        <v>11641651.9253002</v>
      </c>
      <c r="M758" s="105" t="n">
        <f aca="false">1/2*G758*$B$4*$B$11*$B$11*I758*I758</f>
        <v>3040.82877768752</v>
      </c>
      <c r="N758" s="106" t="n">
        <f aca="false">$B$18*9.81*$B$21</f>
        <v>3.924</v>
      </c>
      <c r="O758" s="105" t="n">
        <f aca="false">H758/(L758+M758+N758)</f>
        <v>0.00594311798252455</v>
      </c>
      <c r="Q758" s="43" t="n">
        <f aca="false">'Calcul 1'!P753</f>
        <v>87.9600000000003</v>
      </c>
      <c r="R758" s="43" t="n">
        <f aca="false">'Calcul 1'!M753</f>
        <v>-217387.054179542</v>
      </c>
      <c r="S758" s="43" t="n">
        <f aca="false">'Calcul 1'!N753</f>
        <v>-2471.43081150002</v>
      </c>
      <c r="T758" s="43" t="n">
        <f aca="false">'Calcul 1'!W753</f>
        <v>21.9900000000001</v>
      </c>
      <c r="U758" s="43" t="n">
        <f aca="false">'Calcul 1'!U753</f>
        <v>-4289.12647675316</v>
      </c>
    </row>
    <row r="759" customFormat="false" ht="15" hidden="false" customHeight="false" outlineLevel="0" collapsed="false">
      <c r="D759" s="105" t="n">
        <f aca="false">D758+$B$9</f>
        <v>22.0200000000001</v>
      </c>
      <c r="E759" s="105" t="n">
        <f aca="false">$B$2*$B$11*D759</f>
        <v>88.0800000000003</v>
      </c>
      <c r="F759" s="105" t="n">
        <f aca="false">E759*E759</f>
        <v>7758.08640000006</v>
      </c>
      <c r="G759" s="105" t="n">
        <f aca="false">G758</f>
        <v>1.227</v>
      </c>
      <c r="H759" s="105" t="n">
        <f aca="false">$B$15*G759*$B$6*$B$6*$B$6*$B$6*F759</f>
        <v>69394.7639733125</v>
      </c>
      <c r="I759" s="106" t="n">
        <f aca="false">D759-1</f>
        <v>21.0200000000001</v>
      </c>
      <c r="J759" s="105" t="n">
        <f aca="false">$B$16*G759*$B$6*$B$6*$B$6*$B$6*$B$6*$B$2*$B$2*$B$2*D759*D759*D759*I759*I759*I759*$B$11*$B$11*$B$11</f>
        <v>141919526230.039</v>
      </c>
      <c r="K759" s="105" t="n">
        <f aca="false">J759/(D759*$B$11)</f>
        <v>1289005687.8296</v>
      </c>
      <c r="L759" s="105" t="n">
        <f aca="false">K759/(D759*$B$11)</f>
        <v>11707590.2618492</v>
      </c>
      <c r="M759" s="105" t="n">
        <f aca="false">1/2*G759*$B$4*$B$11*$B$11*I759*I759</f>
        <v>3049.52721075002</v>
      </c>
      <c r="N759" s="106" t="n">
        <f aca="false">$B$18*9.81*$B$21</f>
        <v>3.924</v>
      </c>
      <c r="O759" s="105" t="n">
        <f aca="false">H759/(L759+M759+N759)</f>
        <v>0.00592578560783318</v>
      </c>
      <c r="Q759" s="43" t="n">
        <f aca="false">'Calcul 1'!P754</f>
        <v>88.0800000000003</v>
      </c>
      <c r="R759" s="43" t="n">
        <f aca="false">'Calcul 1'!M754</f>
        <v>-218365.500235683</v>
      </c>
      <c r="S759" s="43" t="n">
        <f aca="false">'Calcul 1'!N754</f>
        <v>-2479.17234600002</v>
      </c>
      <c r="T759" s="43" t="n">
        <f aca="false">'Calcul 1'!W754</f>
        <v>22.0200000000001</v>
      </c>
      <c r="U759" s="43" t="n">
        <f aca="false">'Calcul 1'!U754</f>
        <v>-4301.53010201253</v>
      </c>
    </row>
    <row r="760" customFormat="false" ht="15" hidden="false" customHeight="false" outlineLevel="0" collapsed="false">
      <c r="D760" s="105" t="n">
        <f aca="false">D759+$B$9</f>
        <v>22.0500000000001</v>
      </c>
      <c r="E760" s="105" t="n">
        <f aca="false">$B$2*$B$11*D760</f>
        <v>88.2000000000003</v>
      </c>
      <c r="F760" s="105" t="n">
        <f aca="false">E760*E760</f>
        <v>7779.24000000006</v>
      </c>
      <c r="G760" s="105" t="n">
        <f aca="false">G759</f>
        <v>1.227</v>
      </c>
      <c r="H760" s="105" t="n">
        <f aca="false">$B$15*G760*$B$6*$B$6*$B$6*$B$6*F760</f>
        <v>69583.9793292005</v>
      </c>
      <c r="I760" s="106" t="n">
        <f aca="false">D760-1</f>
        <v>21.0500000000001</v>
      </c>
      <c r="J760" s="105" t="n">
        <f aca="false">$B$16*G760*$B$6*$B$6*$B$6*$B$6*$B$6*$B$2*$B$2*$B$2*D760*D760*D760*I760*I760*I760*$B$11*$B$11*$B$11</f>
        <v>143111375405.01</v>
      </c>
      <c r="K760" s="105" t="n">
        <f aca="false">J760/(D760*$B$11)</f>
        <v>1298062361.9502</v>
      </c>
      <c r="L760" s="105" t="n">
        <f aca="false">K760/(D760*$B$11)</f>
        <v>11773808.2716571</v>
      </c>
      <c r="M760" s="105" t="n">
        <f aca="false">1/2*G760*$B$4*$B$11*$B$11*I760*I760</f>
        <v>3058.23806718752</v>
      </c>
      <c r="N760" s="106" t="n">
        <f aca="false">$B$18*9.81*$B$21</f>
        <v>3.924</v>
      </c>
      <c r="O760" s="105" t="n">
        <f aca="false">H760/(L760+M760+N760)</f>
        <v>0.00590852890169696</v>
      </c>
      <c r="Q760" s="43" t="n">
        <f aca="false">'Calcul 1'!P755</f>
        <v>88.2000000000003</v>
      </c>
      <c r="R760" s="43" t="n">
        <f aca="false">'Calcul 1'!M755</f>
        <v>-219346.854457502</v>
      </c>
      <c r="S760" s="43" t="n">
        <f aca="false">'Calcul 1'!N755</f>
        <v>-2486.92578750002</v>
      </c>
      <c r="T760" s="43" t="n">
        <f aca="false">'Calcul 1'!W755</f>
        <v>22.0500000000001</v>
      </c>
      <c r="U760" s="43" t="n">
        <f aca="false">'Calcul 1'!U755</f>
        <v>-4313.95161257816</v>
      </c>
    </row>
    <row r="761" customFormat="false" ht="15" hidden="false" customHeight="false" outlineLevel="0" collapsed="false">
      <c r="D761" s="105" t="n">
        <f aca="false">D760+$B$9</f>
        <v>22.0800000000001</v>
      </c>
      <c r="E761" s="105" t="n">
        <f aca="false">$B$2*$B$11*D761</f>
        <v>88.3200000000003</v>
      </c>
      <c r="F761" s="105" t="n">
        <f aca="false">E761*E761</f>
        <v>7800.42240000006</v>
      </c>
      <c r="G761" s="105" t="n">
        <f aca="false">G760</f>
        <v>1.227</v>
      </c>
      <c r="H761" s="105" t="n">
        <f aca="false">$B$15*G761*$B$6*$B$6*$B$6*$B$6*F761</f>
        <v>69773.4522961925</v>
      </c>
      <c r="I761" s="106" t="n">
        <f aca="false">D761-1</f>
        <v>21.0800000000001</v>
      </c>
      <c r="J761" s="105" t="n">
        <f aca="false">$B$16*G761*$B$6*$B$6*$B$6*$B$6*$B$6*$B$2*$B$2*$B$2*D761*D761*D761*I761*I761*I761*$B$11*$B$11*$B$11</f>
        <v>144311553048.76</v>
      </c>
      <c r="K761" s="105" t="n">
        <f aca="false">J761/(D761*$B$11)</f>
        <v>1307169864.5721</v>
      </c>
      <c r="L761" s="105" t="n">
        <f aca="false">K761/(D761*$B$11)</f>
        <v>11840306.7443124</v>
      </c>
      <c r="M761" s="105" t="n">
        <f aca="false">1/2*G761*$B$4*$B$11*$B$11*I761*I761</f>
        <v>3066.96134700002</v>
      </c>
      <c r="N761" s="106" t="n">
        <f aca="false">$B$18*9.81*$B$21</f>
        <v>3.924</v>
      </c>
      <c r="O761" s="105" t="n">
        <f aca="false">H761/(L761+M761+N761)</f>
        <v>0.00589134742452681</v>
      </c>
      <c r="Q761" s="43" t="n">
        <f aca="false">'Calcul 1'!P756</f>
        <v>88.3200000000003</v>
      </c>
      <c r="R761" s="43" t="n">
        <f aca="false">'Calcul 1'!M756</f>
        <v>-220331.121131523</v>
      </c>
      <c r="S761" s="43" t="n">
        <f aca="false">'Calcul 1'!N756</f>
        <v>-2494.69113600002</v>
      </c>
      <c r="T761" s="43" t="n">
        <f aca="false">'Calcul 1'!W756</f>
        <v>22.0800000000001</v>
      </c>
      <c r="U761" s="43" t="n">
        <f aca="false">'Calcul 1'!U756</f>
        <v>-4326.39100845003</v>
      </c>
    </row>
    <row r="762" customFormat="false" ht="15" hidden="false" customHeight="false" outlineLevel="0" collapsed="false">
      <c r="D762" s="105" t="n">
        <f aca="false">D761+$B$9</f>
        <v>22.1100000000001</v>
      </c>
      <c r="E762" s="105" t="n">
        <f aca="false">$B$2*$B$11*D762</f>
        <v>88.4400000000003</v>
      </c>
      <c r="F762" s="105" t="n">
        <f aca="false">E762*E762</f>
        <v>7821.63360000006</v>
      </c>
      <c r="G762" s="105" t="n">
        <f aca="false">G761</f>
        <v>1.227</v>
      </c>
      <c r="H762" s="105" t="n">
        <f aca="false">$B$15*G762*$B$6*$B$6*$B$6*$B$6*F762</f>
        <v>69963.1828742885</v>
      </c>
      <c r="I762" s="106" t="n">
        <f aca="false">D762-1</f>
        <v>21.1100000000001</v>
      </c>
      <c r="J762" s="105" t="n">
        <f aca="false">$B$16*G762*$B$6*$B$6*$B$6*$B$6*$B$6*$B$2*$B$2*$B$2*D762*D762*D762*I762*I762*I762*$B$11*$B$11*$B$11</f>
        <v>145520105649.838</v>
      </c>
      <c r="K762" s="105" t="n">
        <f aca="false">J762/(D762*$B$11)</f>
        <v>1316328409.31558</v>
      </c>
      <c r="L762" s="105" t="n">
        <f aca="false">K762/(D762*$B$11)</f>
        <v>11907086.4705163</v>
      </c>
      <c r="M762" s="105" t="n">
        <f aca="false">1/2*G762*$B$4*$B$11*$B$11*I762*I762</f>
        <v>3075.69705018752</v>
      </c>
      <c r="N762" s="106" t="n">
        <f aca="false">$B$18*9.81*$B$21</f>
        <v>3.924</v>
      </c>
      <c r="O762" s="105" t="n">
        <f aca="false">H762/(L762+M762+N762)</f>
        <v>0.00587424073991958</v>
      </c>
      <c r="Q762" s="43" t="n">
        <f aca="false">'Calcul 1'!P757</f>
        <v>88.4400000000003</v>
      </c>
      <c r="R762" s="43" t="n">
        <f aca="false">'Calcul 1'!M757</f>
        <v>-221318.304544263</v>
      </c>
      <c r="S762" s="43" t="n">
        <f aca="false">'Calcul 1'!N757</f>
        <v>-2502.46839150002</v>
      </c>
      <c r="T762" s="43" t="n">
        <f aca="false">'Calcul 1'!W757</f>
        <v>22.1100000000001</v>
      </c>
      <c r="U762" s="43" t="n">
        <f aca="false">'Calcul 1'!U757</f>
        <v>-4338.84828962816</v>
      </c>
    </row>
    <row r="763" customFormat="false" ht="15" hidden="false" customHeight="false" outlineLevel="0" collapsed="false">
      <c r="D763" s="105" t="n">
        <f aca="false">D762+$B$9</f>
        <v>22.1400000000001</v>
      </c>
      <c r="E763" s="105" t="n">
        <f aca="false">$B$2*$B$11*D763</f>
        <v>88.5600000000003</v>
      </c>
      <c r="F763" s="105" t="n">
        <f aca="false">E763*E763</f>
        <v>7842.87360000006</v>
      </c>
      <c r="G763" s="105" t="n">
        <f aca="false">G762</f>
        <v>1.227</v>
      </c>
      <c r="H763" s="105" t="n">
        <f aca="false">$B$15*G763*$B$6*$B$6*$B$6*$B$6*F763</f>
        <v>70153.1710634885</v>
      </c>
      <c r="I763" s="106" t="n">
        <f aca="false">D763-1</f>
        <v>21.1400000000001</v>
      </c>
      <c r="J763" s="105" t="n">
        <f aca="false">$B$16*G763*$B$6*$B$6*$B$6*$B$6*$B$6*$B$2*$B$2*$B$2*D763*D763*D763*I763*I763*I763*$B$11*$B$11*$B$11</f>
        <v>146737079891.122</v>
      </c>
      <c r="K763" s="105" t="n">
        <f aca="false">J763/(D763*$B$11)</f>
        <v>1325538210.39857</v>
      </c>
      <c r="L763" s="105" t="n">
        <f aca="false">K763/(D763*$B$11)</f>
        <v>11974148.2420828</v>
      </c>
      <c r="M763" s="105" t="n">
        <f aca="false">1/2*G763*$B$4*$B$11*$B$11*I763*I763</f>
        <v>3084.44517675002</v>
      </c>
      <c r="N763" s="106" t="n">
        <f aca="false">$B$18*9.81*$B$21</f>
        <v>3.924</v>
      </c>
      <c r="O763" s="105" t="n">
        <f aca="false">H763/(L763+M763+N763)</f>
        <v>0.00585720841463039</v>
      </c>
      <c r="Q763" s="43" t="n">
        <f aca="false">'Calcul 1'!P758</f>
        <v>88.5600000000003</v>
      </c>
      <c r="R763" s="43" t="n">
        <f aca="false">'Calcul 1'!M758</f>
        <v>-222308.408982243</v>
      </c>
      <c r="S763" s="43" t="n">
        <f aca="false">'Calcul 1'!N758</f>
        <v>-2510.25755400002</v>
      </c>
      <c r="T763" s="43" t="n">
        <f aca="false">'Calcul 1'!W758</f>
        <v>22.1400000000001</v>
      </c>
      <c r="U763" s="43" t="n">
        <f aca="false">'Calcul 1'!U758</f>
        <v>-4351.32345611253</v>
      </c>
    </row>
    <row r="764" customFormat="false" ht="15" hidden="false" customHeight="false" outlineLevel="0" collapsed="false">
      <c r="D764" s="105" t="n">
        <f aca="false">D763+$B$9</f>
        <v>22.1700000000001</v>
      </c>
      <c r="E764" s="105" t="n">
        <f aca="false">$B$2*$B$11*D764</f>
        <v>88.6800000000003</v>
      </c>
      <c r="F764" s="105" t="n">
        <f aca="false">E764*E764</f>
        <v>7864.14240000006</v>
      </c>
      <c r="G764" s="105" t="n">
        <f aca="false">G763</f>
        <v>1.227</v>
      </c>
      <c r="H764" s="105" t="n">
        <f aca="false">$B$15*G764*$B$6*$B$6*$B$6*$B$6*F764</f>
        <v>70343.4168637925</v>
      </c>
      <c r="I764" s="106" t="n">
        <f aca="false">D764-1</f>
        <v>21.1700000000001</v>
      </c>
      <c r="J764" s="105" t="n">
        <f aca="false">$B$16*G764*$B$6*$B$6*$B$6*$B$6*$B$6*$B$2*$B$2*$B$2*D764*D764*D764*I764*I764*I764*$B$11*$B$11*$B$11</f>
        <v>147962522650.36</v>
      </c>
      <c r="K764" s="105" t="n">
        <f aca="false">J764/(D764*$B$11)</f>
        <v>1334799482.63743</v>
      </c>
      <c r="L764" s="105" t="n">
        <f aca="false">K764/(D764*$B$11)</f>
        <v>12041492.8519389</v>
      </c>
      <c r="M764" s="105" t="n">
        <f aca="false">1/2*G764*$B$4*$B$11*$B$11*I764*I764</f>
        <v>3093.20572668752</v>
      </c>
      <c r="N764" s="106" t="n">
        <f aca="false">$B$18*9.81*$B$21</f>
        <v>3.924</v>
      </c>
      <c r="O764" s="105" t="n">
        <f aca="false">H764/(L764+M764+N764)</f>
        <v>0.00584025001854525</v>
      </c>
      <c r="Q764" s="43" t="n">
        <f aca="false">'Calcul 1'!P759</f>
        <v>88.6800000000004</v>
      </c>
      <c r="R764" s="43" t="n">
        <f aca="false">'Calcul 1'!M759</f>
        <v>-223301.438731983</v>
      </c>
      <c r="S764" s="43" t="n">
        <f aca="false">'Calcul 1'!N759</f>
        <v>-2518.05862350002</v>
      </c>
      <c r="T764" s="43" t="n">
        <f aca="false">'Calcul 1'!W759</f>
        <v>22.1700000000001</v>
      </c>
      <c r="U764" s="43" t="n">
        <f aca="false">'Calcul 1'!U759</f>
        <v>-4363.81650790316</v>
      </c>
    </row>
    <row r="765" customFormat="false" ht="15" hidden="false" customHeight="false" outlineLevel="0" collapsed="false">
      <c r="D765" s="105" t="n">
        <f aca="false">D764+$B$9</f>
        <v>22.2000000000001</v>
      </c>
      <c r="E765" s="105" t="n">
        <f aca="false">$B$2*$B$11*D765</f>
        <v>88.8000000000003</v>
      </c>
      <c r="F765" s="105" t="n">
        <f aca="false">E765*E765</f>
        <v>7885.44000000006</v>
      </c>
      <c r="G765" s="105" t="n">
        <f aca="false">G764</f>
        <v>1.227</v>
      </c>
      <c r="H765" s="105" t="n">
        <f aca="false">$B$15*G765*$B$6*$B$6*$B$6*$B$6*F765</f>
        <v>70533.9202752005</v>
      </c>
      <c r="I765" s="106" t="n">
        <f aca="false">D765-1</f>
        <v>21.2000000000001</v>
      </c>
      <c r="J765" s="105" t="n">
        <f aca="false">$B$16*G765*$B$6*$B$6*$B$6*$B$6*$B$6*$B$2*$B$2*$B$2*D765*D765*D765*I765*I765*I765*$B$11*$B$11*$B$11</f>
        <v>149196481000.71</v>
      </c>
      <c r="K765" s="105" t="n">
        <f aca="false">J765/(D765*$B$11)</f>
        <v>1344112441.44783</v>
      </c>
      <c r="L765" s="105" t="n">
        <f aca="false">K765/(D765*$B$11)</f>
        <v>12109121.0941245</v>
      </c>
      <c r="M765" s="105" t="n">
        <f aca="false">1/2*G765*$B$4*$B$11*$B$11*I765*I765</f>
        <v>3101.97870000003</v>
      </c>
      <c r="N765" s="106" t="n">
        <f aca="false">$B$18*9.81*$B$21</f>
        <v>3.924</v>
      </c>
      <c r="O765" s="105" t="n">
        <f aca="false">H765/(L765+M765+N765)</f>
        <v>0.00582336512465399</v>
      </c>
      <c r="Q765" s="43" t="n">
        <f aca="false">'Calcul 1'!P760</f>
        <v>88.8000000000004</v>
      </c>
      <c r="R765" s="43" t="n">
        <f aca="false">'Calcul 1'!M760</f>
        <v>-224297.398080003</v>
      </c>
      <c r="S765" s="43" t="n">
        <f aca="false">'Calcul 1'!N760</f>
        <v>-2525.87160000002</v>
      </c>
      <c r="T765" s="43" t="n">
        <f aca="false">'Calcul 1'!W760</f>
        <v>22.2000000000001</v>
      </c>
      <c r="U765" s="43" t="n">
        <f aca="false">'Calcul 1'!U760</f>
        <v>-4376.32744500003</v>
      </c>
    </row>
    <row r="766" customFormat="false" ht="15" hidden="false" customHeight="false" outlineLevel="0" collapsed="false">
      <c r="D766" s="105" t="n">
        <f aca="false">D765+$B$9</f>
        <v>22.2300000000001</v>
      </c>
      <c r="E766" s="105" t="n">
        <f aca="false">$B$2*$B$11*D766</f>
        <v>88.9200000000003</v>
      </c>
      <c r="F766" s="105" t="n">
        <f aca="false">E766*E766</f>
        <v>7906.76640000006</v>
      </c>
      <c r="G766" s="105" t="n">
        <f aca="false">G765</f>
        <v>1.227</v>
      </c>
      <c r="H766" s="105" t="n">
        <f aca="false">$B$15*G766*$B$6*$B$6*$B$6*$B$6*F766</f>
        <v>70724.6812977126</v>
      </c>
      <c r="I766" s="106" t="n">
        <f aca="false">D766-1</f>
        <v>21.2300000000001</v>
      </c>
      <c r="J766" s="105" t="n">
        <f aca="false">$B$16*G766*$B$6*$B$6*$B$6*$B$6*$B$6*$B$2*$B$2*$B$2*D766*D766*D766*I766*I766*I766*$B$11*$B$11*$B$11</f>
        <v>150439002211.281</v>
      </c>
      <c r="K766" s="105" t="n">
        <f aca="false">J766/(D766*$B$11)</f>
        <v>1353477302.84553</v>
      </c>
      <c r="L766" s="105" t="n">
        <f aca="false">K766/(D766*$B$11)</f>
        <v>12177033.7637924</v>
      </c>
      <c r="M766" s="105" t="n">
        <f aca="false">1/2*G766*$B$4*$B$11*$B$11*I766*I766</f>
        <v>3110.76409668753</v>
      </c>
      <c r="N766" s="106" t="n">
        <f aca="false">$B$18*9.81*$B$21</f>
        <v>3.924</v>
      </c>
      <c r="O766" s="105" t="n">
        <f aca="false">H766/(L766+M766+N766)</f>
        <v>0.0058065533090234</v>
      </c>
      <c r="Q766" s="43" t="n">
        <f aca="false">'Calcul 1'!P761</f>
        <v>88.9200000000004</v>
      </c>
      <c r="R766" s="43" t="n">
        <f aca="false">'Calcul 1'!M761</f>
        <v>-225296.291312823</v>
      </c>
      <c r="S766" s="43" t="n">
        <f aca="false">'Calcul 1'!N761</f>
        <v>-2533.69648350002</v>
      </c>
      <c r="T766" s="43" t="n">
        <f aca="false">'Calcul 1'!W761</f>
        <v>22.2300000000001</v>
      </c>
      <c r="U766" s="43" t="n">
        <f aca="false">'Calcul 1'!U761</f>
        <v>-4388.85626740316</v>
      </c>
    </row>
    <row r="767" customFormat="false" ht="15" hidden="false" customHeight="false" outlineLevel="0" collapsed="false">
      <c r="D767" s="105" t="n">
        <f aca="false">D766+$B$9</f>
        <v>22.2600000000001</v>
      </c>
      <c r="E767" s="105" t="n">
        <f aca="false">$B$2*$B$11*D767</f>
        <v>89.0400000000004</v>
      </c>
      <c r="F767" s="105" t="n">
        <f aca="false">E767*E767</f>
        <v>7928.12160000006</v>
      </c>
      <c r="G767" s="105" t="n">
        <f aca="false">G766</f>
        <v>1.227</v>
      </c>
      <c r="H767" s="105" t="n">
        <f aca="false">$B$15*G767*$B$6*$B$6*$B$6*$B$6*F767</f>
        <v>70915.6999313286</v>
      </c>
      <c r="I767" s="106" t="n">
        <f aca="false">D767-1</f>
        <v>21.2600000000001</v>
      </c>
      <c r="J767" s="105" t="n">
        <f aca="false">$B$16*G767*$B$6*$B$6*$B$6*$B$6*$B$6*$B$2*$B$2*$B$2*D767*D767*D767*I767*I767*I767*$B$11*$B$11*$B$11</f>
        <v>151690133747.681</v>
      </c>
      <c r="K767" s="105" t="n">
        <f aca="false">J767/(D767*$B$11)</f>
        <v>1362894283.44726</v>
      </c>
      <c r="L767" s="105" t="n">
        <f aca="false">K767/(D767*$B$11)</f>
        <v>12245231.657208</v>
      </c>
      <c r="M767" s="105" t="n">
        <f aca="false">1/2*G767*$B$4*$B$11*$B$11*I767*I767</f>
        <v>3119.56191675003</v>
      </c>
      <c r="N767" s="106" t="n">
        <f aca="false">$B$18*9.81*$B$21</f>
        <v>3.924</v>
      </c>
      <c r="O767" s="105" t="n">
        <f aca="false">H767/(L767+M767+N767)</f>
        <v>0.00578981415077066</v>
      </c>
      <c r="Q767" s="43" t="n">
        <f aca="false">'Calcul 1'!P762</f>
        <v>89.0400000000004</v>
      </c>
      <c r="R767" s="43" t="n">
        <f aca="false">'Calcul 1'!M762</f>
        <v>-226298.122716963</v>
      </c>
      <c r="S767" s="43" t="n">
        <f aca="false">'Calcul 1'!N762</f>
        <v>-2541.53327400002</v>
      </c>
      <c r="T767" s="43" t="n">
        <f aca="false">'Calcul 1'!W762</f>
        <v>22.2600000000001</v>
      </c>
      <c r="U767" s="43" t="n">
        <f aca="false">'Calcul 1'!U762</f>
        <v>-4401.40297511254</v>
      </c>
    </row>
    <row r="768" customFormat="false" ht="15" hidden="false" customHeight="false" outlineLevel="0" collapsed="false">
      <c r="D768" s="105" t="n">
        <f aca="false">D767+$B$9</f>
        <v>22.2900000000001</v>
      </c>
      <c r="E768" s="105" t="n">
        <f aca="false">$B$2*$B$11*D768</f>
        <v>89.1600000000004</v>
      </c>
      <c r="F768" s="105" t="n">
        <f aca="false">E768*E768</f>
        <v>7949.50560000006</v>
      </c>
      <c r="G768" s="105" t="n">
        <f aca="false">G767</f>
        <v>1.227</v>
      </c>
      <c r="H768" s="105" t="n">
        <f aca="false">$B$15*G768*$B$6*$B$6*$B$6*$B$6*F768</f>
        <v>71106.9761760486</v>
      </c>
      <c r="I768" s="106" t="n">
        <f aca="false">D768-1</f>
        <v>21.2900000000001</v>
      </c>
      <c r="J768" s="105" t="n">
        <f aca="false">$B$16*G768*$B$6*$B$6*$B$6*$B$6*$B$6*$B$2*$B$2*$B$2*D768*D768*D768*I768*I768*I768*$B$11*$B$11*$B$11</f>
        <v>152949923272.555</v>
      </c>
      <c r="K768" s="105" t="n">
        <f aca="false">J768/(D768*$B$11)</f>
        <v>1372363600.47155</v>
      </c>
      <c r="L768" s="105" t="n">
        <f aca="false">K768/(D768*$B$11)</f>
        <v>12313715.5717501</v>
      </c>
      <c r="M768" s="105" t="n">
        <f aca="false">1/2*G768*$B$4*$B$11*$B$11*I768*I768</f>
        <v>3128.37216018753</v>
      </c>
      <c r="N768" s="106" t="n">
        <f aca="false">$B$18*9.81*$B$21</f>
        <v>3.924</v>
      </c>
      <c r="O768" s="105" t="n">
        <f aca="false">H768/(L768+M768+N768)</f>
        <v>0.00577314723203714</v>
      </c>
      <c r="Q768" s="43" t="n">
        <f aca="false">'Calcul 1'!P763</f>
        <v>89.1600000000004</v>
      </c>
      <c r="R768" s="43" t="n">
        <f aca="false">'Calcul 1'!M763</f>
        <v>-227302.896578943</v>
      </c>
      <c r="S768" s="43" t="n">
        <f aca="false">'Calcul 1'!N763</f>
        <v>-2549.38197150002</v>
      </c>
      <c r="T768" s="43" t="n">
        <f aca="false">'Calcul 1'!W763</f>
        <v>22.2900000000001</v>
      </c>
      <c r="U768" s="43" t="n">
        <f aca="false">'Calcul 1'!U763</f>
        <v>-4413.96756812816</v>
      </c>
    </row>
    <row r="769" customFormat="false" ht="15" hidden="false" customHeight="false" outlineLevel="0" collapsed="false">
      <c r="D769" s="105" t="n">
        <f aca="false">D768+$B$9</f>
        <v>22.3200000000001</v>
      </c>
      <c r="E769" s="105" t="n">
        <f aca="false">$B$2*$B$11*D769</f>
        <v>89.2800000000004</v>
      </c>
      <c r="F769" s="105" t="n">
        <f aca="false">E769*E769</f>
        <v>7970.91840000006</v>
      </c>
      <c r="G769" s="105" t="n">
        <f aca="false">G768</f>
        <v>1.227</v>
      </c>
      <c r="H769" s="105" t="n">
        <f aca="false">$B$15*G769*$B$6*$B$6*$B$6*$B$6*F769</f>
        <v>71298.5100318726</v>
      </c>
      <c r="I769" s="106" t="n">
        <f aca="false">D769-1</f>
        <v>21.3200000000001</v>
      </c>
      <c r="J769" s="105" t="n">
        <f aca="false">$B$16*G769*$B$6*$B$6*$B$6*$B$6*$B$6*$B$2*$B$2*$B$2*D769*D769*D769*I769*I769*I769*$B$11*$B$11*$B$11</f>
        <v>154218418646.133</v>
      </c>
      <c r="K769" s="105" t="n">
        <f aca="false">J769/(D769*$B$11)</f>
        <v>1381885471.73954</v>
      </c>
      <c r="L769" s="105" t="n">
        <f aca="false">K769/(D769*$B$11)</f>
        <v>12382486.3059098</v>
      </c>
      <c r="M769" s="105" t="n">
        <f aca="false">1/2*G769*$B$4*$B$11*$B$11*I769*I769</f>
        <v>3137.19482700003</v>
      </c>
      <c r="N769" s="106" t="n">
        <f aca="false">$B$18*9.81*$B$21</f>
        <v>3.924</v>
      </c>
      <c r="O769" s="105" t="n">
        <f aca="false">H769/(L769+M769+N769)</f>
        <v>0.00575655213796227</v>
      </c>
      <c r="Q769" s="43" t="n">
        <f aca="false">'Calcul 1'!P764</f>
        <v>89.2800000000004</v>
      </c>
      <c r="R769" s="43" t="n">
        <f aca="false">'Calcul 1'!M764</f>
        <v>-228310.617185283</v>
      </c>
      <c r="S769" s="43" t="n">
        <f aca="false">'Calcul 1'!N764</f>
        <v>-2557.24257600002</v>
      </c>
      <c r="T769" s="43" t="n">
        <f aca="false">'Calcul 1'!W764</f>
        <v>22.3200000000001</v>
      </c>
      <c r="U769" s="43" t="n">
        <f aca="false">'Calcul 1'!U764</f>
        <v>-4426.55004645004</v>
      </c>
    </row>
    <row r="770" customFormat="false" ht="15" hidden="false" customHeight="false" outlineLevel="0" collapsed="false">
      <c r="D770" s="105" t="n">
        <f aca="false">D769+$B$9</f>
        <v>22.3500000000001</v>
      </c>
      <c r="E770" s="105" t="n">
        <f aca="false">$B$2*$B$11*D770</f>
        <v>89.4000000000004</v>
      </c>
      <c r="F770" s="105" t="n">
        <f aca="false">E770*E770</f>
        <v>7992.36000000006</v>
      </c>
      <c r="G770" s="105" t="n">
        <f aca="false">G769</f>
        <v>1.227</v>
      </c>
      <c r="H770" s="105" t="n">
        <f aca="false">$B$15*G770*$B$6*$B$6*$B$6*$B$6*F770</f>
        <v>71490.3014988006</v>
      </c>
      <c r="I770" s="106" t="n">
        <f aca="false">D770-1</f>
        <v>21.3500000000001</v>
      </c>
      <c r="J770" s="105" t="n">
        <f aca="false">$B$16*G770*$B$6*$B$6*$B$6*$B$6*$B$6*$B$2*$B$2*$B$2*D770*D770*D770*I770*I770*I770*$B$11*$B$11*$B$11</f>
        <v>155495667926.775</v>
      </c>
      <c r="K770" s="105" t="n">
        <f aca="false">J770/(D770*$B$11)</f>
        <v>1391460115.67583</v>
      </c>
      <c r="L770" s="105" t="n">
        <f aca="false">K770/(D770*$B$11)</f>
        <v>12451544.6592915</v>
      </c>
      <c r="M770" s="105" t="n">
        <f aca="false">1/2*G770*$B$4*$B$11*$B$11*I770*I770</f>
        <v>3146.02991718753</v>
      </c>
      <c r="N770" s="106" t="n">
        <f aca="false">$B$18*9.81*$B$21</f>
        <v>3.924</v>
      </c>
      <c r="O770" s="105" t="n">
        <f aca="false">H770/(L770+M770+N770)</f>
        <v>0.00574002845665781</v>
      </c>
      <c r="Q770" s="43" t="n">
        <f aca="false">'Calcul 1'!P765</f>
        <v>89.4000000000004</v>
      </c>
      <c r="R770" s="43" t="n">
        <f aca="false">'Calcul 1'!M765</f>
        <v>-229321.288822503</v>
      </c>
      <c r="S770" s="43" t="n">
        <f aca="false">'Calcul 1'!N765</f>
        <v>-2565.11508750002</v>
      </c>
      <c r="T770" s="43" t="n">
        <f aca="false">'Calcul 1'!W765</f>
        <v>22.3500000000001</v>
      </c>
      <c r="U770" s="43" t="n">
        <f aca="false">'Calcul 1'!U765</f>
        <v>-4439.15041007816</v>
      </c>
    </row>
    <row r="771" customFormat="false" ht="15" hidden="false" customHeight="false" outlineLevel="0" collapsed="false">
      <c r="D771" s="105" t="n">
        <f aca="false">D770+$B$9</f>
        <v>22.3800000000001</v>
      </c>
      <c r="E771" s="105" t="n">
        <f aca="false">$B$2*$B$11*D771</f>
        <v>89.5200000000004</v>
      </c>
      <c r="F771" s="105" t="n">
        <f aca="false">E771*E771</f>
        <v>8013.83040000007</v>
      </c>
      <c r="G771" s="105" t="n">
        <f aca="false">G770</f>
        <v>1.227</v>
      </c>
      <c r="H771" s="105" t="n">
        <f aca="false">$B$15*G771*$B$6*$B$6*$B$6*$B$6*F771</f>
        <v>71682.3505768326</v>
      </c>
      <c r="I771" s="106" t="n">
        <f aca="false">D771-1</f>
        <v>21.3800000000001</v>
      </c>
      <c r="J771" s="105" t="n">
        <f aca="false">$B$16*G771*$B$6*$B$6*$B$6*$B$6*$B$6*$B$2*$B$2*$B$2*D771*D771*D771*I771*I771*I771*$B$11*$B$11*$B$11</f>
        <v>156781719371.514</v>
      </c>
      <c r="K771" s="105" t="n">
        <f aca="false">J771/(D771*$B$11)</f>
        <v>1401087751.30932</v>
      </c>
      <c r="L771" s="105" t="n">
        <f aca="false">K771/(D771*$B$11)</f>
        <v>12520891.4326123</v>
      </c>
      <c r="M771" s="105" t="n">
        <f aca="false">1/2*G771*$B$4*$B$11*$B$11*I771*I771</f>
        <v>3154.87743075003</v>
      </c>
      <c r="N771" s="106" t="n">
        <f aca="false">$B$18*9.81*$B$21</f>
        <v>3.924</v>
      </c>
      <c r="O771" s="105" t="n">
        <f aca="false">H771/(L771+M771+N771)</f>
        <v>0.00572357577918241</v>
      </c>
      <c r="Q771" s="43" t="n">
        <f aca="false">'Calcul 1'!P766</f>
        <v>89.5200000000004</v>
      </c>
      <c r="R771" s="43" t="n">
        <f aca="false">'Calcul 1'!M766</f>
        <v>-230334.915777123</v>
      </c>
      <c r="S771" s="43" t="n">
        <f aca="false">'Calcul 1'!N766</f>
        <v>-2572.99950600002</v>
      </c>
      <c r="T771" s="43" t="n">
        <f aca="false">'Calcul 1'!W766</f>
        <v>22.3800000000001</v>
      </c>
      <c r="U771" s="43" t="n">
        <f aca="false">'Calcul 1'!U766</f>
        <v>-4451.76865901254</v>
      </c>
    </row>
    <row r="772" customFormat="false" ht="15" hidden="false" customHeight="false" outlineLevel="0" collapsed="false">
      <c r="D772" s="105" t="n">
        <f aca="false">D771+$B$9</f>
        <v>22.4100000000001</v>
      </c>
      <c r="E772" s="105" t="n">
        <f aca="false">$B$2*$B$11*D772</f>
        <v>89.6400000000004</v>
      </c>
      <c r="F772" s="105" t="n">
        <f aca="false">E772*E772</f>
        <v>8035.32960000007</v>
      </c>
      <c r="G772" s="105" t="n">
        <f aca="false">G771</f>
        <v>1.227</v>
      </c>
      <c r="H772" s="105" t="n">
        <f aca="false">$B$15*G772*$B$6*$B$6*$B$6*$B$6*F772</f>
        <v>71874.6572659686</v>
      </c>
      <c r="I772" s="106" t="n">
        <f aca="false">D772-1</f>
        <v>21.4100000000001</v>
      </c>
      <c r="J772" s="105" t="n">
        <f aca="false">$B$16*G772*$B$6*$B$6*$B$6*$B$6*$B$6*$B$2*$B$2*$B$2*D772*D772*D772*I772*I772*I772*$B$11*$B$11*$B$11</f>
        <v>158076621436.607</v>
      </c>
      <c r="K772" s="105" t="n">
        <f aca="false">J772/(D772*$B$11)</f>
        <v>1410768598.27404</v>
      </c>
      <c r="L772" s="105" t="n">
        <f aca="false">K772/(D772*$B$11)</f>
        <v>12590527.4277022</v>
      </c>
      <c r="M772" s="105" t="n">
        <f aca="false">1/2*G772*$B$4*$B$11*$B$11*I772*I772</f>
        <v>3163.73736768753</v>
      </c>
      <c r="N772" s="106" t="n">
        <f aca="false">$B$18*9.81*$B$21</f>
        <v>3.924</v>
      </c>
      <c r="O772" s="105" t="n">
        <f aca="false">H772/(L772+M772+N772)</f>
        <v>0.00570719369951625</v>
      </c>
      <c r="Q772" s="43" t="n">
        <f aca="false">'Calcul 1'!P767</f>
        <v>89.6400000000004</v>
      </c>
      <c r="R772" s="43" t="n">
        <f aca="false">'Calcul 1'!M767</f>
        <v>-231351.502335663</v>
      </c>
      <c r="S772" s="43" t="n">
        <f aca="false">'Calcul 1'!N767</f>
        <v>-2580.89583150002</v>
      </c>
      <c r="T772" s="43" t="n">
        <f aca="false">'Calcul 1'!W767</f>
        <v>22.4100000000001</v>
      </c>
      <c r="U772" s="43" t="n">
        <f aca="false">'Calcul 1'!U767</f>
        <v>-4464.40479325316</v>
      </c>
    </row>
    <row r="773" customFormat="false" ht="15" hidden="false" customHeight="false" outlineLevel="0" collapsed="false">
      <c r="D773" s="105" t="n">
        <f aca="false">D772+$B$9</f>
        <v>22.4400000000001</v>
      </c>
      <c r="E773" s="105" t="n">
        <f aca="false">$B$2*$B$11*D773</f>
        <v>89.7600000000004</v>
      </c>
      <c r="F773" s="105" t="n">
        <f aca="false">E773*E773</f>
        <v>8056.85760000007</v>
      </c>
      <c r="G773" s="105" t="n">
        <f aca="false">G772</f>
        <v>1.227</v>
      </c>
      <c r="H773" s="105" t="n">
        <f aca="false">$B$15*G773*$B$6*$B$6*$B$6*$B$6*F773</f>
        <v>72067.2215662086</v>
      </c>
      <c r="I773" s="106" t="n">
        <f aca="false">D773-1</f>
        <v>21.4400000000001</v>
      </c>
      <c r="J773" s="105" t="n">
        <f aca="false">$B$16*G773*$B$6*$B$6*$B$6*$B$6*$B$6*$B$2*$B$2*$B$2*D773*D773*D773*I773*I773*I773*$B$11*$B$11*$B$11</f>
        <v>159380422778.08</v>
      </c>
      <c r="K773" s="105" t="n">
        <f aca="false">J773/(D773*$B$11)</f>
        <v>1420502876.80998</v>
      </c>
      <c r="L773" s="105" t="n">
        <f aca="false">K773/(D773*$B$11)</f>
        <v>12660453.4475042</v>
      </c>
      <c r="M773" s="105" t="n">
        <f aca="false">1/2*G773*$B$4*$B$11*$B$11*I773*I773</f>
        <v>3172.60972800003</v>
      </c>
      <c r="N773" s="106" t="n">
        <f aca="false">$B$18*9.81*$B$21</f>
        <v>3.924</v>
      </c>
      <c r="O773" s="105" t="n">
        <f aca="false">H773/(L773+M773+N773)</f>
        <v>0.00569088181453611</v>
      </c>
      <c r="Q773" s="43" t="n">
        <f aca="false">'Calcul 1'!P768</f>
        <v>89.7600000000004</v>
      </c>
      <c r="R773" s="43" t="n">
        <f aca="false">'Calcul 1'!M768</f>
        <v>-232371.052784643</v>
      </c>
      <c r="S773" s="43" t="n">
        <f aca="false">'Calcul 1'!N768</f>
        <v>-2588.80406400002</v>
      </c>
      <c r="T773" s="43" t="n">
        <f aca="false">'Calcul 1'!W768</f>
        <v>22.4400000000001</v>
      </c>
      <c r="U773" s="43" t="n">
        <f aca="false">'Calcul 1'!U768</f>
        <v>-4477.05881280004</v>
      </c>
    </row>
    <row r="774" customFormat="false" ht="15" hidden="false" customHeight="false" outlineLevel="0" collapsed="false">
      <c r="D774" s="105" t="n">
        <f aca="false">D773+$B$9</f>
        <v>22.4700000000001</v>
      </c>
      <c r="E774" s="105" t="n">
        <f aca="false">$B$2*$B$11*D774</f>
        <v>89.8800000000004</v>
      </c>
      <c r="F774" s="105" t="n">
        <f aca="false">E774*E774</f>
        <v>8078.41440000007</v>
      </c>
      <c r="G774" s="105" t="n">
        <f aca="false">G773</f>
        <v>1.227</v>
      </c>
      <c r="H774" s="105" t="n">
        <f aca="false">$B$15*G774*$B$6*$B$6*$B$6*$B$6*F774</f>
        <v>72260.0434775526</v>
      </c>
      <c r="I774" s="106" t="n">
        <f aca="false">D774-1</f>
        <v>21.4700000000001</v>
      </c>
      <c r="J774" s="105" t="n">
        <f aca="false">$B$16*G774*$B$6*$B$6*$B$6*$B$6*$B$6*$B$2*$B$2*$B$2*D774*D774*D774*I774*I774*I774*$B$11*$B$11*$B$11</f>
        <v>160693172252.277</v>
      </c>
      <c r="K774" s="105" t="n">
        <f aca="false">J774/(D774*$B$11)</f>
        <v>1430290807.76392</v>
      </c>
      <c r="L774" s="105" t="n">
        <f aca="false">K774/(D774*$B$11)</f>
        <v>12730670.296074</v>
      </c>
      <c r="M774" s="105" t="n">
        <f aca="false">1/2*G774*$B$4*$B$11*$B$11*I774*I774</f>
        <v>3181.49451168753</v>
      </c>
      <c r="N774" s="106" t="n">
        <f aca="false">$B$18*9.81*$B$21</f>
        <v>3.924</v>
      </c>
      <c r="O774" s="105" t="n">
        <f aca="false">H774/(L774+M774+N774)</f>
        <v>0.0056746397239906</v>
      </c>
      <c r="Q774" s="43" t="n">
        <f aca="false">'Calcul 1'!P769</f>
        <v>89.8800000000004</v>
      </c>
      <c r="R774" s="43" t="n">
        <f aca="false">'Calcul 1'!M769</f>
        <v>-233393.571410583</v>
      </c>
      <c r="S774" s="43" t="n">
        <f aca="false">'Calcul 1'!N769</f>
        <v>-2596.72420350002</v>
      </c>
      <c r="T774" s="43" t="n">
        <f aca="false">'Calcul 1'!W769</f>
        <v>22.4700000000001</v>
      </c>
      <c r="U774" s="43" t="n">
        <f aca="false">'Calcul 1'!U769</f>
        <v>-4489.73071765317</v>
      </c>
    </row>
    <row r="775" customFormat="false" ht="15" hidden="false" customHeight="false" outlineLevel="0" collapsed="false">
      <c r="D775" s="105" t="n">
        <f aca="false">D774+$B$9</f>
        <v>22.5000000000001</v>
      </c>
      <c r="E775" s="105" t="n">
        <f aca="false">$B$2*$B$11*D775</f>
        <v>90.0000000000004</v>
      </c>
      <c r="F775" s="105" t="n">
        <f aca="false">E775*E775</f>
        <v>8100.00000000007</v>
      </c>
      <c r="G775" s="105" t="n">
        <f aca="false">G774</f>
        <v>1.227</v>
      </c>
      <c r="H775" s="105" t="n">
        <f aca="false">$B$15*G775*$B$6*$B$6*$B$6*$B$6*F775</f>
        <v>72453.1230000006</v>
      </c>
      <c r="I775" s="106" t="n">
        <f aca="false">D775-1</f>
        <v>21.5000000000001</v>
      </c>
      <c r="J775" s="105" t="n">
        <f aca="false">$B$16*G775*$B$6*$B$6*$B$6*$B$6*$B$6*$B$2*$B$2*$B$2*D775*D775*D775*I775*I775*I775*$B$11*$B$11*$B$11</f>
        <v>162014918916.407</v>
      </c>
      <c r="K775" s="105" t="n">
        <f aca="false">J775/(D775*$B$11)</f>
        <v>1440132612.59028</v>
      </c>
      <c r="L775" s="105" t="n">
        <f aca="false">K775/(D775*$B$11)</f>
        <v>12801178.7785802</v>
      </c>
      <c r="M775" s="105" t="n">
        <f aca="false">1/2*G775*$B$4*$B$11*$B$11*I775*I775</f>
        <v>3190.39171875003</v>
      </c>
      <c r="N775" s="106" t="n">
        <f aca="false">$B$18*9.81*$B$21</f>
        <v>3.924</v>
      </c>
      <c r="O775" s="105" t="n">
        <f aca="false">H775/(L775+M775+N775)</f>
        <v>0.00565846703047568</v>
      </c>
      <c r="Q775" s="43" t="n">
        <f aca="false">'Calcul 1'!P770</f>
        <v>90.0000000000004</v>
      </c>
      <c r="R775" s="43" t="n">
        <f aca="false">'Calcul 1'!M770</f>
        <v>-234419.062500003</v>
      </c>
      <c r="S775" s="43" t="n">
        <f aca="false">'Calcul 1'!N770</f>
        <v>-2604.65625000002</v>
      </c>
      <c r="T775" s="43" t="n">
        <f aca="false">'Calcul 1'!W770</f>
        <v>22.5000000000001</v>
      </c>
      <c r="U775" s="43" t="n">
        <f aca="false">'Calcul 1'!U770</f>
        <v>-4502.42050781254</v>
      </c>
    </row>
    <row r="776" customFormat="false" ht="15" hidden="false" customHeight="false" outlineLevel="0" collapsed="false">
      <c r="D776" s="105" t="n">
        <f aca="false">D775+$B$9</f>
        <v>22.5300000000001</v>
      </c>
      <c r="E776" s="105" t="n">
        <f aca="false">$B$2*$B$11*D776</f>
        <v>90.1200000000004</v>
      </c>
      <c r="F776" s="105" t="n">
        <f aca="false">E776*E776</f>
        <v>8121.61440000007</v>
      </c>
      <c r="G776" s="105" t="n">
        <f aca="false">G775</f>
        <v>1.227</v>
      </c>
      <c r="H776" s="105" t="n">
        <f aca="false">$B$15*G776*$B$6*$B$6*$B$6*$B$6*F776</f>
        <v>72646.4601335526</v>
      </c>
      <c r="I776" s="106" t="n">
        <f aca="false">D776-1</f>
        <v>21.5300000000001</v>
      </c>
      <c r="J776" s="105" t="n">
        <f aca="false">$B$16*G776*$B$6*$B$6*$B$6*$B$6*$B$6*$B$2*$B$2*$B$2*D776*D776*D776*I776*I776*I776*$B$11*$B$11*$B$11</f>
        <v>163345712029.098</v>
      </c>
      <c r="K776" s="105" t="n">
        <f aca="false">J776/(D776*$B$11)</f>
        <v>1450028513.35195</v>
      </c>
      <c r="L776" s="105" t="n">
        <f aca="false">K776/(D776*$B$11)</f>
        <v>12871979.7013045</v>
      </c>
      <c r="M776" s="105" t="n">
        <f aca="false">1/2*G776*$B$4*$B$11*$B$11*I776*I776</f>
        <v>3199.30134918753</v>
      </c>
      <c r="N776" s="106" t="n">
        <f aca="false">$B$18*9.81*$B$21</f>
        <v>3.924</v>
      </c>
      <c r="O776" s="105" t="n">
        <f aca="false">H776/(L776+M776+N776)</f>
        <v>0.00564236333941035</v>
      </c>
      <c r="Q776" s="43" t="n">
        <f aca="false">'Calcul 1'!P771</f>
        <v>90.1200000000004</v>
      </c>
      <c r="R776" s="43" t="n">
        <f aca="false">'Calcul 1'!M771</f>
        <v>-235447.530339423</v>
      </c>
      <c r="S776" s="43" t="n">
        <f aca="false">'Calcul 1'!N771</f>
        <v>-2612.60020350002</v>
      </c>
      <c r="T776" s="43" t="n">
        <f aca="false">'Calcul 1'!W771</f>
        <v>22.5300000000001</v>
      </c>
      <c r="U776" s="43" t="n">
        <f aca="false">'Calcul 1'!U771</f>
        <v>-4515.12818327817</v>
      </c>
    </row>
    <row r="777" customFormat="false" ht="15" hidden="false" customHeight="false" outlineLevel="0" collapsed="false">
      <c r="D777" s="105" t="n">
        <f aca="false">D776+$B$9</f>
        <v>22.5600000000001</v>
      </c>
      <c r="E777" s="105" t="n">
        <f aca="false">$B$2*$B$11*D777</f>
        <v>90.2400000000004</v>
      </c>
      <c r="F777" s="105" t="n">
        <f aca="false">E777*E777</f>
        <v>8143.25760000007</v>
      </c>
      <c r="G777" s="105" t="n">
        <f aca="false">G776</f>
        <v>1.227</v>
      </c>
      <c r="H777" s="105" t="n">
        <f aca="false">$B$15*G777*$B$6*$B$6*$B$6*$B$6*F777</f>
        <v>72840.0548782086</v>
      </c>
      <c r="I777" s="106" t="n">
        <f aca="false">D777-1</f>
        <v>21.5600000000001</v>
      </c>
      <c r="J777" s="105" t="n">
        <f aca="false">$B$16*G777*$B$6*$B$6*$B$6*$B$6*$B$6*$B$2*$B$2*$B$2*D777*D777*D777*I777*I777*I777*$B$11*$B$11*$B$11</f>
        <v>164685601050.944</v>
      </c>
      <c r="K777" s="105" t="n">
        <f aca="false">J777/(D777*$B$11)</f>
        <v>1459978732.72113</v>
      </c>
      <c r="L777" s="105" t="n">
        <f aca="false">K777/(D777*$B$11)</f>
        <v>12943073.8716411</v>
      </c>
      <c r="M777" s="105" t="n">
        <f aca="false">1/2*G777*$B$4*$B$11*$B$11*I777*I777</f>
        <v>3208.22340300003</v>
      </c>
      <c r="N777" s="106" t="n">
        <f aca="false">$B$18*9.81*$B$21</f>
        <v>3.924</v>
      </c>
      <c r="O777" s="105" t="n">
        <f aca="false">H777/(L777+M777+N777)</f>
        <v>0.00562632825901267</v>
      </c>
      <c r="Q777" s="43" t="n">
        <f aca="false">'Calcul 1'!P772</f>
        <v>90.2400000000004</v>
      </c>
      <c r="R777" s="43" t="n">
        <f aca="false">'Calcul 1'!M772</f>
        <v>-236478.979215363</v>
      </c>
      <c r="S777" s="43" t="n">
        <f aca="false">'Calcul 1'!N772</f>
        <v>-2620.55606400003</v>
      </c>
      <c r="T777" s="43" t="n">
        <f aca="false">'Calcul 1'!W772</f>
        <v>22.5600000000001</v>
      </c>
      <c r="U777" s="43" t="n">
        <f aca="false">'Calcul 1'!U772</f>
        <v>-4527.85374405004</v>
      </c>
    </row>
    <row r="778" customFormat="false" ht="15" hidden="false" customHeight="false" outlineLevel="0" collapsed="false">
      <c r="D778" s="105" t="n">
        <f aca="false">D777+$B$9</f>
        <v>22.5900000000001</v>
      </c>
      <c r="E778" s="105" t="n">
        <f aca="false">$B$2*$B$11*D778</f>
        <v>90.3600000000004</v>
      </c>
      <c r="F778" s="105" t="n">
        <f aca="false">E778*E778</f>
        <v>8164.92960000007</v>
      </c>
      <c r="G778" s="105" t="n">
        <f aca="false">G777</f>
        <v>1.227</v>
      </c>
      <c r="H778" s="105" t="n">
        <f aca="false">$B$15*G778*$B$6*$B$6*$B$6*$B$6*F778</f>
        <v>73033.9072339686</v>
      </c>
      <c r="I778" s="106" t="n">
        <f aca="false">D778-1</f>
        <v>21.5900000000001</v>
      </c>
      <c r="J778" s="105" t="n">
        <f aca="false">$B$16*G778*$B$6*$B$6*$B$6*$B$6*$B$6*$B$2*$B$2*$B$2*D778*D778*D778*I778*I778*I778*$B$11*$B$11*$B$11</f>
        <v>166034635645.055</v>
      </c>
      <c r="K778" s="105" t="n">
        <f aca="false">J778/(D778*$B$11)</f>
        <v>1469983493.98012</v>
      </c>
      <c r="L778" s="105" t="n">
        <f aca="false">K778/(D778*$B$11)</f>
        <v>13014462.0980975</v>
      </c>
      <c r="M778" s="105" t="n">
        <f aca="false">1/2*G778*$B$4*$B$11*$B$11*I778*I778</f>
        <v>3217.15788018753</v>
      </c>
      <c r="N778" s="106" t="n">
        <f aca="false">$B$18*9.81*$B$21</f>
        <v>3.924</v>
      </c>
      <c r="O778" s="105" t="n">
        <f aca="false">H778/(L778+M778+N778)</f>
        <v>0.00561036140027597</v>
      </c>
      <c r="Q778" s="43" t="n">
        <f aca="false">'Calcul 1'!P773</f>
        <v>90.3600000000004</v>
      </c>
      <c r="R778" s="43" t="n">
        <f aca="false">'Calcul 1'!M773</f>
        <v>-237513.413414343</v>
      </c>
      <c r="S778" s="43" t="n">
        <f aca="false">'Calcul 1'!N773</f>
        <v>-2628.52383150002</v>
      </c>
      <c r="T778" s="43" t="n">
        <f aca="false">'Calcul 1'!W773</f>
        <v>22.5900000000001</v>
      </c>
      <c r="U778" s="43" t="n">
        <f aca="false">'Calcul 1'!U773</f>
        <v>-4540.59719012817</v>
      </c>
    </row>
    <row r="779" customFormat="false" ht="15" hidden="false" customHeight="false" outlineLevel="0" collapsed="false">
      <c r="D779" s="105" t="n">
        <f aca="false">D778+$B$9</f>
        <v>22.6200000000001</v>
      </c>
      <c r="E779" s="105" t="n">
        <f aca="false">$B$2*$B$11*D779</f>
        <v>90.4800000000004</v>
      </c>
      <c r="F779" s="105" t="n">
        <f aca="false">E779*E779</f>
        <v>8186.63040000007</v>
      </c>
      <c r="G779" s="105" t="n">
        <f aca="false">G778</f>
        <v>1.227</v>
      </c>
      <c r="H779" s="105" t="n">
        <f aca="false">$B$15*G779*$B$6*$B$6*$B$6*$B$6*F779</f>
        <v>73228.0172008327</v>
      </c>
      <c r="I779" s="106" t="n">
        <f aca="false">D779-1</f>
        <v>21.6200000000001</v>
      </c>
      <c r="J779" s="105" t="n">
        <f aca="false">$B$16*G779*$B$6*$B$6*$B$6*$B$6*$B$6*$B$2*$B$2*$B$2*D779*D779*D779*I779*I779*I779*$B$11*$B$11*$B$11</f>
        <v>167392865677.615</v>
      </c>
      <c r="K779" s="105" t="n">
        <f aca="false">J779/(D779*$B$11)</f>
        <v>1480043021.02223</v>
      </c>
      <c r="L779" s="105" t="n">
        <f aca="false">K779/(D779*$B$11)</f>
        <v>13086145.1902938</v>
      </c>
      <c r="M779" s="105" t="n">
        <f aca="false">1/2*G779*$B$4*$B$11*$B$11*I779*I779</f>
        <v>3226.10478075003</v>
      </c>
      <c r="N779" s="106" t="n">
        <f aca="false">$B$18*9.81*$B$21</f>
        <v>3.924</v>
      </c>
      <c r="O779" s="105" t="n">
        <f aca="false">H779/(L779+M779+N779)</f>
        <v>0.00559446237694531</v>
      </c>
      <c r="Q779" s="43" t="n">
        <f aca="false">'Calcul 1'!P774</f>
        <v>90.4800000000004</v>
      </c>
      <c r="R779" s="43" t="n">
        <f aca="false">'Calcul 1'!M774</f>
        <v>-238550.837222883</v>
      </c>
      <c r="S779" s="43" t="n">
        <f aca="false">'Calcul 1'!N774</f>
        <v>-2636.50350600003</v>
      </c>
      <c r="T779" s="43" t="n">
        <f aca="false">'Calcul 1'!W774</f>
        <v>22.6200000000001</v>
      </c>
      <c r="U779" s="43" t="n">
        <f aca="false">'Calcul 1'!U774</f>
        <v>-4553.35852151254</v>
      </c>
    </row>
    <row r="780" customFormat="false" ht="15" hidden="false" customHeight="false" outlineLevel="0" collapsed="false">
      <c r="D780" s="105" t="n">
        <f aca="false">D779+$B$9</f>
        <v>22.6500000000001</v>
      </c>
      <c r="E780" s="105" t="n">
        <f aca="false">$B$2*$B$11*D780</f>
        <v>90.6000000000004</v>
      </c>
      <c r="F780" s="105" t="n">
        <f aca="false">E780*E780</f>
        <v>8208.36000000007</v>
      </c>
      <c r="G780" s="105" t="n">
        <f aca="false">G779</f>
        <v>1.227</v>
      </c>
      <c r="H780" s="105" t="n">
        <f aca="false">$B$15*G780*$B$6*$B$6*$B$6*$B$6*F780</f>
        <v>73422.3847788007</v>
      </c>
      <c r="I780" s="106" t="n">
        <f aca="false">D780-1</f>
        <v>21.6500000000001</v>
      </c>
      <c r="J780" s="105" t="n">
        <f aca="false">$B$16*G780*$B$6*$B$6*$B$6*$B$6*$B$6*$B$2*$B$2*$B$2*D780*D780*D780*I780*I780*I780*$B$11*$B$11*$B$11</f>
        <v>168760341218.429</v>
      </c>
      <c r="K780" s="105" t="n">
        <f aca="false">J780/(D780*$B$11)</f>
        <v>1490157538.35257</v>
      </c>
      <c r="L780" s="105" t="n">
        <f aca="false">K780/(D780*$B$11)</f>
        <v>13158123.958963</v>
      </c>
      <c r="M780" s="105" t="n">
        <f aca="false">1/2*G780*$B$4*$B$11*$B$11*I780*I780</f>
        <v>3235.06410468753</v>
      </c>
      <c r="N780" s="106" t="n">
        <f aca="false">$B$18*9.81*$B$21</f>
        <v>3.924</v>
      </c>
      <c r="O780" s="105" t="n">
        <f aca="false">H780/(L780+M780+N780)</f>
        <v>0.00557863080549412</v>
      </c>
      <c r="Q780" s="43" t="n">
        <f aca="false">'Calcul 1'!P775</f>
        <v>90.6000000000004</v>
      </c>
      <c r="R780" s="43" t="n">
        <f aca="false">'Calcul 1'!M775</f>
        <v>-239591.254927503</v>
      </c>
      <c r="S780" s="43" t="n">
        <f aca="false">'Calcul 1'!N775</f>
        <v>-2644.49508750003</v>
      </c>
      <c r="T780" s="43" t="n">
        <f aca="false">'Calcul 1'!W775</f>
        <v>22.6500000000001</v>
      </c>
      <c r="U780" s="43" t="n">
        <f aca="false">'Calcul 1'!U775</f>
        <v>-4566.13773820317</v>
      </c>
    </row>
    <row r="781" customFormat="false" ht="15" hidden="false" customHeight="false" outlineLevel="0" collapsed="false">
      <c r="D781" s="105" t="n">
        <f aca="false">D780+$B$9</f>
        <v>22.6800000000001</v>
      </c>
      <c r="E781" s="105" t="n">
        <f aca="false">$B$2*$B$11*D781</f>
        <v>90.7200000000004</v>
      </c>
      <c r="F781" s="105" t="n">
        <f aca="false">E781*E781</f>
        <v>8230.11840000007</v>
      </c>
      <c r="G781" s="105" t="n">
        <f aca="false">G780</f>
        <v>1.227</v>
      </c>
      <c r="H781" s="105" t="n">
        <f aca="false">$B$15*G781*$B$6*$B$6*$B$6*$B$6*F781</f>
        <v>73617.0099678727</v>
      </c>
      <c r="I781" s="106" t="n">
        <f aca="false">D781-1</f>
        <v>21.6800000000001</v>
      </c>
      <c r="J781" s="105" t="n">
        <f aca="false">$B$16*G781*$B$6*$B$6*$B$6*$B$6*$B$6*$B$2*$B$2*$B$2*D781*D781*D781*I781*I781*I781*$B$11*$B$11*$B$11</f>
        <v>170137112541.478</v>
      </c>
      <c r="K781" s="105" t="n">
        <f aca="false">J781/(D781*$B$11)</f>
        <v>1500327271.08886</v>
      </c>
      <c r="L781" s="105" t="n">
        <f aca="false">K781/(D781*$B$11)</f>
        <v>13230399.2159511</v>
      </c>
      <c r="M781" s="105" t="n">
        <f aca="false">1/2*G781*$B$4*$B$11*$B$11*I781*I781</f>
        <v>3244.03585200003</v>
      </c>
      <c r="N781" s="106" t="n">
        <f aca="false">$B$18*9.81*$B$21</f>
        <v>3.924</v>
      </c>
      <c r="O781" s="105" t="n">
        <f aca="false">H781/(L781+M781+N781)</f>
        <v>0.00556286630510119</v>
      </c>
      <c r="Q781" s="43" t="n">
        <f aca="false">'Calcul 1'!P776</f>
        <v>90.7200000000004</v>
      </c>
      <c r="R781" s="43" t="n">
        <f aca="false">'Calcul 1'!M776</f>
        <v>-240634.670814724</v>
      </c>
      <c r="S781" s="43" t="n">
        <f aca="false">'Calcul 1'!N776</f>
        <v>-2652.49857600003</v>
      </c>
      <c r="T781" s="43" t="n">
        <f aca="false">'Calcul 1'!W776</f>
        <v>22.6800000000001</v>
      </c>
      <c r="U781" s="43" t="n">
        <f aca="false">'Calcul 1'!U776</f>
        <v>-4578.93484020004</v>
      </c>
    </row>
    <row r="782" customFormat="false" ht="15" hidden="false" customHeight="false" outlineLevel="0" collapsed="false">
      <c r="D782" s="105" t="n">
        <f aca="false">D781+$B$9</f>
        <v>22.7100000000001</v>
      </c>
      <c r="E782" s="105" t="n">
        <f aca="false">$B$2*$B$11*D782</f>
        <v>90.8400000000004</v>
      </c>
      <c r="F782" s="105" t="n">
        <f aca="false">E782*E782</f>
        <v>8251.90560000008</v>
      </c>
      <c r="G782" s="105" t="n">
        <f aca="false">G781</f>
        <v>1.227</v>
      </c>
      <c r="H782" s="105" t="n">
        <f aca="false">$B$15*G782*$B$6*$B$6*$B$6*$B$6*F782</f>
        <v>73811.8927680487</v>
      </c>
      <c r="I782" s="106" t="n">
        <f aca="false">D782-1</f>
        <v>21.7100000000001</v>
      </c>
      <c r="J782" s="105" t="n">
        <f aca="false">$B$16*G782*$B$6*$B$6*$B$6*$B$6*$B$6*$B$2*$B$2*$B$2*D782*D782*D782*I782*I782*I782*$B$11*$B$11*$B$11</f>
        <v>171523230125.474</v>
      </c>
      <c r="K782" s="105" t="n">
        <f aca="false">J782/(D782*$B$11)</f>
        <v>1510552444.96234</v>
      </c>
      <c r="L782" s="105" t="n">
        <f aca="false">K782/(D782*$B$11)</f>
        <v>13302971.7742169</v>
      </c>
      <c r="M782" s="105" t="n">
        <f aca="false">1/2*G782*$B$4*$B$11*$B$11*I782*I782</f>
        <v>3253.02002268753</v>
      </c>
      <c r="N782" s="106" t="n">
        <f aca="false">$B$18*9.81*$B$21</f>
        <v>3.924</v>
      </c>
      <c r="O782" s="105" t="n">
        <f aca="false">H782/(L782+M782+N782)</f>
        <v>0.00554716849762777</v>
      </c>
      <c r="Q782" s="43" t="n">
        <f aca="false">'Calcul 1'!P777</f>
        <v>90.8400000000004</v>
      </c>
      <c r="R782" s="43" t="n">
        <f aca="false">'Calcul 1'!M777</f>
        <v>-241681.089171064</v>
      </c>
      <c r="S782" s="43" t="n">
        <f aca="false">'Calcul 1'!N777</f>
        <v>-2660.51397150003</v>
      </c>
      <c r="T782" s="43" t="n">
        <f aca="false">'Calcul 1'!W777</f>
        <v>22.7100000000001</v>
      </c>
      <c r="U782" s="43" t="n">
        <f aca="false">'Calcul 1'!U777</f>
        <v>-4591.74982750317</v>
      </c>
    </row>
    <row r="783" customFormat="false" ht="15" hidden="false" customHeight="false" outlineLevel="0" collapsed="false">
      <c r="D783" s="105" t="n">
        <f aca="false">D782+$B$9</f>
        <v>22.7400000000001</v>
      </c>
      <c r="E783" s="105" t="n">
        <f aca="false">$B$2*$B$11*D783</f>
        <v>90.9600000000004</v>
      </c>
      <c r="F783" s="105" t="n">
        <f aca="false">E783*E783</f>
        <v>8273.72160000008</v>
      </c>
      <c r="G783" s="105" t="n">
        <f aca="false">G782</f>
        <v>1.227</v>
      </c>
      <c r="H783" s="105" t="n">
        <f aca="false">$B$15*G783*$B$6*$B$6*$B$6*$B$6*F783</f>
        <v>74007.0331793287</v>
      </c>
      <c r="I783" s="106" t="n">
        <f aca="false">D783-1</f>
        <v>21.7400000000001</v>
      </c>
      <c r="J783" s="105" t="n">
        <f aca="false">$B$16*G783*$B$6*$B$6*$B$6*$B$6*$B$6*$B$2*$B$2*$B$2*D783*D783*D783*I783*I783*I783*$B$11*$B$11*$B$11</f>
        <v>172918744654.417</v>
      </c>
      <c r="K783" s="105" t="n">
        <f aca="false">J783/(D783*$B$11)</f>
        <v>1520833286.31852</v>
      </c>
      <c r="L783" s="105" t="n">
        <f aca="false">K783/(D783*$B$11)</f>
        <v>13375842.4478321</v>
      </c>
      <c r="M783" s="105" t="n">
        <f aca="false">1/2*G783*$B$4*$B$11*$B$11*I783*I783</f>
        <v>3262.01661675003</v>
      </c>
      <c r="N783" s="106" t="n">
        <f aca="false">$B$18*9.81*$B$21</f>
        <v>3.924</v>
      </c>
      <c r="O783" s="105" t="n">
        <f aca="false">H783/(L783+M783+N783)</f>
        <v>0.00553153700759492</v>
      </c>
      <c r="Q783" s="43" t="n">
        <f aca="false">'Calcul 1'!P778</f>
        <v>90.9600000000004</v>
      </c>
      <c r="R783" s="43" t="n">
        <f aca="false">'Calcul 1'!M778</f>
        <v>-242730.514283044</v>
      </c>
      <c r="S783" s="43" t="n">
        <f aca="false">'Calcul 1'!N778</f>
        <v>-2668.54127400003</v>
      </c>
      <c r="T783" s="43" t="n">
        <f aca="false">'Calcul 1'!W778</f>
        <v>22.7400000000001</v>
      </c>
      <c r="U783" s="43" t="n">
        <f aca="false">'Calcul 1'!U778</f>
        <v>-4604.58270011255</v>
      </c>
    </row>
    <row r="784" customFormat="false" ht="15" hidden="false" customHeight="false" outlineLevel="0" collapsed="false">
      <c r="D784" s="105" t="n">
        <f aca="false">D783+$B$9</f>
        <v>22.7700000000001</v>
      </c>
      <c r="E784" s="105" t="n">
        <f aca="false">$B$2*$B$11*D784</f>
        <v>91.0800000000004</v>
      </c>
      <c r="F784" s="105" t="n">
        <f aca="false">E784*E784</f>
        <v>8295.56640000008</v>
      </c>
      <c r="G784" s="105" t="n">
        <f aca="false">G783</f>
        <v>1.227</v>
      </c>
      <c r="H784" s="105" t="n">
        <f aca="false">$B$15*G784*$B$6*$B$6*$B$6*$B$6*F784</f>
        <v>74202.4312017127</v>
      </c>
      <c r="I784" s="106" t="n">
        <f aca="false">D784-1</f>
        <v>21.7700000000001</v>
      </c>
      <c r="J784" s="105" t="n">
        <f aca="false">$B$16*G784*$B$6*$B$6*$B$6*$B$6*$B$6*$B$2*$B$2*$B$2*D784*D784*D784*I784*I784*I784*$B$11*$B$11*$B$11</f>
        <v>174323707018.145</v>
      </c>
      <c r="K784" s="105" t="n">
        <f aca="false">J784/(D784*$B$11)</f>
        <v>1531170022.11808</v>
      </c>
      <c r="L784" s="105" t="n">
        <f aca="false">K784/(D784*$B$11)</f>
        <v>13449012.0519813</v>
      </c>
      <c r="M784" s="105" t="n">
        <f aca="false">1/2*G784*$B$4*$B$11*$B$11*I784*I784</f>
        <v>3271.02563418753</v>
      </c>
      <c r="N784" s="106" t="n">
        <f aca="false">$B$18*9.81*$B$21</f>
        <v>3.924</v>
      </c>
      <c r="O784" s="105" t="n">
        <f aca="false">H784/(L784+M784+N784)</f>
        <v>0.00551597146216115</v>
      </c>
      <c r="Q784" s="43" t="n">
        <f aca="false">'Calcul 1'!P779</f>
        <v>91.0800000000004</v>
      </c>
      <c r="R784" s="43" t="n">
        <f aca="false">'Calcul 1'!M779</f>
        <v>-243782.950437184</v>
      </c>
      <c r="S784" s="43" t="n">
        <f aca="false">'Calcul 1'!N779</f>
        <v>-2676.58048350003</v>
      </c>
      <c r="T784" s="43" t="n">
        <f aca="false">'Calcul 1'!W779</f>
        <v>22.7700000000001</v>
      </c>
      <c r="U784" s="43" t="n">
        <f aca="false">'Calcul 1'!U779</f>
        <v>-4617.43345802817</v>
      </c>
    </row>
    <row r="785" customFormat="false" ht="15" hidden="false" customHeight="false" outlineLevel="0" collapsed="false">
      <c r="D785" s="105" t="n">
        <f aca="false">D784+$B$9</f>
        <v>22.8000000000001</v>
      </c>
      <c r="E785" s="105" t="n">
        <f aca="false">$B$2*$B$11*D785</f>
        <v>91.2000000000004</v>
      </c>
      <c r="F785" s="105" t="n">
        <f aca="false">E785*E785</f>
        <v>8317.44000000008</v>
      </c>
      <c r="G785" s="105" t="n">
        <f aca="false">G784</f>
        <v>1.227</v>
      </c>
      <c r="H785" s="105" t="n">
        <f aca="false">$B$15*G785*$B$6*$B$6*$B$6*$B$6*F785</f>
        <v>74398.0868352007</v>
      </c>
      <c r="I785" s="106" t="n">
        <f aca="false">D785-1</f>
        <v>21.8000000000001</v>
      </c>
      <c r="J785" s="105" t="n">
        <f aca="false">$B$16*G785*$B$6*$B$6*$B$6*$B$6*$B$6*$B$2*$B$2*$B$2*D785*D785*D785*I785*I785*I785*$B$11*$B$11*$B$11</f>
        <v>175738168312.896</v>
      </c>
      <c r="K785" s="105" t="n">
        <f aca="false">J785/(D785*$B$11)</f>
        <v>1541562879.93767</v>
      </c>
      <c r="L785" s="105" t="n">
        <f aca="false">K785/(D785*$B$11)</f>
        <v>13522481.402962</v>
      </c>
      <c r="M785" s="105" t="n">
        <f aca="false">1/2*G785*$B$4*$B$11*$B$11*I785*I785</f>
        <v>3280.04707500003</v>
      </c>
      <c r="N785" s="106" t="n">
        <f aca="false">$B$18*9.81*$B$21</f>
        <v>3.924</v>
      </c>
      <c r="O785" s="105" t="n">
        <f aca="false">H785/(L785+M785+N785)</f>
        <v>0.0055004714911002</v>
      </c>
      <c r="Q785" s="43" t="n">
        <f aca="false">'Calcul 1'!P780</f>
        <v>91.2000000000004</v>
      </c>
      <c r="R785" s="43" t="n">
        <f aca="false">'Calcul 1'!M780</f>
        <v>-244838.401920004</v>
      </c>
      <c r="S785" s="43" t="n">
        <f aca="false">'Calcul 1'!N780</f>
        <v>-2684.63160000003</v>
      </c>
      <c r="T785" s="43" t="n">
        <f aca="false">'Calcul 1'!W780</f>
        <v>22.8000000000001</v>
      </c>
      <c r="U785" s="43" t="n">
        <f aca="false">'Calcul 1'!U780</f>
        <v>-4630.30210125005</v>
      </c>
    </row>
    <row r="786" customFormat="false" ht="15" hidden="false" customHeight="false" outlineLevel="0" collapsed="false">
      <c r="D786" s="105" t="n">
        <f aca="false">D785+$B$9</f>
        <v>22.8300000000001</v>
      </c>
      <c r="E786" s="105" t="n">
        <f aca="false">$B$2*$B$11*D786</f>
        <v>91.3200000000004</v>
      </c>
      <c r="F786" s="105" t="n">
        <f aca="false">E786*E786</f>
        <v>8339.34240000008</v>
      </c>
      <c r="G786" s="105" t="n">
        <f aca="false">G785</f>
        <v>1.227</v>
      </c>
      <c r="H786" s="105" t="n">
        <f aca="false">$B$15*G786*$B$6*$B$6*$B$6*$B$6*F786</f>
        <v>74594.0000797927</v>
      </c>
      <c r="I786" s="106" t="n">
        <f aca="false">D786-1</f>
        <v>21.8300000000001</v>
      </c>
      <c r="J786" s="105" t="n">
        <f aca="false">$B$16*G786*$B$6*$B$6*$B$6*$B$6*$B$6*$B$2*$B$2*$B$2*D786*D786*D786*I786*I786*I786*$B$11*$B$11*$B$11</f>
        <v>177162179841.863</v>
      </c>
      <c r="K786" s="105" t="n">
        <f aca="false">J786/(D786*$B$11)</f>
        <v>1552012087.97076</v>
      </c>
      <c r="L786" s="105" t="n">
        <f aca="false">K786/(D786*$B$11)</f>
        <v>13596251.3181844</v>
      </c>
      <c r="M786" s="105" t="n">
        <f aca="false">1/2*G786*$B$4*$B$11*$B$11*I786*I786</f>
        <v>3289.08093918753</v>
      </c>
      <c r="N786" s="106" t="n">
        <f aca="false">$B$18*9.81*$B$21</f>
        <v>3.924</v>
      </c>
      <c r="O786" s="105" t="n">
        <f aca="false">H786/(L786+M786+N786)</f>
        <v>0.00548503672677907</v>
      </c>
      <c r="Q786" s="43" t="n">
        <f aca="false">'Calcul 1'!P781</f>
        <v>91.3200000000005</v>
      </c>
      <c r="R786" s="43" t="n">
        <f aca="false">'Calcul 1'!M781</f>
        <v>-245896.873018024</v>
      </c>
      <c r="S786" s="43" t="n">
        <f aca="false">'Calcul 1'!N781</f>
        <v>-2692.69462350003</v>
      </c>
      <c r="T786" s="43" t="n">
        <f aca="false">'Calcul 1'!W781</f>
        <v>22.8300000000001</v>
      </c>
      <c r="U786" s="43" t="n">
        <f aca="false">'Calcul 1'!U781</f>
        <v>-4643.18862977817</v>
      </c>
    </row>
    <row r="787" customFormat="false" ht="15" hidden="false" customHeight="false" outlineLevel="0" collapsed="false">
      <c r="D787" s="105" t="n">
        <f aca="false">D786+$B$9</f>
        <v>22.8600000000001</v>
      </c>
      <c r="E787" s="105" t="n">
        <f aca="false">$B$2*$B$11*D787</f>
        <v>91.4400000000004</v>
      </c>
      <c r="F787" s="105" t="n">
        <f aca="false">E787*E787</f>
        <v>8361.27360000008</v>
      </c>
      <c r="G787" s="105" t="n">
        <f aca="false">G786</f>
        <v>1.227</v>
      </c>
      <c r="H787" s="105" t="n">
        <f aca="false">$B$15*G787*$B$6*$B$6*$B$6*$B$6*F787</f>
        <v>74790.1709354887</v>
      </c>
      <c r="I787" s="106" t="n">
        <f aca="false">D787-1</f>
        <v>21.8600000000001</v>
      </c>
      <c r="J787" s="105" t="n">
        <f aca="false">$B$16*G787*$B$6*$B$6*$B$6*$B$6*$B$6*$B$2*$B$2*$B$2*D787*D787*D787*I787*I787*I787*$B$11*$B$11*$B$11</f>
        <v>178595793115.752</v>
      </c>
      <c r="K787" s="105" t="n">
        <f aca="false">J787/(D787*$B$11)</f>
        <v>1562517875.02845</v>
      </c>
      <c r="L787" s="105" t="n">
        <f aca="false">K787/(D787*$B$11)</f>
        <v>13670322.6161718</v>
      </c>
      <c r="M787" s="105" t="n">
        <f aca="false">1/2*G787*$B$4*$B$11*$B$11*I787*I787</f>
        <v>3298.12722675003</v>
      </c>
      <c r="N787" s="106" t="n">
        <f aca="false">$B$18*9.81*$B$21</f>
        <v>3.924</v>
      </c>
      <c r="O787" s="105" t="n">
        <f aca="false">H787/(L787+M787+N787)</f>
        <v>0.00546966680413627</v>
      </c>
      <c r="Q787" s="43" t="n">
        <f aca="false">'Calcul 1'!P782</f>
        <v>91.4400000000005</v>
      </c>
      <c r="R787" s="43" t="n">
        <f aca="false">'Calcul 1'!M782</f>
        <v>-246958.368017764</v>
      </c>
      <c r="S787" s="43" t="n">
        <f aca="false">'Calcul 1'!N782</f>
        <v>-2700.76955400003</v>
      </c>
      <c r="T787" s="43" t="n">
        <f aca="false">'Calcul 1'!W782</f>
        <v>22.8600000000001</v>
      </c>
      <c r="U787" s="43" t="n">
        <f aca="false">'Calcul 1'!U782</f>
        <v>-4656.09304361255</v>
      </c>
    </row>
    <row r="788" customFormat="false" ht="15" hidden="false" customHeight="false" outlineLevel="0" collapsed="false">
      <c r="D788" s="105" t="n">
        <f aca="false">D787+$B$9</f>
        <v>22.8900000000001</v>
      </c>
      <c r="E788" s="105" t="n">
        <f aca="false">$B$2*$B$11*D788</f>
        <v>91.5600000000004</v>
      </c>
      <c r="F788" s="105" t="n">
        <f aca="false">E788*E788</f>
        <v>8383.23360000008</v>
      </c>
      <c r="G788" s="105" t="n">
        <f aca="false">G787</f>
        <v>1.227</v>
      </c>
      <c r="H788" s="105" t="n">
        <f aca="false">$B$15*G788*$B$6*$B$6*$B$6*$B$6*F788</f>
        <v>74986.5994022887</v>
      </c>
      <c r="I788" s="106" t="n">
        <f aca="false">D788-1</f>
        <v>21.8900000000001</v>
      </c>
      <c r="J788" s="105" t="n">
        <f aca="false">$B$16*G788*$B$6*$B$6*$B$6*$B$6*$B$6*$B$2*$B$2*$B$2*D788*D788*D788*I788*I788*I788*$B$11*$B$11*$B$11</f>
        <v>180039059853.342</v>
      </c>
      <c r="K788" s="105" t="n">
        <f aca="false">J788/(D788*$B$11)</f>
        <v>1573080470.54034</v>
      </c>
      <c r="L788" s="105" t="n">
        <f aca="false">K788/(D788*$B$11)</f>
        <v>13744696.1165603</v>
      </c>
      <c r="M788" s="105" t="n">
        <f aca="false">1/2*G788*$B$4*$B$11*$B$11*I788*I788</f>
        <v>3307.18593768753</v>
      </c>
      <c r="N788" s="106" t="n">
        <f aca="false">$B$18*9.81*$B$21</f>
        <v>3.924</v>
      </c>
      <c r="O788" s="105" t="n">
        <f aca="false">H788/(L788+M788+N788)</f>
        <v>0.00545436136066026</v>
      </c>
      <c r="Q788" s="43" t="n">
        <f aca="false">'Calcul 1'!P783</f>
        <v>91.5600000000005</v>
      </c>
      <c r="R788" s="43" t="n">
        <f aca="false">'Calcul 1'!M783</f>
        <v>-248022.891205744</v>
      </c>
      <c r="S788" s="43" t="n">
        <f aca="false">'Calcul 1'!N783</f>
        <v>-2708.85639150003</v>
      </c>
      <c r="T788" s="43" t="n">
        <f aca="false">'Calcul 1'!W783</f>
        <v>22.8900000000001</v>
      </c>
      <c r="U788" s="43" t="n">
        <f aca="false">'Calcul 1'!U783</f>
        <v>-4669.01534275317</v>
      </c>
    </row>
    <row r="789" customFormat="false" ht="15" hidden="false" customHeight="false" outlineLevel="0" collapsed="false">
      <c r="D789" s="105" t="n">
        <f aca="false">D788+$B$9</f>
        <v>22.9200000000001</v>
      </c>
      <c r="E789" s="105" t="n">
        <f aca="false">$B$2*$B$11*D789</f>
        <v>91.6800000000005</v>
      </c>
      <c r="F789" s="105" t="n">
        <f aca="false">E789*E789</f>
        <v>8405.22240000008</v>
      </c>
      <c r="G789" s="105" t="n">
        <f aca="false">G788</f>
        <v>1.227</v>
      </c>
      <c r="H789" s="105" t="n">
        <f aca="false">$B$15*G789*$B$6*$B$6*$B$6*$B$6*F789</f>
        <v>75183.2854801927</v>
      </c>
      <c r="I789" s="106" t="n">
        <f aca="false">D789-1</f>
        <v>21.9200000000001</v>
      </c>
      <c r="J789" s="105" t="n">
        <f aca="false">$B$16*G789*$B$6*$B$6*$B$6*$B$6*$B$6*$B$2*$B$2*$B$2*D789*D789*D789*I789*I789*I789*$B$11*$B$11*$B$11</f>
        <v>181492031982.043</v>
      </c>
      <c r="K789" s="105" t="n">
        <f aca="false">J789/(D789*$B$11)</f>
        <v>1583700104.55534</v>
      </c>
      <c r="L789" s="105" t="n">
        <f aca="false">K789/(D789*$B$11)</f>
        <v>13819372.6400989</v>
      </c>
      <c r="M789" s="105" t="n">
        <f aca="false">1/2*G789*$B$4*$B$11*$B$11*I789*I789</f>
        <v>3316.25707200003</v>
      </c>
      <c r="N789" s="106" t="n">
        <f aca="false">$B$18*9.81*$B$21</f>
        <v>3.924</v>
      </c>
      <c r="O789" s="105" t="n">
        <f aca="false">H789/(L789+M789+N789)</f>
        <v>0.00543912003636815</v>
      </c>
      <c r="Q789" s="43" t="n">
        <f aca="false">'Calcul 1'!P784</f>
        <v>91.6800000000005</v>
      </c>
      <c r="R789" s="43" t="n">
        <f aca="false">'Calcul 1'!M784</f>
        <v>-249090.446868484</v>
      </c>
      <c r="S789" s="43" t="n">
        <f aca="false">'Calcul 1'!N784</f>
        <v>-2716.95513600003</v>
      </c>
      <c r="T789" s="43" t="n">
        <f aca="false">'Calcul 1'!W784</f>
        <v>22.9200000000001</v>
      </c>
      <c r="U789" s="43" t="n">
        <f aca="false">'Calcul 1'!U784</f>
        <v>-4681.95552720005</v>
      </c>
    </row>
    <row r="790" customFormat="false" ht="15" hidden="false" customHeight="false" outlineLevel="0" collapsed="false">
      <c r="D790" s="105" t="n">
        <f aca="false">D789+$B$9</f>
        <v>22.9500000000001</v>
      </c>
      <c r="E790" s="105" t="n">
        <f aca="false">$B$2*$B$11*D790</f>
        <v>91.8000000000005</v>
      </c>
      <c r="F790" s="105" t="n">
        <f aca="false">E790*E790</f>
        <v>8427.24000000008</v>
      </c>
      <c r="G790" s="105" t="n">
        <f aca="false">G789</f>
        <v>1.227</v>
      </c>
      <c r="H790" s="105" t="n">
        <f aca="false">$B$15*G790*$B$6*$B$6*$B$6*$B$6*F790</f>
        <v>75380.2291692007</v>
      </c>
      <c r="I790" s="106" t="n">
        <f aca="false">D790-1</f>
        <v>21.9500000000001</v>
      </c>
      <c r="J790" s="105" t="n">
        <f aca="false">$B$16*G790*$B$6*$B$6*$B$6*$B$6*$B$6*$B$2*$B$2*$B$2*D790*D790*D790*I790*I790*I790*$B$11*$B$11*$B$11</f>
        <v>182954761638.456</v>
      </c>
      <c r="K790" s="105" t="n">
        <f aca="false">J790/(D790*$B$11)</f>
        <v>1594377007.74252</v>
      </c>
      <c r="L790" s="105" t="n">
        <f aca="false">K790/(D790*$B$11)</f>
        <v>13894353.0086494</v>
      </c>
      <c r="M790" s="105" t="n">
        <f aca="false">1/2*G790*$B$4*$B$11*$B$11*I790*I790</f>
        <v>3325.34062968753</v>
      </c>
      <c r="N790" s="106" t="n">
        <f aca="false">$B$18*9.81*$B$21</f>
        <v>3.924</v>
      </c>
      <c r="O790" s="105" t="n">
        <f aca="false">H790/(L790+M790+N790)</f>
        <v>0.00542394247378453</v>
      </c>
      <c r="Q790" s="43" t="n">
        <f aca="false">'Calcul 1'!P785</f>
        <v>91.8000000000005</v>
      </c>
      <c r="R790" s="43" t="n">
        <f aca="false">'Calcul 1'!M785</f>
        <v>-250161.039292504</v>
      </c>
      <c r="S790" s="43" t="n">
        <f aca="false">'Calcul 1'!N785</f>
        <v>-2725.06578750003</v>
      </c>
      <c r="T790" s="43" t="n">
        <f aca="false">'Calcul 1'!W785</f>
        <v>22.9500000000001</v>
      </c>
      <c r="U790" s="43" t="n">
        <f aca="false">'Calcul 1'!U785</f>
        <v>-4694.91359695317</v>
      </c>
    </row>
    <row r="791" customFormat="false" ht="15" hidden="false" customHeight="false" outlineLevel="0" collapsed="false">
      <c r="D791" s="105" t="n">
        <f aca="false">D790+$B$9</f>
        <v>22.9800000000001</v>
      </c>
      <c r="E791" s="105" t="n">
        <f aca="false">$B$2*$B$11*D791</f>
        <v>91.9200000000005</v>
      </c>
      <c r="F791" s="105" t="n">
        <f aca="false">E791*E791</f>
        <v>8449.28640000009</v>
      </c>
      <c r="G791" s="105" t="n">
        <f aca="false">G790</f>
        <v>1.227</v>
      </c>
      <c r="H791" s="105" t="n">
        <f aca="false">$B$15*G791*$B$6*$B$6*$B$6*$B$6*F791</f>
        <v>75577.4304693128</v>
      </c>
      <c r="I791" s="106" t="n">
        <f aca="false">D791-1</f>
        <v>21.9800000000001</v>
      </c>
      <c r="J791" s="105" t="n">
        <f aca="false">$B$16*G791*$B$6*$B$6*$B$6*$B$6*$B$6*$B$2*$B$2*$B$2*D791*D791*D791*I791*I791*I791*$B$11*$B$11*$B$11</f>
        <v>184427301168.935</v>
      </c>
      <c r="K791" s="105" t="n">
        <f aca="false">J791/(D791*$B$11)</f>
        <v>1605111411.39194</v>
      </c>
      <c r="L791" s="105" t="n">
        <f aca="false">K791/(D791*$B$11)</f>
        <v>13969638.0451865</v>
      </c>
      <c r="M791" s="105" t="n">
        <f aca="false">1/2*G791*$B$4*$B$11*$B$11*I791*I791</f>
        <v>3334.43661075004</v>
      </c>
      <c r="N791" s="106" t="n">
        <f aca="false">$B$18*9.81*$B$21</f>
        <v>3.924</v>
      </c>
      <c r="O791" s="105" t="n">
        <f aca="false">H791/(L791+M791+N791)</f>
        <v>0.00540882831792059</v>
      </c>
      <c r="Q791" s="43" t="n">
        <f aca="false">'Calcul 1'!P786</f>
        <v>91.9200000000005</v>
      </c>
      <c r="R791" s="43" t="n">
        <f aca="false">'Calcul 1'!M786</f>
        <v>-251234.672764324</v>
      </c>
      <c r="S791" s="43" t="n">
        <f aca="false">'Calcul 1'!N786</f>
        <v>-2733.18834600003</v>
      </c>
      <c r="T791" s="43" t="n">
        <f aca="false">'Calcul 1'!W786</f>
        <v>22.9800000000001</v>
      </c>
      <c r="U791" s="43" t="n">
        <f aca="false">'Calcul 1'!U786</f>
        <v>-4707.88955201255</v>
      </c>
    </row>
    <row r="792" customFormat="false" ht="15" hidden="false" customHeight="false" outlineLevel="0" collapsed="false">
      <c r="D792" s="105" t="n">
        <f aca="false">D791+$B$9</f>
        <v>23.0100000000001</v>
      </c>
      <c r="E792" s="105" t="n">
        <f aca="false">$B$2*$B$11*D792</f>
        <v>92.0400000000005</v>
      </c>
      <c r="F792" s="105" t="n">
        <f aca="false">E792*E792</f>
        <v>8471.36160000009</v>
      </c>
      <c r="G792" s="105" t="n">
        <f aca="false">G791</f>
        <v>1.227</v>
      </c>
      <c r="H792" s="105" t="n">
        <f aca="false">$B$15*G792*$B$6*$B$6*$B$6*$B$6*F792</f>
        <v>75774.8893805288</v>
      </c>
      <c r="I792" s="106" t="n">
        <f aca="false">D792-1</f>
        <v>22.0100000000001</v>
      </c>
      <c r="J792" s="105" t="n">
        <f aca="false">$B$16*G792*$B$6*$B$6*$B$6*$B$6*$B$6*$B$2*$B$2*$B$2*D792*D792*D792*I792*I792*I792*$B$11*$B$11*$B$11</f>
        <v>185909703130.15</v>
      </c>
      <c r="K792" s="105" t="n">
        <f aca="false">J792/(D792*$B$11)</f>
        <v>1615903547.41547</v>
      </c>
      <c r="L792" s="105" t="n">
        <f aca="false">K792/(D792*$B$11)</f>
        <v>14045228.573798</v>
      </c>
      <c r="M792" s="105" t="n">
        <f aca="false">1/2*G792*$B$4*$B$11*$B$11*I792*I792</f>
        <v>3343.54501518754</v>
      </c>
      <c r="N792" s="106" t="n">
        <f aca="false">$B$18*9.81*$B$21</f>
        <v>3.924</v>
      </c>
      <c r="O792" s="105" t="n">
        <f aca="false">H792/(L792+M792+N792)</f>
        <v>0.00539377721625338</v>
      </c>
      <c r="Q792" s="43" t="n">
        <f aca="false">'Calcul 1'!P787</f>
        <v>92.0400000000005</v>
      </c>
      <c r="R792" s="43" t="n">
        <f aca="false">'Calcul 1'!M787</f>
        <v>-252311.351570464</v>
      </c>
      <c r="S792" s="43" t="n">
        <f aca="false">'Calcul 1'!N787</f>
        <v>-2741.32281150003</v>
      </c>
      <c r="T792" s="43" t="n">
        <f aca="false">'Calcul 1'!W787</f>
        <v>23.0100000000001</v>
      </c>
      <c r="U792" s="43" t="n">
        <f aca="false">'Calcul 1'!U787</f>
        <v>-4720.88339237817</v>
      </c>
    </row>
    <row r="793" customFormat="false" ht="15" hidden="false" customHeight="false" outlineLevel="0" collapsed="false">
      <c r="D793" s="105" t="n">
        <f aca="false">D792+$B$9</f>
        <v>23.0400000000001</v>
      </c>
      <c r="E793" s="105" t="n">
        <f aca="false">$B$2*$B$11*D793</f>
        <v>92.1600000000005</v>
      </c>
      <c r="F793" s="105" t="n">
        <f aca="false">E793*E793</f>
        <v>8493.46560000009</v>
      </c>
      <c r="G793" s="105" t="n">
        <f aca="false">G792</f>
        <v>1.227</v>
      </c>
      <c r="H793" s="105" t="n">
        <f aca="false">$B$15*G793*$B$6*$B$6*$B$6*$B$6*F793</f>
        <v>75972.6059028488</v>
      </c>
      <c r="I793" s="106" t="n">
        <f aca="false">D793-1</f>
        <v>22.0400000000001</v>
      </c>
      <c r="J793" s="105" t="n">
        <f aca="false">$B$16*G793*$B$6*$B$6*$B$6*$B$6*$B$6*$B$2*$B$2*$B$2*D793*D793*D793*I793*I793*I793*$B$11*$B$11*$B$11</f>
        <v>187402020289.648</v>
      </c>
      <c r="K793" s="105" t="n">
        <f aca="false">J793/(D793*$B$11)</f>
        <v>1626753648.34763</v>
      </c>
      <c r="L793" s="105" t="n">
        <f aca="false">K793/(D793*$B$11)</f>
        <v>14121125.4196842</v>
      </c>
      <c r="M793" s="105" t="n">
        <f aca="false">1/2*G793*$B$4*$B$11*$B$11*I793*I793</f>
        <v>3352.66584300004</v>
      </c>
      <c r="N793" s="106" t="n">
        <f aca="false">$B$18*9.81*$B$21</f>
        <v>3.924</v>
      </c>
      <c r="O793" s="105" t="n">
        <f aca="false">H793/(L793+M793+N793)</f>
        <v>0.00537878881870527</v>
      </c>
      <c r="Q793" s="43" t="n">
        <f aca="false">'Calcul 1'!P788</f>
        <v>92.1600000000005</v>
      </c>
      <c r="R793" s="43" t="n">
        <f aca="false">'Calcul 1'!M788</f>
        <v>-253391.079997444</v>
      </c>
      <c r="S793" s="43" t="n">
        <f aca="false">'Calcul 1'!N788</f>
        <v>-2749.46918400003</v>
      </c>
      <c r="T793" s="43" t="n">
        <f aca="false">'Calcul 1'!W788</f>
        <v>23.0400000000001</v>
      </c>
      <c r="U793" s="43" t="n">
        <f aca="false">'Calcul 1'!U788</f>
        <v>-4733.89511805005</v>
      </c>
    </row>
    <row r="794" customFormat="false" ht="15" hidden="false" customHeight="false" outlineLevel="0" collapsed="false">
      <c r="D794" s="105" t="n">
        <f aca="false">D793+$B$9</f>
        <v>23.0700000000001</v>
      </c>
      <c r="E794" s="105" t="n">
        <f aca="false">$B$2*$B$11*D794</f>
        <v>92.2800000000005</v>
      </c>
      <c r="F794" s="105" t="n">
        <f aca="false">E794*E794</f>
        <v>8515.59840000009</v>
      </c>
      <c r="G794" s="105" t="n">
        <f aca="false">G793</f>
        <v>1.227</v>
      </c>
      <c r="H794" s="105" t="n">
        <f aca="false">$B$15*G794*$B$6*$B$6*$B$6*$B$6*F794</f>
        <v>76170.5800362728</v>
      </c>
      <c r="I794" s="106" t="n">
        <f aca="false">D794-1</f>
        <v>22.0700000000001</v>
      </c>
      <c r="J794" s="105" t="n">
        <f aca="false">$B$16*G794*$B$6*$B$6*$B$6*$B$6*$B$6*$B$2*$B$2*$B$2*D794*D794*D794*I794*I794*I794*$B$11*$B$11*$B$11</f>
        <v>188904305626.414</v>
      </c>
      <c r="K794" s="105" t="n">
        <f aca="false">J794/(D794*$B$11)</f>
        <v>1637661947.34645</v>
      </c>
      <c r="L794" s="105" t="n">
        <f aca="false">K794/(D794*$B$11)</f>
        <v>14197329.4091586</v>
      </c>
      <c r="M794" s="105" t="n">
        <f aca="false">1/2*G794*$B$4*$B$11*$B$11*I794*I794</f>
        <v>3361.79909418754</v>
      </c>
      <c r="N794" s="106" t="n">
        <f aca="false">$B$18*9.81*$B$21</f>
        <v>3.924</v>
      </c>
      <c r="O794" s="105" t="n">
        <f aca="false">H794/(L794+M794+N794)</f>
        <v>0.00536386277762371</v>
      </c>
      <c r="Q794" s="43" t="n">
        <f aca="false">'Calcul 1'!P789</f>
        <v>92.2800000000005</v>
      </c>
      <c r="R794" s="43" t="n">
        <f aca="false">'Calcul 1'!M789</f>
        <v>-254473.862331784</v>
      </c>
      <c r="S794" s="43" t="n">
        <f aca="false">'Calcul 1'!N789</f>
        <v>-2757.62746350003</v>
      </c>
      <c r="T794" s="43" t="n">
        <f aca="false">'Calcul 1'!W789</f>
        <v>23.0700000000001</v>
      </c>
      <c r="U794" s="43" t="n">
        <f aca="false">'Calcul 1'!U789</f>
        <v>-4746.92472902818</v>
      </c>
    </row>
    <row r="795" customFormat="false" ht="15" hidden="false" customHeight="false" outlineLevel="0" collapsed="false">
      <c r="D795" s="105" t="n">
        <f aca="false">D794+$B$9</f>
        <v>23.1000000000001</v>
      </c>
      <c r="E795" s="105" t="n">
        <f aca="false">$B$2*$B$11*D795</f>
        <v>92.4000000000005</v>
      </c>
      <c r="F795" s="105" t="n">
        <f aca="false">E795*E795</f>
        <v>8537.76000000009</v>
      </c>
      <c r="G795" s="105" t="n">
        <f aca="false">G794</f>
        <v>1.227</v>
      </c>
      <c r="H795" s="105" t="n">
        <f aca="false">$B$15*G795*$B$6*$B$6*$B$6*$B$6*F795</f>
        <v>76368.8117808008</v>
      </c>
      <c r="I795" s="106" t="n">
        <f aca="false">D795-1</f>
        <v>22.1000000000001</v>
      </c>
      <c r="J795" s="105" t="n">
        <f aca="false">$B$16*G795*$B$6*$B$6*$B$6*$B$6*$B$6*$B$2*$B$2*$B$2*D795*D795*D795*I795*I795*I795*$B$11*$B$11*$B$11</f>
        <v>190416612331.44</v>
      </c>
      <c r="K795" s="105" t="n">
        <f aca="false">J795/(D795*$B$11)</f>
        <v>1648628678.19428</v>
      </c>
      <c r="L795" s="105" t="n">
        <f aca="false">K795/(D795*$B$11)</f>
        <v>14273841.3696474</v>
      </c>
      <c r="M795" s="105" t="n">
        <f aca="false">1/2*G795*$B$4*$B$11*$B$11*I795*I795</f>
        <v>3370.94476875004</v>
      </c>
      <c r="N795" s="106" t="n">
        <f aca="false">$B$18*9.81*$B$21</f>
        <v>3.924</v>
      </c>
      <c r="O795" s="105" t="n">
        <f aca="false">H795/(L795+M795+N795)</f>
        <v>0.005348998747761</v>
      </c>
      <c r="Q795" s="43" t="n">
        <f aca="false">'Calcul 1'!P790</f>
        <v>92.4000000000005</v>
      </c>
      <c r="R795" s="43" t="n">
        <f aca="false">'Calcul 1'!M790</f>
        <v>-255559.702860004</v>
      </c>
      <c r="S795" s="43" t="n">
        <f aca="false">'Calcul 1'!N790</f>
        <v>-2765.79765000003</v>
      </c>
      <c r="T795" s="43" t="n">
        <f aca="false">'Calcul 1'!W790</f>
        <v>23.1000000000001</v>
      </c>
      <c r="U795" s="43" t="n">
        <f aca="false">'Calcul 1'!U790</f>
        <v>-4759.97222531255</v>
      </c>
    </row>
    <row r="796" customFormat="false" ht="15" hidden="false" customHeight="false" outlineLevel="0" collapsed="false">
      <c r="D796" s="105" t="n">
        <f aca="false">D795+$B$9</f>
        <v>23.1300000000001</v>
      </c>
      <c r="E796" s="105" t="n">
        <f aca="false">$B$2*$B$11*D796</f>
        <v>92.5200000000005</v>
      </c>
      <c r="F796" s="105" t="n">
        <f aca="false">E796*E796</f>
        <v>8559.95040000009</v>
      </c>
      <c r="G796" s="105" t="n">
        <f aca="false">G795</f>
        <v>1.227</v>
      </c>
      <c r="H796" s="105" t="n">
        <f aca="false">$B$15*G796*$B$6*$B$6*$B$6*$B$6*F796</f>
        <v>76567.3011364328</v>
      </c>
      <c r="I796" s="106" t="n">
        <f aca="false">D796-1</f>
        <v>22.1300000000001</v>
      </c>
      <c r="J796" s="105" t="n">
        <f aca="false">$B$16*G796*$B$6*$B$6*$B$6*$B$6*$B$6*$B$2*$B$2*$B$2*D796*D796*D796*I796*I796*I796*$B$11*$B$11*$B$11</f>
        <v>191938993808.287</v>
      </c>
      <c r="K796" s="105" t="n">
        <f aca="false">J796/(D796*$B$11)</f>
        <v>1659654075.29862</v>
      </c>
      <c r="L796" s="105" t="n">
        <f aca="false">K796/(D796*$B$11)</f>
        <v>14350662.1296897</v>
      </c>
      <c r="M796" s="105" t="n">
        <f aca="false">1/2*G796*$B$4*$B$11*$B$11*I796*I796</f>
        <v>3380.10286668754</v>
      </c>
      <c r="N796" s="106" t="n">
        <f aca="false">$B$18*9.81*$B$21</f>
        <v>3.924</v>
      </c>
      <c r="O796" s="105" t="n">
        <f aca="false">H796/(L796+M796+N796)</f>
        <v>0.00533419638625446</v>
      </c>
      <c r="Q796" s="43" t="n">
        <f aca="false">'Calcul 1'!P791</f>
        <v>92.5200000000005</v>
      </c>
      <c r="R796" s="43" t="n">
        <f aca="false">'Calcul 1'!M791</f>
        <v>-256648.605868624</v>
      </c>
      <c r="S796" s="43" t="n">
        <f aca="false">'Calcul 1'!N791</f>
        <v>-2773.97974350003</v>
      </c>
      <c r="T796" s="43" t="n">
        <f aca="false">'Calcul 1'!W791</f>
        <v>23.1300000000001</v>
      </c>
      <c r="U796" s="43" t="n">
        <f aca="false">'Calcul 1'!U791</f>
        <v>-4773.03760690318</v>
      </c>
    </row>
    <row r="797" customFormat="false" ht="15" hidden="false" customHeight="false" outlineLevel="0" collapsed="false">
      <c r="D797" s="105" t="n">
        <f aca="false">D796+$B$9</f>
        <v>23.1600000000001</v>
      </c>
      <c r="E797" s="105" t="n">
        <f aca="false">$B$2*$B$11*D797</f>
        <v>92.6400000000005</v>
      </c>
      <c r="F797" s="105" t="n">
        <f aca="false">E797*E797</f>
        <v>8582.16960000009</v>
      </c>
      <c r="G797" s="105" t="n">
        <f aca="false">G796</f>
        <v>1.227</v>
      </c>
      <c r="H797" s="105" t="n">
        <f aca="false">$B$15*G797*$B$6*$B$6*$B$6*$B$6*F797</f>
        <v>76766.0481031688</v>
      </c>
      <c r="I797" s="106" t="n">
        <f aca="false">D797-1</f>
        <v>22.1600000000001</v>
      </c>
      <c r="J797" s="105" t="n">
        <f aca="false">$B$16*G797*$B$6*$B$6*$B$6*$B$6*$B$6*$B$2*$B$2*$B$2*D797*D797*D797*I797*I797*I797*$B$11*$B$11*$B$11</f>
        <v>193471503673.648</v>
      </c>
      <c r="K797" s="105" t="n">
        <f aca="false">J797/(D797*$B$11)</f>
        <v>1670738373.69298</v>
      </c>
      <c r="L797" s="105" t="n">
        <f aca="false">K797/(D797*$B$11)</f>
        <v>14427792.5189376</v>
      </c>
      <c r="M797" s="105" t="n">
        <f aca="false">1/2*G797*$B$4*$B$11*$B$11*I797*I797</f>
        <v>3389.27338800004</v>
      </c>
      <c r="N797" s="106" t="n">
        <f aca="false">$B$18*9.81*$B$21</f>
        <v>3.924</v>
      </c>
      <c r="O797" s="105" t="n">
        <f aca="false">H797/(L797+M797+N797)</f>
        <v>0.00531945535260665</v>
      </c>
      <c r="Q797" s="43" t="n">
        <f aca="false">'Calcul 1'!P792</f>
        <v>92.6400000000005</v>
      </c>
      <c r="R797" s="43" t="n">
        <f aca="false">'Calcul 1'!M792</f>
        <v>-257740.575644164</v>
      </c>
      <c r="S797" s="43" t="n">
        <f aca="false">'Calcul 1'!N792</f>
        <v>-2782.17374400003</v>
      </c>
      <c r="T797" s="43" t="n">
        <f aca="false">'Calcul 1'!W792</f>
        <v>23.1600000000001</v>
      </c>
      <c r="U797" s="43" t="n">
        <f aca="false">'Calcul 1'!U792</f>
        <v>-4786.12087380005</v>
      </c>
    </row>
    <row r="798" customFormat="false" ht="15" hidden="false" customHeight="false" outlineLevel="0" collapsed="false">
      <c r="D798" s="105" t="n">
        <f aca="false">D797+$B$9</f>
        <v>23.1900000000001</v>
      </c>
      <c r="E798" s="105" t="n">
        <f aca="false">$B$2*$B$11*D798</f>
        <v>92.7600000000005</v>
      </c>
      <c r="F798" s="105" t="n">
        <f aca="false">E798*E798</f>
        <v>8604.41760000009</v>
      </c>
      <c r="G798" s="105" t="n">
        <f aca="false">G797</f>
        <v>1.227</v>
      </c>
      <c r="H798" s="105" t="n">
        <f aca="false">$B$15*G798*$B$6*$B$6*$B$6*$B$6*F798</f>
        <v>76965.0526810088</v>
      </c>
      <c r="I798" s="106" t="n">
        <f aca="false">D798-1</f>
        <v>22.1900000000001</v>
      </c>
      <c r="J798" s="105" t="n">
        <f aca="false">$B$16*G798*$B$6*$B$6*$B$6*$B$6*$B$6*$B$2*$B$2*$B$2*D798*D798*D798*I798*I798*I798*$B$11*$B$11*$B$11</f>
        <v>195014195757.922</v>
      </c>
      <c r="K798" s="105" t="n">
        <f aca="false">J798/(D798*$B$11)</f>
        <v>1681881809.03769</v>
      </c>
      <c r="L798" s="105" t="n">
        <f aca="false">K798/(D798*$B$11)</f>
        <v>14505233.368156</v>
      </c>
      <c r="M798" s="105" t="n">
        <f aca="false">1/2*G798*$B$4*$B$11*$B$11*I798*I798</f>
        <v>3398.45633268754</v>
      </c>
      <c r="N798" s="106" t="n">
        <f aca="false">$B$18*9.81*$B$21</f>
        <v>3.924</v>
      </c>
      <c r="O798" s="105" t="n">
        <f aca="false">H798/(L798+M798+N798)</f>
        <v>0.00530477530866582</v>
      </c>
      <c r="Q798" s="43" t="n">
        <f aca="false">'Calcul 1'!P793</f>
        <v>92.7600000000005</v>
      </c>
      <c r="R798" s="43" t="n">
        <f aca="false">'Calcul 1'!M793</f>
        <v>-258835.616473144</v>
      </c>
      <c r="S798" s="43" t="n">
        <f aca="false">'Calcul 1'!N793</f>
        <v>-2790.37965150003</v>
      </c>
      <c r="T798" s="43" t="n">
        <f aca="false">'Calcul 1'!W793</f>
        <v>23.1900000000001</v>
      </c>
      <c r="U798" s="43" t="n">
        <f aca="false">'Calcul 1'!U793</f>
        <v>-4799.22202600318</v>
      </c>
    </row>
    <row r="799" customFormat="false" ht="15" hidden="false" customHeight="false" outlineLevel="0" collapsed="false">
      <c r="D799" s="105" t="n">
        <f aca="false">D798+$B$9</f>
        <v>23.2200000000001</v>
      </c>
      <c r="E799" s="105" t="n">
        <f aca="false">$B$2*$B$11*D799</f>
        <v>92.8800000000005</v>
      </c>
      <c r="F799" s="105" t="n">
        <f aca="false">E799*E799</f>
        <v>8626.69440000009</v>
      </c>
      <c r="G799" s="105" t="n">
        <f aca="false">G798</f>
        <v>1.227</v>
      </c>
      <c r="H799" s="105" t="n">
        <f aca="false">$B$15*G799*$B$6*$B$6*$B$6*$B$6*F799</f>
        <v>77164.3148699528</v>
      </c>
      <c r="I799" s="106" t="n">
        <f aca="false">D799-1</f>
        <v>22.2200000000001</v>
      </c>
      <c r="J799" s="105" t="n">
        <f aca="false">$B$16*G799*$B$6*$B$6*$B$6*$B$6*$B$6*$B$2*$B$2*$B$2*D799*D799*D799*I799*I799*I799*$B$11*$B$11*$B$11</f>
        <v>196567124105.77</v>
      </c>
      <c r="K799" s="105" t="n">
        <f aca="false">J799/(D799*$B$11)</f>
        <v>1693084617.62075</v>
      </c>
      <c r="L799" s="105" t="n">
        <f aca="false">K799/(D799*$B$11)</f>
        <v>14582985.5092226</v>
      </c>
      <c r="M799" s="105" t="n">
        <f aca="false">1/2*G799*$B$4*$B$11*$B$11*I799*I799</f>
        <v>3407.65170075004</v>
      </c>
      <c r="N799" s="106" t="n">
        <f aca="false">$B$18*9.81*$B$21</f>
        <v>3.924</v>
      </c>
      <c r="O799" s="105" t="n">
        <f aca="false">H799/(L799+M799+N799)</f>
        <v>0.00529015591860657</v>
      </c>
      <c r="Q799" s="43" t="n">
        <f aca="false">'Calcul 1'!P794</f>
        <v>92.8800000000005</v>
      </c>
      <c r="R799" s="43" t="n">
        <f aca="false">'Calcul 1'!M794</f>
        <v>-259933.732642085</v>
      </c>
      <c r="S799" s="43" t="n">
        <f aca="false">'Calcul 1'!N794</f>
        <v>-2798.59746600003</v>
      </c>
      <c r="T799" s="43" t="n">
        <f aca="false">'Calcul 1'!W794</f>
        <v>23.2200000000001</v>
      </c>
      <c r="U799" s="43" t="n">
        <f aca="false">'Calcul 1'!U794</f>
        <v>-4812.34106351255</v>
      </c>
    </row>
    <row r="800" customFormat="false" ht="15" hidden="false" customHeight="false" outlineLevel="0" collapsed="false">
      <c r="D800" s="105" t="n">
        <f aca="false">D799+$B$9</f>
        <v>23.2500000000001</v>
      </c>
      <c r="E800" s="105" t="n">
        <f aca="false">$B$2*$B$11*D800</f>
        <v>93.0000000000005</v>
      </c>
      <c r="F800" s="105" t="n">
        <f aca="false">E800*E800</f>
        <v>8649.00000000009</v>
      </c>
      <c r="G800" s="105" t="n">
        <f aca="false">G799</f>
        <v>1.227</v>
      </c>
      <c r="H800" s="105" t="n">
        <f aca="false">$B$15*G800*$B$6*$B$6*$B$6*$B$6*F800</f>
        <v>77363.8346700008</v>
      </c>
      <c r="I800" s="106" t="n">
        <f aca="false">D800-1</f>
        <v>22.2500000000001</v>
      </c>
      <c r="J800" s="105" t="n">
        <f aca="false">$B$16*G800*$B$6*$B$6*$B$6*$B$6*$B$6*$B$2*$B$2*$B$2*D800*D800*D800*I800*I800*I800*$B$11*$B$11*$B$11</f>
        <v>198130342976.694</v>
      </c>
      <c r="K800" s="105" t="n">
        <f aca="false">J800/(D800*$B$11)</f>
        <v>1704347036.35865</v>
      </c>
      <c r="L800" s="105" t="n">
        <f aca="false">K800/(D800*$B$11)</f>
        <v>14661049.7751281</v>
      </c>
      <c r="M800" s="105" t="n">
        <f aca="false">1/2*G800*$B$4*$B$11*$B$11*I800*I800</f>
        <v>3416.85949218754</v>
      </c>
      <c r="N800" s="106" t="n">
        <f aca="false">$B$18*9.81*$B$21</f>
        <v>3.924</v>
      </c>
      <c r="O800" s="105" t="n">
        <f aca="false">H800/(L800+M800+N800)</f>
        <v>0.0052755968489107</v>
      </c>
      <c r="Q800" s="43" t="n">
        <f aca="false">'Calcul 1'!P795</f>
        <v>93.0000000000005</v>
      </c>
      <c r="R800" s="43" t="n">
        <f aca="false">'Calcul 1'!M795</f>
        <v>-261034.928437504</v>
      </c>
      <c r="S800" s="43" t="n">
        <f aca="false">'Calcul 1'!N795</f>
        <v>-2806.82718750003</v>
      </c>
      <c r="T800" s="43" t="n">
        <f aca="false">'Calcul 1'!W795</f>
        <v>23.2500000000001</v>
      </c>
      <c r="U800" s="43" t="n">
        <f aca="false">'Calcul 1'!U795</f>
        <v>-4825.47798632818</v>
      </c>
    </row>
    <row r="801" customFormat="false" ht="15" hidden="false" customHeight="false" outlineLevel="0" collapsed="false">
      <c r="D801" s="105" t="n">
        <f aca="false">D800+$B$9</f>
        <v>23.2800000000001</v>
      </c>
      <c r="E801" s="105" t="n">
        <f aca="false">$B$2*$B$11*D801</f>
        <v>93.1200000000005</v>
      </c>
      <c r="F801" s="105" t="n">
        <f aca="false">E801*E801</f>
        <v>8671.33440000009</v>
      </c>
      <c r="G801" s="105" t="n">
        <f aca="false">G800</f>
        <v>1.227</v>
      </c>
      <c r="H801" s="105" t="n">
        <f aca="false">$B$15*G801*$B$6*$B$6*$B$6*$B$6*F801</f>
        <v>77563.6120811528</v>
      </c>
      <c r="I801" s="106" t="n">
        <f aca="false">D801-1</f>
        <v>22.2800000000001</v>
      </c>
      <c r="J801" s="105" t="n">
        <f aca="false">$B$16*G801*$B$6*$B$6*$B$6*$B$6*$B$6*$B$2*$B$2*$B$2*D801*D801*D801*I801*I801*I801*$B$11*$B$11*$B$11</f>
        <v>199703906845.597</v>
      </c>
      <c r="K801" s="105" t="n">
        <f aca="false">J801/(D801*$B$11)</f>
        <v>1715669302.79722</v>
      </c>
      <c r="L801" s="105" t="n">
        <f aca="false">K801/(D801*$B$11)</f>
        <v>14739426.999976</v>
      </c>
      <c r="M801" s="105" t="n">
        <f aca="false">1/2*G801*$B$4*$B$11*$B$11*I801*I801</f>
        <v>3426.07970700004</v>
      </c>
      <c r="N801" s="106" t="n">
        <f aca="false">$B$18*9.81*$B$21</f>
        <v>3.924</v>
      </c>
      <c r="O801" s="105" t="n">
        <f aca="false">H801/(L801+M801+N801)</f>
        <v>0.00526109776834817</v>
      </c>
      <c r="Q801" s="43" t="n">
        <f aca="false">'Calcul 1'!P796</f>
        <v>93.1200000000005</v>
      </c>
      <c r="R801" s="43" t="n">
        <f aca="false">'Calcul 1'!M796</f>
        <v>-262139.208145925</v>
      </c>
      <c r="S801" s="43" t="n">
        <f aca="false">'Calcul 1'!N796</f>
        <v>-2815.06881600003</v>
      </c>
      <c r="T801" s="43" t="n">
        <f aca="false">'Calcul 1'!W796</f>
        <v>23.2800000000001</v>
      </c>
      <c r="U801" s="43" t="n">
        <f aca="false">'Calcul 1'!U796</f>
        <v>-4838.63279445006</v>
      </c>
    </row>
    <row r="802" customFormat="false" ht="15" hidden="false" customHeight="false" outlineLevel="0" collapsed="false">
      <c r="D802" s="105" t="n">
        <f aca="false">D801+$B$9</f>
        <v>23.3100000000001</v>
      </c>
      <c r="E802" s="105" t="n">
        <f aca="false">$B$2*$B$11*D802</f>
        <v>93.2400000000005</v>
      </c>
      <c r="F802" s="105" t="n">
        <f aca="false">E802*E802</f>
        <v>8693.69760000009</v>
      </c>
      <c r="G802" s="105" t="n">
        <f aca="false">G801</f>
        <v>1.227</v>
      </c>
      <c r="H802" s="105" t="n">
        <f aca="false">$B$15*G802*$B$6*$B$6*$B$6*$B$6*F802</f>
        <v>77763.6471034088</v>
      </c>
      <c r="I802" s="106" t="n">
        <f aca="false">D802-1</f>
        <v>22.3100000000001</v>
      </c>
      <c r="J802" s="105" t="n">
        <f aca="false">$B$16*G802*$B$6*$B$6*$B$6*$B$6*$B$6*$B$2*$B$2*$B$2*D802*D802*D802*I802*I802*I802*$B$11*$B$11*$B$11</f>
        <v>201287870403.358</v>
      </c>
      <c r="K802" s="105" t="n">
        <f aca="false">J802/(D802*$B$11)</f>
        <v>1727051655.11246</v>
      </c>
      <c r="L802" s="105" t="n">
        <f aca="false">K802/(D802*$B$11)</f>
        <v>14818118.0189828</v>
      </c>
      <c r="M802" s="105" t="n">
        <f aca="false">1/2*G802*$B$4*$B$11*$B$11*I802*I802</f>
        <v>3435.31234518754</v>
      </c>
      <c r="N802" s="106" t="n">
        <f aca="false">$B$18*9.81*$B$21</f>
        <v>3.924</v>
      </c>
      <c r="O802" s="105" t="n">
        <f aca="false">H802/(L802+M802+N802)</f>
        <v>0.00524665834795832</v>
      </c>
      <c r="Q802" s="43" t="n">
        <f aca="false">'Calcul 1'!P797</f>
        <v>93.2400000000005</v>
      </c>
      <c r="R802" s="43" t="n">
        <f aca="false">'Calcul 1'!M797</f>
        <v>-263246.576053865</v>
      </c>
      <c r="S802" s="43" t="n">
        <f aca="false">'Calcul 1'!N797</f>
        <v>-2823.32235150003</v>
      </c>
      <c r="T802" s="43" t="n">
        <f aca="false">'Calcul 1'!W797</f>
        <v>23.3100000000001</v>
      </c>
      <c r="U802" s="43" t="n">
        <f aca="false">'Calcul 1'!U797</f>
        <v>-4851.80548787818</v>
      </c>
    </row>
    <row r="803" customFormat="false" ht="15" hidden="false" customHeight="false" outlineLevel="0" collapsed="false">
      <c r="D803" s="105" t="n">
        <f aca="false">D802+$B$9</f>
        <v>23.3400000000001</v>
      </c>
      <c r="E803" s="105" t="n">
        <f aca="false">$B$2*$B$11*D803</f>
        <v>93.3600000000005</v>
      </c>
      <c r="F803" s="105" t="n">
        <f aca="false">E803*E803</f>
        <v>8716.0896000001</v>
      </c>
      <c r="G803" s="105" t="n">
        <f aca="false">G802</f>
        <v>1.227</v>
      </c>
      <c r="H803" s="105" t="n">
        <f aca="false">$B$15*G803*$B$6*$B$6*$B$6*$B$6*F803</f>
        <v>77963.9397367689</v>
      </c>
      <c r="I803" s="106" t="n">
        <f aca="false">D803-1</f>
        <v>22.3400000000001</v>
      </c>
      <c r="J803" s="105" t="n">
        <f aca="false">$B$16*G803*$B$6*$B$6*$B$6*$B$6*$B$6*$B$2*$B$2*$B$2*D803*D803*D803*I803*I803*I803*$B$11*$B$11*$B$11</f>
        <v>202882288557.397</v>
      </c>
      <c r="K803" s="105" t="n">
        <f aca="false">J803/(D803*$B$11)</f>
        <v>1738494332.11136</v>
      </c>
      <c r="L803" s="105" t="n">
        <f aca="false">K803/(D803*$B$11)</f>
        <v>14897123.6684777</v>
      </c>
      <c r="M803" s="105" t="n">
        <f aca="false">1/2*G803*$B$4*$B$11*$B$11*I803*I803</f>
        <v>3444.55740675004</v>
      </c>
      <c r="N803" s="106" t="n">
        <f aca="false">$B$18*9.81*$B$21</f>
        <v>3.924</v>
      </c>
      <c r="O803" s="105" t="n">
        <f aca="false">H803/(L803+M803+N803)</f>
        <v>0.00523227826103129</v>
      </c>
      <c r="Q803" s="43" t="n">
        <f aca="false">'Calcul 1'!P798</f>
        <v>93.3600000000005</v>
      </c>
      <c r="R803" s="43" t="n">
        <f aca="false">'Calcul 1'!M798</f>
        <v>-264357.036447845</v>
      </c>
      <c r="S803" s="43" t="n">
        <f aca="false">'Calcul 1'!N798</f>
        <v>-2831.58779400003</v>
      </c>
      <c r="T803" s="43" t="n">
        <f aca="false">'Calcul 1'!W798</f>
        <v>23.3400000000001</v>
      </c>
      <c r="U803" s="43" t="n">
        <f aca="false">'Calcul 1'!U798</f>
        <v>-4864.99606661256</v>
      </c>
    </row>
    <row r="804" customFormat="false" ht="15" hidden="false" customHeight="false" outlineLevel="0" collapsed="false">
      <c r="D804" s="105" t="n">
        <f aca="false">D803+$B$9</f>
        <v>23.3700000000001</v>
      </c>
      <c r="E804" s="105" t="n">
        <f aca="false">$B$2*$B$11*D804</f>
        <v>93.4800000000005</v>
      </c>
      <c r="F804" s="105" t="n">
        <f aca="false">E804*E804</f>
        <v>8738.5104000001</v>
      </c>
      <c r="G804" s="105" t="n">
        <f aca="false">G803</f>
        <v>1.227</v>
      </c>
      <c r="H804" s="105" t="n">
        <f aca="false">$B$15*G804*$B$6*$B$6*$B$6*$B$6*F804</f>
        <v>78164.4899812329</v>
      </c>
      <c r="I804" s="106" t="n">
        <f aca="false">D804-1</f>
        <v>22.3700000000001</v>
      </c>
      <c r="J804" s="105" t="n">
        <f aca="false">$B$16*G804*$B$6*$B$6*$B$6*$B$6*$B$6*$B$2*$B$2*$B$2*D804*D804*D804*I804*I804*I804*$B$11*$B$11*$B$11</f>
        <v>204487216432.251</v>
      </c>
      <c r="K804" s="105" t="n">
        <f aca="false">J804/(D804*$B$11)</f>
        <v>1749997573.23278</v>
      </c>
      <c r="L804" s="105" t="n">
        <f aca="false">K804/(D804*$B$11)</f>
        <v>14976444.785903</v>
      </c>
      <c r="M804" s="105" t="n">
        <f aca="false">1/2*G804*$B$4*$B$11*$B$11*I804*I804</f>
        <v>3453.81489168754</v>
      </c>
      <c r="N804" s="106" t="n">
        <f aca="false">$B$18*9.81*$B$21</f>
        <v>3.924</v>
      </c>
      <c r="O804" s="105" t="n">
        <f aca="false">H804/(L804+M804+N804)</f>
        <v>0.00521795718308949</v>
      </c>
      <c r="Q804" s="43" t="n">
        <f aca="false">'Calcul 1'!P799</f>
        <v>93.4800000000005</v>
      </c>
      <c r="R804" s="43" t="n">
        <f aca="false">'Calcul 1'!M799</f>
        <v>-265470.593614385</v>
      </c>
      <c r="S804" s="43" t="n">
        <f aca="false">'Calcul 1'!N799</f>
        <v>-2839.86514350003</v>
      </c>
      <c r="T804" s="43" t="n">
        <f aca="false">'Calcul 1'!W799</f>
        <v>23.3700000000001</v>
      </c>
      <c r="U804" s="43" t="n">
        <f aca="false">'Calcul 1'!U799</f>
        <v>-4878.20453065318</v>
      </c>
    </row>
    <row r="805" customFormat="false" ht="15" hidden="false" customHeight="false" outlineLevel="0" collapsed="false">
      <c r="D805" s="105" t="n">
        <f aca="false">D804+$B$9</f>
        <v>23.4000000000001</v>
      </c>
      <c r="E805" s="105" t="n">
        <f aca="false">$B$2*$B$11*D805</f>
        <v>93.6000000000005</v>
      </c>
      <c r="F805" s="105" t="n">
        <f aca="false">E805*E805</f>
        <v>8760.9600000001</v>
      </c>
      <c r="G805" s="105" t="n">
        <f aca="false">G804</f>
        <v>1.227</v>
      </c>
      <c r="H805" s="105" t="n">
        <f aca="false">$B$15*G805*$B$6*$B$6*$B$6*$B$6*F805</f>
        <v>78365.2978368009</v>
      </c>
      <c r="I805" s="106" t="n">
        <f aca="false">D805-1</f>
        <v>22.4000000000001</v>
      </c>
      <c r="J805" s="105" t="n">
        <f aca="false">$B$16*G805*$B$6*$B$6*$B$6*$B$6*$B$6*$B$2*$B$2*$B$2*D805*D805*D805*I805*I805*I805*$B$11*$B$11*$B$11</f>
        <v>206102709370.141</v>
      </c>
      <c r="K805" s="105" t="n">
        <f aca="false">J805/(D805*$B$11)</f>
        <v>1761561618.54821</v>
      </c>
      <c r="L805" s="105" t="n">
        <f aca="false">K805/(D805*$B$11)</f>
        <v>15056082.2098136</v>
      </c>
      <c r="M805" s="105" t="n">
        <f aca="false">1/2*G805*$B$4*$B$11*$B$11*I805*I805</f>
        <v>3463.08480000004</v>
      </c>
      <c r="N805" s="106" t="n">
        <f aca="false">$B$18*9.81*$B$21</f>
        <v>3.924</v>
      </c>
      <c r="O805" s="105" t="n">
        <f aca="false">H805/(L805+M805+N805)</f>
        <v>0.00520369479186941</v>
      </c>
      <c r="Q805" s="43" t="n">
        <f aca="false">'Calcul 1'!P800</f>
        <v>93.6000000000005</v>
      </c>
      <c r="R805" s="43" t="n">
        <f aca="false">'Calcul 1'!M800</f>
        <v>-266587.251840005</v>
      </c>
      <c r="S805" s="43" t="n">
        <f aca="false">'Calcul 1'!N800</f>
        <v>-2848.15440000004</v>
      </c>
      <c r="T805" s="43" t="n">
        <f aca="false">'Calcul 1'!W800</f>
        <v>23.4000000000001</v>
      </c>
      <c r="U805" s="43" t="n">
        <f aca="false">'Calcul 1'!U800</f>
        <v>-4891.43088000006</v>
      </c>
    </row>
    <row r="806" customFormat="false" ht="15" hidden="false" customHeight="false" outlineLevel="0" collapsed="false">
      <c r="D806" s="105" t="n">
        <f aca="false">D805+$B$9</f>
        <v>23.4300000000001</v>
      </c>
      <c r="E806" s="105" t="n">
        <f aca="false">$B$2*$B$11*D806</f>
        <v>93.7200000000005</v>
      </c>
      <c r="F806" s="105" t="n">
        <f aca="false">E806*E806</f>
        <v>8783.4384000001</v>
      </c>
      <c r="G806" s="105" t="n">
        <f aca="false">G805</f>
        <v>1.227</v>
      </c>
      <c r="H806" s="105" t="n">
        <f aca="false">$B$15*G806*$B$6*$B$6*$B$6*$B$6*F806</f>
        <v>78566.3633034729</v>
      </c>
      <c r="I806" s="106" t="n">
        <f aca="false">D806-1</f>
        <v>22.4300000000001</v>
      </c>
      <c r="J806" s="105" t="n">
        <f aca="false">$B$16*G806*$B$6*$B$6*$B$6*$B$6*$B$6*$B$2*$B$2*$B$2*D806*D806*D806*I806*I806*I806*$B$11*$B$11*$B$11</f>
        <v>207728822931.548</v>
      </c>
      <c r="K806" s="105" t="n">
        <f aca="false">J806/(D806*$B$11)</f>
        <v>1773186708.76267</v>
      </c>
      <c r="L806" s="105" t="n">
        <f aca="false">K806/(D806*$B$11)</f>
        <v>15136036.7798776</v>
      </c>
      <c r="M806" s="105" t="n">
        <f aca="false">1/2*G806*$B$4*$B$11*$B$11*I806*I806</f>
        <v>3472.36713168754</v>
      </c>
      <c r="N806" s="106" t="n">
        <f aca="false">$B$18*9.81*$B$21</f>
        <v>3.924</v>
      </c>
      <c r="O806" s="105" t="n">
        <f aca="false">H806/(L806+M806+N806)</f>
        <v>0.00518949076730347</v>
      </c>
      <c r="Q806" s="43" t="n">
        <f aca="false">'Calcul 1'!P801</f>
        <v>93.7200000000005</v>
      </c>
      <c r="R806" s="43" t="n">
        <f aca="false">'Calcul 1'!M801</f>
        <v>-267707.015411225</v>
      </c>
      <c r="S806" s="43" t="n">
        <f aca="false">'Calcul 1'!N801</f>
        <v>-2856.45556350004</v>
      </c>
      <c r="T806" s="43" t="n">
        <f aca="false">'Calcul 1'!W801</f>
        <v>23.4300000000001</v>
      </c>
      <c r="U806" s="43" t="n">
        <f aca="false">'Calcul 1'!U801</f>
        <v>-4904.67511465318</v>
      </c>
    </row>
    <row r="807" customFormat="false" ht="15" hidden="false" customHeight="false" outlineLevel="0" collapsed="false">
      <c r="D807" s="105" t="n">
        <f aca="false">D806+$B$9</f>
        <v>23.4600000000001</v>
      </c>
      <c r="E807" s="105" t="n">
        <f aca="false">$B$2*$B$11*D807</f>
        <v>93.8400000000005</v>
      </c>
      <c r="F807" s="105" t="n">
        <f aca="false">E807*E807</f>
        <v>8805.9456000001</v>
      </c>
      <c r="G807" s="105" t="n">
        <f aca="false">G806</f>
        <v>1.227</v>
      </c>
      <c r="H807" s="105" t="n">
        <f aca="false">$B$15*G807*$B$6*$B$6*$B$6*$B$6*F807</f>
        <v>78767.6863812489</v>
      </c>
      <c r="I807" s="106" t="n">
        <f aca="false">D807-1</f>
        <v>22.4600000000001</v>
      </c>
      <c r="J807" s="105" t="n">
        <f aca="false">$B$16*G807*$B$6*$B$6*$B$6*$B$6*$B$6*$B$2*$B$2*$B$2*D807*D807*D807*I807*I807*I807*$B$11*$B$11*$B$11</f>
        <v>209365612895.783</v>
      </c>
      <c r="K807" s="105" t="n">
        <f aca="false">J807/(D807*$B$11)</f>
        <v>1784873085.21553</v>
      </c>
      <c r="L807" s="105" t="n">
        <f aca="false">K807/(D807*$B$11)</f>
        <v>15216309.3368757</v>
      </c>
      <c r="M807" s="105" t="n">
        <f aca="false">1/2*G807*$B$4*$B$11*$B$11*I807*I807</f>
        <v>3481.66188675004</v>
      </c>
      <c r="N807" s="106" t="n">
        <f aca="false">$B$18*9.81*$B$21</f>
        <v>3.924</v>
      </c>
      <c r="O807" s="105" t="n">
        <f aca="false">H807/(L807+M807+N807)</f>
        <v>0.00517534479150211</v>
      </c>
      <c r="Q807" s="43" t="n">
        <f aca="false">'Calcul 1'!P802</f>
        <v>93.8400000000005</v>
      </c>
      <c r="R807" s="43" t="n">
        <f aca="false">'Calcul 1'!M802</f>
        <v>-268829.888614565</v>
      </c>
      <c r="S807" s="43" t="n">
        <f aca="false">'Calcul 1'!N802</f>
        <v>-2864.76863400004</v>
      </c>
      <c r="T807" s="43" t="n">
        <f aca="false">'Calcul 1'!W802</f>
        <v>23.4600000000001</v>
      </c>
      <c r="U807" s="43" t="n">
        <f aca="false">'Calcul 1'!U802</f>
        <v>-4917.93723461256</v>
      </c>
    </row>
    <row r="808" customFormat="false" ht="15" hidden="false" customHeight="false" outlineLevel="0" collapsed="false">
      <c r="D808" s="105" t="n">
        <f aca="false">D807+$B$9</f>
        <v>23.4900000000001</v>
      </c>
      <c r="E808" s="105" t="n">
        <f aca="false">$B$2*$B$11*D808</f>
        <v>93.9600000000005</v>
      </c>
      <c r="F808" s="105" t="n">
        <f aca="false">E808*E808</f>
        <v>8828.4816000001</v>
      </c>
      <c r="G808" s="105" t="n">
        <f aca="false">G807</f>
        <v>1.227</v>
      </c>
      <c r="H808" s="105" t="n">
        <f aca="false">$B$15*G808*$B$6*$B$6*$B$6*$B$6*F808</f>
        <v>78969.2670701289</v>
      </c>
      <c r="I808" s="106" t="n">
        <f aca="false">D808-1</f>
        <v>22.4900000000001</v>
      </c>
      <c r="J808" s="105" t="n">
        <f aca="false">$B$16*G808*$B$6*$B$6*$B$6*$B$6*$B$6*$B$2*$B$2*$B$2*D808*D808*D808*I808*I808*I808*$B$11*$B$11*$B$11</f>
        <v>211013135261.562</v>
      </c>
      <c r="K808" s="105" t="n">
        <f aca="false">J808/(D808*$B$11)</f>
        <v>1796620989.88132</v>
      </c>
      <c r="L808" s="105" t="n">
        <f aca="false">K808/(D808*$B$11)</f>
        <v>15296900.7227016</v>
      </c>
      <c r="M808" s="105" t="n">
        <f aca="false">1/2*G808*$B$4*$B$11*$B$11*I808*I808</f>
        <v>3490.96906518754</v>
      </c>
      <c r="N808" s="106" t="n">
        <f aca="false">$B$18*9.81*$B$21</f>
        <v>3.924</v>
      </c>
      <c r="O808" s="105" t="n">
        <f aca="false">H808/(L808+M808+N808)</f>
        <v>0.00516125654873605</v>
      </c>
      <c r="Q808" s="43" t="n">
        <f aca="false">'Calcul 1'!P803</f>
        <v>93.9600000000006</v>
      </c>
      <c r="R808" s="43" t="n">
        <f aca="false">'Calcul 1'!M803</f>
        <v>-269955.875736545</v>
      </c>
      <c r="S808" s="43" t="n">
        <f aca="false">'Calcul 1'!N803</f>
        <v>-2873.09361150003</v>
      </c>
      <c r="T808" s="43" t="n">
        <f aca="false">'Calcul 1'!W803</f>
        <v>23.4900000000001</v>
      </c>
      <c r="U808" s="43" t="n">
        <f aca="false">'Calcul 1'!U803</f>
        <v>-4931.21723987818</v>
      </c>
    </row>
    <row r="809" customFormat="false" ht="15" hidden="false" customHeight="false" outlineLevel="0" collapsed="false">
      <c r="D809" s="105" t="n">
        <f aca="false">D808+$B$9</f>
        <v>23.5200000000001</v>
      </c>
      <c r="E809" s="105" t="n">
        <f aca="false">$B$2*$B$11*D809</f>
        <v>94.0800000000005</v>
      </c>
      <c r="F809" s="105" t="n">
        <f aca="false">E809*E809</f>
        <v>8851.0464000001</v>
      </c>
      <c r="G809" s="105" t="n">
        <f aca="false">G808</f>
        <v>1.227</v>
      </c>
      <c r="H809" s="105" t="n">
        <f aca="false">$B$15*G809*$B$6*$B$6*$B$6*$B$6*F809</f>
        <v>79171.1053701129</v>
      </c>
      <c r="I809" s="106" t="n">
        <f aca="false">D809-1</f>
        <v>22.5200000000001</v>
      </c>
      <c r="J809" s="105" t="n">
        <f aca="false">$B$16*G809*$B$6*$B$6*$B$6*$B$6*$B$6*$B$2*$B$2*$B$2*D809*D809*D809*I809*I809*I809*$B$11*$B$11*$B$11</f>
        <v>212671446247.581</v>
      </c>
      <c r="K809" s="105" t="n">
        <f aca="false">J809/(D809*$B$11)</f>
        <v>1808430665.37058</v>
      </c>
      <c r="L809" s="105" t="n">
        <f aca="false">K809/(D809*$B$11)</f>
        <v>15377811.780362</v>
      </c>
      <c r="M809" s="105" t="n">
        <f aca="false">1/2*G809*$B$4*$B$11*$B$11*I809*I809</f>
        <v>3500.28866700004</v>
      </c>
      <c r="N809" s="106" t="n">
        <f aca="false">$B$18*9.81*$B$21</f>
        <v>3.924</v>
      </c>
      <c r="O809" s="105" t="n">
        <f aca="false">H809/(L809+M809+N809)</f>
        <v>0.0051472257254187</v>
      </c>
      <c r="Q809" s="43" t="n">
        <f aca="false">'Calcul 1'!P804</f>
        <v>94.0800000000006</v>
      </c>
      <c r="R809" s="43" t="n">
        <f aca="false">'Calcul 1'!M804</f>
        <v>-271084.981063685</v>
      </c>
      <c r="S809" s="43" t="n">
        <f aca="false">'Calcul 1'!N804</f>
        <v>-2881.43049600004</v>
      </c>
      <c r="T809" s="43" t="n">
        <f aca="false">'Calcul 1'!W804</f>
        <v>23.5200000000001</v>
      </c>
      <c r="U809" s="43" t="n">
        <f aca="false">'Calcul 1'!U804</f>
        <v>-4944.51513045006</v>
      </c>
    </row>
    <row r="810" customFormat="false" ht="15" hidden="false" customHeight="false" outlineLevel="0" collapsed="false">
      <c r="D810" s="105" t="n">
        <f aca="false">D809+$B$9</f>
        <v>23.5500000000001</v>
      </c>
      <c r="E810" s="105" t="n">
        <f aca="false">$B$2*$B$11*D810</f>
        <v>94.2000000000005</v>
      </c>
      <c r="F810" s="105" t="n">
        <f aca="false">E810*E810</f>
        <v>8873.6400000001</v>
      </c>
      <c r="G810" s="105" t="n">
        <f aca="false">G809</f>
        <v>1.227</v>
      </c>
      <c r="H810" s="105" t="n">
        <f aca="false">$B$15*G810*$B$6*$B$6*$B$6*$B$6*F810</f>
        <v>79373.2012812009</v>
      </c>
      <c r="I810" s="106" t="n">
        <f aca="false">D810-1</f>
        <v>22.5500000000001</v>
      </c>
      <c r="J810" s="105" t="n">
        <f aca="false">$B$16*G810*$B$6*$B$6*$B$6*$B$6*$B$6*$B$2*$B$2*$B$2*D810*D810*D810*I810*I810*I810*$B$11*$B$11*$B$11</f>
        <v>214340602293.092</v>
      </c>
      <c r="K810" s="105" t="n">
        <f aca="false">J810/(D810*$B$11)</f>
        <v>1820302354.93071</v>
      </c>
      <c r="L810" s="105" t="n">
        <f aca="false">K810/(D810*$B$11)</f>
        <v>15459043.3539762</v>
      </c>
      <c r="M810" s="105" t="n">
        <f aca="false">1/2*G810*$B$4*$B$11*$B$11*I810*I810</f>
        <v>3509.62069218754</v>
      </c>
      <c r="N810" s="106" t="n">
        <f aca="false">$B$18*9.81*$B$21</f>
        <v>3.924</v>
      </c>
      <c r="O810" s="105" t="n">
        <f aca="false">H810/(L810+M810+N810)</f>
        <v>0.00513325201008874</v>
      </c>
      <c r="Q810" s="43" t="n">
        <f aca="false">'Calcul 1'!P805</f>
        <v>94.2000000000006</v>
      </c>
      <c r="R810" s="43" t="n">
        <f aca="false">'Calcul 1'!M805</f>
        <v>-272217.208882505</v>
      </c>
      <c r="S810" s="43" t="n">
        <f aca="false">'Calcul 1'!N805</f>
        <v>-2889.77928750004</v>
      </c>
      <c r="T810" s="43" t="n">
        <f aca="false">'Calcul 1'!W805</f>
        <v>23.5500000000001</v>
      </c>
      <c r="U810" s="43" t="n">
        <f aca="false">'Calcul 1'!U805</f>
        <v>-4957.83090632819</v>
      </c>
    </row>
    <row r="811" customFormat="false" ht="15" hidden="false" customHeight="false" outlineLevel="0" collapsed="false">
      <c r="D811" s="105" t="n">
        <f aca="false">D810+$B$9</f>
        <v>23.5800000000001</v>
      </c>
      <c r="E811" s="105" t="n">
        <f aca="false">$B$2*$B$11*D811</f>
        <v>94.3200000000006</v>
      </c>
      <c r="F811" s="105" t="n">
        <f aca="false">E811*E811</f>
        <v>8896.2624000001</v>
      </c>
      <c r="G811" s="105" t="n">
        <f aca="false">G810</f>
        <v>1.227</v>
      </c>
      <c r="H811" s="105" t="n">
        <f aca="false">$B$15*G811*$B$6*$B$6*$B$6*$B$6*F811</f>
        <v>79575.5548033929</v>
      </c>
      <c r="I811" s="106" t="n">
        <f aca="false">D811-1</f>
        <v>22.5800000000001</v>
      </c>
      <c r="J811" s="105" t="n">
        <f aca="false">$B$16*G811*$B$6*$B$6*$B$6*$B$6*$B$6*$B$2*$B$2*$B$2*D811*D811*D811*I811*I811*I811*$B$11*$B$11*$B$11</f>
        <v>216020660058.476</v>
      </c>
      <c r="K811" s="105" t="n">
        <f aca="false">J811/(D811*$B$11)</f>
        <v>1832236302.44677</v>
      </c>
      <c r="L811" s="105" t="n">
        <f aca="false">K811/(D811*$B$11)</f>
        <v>15540596.2887766</v>
      </c>
      <c r="M811" s="105" t="n">
        <f aca="false">1/2*G811*$B$4*$B$11*$B$11*I811*I811</f>
        <v>3518.96514075004</v>
      </c>
      <c r="N811" s="106" t="n">
        <f aca="false">$B$18*9.81*$B$21</f>
        <v>3.924</v>
      </c>
      <c r="O811" s="105" t="n">
        <f aca="false">H811/(L811+M811+N811)</f>
        <v>0.00511933509339284</v>
      </c>
      <c r="Q811" s="43" t="n">
        <f aca="false">'Calcul 1'!P806</f>
        <v>94.3200000000006</v>
      </c>
      <c r="R811" s="43" t="n">
        <f aca="false">'Calcul 1'!M806</f>
        <v>-273352.563479525</v>
      </c>
      <c r="S811" s="43" t="n">
        <f aca="false">'Calcul 1'!N806</f>
        <v>-2898.13998600004</v>
      </c>
      <c r="T811" s="43" t="n">
        <f aca="false">'Calcul 1'!W806</f>
        <v>23.5800000000001</v>
      </c>
      <c r="U811" s="43" t="n">
        <f aca="false">'Calcul 1'!U806</f>
        <v>-4971.16456751256</v>
      </c>
    </row>
    <row r="812" customFormat="false" ht="15" hidden="false" customHeight="false" outlineLevel="0" collapsed="false">
      <c r="D812" s="105" t="n">
        <f aca="false">D811+$B$9</f>
        <v>23.6100000000001</v>
      </c>
      <c r="E812" s="105" t="n">
        <f aca="false">$B$2*$B$11*D812</f>
        <v>94.4400000000006</v>
      </c>
      <c r="F812" s="105" t="n">
        <f aca="false">E812*E812</f>
        <v>8918.9136000001</v>
      </c>
      <c r="G812" s="105" t="n">
        <f aca="false">G811</f>
        <v>1.227</v>
      </c>
      <c r="H812" s="105" t="n">
        <f aca="false">$B$15*G812*$B$6*$B$6*$B$6*$B$6*F812</f>
        <v>79778.1659366889</v>
      </c>
      <c r="I812" s="106" t="n">
        <f aca="false">D812-1</f>
        <v>22.6100000000001</v>
      </c>
      <c r="J812" s="105" t="n">
        <f aca="false">$B$16*G812*$B$6*$B$6*$B$6*$B$6*$B$6*$B$2*$B$2*$B$2*D812*D812*D812*I812*I812*I812*$B$11*$B$11*$B$11</f>
        <v>217711676425.822</v>
      </c>
      <c r="K812" s="105" t="n">
        <f aca="false">J812/(D812*$B$11)</f>
        <v>1844232752.44236</v>
      </c>
      <c r="L812" s="105" t="n">
        <f aca="false">K812/(D812*$B$11)</f>
        <v>15622471.4311084</v>
      </c>
      <c r="M812" s="105" t="n">
        <f aca="false">1/2*G812*$B$4*$B$11*$B$11*I812*I812</f>
        <v>3528.32201268754</v>
      </c>
      <c r="N812" s="106" t="n">
        <f aca="false">$B$18*9.81*$B$21</f>
        <v>3.924</v>
      </c>
      <c r="O812" s="105" t="n">
        <f aca="false">H812/(L812+M812+N812)</f>
        <v>0.00510547466806862</v>
      </c>
      <c r="Q812" s="43" t="n">
        <f aca="false">'Calcul 1'!P807</f>
        <v>94.4400000000006</v>
      </c>
      <c r="R812" s="43" t="n">
        <f aca="false">'Calcul 1'!M807</f>
        <v>-274491.049141265</v>
      </c>
      <c r="S812" s="43" t="n">
        <f aca="false">'Calcul 1'!N807</f>
        <v>-2906.51259150004</v>
      </c>
      <c r="T812" s="43" t="n">
        <f aca="false">'Calcul 1'!W807</f>
        <v>23.6100000000001</v>
      </c>
      <c r="U812" s="43" t="n">
        <f aca="false">'Calcul 1'!U807</f>
        <v>-4984.51611400319</v>
      </c>
    </row>
    <row r="813" customFormat="false" ht="15" hidden="false" customHeight="false" outlineLevel="0" collapsed="false">
      <c r="D813" s="105" t="n">
        <f aca="false">D812+$B$9</f>
        <v>23.6400000000001</v>
      </c>
      <c r="E813" s="105" t="n">
        <f aca="false">$B$2*$B$11*D813</f>
        <v>94.5600000000006</v>
      </c>
      <c r="F813" s="105" t="n">
        <f aca="false">E813*E813</f>
        <v>8941.59360000011</v>
      </c>
      <c r="G813" s="105" t="n">
        <f aca="false">G812</f>
        <v>1.227</v>
      </c>
      <c r="H813" s="105" t="n">
        <f aca="false">$B$15*G813*$B$6*$B$6*$B$6*$B$6*F813</f>
        <v>79981.034681089</v>
      </c>
      <c r="I813" s="106" t="n">
        <f aca="false">D813-1</f>
        <v>22.6400000000001</v>
      </c>
      <c r="J813" s="105" t="n">
        <f aca="false">$B$16*G813*$B$6*$B$6*$B$6*$B$6*$B$6*$B$2*$B$2*$B$2*D813*D813*D813*I813*I813*I813*$B$11*$B$11*$B$11</f>
        <v>219413708499.506</v>
      </c>
      <c r="K813" s="105" t="n">
        <f aca="false">J813/(D813*$B$11)</f>
        <v>1856291950.08041</v>
      </c>
      <c r="L813" s="105" t="n">
        <f aca="false">K813/(D813*$B$11)</f>
        <v>15704669.6284298</v>
      </c>
      <c r="M813" s="105" t="n">
        <f aca="false">1/2*G813*$B$4*$B$11*$B$11*I813*I813</f>
        <v>3537.69130800004</v>
      </c>
      <c r="N813" s="106" t="n">
        <f aca="false">$B$18*9.81*$B$21</f>
        <v>3.924</v>
      </c>
      <c r="O813" s="105" t="n">
        <f aca="false">H813/(L813+M813+N813)</f>
        <v>0.00509167042892768</v>
      </c>
      <c r="Q813" s="43" t="n">
        <f aca="false">'Calcul 1'!P808</f>
        <v>94.5600000000006</v>
      </c>
      <c r="R813" s="43" t="n">
        <f aca="false">'Calcul 1'!M808</f>
        <v>-275632.670154245</v>
      </c>
      <c r="S813" s="43" t="n">
        <f aca="false">'Calcul 1'!N808</f>
        <v>-2914.89710400004</v>
      </c>
      <c r="T813" s="43" t="n">
        <f aca="false">'Calcul 1'!W808</f>
        <v>23.6400000000001</v>
      </c>
      <c r="U813" s="43" t="n">
        <f aca="false">'Calcul 1'!U808</f>
        <v>-4997.88554580006</v>
      </c>
    </row>
    <row r="814" customFormat="false" ht="15" hidden="false" customHeight="false" outlineLevel="0" collapsed="false">
      <c r="D814" s="105" t="n">
        <f aca="false">D813+$B$9</f>
        <v>23.6700000000001</v>
      </c>
      <c r="E814" s="105" t="n">
        <f aca="false">$B$2*$B$11*D814</f>
        <v>94.6800000000006</v>
      </c>
      <c r="F814" s="105" t="n">
        <f aca="false">E814*E814</f>
        <v>8964.30240000011</v>
      </c>
      <c r="G814" s="105" t="n">
        <f aca="false">G813</f>
        <v>1.227</v>
      </c>
      <c r="H814" s="105" t="n">
        <f aca="false">$B$15*G814*$B$6*$B$6*$B$6*$B$6*F814</f>
        <v>80184.161036593</v>
      </c>
      <c r="I814" s="106" t="n">
        <f aca="false">D814-1</f>
        <v>22.6700000000001</v>
      </c>
      <c r="J814" s="105" t="n">
        <f aca="false">$B$16*G814*$B$6*$B$6*$B$6*$B$6*$B$6*$B$2*$B$2*$B$2*D814*D814*D814*I814*I814*I814*$B$11*$B$11*$B$11</f>
        <v>221126813606.765</v>
      </c>
      <c r="K814" s="105" t="n">
        <f aca="false">J814/(D814*$B$11)</f>
        <v>1868414141.16404</v>
      </c>
      <c r="L814" s="105" t="n">
        <f aca="false">K814/(D814*$B$11)</f>
        <v>15787191.7293116</v>
      </c>
      <c r="M814" s="105" t="n">
        <f aca="false">1/2*G814*$B$4*$B$11*$B$11*I814*I814</f>
        <v>3547.07302668754</v>
      </c>
      <c r="N814" s="106" t="n">
        <f aca="false">$B$18*9.81*$B$21</f>
        <v>3.924</v>
      </c>
      <c r="O814" s="105" t="n">
        <f aca="false">H814/(L814+M814+N814)</f>
        <v>0.00507792207283886</v>
      </c>
      <c r="Q814" s="43" t="n">
        <f aca="false">'Calcul 1'!P809</f>
        <v>94.6800000000006</v>
      </c>
      <c r="R814" s="43" t="n">
        <f aca="false">'Calcul 1'!M809</f>
        <v>-276777.430804985</v>
      </c>
      <c r="S814" s="43" t="n">
        <f aca="false">'Calcul 1'!N809</f>
        <v>-2923.29352350004</v>
      </c>
      <c r="T814" s="43" t="n">
        <f aca="false">'Calcul 1'!W809</f>
        <v>23.6700000000001</v>
      </c>
      <c r="U814" s="43" t="n">
        <f aca="false">'Calcul 1'!U809</f>
        <v>-5011.27286290319</v>
      </c>
    </row>
    <row r="815" customFormat="false" ht="15" hidden="false" customHeight="false" outlineLevel="0" collapsed="false">
      <c r="D815" s="105" t="n">
        <f aca="false">D814+$B$9</f>
        <v>23.7000000000001</v>
      </c>
      <c r="E815" s="105" t="n">
        <f aca="false">$B$2*$B$11*D815</f>
        <v>94.8000000000006</v>
      </c>
      <c r="F815" s="105" t="n">
        <f aca="false">E815*E815</f>
        <v>8987.04000000011</v>
      </c>
      <c r="G815" s="105" t="n">
        <f aca="false">G814</f>
        <v>1.227</v>
      </c>
      <c r="H815" s="105" t="n">
        <f aca="false">$B$15*G815*$B$6*$B$6*$B$6*$B$6*F815</f>
        <v>80387.545003201</v>
      </c>
      <c r="I815" s="106" t="n">
        <f aca="false">D815-1</f>
        <v>22.7000000000001</v>
      </c>
      <c r="J815" s="105" t="n">
        <f aca="false">$B$16*G815*$B$6*$B$6*$B$6*$B$6*$B$6*$B$2*$B$2*$B$2*D815*D815*D815*I815*I815*I815*$B$11*$B$11*$B$11</f>
        <v>222851049298.282</v>
      </c>
      <c r="K815" s="105" t="n">
        <f aca="false">J815/(D815*$B$11)</f>
        <v>1880599572.13739</v>
      </c>
      <c r="L815" s="105" t="n">
        <f aca="false">K815/(D815*$B$11)</f>
        <v>15870038.5834378</v>
      </c>
      <c r="M815" s="105" t="n">
        <f aca="false">1/2*G815*$B$4*$B$11*$B$11*I815*I815</f>
        <v>3556.46716875004</v>
      </c>
      <c r="N815" s="106" t="n">
        <f aca="false">$B$18*9.81*$B$21</f>
        <v>3.924</v>
      </c>
      <c r="O815" s="105" t="n">
        <f aca="false">H815/(L815+M815+N815)</f>
        <v>0.00506422929871161</v>
      </c>
      <c r="Q815" s="43" t="n">
        <f aca="false">'Calcul 1'!P810</f>
        <v>94.8000000000006</v>
      </c>
      <c r="R815" s="43" t="n">
        <f aca="false">'Calcul 1'!M810</f>
        <v>-277925.335380005</v>
      </c>
      <c r="S815" s="43" t="n">
        <f aca="false">'Calcul 1'!N810</f>
        <v>-2931.70185000004</v>
      </c>
      <c r="T815" s="43" t="n">
        <f aca="false">'Calcul 1'!W810</f>
        <v>23.7000000000001</v>
      </c>
      <c r="U815" s="43" t="n">
        <f aca="false">'Calcul 1'!U810</f>
        <v>-5024.67806531256</v>
      </c>
    </row>
    <row r="816" customFormat="false" ht="15" hidden="false" customHeight="false" outlineLevel="0" collapsed="false">
      <c r="D816" s="105" t="n">
        <f aca="false">D815+$B$9</f>
        <v>23.7300000000001</v>
      </c>
      <c r="E816" s="105" t="n">
        <f aca="false">$B$2*$B$11*D816</f>
        <v>94.9200000000006</v>
      </c>
      <c r="F816" s="105" t="n">
        <f aca="false">E816*E816</f>
        <v>9009.80640000011</v>
      </c>
      <c r="G816" s="105" t="n">
        <f aca="false">G815</f>
        <v>1.227</v>
      </c>
      <c r="H816" s="105" t="n">
        <f aca="false">$B$15*G816*$B$6*$B$6*$B$6*$B$6*F816</f>
        <v>80591.186580913</v>
      </c>
      <c r="I816" s="106" t="n">
        <f aca="false">D816-1</f>
        <v>22.7300000000001</v>
      </c>
      <c r="J816" s="105" t="n">
        <f aca="false">$B$16*G816*$B$6*$B$6*$B$6*$B$6*$B$6*$B$2*$B$2*$B$2*D816*D816*D816*I816*I816*I816*$B$11*$B$11*$B$11</f>
        <v>224586473348.759</v>
      </c>
      <c r="K816" s="105" t="n">
        <f aca="false">J816/(D816*$B$11)</f>
        <v>1892848490.08645</v>
      </c>
      <c r="L816" s="105" t="n">
        <f aca="false">K816/(D816*$B$11)</f>
        <v>15953211.0416051</v>
      </c>
      <c r="M816" s="105" t="n">
        <f aca="false">1/2*G816*$B$4*$B$11*$B$11*I816*I816</f>
        <v>3565.87373418755</v>
      </c>
      <c r="N816" s="106" t="n">
        <f aca="false">$B$18*9.81*$B$21</f>
        <v>3.924</v>
      </c>
      <c r="O816" s="105" t="n">
        <f aca="false">H816/(L816+M816+N816)</f>
        <v>0.00505059180747952</v>
      </c>
      <c r="Q816" s="43" t="n">
        <f aca="false">'Calcul 1'!P811</f>
        <v>94.9200000000006</v>
      </c>
      <c r="R816" s="43" t="n">
        <f aca="false">'Calcul 1'!M811</f>
        <v>-279076.388165825</v>
      </c>
      <c r="S816" s="43" t="n">
        <f aca="false">'Calcul 1'!N811</f>
        <v>-2940.12208350004</v>
      </c>
      <c r="T816" s="43" t="n">
        <f aca="false">'Calcul 1'!W811</f>
        <v>23.7300000000001</v>
      </c>
      <c r="U816" s="43" t="n">
        <f aca="false">'Calcul 1'!U811</f>
        <v>-5038.10115302819</v>
      </c>
    </row>
    <row r="817" customFormat="false" ht="15" hidden="false" customHeight="false" outlineLevel="0" collapsed="false">
      <c r="D817" s="105" t="n">
        <f aca="false">D816+$B$9</f>
        <v>23.7600000000001</v>
      </c>
      <c r="E817" s="105" t="n">
        <f aca="false">$B$2*$B$11*D817</f>
        <v>95.0400000000006</v>
      </c>
      <c r="F817" s="105" t="n">
        <f aca="false">E817*E817</f>
        <v>9032.60160000011</v>
      </c>
      <c r="G817" s="105" t="n">
        <f aca="false">G816</f>
        <v>1.227</v>
      </c>
      <c r="H817" s="105" t="n">
        <f aca="false">$B$15*G817*$B$6*$B$6*$B$6*$B$6*F817</f>
        <v>80795.085769729</v>
      </c>
      <c r="I817" s="106" t="n">
        <f aca="false">D817-1</f>
        <v>22.7600000000001</v>
      </c>
      <c r="J817" s="105" t="n">
        <f aca="false">$B$16*G817*$B$6*$B$6*$B$6*$B$6*$B$6*$B$2*$B$2*$B$2*D817*D817*D817*I817*I817*I817*$B$11*$B$11*$B$11</f>
        <v>226333143757.502</v>
      </c>
      <c r="K817" s="105" t="n">
        <f aca="false">J817/(D817*$B$11)</f>
        <v>1905161142.73991</v>
      </c>
      <c r="L817" s="105" t="n">
        <f aca="false">K817/(D817*$B$11)</f>
        <v>16036709.955723</v>
      </c>
      <c r="M817" s="105" t="n">
        <f aca="false">1/2*G817*$B$4*$B$11*$B$11*I817*I817</f>
        <v>3575.29272300005</v>
      </c>
      <c r="N817" s="106" t="n">
        <f aca="false">$B$18*9.81*$B$21</f>
        <v>3.924</v>
      </c>
      <c r="O817" s="105" t="n">
        <f aca="false">H817/(L817+M817+N817)</f>
        <v>0.00503700930208407</v>
      </c>
      <c r="Q817" s="43" t="n">
        <f aca="false">'Calcul 1'!P812</f>
        <v>95.0400000000006</v>
      </c>
      <c r="R817" s="43" t="n">
        <f aca="false">'Calcul 1'!M812</f>
        <v>-280230.593448966</v>
      </c>
      <c r="S817" s="43" t="n">
        <f aca="false">'Calcul 1'!N812</f>
        <v>-2948.55422400004</v>
      </c>
      <c r="T817" s="43" t="n">
        <f aca="false">'Calcul 1'!W812</f>
        <v>23.7600000000001</v>
      </c>
      <c r="U817" s="43" t="n">
        <f aca="false">'Calcul 1'!U812</f>
        <v>-5051.54212605006</v>
      </c>
    </row>
    <row r="818" customFormat="false" ht="15" hidden="false" customHeight="false" outlineLevel="0" collapsed="false">
      <c r="D818" s="105" t="n">
        <f aca="false">D817+$B$9</f>
        <v>23.7900000000001</v>
      </c>
      <c r="E818" s="105" t="n">
        <f aca="false">$B$2*$B$11*D818</f>
        <v>95.1600000000006</v>
      </c>
      <c r="F818" s="105" t="n">
        <f aca="false">E818*E818</f>
        <v>9055.42560000011</v>
      </c>
      <c r="G818" s="105" t="n">
        <f aca="false">G817</f>
        <v>1.227</v>
      </c>
      <c r="H818" s="105" t="n">
        <f aca="false">$B$15*G818*$B$6*$B$6*$B$6*$B$6*F818</f>
        <v>80999.242569649</v>
      </c>
      <c r="I818" s="106" t="n">
        <f aca="false">D818-1</f>
        <v>22.7900000000001</v>
      </c>
      <c r="J818" s="105" t="n">
        <f aca="false">$B$16*G818*$B$6*$B$6*$B$6*$B$6*$B$6*$B$2*$B$2*$B$2*D818*D818*D818*I818*I818*I818*$B$11*$B$11*$B$11</f>
        <v>228091118749.003</v>
      </c>
      <c r="K818" s="105" t="n">
        <f aca="false">J818/(D818*$B$11)</f>
        <v>1917537778.46996</v>
      </c>
      <c r="L818" s="105" t="n">
        <f aca="false">K818/(D818*$B$11)</f>
        <v>16120536.1788142</v>
      </c>
      <c r="M818" s="105" t="n">
        <f aca="false">1/2*G818*$B$4*$B$11*$B$11*I818*I818</f>
        <v>3584.72413518755</v>
      </c>
      <c r="N818" s="106" t="n">
        <f aca="false">$B$18*9.81*$B$21</f>
        <v>3.924</v>
      </c>
      <c r="O818" s="105" t="n">
        <f aca="false">H818/(L818+M818+N818)</f>
        <v>0.00502348148745842</v>
      </c>
      <c r="Q818" s="43" t="n">
        <f aca="false">'Calcul 1'!P813</f>
        <v>95.1600000000006</v>
      </c>
      <c r="R818" s="43" t="n">
        <f aca="false">'Calcul 1'!M813</f>
        <v>-281387.955515945</v>
      </c>
      <c r="S818" s="43" t="n">
        <f aca="false">'Calcul 1'!N813</f>
        <v>-2956.99827150004</v>
      </c>
      <c r="T818" s="43" t="n">
        <f aca="false">'Calcul 1'!W813</f>
        <v>23.7900000000001</v>
      </c>
      <c r="U818" s="43" t="n">
        <f aca="false">'Calcul 1'!U813</f>
        <v>-5065.00098437819</v>
      </c>
    </row>
    <row r="819" customFormat="false" ht="15" hidden="false" customHeight="false" outlineLevel="0" collapsed="false">
      <c r="D819" s="105" t="n">
        <f aca="false">D818+$B$9</f>
        <v>23.8200000000001</v>
      </c>
      <c r="E819" s="105" t="n">
        <f aca="false">$B$2*$B$11*D819</f>
        <v>95.2800000000006</v>
      </c>
      <c r="F819" s="105" t="n">
        <f aca="false">E819*E819</f>
        <v>9078.27840000011</v>
      </c>
      <c r="G819" s="105" t="n">
        <f aca="false">G818</f>
        <v>1.227</v>
      </c>
      <c r="H819" s="105" t="n">
        <f aca="false">$B$15*G819*$B$6*$B$6*$B$6*$B$6*F819</f>
        <v>81203.656980673</v>
      </c>
      <c r="I819" s="106" t="n">
        <f aca="false">D819-1</f>
        <v>22.8200000000001</v>
      </c>
      <c r="J819" s="105" t="n">
        <f aca="false">$B$16*G819*$B$6*$B$6*$B$6*$B$6*$B$6*$B$2*$B$2*$B$2*D819*D819*D819*I819*I819*I819*$B$11*$B$11*$B$11</f>
        <v>229860456773.518</v>
      </c>
      <c r="K819" s="105" t="n">
        <f aca="false">J819/(D819*$B$11)</f>
        <v>1929978646.29317</v>
      </c>
      <c r="L819" s="105" t="n">
        <f aca="false">K819/(D819*$B$11)</f>
        <v>16204690.5650139</v>
      </c>
      <c r="M819" s="105" t="n">
        <f aca="false">1/2*G819*$B$4*$B$11*$B$11*I819*I819</f>
        <v>3594.16797075005</v>
      </c>
      <c r="N819" s="106" t="n">
        <f aca="false">$B$18*9.81*$B$21</f>
        <v>3.924</v>
      </c>
      <c r="O819" s="105" t="n">
        <f aca="false">H819/(L819+M819+N819)</f>
        <v>0.00501000807051148</v>
      </c>
      <c r="Q819" s="43" t="n">
        <f aca="false">'Calcul 1'!P814</f>
        <v>95.2800000000006</v>
      </c>
      <c r="R819" s="43" t="n">
        <f aca="false">'Calcul 1'!M814</f>
        <v>-282548.478653286</v>
      </c>
      <c r="S819" s="43" t="n">
        <f aca="false">'Calcul 1'!N814</f>
        <v>-2965.45422600004</v>
      </c>
      <c r="T819" s="43" t="n">
        <f aca="false">'Calcul 1'!W814</f>
        <v>23.8200000000001</v>
      </c>
      <c r="U819" s="43" t="n">
        <f aca="false">'Calcul 1'!U814</f>
        <v>-5078.47772801257</v>
      </c>
    </row>
    <row r="820" customFormat="false" ht="15" hidden="false" customHeight="false" outlineLevel="0" collapsed="false">
      <c r="D820" s="105" t="n">
        <f aca="false">D819+$B$9</f>
        <v>23.8500000000001</v>
      </c>
      <c r="E820" s="105" t="n">
        <f aca="false">$B$2*$B$11*D820</f>
        <v>95.4000000000006</v>
      </c>
      <c r="F820" s="105" t="n">
        <f aca="false">E820*E820</f>
        <v>9101.16000000011</v>
      </c>
      <c r="G820" s="105" t="n">
        <f aca="false">G819</f>
        <v>1.227</v>
      </c>
      <c r="H820" s="105" t="n">
        <f aca="false">$B$15*G820*$B$6*$B$6*$B$6*$B$6*F820</f>
        <v>81408.329002801</v>
      </c>
      <c r="I820" s="106" t="n">
        <f aca="false">D820-1</f>
        <v>22.8500000000001</v>
      </c>
      <c r="J820" s="105" t="n">
        <f aca="false">$B$16*G820*$B$6*$B$6*$B$6*$B$6*$B$6*$B$2*$B$2*$B$2*D820*D820*D820*I820*I820*I820*$B$11*$B$11*$B$11</f>
        <v>231641216507.654</v>
      </c>
      <c r="K820" s="105" t="n">
        <f aca="false">J820/(D820*$B$11)</f>
        <v>1942483995.8713</v>
      </c>
      <c r="L820" s="105" t="n">
        <f aca="false">K820/(D820*$B$11)</f>
        <v>16289173.9695705</v>
      </c>
      <c r="M820" s="105" t="n">
        <f aca="false">1/2*G820*$B$4*$B$11*$B$11*I820*I820</f>
        <v>3603.62422968755</v>
      </c>
      <c r="N820" s="106" t="n">
        <f aca="false">$B$18*9.81*$B$21</f>
        <v>3.924</v>
      </c>
      <c r="O820" s="105" t="n">
        <f aca="false">H820/(L820+M820+N820)</f>
        <v>0.004996588760112</v>
      </c>
      <c r="Q820" s="43" t="n">
        <f aca="false">'Calcul 1'!P815</f>
        <v>95.4000000000006</v>
      </c>
      <c r="R820" s="43" t="n">
        <f aca="false">'Calcul 1'!M815</f>
        <v>-283712.167147506</v>
      </c>
      <c r="S820" s="43" t="n">
        <f aca="false">'Calcul 1'!N815</f>
        <v>-2973.92208750004</v>
      </c>
      <c r="T820" s="43" t="n">
        <f aca="false">'Calcul 1'!W815</f>
        <v>23.8500000000001</v>
      </c>
      <c r="U820" s="43" t="n">
        <f aca="false">'Calcul 1'!U815</f>
        <v>-5091.97235695319</v>
      </c>
    </row>
    <row r="821" customFormat="false" ht="15" hidden="false" customHeight="false" outlineLevel="0" collapsed="false">
      <c r="D821" s="105" t="n">
        <f aca="false">D820+$B$9</f>
        <v>23.8800000000001</v>
      </c>
      <c r="E821" s="105" t="n">
        <f aca="false">$B$2*$B$11*D821</f>
        <v>95.5200000000006</v>
      </c>
      <c r="F821" s="105" t="n">
        <f aca="false">E821*E821</f>
        <v>9124.07040000011</v>
      </c>
      <c r="G821" s="105" t="n">
        <f aca="false">G820</f>
        <v>1.227</v>
      </c>
      <c r="H821" s="105" t="n">
        <f aca="false">$B$15*G821*$B$6*$B$6*$B$6*$B$6*F821</f>
        <v>81613.258636033</v>
      </c>
      <c r="I821" s="106" t="n">
        <f aca="false">D821-1</f>
        <v>22.8800000000001</v>
      </c>
      <c r="J821" s="105" t="n">
        <f aca="false">$B$16*G821*$B$6*$B$6*$B$6*$B$6*$B$6*$B$2*$B$2*$B$2*D821*D821*D821*I821*I821*I821*$B$11*$B$11*$B$11</f>
        <v>233433456854.948</v>
      </c>
      <c r="K821" s="105" t="n">
        <f aca="false">J821/(D821*$B$11)</f>
        <v>1955054077.51211</v>
      </c>
      <c r="L821" s="105" t="n">
        <f aca="false">K821/(D821*$B$11)</f>
        <v>16373987.2488451</v>
      </c>
      <c r="M821" s="105" t="n">
        <f aca="false">1/2*G821*$B$4*$B$11*$B$11*I821*I821</f>
        <v>3613.09291200005</v>
      </c>
      <c r="N821" s="106" t="n">
        <f aca="false">$B$18*9.81*$B$21</f>
        <v>3.924</v>
      </c>
      <c r="O821" s="105" t="n">
        <f aca="false">H821/(L821+M821+N821)</f>
        <v>0.0049832232670729</v>
      </c>
      <c r="Q821" s="43" t="n">
        <f aca="false">'Calcul 1'!P816</f>
        <v>95.5200000000006</v>
      </c>
      <c r="R821" s="43" t="n">
        <f aca="false">'Calcul 1'!M816</f>
        <v>-284879.025285126</v>
      </c>
      <c r="S821" s="43" t="n">
        <f aca="false">'Calcul 1'!N816</f>
        <v>-2982.40185600004</v>
      </c>
      <c r="T821" s="43" t="n">
        <f aca="false">'Calcul 1'!W816</f>
        <v>23.8800000000001</v>
      </c>
      <c r="U821" s="43" t="n">
        <f aca="false">'Calcul 1'!U816</f>
        <v>-5105.48487120007</v>
      </c>
    </row>
    <row r="822" customFormat="false" ht="15" hidden="false" customHeight="false" outlineLevel="0" collapsed="false">
      <c r="D822" s="105" t="n">
        <f aca="false">D821+$B$9</f>
        <v>23.9100000000002</v>
      </c>
      <c r="E822" s="105" t="n">
        <f aca="false">$B$2*$B$11*D822</f>
        <v>95.6400000000006</v>
      </c>
      <c r="F822" s="105" t="n">
        <f aca="false">E822*E822</f>
        <v>9147.00960000011</v>
      </c>
      <c r="G822" s="105" t="n">
        <f aca="false">G821</f>
        <v>1.227</v>
      </c>
      <c r="H822" s="105" t="n">
        <f aca="false">$B$15*G822*$B$6*$B$6*$B$6*$B$6*F822</f>
        <v>81818.445880369</v>
      </c>
      <c r="I822" s="106" t="n">
        <f aca="false">D822-1</f>
        <v>22.9100000000002</v>
      </c>
      <c r="J822" s="105" t="n">
        <f aca="false">$B$16*G822*$B$6*$B$6*$B$6*$B$6*$B$6*$B$2*$B$2*$B$2*D822*D822*D822*I822*I822*I822*$B$11*$B$11*$B$11</f>
        <v>235237236946.457</v>
      </c>
      <c r="K822" s="105" t="n">
        <f aca="false">J822/(D822*$B$11)</f>
        <v>1967689142.17026</v>
      </c>
      <c r="L822" s="105" t="n">
        <f aca="false">K822/(D822*$B$11)</f>
        <v>16459131.2603116</v>
      </c>
      <c r="M822" s="105" t="n">
        <f aca="false">1/2*G822*$B$4*$B$11*$B$11*I822*I822</f>
        <v>3622.57401768755</v>
      </c>
      <c r="N822" s="106" t="n">
        <f aca="false">$B$18*9.81*$B$21</f>
        <v>3.924</v>
      </c>
      <c r="O822" s="105" t="n">
        <f aca="false">H822/(L822+M822+N822)</f>
        <v>0.00496991130413574</v>
      </c>
      <c r="Q822" s="43" t="n">
        <f aca="false">'Calcul 1'!P817</f>
        <v>95.6400000000006</v>
      </c>
      <c r="R822" s="43" t="n">
        <f aca="false">'Calcul 1'!M817</f>
        <v>-286049.057352666</v>
      </c>
      <c r="S822" s="43" t="n">
        <f aca="false">'Calcul 1'!N817</f>
        <v>-2990.89353150004</v>
      </c>
      <c r="T822" s="43" t="n">
        <f aca="false">'Calcul 1'!W817</f>
        <v>23.9100000000002</v>
      </c>
      <c r="U822" s="43" t="n">
        <f aca="false">'Calcul 1'!U817</f>
        <v>-5119.01527075319</v>
      </c>
    </row>
    <row r="823" customFormat="false" ht="15" hidden="false" customHeight="false" outlineLevel="0" collapsed="false">
      <c r="D823" s="105" t="n">
        <f aca="false">D822+$B$9</f>
        <v>23.9400000000002</v>
      </c>
      <c r="E823" s="105" t="n">
        <f aca="false">$B$2*$B$11*D823</f>
        <v>95.7600000000006</v>
      </c>
      <c r="F823" s="105" t="n">
        <f aca="false">E823*E823</f>
        <v>9169.97760000012</v>
      </c>
      <c r="G823" s="105" t="n">
        <f aca="false">G822</f>
        <v>1.227</v>
      </c>
      <c r="H823" s="105" t="n">
        <f aca="false">$B$15*G823*$B$6*$B$6*$B$6*$B$6*F823</f>
        <v>82023.890735809</v>
      </c>
      <c r="I823" s="106" t="n">
        <f aca="false">D823-1</f>
        <v>22.9400000000002</v>
      </c>
      <c r="J823" s="105" t="n">
        <f aca="false">$B$16*G823*$B$6*$B$6*$B$6*$B$6*$B$6*$B$2*$B$2*$B$2*D823*D823*D823*I823*I823*I823*$B$11*$B$11*$B$11</f>
        <v>237052616141.337</v>
      </c>
      <c r="K823" s="105" t="n">
        <f aca="false">J823/(D823*$B$11)</f>
        <v>1980389441.44809</v>
      </c>
      <c r="L823" s="105" t="n">
        <f aca="false">K823/(D823*$B$11)</f>
        <v>16544606.862557</v>
      </c>
      <c r="M823" s="105" t="n">
        <f aca="false">1/2*G823*$B$4*$B$11*$B$11*I823*I823</f>
        <v>3632.06754675005</v>
      </c>
      <c r="N823" s="106" t="n">
        <f aca="false">$B$18*9.81*$B$21</f>
        <v>3.924</v>
      </c>
      <c r="O823" s="105" t="n">
        <f aca="false">H823/(L823+M823+N823)</f>
        <v>0.00495665258595526</v>
      </c>
      <c r="Q823" s="43" t="n">
        <f aca="false">'Calcul 1'!P818</f>
        <v>95.7600000000006</v>
      </c>
      <c r="R823" s="43" t="n">
        <f aca="false">'Calcul 1'!M818</f>
        <v>-287222.267636646</v>
      </c>
      <c r="S823" s="43" t="n">
        <f aca="false">'Calcul 1'!N818</f>
        <v>-2999.39711400004</v>
      </c>
      <c r="T823" s="43" t="n">
        <f aca="false">'Calcul 1'!W818</f>
        <v>23.9400000000002</v>
      </c>
      <c r="U823" s="43" t="n">
        <f aca="false">'Calcul 1'!U818</f>
        <v>-5132.56355561257</v>
      </c>
    </row>
    <row r="824" customFormat="false" ht="15" hidden="false" customHeight="false" outlineLevel="0" collapsed="false">
      <c r="D824" s="105" t="n">
        <f aca="false">D823+$B$9</f>
        <v>23.9700000000002</v>
      </c>
      <c r="E824" s="105" t="n">
        <f aca="false">$B$2*$B$11*D824</f>
        <v>95.8800000000006</v>
      </c>
      <c r="F824" s="105" t="n">
        <f aca="false">E824*E824</f>
        <v>9192.97440000012</v>
      </c>
      <c r="G824" s="105" t="n">
        <f aca="false">G823</f>
        <v>1.227</v>
      </c>
      <c r="H824" s="105" t="n">
        <f aca="false">$B$15*G824*$B$6*$B$6*$B$6*$B$6*F824</f>
        <v>82229.593202353</v>
      </c>
      <c r="I824" s="106" t="n">
        <f aca="false">D824-1</f>
        <v>22.9700000000002</v>
      </c>
      <c r="J824" s="105" t="n">
        <f aca="false">$B$16*G824*$B$6*$B$6*$B$6*$B$6*$B$6*$B$2*$B$2*$B$2*D824*D824*D824*I824*I824*I824*$B$11*$B$11*$B$11</f>
        <v>238879654027.436</v>
      </c>
      <c r="K824" s="105" t="n">
        <f aca="false">J824/(D824*$B$11)</f>
        <v>1993155227.59645</v>
      </c>
      <c r="L824" s="105" t="n">
        <f aca="false">K824/(D824*$B$11)</f>
        <v>16630414.9152811</v>
      </c>
      <c r="M824" s="105" t="n">
        <f aca="false">1/2*G824*$B$4*$B$11*$B$11*I824*I824</f>
        <v>3641.57349918755</v>
      </c>
      <c r="N824" s="106" t="n">
        <f aca="false">$B$18*9.81*$B$21</f>
        <v>3.924</v>
      </c>
      <c r="O824" s="105" t="n">
        <f aca="false">H824/(L824+M824+N824)</f>
        <v>0.00494344682908417</v>
      </c>
      <c r="Q824" s="43" t="n">
        <f aca="false">'Calcul 1'!P819</f>
        <v>95.8800000000006</v>
      </c>
      <c r="R824" s="43" t="n">
        <f aca="false">'Calcul 1'!M819</f>
        <v>-288398.660423586</v>
      </c>
      <c r="S824" s="43" t="n">
        <f aca="false">'Calcul 1'!N819</f>
        <v>-3007.91260350004</v>
      </c>
      <c r="T824" s="43" t="n">
        <f aca="false">'Calcul 1'!W819</f>
        <v>23.9700000000002</v>
      </c>
      <c r="U824" s="43" t="n">
        <f aca="false">'Calcul 1'!U819</f>
        <v>-5146.12972577819</v>
      </c>
    </row>
    <row r="825" customFormat="false" ht="15" hidden="false" customHeight="false" outlineLevel="0" collapsed="false">
      <c r="D825" s="105" t="n">
        <f aca="false">D824+$B$9</f>
        <v>24.0000000000002</v>
      </c>
      <c r="E825" s="105" t="n">
        <f aca="false">$B$2*$B$11*D825</f>
        <v>96.0000000000006</v>
      </c>
      <c r="F825" s="105" t="n">
        <f aca="false">E825*E825</f>
        <v>9216.00000000012</v>
      </c>
      <c r="G825" s="105" t="n">
        <f aca="false">G824</f>
        <v>1.227</v>
      </c>
      <c r="H825" s="105" t="n">
        <f aca="false">$B$15*G825*$B$6*$B$6*$B$6*$B$6*F825</f>
        <v>82435.5532800011</v>
      </c>
      <c r="I825" s="106" t="n">
        <f aca="false">D825-1</f>
        <v>23.0000000000002</v>
      </c>
      <c r="J825" s="105" t="n">
        <f aca="false">$B$16*G825*$B$6*$B$6*$B$6*$B$6*$B$6*$B$2*$B$2*$B$2*D825*D825*D825*I825*I825*I825*$B$11*$B$11*$B$11</f>
        <v>240718410421.872</v>
      </c>
      <c r="K825" s="105" t="n">
        <f aca="false">J825/(D825*$B$11)</f>
        <v>2005986753.51559</v>
      </c>
      <c r="L825" s="105" t="n">
        <f aca="false">K825/(D825*$B$11)</f>
        <v>16716556.2792964</v>
      </c>
      <c r="M825" s="105" t="n">
        <f aca="false">1/2*G825*$B$4*$B$11*$B$11*I825*I825</f>
        <v>3651.09187500005</v>
      </c>
      <c r="N825" s="106" t="n">
        <f aca="false">$B$18*9.81*$B$21</f>
        <v>3.924</v>
      </c>
      <c r="O825" s="105" t="n">
        <f aca="false">H825/(L825+M825+N825)</f>
        <v>0.00493029375195798</v>
      </c>
      <c r="Q825" s="43" t="n">
        <f aca="false">'Calcul 1'!P820</f>
        <v>96.0000000000006</v>
      </c>
      <c r="R825" s="43" t="n">
        <f aca="false">'Calcul 1'!M820</f>
        <v>-289578.240000006</v>
      </c>
      <c r="S825" s="43" t="n">
        <f aca="false">'Calcul 1'!N820</f>
        <v>-3016.44000000004</v>
      </c>
      <c r="T825" s="43" t="n">
        <f aca="false">'Calcul 1'!W820</f>
        <v>24.0000000000002</v>
      </c>
      <c r="U825" s="43" t="n">
        <f aca="false">'Calcul 1'!U820</f>
        <v>-5159.71378125007</v>
      </c>
    </row>
    <row r="826" customFormat="false" ht="15" hidden="false" customHeight="false" outlineLevel="0" collapsed="false">
      <c r="D826" s="105" t="n">
        <f aca="false">D825+$B$9</f>
        <v>24.0300000000002</v>
      </c>
      <c r="E826" s="105" t="n">
        <f aca="false">$B$2*$B$11*D826</f>
        <v>96.1200000000006</v>
      </c>
      <c r="F826" s="105" t="n">
        <f aca="false">E826*E826</f>
        <v>9239.05440000012</v>
      </c>
      <c r="G826" s="105" t="n">
        <f aca="false">G825</f>
        <v>1.227</v>
      </c>
      <c r="H826" s="105" t="n">
        <f aca="false">$B$15*G826*$B$6*$B$6*$B$6*$B$6*F826</f>
        <v>82641.7709687531</v>
      </c>
      <c r="I826" s="106" t="n">
        <f aca="false">D826-1</f>
        <v>23.0300000000002</v>
      </c>
      <c r="J826" s="105" t="n">
        <f aca="false">$B$16*G826*$B$6*$B$6*$B$6*$B$6*$B$6*$B$2*$B$2*$B$2*D826*D826*D826*I826*I826*I826*$B$11*$B$11*$B$11</f>
        <v>242568945371.627</v>
      </c>
      <c r="K826" s="105" t="n">
        <f aca="false">J826/(D826*$B$11)</f>
        <v>2018884272.75593</v>
      </c>
      <c r="L826" s="105" t="n">
        <f aca="false">K826/(D826*$B$11)</f>
        <v>16803031.8165287</v>
      </c>
      <c r="M826" s="105" t="n">
        <f aca="false">1/2*G826*$B$4*$B$11*$B$11*I826*I826</f>
        <v>3660.62267418755</v>
      </c>
      <c r="N826" s="106" t="n">
        <f aca="false">$B$18*9.81*$B$21</f>
        <v>3.924</v>
      </c>
      <c r="O826" s="105" t="n">
        <f aca="false">H826/(L826+M826+N826)</f>
        <v>0.00491719307488007</v>
      </c>
      <c r="Q826" s="43" t="n">
        <f aca="false">'Calcul 1'!P821</f>
        <v>96.1200000000006</v>
      </c>
      <c r="R826" s="43" t="n">
        <f aca="false">'Calcul 1'!M821</f>
        <v>-290761.010652426</v>
      </c>
      <c r="S826" s="43" t="n">
        <f aca="false">'Calcul 1'!N821</f>
        <v>-3024.97930350004</v>
      </c>
      <c r="T826" s="43" t="n">
        <f aca="false">'Calcul 1'!W821</f>
        <v>24.0300000000002</v>
      </c>
      <c r="U826" s="43" t="n">
        <f aca="false">'Calcul 1'!U821</f>
        <v>-5173.3157220282</v>
      </c>
    </row>
    <row r="827" customFormat="false" ht="15" hidden="false" customHeight="false" outlineLevel="0" collapsed="false">
      <c r="D827" s="105" t="n">
        <f aca="false">D826+$B$9</f>
        <v>24.0600000000002</v>
      </c>
      <c r="E827" s="105" t="n">
        <f aca="false">$B$2*$B$11*D827</f>
        <v>96.2400000000006</v>
      </c>
      <c r="F827" s="105" t="n">
        <f aca="false">E827*E827</f>
        <v>9262.13760000012</v>
      </c>
      <c r="G827" s="105" t="n">
        <f aca="false">G826</f>
        <v>1.227</v>
      </c>
      <c r="H827" s="105" t="n">
        <f aca="false">$B$15*G827*$B$6*$B$6*$B$6*$B$6*F827</f>
        <v>82848.2462686091</v>
      </c>
      <c r="I827" s="106" t="n">
        <f aca="false">D827-1</f>
        <v>23.0600000000002</v>
      </c>
      <c r="J827" s="105" t="n">
        <f aca="false">$B$16*G827*$B$6*$B$6*$B$6*$B$6*$B$6*$B$2*$B$2*$B$2*D827*D827*D827*I827*I827*I827*$B$11*$B$11*$B$11</f>
        <v>244431319154.132</v>
      </c>
      <c r="K827" s="105" t="n">
        <f aca="false">J827/(D827*$B$11)</f>
        <v>2031848039.51896</v>
      </c>
      <c r="L827" s="105" t="n">
        <f aca="false">K827/(D827*$B$11)</f>
        <v>16889842.3900162</v>
      </c>
      <c r="M827" s="105" t="n">
        <f aca="false">1/2*G827*$B$4*$B$11*$B$11*I827*I827</f>
        <v>3670.16589675005</v>
      </c>
      <c r="N827" s="106" t="n">
        <f aca="false">$B$18*9.81*$B$21</f>
        <v>3.924</v>
      </c>
      <c r="O827" s="105" t="n">
        <f aca="false">H827/(L827+M827+N827)</f>
        <v>0.00490414452000678</v>
      </c>
      <c r="Q827" s="43" t="n">
        <f aca="false">'Calcul 1'!P822</f>
        <v>96.2400000000006</v>
      </c>
      <c r="R827" s="43" t="n">
        <f aca="false">'Calcul 1'!M822</f>
        <v>-291946.976667366</v>
      </c>
      <c r="S827" s="43" t="n">
        <f aca="false">'Calcul 1'!N822</f>
        <v>-3033.53051400004</v>
      </c>
      <c r="T827" s="43" t="n">
        <f aca="false">'Calcul 1'!W822</f>
        <v>24.0600000000002</v>
      </c>
      <c r="U827" s="43" t="n">
        <f aca="false">'Calcul 1'!U822</f>
        <v>-5186.93554811257</v>
      </c>
    </row>
    <row r="828" customFormat="false" ht="15" hidden="false" customHeight="false" outlineLevel="0" collapsed="false">
      <c r="D828" s="105" t="n">
        <f aca="false">D827+$B$9</f>
        <v>24.0900000000002</v>
      </c>
      <c r="E828" s="105" t="n">
        <f aca="false">$B$2*$B$11*D828</f>
        <v>96.3600000000006</v>
      </c>
      <c r="F828" s="105" t="n">
        <f aca="false">E828*E828</f>
        <v>9285.24960000012</v>
      </c>
      <c r="G828" s="105" t="n">
        <f aca="false">G827</f>
        <v>1.227</v>
      </c>
      <c r="H828" s="105" t="n">
        <f aca="false">$B$15*G828*$B$6*$B$6*$B$6*$B$6*F828</f>
        <v>83054.9791795691</v>
      </c>
      <c r="I828" s="106" t="n">
        <f aca="false">D828-1</f>
        <v>23.0900000000002</v>
      </c>
      <c r="J828" s="105" t="n">
        <f aca="false">$B$16*G828*$B$6*$B$6*$B$6*$B$6*$B$6*$B$2*$B$2*$B$2*D828*D828*D828*I828*I828*I828*$B$11*$B$11*$B$11</f>
        <v>246305592277.857</v>
      </c>
      <c r="K828" s="105" t="n">
        <f aca="false">J828/(D828*$B$11)</f>
        <v>2044878308.658</v>
      </c>
      <c r="L828" s="105" t="n">
        <f aca="false">K828/(D828*$B$11)</f>
        <v>16976988.8639102</v>
      </c>
      <c r="M828" s="105" t="n">
        <f aca="false">1/2*G828*$B$4*$B$11*$B$11*I828*I828</f>
        <v>3679.72154268755</v>
      </c>
      <c r="N828" s="106" t="n">
        <f aca="false">$B$18*9.81*$B$21</f>
        <v>3.924</v>
      </c>
      <c r="O828" s="105" t="n">
        <f aca="false">H828/(L828+M828+N828)</f>
        <v>0.00489114781133277</v>
      </c>
      <c r="Q828" s="43" t="n">
        <f aca="false">'Calcul 1'!P823</f>
        <v>96.3600000000006</v>
      </c>
      <c r="R828" s="43" t="n">
        <f aca="false">'Calcul 1'!M823</f>
        <v>-293136.142331346</v>
      </c>
      <c r="S828" s="43" t="n">
        <f aca="false">'Calcul 1'!N823</f>
        <v>-3042.09363150004</v>
      </c>
      <c r="T828" s="43" t="n">
        <f aca="false">'Calcul 1'!W823</f>
        <v>24.0900000000002</v>
      </c>
      <c r="U828" s="43" t="n">
        <f aca="false">'Calcul 1'!U823</f>
        <v>-5200.5732595032</v>
      </c>
    </row>
    <row r="829" customFormat="false" ht="15" hidden="false" customHeight="false" outlineLevel="0" collapsed="false">
      <c r="D829" s="105" t="n">
        <f aca="false">D828+$B$9</f>
        <v>24.1200000000002</v>
      </c>
      <c r="E829" s="105" t="n">
        <f aca="false">$B$2*$B$11*D829</f>
        <v>96.4800000000006</v>
      </c>
      <c r="F829" s="105" t="n">
        <f aca="false">E829*E829</f>
        <v>9308.39040000012</v>
      </c>
      <c r="G829" s="105" t="n">
        <f aca="false">G828</f>
        <v>1.227</v>
      </c>
      <c r="H829" s="105" t="n">
        <f aca="false">$B$15*G829*$B$6*$B$6*$B$6*$B$6*F829</f>
        <v>83261.9697016331</v>
      </c>
      <c r="I829" s="106" t="n">
        <f aca="false">D829-1</f>
        <v>23.1200000000002</v>
      </c>
      <c r="J829" s="105" t="n">
        <f aca="false">$B$16*G829*$B$6*$B$6*$B$6*$B$6*$B$6*$B$2*$B$2*$B$2*D829*D829*D829*I829*I829*I829*$B$11*$B$11*$B$11</f>
        <v>248191825482.901</v>
      </c>
      <c r="K829" s="105" t="n">
        <f aca="false">J829/(D829*$B$11)</f>
        <v>2057975335.6791</v>
      </c>
      <c r="L829" s="105" t="n">
        <f aca="false">K829/(D829*$B$11)</f>
        <v>17064472.103475</v>
      </c>
      <c r="M829" s="105" t="n">
        <f aca="false">1/2*G829*$B$4*$B$11*$B$11*I829*I829</f>
        <v>3689.28961200005</v>
      </c>
      <c r="N829" s="106" t="n">
        <f aca="false">$B$18*9.81*$B$21</f>
        <v>3.924</v>
      </c>
      <c r="O829" s="105" t="n">
        <f aca="false">H829/(L829+M829+N829)</f>
        <v>0.00487820267467642</v>
      </c>
      <c r="Q829" s="43" t="n">
        <f aca="false">'Calcul 1'!P824</f>
        <v>96.4800000000006</v>
      </c>
      <c r="R829" s="43" t="n">
        <f aca="false">'Calcul 1'!M824</f>
        <v>-294328.511930886</v>
      </c>
      <c r="S829" s="43" t="n">
        <f aca="false">'Calcul 1'!N824</f>
        <v>-3050.66865600004</v>
      </c>
      <c r="T829" s="43" t="n">
        <f aca="false">'Calcul 1'!W824</f>
        <v>24.1200000000002</v>
      </c>
      <c r="U829" s="43" t="n">
        <f aca="false">'Calcul 1'!U824</f>
        <v>-5214.22885620007</v>
      </c>
    </row>
    <row r="830" customFormat="false" ht="15" hidden="false" customHeight="false" outlineLevel="0" collapsed="false">
      <c r="D830" s="105" t="n">
        <f aca="false">D829+$B$9</f>
        <v>24.1500000000002</v>
      </c>
      <c r="E830" s="105" t="n">
        <f aca="false">$B$2*$B$11*D830</f>
        <v>96.6000000000006</v>
      </c>
      <c r="F830" s="105" t="n">
        <f aca="false">E830*E830</f>
        <v>9331.56000000012</v>
      </c>
      <c r="G830" s="105" t="n">
        <f aca="false">G829</f>
        <v>1.227</v>
      </c>
      <c r="H830" s="105" t="n">
        <f aca="false">$B$15*G830*$B$6*$B$6*$B$6*$B$6*F830</f>
        <v>83469.2178348011</v>
      </c>
      <c r="I830" s="106" t="n">
        <f aca="false">D830-1</f>
        <v>23.1500000000002</v>
      </c>
      <c r="J830" s="105" t="n">
        <f aca="false">$B$16*G830*$B$6*$B$6*$B$6*$B$6*$B$6*$B$2*$B$2*$B$2*D830*D830*D830*I830*I830*I830*$B$11*$B$11*$B$11</f>
        <v>250090079741.579</v>
      </c>
      <c r="K830" s="105" t="n">
        <f aca="false">J830/(D830*$B$11)</f>
        <v>2071139376.74184</v>
      </c>
      <c r="L830" s="105" t="n">
        <f aca="false">K830/(D830*$B$11)</f>
        <v>17152292.9750876</v>
      </c>
      <c r="M830" s="105" t="n">
        <f aca="false">1/2*G830*$B$4*$B$11*$B$11*I830*I830</f>
        <v>3698.87010468755</v>
      </c>
      <c r="N830" s="106" t="n">
        <f aca="false">$B$18*9.81*$B$21</f>
        <v>3.924</v>
      </c>
      <c r="O830" s="105" t="n">
        <f aca="false">H830/(L830+M830+N830)</f>
        <v>0.00486530883766539</v>
      </c>
      <c r="Q830" s="43" t="n">
        <f aca="false">'Calcul 1'!P825</f>
        <v>96.6000000000007</v>
      </c>
      <c r="R830" s="43" t="n">
        <f aca="false">'Calcul 1'!M825</f>
        <v>-295524.089752506</v>
      </c>
      <c r="S830" s="43" t="n">
        <f aca="false">'Calcul 1'!N825</f>
        <v>-3059.25558750004</v>
      </c>
      <c r="T830" s="43" t="n">
        <f aca="false">'Calcul 1'!W825</f>
        <v>24.1500000000002</v>
      </c>
      <c r="U830" s="43" t="n">
        <f aca="false">'Calcul 1'!U825</f>
        <v>-5227.9023382032</v>
      </c>
    </row>
    <row r="831" customFormat="false" ht="15" hidden="false" customHeight="false" outlineLevel="0" collapsed="false">
      <c r="D831" s="105" t="n">
        <f aca="false">D830+$B$9</f>
        <v>24.1800000000002</v>
      </c>
      <c r="E831" s="105" t="n">
        <f aca="false">$B$2*$B$11*D831</f>
        <v>96.7200000000006</v>
      </c>
      <c r="F831" s="105" t="n">
        <f aca="false">E831*E831</f>
        <v>9354.75840000012</v>
      </c>
      <c r="G831" s="105" t="n">
        <f aca="false">G830</f>
        <v>1.227</v>
      </c>
      <c r="H831" s="105" t="n">
        <f aca="false">$B$15*G831*$B$6*$B$6*$B$6*$B$6*F831</f>
        <v>83676.7235790731</v>
      </c>
      <c r="I831" s="106" t="n">
        <f aca="false">D831-1</f>
        <v>23.1800000000002</v>
      </c>
      <c r="J831" s="105" t="n">
        <f aca="false">$B$16*G831*$B$6*$B$6*$B$6*$B$6*$B$6*$B$2*$B$2*$B$2*D831*D831*D831*I831*I831*I831*$B$11*$B$11*$B$11</f>
        <v>252000416259.017</v>
      </c>
      <c r="K831" s="105" t="n">
        <f aca="false">J831/(D831*$B$11)</f>
        <v>2084370688.66018</v>
      </c>
      <c r="L831" s="105" t="n">
        <f aca="false">K831/(D831*$B$11)</f>
        <v>17240452.3462379</v>
      </c>
      <c r="M831" s="105" t="n">
        <f aca="false">1/2*G831*$B$4*$B$11*$B$11*I831*I831</f>
        <v>3708.46302075005</v>
      </c>
      <c r="N831" s="106" t="n">
        <f aca="false">$B$18*9.81*$B$21</f>
        <v>3.924</v>
      </c>
      <c r="O831" s="105" t="n">
        <f aca="false">H831/(L831+M831+N831)</f>
        <v>0.00485246602972231</v>
      </c>
      <c r="Q831" s="43" t="n">
        <f aca="false">'Calcul 1'!P826</f>
        <v>96.7200000000007</v>
      </c>
      <c r="R831" s="43" t="n">
        <f aca="false">'Calcul 1'!M826</f>
        <v>-296722.880082726</v>
      </c>
      <c r="S831" s="43" t="n">
        <f aca="false">'Calcul 1'!N826</f>
        <v>-3067.85442600005</v>
      </c>
      <c r="T831" s="43" t="n">
        <f aca="false">'Calcul 1'!W826</f>
        <v>24.1800000000002</v>
      </c>
      <c r="U831" s="43" t="n">
        <f aca="false">'Calcul 1'!U826</f>
        <v>-5241.59370551257</v>
      </c>
    </row>
    <row r="832" customFormat="false" ht="15" hidden="false" customHeight="false" outlineLevel="0" collapsed="false">
      <c r="D832" s="105" t="n">
        <f aca="false">D831+$B$9</f>
        <v>24.2100000000002</v>
      </c>
      <c r="E832" s="105" t="n">
        <f aca="false">$B$2*$B$11*D832</f>
        <v>96.8400000000006</v>
      </c>
      <c r="F832" s="105" t="n">
        <f aca="false">E832*E832</f>
        <v>9377.98560000012</v>
      </c>
      <c r="G832" s="105" t="n">
        <f aca="false">G831</f>
        <v>1.227</v>
      </c>
      <c r="H832" s="105" t="n">
        <f aca="false">$B$15*G832*$B$6*$B$6*$B$6*$B$6*F832</f>
        <v>83884.4869344491</v>
      </c>
      <c r="I832" s="106" t="n">
        <f aca="false">D832-1</f>
        <v>23.2100000000002</v>
      </c>
      <c r="J832" s="105" t="n">
        <f aca="false">$B$16*G832*$B$6*$B$6*$B$6*$B$6*$B$6*$B$2*$B$2*$B$2*D832*D832*D832*I832*I832*I832*$B$11*$B$11*$B$11</f>
        <v>253922896473.742</v>
      </c>
      <c r="K832" s="105" t="n">
        <f aca="false">J832/(D832*$B$11)</f>
        <v>2097669528.90327</v>
      </c>
      <c r="L832" s="105" t="n">
        <f aca="false">K832/(D832*$B$11)</f>
        <v>17328951.0855288</v>
      </c>
      <c r="M832" s="105" t="n">
        <f aca="false">1/2*G832*$B$4*$B$11*$B$11*I832*I832</f>
        <v>3718.06836018755</v>
      </c>
      <c r="N832" s="106" t="n">
        <f aca="false">$B$18*9.81*$B$21</f>
        <v>3.924</v>
      </c>
      <c r="O832" s="105" t="n">
        <f aca="false">H832/(L832+M832+N832)</f>
        <v>0.00483967398205067</v>
      </c>
      <c r="Q832" s="43" t="n">
        <f aca="false">'Calcul 1'!P827</f>
        <v>96.8400000000007</v>
      </c>
      <c r="R832" s="43" t="n">
        <f aca="false">'Calcul 1'!M827</f>
        <v>-297924.887208066</v>
      </c>
      <c r="S832" s="43" t="n">
        <f aca="false">'Calcul 1'!N827</f>
        <v>-3076.46517150004</v>
      </c>
      <c r="T832" s="43" t="n">
        <f aca="false">'Calcul 1'!W827</f>
        <v>24.2100000000002</v>
      </c>
      <c r="U832" s="43" t="n">
        <f aca="false">'Calcul 1'!U827</f>
        <v>-5255.3029581282</v>
      </c>
    </row>
    <row r="833" customFormat="false" ht="15" hidden="false" customHeight="false" outlineLevel="0" collapsed="false">
      <c r="D833" s="105" t="n">
        <f aca="false">D832+$B$9</f>
        <v>24.2400000000002</v>
      </c>
      <c r="E833" s="105" t="n">
        <f aca="false">$B$2*$B$11*D833</f>
        <v>96.9600000000007</v>
      </c>
      <c r="F833" s="105" t="n">
        <f aca="false">E833*E833</f>
        <v>9401.24160000013</v>
      </c>
      <c r="G833" s="105" t="n">
        <f aca="false">G832</f>
        <v>1.227</v>
      </c>
      <c r="H833" s="105" t="n">
        <f aca="false">$B$15*G833*$B$6*$B$6*$B$6*$B$6*F833</f>
        <v>84092.5079009291</v>
      </c>
      <c r="I833" s="106" t="n">
        <f aca="false">D833-1</f>
        <v>23.2400000000002</v>
      </c>
      <c r="J833" s="105" t="n">
        <f aca="false">$B$16*G833*$B$6*$B$6*$B$6*$B$6*$B$6*$B$2*$B$2*$B$2*D833*D833*D833*I833*I833*I833*$B$11*$B$11*$B$11</f>
        <v>255857582058.277</v>
      </c>
      <c r="K833" s="105" t="n">
        <f aca="false">J833/(D833*$B$11)</f>
        <v>2111036155.59633</v>
      </c>
      <c r="L833" s="105" t="n">
        <f aca="false">K833/(D833*$B$11)</f>
        <v>17417790.0626759</v>
      </c>
      <c r="M833" s="105" t="n">
        <f aca="false">1/2*G833*$B$4*$B$11*$B$11*I833*I833</f>
        <v>3727.68612300005</v>
      </c>
      <c r="N833" s="106" t="n">
        <f aca="false">$B$18*9.81*$B$21</f>
        <v>3.924</v>
      </c>
      <c r="O833" s="105" t="n">
        <f aca="false">H833/(L833+M833+N833)</f>
        <v>0.00482693242762067</v>
      </c>
      <c r="Q833" s="43" t="n">
        <f aca="false">'Calcul 1'!P828</f>
        <v>96.9600000000007</v>
      </c>
      <c r="R833" s="43" t="n">
        <f aca="false">'Calcul 1'!M828</f>
        <v>-299130.115415047</v>
      </c>
      <c r="S833" s="43" t="n">
        <f aca="false">'Calcul 1'!N828</f>
        <v>-3085.08782400005</v>
      </c>
      <c r="T833" s="43" t="n">
        <f aca="false">'Calcul 1'!W828</f>
        <v>24.2400000000002</v>
      </c>
      <c r="U833" s="43" t="n">
        <f aca="false">'Calcul 1'!U828</f>
        <v>-5269.03009605007</v>
      </c>
    </row>
    <row r="834" customFormat="false" ht="15" hidden="false" customHeight="false" outlineLevel="0" collapsed="false">
      <c r="D834" s="105" t="n">
        <f aca="false">D833+$B$9</f>
        <v>24.2700000000002</v>
      </c>
      <c r="E834" s="105" t="n">
        <f aca="false">$B$2*$B$11*D834</f>
        <v>97.0800000000007</v>
      </c>
      <c r="F834" s="105" t="n">
        <f aca="false">E834*E834</f>
        <v>9424.52640000013</v>
      </c>
      <c r="G834" s="105" t="n">
        <f aca="false">G833</f>
        <v>1.227</v>
      </c>
      <c r="H834" s="105" t="n">
        <f aca="false">$B$15*G834*$B$6*$B$6*$B$6*$B$6*F834</f>
        <v>84300.7864785131</v>
      </c>
      <c r="I834" s="106" t="n">
        <f aca="false">D834-1</f>
        <v>23.2700000000002</v>
      </c>
      <c r="J834" s="105" t="n">
        <f aca="false">$B$16*G834*$B$6*$B$6*$B$6*$B$6*$B$6*$B$2*$B$2*$B$2*D834*D834*D834*I834*I834*I834*$B$11*$B$11*$B$11</f>
        <v>257804534919.727</v>
      </c>
      <c r="K834" s="105" t="n">
        <f aca="false">J834/(D834*$B$11)</f>
        <v>2124470827.52143</v>
      </c>
      <c r="L834" s="105" t="n">
        <f aca="false">K834/(D834*$B$11)</f>
        <v>17506970.1485078</v>
      </c>
      <c r="M834" s="105" t="n">
        <f aca="false">1/2*G834*$B$4*$B$11*$B$11*I834*I834</f>
        <v>3737.31630918755</v>
      </c>
      <c r="N834" s="106" t="n">
        <f aca="false">$B$18*9.81*$B$21</f>
        <v>3.924</v>
      </c>
      <c r="O834" s="105" t="n">
        <f aca="false">H834/(L834+M834+N834)</f>
        <v>0.00481424110115543</v>
      </c>
      <c r="Q834" s="43" t="n">
        <f aca="false">'Calcul 1'!P829</f>
        <v>97.0800000000007</v>
      </c>
      <c r="R834" s="43" t="n">
        <f aca="false">'Calcul 1'!M829</f>
        <v>-300338.568990187</v>
      </c>
      <c r="S834" s="43" t="n">
        <f aca="false">'Calcul 1'!N829</f>
        <v>-3093.72238350005</v>
      </c>
      <c r="T834" s="43" t="n">
        <f aca="false">'Calcul 1'!W829</f>
        <v>24.2700000000002</v>
      </c>
      <c r="U834" s="43" t="n">
        <f aca="false">'Calcul 1'!U829</f>
        <v>-5282.7751192782</v>
      </c>
    </row>
    <row r="835" customFormat="false" ht="15" hidden="false" customHeight="false" outlineLevel="0" collapsed="false">
      <c r="D835" s="105" t="n">
        <f aca="false">D834+$B$9</f>
        <v>24.3000000000002</v>
      </c>
      <c r="E835" s="105" t="n">
        <f aca="false">$B$2*$B$11*D835</f>
        <v>97.2000000000007</v>
      </c>
      <c r="F835" s="105" t="n">
        <f aca="false">E835*E835</f>
        <v>9447.84000000013</v>
      </c>
      <c r="G835" s="105" t="n">
        <f aca="false">G834</f>
        <v>1.227</v>
      </c>
      <c r="H835" s="105" t="n">
        <f aca="false">$B$15*G835*$B$6*$B$6*$B$6*$B$6*F835</f>
        <v>84509.3226672011</v>
      </c>
      <c r="I835" s="106" t="n">
        <f aca="false">D835-1</f>
        <v>23.3000000000002</v>
      </c>
      <c r="J835" s="105" t="n">
        <f aca="false">$B$16*G835*$B$6*$B$6*$B$6*$B$6*$B$6*$B$2*$B$2*$B$2*D835*D835*D835*I835*I835*I835*$B$11*$B$11*$B$11</f>
        <v>259763817200.385</v>
      </c>
      <c r="K835" s="105" t="n">
        <f aca="false">J835/(D835*$B$11)</f>
        <v>2137973804.11838</v>
      </c>
      <c r="L835" s="105" t="n">
        <f aca="false">K835/(D835*$B$11)</f>
        <v>17596492.214966</v>
      </c>
      <c r="M835" s="105" t="n">
        <f aca="false">1/2*G835*$B$4*$B$11*$B$11*I835*I835</f>
        <v>3746.95891875005</v>
      </c>
      <c r="N835" s="106" t="n">
        <f aca="false">$B$18*9.81*$B$21</f>
        <v>3.924</v>
      </c>
      <c r="O835" s="105" t="n">
        <f aca="false">H835/(L835+M835+N835)</f>
        <v>0.00480159973911712</v>
      </c>
      <c r="Q835" s="43" t="n">
        <f aca="false">'Calcul 1'!P830</f>
        <v>97.2000000000007</v>
      </c>
      <c r="R835" s="43" t="n">
        <f aca="false">'Calcul 1'!M830</f>
        <v>-301550.252220007</v>
      </c>
      <c r="S835" s="43" t="n">
        <f aca="false">'Calcul 1'!N830</f>
        <v>-3102.36885000005</v>
      </c>
      <c r="T835" s="43" t="n">
        <f aca="false">'Calcul 1'!W830</f>
        <v>24.3000000000002</v>
      </c>
      <c r="U835" s="43" t="n">
        <f aca="false">'Calcul 1'!U830</f>
        <v>-5296.53802781258</v>
      </c>
    </row>
    <row r="836" customFormat="false" ht="15" hidden="false" customHeight="false" outlineLevel="0" collapsed="false">
      <c r="D836" s="105" t="n">
        <f aca="false">D835+$B$9</f>
        <v>24.3300000000002</v>
      </c>
      <c r="E836" s="105" t="n">
        <f aca="false">$B$2*$B$11*D836</f>
        <v>97.3200000000007</v>
      </c>
      <c r="F836" s="105" t="n">
        <f aca="false">E836*E836</f>
        <v>9471.18240000013</v>
      </c>
      <c r="G836" s="105" t="n">
        <f aca="false">G835</f>
        <v>1.227</v>
      </c>
      <c r="H836" s="105" t="n">
        <f aca="false">$B$15*G836*$B$6*$B$6*$B$6*$B$6*F836</f>
        <v>84718.1164669932</v>
      </c>
      <c r="I836" s="106" t="n">
        <f aca="false">D836-1</f>
        <v>23.3300000000002</v>
      </c>
      <c r="J836" s="105" t="n">
        <f aca="false">$B$16*G836*$B$6*$B$6*$B$6*$B$6*$B$6*$B$2*$B$2*$B$2*D836*D836*D836*I836*I836*I836*$B$11*$B$11*$B$11</f>
        <v>261735491278.314</v>
      </c>
      <c r="K836" s="105" t="n">
        <f aca="false">J836/(D836*$B$11)</f>
        <v>2151545345.48551</v>
      </c>
      <c r="L836" s="105" t="n">
        <f aca="false">K836/(D836*$B$11)</f>
        <v>17686357.1351048</v>
      </c>
      <c r="M836" s="105" t="n">
        <f aca="false">1/2*G836*$B$4*$B$11*$B$11*I836*I836</f>
        <v>3756.61395168755</v>
      </c>
      <c r="N836" s="106" t="n">
        <f aca="false">$B$18*9.81*$B$21</f>
        <v>3.924</v>
      </c>
      <c r="O836" s="105" t="n">
        <f aca="false">H836/(L836+M836+N836)</f>
        <v>0.00478900807969334</v>
      </c>
      <c r="Q836" s="43" t="n">
        <f aca="false">'Calcul 1'!P831</f>
        <v>97.3200000000007</v>
      </c>
      <c r="R836" s="43" t="n">
        <f aca="false">'Calcul 1'!M831</f>
        <v>-302765.169391027</v>
      </c>
      <c r="S836" s="43" t="n">
        <f aca="false">'Calcul 1'!N831</f>
        <v>-3111.02722350005</v>
      </c>
      <c r="T836" s="43" t="n">
        <f aca="false">'Calcul 1'!W831</f>
        <v>24.3300000000002</v>
      </c>
      <c r="U836" s="43" t="n">
        <f aca="false">'Calcul 1'!U831</f>
        <v>-5310.3188216532</v>
      </c>
    </row>
    <row r="837" customFormat="false" ht="15" hidden="false" customHeight="false" outlineLevel="0" collapsed="false">
      <c r="D837" s="105" t="n">
        <f aca="false">D836+$B$9</f>
        <v>24.3600000000002</v>
      </c>
      <c r="E837" s="105" t="n">
        <f aca="false">$B$2*$B$11*D837</f>
        <v>97.4400000000007</v>
      </c>
      <c r="F837" s="105" t="n">
        <f aca="false">E837*E837</f>
        <v>9494.55360000013</v>
      </c>
      <c r="G837" s="105" t="n">
        <f aca="false">G836</f>
        <v>1.227</v>
      </c>
      <c r="H837" s="105" t="n">
        <f aca="false">$B$15*G837*$B$6*$B$6*$B$6*$B$6*F837</f>
        <v>84927.1678778892</v>
      </c>
      <c r="I837" s="106" t="n">
        <f aca="false">D837-1</f>
        <v>23.3600000000002</v>
      </c>
      <c r="J837" s="105" t="n">
        <f aca="false">$B$16*G837*$B$6*$B$6*$B$6*$B$6*$B$6*$B$2*$B$2*$B$2*D837*D837*D837*I837*I837*I837*$B$11*$B$11*$B$11</f>
        <v>263719619767.952</v>
      </c>
      <c r="K837" s="105" t="n">
        <f aca="false">J837/(D837*$B$11)</f>
        <v>2165185712.38054</v>
      </c>
      <c r="L837" s="105" t="n">
        <f aca="false">K837/(D837*$B$11)</f>
        <v>17776565.7830914</v>
      </c>
      <c r="M837" s="105" t="n">
        <f aca="false">1/2*G837*$B$4*$B$11*$B$11*I837*I837</f>
        <v>3766.28140800005</v>
      </c>
      <c r="N837" s="106" t="n">
        <f aca="false">$B$18*9.81*$B$21</f>
        <v>3.924</v>
      </c>
      <c r="O837" s="105" t="n">
        <f aca="false">H837/(L837+M837+N837)</f>
        <v>0.00477646586278356</v>
      </c>
      <c r="Q837" s="43" t="n">
        <f aca="false">'Calcul 1'!P832</f>
        <v>97.4400000000007</v>
      </c>
      <c r="R837" s="43" t="n">
        <f aca="false">'Calcul 1'!M832</f>
        <v>-303983.324789767</v>
      </c>
      <c r="S837" s="43" t="n">
        <f aca="false">'Calcul 1'!N832</f>
        <v>-3119.69750400005</v>
      </c>
      <c r="T837" s="43" t="n">
        <f aca="false">'Calcul 1'!W832</f>
        <v>24.3600000000002</v>
      </c>
      <c r="U837" s="43" t="n">
        <f aca="false">'Calcul 1'!U832</f>
        <v>-5324.11750080008</v>
      </c>
    </row>
    <row r="838" customFormat="false" ht="15" hidden="false" customHeight="false" outlineLevel="0" collapsed="false">
      <c r="D838" s="105" t="n">
        <f aca="false">D837+$B$9</f>
        <v>24.3900000000002</v>
      </c>
      <c r="E838" s="105" t="n">
        <f aca="false">$B$2*$B$11*D838</f>
        <v>97.5600000000007</v>
      </c>
      <c r="F838" s="105" t="n">
        <f aca="false">E838*E838</f>
        <v>9517.95360000013</v>
      </c>
      <c r="G838" s="105" t="n">
        <f aca="false">G837</f>
        <v>1.227</v>
      </c>
      <c r="H838" s="105" t="n">
        <f aca="false">$B$15*G838*$B$6*$B$6*$B$6*$B$6*F838</f>
        <v>85136.4768998892</v>
      </c>
      <c r="I838" s="106" t="n">
        <f aca="false">D838-1</f>
        <v>23.3900000000002</v>
      </c>
      <c r="J838" s="105" t="n">
        <f aca="false">$B$16*G838*$B$6*$B$6*$B$6*$B$6*$B$6*$B$2*$B$2*$B$2*D838*D838*D838*I838*I838*I838*$B$11*$B$11*$B$11</f>
        <v>265716265520.705</v>
      </c>
      <c r="K838" s="105" t="n">
        <f aca="false">J838/(D838*$B$11)</f>
        <v>2178895166.22143</v>
      </c>
      <c r="L838" s="105" t="n">
        <f aca="false">K838/(D838*$B$11)</f>
        <v>17867119.0342059</v>
      </c>
      <c r="M838" s="105" t="n">
        <f aca="false">1/2*G838*$B$4*$B$11*$B$11*I838*I838</f>
        <v>3775.96128768755</v>
      </c>
      <c r="N838" s="106" t="n">
        <f aca="false">$B$18*9.81*$B$21</f>
        <v>3.924</v>
      </c>
      <c r="O838" s="105" t="n">
        <f aca="false">H838/(L838+M838+N838)</f>
        <v>0.00476397282998575</v>
      </c>
      <c r="Q838" s="43" t="n">
        <f aca="false">'Calcul 1'!P833</f>
        <v>97.5600000000007</v>
      </c>
      <c r="R838" s="43" t="n">
        <f aca="false">'Calcul 1'!M833</f>
        <v>-305204.722702747</v>
      </c>
      <c r="S838" s="43" t="n">
        <f aca="false">'Calcul 1'!N833</f>
        <v>-3128.37969150005</v>
      </c>
      <c r="T838" s="43" t="n">
        <f aca="false">'Calcul 1'!W833</f>
        <v>24.3900000000002</v>
      </c>
      <c r="U838" s="43" t="n">
        <f aca="false">'Calcul 1'!U833</f>
        <v>-5337.9340652532</v>
      </c>
    </row>
    <row r="839" customFormat="false" ht="15" hidden="false" customHeight="false" outlineLevel="0" collapsed="false">
      <c r="D839" s="105" t="n">
        <f aca="false">D838+$B$9</f>
        <v>24.4200000000002</v>
      </c>
      <c r="E839" s="105" t="n">
        <f aca="false">$B$2*$B$11*D839</f>
        <v>97.6800000000007</v>
      </c>
      <c r="F839" s="105" t="n">
        <f aca="false">E839*E839</f>
        <v>9541.38240000013</v>
      </c>
      <c r="G839" s="105" t="n">
        <f aca="false">G838</f>
        <v>1.227</v>
      </c>
      <c r="H839" s="105" t="n">
        <f aca="false">$B$15*G839*$B$6*$B$6*$B$6*$B$6*F839</f>
        <v>85346.0435329932</v>
      </c>
      <c r="I839" s="106" t="n">
        <f aca="false">D839-1</f>
        <v>23.4200000000002</v>
      </c>
      <c r="J839" s="105" t="n">
        <f aca="false">$B$16*G839*$B$6*$B$6*$B$6*$B$6*$B$6*$B$2*$B$2*$B$2*D839*D839*D839*I839*I839*I839*$B$11*$B$11*$B$11</f>
        <v>267725491625.542</v>
      </c>
      <c r="K839" s="105" t="n">
        <f aca="false">J839/(D839*$B$11)</f>
        <v>2192673969.08715</v>
      </c>
      <c r="L839" s="105" t="n">
        <f aca="false">K839/(D839*$B$11)</f>
        <v>17958017.7648414</v>
      </c>
      <c r="M839" s="105" t="n">
        <f aca="false">1/2*G839*$B$4*$B$11*$B$11*I839*I839</f>
        <v>3785.65359075006</v>
      </c>
      <c r="N839" s="106" t="n">
        <f aca="false">$B$18*9.81*$B$21</f>
        <v>3.924</v>
      </c>
      <c r="O839" s="105" t="n">
        <f aca="false">H839/(L839+M839+N839)</f>
        <v>0.00475152872458307</v>
      </c>
      <c r="Q839" s="43" t="n">
        <f aca="false">'Calcul 1'!P834</f>
        <v>97.6800000000007</v>
      </c>
      <c r="R839" s="43" t="n">
        <f aca="false">'Calcul 1'!M834</f>
        <v>-306429.367416487</v>
      </c>
      <c r="S839" s="43" t="n">
        <f aca="false">'Calcul 1'!N834</f>
        <v>-3137.07378600005</v>
      </c>
      <c r="T839" s="43" t="n">
        <f aca="false">'Calcul 1'!W834</f>
        <v>24.4200000000002</v>
      </c>
      <c r="U839" s="43" t="n">
        <f aca="false">'Calcul 1'!U834</f>
        <v>-5351.76851501258</v>
      </c>
    </row>
    <row r="840" customFormat="false" ht="15" hidden="false" customHeight="false" outlineLevel="0" collapsed="false">
      <c r="D840" s="105" t="n">
        <f aca="false">D839+$B$9</f>
        <v>24.4500000000002</v>
      </c>
      <c r="E840" s="105" t="n">
        <f aca="false">$B$2*$B$11*D840</f>
        <v>97.8000000000007</v>
      </c>
      <c r="F840" s="105" t="n">
        <f aca="false">E840*E840</f>
        <v>9564.84000000013</v>
      </c>
      <c r="G840" s="105" t="n">
        <f aca="false">G839</f>
        <v>1.227</v>
      </c>
      <c r="H840" s="105" t="n">
        <f aca="false">$B$15*G840*$B$6*$B$6*$B$6*$B$6*F840</f>
        <v>85555.8677772012</v>
      </c>
      <c r="I840" s="106" t="n">
        <f aca="false">D840-1</f>
        <v>23.4500000000002</v>
      </c>
      <c r="J840" s="105" t="n">
        <f aca="false">$B$16*G840*$B$6*$B$6*$B$6*$B$6*$B$6*$B$2*$B$2*$B$2*D840*D840*D840*I840*I840*I840*$B$11*$B$11*$B$11</f>
        <v>269747361409.598</v>
      </c>
      <c r="K840" s="105" t="n">
        <f aca="false">J840/(D840*$B$11)</f>
        <v>2206522383.71858</v>
      </c>
      <c r="L840" s="105" t="n">
        <f aca="false">K840/(D840*$B$11)</f>
        <v>18049262.8525036</v>
      </c>
      <c r="M840" s="105" t="n">
        <f aca="false">1/2*G840*$B$4*$B$11*$B$11*I840*I840</f>
        <v>3795.35831718756</v>
      </c>
      <c r="N840" s="106" t="n">
        <f aca="false">$B$18*9.81*$B$21</f>
        <v>3.924</v>
      </c>
      <c r="O840" s="105" t="n">
        <f aca="false">H840/(L840+M840+N840)</f>
        <v>0.00473913329153069</v>
      </c>
      <c r="Q840" s="43" t="n">
        <f aca="false">'Calcul 1'!P835</f>
        <v>97.8000000000007</v>
      </c>
      <c r="R840" s="43" t="n">
        <f aca="false">'Calcul 1'!M835</f>
        <v>-307657.263217507</v>
      </c>
      <c r="S840" s="43" t="n">
        <f aca="false">'Calcul 1'!N835</f>
        <v>-3145.77978750005</v>
      </c>
      <c r="T840" s="43" t="n">
        <f aca="false">'Calcul 1'!W835</f>
        <v>24.4500000000002</v>
      </c>
      <c r="U840" s="43" t="n">
        <f aca="false">'Calcul 1'!U835</f>
        <v>-5365.6208500782</v>
      </c>
    </row>
    <row r="841" customFormat="false" ht="15" hidden="false" customHeight="false" outlineLevel="0" collapsed="false">
      <c r="D841" s="105" t="n">
        <f aca="false">D840+$B$9</f>
        <v>24.4800000000002</v>
      </c>
      <c r="E841" s="105" t="n">
        <f aca="false">$B$2*$B$11*D841</f>
        <v>97.9200000000007</v>
      </c>
      <c r="F841" s="105" t="n">
        <f aca="false">E841*E841</f>
        <v>9588.32640000014</v>
      </c>
      <c r="G841" s="105" t="n">
        <f aca="false">G840</f>
        <v>1.227</v>
      </c>
      <c r="H841" s="105" t="n">
        <f aca="false">$B$15*G841*$B$6*$B$6*$B$6*$B$6*F841</f>
        <v>85765.9496325132</v>
      </c>
      <c r="I841" s="106" t="n">
        <f aca="false">D841-1</f>
        <v>23.4800000000002</v>
      </c>
      <c r="J841" s="105" t="n">
        <f aca="false">$B$16*G841*$B$6*$B$6*$B$6*$B$6*$B$6*$B$2*$B$2*$B$2*D841*D841*D841*I841*I841*I841*$B$11*$B$11*$B$11</f>
        <v>271781938438.766</v>
      </c>
      <c r="K841" s="105" t="n">
        <f aca="false">J841/(D841*$B$11)</f>
        <v>2220440673.51931</v>
      </c>
      <c r="L841" s="105" t="n">
        <f aca="false">K841/(D841*$B$11)</f>
        <v>18140855.1758112</v>
      </c>
      <c r="M841" s="105" t="n">
        <f aca="false">1/2*G841*$B$4*$B$11*$B$11*I841*I841</f>
        <v>3805.07546700006</v>
      </c>
      <c r="N841" s="106" t="n">
        <f aca="false">$B$18*9.81*$B$21</f>
        <v>3.924</v>
      </c>
      <c r="O841" s="105" t="n">
        <f aca="false">H841/(L841+M841+N841)</f>
        <v>0.0047267862774428</v>
      </c>
      <c r="Q841" s="43" t="n">
        <f aca="false">'Calcul 1'!P836</f>
        <v>97.9200000000007</v>
      </c>
      <c r="R841" s="43" t="n">
        <f aca="false">'Calcul 1'!M836</f>
        <v>-308888.414392327</v>
      </c>
      <c r="S841" s="43" t="n">
        <f aca="false">'Calcul 1'!N836</f>
        <v>-3154.49769600005</v>
      </c>
      <c r="T841" s="43" t="n">
        <f aca="false">'Calcul 1'!W836</f>
        <v>24.4800000000002</v>
      </c>
      <c r="U841" s="43" t="n">
        <f aca="false">'Calcul 1'!U836</f>
        <v>-5379.49107045008</v>
      </c>
    </row>
    <row r="842" customFormat="false" ht="15" hidden="false" customHeight="false" outlineLevel="0" collapsed="false">
      <c r="D842" s="105" t="n">
        <f aca="false">D841+$B$9</f>
        <v>24.5100000000002</v>
      </c>
      <c r="E842" s="105" t="n">
        <f aca="false">$B$2*$B$11*D842</f>
        <v>98.0400000000007</v>
      </c>
      <c r="F842" s="105" t="n">
        <f aca="false">E842*E842</f>
        <v>9611.84160000013</v>
      </c>
      <c r="G842" s="105" t="n">
        <f aca="false">G841</f>
        <v>1.227</v>
      </c>
      <c r="H842" s="105" t="n">
        <f aca="false">$B$15*G842*$B$6*$B$6*$B$6*$B$6*F842</f>
        <v>85976.2890989292</v>
      </c>
      <c r="I842" s="106" t="n">
        <f aca="false">D842-1</f>
        <v>23.5100000000002</v>
      </c>
      <c r="J842" s="105" t="n">
        <f aca="false">$B$16*G842*$B$6*$B$6*$B$6*$B$6*$B$6*$B$2*$B$2*$B$2*D842*D842*D842*I842*I842*I842*$B$11*$B$11*$B$11</f>
        <v>273829286518.301</v>
      </c>
      <c r="K842" s="105" t="n">
        <f aca="false">J842/(D842*$B$11)</f>
        <v>2234429102.5565</v>
      </c>
      <c r="L842" s="105" t="n">
        <f aca="false">K842/(D842*$B$11)</f>
        <v>18232795.614496</v>
      </c>
      <c r="M842" s="105" t="n">
        <f aca="false">1/2*G842*$B$4*$B$11*$B$11*I842*I842</f>
        <v>3814.80504018756</v>
      </c>
      <c r="N842" s="106" t="n">
        <f aca="false">$B$18*9.81*$B$21</f>
        <v>3.924</v>
      </c>
      <c r="O842" s="105" t="n">
        <f aca="false">H842/(L842+M842+N842)</f>
        <v>0.00471448743057961</v>
      </c>
      <c r="Q842" s="43" t="n">
        <f aca="false">'Calcul 1'!P837</f>
        <v>98.0400000000007</v>
      </c>
      <c r="R842" s="43" t="n">
        <f aca="false">'Calcul 1'!M837</f>
        <v>-310122.825227467</v>
      </c>
      <c r="S842" s="43" t="n">
        <f aca="false">'Calcul 1'!N837</f>
        <v>-3163.22751150005</v>
      </c>
      <c r="T842" s="43" t="n">
        <f aca="false">'Calcul 1'!W837</f>
        <v>24.5100000000002</v>
      </c>
      <c r="U842" s="43" t="n">
        <f aca="false">'Calcul 1'!U837</f>
        <v>-5393.3791761282</v>
      </c>
    </row>
    <row r="843" customFormat="false" ht="15" hidden="false" customHeight="false" outlineLevel="0" collapsed="false">
      <c r="D843" s="105" t="n">
        <f aca="false">D842+$B$9</f>
        <v>24.5400000000002</v>
      </c>
      <c r="E843" s="105" t="n">
        <f aca="false">$B$2*$B$11*D843</f>
        <v>98.1600000000007</v>
      </c>
      <c r="F843" s="105" t="n">
        <f aca="false">E843*E843</f>
        <v>9635.38560000014</v>
      </c>
      <c r="G843" s="105" t="n">
        <f aca="false">G842</f>
        <v>1.227</v>
      </c>
      <c r="H843" s="105" t="n">
        <f aca="false">$B$15*G843*$B$6*$B$6*$B$6*$B$6*F843</f>
        <v>86186.8861764492</v>
      </c>
      <c r="I843" s="106" t="n">
        <f aca="false">D843-1</f>
        <v>23.5400000000002</v>
      </c>
      <c r="J843" s="105" t="n">
        <f aca="false">$B$16*G843*$B$6*$B$6*$B$6*$B$6*$B$6*$B$2*$B$2*$B$2*D843*D843*D843*I843*I843*I843*$B$11*$B$11*$B$11</f>
        <v>275889469693.422</v>
      </c>
      <c r="K843" s="105" t="n">
        <f aca="false">J843/(D843*$B$11)</f>
        <v>2248487935.56169</v>
      </c>
      <c r="L843" s="105" t="n">
        <f aca="false">K843/(D843*$B$11)</f>
        <v>18325085.0494024</v>
      </c>
      <c r="M843" s="105" t="n">
        <f aca="false">1/2*G843*$B$4*$B$11*$B$11*I843*I843</f>
        <v>3824.54703675006</v>
      </c>
      <c r="N843" s="106" t="n">
        <f aca="false">$B$18*9.81*$B$21</f>
        <v>3.924</v>
      </c>
      <c r="O843" s="105" t="n">
        <f aca="false">H843/(L843+M843+N843)</f>
        <v>0.00470223650083457</v>
      </c>
      <c r="Q843" s="43" t="n">
        <f aca="false">'Calcul 1'!P838</f>
        <v>98.1600000000007</v>
      </c>
      <c r="R843" s="43" t="n">
        <f aca="false">'Calcul 1'!M838</f>
        <v>-311360.500009447</v>
      </c>
      <c r="S843" s="43" t="n">
        <f aca="false">'Calcul 1'!N838</f>
        <v>-3171.96923400005</v>
      </c>
      <c r="T843" s="43" t="n">
        <f aca="false">'Calcul 1'!W838</f>
        <v>24.5400000000002</v>
      </c>
      <c r="U843" s="43" t="n">
        <f aca="false">'Calcul 1'!U838</f>
        <v>-5407.28516711258</v>
      </c>
    </row>
    <row r="844" customFormat="false" ht="15" hidden="false" customHeight="false" outlineLevel="0" collapsed="false">
      <c r="D844" s="105" t="n">
        <f aca="false">D843+$B$9</f>
        <v>24.5700000000002</v>
      </c>
      <c r="E844" s="105" t="n">
        <f aca="false">$B$2*$B$11*D844</f>
        <v>98.2800000000007</v>
      </c>
      <c r="F844" s="105" t="n">
        <f aca="false">E844*E844</f>
        <v>9658.95840000014</v>
      </c>
      <c r="G844" s="105" t="n">
        <f aca="false">G843</f>
        <v>1.227</v>
      </c>
      <c r="H844" s="105" t="n">
        <f aca="false">$B$15*G844*$B$6*$B$6*$B$6*$B$6*F844</f>
        <v>86397.7408650732</v>
      </c>
      <c r="I844" s="106" t="n">
        <f aca="false">D844-1</f>
        <v>23.5700000000002</v>
      </c>
      <c r="J844" s="105" t="n">
        <f aca="false">$B$16*G844*$B$6*$B$6*$B$6*$B$6*$B$6*$B$2*$B$2*$B$2*D844*D844*D844*I844*I844*I844*$B$11*$B$11*$B$11</f>
        <v>277962552249.904</v>
      </c>
      <c r="K844" s="105" t="n">
        <f aca="false">J844/(D844*$B$11)</f>
        <v>2262617437.93164</v>
      </c>
      <c r="L844" s="105" t="n">
        <f aca="false">K844/(D844*$B$11)</f>
        <v>18417724.3624878</v>
      </c>
      <c r="M844" s="105" t="n">
        <f aca="false">1/2*G844*$B$4*$B$11*$B$11*I844*I844</f>
        <v>3834.30145668756</v>
      </c>
      <c r="N844" s="106" t="n">
        <f aca="false">$B$18*9.81*$B$21</f>
        <v>3.924</v>
      </c>
      <c r="O844" s="105" t="n">
        <f aca="false">H844/(L844+M844+N844)</f>
        <v>0.0046900332397217</v>
      </c>
      <c r="Q844" s="43" t="n">
        <f aca="false">'Calcul 1'!P839</f>
        <v>98.2800000000007</v>
      </c>
      <c r="R844" s="43" t="n">
        <f aca="false">'Calcul 1'!M839</f>
        <v>-312601.443024787</v>
      </c>
      <c r="S844" s="43" t="n">
        <f aca="false">'Calcul 1'!N839</f>
        <v>-3180.72286350005</v>
      </c>
      <c r="T844" s="43" t="n">
        <f aca="false">'Calcul 1'!W839</f>
        <v>24.5700000000002</v>
      </c>
      <c r="U844" s="43" t="n">
        <f aca="false">'Calcul 1'!U839</f>
        <v>-5421.20904340321</v>
      </c>
    </row>
    <row r="845" customFormat="false" ht="15" hidden="false" customHeight="false" outlineLevel="0" collapsed="false">
      <c r="D845" s="105" t="n">
        <f aca="false">D844+$B$9</f>
        <v>24.6000000000002</v>
      </c>
      <c r="E845" s="105" t="n">
        <f aca="false">$B$2*$B$11*D845</f>
        <v>98.4000000000007</v>
      </c>
      <c r="F845" s="105" t="n">
        <f aca="false">E845*E845</f>
        <v>9682.56000000014</v>
      </c>
      <c r="G845" s="105" t="n">
        <f aca="false">G844</f>
        <v>1.227</v>
      </c>
      <c r="H845" s="105" t="n">
        <f aca="false">$B$15*G845*$B$6*$B$6*$B$6*$B$6*F845</f>
        <v>86608.8531648012</v>
      </c>
      <c r="I845" s="106" t="n">
        <f aca="false">D845-1</f>
        <v>23.6000000000002</v>
      </c>
      <c r="J845" s="105" t="n">
        <f aca="false">$B$16*G845*$B$6*$B$6*$B$6*$B$6*$B$6*$B$2*$B$2*$B$2*D845*D845*D845*I845*I845*I845*$B$11*$B$11*$B$11</f>
        <v>280048598714.689</v>
      </c>
      <c r="K845" s="105" t="n">
        <f aca="false">J845/(D845*$B$11)</f>
        <v>2276817875.72917</v>
      </c>
      <c r="L845" s="105" t="n">
        <f aca="false">K845/(D845*$B$11)</f>
        <v>18510714.4368224</v>
      </c>
      <c r="M845" s="105" t="n">
        <f aca="false">1/2*G845*$B$4*$B$11*$B$11*I845*I845</f>
        <v>3844.06830000006</v>
      </c>
      <c r="N845" s="106" t="n">
        <f aca="false">$B$18*9.81*$B$21</f>
        <v>3.924</v>
      </c>
      <c r="O845" s="105" t="n">
        <f aca="false">H845/(L845+M845+N845)</f>
        <v>0.00467787740036299</v>
      </c>
      <c r="Q845" s="43" t="n">
        <f aca="false">'Calcul 1'!P840</f>
        <v>98.4000000000007</v>
      </c>
      <c r="R845" s="43" t="n">
        <f aca="false">'Calcul 1'!M840</f>
        <v>-313845.658560007</v>
      </c>
      <c r="S845" s="43" t="n">
        <f aca="false">'Calcul 1'!N840</f>
        <v>-3189.48840000005</v>
      </c>
      <c r="T845" s="43" t="n">
        <f aca="false">'Calcul 1'!W840</f>
        <v>24.6000000000002</v>
      </c>
      <c r="U845" s="43" t="n">
        <f aca="false">'Calcul 1'!U840</f>
        <v>-5435.15080500008</v>
      </c>
    </row>
    <row r="846" customFormat="false" ht="15" hidden="false" customHeight="false" outlineLevel="0" collapsed="false">
      <c r="D846" s="105" t="n">
        <f aca="false">D845+$B$9</f>
        <v>24.6300000000002</v>
      </c>
      <c r="E846" s="105" t="n">
        <f aca="false">$B$2*$B$11*D846</f>
        <v>98.5200000000007</v>
      </c>
      <c r="F846" s="105" t="n">
        <f aca="false">E846*E846</f>
        <v>9706.19040000014</v>
      </c>
      <c r="G846" s="105" t="n">
        <f aca="false">G845</f>
        <v>1.227</v>
      </c>
      <c r="H846" s="105" t="n">
        <f aca="false">$B$15*G846*$B$6*$B$6*$B$6*$B$6*F846</f>
        <v>86820.2230756332</v>
      </c>
      <c r="I846" s="106" t="n">
        <f aca="false">D846-1</f>
        <v>23.6300000000002</v>
      </c>
      <c r="J846" s="105" t="n">
        <f aca="false">$B$16*G846*$B$6*$B$6*$B$6*$B$6*$B$6*$B$2*$B$2*$B$2*D846*D846*D846*I846*I846*I846*$B$11*$B$11*$B$11</f>
        <v>282147673856.486</v>
      </c>
      <c r="K846" s="105" t="n">
        <f aca="false">J846/(D846*$B$11)</f>
        <v>2291089515.68399</v>
      </c>
      <c r="L846" s="105" t="n">
        <f aca="false">K846/(D846*$B$11)</f>
        <v>18604056.1565893</v>
      </c>
      <c r="M846" s="105" t="n">
        <f aca="false">1/2*G846*$B$4*$B$11*$B$11*I846*I846</f>
        <v>3853.84756668756</v>
      </c>
      <c r="N846" s="106" t="n">
        <f aca="false">$B$18*9.81*$B$21</f>
        <v>3.924</v>
      </c>
      <c r="O846" s="105" t="n">
        <f aca="false">H846/(L846+M846+N846)</f>
        <v>0.00466576873747593</v>
      </c>
      <c r="Q846" s="43" t="n">
        <f aca="false">'Calcul 1'!P841</f>
        <v>98.5200000000007</v>
      </c>
      <c r="R846" s="43" t="n">
        <f aca="false">'Calcul 1'!M841</f>
        <v>-315093.150901627</v>
      </c>
      <c r="S846" s="43" t="n">
        <f aca="false">'Calcul 1'!N841</f>
        <v>-3198.26584350005</v>
      </c>
      <c r="T846" s="43" t="n">
        <f aca="false">'Calcul 1'!W841</f>
        <v>24.6300000000002</v>
      </c>
      <c r="U846" s="43" t="n">
        <f aca="false">'Calcul 1'!U841</f>
        <v>-5449.11045190321</v>
      </c>
    </row>
    <row r="847" customFormat="false" ht="15" hidden="false" customHeight="false" outlineLevel="0" collapsed="false">
      <c r="D847" s="105" t="n">
        <f aca="false">D846+$B$9</f>
        <v>24.6600000000002</v>
      </c>
      <c r="E847" s="105" t="n">
        <f aca="false">$B$2*$B$11*D847</f>
        <v>98.6400000000007</v>
      </c>
      <c r="F847" s="105" t="n">
        <f aca="false">E847*E847</f>
        <v>9729.84960000014</v>
      </c>
      <c r="G847" s="105" t="n">
        <f aca="false">G846</f>
        <v>1.227</v>
      </c>
      <c r="H847" s="105" t="n">
        <f aca="false">$B$15*G847*$B$6*$B$6*$B$6*$B$6*F847</f>
        <v>87031.8505975692</v>
      </c>
      <c r="I847" s="106" t="n">
        <f aca="false">D847-1</f>
        <v>23.6600000000002</v>
      </c>
      <c r="J847" s="105" t="n">
        <f aca="false">$B$16*G847*$B$6*$B$6*$B$6*$B$6*$B$6*$B$2*$B$2*$B$2*D847*D847*D847*I847*I847*I847*$B$11*$B$11*$B$11</f>
        <v>284259842686.367</v>
      </c>
      <c r="K847" s="105" t="n">
        <f aca="false">J847/(D847*$B$11)</f>
        <v>2305432625.19356</v>
      </c>
      <c r="L847" s="105" t="n">
        <f aca="false">K847/(D847*$B$11)</f>
        <v>18697750.4070847</v>
      </c>
      <c r="M847" s="105" t="n">
        <f aca="false">1/2*G847*$B$4*$B$11*$B$11*I847*I847</f>
        <v>3863.63925675006</v>
      </c>
      <c r="N847" s="106" t="n">
        <f aca="false">$B$18*9.81*$B$21</f>
        <v>3.924</v>
      </c>
      <c r="O847" s="105" t="n">
        <f aca="false">H847/(L847+M847+N847)</f>
        <v>0.00465370700736116</v>
      </c>
      <c r="Q847" s="43" t="n">
        <f aca="false">'Calcul 1'!P842</f>
        <v>98.6400000000007</v>
      </c>
      <c r="R847" s="43" t="n">
        <f aca="false">'Calcul 1'!M842</f>
        <v>-316343.924336167</v>
      </c>
      <c r="S847" s="43" t="n">
        <f aca="false">'Calcul 1'!N842</f>
        <v>-3207.05519400005</v>
      </c>
      <c r="T847" s="43" t="n">
        <f aca="false">'Calcul 1'!W842</f>
        <v>24.6600000000002</v>
      </c>
      <c r="U847" s="43" t="n">
        <f aca="false">'Calcul 1'!U842</f>
        <v>-5463.08798411258</v>
      </c>
    </row>
    <row r="848" customFormat="false" ht="15" hidden="false" customHeight="false" outlineLevel="0" collapsed="false">
      <c r="D848" s="105" t="n">
        <f aca="false">D847+$B$9</f>
        <v>24.6900000000002</v>
      </c>
      <c r="E848" s="105" t="n">
        <f aca="false">$B$2*$B$11*D848</f>
        <v>98.7600000000007</v>
      </c>
      <c r="F848" s="105" t="n">
        <f aca="false">E848*E848</f>
        <v>9753.53760000014</v>
      </c>
      <c r="G848" s="105" t="n">
        <f aca="false">G847</f>
        <v>1.227</v>
      </c>
      <c r="H848" s="105" t="n">
        <f aca="false">$B$15*G848*$B$6*$B$6*$B$6*$B$6*F848</f>
        <v>87243.7357306093</v>
      </c>
      <c r="I848" s="106" t="n">
        <f aca="false">D848-1</f>
        <v>23.6900000000002</v>
      </c>
      <c r="J848" s="105" t="n">
        <f aca="false">$B$16*G848*$B$6*$B$6*$B$6*$B$6*$B$6*$B$2*$B$2*$B$2*D848*D848*D848*I848*I848*I848*$B$11*$B$11*$B$11</f>
        <v>286385170458.383</v>
      </c>
      <c r="K848" s="105" t="n">
        <f aca="false">J848/(D848*$B$11)</f>
        <v>2319847472.32386</v>
      </c>
      <c r="L848" s="105" t="n">
        <f aca="false">K848/(D848*$B$11)</f>
        <v>18791798.0747173</v>
      </c>
      <c r="M848" s="105" t="n">
        <f aca="false">1/2*G848*$B$4*$B$11*$B$11*I848*I848</f>
        <v>3873.44337018756</v>
      </c>
      <c r="N848" s="106" t="n">
        <f aca="false">$B$18*9.81*$B$21</f>
        <v>3.924</v>
      </c>
      <c r="O848" s="105" t="n">
        <f aca="false">H848/(L848+M848+N848)</f>
        <v>0.00464169196789024</v>
      </c>
      <c r="Q848" s="43" t="n">
        <f aca="false">'Calcul 1'!P843</f>
        <v>98.7600000000007</v>
      </c>
      <c r="R848" s="43" t="n">
        <f aca="false">'Calcul 1'!M843</f>
        <v>-317597.983150147</v>
      </c>
      <c r="S848" s="43" t="n">
        <f aca="false">'Calcul 1'!N843</f>
        <v>-3215.85645150005</v>
      </c>
      <c r="T848" s="43" t="n">
        <f aca="false">'Calcul 1'!W843</f>
        <v>24.6900000000002</v>
      </c>
      <c r="U848" s="43" t="n">
        <f aca="false">'Calcul 1'!U843</f>
        <v>-5477.08340162821</v>
      </c>
    </row>
    <row r="849" customFormat="false" ht="15" hidden="false" customHeight="false" outlineLevel="0" collapsed="false">
      <c r="D849" s="105" t="n">
        <f aca="false">D848+$B$9</f>
        <v>24.7200000000002</v>
      </c>
      <c r="E849" s="105" t="n">
        <f aca="false">$B$2*$B$11*D849</f>
        <v>98.8800000000007</v>
      </c>
      <c r="F849" s="105" t="n">
        <f aca="false">E849*E849</f>
        <v>9777.25440000014</v>
      </c>
      <c r="G849" s="105" t="n">
        <f aca="false">G848</f>
        <v>1.227</v>
      </c>
      <c r="H849" s="105" t="n">
        <f aca="false">$B$15*G849*$B$6*$B$6*$B$6*$B$6*F849</f>
        <v>87455.8784747533</v>
      </c>
      <c r="I849" s="106" t="n">
        <f aca="false">D849-1</f>
        <v>23.7200000000002</v>
      </c>
      <c r="J849" s="105" t="n">
        <f aca="false">$B$16*G849*$B$6*$B$6*$B$6*$B$6*$B$6*$B$2*$B$2*$B$2*D849*D849*D849*I849*I849*I849*$B$11*$B$11*$B$11</f>
        <v>288523722670.158</v>
      </c>
      <c r="K849" s="105" t="n">
        <f aca="false">J849/(D849*$B$11)</f>
        <v>2334334325.81032</v>
      </c>
      <c r="L849" s="105" t="n">
        <f aca="false">K849/(D849*$B$11)</f>
        <v>18886200.0470089</v>
      </c>
      <c r="M849" s="105" t="n">
        <f aca="false">1/2*G849*$B$4*$B$11*$B$11*I849*I849</f>
        <v>3883.25990700006</v>
      </c>
      <c r="N849" s="106" t="n">
        <f aca="false">$B$18*9.81*$B$21</f>
        <v>3.924</v>
      </c>
      <c r="O849" s="105" t="n">
        <f aca="false">H849/(L849+M849+N849)</f>
        <v>0.00462972337849351</v>
      </c>
      <c r="Q849" s="43" t="n">
        <f aca="false">'Calcul 1'!P844</f>
        <v>98.8800000000007</v>
      </c>
      <c r="R849" s="43" t="n">
        <f aca="false">'Calcul 1'!M844</f>
        <v>-318855.331630088</v>
      </c>
      <c r="S849" s="43" t="n">
        <f aca="false">'Calcul 1'!N844</f>
        <v>-3224.66961600005</v>
      </c>
      <c r="T849" s="43" t="n">
        <f aca="false">'Calcul 1'!W844</f>
        <v>24.7200000000002</v>
      </c>
      <c r="U849" s="43" t="n">
        <f aca="false">'Calcul 1'!U844</f>
        <v>-5491.09670445009</v>
      </c>
    </row>
    <row r="850" customFormat="false" ht="15" hidden="false" customHeight="false" outlineLevel="0" collapsed="false">
      <c r="D850" s="105" t="n">
        <f aca="false">D849+$B$9</f>
        <v>24.7500000000002</v>
      </c>
      <c r="E850" s="105" t="n">
        <f aca="false">$B$2*$B$11*D850</f>
        <v>99.0000000000007</v>
      </c>
      <c r="F850" s="105" t="n">
        <f aca="false">E850*E850</f>
        <v>9801.00000000014</v>
      </c>
      <c r="G850" s="105" t="n">
        <f aca="false">G849</f>
        <v>1.227</v>
      </c>
      <c r="H850" s="105" t="n">
        <f aca="false">$B$15*G850*$B$6*$B$6*$B$6*$B$6*F850</f>
        <v>87668.2788300013</v>
      </c>
      <c r="I850" s="106" t="n">
        <f aca="false">D850-1</f>
        <v>23.7500000000002</v>
      </c>
      <c r="J850" s="105" t="n">
        <f aca="false">$B$16*G850*$B$6*$B$6*$B$6*$B$6*$B$6*$B$2*$B$2*$B$2*D850*D850*D850*I850*I850*I850*$B$11*$B$11*$B$11</f>
        <v>290675565063.5</v>
      </c>
      <c r="K850" s="105" t="n">
        <f aca="false">J850/(D850*$B$11)</f>
        <v>2348893455.05856</v>
      </c>
      <c r="L850" s="105" t="n">
        <f aca="false">K850/(D850*$B$11)</f>
        <v>18980957.2125943</v>
      </c>
      <c r="M850" s="105" t="n">
        <f aca="false">1/2*G850*$B$4*$B$11*$B$11*I850*I850</f>
        <v>3893.08886718756</v>
      </c>
      <c r="N850" s="106" t="n">
        <f aca="false">$B$18*9.81*$B$21</f>
        <v>3.924</v>
      </c>
      <c r="O850" s="105" t="n">
        <f aca="false">H850/(L850+M850+N850)</f>
        <v>0.00461780100014806</v>
      </c>
      <c r="Q850" s="43" t="n">
        <f aca="false">'Calcul 1'!P845</f>
        <v>99.0000000000007</v>
      </c>
      <c r="R850" s="43" t="n">
        <f aca="false">'Calcul 1'!M845</f>
        <v>-320115.974062507</v>
      </c>
      <c r="S850" s="43" t="n">
        <f aca="false">'Calcul 1'!N845</f>
        <v>-3233.49468750005</v>
      </c>
      <c r="T850" s="43" t="n">
        <f aca="false">'Calcul 1'!W845</f>
        <v>24.7500000000002</v>
      </c>
      <c r="U850" s="43" t="n">
        <f aca="false">'Calcul 1'!U845</f>
        <v>-5505.12789257821</v>
      </c>
    </row>
    <row r="851" customFormat="false" ht="15" hidden="false" customHeight="false" outlineLevel="0" collapsed="false">
      <c r="D851" s="105" t="n">
        <f aca="false">D850+$B$9</f>
        <v>24.7800000000002</v>
      </c>
      <c r="E851" s="105" t="n">
        <f aca="false">$B$2*$B$11*D851</f>
        <v>99.1200000000007</v>
      </c>
      <c r="F851" s="105" t="n">
        <f aca="false">E851*E851</f>
        <v>9824.77440000014</v>
      </c>
      <c r="G851" s="105" t="n">
        <f aca="false">G850</f>
        <v>1.227</v>
      </c>
      <c r="H851" s="105" t="n">
        <f aca="false">$B$15*G851*$B$6*$B$6*$B$6*$B$6*F851</f>
        <v>87880.9367963533</v>
      </c>
      <c r="I851" s="106" t="n">
        <f aca="false">D851-1</f>
        <v>23.7800000000002</v>
      </c>
      <c r="J851" s="105" t="n">
        <f aca="false">$B$16*G851*$B$6*$B$6*$B$6*$B$6*$B$6*$B$2*$B$2*$B$2*D851*D851*D851*I851*I851*I851*$B$11*$B$11*$B$11</f>
        <v>292840763625.004</v>
      </c>
      <c r="K851" s="105" t="n">
        <f aca="false">J851/(D851*$B$11)</f>
        <v>2363525130.14529</v>
      </c>
      <c r="L851" s="105" t="n">
        <f aca="false">K851/(D851*$B$11)</f>
        <v>19076070.461221</v>
      </c>
      <c r="M851" s="105" t="n">
        <f aca="false">1/2*G851*$B$4*$B$11*$B$11*I851*I851</f>
        <v>3902.93025075006</v>
      </c>
      <c r="N851" s="106" t="n">
        <f aca="false">$B$18*9.81*$B$21</f>
        <v>3.924</v>
      </c>
      <c r="O851" s="105" t="n">
        <f aca="false">H851/(L851+M851+N851)</f>
        <v>0.00460592459536583</v>
      </c>
      <c r="Q851" s="43" t="n">
        <f aca="false">'Calcul 1'!P846</f>
        <v>99.1200000000007</v>
      </c>
      <c r="R851" s="43" t="n">
        <f aca="false">'Calcul 1'!M846</f>
        <v>-321379.914733928</v>
      </c>
      <c r="S851" s="43" t="n">
        <f aca="false">'Calcul 1'!N846</f>
        <v>-3242.33166600005</v>
      </c>
      <c r="T851" s="43" t="n">
        <f aca="false">'Calcul 1'!W846</f>
        <v>24.7800000000002</v>
      </c>
      <c r="U851" s="43" t="n">
        <f aca="false">'Calcul 1'!U846</f>
        <v>-5519.17696601259</v>
      </c>
    </row>
    <row r="852" customFormat="false" ht="15" hidden="false" customHeight="false" outlineLevel="0" collapsed="false">
      <c r="D852" s="105" t="n">
        <f aca="false">D851+$B$9</f>
        <v>24.8100000000002</v>
      </c>
      <c r="E852" s="105" t="n">
        <f aca="false">$B$2*$B$11*D852</f>
        <v>99.2400000000007</v>
      </c>
      <c r="F852" s="105" t="n">
        <f aca="false">E852*E852</f>
        <v>9848.57760000015</v>
      </c>
      <c r="G852" s="105" t="n">
        <f aca="false">G851</f>
        <v>1.227</v>
      </c>
      <c r="H852" s="105" t="n">
        <f aca="false">$B$15*G852*$B$6*$B$6*$B$6*$B$6*F852</f>
        <v>88093.8523738093</v>
      </c>
      <c r="I852" s="106" t="n">
        <f aca="false">D852-1</f>
        <v>23.8100000000002</v>
      </c>
      <c r="J852" s="105" t="n">
        <f aca="false">$B$16*G852*$B$6*$B$6*$B$6*$B$6*$B$6*$B$2*$B$2*$B$2*D852*D852*D852*I852*I852*I852*$B$11*$B$11*$B$11</f>
        <v>295019384586.663</v>
      </c>
      <c r="K852" s="105" t="n">
        <f aca="false">J852/(D852*$B$11)</f>
        <v>2378229621.81911</v>
      </c>
      <c r="L852" s="105" t="n">
        <f aca="false">K852/(D852*$B$11)</f>
        <v>19171540.6837492</v>
      </c>
      <c r="M852" s="105" t="n">
        <f aca="false">1/2*G852*$B$4*$B$11*$B$11*I852*I852</f>
        <v>3912.78405768756</v>
      </c>
      <c r="N852" s="106" t="n">
        <f aca="false">$B$18*9.81*$B$21</f>
        <v>3.924</v>
      </c>
      <c r="O852" s="105" t="n">
        <f aca="false">H852/(L852+M852+N852)</f>
        <v>0.00459409392818182</v>
      </c>
      <c r="Q852" s="43" t="n">
        <f aca="false">'Calcul 1'!P847</f>
        <v>99.2400000000008</v>
      </c>
      <c r="R852" s="43" t="n">
        <f aca="false">'Calcul 1'!M847</f>
        <v>-322647.157930868</v>
      </c>
      <c r="S852" s="43" t="n">
        <f aca="false">'Calcul 1'!N847</f>
        <v>-3251.18055150005</v>
      </c>
      <c r="T852" s="43" t="n">
        <f aca="false">'Calcul 1'!W847</f>
        <v>24.8100000000002</v>
      </c>
      <c r="U852" s="43" t="n">
        <f aca="false">'Calcul 1'!U847</f>
        <v>-5533.24392475321</v>
      </c>
    </row>
    <row r="853" customFormat="false" ht="15" hidden="false" customHeight="false" outlineLevel="0" collapsed="false">
      <c r="D853" s="105" t="n">
        <f aca="false">D852+$B$9</f>
        <v>24.8400000000002</v>
      </c>
      <c r="E853" s="105" t="n">
        <f aca="false">$B$2*$B$11*D853</f>
        <v>99.3600000000007</v>
      </c>
      <c r="F853" s="105" t="n">
        <f aca="false">E853*E853</f>
        <v>9872.40960000015</v>
      </c>
      <c r="G853" s="105" t="n">
        <f aca="false">G852</f>
        <v>1.227</v>
      </c>
      <c r="H853" s="105" t="n">
        <f aca="false">$B$15*G853*$B$6*$B$6*$B$6*$B$6*F853</f>
        <v>88307.0255623693</v>
      </c>
      <c r="I853" s="106" t="n">
        <f aca="false">D853-1</f>
        <v>23.8400000000002</v>
      </c>
      <c r="J853" s="105" t="n">
        <f aca="false">$B$16*G853*$B$6*$B$6*$B$6*$B$6*$B$6*$B$2*$B$2*$B$2*D853*D853*D853*I853*I853*I853*$B$11*$B$11*$B$11</f>
        <v>297211494426.471</v>
      </c>
      <c r="K853" s="105" t="n">
        <f aca="false">J853/(D853*$B$11)</f>
        <v>2393007201.50136</v>
      </c>
      <c r="L853" s="105" t="n">
        <f aca="false">K853/(D853*$B$11)</f>
        <v>19267368.7721525</v>
      </c>
      <c r="M853" s="105" t="n">
        <f aca="false">1/2*G853*$B$4*$B$11*$B$11*I853*I853</f>
        <v>3922.65028800006</v>
      </c>
      <c r="N853" s="106" t="n">
        <f aca="false">$B$18*9.81*$B$21</f>
        <v>3.924</v>
      </c>
      <c r="O853" s="105" t="n">
        <f aca="false">H853/(L853+M853+N853)</f>
        <v>0.00458230876414232</v>
      </c>
      <c r="Q853" s="43" t="n">
        <f aca="false">'Calcul 1'!P848</f>
        <v>99.3600000000008</v>
      </c>
      <c r="R853" s="43" t="n">
        <f aca="false">'Calcul 1'!M848</f>
        <v>-323917.707939848</v>
      </c>
      <c r="S853" s="43" t="n">
        <f aca="false">'Calcul 1'!N848</f>
        <v>-3260.04134400005</v>
      </c>
      <c r="T853" s="43" t="n">
        <f aca="false">'Calcul 1'!W848</f>
        <v>24.8400000000002</v>
      </c>
      <c r="U853" s="43" t="n">
        <f aca="false">'Calcul 1'!U848</f>
        <v>-5547.32876880009</v>
      </c>
    </row>
    <row r="854" customFormat="false" ht="15" hidden="false" customHeight="false" outlineLevel="0" collapsed="false">
      <c r="D854" s="105" t="n">
        <f aca="false">D853+$B$9</f>
        <v>24.8700000000002</v>
      </c>
      <c r="E854" s="105" t="n">
        <f aca="false">$B$2*$B$11*D854</f>
        <v>99.4800000000007</v>
      </c>
      <c r="F854" s="105" t="n">
        <f aca="false">E854*E854</f>
        <v>9896.27040000015</v>
      </c>
      <c r="G854" s="105" t="n">
        <f aca="false">G853</f>
        <v>1.227</v>
      </c>
      <c r="H854" s="105" t="n">
        <f aca="false">$B$15*G854*$B$6*$B$6*$B$6*$B$6*F854</f>
        <v>88520.4563620333</v>
      </c>
      <c r="I854" s="106" t="n">
        <f aca="false">D854-1</f>
        <v>23.8700000000002</v>
      </c>
      <c r="J854" s="105" t="n">
        <f aca="false">$B$16*G854*$B$6*$B$6*$B$6*$B$6*$B$6*$B$2*$B$2*$B$2*D854*D854*D854*I854*I854*I854*$B$11*$B$11*$B$11</f>
        <v>299417159869.033</v>
      </c>
      <c r="K854" s="105" t="n">
        <f aca="false">J854/(D854*$B$11)</f>
        <v>2407858141.28694</v>
      </c>
      <c r="L854" s="105" t="n">
        <f aca="false">K854/(D854*$B$11)</f>
        <v>19363555.6195168</v>
      </c>
      <c r="M854" s="105" t="n">
        <f aca="false">1/2*G854*$B$4*$B$11*$B$11*I854*I854</f>
        <v>3932.52894168756</v>
      </c>
      <c r="N854" s="106" t="n">
        <f aca="false">$B$18*9.81*$B$21</f>
        <v>3.924</v>
      </c>
      <c r="O854" s="105" t="n">
        <f aca="false">H854/(L854+M854+N854)</f>
        <v>0.00457056887029341</v>
      </c>
      <c r="Q854" s="43" t="n">
        <f aca="false">'Calcul 1'!P849</f>
        <v>99.4800000000008</v>
      </c>
      <c r="R854" s="43" t="n">
        <f aca="false">'Calcul 1'!M849</f>
        <v>-325191.569047388</v>
      </c>
      <c r="S854" s="43" t="n">
        <f aca="false">'Calcul 1'!N849</f>
        <v>-3268.91404350005</v>
      </c>
      <c r="T854" s="43" t="n">
        <f aca="false">'Calcul 1'!W849</f>
        <v>24.8700000000002</v>
      </c>
      <c r="U854" s="43" t="n">
        <f aca="false">'Calcul 1'!U849</f>
        <v>-5561.43149815321</v>
      </c>
    </row>
    <row r="855" customFormat="false" ht="15" hidden="false" customHeight="false" outlineLevel="0" collapsed="false">
      <c r="D855" s="105" t="n">
        <f aca="false">D854+$B$9</f>
        <v>24.9000000000002</v>
      </c>
      <c r="E855" s="105" t="n">
        <f aca="false">$B$2*$B$11*D855</f>
        <v>99.6000000000008</v>
      </c>
      <c r="F855" s="105" t="n">
        <f aca="false">E855*E855</f>
        <v>9920.16000000015</v>
      </c>
      <c r="G855" s="105" t="n">
        <f aca="false">G854</f>
        <v>1.227</v>
      </c>
      <c r="H855" s="105" t="n">
        <f aca="false">$B$15*G855*$B$6*$B$6*$B$6*$B$6*F855</f>
        <v>88734.1447728013</v>
      </c>
      <c r="I855" s="106" t="n">
        <f aca="false">D855-1</f>
        <v>23.9000000000002</v>
      </c>
      <c r="J855" s="105" t="n">
        <f aca="false">$B$16*G855*$B$6*$B$6*$B$6*$B$6*$B$6*$B$2*$B$2*$B$2*D855*D855*D855*I855*I855*I855*$B$11*$B$11*$B$11</f>
        <v>301636447886.176</v>
      </c>
      <c r="K855" s="105" t="n">
        <f aca="false">J855/(D855*$B$11)</f>
        <v>2422782713.94517</v>
      </c>
      <c r="L855" s="105" t="n">
        <f aca="false">K855/(D855*$B$11)</f>
        <v>19460102.1200414</v>
      </c>
      <c r="M855" s="105" t="n">
        <f aca="false">1/2*G855*$B$4*$B$11*$B$11*I855*I855</f>
        <v>3942.42001875006</v>
      </c>
      <c r="N855" s="106" t="n">
        <f aca="false">$B$18*9.81*$B$21</f>
        <v>3.924</v>
      </c>
      <c r="O855" s="105" t="n">
        <f aca="false">H855/(L855+M855+N855)</f>
        <v>0.00455887401516938</v>
      </c>
      <c r="Q855" s="43" t="n">
        <f aca="false">'Calcul 1'!P850</f>
        <v>99.6000000000008</v>
      </c>
      <c r="R855" s="43" t="n">
        <f aca="false">'Calcul 1'!M850</f>
        <v>-326468.745540008</v>
      </c>
      <c r="S855" s="43" t="n">
        <f aca="false">'Calcul 1'!N850</f>
        <v>-3277.79865000005</v>
      </c>
      <c r="T855" s="43" t="n">
        <f aca="false">'Calcul 1'!W850</f>
        <v>24.9000000000002</v>
      </c>
      <c r="U855" s="43" t="n">
        <f aca="false">'Calcul 1'!U850</f>
        <v>-5575.55211281259</v>
      </c>
    </row>
    <row r="856" customFormat="false" ht="15" hidden="false" customHeight="false" outlineLevel="0" collapsed="false">
      <c r="D856" s="105" t="n">
        <f aca="false">D855+$B$9</f>
        <v>24.9300000000002</v>
      </c>
      <c r="E856" s="105" t="n">
        <f aca="false">$B$2*$B$11*D856</f>
        <v>99.7200000000008</v>
      </c>
      <c r="F856" s="105" t="n">
        <f aca="false">E856*E856</f>
        <v>9944.07840000015</v>
      </c>
      <c r="G856" s="105" t="n">
        <f aca="false">G855</f>
        <v>1.227</v>
      </c>
      <c r="H856" s="105" t="n">
        <f aca="false">$B$15*G856*$B$6*$B$6*$B$6*$B$6*F856</f>
        <v>88948.0907946733</v>
      </c>
      <c r="I856" s="106" t="n">
        <f aca="false">D856-1</f>
        <v>23.9300000000002</v>
      </c>
      <c r="J856" s="105" t="n">
        <f aca="false">$B$16*G856*$B$6*$B$6*$B$6*$B$6*$B$6*$B$2*$B$2*$B$2*D856*D856*D856*I856*I856*I856*$B$11*$B$11*$B$11</f>
        <v>303869425697.557</v>
      </c>
      <c r="K856" s="105" t="n">
        <f aca="false">J856/(D856*$B$11)</f>
        <v>2437781192.92061</v>
      </c>
      <c r="L856" s="105" t="n">
        <f aca="false">K856/(D856*$B$11)</f>
        <v>19557009.1690381</v>
      </c>
      <c r="M856" s="105" t="n">
        <f aca="false">1/2*G856*$B$4*$B$11*$B$11*I856*I856</f>
        <v>3952.32351918756</v>
      </c>
      <c r="N856" s="106" t="n">
        <f aca="false">$B$18*9.81*$B$21</f>
        <v>3.924</v>
      </c>
      <c r="O856" s="105" t="n">
        <f aca="false">H856/(L856+M856+N856)</f>
        <v>0.00454722396878141</v>
      </c>
      <c r="Q856" s="43" t="n">
        <f aca="false">'Calcul 1'!P851</f>
        <v>99.7200000000008</v>
      </c>
      <c r="R856" s="43" t="n">
        <f aca="false">'Calcul 1'!M851</f>
        <v>-327749.241704228</v>
      </c>
      <c r="S856" s="43" t="n">
        <f aca="false">'Calcul 1'!N851</f>
        <v>-3286.69516350005</v>
      </c>
      <c r="T856" s="43" t="n">
        <f aca="false">'Calcul 1'!W851</f>
        <v>24.9300000000002</v>
      </c>
      <c r="U856" s="43" t="n">
        <f aca="false">'Calcul 1'!U851</f>
        <v>-5589.69061277821</v>
      </c>
    </row>
    <row r="857" customFormat="false" ht="15" hidden="false" customHeight="false" outlineLevel="0" collapsed="false">
      <c r="D857" s="105" t="n">
        <f aca="false">D856+$B$9</f>
        <v>24.9600000000002</v>
      </c>
      <c r="E857" s="105" t="n">
        <f aca="false">$B$2*$B$11*D857</f>
        <v>99.8400000000008</v>
      </c>
      <c r="F857" s="105" t="n">
        <f aca="false">E857*E857</f>
        <v>9968.02560000015</v>
      </c>
      <c r="G857" s="105" t="n">
        <f aca="false">G856</f>
        <v>1.227</v>
      </c>
      <c r="H857" s="105" t="n">
        <f aca="false">$B$15*G857*$B$6*$B$6*$B$6*$B$6*F857</f>
        <v>89162.2944276494</v>
      </c>
      <c r="I857" s="106" t="n">
        <f aca="false">D857-1</f>
        <v>23.9600000000002</v>
      </c>
      <c r="J857" s="105" t="n">
        <f aca="false">$B$16*G857*$B$6*$B$6*$B$6*$B$6*$B$6*$B$2*$B$2*$B$2*D857*D857*D857*I857*I857*I857*$B$11*$B$11*$B$11</f>
        <v>306116160771.272</v>
      </c>
      <c r="K857" s="105" t="n">
        <f aca="false">J857/(D857*$B$11)</f>
        <v>2452853852.33389</v>
      </c>
      <c r="L857" s="105" t="n">
        <f aca="false">K857/(D857*$B$11)</f>
        <v>19654277.6629317</v>
      </c>
      <c r="M857" s="105" t="n">
        <f aca="false">1/2*G857*$B$4*$B$11*$B$11*I857*I857</f>
        <v>3962.23944300006</v>
      </c>
      <c r="N857" s="106" t="n">
        <f aca="false">$B$18*9.81*$B$21</f>
        <v>3.924</v>
      </c>
      <c r="O857" s="105" t="n">
        <f aca="false">H857/(L857+M857+N857)</f>
        <v>0.00453561850260621</v>
      </c>
      <c r="Q857" s="43" t="n">
        <f aca="false">'Calcul 1'!P852</f>
        <v>99.8400000000008</v>
      </c>
      <c r="R857" s="43" t="n">
        <f aca="false">'Calcul 1'!M852</f>
        <v>-329033.061826568</v>
      </c>
      <c r="S857" s="43" t="n">
        <f aca="false">'Calcul 1'!N852</f>
        <v>-3295.60358400006</v>
      </c>
      <c r="T857" s="43" t="n">
        <f aca="false">'Calcul 1'!W852</f>
        <v>24.9600000000002</v>
      </c>
      <c r="U857" s="43" t="n">
        <f aca="false">'Calcul 1'!U852</f>
        <v>-5603.84699805009</v>
      </c>
    </row>
    <row r="858" customFormat="false" ht="15" hidden="false" customHeight="false" outlineLevel="0" collapsed="false">
      <c r="D858" s="105" t="n">
        <f aca="false">D857+$B$9</f>
        <v>24.9900000000002</v>
      </c>
      <c r="E858" s="105" t="n">
        <f aca="false">$B$2*$B$11*D858</f>
        <v>99.9600000000008</v>
      </c>
      <c r="F858" s="105" t="n">
        <f aca="false">E858*E858</f>
        <v>9992.00160000015</v>
      </c>
      <c r="G858" s="105" t="n">
        <f aca="false">G857</f>
        <v>1.227</v>
      </c>
      <c r="H858" s="105" t="n">
        <f aca="false">$B$15*G858*$B$6*$B$6*$B$6*$B$6*F858</f>
        <v>89376.7556717294</v>
      </c>
      <c r="I858" s="106" t="n">
        <f aca="false">D858-1</f>
        <v>23.9900000000002</v>
      </c>
      <c r="J858" s="105" t="n">
        <f aca="false">$B$16*G858*$B$6*$B$6*$B$6*$B$6*$B$6*$B$2*$B$2*$B$2*D858*D858*D858*I858*I858*I858*$B$11*$B$11*$B$11</f>
        <v>308376720824.472</v>
      </c>
      <c r="K858" s="105" t="n">
        <f aca="false">J858/(D858*$B$11)</f>
        <v>2468000966.98255</v>
      </c>
      <c r="L858" s="105" t="n">
        <f aca="false">K858/(D858*$B$11)</f>
        <v>19751908.4992599</v>
      </c>
      <c r="M858" s="105" t="n">
        <f aca="false">1/2*G858*$B$4*$B$11*$B$11*I858*I858</f>
        <v>3972.16779018756</v>
      </c>
      <c r="N858" s="106" t="n">
        <f aca="false">$B$18*9.81*$B$21</f>
        <v>3.924</v>
      </c>
      <c r="O858" s="105" t="n">
        <f aca="false">H858/(L858+M858+N858)</f>
        <v>0.00452405738957491</v>
      </c>
      <c r="Q858" s="43" t="n">
        <f aca="false">'Calcul 1'!P853</f>
        <v>99.9600000000008</v>
      </c>
      <c r="R858" s="43" t="n">
        <f aca="false">'Calcul 1'!M853</f>
        <v>-330320.210193548</v>
      </c>
      <c r="S858" s="43" t="n">
        <f aca="false">'Calcul 1'!N853</f>
        <v>-3304.52391150006</v>
      </c>
      <c r="T858" s="43" t="n">
        <f aca="false">'Calcul 1'!W853</f>
        <v>24.9900000000002</v>
      </c>
      <c r="U858" s="43" t="n">
        <f aca="false">'Calcul 1'!U853</f>
        <v>-5618.02126862821</v>
      </c>
    </row>
    <row r="859" customFormat="false" ht="15" hidden="false" customHeight="false" outlineLevel="0" collapsed="false">
      <c r="D859" s="105" t="n">
        <f aca="false">D858+$B$9</f>
        <v>25.0200000000002</v>
      </c>
      <c r="E859" s="105" t="n">
        <f aca="false">$B$2*$B$11*D859</f>
        <v>100.080000000001</v>
      </c>
      <c r="F859" s="105" t="n">
        <f aca="false">E859*E859</f>
        <v>10016.0064000002</v>
      </c>
      <c r="G859" s="105" t="n">
        <f aca="false">G858</f>
        <v>1.227</v>
      </c>
      <c r="H859" s="105" t="n">
        <f aca="false">$B$15*G859*$B$6*$B$6*$B$6*$B$6*F859</f>
        <v>89591.4745269134</v>
      </c>
      <c r="I859" s="106" t="n">
        <f aca="false">D859-1</f>
        <v>24.0200000000002</v>
      </c>
      <c r="J859" s="105" t="n">
        <f aca="false">$B$16*G859*$B$6*$B$6*$B$6*$B$6*$B$6*$B$2*$B$2*$B$2*D859*D859*D859*I859*I859*I859*$B$11*$B$11*$B$11</f>
        <v>310651173823.969</v>
      </c>
      <c r="K859" s="105" t="n">
        <f aca="false">J859/(D859*$B$11)</f>
        <v>2483222812.34186</v>
      </c>
      <c r="L859" s="105" t="n">
        <f aca="false">K859/(D859*$B$11)</f>
        <v>19849902.5766734</v>
      </c>
      <c r="M859" s="105" t="n">
        <f aca="false">1/2*G859*$B$4*$B$11*$B$11*I859*I859</f>
        <v>3982.10856075006</v>
      </c>
      <c r="N859" s="106" t="n">
        <f aca="false">$B$18*9.81*$B$21</f>
        <v>3.924</v>
      </c>
      <c r="O859" s="105" t="n">
        <f aca="false">H859/(L859+M859+N859)</f>
        <v>0.00451254040406191</v>
      </c>
      <c r="Q859" s="43" t="n">
        <f aca="false">'Calcul 1'!P854</f>
        <v>100.080000000001</v>
      </c>
      <c r="R859" s="43" t="n">
        <f aca="false">'Calcul 1'!M854</f>
        <v>-331610.691091688</v>
      </c>
      <c r="S859" s="43" t="n">
        <f aca="false">'Calcul 1'!N854</f>
        <v>-3313.45614600006</v>
      </c>
      <c r="T859" s="43" t="n">
        <f aca="false">'Calcul 1'!W854</f>
        <v>25.0200000000002</v>
      </c>
      <c r="U859" s="43" t="n">
        <f aca="false">'Calcul 1'!U854</f>
        <v>-5632.21342451259</v>
      </c>
    </row>
    <row r="860" customFormat="false" ht="15" hidden="false" customHeight="false" outlineLevel="0" collapsed="false">
      <c r="D860" s="105" t="n">
        <f aca="false">D859+$B$9</f>
        <v>25.0500000000002</v>
      </c>
      <c r="E860" s="105" t="n">
        <f aca="false">$B$2*$B$11*D860</f>
        <v>100.200000000001</v>
      </c>
      <c r="F860" s="105" t="n">
        <f aca="false">E860*E860</f>
        <v>10040.0400000002</v>
      </c>
      <c r="G860" s="105" t="n">
        <f aca="false">G859</f>
        <v>1.227</v>
      </c>
      <c r="H860" s="105" t="n">
        <f aca="false">$B$15*G860*$B$6*$B$6*$B$6*$B$6*F860</f>
        <v>89806.4509932014</v>
      </c>
      <c r="I860" s="106" t="n">
        <f aca="false">D860-1</f>
        <v>24.0500000000002</v>
      </c>
      <c r="J860" s="105" t="n">
        <f aca="false">$B$16*G860*$B$6*$B$6*$B$6*$B$6*$B$6*$B$2*$B$2*$B$2*D860*D860*D860*I860*I860*I860*$B$11*$B$11*$B$11</f>
        <v>312939587986.855</v>
      </c>
      <c r="K860" s="105" t="n">
        <f aca="false">J860/(D860*$B$11)</f>
        <v>2498519664.56569</v>
      </c>
      <c r="L860" s="105" t="n">
        <f aca="false">K860/(D860*$B$11)</f>
        <v>19948260.7949355</v>
      </c>
      <c r="M860" s="105" t="n">
        <f aca="false">1/2*G860*$B$4*$B$11*$B$11*I860*I860</f>
        <v>3992.06175468756</v>
      </c>
      <c r="N860" s="106" t="n">
        <f aca="false">$B$18*9.81*$B$21</f>
        <v>3.924</v>
      </c>
      <c r="O860" s="105" t="n">
        <f aca="false">H860/(L860+M860+N860)</f>
        <v>0.0045010673218739</v>
      </c>
      <c r="Q860" s="43" t="n">
        <f aca="false">'Calcul 1'!P855</f>
        <v>100.200000000001</v>
      </c>
      <c r="R860" s="43" t="n">
        <f aca="false">'Calcul 1'!M855</f>
        <v>-332904.508807508</v>
      </c>
      <c r="S860" s="43" t="n">
        <f aca="false">'Calcul 1'!N855</f>
        <v>-3322.40028750006</v>
      </c>
      <c r="T860" s="43" t="n">
        <f aca="false">'Calcul 1'!W855</f>
        <v>25.0500000000002</v>
      </c>
      <c r="U860" s="43" t="n">
        <f aca="false">'Calcul 1'!U855</f>
        <v>-5646.42346570322</v>
      </c>
    </row>
    <row r="861" customFormat="false" ht="15" hidden="false" customHeight="false" outlineLevel="0" collapsed="false">
      <c r="D861" s="105" t="n">
        <f aca="false">D860+$B$9</f>
        <v>25.0800000000002</v>
      </c>
      <c r="E861" s="105" t="n">
        <f aca="false">$B$2*$B$11*D861</f>
        <v>100.320000000001</v>
      </c>
      <c r="F861" s="105" t="n">
        <f aca="false">E861*E861</f>
        <v>10064.1024000002</v>
      </c>
      <c r="G861" s="105" t="n">
        <f aca="false">G860</f>
        <v>1.227</v>
      </c>
      <c r="H861" s="105" t="n">
        <f aca="false">$B$15*G861*$B$6*$B$6*$B$6*$B$6*F861</f>
        <v>90021.6850705934</v>
      </c>
      <c r="I861" s="106" t="n">
        <f aca="false">D861-1</f>
        <v>24.0800000000002</v>
      </c>
      <c r="J861" s="105" t="n">
        <f aca="false">$B$16*G861*$B$6*$B$6*$B$6*$B$6*$B$6*$B$2*$B$2*$B$2*D861*D861*D861*I861*I861*I861*$B$11*$B$11*$B$11</f>
        <v>315242031781.111</v>
      </c>
      <c r="K861" s="105" t="n">
        <f aca="false">J861/(D861*$B$11)</f>
        <v>2513891800.48731</v>
      </c>
      <c r="L861" s="105" t="n">
        <f aca="false">K861/(D861*$B$11)</f>
        <v>20046984.0549226</v>
      </c>
      <c r="M861" s="105" t="n">
        <f aca="false">1/2*G861*$B$4*$B$11*$B$11*I861*I861</f>
        <v>4002.02737200007</v>
      </c>
      <c r="N861" s="106" t="n">
        <f aca="false">$B$18*9.81*$B$21</f>
        <v>3.924</v>
      </c>
      <c r="O861" s="105" t="n">
        <f aca="false">H861/(L861+M861+N861)</f>
        <v>0.004489637920239</v>
      </c>
      <c r="Q861" s="43" t="n">
        <f aca="false">'Calcul 1'!P856</f>
        <v>100.320000000001</v>
      </c>
      <c r="R861" s="43" t="n">
        <f aca="false">'Calcul 1'!M856</f>
        <v>-334201.667627528</v>
      </c>
      <c r="S861" s="43" t="n">
        <f aca="false">'Calcul 1'!N856</f>
        <v>-3331.35633600006</v>
      </c>
      <c r="T861" s="43" t="n">
        <f aca="false">'Calcul 1'!W856</f>
        <v>25.0800000000002</v>
      </c>
      <c r="U861" s="43" t="n">
        <f aca="false">'Calcul 1'!U856</f>
        <v>-5660.65139220009</v>
      </c>
    </row>
    <row r="862" customFormat="false" ht="15" hidden="false" customHeight="false" outlineLevel="0" collapsed="false">
      <c r="D862" s="105" t="n">
        <f aca="false">D861+$B$9</f>
        <v>25.1100000000002</v>
      </c>
      <c r="E862" s="105" t="n">
        <f aca="false">$B$2*$B$11*D862</f>
        <v>100.440000000001</v>
      </c>
      <c r="F862" s="105" t="n">
        <f aca="false">E862*E862</f>
        <v>10088.1936000002</v>
      </c>
      <c r="G862" s="105" t="n">
        <f aca="false">G861</f>
        <v>1.227</v>
      </c>
      <c r="H862" s="105" t="n">
        <f aca="false">$B$15*G862*$B$6*$B$6*$B$6*$B$6*F862</f>
        <v>90237.1767590894</v>
      </c>
      <c r="I862" s="106" t="n">
        <f aca="false">D862-1</f>
        <v>24.1100000000002</v>
      </c>
      <c r="J862" s="105" t="n">
        <f aca="false">$B$16*G862*$B$6*$B$6*$B$6*$B$6*$B$6*$B$2*$B$2*$B$2*D862*D862*D862*I862*I862*I862*$B$11*$B$11*$B$11</f>
        <v>317558573926.225</v>
      </c>
      <c r="K862" s="105" t="n">
        <f aca="false">J862/(D862*$B$11)</f>
        <v>2529339497.62025</v>
      </c>
      <c r="L862" s="105" t="n">
        <f aca="false">K862/(D862*$B$11)</f>
        <v>20146073.2586239</v>
      </c>
      <c r="M862" s="105" t="n">
        <f aca="false">1/2*G862*$B$4*$B$11*$B$11*I862*I862</f>
        <v>4012.00541268757</v>
      </c>
      <c r="N862" s="106" t="n">
        <f aca="false">$B$18*9.81*$B$21</f>
        <v>3.924</v>
      </c>
      <c r="O862" s="105" t="n">
        <f aca="false">H862/(L862+M862+N862)</f>
        <v>0.00447825197779594</v>
      </c>
      <c r="Q862" s="43" t="n">
        <f aca="false">'Calcul 1'!P857</f>
        <v>100.440000000001</v>
      </c>
      <c r="R862" s="43" t="n">
        <f aca="false">'Calcul 1'!M857</f>
        <v>-335502.171838268</v>
      </c>
      <c r="S862" s="43" t="n">
        <f aca="false">'Calcul 1'!N857</f>
        <v>-3340.32429150006</v>
      </c>
      <c r="T862" s="43" t="n">
        <f aca="false">'Calcul 1'!W857</f>
        <v>25.1100000000002</v>
      </c>
      <c r="U862" s="43" t="n">
        <f aca="false">'Calcul 1'!U857</f>
        <v>-5674.89720400322</v>
      </c>
    </row>
    <row r="863" customFormat="false" ht="15" hidden="false" customHeight="false" outlineLevel="0" collapsed="false">
      <c r="D863" s="105" t="n">
        <f aca="false">D862+$B$9</f>
        <v>25.1400000000002</v>
      </c>
      <c r="E863" s="105" t="n">
        <f aca="false">$B$2*$B$11*D863</f>
        <v>100.560000000001</v>
      </c>
      <c r="F863" s="105" t="n">
        <f aca="false">E863*E863</f>
        <v>10112.3136000002</v>
      </c>
      <c r="G863" s="105" t="n">
        <f aca="false">G862</f>
        <v>1.227</v>
      </c>
      <c r="H863" s="105" t="n">
        <f aca="false">$B$15*G863*$B$6*$B$6*$B$6*$B$6*F863</f>
        <v>90452.9260586894</v>
      </c>
      <c r="I863" s="106" t="n">
        <f aca="false">D863-1</f>
        <v>24.1400000000002</v>
      </c>
      <c r="J863" s="105" t="n">
        <f aca="false">$B$16*G863*$B$6*$B$6*$B$6*$B$6*$B$6*$B$2*$B$2*$B$2*D863*D863*D863*I863*I863*I863*$B$11*$B$11*$B$11</f>
        <v>319889283393.803</v>
      </c>
      <c r="K863" s="105" t="n">
        <f aca="false">J863/(D863*$B$11)</f>
        <v>2544863034.15911</v>
      </c>
      <c r="L863" s="105" t="n">
        <f aca="false">K863/(D863*$B$11)</f>
        <v>20245529.3091415</v>
      </c>
      <c r="M863" s="105" t="n">
        <f aca="false">1/2*G863*$B$4*$B$11*$B$11*I863*I863</f>
        <v>4021.99587675007</v>
      </c>
      <c r="N863" s="106" t="n">
        <f aca="false">$B$18*9.81*$B$21</f>
        <v>3.924</v>
      </c>
      <c r="O863" s="105" t="n">
        <f aca="false">H863/(L863+M863+N863)</f>
        <v>0.00446690927458335</v>
      </c>
      <c r="Q863" s="43" t="n">
        <f aca="false">'Calcul 1'!P858</f>
        <v>100.560000000001</v>
      </c>
      <c r="R863" s="43" t="n">
        <f aca="false">'Calcul 1'!M858</f>
        <v>-336806.025726249</v>
      </c>
      <c r="S863" s="43" t="n">
        <f aca="false">'Calcul 1'!N858</f>
        <v>-3349.30415400006</v>
      </c>
      <c r="T863" s="43" t="n">
        <f aca="false">'Calcul 1'!W858</f>
        <v>25.1400000000002</v>
      </c>
      <c r="U863" s="43" t="n">
        <f aca="false">'Calcul 1'!U858</f>
        <v>-5689.16090111259</v>
      </c>
    </row>
    <row r="864" customFormat="false" ht="15" hidden="false" customHeight="false" outlineLevel="0" collapsed="false">
      <c r="D864" s="105" t="n">
        <f aca="false">D863+$B$9</f>
        <v>25.1700000000002</v>
      </c>
      <c r="E864" s="105" t="n">
        <f aca="false">$B$2*$B$11*D864</f>
        <v>100.680000000001</v>
      </c>
      <c r="F864" s="105" t="n">
        <f aca="false">E864*E864</f>
        <v>10136.4624000002</v>
      </c>
      <c r="G864" s="105" t="n">
        <f aca="false">G863</f>
        <v>1.227</v>
      </c>
      <c r="H864" s="105" t="n">
        <f aca="false">$B$15*G864*$B$6*$B$6*$B$6*$B$6*F864</f>
        <v>90668.9329693934</v>
      </c>
      <c r="I864" s="106" t="n">
        <f aca="false">D864-1</f>
        <v>24.1700000000002</v>
      </c>
      <c r="J864" s="105" t="n">
        <f aca="false">$B$16*G864*$B$6*$B$6*$B$6*$B$6*$B$6*$B$2*$B$2*$B$2*D864*D864*D864*I864*I864*I864*$B$11*$B$11*$B$11</f>
        <v>322234229408.187</v>
      </c>
      <c r="K864" s="105" t="n">
        <f aca="false">J864/(D864*$B$11)</f>
        <v>2560462688.98041</v>
      </c>
      <c r="L864" s="105" t="n">
        <f aca="false">K864/(D864*$B$11)</f>
        <v>20345353.1106904</v>
      </c>
      <c r="M864" s="105" t="n">
        <f aca="false">1/2*G864*$B$4*$B$11*$B$11*I864*I864</f>
        <v>4031.99876418757</v>
      </c>
      <c r="N864" s="106" t="n">
        <f aca="false">$B$18*9.81*$B$21</f>
        <v>3.924</v>
      </c>
      <c r="O864" s="105" t="n">
        <f aca="false">H864/(L864+M864+N864)</f>
        <v>0.00445560959202916</v>
      </c>
      <c r="Q864" s="43" t="n">
        <f aca="false">'Calcul 1'!P859</f>
        <v>100.680000000001</v>
      </c>
      <c r="R864" s="43" t="n">
        <f aca="false">'Calcul 1'!M859</f>
        <v>-338113.233577988</v>
      </c>
      <c r="S864" s="43" t="n">
        <f aca="false">'Calcul 1'!N859</f>
        <v>-3358.29592350006</v>
      </c>
      <c r="T864" s="43" t="n">
        <f aca="false">'Calcul 1'!W859</f>
        <v>25.1700000000002</v>
      </c>
      <c r="U864" s="43" t="n">
        <f aca="false">'Calcul 1'!U859</f>
        <v>-5703.44248352822</v>
      </c>
    </row>
    <row r="865" customFormat="false" ht="15" hidden="false" customHeight="false" outlineLevel="0" collapsed="false">
      <c r="D865" s="105" t="n">
        <f aca="false">D864+$B$9</f>
        <v>25.2000000000002</v>
      </c>
      <c r="E865" s="105" t="n">
        <f aca="false">$B$2*$B$11*D865</f>
        <v>100.800000000001</v>
      </c>
      <c r="F865" s="105" t="n">
        <f aca="false">E865*E865</f>
        <v>10160.6400000002</v>
      </c>
      <c r="G865" s="105" t="n">
        <f aca="false">G864</f>
        <v>1.227</v>
      </c>
      <c r="H865" s="105" t="n">
        <f aca="false">$B$15*G865*$B$6*$B$6*$B$6*$B$6*F865</f>
        <v>90885.1974912014</v>
      </c>
      <c r="I865" s="106" t="n">
        <f aca="false">D865-1</f>
        <v>24.2000000000002</v>
      </c>
      <c r="J865" s="105" t="n">
        <f aca="false">$B$16*G865*$B$6*$B$6*$B$6*$B$6*$B$6*$B$2*$B$2*$B$2*D865*D865*D865*I865*I865*I865*$B$11*$B$11*$B$11</f>
        <v>324593481447.075</v>
      </c>
      <c r="K865" s="105" t="n">
        <f aca="false">J865/(D865*$B$11)</f>
        <v>2576138741.64343</v>
      </c>
      <c r="L865" s="105" t="n">
        <f aca="false">K865/(D865*$B$11)</f>
        <v>20445545.5685985</v>
      </c>
      <c r="M865" s="105" t="n">
        <f aca="false">1/2*G865*$B$4*$B$11*$B$11*I865*I865</f>
        <v>4042.01407500007</v>
      </c>
      <c r="N865" s="106" t="n">
        <f aca="false">$B$18*9.81*$B$21</f>
        <v>3.924</v>
      </c>
      <c r="O865" s="105" t="n">
        <f aca="false">H865/(L865+M865+N865)</f>
        <v>0.00444435271294012</v>
      </c>
      <c r="Q865" s="43" t="n">
        <f aca="false">'Calcul 1'!P860</f>
        <v>100.800000000001</v>
      </c>
      <c r="R865" s="43" t="n">
        <f aca="false">'Calcul 1'!M860</f>
        <v>-339423.799680009</v>
      </c>
      <c r="S865" s="43" t="n">
        <f aca="false">'Calcul 1'!N860</f>
        <v>-3367.29960000006</v>
      </c>
      <c r="T865" s="43" t="n">
        <f aca="false">'Calcul 1'!W860</f>
        <v>25.2000000000002</v>
      </c>
      <c r="U865" s="43" t="n">
        <f aca="false">'Calcul 1'!U860</f>
        <v>-5717.7419512501</v>
      </c>
    </row>
    <row r="866" customFormat="false" ht="15" hidden="false" customHeight="false" outlineLevel="0" collapsed="false">
      <c r="D866" s="105" t="n">
        <f aca="false">D865+$B$9</f>
        <v>25.2300000000002</v>
      </c>
      <c r="E866" s="105" t="n">
        <f aca="false">$B$2*$B$11*D866</f>
        <v>100.920000000001</v>
      </c>
      <c r="F866" s="105" t="n">
        <f aca="false">E866*E866</f>
        <v>10184.8464000002</v>
      </c>
      <c r="G866" s="105" t="n">
        <f aca="false">G865</f>
        <v>1.227</v>
      </c>
      <c r="H866" s="105" t="n">
        <f aca="false">$B$15*G866*$B$6*$B$6*$B$6*$B$6*F866</f>
        <v>91101.7196241134</v>
      </c>
      <c r="I866" s="106" t="n">
        <f aca="false">D866-1</f>
        <v>24.2300000000002</v>
      </c>
      <c r="J866" s="105" t="n">
        <f aca="false">$B$16*G866*$B$6*$B$6*$B$6*$B$6*$B$6*$B$2*$B$2*$B$2*D866*D866*D866*I866*I866*I866*$B$11*$B$11*$B$11</f>
        <v>326967109242.13</v>
      </c>
      <c r="K866" s="105" t="n">
        <f aca="false">J866/(D866*$B$11)</f>
        <v>2591891472.39102</v>
      </c>
      <c r="L866" s="105" t="n">
        <f aca="false">K866/(D866*$B$11)</f>
        <v>20546107.5893064</v>
      </c>
      <c r="M866" s="105" t="n">
        <f aca="false">1/2*G866*$B$4*$B$11*$B$11*I866*I866</f>
        <v>4052.04180918757</v>
      </c>
      <c r="N866" s="106" t="n">
        <f aca="false">$B$18*9.81*$B$21</f>
        <v>3.924</v>
      </c>
      <c r="O866" s="105" t="n">
        <f aca="false">H866/(L866+M866+N866)</f>
        <v>0.00443313842149132</v>
      </c>
      <c r="Q866" s="43" t="n">
        <f aca="false">'Calcul 1'!P861</f>
        <v>100.920000000001</v>
      </c>
      <c r="R866" s="43" t="n">
        <f aca="false">'Calcul 1'!M861</f>
        <v>-340737.728318829</v>
      </c>
      <c r="S866" s="43" t="n">
        <f aca="false">'Calcul 1'!N861</f>
        <v>-3376.31518350006</v>
      </c>
      <c r="T866" s="43" t="n">
        <f aca="false">'Calcul 1'!W861</f>
        <v>25.2300000000002</v>
      </c>
      <c r="U866" s="43" t="n">
        <f aca="false">'Calcul 1'!U861</f>
        <v>-5732.05930427822</v>
      </c>
    </row>
    <row r="867" customFormat="false" ht="15" hidden="false" customHeight="false" outlineLevel="0" collapsed="false">
      <c r="D867" s="105" t="n">
        <f aca="false">D866+$B$9</f>
        <v>25.2600000000002</v>
      </c>
      <c r="E867" s="105" t="n">
        <f aca="false">$B$2*$B$11*D867</f>
        <v>101.040000000001</v>
      </c>
      <c r="F867" s="105" t="n">
        <f aca="false">E867*E867</f>
        <v>10209.0816000002</v>
      </c>
      <c r="G867" s="105" t="n">
        <f aca="false">G866</f>
        <v>1.227</v>
      </c>
      <c r="H867" s="105" t="n">
        <f aca="false">$B$15*G867*$B$6*$B$6*$B$6*$B$6*F867</f>
        <v>91318.4993681294</v>
      </c>
      <c r="I867" s="106" t="n">
        <f aca="false">D867-1</f>
        <v>24.2600000000002</v>
      </c>
      <c r="J867" s="105" t="n">
        <f aca="false">$B$16*G867*$B$6*$B$6*$B$6*$B$6*$B$6*$B$2*$B$2*$B$2*D867*D867*D867*I867*I867*I867*$B$11*$B$11*$B$11</f>
        <v>329355182779.607</v>
      </c>
      <c r="K867" s="105" t="n">
        <f aca="false">J867/(D867*$B$11)</f>
        <v>2607721162.15047</v>
      </c>
      <c r="L867" s="105" t="n">
        <f aca="false">K867/(D867*$B$11)</f>
        <v>20647040.0803678</v>
      </c>
      <c r="M867" s="105" t="n">
        <f aca="false">1/2*G867*$B$4*$B$11*$B$11*I867*I867</f>
        <v>4062.08196675007</v>
      </c>
      <c r="N867" s="106" t="n">
        <f aca="false">$B$18*9.81*$B$21</f>
        <v>3.924</v>
      </c>
      <c r="O867" s="105" t="n">
        <f aca="false">H867/(L867+M867+N867)</f>
        <v>0.0044219665032159</v>
      </c>
      <c r="Q867" s="43" t="n">
        <f aca="false">'Calcul 1'!P862</f>
        <v>101.040000000001</v>
      </c>
      <c r="R867" s="43" t="n">
        <f aca="false">'Calcul 1'!M862</f>
        <v>-342055.023780969</v>
      </c>
      <c r="S867" s="43" t="n">
        <f aca="false">'Calcul 1'!N862</f>
        <v>-3385.34267400006</v>
      </c>
      <c r="T867" s="43" t="n">
        <f aca="false">'Calcul 1'!W862</f>
        <v>25.2600000000002</v>
      </c>
      <c r="U867" s="43" t="n">
        <f aca="false">'Calcul 1'!U862</f>
        <v>-5746.3945426126</v>
      </c>
    </row>
    <row r="868" customFormat="false" ht="15" hidden="false" customHeight="false" outlineLevel="0" collapsed="false">
      <c r="D868" s="105" t="n">
        <f aca="false">D867+$B$9</f>
        <v>25.2900000000002</v>
      </c>
      <c r="E868" s="105" t="n">
        <f aca="false">$B$2*$B$11*D868</f>
        <v>101.160000000001</v>
      </c>
      <c r="F868" s="105" t="n">
        <f aca="false">E868*E868</f>
        <v>10233.3456000002</v>
      </c>
      <c r="G868" s="105" t="n">
        <f aca="false">G867</f>
        <v>1.227</v>
      </c>
      <c r="H868" s="105" t="n">
        <f aca="false">$B$15*G868*$B$6*$B$6*$B$6*$B$6*F868</f>
        <v>91535.5367232495</v>
      </c>
      <c r="I868" s="106" t="n">
        <f aca="false">D868-1</f>
        <v>24.2900000000002</v>
      </c>
      <c r="J868" s="105" t="n">
        <f aca="false">$B$16*G868*$B$6*$B$6*$B$6*$B$6*$B$6*$B$2*$B$2*$B$2*D868*D868*D868*I868*I868*I868*$B$11*$B$11*$B$11</f>
        <v>331757772300.967</v>
      </c>
      <c r="K868" s="105" t="n">
        <f aca="false">J868/(D868*$B$11)</f>
        <v>2623628092.53432</v>
      </c>
      <c r="L868" s="105" t="n">
        <f aca="false">K868/(D868*$B$11)</f>
        <v>20748343.9504492</v>
      </c>
      <c r="M868" s="105" t="n">
        <f aca="false">1/2*G868*$B$4*$B$11*$B$11*I868*I868</f>
        <v>4072.13454768757</v>
      </c>
      <c r="N868" s="106" t="n">
        <f aca="false">$B$18*9.81*$B$21</f>
        <v>3.924</v>
      </c>
      <c r="O868" s="105" t="n">
        <f aca="false">H868/(L868+M868+N868)</f>
        <v>0.00441083674499484</v>
      </c>
      <c r="Q868" s="43" t="n">
        <f aca="false">'Calcul 1'!P863</f>
        <v>101.160000000001</v>
      </c>
      <c r="R868" s="43" t="n">
        <f aca="false">'Calcul 1'!M863</f>
        <v>-343375.690352949</v>
      </c>
      <c r="S868" s="43" t="n">
        <f aca="false">'Calcul 1'!N863</f>
        <v>-3394.38207150006</v>
      </c>
      <c r="T868" s="43" t="n">
        <f aca="false">'Calcul 1'!W863</f>
        <v>25.2900000000002</v>
      </c>
      <c r="U868" s="43" t="n">
        <f aca="false">'Calcul 1'!U863</f>
        <v>-5760.74766625322</v>
      </c>
    </row>
    <row r="869" customFormat="false" ht="15" hidden="false" customHeight="false" outlineLevel="0" collapsed="false">
      <c r="D869" s="105" t="n">
        <f aca="false">D868+$B$9</f>
        <v>25.3200000000002</v>
      </c>
      <c r="E869" s="105" t="n">
        <f aca="false">$B$2*$B$11*D869</f>
        <v>101.280000000001</v>
      </c>
      <c r="F869" s="105" t="n">
        <f aca="false">E869*E869</f>
        <v>10257.6384000002</v>
      </c>
      <c r="G869" s="105" t="n">
        <f aca="false">G868</f>
        <v>1.227</v>
      </c>
      <c r="H869" s="105" t="n">
        <f aca="false">$B$15*G869*$B$6*$B$6*$B$6*$B$6*F869</f>
        <v>91752.8316894735</v>
      </c>
      <c r="I869" s="106" t="n">
        <f aca="false">D869-1</f>
        <v>24.3200000000002</v>
      </c>
      <c r="J869" s="105" t="n">
        <f aca="false">$B$16*G869*$B$6*$B$6*$B$6*$B$6*$B$6*$B$2*$B$2*$B$2*D869*D869*D869*I869*I869*I869*$B$11*$B$11*$B$11</f>
        <v>334174948303.497</v>
      </c>
      <c r="K869" s="105" t="n">
        <f aca="false">J869/(D869*$B$11)</f>
        <v>2639612545.84119</v>
      </c>
      <c r="L869" s="105" t="n">
        <f aca="false">K869/(D869*$B$11)</f>
        <v>20850020.1093299</v>
      </c>
      <c r="M869" s="105" t="n">
        <f aca="false">1/2*G869*$B$4*$B$11*$B$11*I869*I869</f>
        <v>4082.19955200007</v>
      </c>
      <c r="N869" s="106" t="n">
        <f aca="false">$B$18*9.81*$B$21</f>
        <v>3.924</v>
      </c>
      <c r="O869" s="105" t="n">
        <f aca="false">H869/(L869+M869+N869)</f>
        <v>0.00439974893504672</v>
      </c>
      <c r="Q869" s="43" t="n">
        <f aca="false">'Calcul 1'!P864</f>
        <v>101.280000000001</v>
      </c>
      <c r="R869" s="43" t="n">
        <f aca="false">'Calcul 1'!M864</f>
        <v>-344699.732321289</v>
      </c>
      <c r="S869" s="43" t="n">
        <f aca="false">'Calcul 1'!N864</f>
        <v>-3403.43337600006</v>
      </c>
      <c r="T869" s="43" t="n">
        <f aca="false">'Calcul 1'!W864</f>
        <v>25.3200000000002</v>
      </c>
      <c r="U869" s="43" t="n">
        <f aca="false">'Calcul 1'!U864</f>
        <v>-5775.1186752001</v>
      </c>
    </row>
    <row r="870" customFormat="false" ht="15" hidden="false" customHeight="false" outlineLevel="0" collapsed="false">
      <c r="D870" s="105" t="n">
        <f aca="false">D869+$B$9</f>
        <v>25.3500000000002</v>
      </c>
      <c r="E870" s="105" t="n">
        <f aca="false">$B$2*$B$11*D870</f>
        <v>101.400000000001</v>
      </c>
      <c r="F870" s="105" t="n">
        <f aca="false">E870*E870</f>
        <v>10281.9600000002</v>
      </c>
      <c r="G870" s="105" t="n">
        <f aca="false">G869</f>
        <v>1.227</v>
      </c>
      <c r="H870" s="105" t="n">
        <f aca="false">$B$15*G870*$B$6*$B$6*$B$6*$B$6*F870</f>
        <v>91970.3842668015</v>
      </c>
      <c r="I870" s="106" t="n">
        <f aca="false">D870-1</f>
        <v>24.3500000000002</v>
      </c>
      <c r="J870" s="105" t="n">
        <f aca="false">$B$16*G870*$B$6*$B$6*$B$6*$B$6*$B$6*$B$2*$B$2*$B$2*D870*D870*D870*I870*I870*I870*$B$11*$B$11*$B$11</f>
        <v>336606781540.931</v>
      </c>
      <c r="K870" s="105" t="n">
        <f aca="false">J870/(D870*$B$11)</f>
        <v>2655674805.05664</v>
      </c>
      <c r="L870" s="105" t="n">
        <f aca="false">K870/(D870*$B$11)</f>
        <v>20952069.4679023</v>
      </c>
      <c r="M870" s="105" t="n">
        <f aca="false">1/2*G870*$B$4*$B$11*$B$11*I870*I870</f>
        <v>4092.27697968757</v>
      </c>
      <c r="N870" s="106" t="n">
        <f aca="false">$B$18*9.81*$B$21</f>
        <v>3.924</v>
      </c>
      <c r="O870" s="105" t="n">
        <f aca="false">H870/(L870+M870+N870)</f>
        <v>0.00438870286291777</v>
      </c>
      <c r="Q870" s="43" t="n">
        <f aca="false">'Calcul 1'!P865</f>
        <v>101.400000000001</v>
      </c>
      <c r="R870" s="43" t="n">
        <f aca="false">'Calcul 1'!M865</f>
        <v>-346027.153972509</v>
      </c>
      <c r="S870" s="43" t="n">
        <f aca="false">'Calcul 1'!N865</f>
        <v>-3412.49658750006</v>
      </c>
      <c r="T870" s="43" t="n">
        <f aca="false">'Calcul 1'!W865</f>
        <v>25.3500000000002</v>
      </c>
      <c r="U870" s="43" t="n">
        <f aca="false">'Calcul 1'!U865</f>
        <v>-5789.50756945322</v>
      </c>
    </row>
    <row r="871" customFormat="false" ht="15" hidden="false" customHeight="false" outlineLevel="0" collapsed="false">
      <c r="D871" s="105" t="n">
        <f aca="false">D870+$B$9</f>
        <v>25.3800000000002</v>
      </c>
      <c r="E871" s="105" t="n">
        <f aca="false">$B$2*$B$11*D871</f>
        <v>101.520000000001</v>
      </c>
      <c r="F871" s="105" t="n">
        <f aca="false">E871*E871</f>
        <v>10306.3104000002</v>
      </c>
      <c r="G871" s="105" t="n">
        <f aca="false">G870</f>
        <v>1.227</v>
      </c>
      <c r="H871" s="105" t="n">
        <f aca="false">$B$15*G871*$B$6*$B$6*$B$6*$B$6*F871</f>
        <v>92188.1944552335</v>
      </c>
      <c r="I871" s="106" t="n">
        <f aca="false">D871-1</f>
        <v>24.3800000000002</v>
      </c>
      <c r="J871" s="105" t="n">
        <f aca="false">$B$16*G871*$B$6*$B$6*$B$6*$B$6*$B$6*$B$2*$B$2*$B$2*D871*D871*D871*I871*I871*I871*$B$11*$B$11*$B$11</f>
        <v>339053343024.071</v>
      </c>
      <c r="K871" s="105" t="n">
        <f aca="false">J871/(D871*$B$11)</f>
        <v>2671815153.85397</v>
      </c>
      <c r="L871" s="105" t="n">
        <f aca="false">K871/(D871*$B$11)</f>
        <v>21054492.9381714</v>
      </c>
      <c r="M871" s="105" t="n">
        <f aca="false">1/2*G871*$B$4*$B$11*$B$11*I871*I871</f>
        <v>4102.36683075007</v>
      </c>
      <c r="N871" s="106" t="n">
        <f aca="false">$B$18*9.81*$B$21</f>
        <v>3.924</v>
      </c>
      <c r="O871" s="105" t="n">
        <f aca="false">H871/(L871+M871+N871)</f>
        <v>0.00437769831947184</v>
      </c>
      <c r="Q871" s="43" t="n">
        <f aca="false">'Calcul 1'!P866</f>
        <v>101.520000000001</v>
      </c>
      <c r="R871" s="43" t="n">
        <f aca="false">'Calcul 1'!M866</f>
        <v>-347357.959593129</v>
      </c>
      <c r="S871" s="43" t="n">
        <f aca="false">'Calcul 1'!N866</f>
        <v>-3421.57170600006</v>
      </c>
      <c r="T871" s="43" t="n">
        <f aca="false">'Calcul 1'!W866</f>
        <v>25.3800000000002</v>
      </c>
      <c r="U871" s="43" t="n">
        <f aca="false">'Calcul 1'!U866</f>
        <v>-5803.9143490126</v>
      </c>
    </row>
    <row r="872" customFormat="false" ht="15" hidden="false" customHeight="false" outlineLevel="0" collapsed="false">
      <c r="D872" s="105" t="n">
        <f aca="false">D871+$B$9</f>
        <v>25.4100000000002</v>
      </c>
      <c r="E872" s="105" t="n">
        <f aca="false">$B$2*$B$11*D872</f>
        <v>101.640000000001</v>
      </c>
      <c r="F872" s="105" t="n">
        <f aca="false">E872*E872</f>
        <v>10330.6896000002</v>
      </c>
      <c r="G872" s="105" t="n">
        <f aca="false">G871</f>
        <v>1.227</v>
      </c>
      <c r="H872" s="105" t="n">
        <f aca="false">$B$15*G872*$B$6*$B$6*$B$6*$B$6*F872</f>
        <v>92406.2622547695</v>
      </c>
      <c r="I872" s="106" t="n">
        <f aca="false">D872-1</f>
        <v>24.4100000000002</v>
      </c>
      <c r="J872" s="105" t="n">
        <f aca="false">$B$16*G872*$B$6*$B$6*$B$6*$B$6*$B$6*$B$2*$B$2*$B$2*D872*D872*D872*I872*I872*I872*$B$11*$B$11*$B$11</f>
        <v>341514704021.41</v>
      </c>
      <c r="K872" s="105" t="n">
        <f aca="false">J872/(D872*$B$11)</f>
        <v>2688033876.5951</v>
      </c>
      <c r="L872" s="105" t="n">
        <f aca="false">K872/(D872*$B$11)</f>
        <v>21157291.4332552</v>
      </c>
      <c r="M872" s="105" t="n">
        <f aca="false">1/2*G872*$B$4*$B$11*$B$11*I872*I872</f>
        <v>4112.46910518757</v>
      </c>
      <c r="N872" s="106" t="n">
        <f aca="false">$B$18*9.81*$B$21</f>
        <v>3.924</v>
      </c>
      <c r="O872" s="105" t="n">
        <f aca="false">H872/(L872+M872+N872)</f>
        <v>0.00436673509688049</v>
      </c>
      <c r="Q872" s="43" t="n">
        <f aca="false">'Calcul 1'!P867</f>
        <v>101.640000000001</v>
      </c>
      <c r="R872" s="43" t="n">
        <f aca="false">'Calcul 1'!M867</f>
        <v>-348692.153469669</v>
      </c>
      <c r="S872" s="43" t="n">
        <f aca="false">'Calcul 1'!N867</f>
        <v>-3430.65873150006</v>
      </c>
      <c r="T872" s="43" t="n">
        <f aca="false">'Calcul 1'!W867</f>
        <v>25.4100000000002</v>
      </c>
      <c r="U872" s="43" t="n">
        <f aca="false">'Calcul 1'!U867</f>
        <v>-5818.33901387823</v>
      </c>
    </row>
    <row r="873" customFormat="false" ht="15" hidden="false" customHeight="false" outlineLevel="0" collapsed="false">
      <c r="D873" s="105" t="n">
        <f aca="false">D872+$B$9</f>
        <v>25.4400000000002</v>
      </c>
      <c r="E873" s="105" t="n">
        <f aca="false">$B$2*$B$11*D873</f>
        <v>101.760000000001</v>
      </c>
      <c r="F873" s="105" t="n">
        <f aca="false">E873*E873</f>
        <v>10355.0976000002</v>
      </c>
      <c r="G873" s="105" t="n">
        <f aca="false">G872</f>
        <v>1.227</v>
      </c>
      <c r="H873" s="105" t="n">
        <f aca="false">$B$15*G873*$B$6*$B$6*$B$6*$B$6*F873</f>
        <v>92624.5876654095</v>
      </c>
      <c r="I873" s="106" t="n">
        <f aca="false">D873-1</f>
        <v>24.4400000000002</v>
      </c>
      <c r="J873" s="105" t="n">
        <f aca="false">$B$16*G873*$B$6*$B$6*$B$6*$B$6*$B$6*$B$2*$B$2*$B$2*D873*D873*D873*I873*I873*I873*$B$11*$B$11*$B$11</f>
        <v>343990936059.752</v>
      </c>
      <c r="K873" s="105" t="n">
        <f aca="false">J873/(D873*$B$11)</f>
        <v>2704331258.33136</v>
      </c>
      <c r="L873" s="105" t="n">
        <f aca="false">K873/(D873*$B$11)</f>
        <v>21260465.8673848</v>
      </c>
      <c r="M873" s="105" t="n">
        <f aca="false">1/2*G873*$B$4*$B$11*$B$11*I873*I873</f>
        <v>4122.58380300007</v>
      </c>
      <c r="N873" s="106" t="n">
        <f aca="false">$B$18*9.81*$B$21</f>
        <v>3.924</v>
      </c>
      <c r="O873" s="105" t="n">
        <f aca="false">H873/(L873+M873+N873)</f>
        <v>0.00435581298861327</v>
      </c>
      <c r="Q873" s="43" t="n">
        <f aca="false">'Calcul 1'!P868</f>
        <v>101.760000000001</v>
      </c>
      <c r="R873" s="43" t="n">
        <f aca="false">'Calcul 1'!M868</f>
        <v>-350029.739888649</v>
      </c>
      <c r="S873" s="43" t="n">
        <f aca="false">'Calcul 1'!N868</f>
        <v>-3439.75766400006</v>
      </c>
      <c r="T873" s="43" t="n">
        <f aca="false">'Calcul 1'!W868</f>
        <v>25.4400000000002</v>
      </c>
      <c r="U873" s="43" t="n">
        <f aca="false">'Calcul 1'!U868</f>
        <v>-5832.7815640501</v>
      </c>
    </row>
    <row r="874" customFormat="false" ht="15" hidden="false" customHeight="false" outlineLevel="0" collapsed="false">
      <c r="D874" s="105" t="n">
        <f aca="false">D873+$B$9</f>
        <v>25.4700000000002</v>
      </c>
      <c r="E874" s="105" t="n">
        <f aca="false">$B$2*$B$11*D874</f>
        <v>101.880000000001</v>
      </c>
      <c r="F874" s="105" t="n">
        <f aca="false">E874*E874</f>
        <v>10379.5344000002</v>
      </c>
      <c r="G874" s="105" t="n">
        <f aca="false">G873</f>
        <v>1.227</v>
      </c>
      <c r="H874" s="105" t="n">
        <f aca="false">$B$15*G874*$B$6*$B$6*$B$6*$B$6*F874</f>
        <v>92843.1706871535</v>
      </c>
      <c r="I874" s="106" t="n">
        <f aca="false">D874-1</f>
        <v>24.4700000000002</v>
      </c>
      <c r="J874" s="105" t="n">
        <f aca="false">$B$16*G874*$B$6*$B$6*$B$6*$B$6*$B$6*$B$2*$B$2*$B$2*D874*D874*D874*I874*I874*I874*$B$11*$B$11*$B$11</f>
        <v>346482110924.838</v>
      </c>
      <c r="K874" s="105" t="n">
        <f aca="false">J874/(D874*$B$11)</f>
        <v>2720707584.80436</v>
      </c>
      <c r="L874" s="105" t="n">
        <f aca="false">K874/(D874*$B$11)</f>
        <v>21364017.1559037</v>
      </c>
      <c r="M874" s="105" t="n">
        <f aca="false">1/2*G874*$B$4*$B$11*$B$11*I874*I874</f>
        <v>4132.71092418757</v>
      </c>
      <c r="N874" s="106" t="n">
        <f aca="false">$B$18*9.81*$B$21</f>
        <v>3.924</v>
      </c>
      <c r="O874" s="105" t="n">
        <f aca="false">H874/(L874+M874+N874)</f>
        <v>0.00434493178942795</v>
      </c>
      <c r="Q874" s="43" t="n">
        <f aca="false">'Calcul 1'!P869</f>
        <v>101.880000000001</v>
      </c>
      <c r="R874" s="43" t="n">
        <f aca="false">'Calcul 1'!M869</f>
        <v>-351370.723136589</v>
      </c>
      <c r="S874" s="43" t="n">
        <f aca="false">'Calcul 1'!N869</f>
        <v>-3448.86850350006</v>
      </c>
      <c r="T874" s="43" t="n">
        <f aca="false">'Calcul 1'!W869</f>
        <v>25.4700000000002</v>
      </c>
      <c r="U874" s="43" t="n">
        <f aca="false">'Calcul 1'!U869</f>
        <v>-5847.24199952823</v>
      </c>
    </row>
    <row r="875" customFormat="false" ht="15" hidden="false" customHeight="false" outlineLevel="0" collapsed="false">
      <c r="D875" s="105" t="n">
        <f aca="false">D874+$B$9</f>
        <v>25.5000000000002</v>
      </c>
      <c r="E875" s="105" t="n">
        <f aca="false">$B$2*$B$11*D875</f>
        <v>102.000000000001</v>
      </c>
      <c r="F875" s="105" t="n">
        <f aca="false">E875*E875</f>
        <v>10404.0000000002</v>
      </c>
      <c r="G875" s="105" t="n">
        <f aca="false">G874</f>
        <v>1.227</v>
      </c>
      <c r="H875" s="105" t="n">
        <f aca="false">$B$15*G875*$B$6*$B$6*$B$6*$B$6*F875</f>
        <v>93062.0113200015</v>
      </c>
      <c r="I875" s="106" t="n">
        <f aca="false">D875-1</f>
        <v>24.5000000000002</v>
      </c>
      <c r="J875" s="105" t="n">
        <f aca="false">$B$16*G875*$B$6*$B$6*$B$6*$B$6*$B$6*$B$2*$B$2*$B$2*D875*D875*D875*I875*I875*I875*$B$11*$B$11*$B$11</f>
        <v>348988300661.968</v>
      </c>
      <c r="K875" s="105" t="n">
        <f aca="false">J875/(D875*$B$11)</f>
        <v>2737163142.44679</v>
      </c>
      <c r="L875" s="105" t="n">
        <f aca="false">K875/(D875*$B$11)</f>
        <v>21467946.2152687</v>
      </c>
      <c r="M875" s="105" t="n">
        <f aca="false">1/2*G875*$B$4*$B$11*$B$11*I875*I875</f>
        <v>4142.85046875007</v>
      </c>
      <c r="N875" s="106" t="n">
        <f aca="false">$B$18*9.81*$B$21</f>
        <v>3.924</v>
      </c>
      <c r="O875" s="105" t="n">
        <f aca="false">H875/(L875+M875+N875)</f>
        <v>0.00433409129536092</v>
      </c>
      <c r="Q875" s="43" t="n">
        <f aca="false">'Calcul 1'!P870</f>
        <v>102.000000000001</v>
      </c>
      <c r="R875" s="43" t="n">
        <f aca="false">'Calcul 1'!M870</f>
        <v>-352715.107500009</v>
      </c>
      <c r="S875" s="43" t="n">
        <f aca="false">'Calcul 1'!N870</f>
        <v>-3457.99125000006</v>
      </c>
      <c r="T875" s="43" t="n">
        <f aca="false">'Calcul 1'!W870</f>
        <v>25.5000000000002</v>
      </c>
      <c r="U875" s="43" t="n">
        <f aca="false">'Calcul 1'!U870</f>
        <v>-5861.7203203126</v>
      </c>
    </row>
    <row r="876" customFormat="false" ht="15" hidden="false" customHeight="false" outlineLevel="0" collapsed="false">
      <c r="D876" s="105" t="n">
        <f aca="false">D875+$B$9</f>
        <v>25.5300000000002</v>
      </c>
      <c r="E876" s="105" t="n">
        <f aca="false">$B$2*$B$11*D876</f>
        <v>102.120000000001</v>
      </c>
      <c r="F876" s="105" t="n">
        <f aca="false">E876*E876</f>
        <v>10428.4944000002</v>
      </c>
      <c r="G876" s="105" t="n">
        <f aca="false">G875</f>
        <v>1.227</v>
      </c>
      <c r="H876" s="105" t="n">
        <f aca="false">$B$15*G876*$B$6*$B$6*$B$6*$B$6*F876</f>
        <v>93281.1095639535</v>
      </c>
      <c r="I876" s="106" t="n">
        <f aca="false">D876-1</f>
        <v>24.5300000000002</v>
      </c>
      <c r="J876" s="105" t="n">
        <f aca="false">$B$16*G876*$B$6*$B$6*$B$6*$B$6*$B$6*$B$2*$B$2*$B$2*D876*D876*D876*I876*I876*I876*$B$11*$B$11*$B$11</f>
        <v>351509577576.628</v>
      </c>
      <c r="K876" s="105" t="n">
        <f aca="false">J876/(D876*$B$11)</f>
        <v>2753698218.38328</v>
      </c>
      <c r="L876" s="105" t="n">
        <f aca="false">K876/(D876*$B$11)</f>
        <v>21572253.9630494</v>
      </c>
      <c r="M876" s="105" t="n">
        <f aca="false">1/2*G876*$B$4*$B$11*$B$11*I876*I876</f>
        <v>4153.00243668757</v>
      </c>
      <c r="N876" s="106" t="n">
        <f aca="false">$B$18*9.81*$B$21</f>
        <v>3.924</v>
      </c>
      <c r="O876" s="105" t="n">
        <f aca="false">H876/(L876+M876+N876)</f>
        <v>0.00432329130371763</v>
      </c>
      <c r="Q876" s="43" t="n">
        <f aca="false">'Calcul 1'!P871</f>
        <v>102.120000000001</v>
      </c>
      <c r="R876" s="43" t="n">
        <f aca="false">'Calcul 1'!M871</f>
        <v>-354062.897265429</v>
      </c>
      <c r="S876" s="43" t="n">
        <f aca="false">'Calcul 1'!N871</f>
        <v>-3467.12590350006</v>
      </c>
      <c r="T876" s="43" t="n">
        <f aca="false">'Calcul 1'!W871</f>
        <v>25.5300000000002</v>
      </c>
      <c r="U876" s="43" t="n">
        <f aca="false">'Calcul 1'!U871</f>
        <v>-5876.21652640323</v>
      </c>
    </row>
    <row r="877" customFormat="false" ht="15" hidden="false" customHeight="false" outlineLevel="0" collapsed="false">
      <c r="D877" s="105" t="n">
        <f aca="false">D876+$B$9</f>
        <v>25.5600000000002</v>
      </c>
      <c r="E877" s="105" t="n">
        <f aca="false">$B$2*$B$11*D877</f>
        <v>102.240000000001</v>
      </c>
      <c r="F877" s="105" t="n">
        <f aca="false">E877*E877</f>
        <v>10453.0176000002</v>
      </c>
      <c r="G877" s="105" t="n">
        <f aca="false">G876</f>
        <v>1.227</v>
      </c>
      <c r="H877" s="105" t="n">
        <f aca="false">$B$15*G877*$B$6*$B$6*$B$6*$B$6*F877</f>
        <v>93500.4654190096</v>
      </c>
      <c r="I877" s="106" t="n">
        <f aca="false">D877-1</f>
        <v>24.5600000000002</v>
      </c>
      <c r="J877" s="105" t="n">
        <f aca="false">$B$16*G877*$B$6*$B$6*$B$6*$B$6*$B$6*$B$2*$B$2*$B$2*D877*D877*D877*I877*I877*I877*$B$11*$B$11*$B$11</f>
        <v>354046014235.114</v>
      </c>
      <c r="K877" s="105" t="n">
        <f aca="false">J877/(D877*$B$11)</f>
        <v>2770313100.43123</v>
      </c>
      <c r="L877" s="105" t="n">
        <f aca="false">K877/(D877*$B$11)</f>
        <v>21676941.3179281</v>
      </c>
      <c r="M877" s="105" t="n">
        <f aca="false">1/2*G877*$B$4*$B$11*$B$11*I877*I877</f>
        <v>4163.16682800007</v>
      </c>
      <c r="N877" s="106" t="n">
        <f aca="false">$B$18*9.81*$B$21</f>
        <v>3.924</v>
      </c>
      <c r="O877" s="105" t="n">
        <f aca="false">H877/(L877+M877+N877)</f>
        <v>0.00431253161306314</v>
      </c>
      <c r="Q877" s="43" t="n">
        <f aca="false">'Calcul 1'!P872</f>
        <v>102.240000000001</v>
      </c>
      <c r="R877" s="43" t="n">
        <f aca="false">'Calcul 1'!M872</f>
        <v>-355414.096719369</v>
      </c>
      <c r="S877" s="43" t="n">
        <f aca="false">'Calcul 1'!N872</f>
        <v>-3476.27246400006</v>
      </c>
      <c r="T877" s="43" t="n">
        <f aca="false">'Calcul 1'!W872</f>
        <v>25.5600000000002</v>
      </c>
      <c r="U877" s="43" t="n">
        <f aca="false">'Calcul 1'!U872</f>
        <v>-5890.7306178001</v>
      </c>
    </row>
    <row r="878" customFormat="false" ht="15" hidden="false" customHeight="false" outlineLevel="0" collapsed="false">
      <c r="D878" s="105" t="n">
        <f aca="false">D877+$B$9</f>
        <v>25.5900000000002</v>
      </c>
      <c r="E878" s="105" t="n">
        <f aca="false">$B$2*$B$11*D878</f>
        <v>102.360000000001</v>
      </c>
      <c r="F878" s="105" t="n">
        <f aca="false">E878*E878</f>
        <v>10477.5696000002</v>
      </c>
      <c r="G878" s="105" t="n">
        <f aca="false">G877</f>
        <v>1.227</v>
      </c>
      <c r="H878" s="105" t="n">
        <f aca="false">$B$15*G878*$B$6*$B$6*$B$6*$B$6*F878</f>
        <v>93720.0788851696</v>
      </c>
      <c r="I878" s="106" t="n">
        <f aca="false">D878-1</f>
        <v>24.5900000000002</v>
      </c>
      <c r="J878" s="105" t="n">
        <f aca="false">$B$16*G878*$B$6*$B$6*$B$6*$B$6*$B$6*$B$2*$B$2*$B$2*D878*D878*D878*I878*I878*I878*$B$11*$B$11*$B$11</f>
        <v>356597683465.159</v>
      </c>
      <c r="K878" s="105" t="n">
        <f aca="false">J878/(D878*$B$11)</f>
        <v>2787008077.10165</v>
      </c>
      <c r="L878" s="105" t="n">
        <f aca="false">K878/(D878*$B$11)</f>
        <v>21782009.1997001</v>
      </c>
      <c r="M878" s="105" t="n">
        <f aca="false">1/2*G878*$B$4*$B$11*$B$11*I878*I878</f>
        <v>4173.34364268757</v>
      </c>
      <c r="N878" s="106" t="n">
        <f aca="false">$B$18*9.81*$B$21</f>
        <v>3.924</v>
      </c>
      <c r="O878" s="105" t="n">
        <f aca="false">H878/(L878+M878+N878)</f>
        <v>0.00430181202321273</v>
      </c>
      <c r="Q878" s="43" t="n">
        <f aca="false">'Calcul 1'!P873</f>
        <v>102.360000000001</v>
      </c>
      <c r="R878" s="43" t="n">
        <f aca="false">'Calcul 1'!M873</f>
        <v>-356768.710148349</v>
      </c>
      <c r="S878" s="43" t="n">
        <f aca="false">'Calcul 1'!N873</f>
        <v>-3485.43093150006</v>
      </c>
      <c r="T878" s="43" t="n">
        <f aca="false">'Calcul 1'!W873</f>
        <v>25.5900000000002</v>
      </c>
      <c r="U878" s="43" t="n">
        <f aca="false">'Calcul 1'!U873</f>
        <v>-5905.26259450323</v>
      </c>
    </row>
    <row r="879" customFormat="false" ht="15" hidden="false" customHeight="false" outlineLevel="0" collapsed="false">
      <c r="D879" s="105" t="n">
        <f aca="false">D878+$B$9</f>
        <v>25.6200000000002</v>
      </c>
      <c r="E879" s="105" t="n">
        <f aca="false">$B$2*$B$11*D879</f>
        <v>102.480000000001</v>
      </c>
      <c r="F879" s="105" t="n">
        <f aca="false">E879*E879</f>
        <v>10502.1504000002</v>
      </c>
      <c r="G879" s="105" t="n">
        <f aca="false">G878</f>
        <v>1.227</v>
      </c>
      <c r="H879" s="105" t="n">
        <f aca="false">$B$15*G879*$B$6*$B$6*$B$6*$B$6*F879</f>
        <v>93939.9499624336</v>
      </c>
      <c r="I879" s="106" t="n">
        <f aca="false">D879-1</f>
        <v>24.6200000000002</v>
      </c>
      <c r="J879" s="105" t="n">
        <f aca="false">$B$16*G879*$B$6*$B$6*$B$6*$B$6*$B$6*$B$2*$B$2*$B$2*D879*D879*D879*I879*I879*I879*$B$11*$B$11*$B$11</f>
        <v>359164658356.56</v>
      </c>
      <c r="K879" s="105" t="n">
        <f aca="false">J879/(D879*$B$11)</f>
        <v>2803783437.59997</v>
      </c>
      <c r="L879" s="105" t="n">
        <f aca="false">K879/(D879*$B$11)</f>
        <v>21887458.5292736</v>
      </c>
      <c r="M879" s="105" t="n">
        <f aca="false">1/2*G879*$B$4*$B$11*$B$11*I879*I879</f>
        <v>4183.53288075007</v>
      </c>
      <c r="N879" s="106" t="n">
        <f aca="false">$B$18*9.81*$B$21</f>
        <v>3.924</v>
      </c>
      <c r="O879" s="105" t="n">
        <f aca="false">H879/(L879+M879+N879)</f>
        <v>0.00429113233522263</v>
      </c>
      <c r="Q879" s="43" t="n">
        <f aca="false">'Calcul 1'!P874</f>
        <v>102.480000000001</v>
      </c>
      <c r="R879" s="43" t="n">
        <f aca="false">'Calcul 1'!M874</f>
        <v>-358126.74183889</v>
      </c>
      <c r="S879" s="43" t="n">
        <f aca="false">'Calcul 1'!N874</f>
        <v>-3494.60130600006</v>
      </c>
      <c r="T879" s="43" t="n">
        <f aca="false">'Calcul 1'!W874</f>
        <v>25.6200000000002</v>
      </c>
      <c r="U879" s="43" t="n">
        <f aca="false">'Calcul 1'!U874</f>
        <v>-5919.8124565126</v>
      </c>
    </row>
    <row r="880" customFormat="false" ht="15" hidden="false" customHeight="false" outlineLevel="0" collapsed="false">
      <c r="D880" s="105" t="n">
        <f aca="false">D879+$B$9</f>
        <v>25.6500000000002</v>
      </c>
      <c r="E880" s="105" t="n">
        <f aca="false">$B$2*$B$11*D880</f>
        <v>102.600000000001</v>
      </c>
      <c r="F880" s="105" t="n">
        <f aca="false">E880*E880</f>
        <v>10526.7600000002</v>
      </c>
      <c r="G880" s="105" t="n">
        <f aca="false">G879</f>
        <v>1.227</v>
      </c>
      <c r="H880" s="105" t="n">
        <f aca="false">$B$15*G880*$B$6*$B$6*$B$6*$B$6*F880</f>
        <v>94160.0786508016</v>
      </c>
      <c r="I880" s="106" t="n">
        <f aca="false">D880-1</f>
        <v>24.6500000000002</v>
      </c>
      <c r="J880" s="105" t="n">
        <f aca="false">$B$16*G880*$B$6*$B$6*$B$6*$B$6*$B$6*$B$2*$B$2*$B$2*D880*D880*D880*I880*I880*I880*$B$11*$B$11*$B$11</f>
        <v>361747012261.804</v>
      </c>
      <c r="K880" s="105" t="n">
        <f aca="false">J880/(D880*$B$11)</f>
        <v>2820639471.82691</v>
      </c>
      <c r="L880" s="105" t="n">
        <f aca="false">K880/(D880*$B$11)</f>
        <v>21993290.2286697</v>
      </c>
      <c r="M880" s="105" t="n">
        <f aca="false">1/2*G880*$B$4*$B$11*$B$11*I880*I880</f>
        <v>4193.73454218757</v>
      </c>
      <c r="N880" s="106" t="n">
        <f aca="false">$B$18*9.81*$B$21</f>
        <v>3.924</v>
      </c>
      <c r="O880" s="105" t="n">
        <f aca="false">H880/(L880+M880+N880)</f>
        <v>0.00428049235138077</v>
      </c>
      <c r="Q880" s="43" t="n">
        <f aca="false">'Calcul 1'!P875</f>
        <v>102.600000000001</v>
      </c>
      <c r="R880" s="43" t="n">
        <f aca="false">'Calcul 1'!M875</f>
        <v>-359488.19607751</v>
      </c>
      <c r="S880" s="43" t="n">
        <f aca="false">'Calcul 1'!N875</f>
        <v>-3503.78358750006</v>
      </c>
      <c r="T880" s="43" t="n">
        <f aca="false">'Calcul 1'!W875</f>
        <v>25.6500000000002</v>
      </c>
      <c r="U880" s="43" t="n">
        <f aca="false">'Calcul 1'!U875</f>
        <v>-5934.38020382823</v>
      </c>
    </row>
    <row r="881" customFormat="false" ht="15" hidden="false" customHeight="false" outlineLevel="0" collapsed="false">
      <c r="D881" s="105" t="n">
        <f aca="false">D880+$B$9</f>
        <v>25.6800000000002</v>
      </c>
      <c r="E881" s="105" t="n">
        <f aca="false">$B$2*$B$11*D881</f>
        <v>102.720000000001</v>
      </c>
      <c r="F881" s="105" t="n">
        <f aca="false">E881*E881</f>
        <v>10551.3984000002</v>
      </c>
      <c r="G881" s="105" t="n">
        <f aca="false">G880</f>
        <v>1.227</v>
      </c>
      <c r="H881" s="105" t="n">
        <f aca="false">$B$15*G881*$B$6*$B$6*$B$6*$B$6*F881</f>
        <v>94380.4649502736</v>
      </c>
      <c r="I881" s="106" t="n">
        <f aca="false">D881-1</f>
        <v>24.6800000000002</v>
      </c>
      <c r="J881" s="105" t="n">
        <f aca="false">$B$16*G881*$B$6*$B$6*$B$6*$B$6*$B$6*$B$2*$B$2*$B$2*D881*D881*D881*I881*I881*I881*$B$11*$B$11*$B$11</f>
        <v>364344818796.703</v>
      </c>
      <c r="K881" s="105" t="n">
        <f aca="false">J881/(D881*$B$11)</f>
        <v>2837576470.37928</v>
      </c>
      <c r="L881" s="105" t="n">
        <f aca="false">K881/(D881*$B$11)</f>
        <v>22099505.2210223</v>
      </c>
      <c r="M881" s="105" t="n">
        <f aca="false">1/2*G881*$B$4*$B$11*$B$11*I881*I881</f>
        <v>4203.94862700007</v>
      </c>
      <c r="N881" s="106" t="n">
        <f aca="false">$B$18*9.81*$B$21</f>
        <v>3.924</v>
      </c>
      <c r="O881" s="105" t="n">
        <f aca="false">H881/(L881+M881+N881)</f>
        <v>0.00426989187519768</v>
      </c>
      <c r="Q881" s="43" t="n">
        <f aca="false">'Calcul 1'!P876</f>
        <v>102.720000000001</v>
      </c>
      <c r="R881" s="43" t="n">
        <f aca="false">'Calcul 1'!M876</f>
        <v>-360853.07715073</v>
      </c>
      <c r="S881" s="43" t="n">
        <f aca="false">'Calcul 1'!N876</f>
        <v>-3512.97777600007</v>
      </c>
      <c r="T881" s="43" t="n">
        <f aca="false">'Calcul 1'!W876</f>
        <v>25.6800000000002</v>
      </c>
      <c r="U881" s="43" t="n">
        <f aca="false">'Calcul 1'!U876</f>
        <v>-5948.96583645011</v>
      </c>
    </row>
    <row r="882" customFormat="false" ht="15" hidden="false" customHeight="false" outlineLevel="0" collapsed="false">
      <c r="D882" s="105" t="n">
        <f aca="false">D881+$B$9</f>
        <v>25.7100000000002</v>
      </c>
      <c r="E882" s="105" t="n">
        <f aca="false">$B$2*$B$11*D882</f>
        <v>102.840000000001</v>
      </c>
      <c r="F882" s="105" t="n">
        <f aca="false">E882*E882</f>
        <v>10576.0656000002</v>
      </c>
      <c r="G882" s="105" t="n">
        <f aca="false">G881</f>
        <v>1.227</v>
      </c>
      <c r="H882" s="105" t="n">
        <f aca="false">$B$15*G882*$B$6*$B$6*$B$6*$B$6*F882</f>
        <v>94601.1088608496</v>
      </c>
      <c r="I882" s="106" t="n">
        <f aca="false">D882-1</f>
        <v>24.7100000000002</v>
      </c>
      <c r="J882" s="105" t="n">
        <f aca="false">$B$16*G882*$B$6*$B$6*$B$6*$B$6*$B$6*$B$2*$B$2*$B$2*D882*D882*D882*I882*I882*I882*$B$11*$B$11*$B$11</f>
        <v>366958151841.014</v>
      </c>
      <c r="K882" s="105" t="n">
        <f aca="false">J882/(D882*$B$11)</f>
        <v>2854594724.55084</v>
      </c>
      <c r="L882" s="105" t="n">
        <f aca="false">K882/(D882*$B$11)</f>
        <v>22206104.4305781</v>
      </c>
      <c r="M882" s="105" t="n">
        <f aca="false">1/2*G882*$B$4*$B$11*$B$11*I882*I882</f>
        <v>4214.17513518758</v>
      </c>
      <c r="N882" s="106" t="n">
        <f aca="false">$B$18*9.81*$B$21</f>
        <v>3.924</v>
      </c>
      <c r="O882" s="105" t="n">
        <f aca="false">H882/(L882+M882+N882)</f>
        <v>0.0042593307113974</v>
      </c>
      <c r="Q882" s="43" t="n">
        <f aca="false">'Calcul 1'!P877</f>
        <v>102.840000000001</v>
      </c>
      <c r="R882" s="43" t="n">
        <f aca="false">'Calcul 1'!M877</f>
        <v>-362221.38934507</v>
      </c>
      <c r="S882" s="43" t="n">
        <f aca="false">'Calcul 1'!N877</f>
        <v>-3522.18387150006</v>
      </c>
      <c r="T882" s="43" t="n">
        <f aca="false">'Calcul 1'!W877</f>
        <v>25.7100000000002</v>
      </c>
      <c r="U882" s="43" t="n">
        <f aca="false">'Calcul 1'!U877</f>
        <v>-5963.56935437823</v>
      </c>
    </row>
    <row r="883" customFormat="false" ht="15" hidden="false" customHeight="false" outlineLevel="0" collapsed="false">
      <c r="D883" s="105" t="n">
        <f aca="false">D882+$B$9</f>
        <v>25.7400000000002</v>
      </c>
      <c r="E883" s="105" t="n">
        <f aca="false">$B$2*$B$11*D883</f>
        <v>102.960000000001</v>
      </c>
      <c r="F883" s="105" t="n">
        <f aca="false">E883*E883</f>
        <v>10600.7616000002</v>
      </c>
      <c r="G883" s="105" t="n">
        <f aca="false">G882</f>
        <v>1.227</v>
      </c>
      <c r="H883" s="105" t="n">
        <f aca="false">$B$15*G883*$B$6*$B$6*$B$6*$B$6*F883</f>
        <v>94822.0103825296</v>
      </c>
      <c r="I883" s="106" t="n">
        <f aca="false">D883-1</f>
        <v>24.7400000000002</v>
      </c>
      <c r="J883" s="105" t="n">
        <f aca="false">$B$16*G883*$B$6*$B$6*$B$6*$B$6*$B$6*$B$2*$B$2*$B$2*D883*D883*D883*I883*I883*I883*$B$11*$B$11*$B$11</f>
        <v>369587085539.077</v>
      </c>
      <c r="K883" s="105" t="n">
        <f aca="false">J883/(D883*$B$11)</f>
        <v>2871694526.33313</v>
      </c>
      <c r="L883" s="105" t="n">
        <f aca="false">K883/(D883*$B$11)</f>
        <v>22313088.782697</v>
      </c>
      <c r="M883" s="105" t="n">
        <f aca="false">1/2*G883*$B$4*$B$11*$B$11*I883*I883</f>
        <v>4224.41406675008</v>
      </c>
      <c r="N883" s="106" t="n">
        <f aca="false">$B$18*9.81*$B$21</f>
        <v>3.924</v>
      </c>
      <c r="O883" s="105" t="n">
        <f aca="false">H883/(L883+M883+N883)</f>
        <v>0.00424880866590852</v>
      </c>
      <c r="Q883" s="43" t="n">
        <f aca="false">'Calcul 1'!P878</f>
        <v>102.960000000001</v>
      </c>
      <c r="R883" s="43" t="n">
        <f aca="false">'Calcul 1'!M878</f>
        <v>-363593.13694705</v>
      </c>
      <c r="S883" s="43" t="n">
        <f aca="false">'Calcul 1'!N878</f>
        <v>-3531.40187400007</v>
      </c>
      <c r="T883" s="43" t="n">
        <f aca="false">'Calcul 1'!W878</f>
        <v>25.7400000000002</v>
      </c>
      <c r="U883" s="43" t="n">
        <f aca="false">'Calcul 1'!U878</f>
        <v>-5978.19075761261</v>
      </c>
    </row>
    <row r="884" customFormat="false" ht="15" hidden="false" customHeight="false" outlineLevel="0" collapsed="false">
      <c r="D884" s="105" t="n">
        <f aca="false">D883+$B$9</f>
        <v>25.7700000000002</v>
      </c>
      <c r="E884" s="105" t="n">
        <f aca="false">$B$2*$B$11*D884</f>
        <v>103.080000000001</v>
      </c>
      <c r="F884" s="105" t="n">
        <f aca="false">E884*E884</f>
        <v>10625.4864000002</v>
      </c>
      <c r="G884" s="105" t="n">
        <f aca="false">G883</f>
        <v>1.227</v>
      </c>
      <c r="H884" s="105" t="n">
        <f aca="false">$B$15*G884*$B$6*$B$6*$B$6*$B$6*F884</f>
        <v>95043.1695153136</v>
      </c>
      <c r="I884" s="106" t="n">
        <f aca="false">D884-1</f>
        <v>24.7700000000002</v>
      </c>
      <c r="J884" s="105" t="n">
        <f aca="false">$B$16*G884*$B$6*$B$6*$B$6*$B$6*$B$6*$B$2*$B$2*$B$2*D884*D884*D884*I884*I884*I884*$B$11*$B$11*$B$11</f>
        <v>372231694300.442</v>
      </c>
      <c r="K884" s="105" t="n">
        <f aca="false">J884/(D884*$B$11)</f>
        <v>2888876168.41629</v>
      </c>
      <c r="L884" s="105" t="n">
        <f aca="false">K884/(D884*$B$11)</f>
        <v>22420459.2038515</v>
      </c>
      <c r="M884" s="105" t="n">
        <f aca="false">1/2*G884*$B$4*$B$11*$B$11*I884*I884</f>
        <v>4234.66542168758</v>
      </c>
      <c r="N884" s="106" t="n">
        <f aca="false">$B$18*9.81*$B$21</f>
        <v>3.924</v>
      </c>
      <c r="O884" s="105" t="n">
        <f aca="false">H884/(L884+M884+N884)</f>
        <v>0.00423832554585526</v>
      </c>
      <c r="Q884" s="43" t="n">
        <f aca="false">'Calcul 1'!P879</f>
        <v>103.080000000001</v>
      </c>
      <c r="R884" s="43" t="n">
        <f aca="false">'Calcul 1'!M879</f>
        <v>-364968.32424319</v>
      </c>
      <c r="S884" s="43" t="n">
        <f aca="false">'Calcul 1'!N879</f>
        <v>-3540.63178350007</v>
      </c>
      <c r="T884" s="43" t="n">
        <f aca="false">'Calcul 1'!W879</f>
        <v>25.7700000000002</v>
      </c>
      <c r="U884" s="43" t="n">
        <f aca="false">'Calcul 1'!U879</f>
        <v>-5992.83004615323</v>
      </c>
    </row>
    <row r="885" customFormat="false" ht="15" hidden="false" customHeight="false" outlineLevel="0" collapsed="false">
      <c r="D885" s="105" t="n">
        <f aca="false">D884+$B$9</f>
        <v>25.8000000000002</v>
      </c>
      <c r="E885" s="105" t="n">
        <f aca="false">$B$2*$B$11*D885</f>
        <v>103.200000000001</v>
      </c>
      <c r="F885" s="105" t="n">
        <f aca="false">E885*E885</f>
        <v>10650.2400000002</v>
      </c>
      <c r="G885" s="105" t="n">
        <f aca="false">G884</f>
        <v>1.227</v>
      </c>
      <c r="H885" s="105" t="n">
        <f aca="false">$B$15*G885*$B$6*$B$6*$B$6*$B$6*F885</f>
        <v>95264.5862592016</v>
      </c>
      <c r="I885" s="106" t="n">
        <f aca="false">D885-1</f>
        <v>24.8000000000002</v>
      </c>
      <c r="J885" s="105" t="n">
        <f aca="false">$B$16*G885*$B$6*$B$6*$B$6*$B$6*$B$6*$B$2*$B$2*$B$2*D885*D885*D885*I885*I885*I885*$B$11*$B$11*$B$11</f>
        <v>374892052800.501</v>
      </c>
      <c r="K885" s="105" t="n">
        <f aca="false">J885/(D885*$B$11)</f>
        <v>2906139944.1899</v>
      </c>
      <c r="L885" s="105" t="n">
        <f aca="false">K885/(D885*$B$11)</f>
        <v>22528216.621627</v>
      </c>
      <c r="M885" s="105" t="n">
        <f aca="false">1/2*G885*$B$4*$B$11*$B$11*I885*I885</f>
        <v>4244.92920000008</v>
      </c>
      <c r="N885" s="106" t="n">
        <f aca="false">$B$18*9.81*$B$21</f>
        <v>3.924</v>
      </c>
      <c r="O885" s="105" t="n">
        <f aca="false">H885/(L885+M885+N885)</f>
        <v>0.00422788115954866</v>
      </c>
      <c r="Q885" s="43" t="n">
        <f aca="false">'Calcul 1'!P880</f>
        <v>103.200000000001</v>
      </c>
      <c r="R885" s="43" t="n">
        <f aca="false">'Calcul 1'!M880</f>
        <v>-366346.95552001</v>
      </c>
      <c r="S885" s="43" t="n">
        <f aca="false">'Calcul 1'!N880</f>
        <v>-3549.87360000007</v>
      </c>
      <c r="T885" s="43" t="n">
        <f aca="false">'Calcul 1'!W880</f>
        <v>25.8000000000002</v>
      </c>
      <c r="U885" s="43" t="n">
        <f aca="false">'Calcul 1'!U880</f>
        <v>-6007.48722000011</v>
      </c>
    </row>
    <row r="886" customFormat="false" ht="15" hidden="false" customHeight="false" outlineLevel="0" collapsed="false">
      <c r="D886" s="105" t="n">
        <f aca="false">D885+$B$9</f>
        <v>25.8300000000002</v>
      </c>
      <c r="E886" s="105" t="n">
        <f aca="false">$B$2*$B$11*D886</f>
        <v>103.320000000001</v>
      </c>
      <c r="F886" s="105" t="n">
        <f aca="false">E886*E886</f>
        <v>10675.0224000002</v>
      </c>
      <c r="G886" s="105" t="n">
        <f aca="false">G885</f>
        <v>1.227</v>
      </c>
      <c r="H886" s="105" t="n">
        <f aca="false">$B$15*G886*$B$6*$B$6*$B$6*$B$6*F886</f>
        <v>95486.2606141936</v>
      </c>
      <c r="I886" s="106" t="n">
        <f aca="false">D886-1</f>
        <v>24.8300000000002</v>
      </c>
      <c r="J886" s="105" t="n">
        <f aca="false">$B$16*G886*$B$6*$B$6*$B$6*$B$6*$B$6*$B$2*$B$2*$B$2*D886*D886*D886*I886*I886*I886*$B$11*$B$11*$B$11</f>
        <v>377568235981.121</v>
      </c>
      <c r="K886" s="105" t="n">
        <f aca="false">J886/(D886*$B$11)</f>
        <v>2923486147.74385</v>
      </c>
      <c r="L886" s="105" t="n">
        <f aca="false">K886/(D886*$B$11)</f>
        <v>22636361.9647218</v>
      </c>
      <c r="M886" s="105" t="n">
        <f aca="false">1/2*G886*$B$4*$B$11*$B$11*I886*I886</f>
        <v>4255.20540168758</v>
      </c>
      <c r="N886" s="106" t="n">
        <f aca="false">$B$18*9.81*$B$21</f>
        <v>3.924</v>
      </c>
      <c r="O886" s="105" t="n">
        <f aca="false">H886/(L886+M886+N886)</f>
        <v>0.00421747531647785</v>
      </c>
      <c r="Q886" s="43" t="n">
        <f aca="false">'Calcul 1'!P881</f>
        <v>103.320000000001</v>
      </c>
      <c r="R886" s="43" t="n">
        <f aca="false">'Calcul 1'!M881</f>
        <v>-367729.03506403</v>
      </c>
      <c r="S886" s="43" t="n">
        <f aca="false">'Calcul 1'!N881</f>
        <v>-3559.12732350007</v>
      </c>
      <c r="T886" s="43" t="n">
        <f aca="false">'Calcul 1'!W881</f>
        <v>25.8300000000002</v>
      </c>
      <c r="U886" s="43" t="n">
        <f aca="false">'Calcul 1'!U881</f>
        <v>-6022.16227915323</v>
      </c>
    </row>
    <row r="887" customFormat="false" ht="15" hidden="false" customHeight="false" outlineLevel="0" collapsed="false">
      <c r="D887" s="105" t="n">
        <f aca="false">D886+$B$9</f>
        <v>25.8600000000002</v>
      </c>
      <c r="E887" s="105" t="n">
        <f aca="false">$B$2*$B$11*D887</f>
        <v>103.440000000001</v>
      </c>
      <c r="F887" s="105" t="n">
        <f aca="false">E887*E887</f>
        <v>10699.8336000002</v>
      </c>
      <c r="G887" s="105" t="n">
        <f aca="false">G886</f>
        <v>1.227</v>
      </c>
      <c r="H887" s="105" t="n">
        <f aca="false">$B$15*G887*$B$6*$B$6*$B$6*$B$6*F887</f>
        <v>95708.1925802897</v>
      </c>
      <c r="I887" s="106" t="n">
        <f aca="false">D887-1</f>
        <v>24.8600000000002</v>
      </c>
      <c r="J887" s="105" t="n">
        <f aca="false">$B$16*G887*$B$6*$B$6*$B$6*$B$6*$B$6*$B$2*$B$2*$B$2*D887*D887*D887*I887*I887*I887*$B$11*$B$11*$B$11</f>
        <v>380260319051.279</v>
      </c>
      <c r="K887" s="105" t="n">
        <f aca="false">J887/(D887*$B$11)</f>
        <v>2940915073.86911</v>
      </c>
      <c r="L887" s="105" t="n">
        <f aca="false">K887/(D887*$B$11)</f>
        <v>22744896.1629473</v>
      </c>
      <c r="M887" s="105" t="n">
        <f aca="false">1/2*G887*$B$4*$B$11*$B$11*I887*I887</f>
        <v>4265.49402675008</v>
      </c>
      <c r="N887" s="106" t="n">
        <f aca="false">$B$18*9.81*$B$21</f>
        <v>3.924</v>
      </c>
      <c r="O887" s="105" t="n">
        <f aca="false">H887/(L887+M887+N887)</f>
        <v>0.00420710782730133</v>
      </c>
      <c r="Q887" s="43" t="n">
        <f aca="false">'Calcul 1'!P882</f>
        <v>103.440000000001</v>
      </c>
      <c r="R887" s="43" t="n">
        <f aca="false">'Calcul 1'!M882</f>
        <v>-369114.56716177</v>
      </c>
      <c r="S887" s="43" t="n">
        <f aca="false">'Calcul 1'!N882</f>
        <v>-3568.39295400007</v>
      </c>
      <c r="T887" s="43" t="n">
        <f aca="false">'Calcul 1'!W882</f>
        <v>25.8600000000002</v>
      </c>
      <c r="U887" s="43" t="n">
        <f aca="false">'Calcul 1'!U882</f>
        <v>-6036.85522361261</v>
      </c>
    </row>
    <row r="888" customFormat="false" ht="15" hidden="false" customHeight="false" outlineLevel="0" collapsed="false">
      <c r="D888" s="105" t="n">
        <f aca="false">D887+$B$9</f>
        <v>25.8900000000002</v>
      </c>
      <c r="E888" s="105" t="n">
        <f aca="false">$B$2*$B$11*D888</f>
        <v>103.560000000001</v>
      </c>
      <c r="F888" s="105" t="n">
        <f aca="false">E888*E888</f>
        <v>10724.6736000002</v>
      </c>
      <c r="G888" s="105" t="n">
        <f aca="false">G887</f>
        <v>1.227</v>
      </c>
      <c r="H888" s="105" t="n">
        <f aca="false">$B$15*G888*$B$6*$B$6*$B$6*$B$6*F888</f>
        <v>95930.3821574897</v>
      </c>
      <c r="I888" s="106" t="n">
        <f aca="false">D888-1</f>
        <v>24.8900000000002</v>
      </c>
      <c r="J888" s="105" t="n">
        <f aca="false">$B$16*G888*$B$6*$B$6*$B$6*$B$6*$B$6*$B$2*$B$2*$B$2*D888*D888*D888*I888*I888*I888*$B$11*$B$11*$B$11</f>
        <v>382968377487.69</v>
      </c>
      <c r="K888" s="105" t="n">
        <f aca="false">J888/(D888*$B$11)</f>
        <v>2958427018.05861</v>
      </c>
      <c r="L888" s="105" t="n">
        <f aca="false">K888/(D888*$B$11)</f>
        <v>22853820.1472274</v>
      </c>
      <c r="M888" s="105" t="n">
        <f aca="false">1/2*G888*$B$4*$B$11*$B$11*I888*I888</f>
        <v>4275.79507518758</v>
      </c>
      <c r="N888" s="106" t="n">
        <f aca="false">$B$18*9.81*$B$21</f>
        <v>3.924</v>
      </c>
      <c r="O888" s="105" t="n">
        <f aca="false">H888/(L888+M888+N888)</f>
        <v>0.00419677850383839</v>
      </c>
      <c r="Q888" s="43" t="n">
        <f aca="false">'Calcul 1'!P883</f>
        <v>103.560000000001</v>
      </c>
      <c r="R888" s="43" t="n">
        <f aca="false">'Calcul 1'!M883</f>
        <v>-370503.55609975</v>
      </c>
      <c r="S888" s="43" t="n">
        <f aca="false">'Calcul 1'!N883</f>
        <v>-3577.67049150007</v>
      </c>
      <c r="T888" s="43" t="n">
        <f aca="false">'Calcul 1'!W883</f>
        <v>25.8900000000002</v>
      </c>
      <c r="U888" s="43" t="n">
        <f aca="false">'Calcul 1'!U883</f>
        <v>-6051.56605337824</v>
      </c>
    </row>
    <row r="889" customFormat="false" ht="15" hidden="false" customHeight="false" outlineLevel="0" collapsed="false">
      <c r="D889" s="105" t="n">
        <f aca="false">D888+$B$9</f>
        <v>25.9200000000002</v>
      </c>
      <c r="E889" s="105" t="n">
        <f aca="false">$B$2*$B$11*D889</f>
        <v>103.680000000001</v>
      </c>
      <c r="F889" s="105" t="n">
        <f aca="false">E889*E889</f>
        <v>10749.5424000002</v>
      </c>
      <c r="G889" s="105" t="n">
        <f aca="false">G888</f>
        <v>1.227</v>
      </c>
      <c r="H889" s="105" t="n">
        <f aca="false">$B$15*G889*$B$6*$B$6*$B$6*$B$6*F889</f>
        <v>96152.8293457937</v>
      </c>
      <c r="I889" s="106" t="n">
        <f aca="false">D889-1</f>
        <v>24.9200000000002</v>
      </c>
      <c r="J889" s="105" t="n">
        <f aca="false">$B$16*G889*$B$6*$B$6*$B$6*$B$6*$B$6*$B$2*$B$2*$B$2*D889*D889*D889*I889*I889*I889*$B$11*$B$11*$B$11</f>
        <v>385692487035.449</v>
      </c>
      <c r="K889" s="105" t="n">
        <f aca="false">J889/(D889*$B$11)</f>
        <v>2976022276.50807</v>
      </c>
      <c r="L889" s="105" t="n">
        <f aca="false">K889/(D889*$B$11)</f>
        <v>22963134.8495991</v>
      </c>
      <c r="M889" s="105" t="n">
        <f aca="false">1/2*G889*$B$4*$B$11*$B$11*I889*I889</f>
        <v>4286.10854700008</v>
      </c>
      <c r="N889" s="106" t="n">
        <f aca="false">$B$18*9.81*$B$21</f>
        <v>3.924</v>
      </c>
      <c r="O889" s="105" t="n">
        <f aca="false">H889/(L889+M889+N889)</f>
        <v>0.0041864871590606</v>
      </c>
      <c r="Q889" s="43" t="n">
        <f aca="false">'Calcul 1'!P884</f>
        <v>103.680000000001</v>
      </c>
      <c r="R889" s="43" t="n">
        <f aca="false">'Calcul 1'!M884</f>
        <v>-371896.006164491</v>
      </c>
      <c r="S889" s="43" t="n">
        <f aca="false">'Calcul 1'!N884</f>
        <v>-3586.95993600007</v>
      </c>
      <c r="T889" s="43" t="n">
        <f aca="false">'Calcul 1'!W884</f>
        <v>25.9200000000002</v>
      </c>
      <c r="U889" s="43" t="n">
        <f aca="false">'Calcul 1'!U884</f>
        <v>-6066.29476845011</v>
      </c>
    </row>
    <row r="890" customFormat="false" ht="15" hidden="false" customHeight="false" outlineLevel="0" collapsed="false">
      <c r="D890" s="105" t="n">
        <f aca="false">D889+$B$9</f>
        <v>25.9500000000002</v>
      </c>
      <c r="E890" s="105" t="n">
        <f aca="false">$B$2*$B$11*D890</f>
        <v>103.800000000001</v>
      </c>
      <c r="F890" s="105" t="n">
        <f aca="false">E890*E890</f>
        <v>10774.4400000002</v>
      </c>
      <c r="G890" s="105" t="n">
        <f aca="false">G889</f>
        <v>1.227</v>
      </c>
      <c r="H890" s="105" t="n">
        <f aca="false">$B$15*G890*$B$6*$B$6*$B$6*$B$6*F890</f>
        <v>96375.5341452017</v>
      </c>
      <c r="I890" s="106" t="n">
        <f aca="false">D890-1</f>
        <v>24.9500000000002</v>
      </c>
      <c r="J890" s="105" t="n">
        <f aca="false">$B$16*G890*$B$6*$B$6*$B$6*$B$6*$B$6*$B$2*$B$2*$B$2*D890*D890*D890*I890*I890*I890*$B$11*$B$11*$B$11</f>
        <v>388432723708.662</v>
      </c>
      <c r="K890" s="105" t="n">
        <f aca="false">J890/(D890*$B$11)</f>
        <v>2993701146.11683</v>
      </c>
      <c r="L890" s="105" t="n">
        <f aca="false">K890/(D890*$B$11)</f>
        <v>23072841.2032124</v>
      </c>
      <c r="M890" s="105" t="n">
        <f aca="false">1/2*G890*$B$4*$B$11*$B$11*I890*I890</f>
        <v>4296.43444218758</v>
      </c>
      <c r="N890" s="106" t="n">
        <f aca="false">$B$18*9.81*$B$21</f>
        <v>3.924</v>
      </c>
      <c r="O890" s="105" t="n">
        <f aca="false">H890/(L890+M890+N890)</f>
        <v>0.00417623360708335</v>
      </c>
      <c r="Q890" s="43" t="n">
        <f aca="false">'Calcul 1'!P885</f>
        <v>103.800000000001</v>
      </c>
      <c r="R890" s="43" t="n">
        <f aca="false">'Calcul 1'!M885</f>
        <v>-373291.92164251</v>
      </c>
      <c r="S890" s="43" t="n">
        <f aca="false">'Calcul 1'!N885</f>
        <v>-3596.26128750007</v>
      </c>
      <c r="T890" s="43" t="n">
        <f aca="false">'Calcul 1'!W885</f>
        <v>25.9500000000002</v>
      </c>
      <c r="U890" s="43" t="n">
        <f aca="false">'Calcul 1'!U885</f>
        <v>-6081.04136882824</v>
      </c>
    </row>
    <row r="891" customFormat="false" ht="15" hidden="false" customHeight="false" outlineLevel="0" collapsed="false">
      <c r="D891" s="105" t="n">
        <f aca="false">D890+$B$9</f>
        <v>25.9800000000002</v>
      </c>
      <c r="E891" s="105" t="n">
        <f aca="false">$B$2*$B$11*D891</f>
        <v>103.920000000001</v>
      </c>
      <c r="F891" s="105" t="n">
        <f aca="false">E891*E891</f>
        <v>10799.3664000002</v>
      </c>
      <c r="G891" s="105" t="n">
        <f aca="false">G890</f>
        <v>1.227</v>
      </c>
      <c r="H891" s="105" t="n">
        <f aca="false">$B$15*G891*$B$6*$B$6*$B$6*$B$6*F891</f>
        <v>96598.4965557137</v>
      </c>
      <c r="I891" s="106" t="n">
        <f aca="false">D891-1</f>
        <v>24.9800000000002</v>
      </c>
      <c r="J891" s="105" t="n">
        <f aca="false">$B$16*G891*$B$6*$B$6*$B$6*$B$6*$B$6*$B$2*$B$2*$B$2*D891*D891*D891*I891*I891*I891*$B$11*$B$11*$B$11</f>
        <v>391189163791.082</v>
      </c>
      <c r="K891" s="105" t="n">
        <f aca="false">J891/(D891*$B$11)</f>
        <v>3011463924.48867</v>
      </c>
      <c r="L891" s="105" t="n">
        <f aca="false">K891/(D891*$B$11)</f>
        <v>23182940.1423299</v>
      </c>
      <c r="M891" s="105" t="n">
        <f aca="false">1/2*G891*$B$4*$B$11*$B$11*I891*I891</f>
        <v>4306.77276075008</v>
      </c>
      <c r="N891" s="106" t="n">
        <f aca="false">$B$18*9.81*$B$21</f>
        <v>3.924</v>
      </c>
      <c r="O891" s="105" t="n">
        <f aca="false">H891/(L891+M891+N891)</f>
        <v>0.00416601766315744</v>
      </c>
      <c r="Q891" s="43" t="n">
        <f aca="false">'Calcul 1'!P886</f>
        <v>103.920000000001</v>
      </c>
      <c r="R891" s="43" t="n">
        <f aca="false">'Calcul 1'!M886</f>
        <v>-374691.306820331</v>
      </c>
      <c r="S891" s="43" t="n">
        <f aca="false">'Calcul 1'!N886</f>
        <v>-3605.57454600007</v>
      </c>
      <c r="T891" s="43" t="n">
        <f aca="false">'Calcul 1'!W886</f>
        <v>25.9800000000002</v>
      </c>
      <c r="U891" s="43" t="n">
        <f aca="false">'Calcul 1'!U886</f>
        <v>-6095.80585451261</v>
      </c>
    </row>
    <row r="892" customFormat="false" ht="15" hidden="false" customHeight="false" outlineLevel="0" collapsed="false">
      <c r="D892" s="105" t="n">
        <f aca="false">D891+$B$9</f>
        <v>26.0100000000002</v>
      </c>
      <c r="E892" s="105" t="n">
        <f aca="false">$B$2*$B$11*D892</f>
        <v>104.040000000001</v>
      </c>
      <c r="F892" s="105" t="n">
        <f aca="false">E892*E892</f>
        <v>10824.3216000002</v>
      </c>
      <c r="G892" s="105" t="n">
        <f aca="false">G891</f>
        <v>1.227</v>
      </c>
      <c r="H892" s="105" t="n">
        <f aca="false">$B$15*G892*$B$6*$B$6*$B$6*$B$6*F892</f>
        <v>96821.7165773297</v>
      </c>
      <c r="I892" s="106" t="n">
        <f aca="false">D892-1</f>
        <v>25.0100000000002</v>
      </c>
      <c r="J892" s="105" t="n">
        <f aca="false">$B$16*G892*$B$6*$B$6*$B$6*$B$6*$B$6*$B$2*$B$2*$B$2*D892*D892*D892*I892*I892*I892*$B$11*$B$11*$B$11</f>
        <v>393961883836.748</v>
      </c>
      <c r="K892" s="105" t="n">
        <f aca="false">J892/(D892*$B$11)</f>
        <v>3029310909.93268</v>
      </c>
      <c r="L892" s="105" t="n">
        <f aca="false">K892/(D892*$B$11)</f>
        <v>23293432.6023272</v>
      </c>
      <c r="M892" s="105" t="n">
        <f aca="false">1/2*G892*$B$4*$B$11*$B$11*I892*I892</f>
        <v>4317.12350268758</v>
      </c>
      <c r="N892" s="106" t="n">
        <f aca="false">$B$18*9.81*$B$21</f>
        <v>3.924</v>
      </c>
      <c r="O892" s="105" t="n">
        <f aca="false">H892/(L892+M892+N892)</f>
        <v>0.00415583914366082</v>
      </c>
      <c r="Q892" s="43" t="n">
        <f aca="false">'Calcul 1'!P887</f>
        <v>104.040000000001</v>
      </c>
      <c r="R892" s="43" t="n">
        <f aca="false">'Calcul 1'!M887</f>
        <v>-376094.165984471</v>
      </c>
      <c r="S892" s="43" t="n">
        <f aca="false">'Calcul 1'!N887</f>
        <v>-3614.89971150007</v>
      </c>
      <c r="T892" s="43" t="n">
        <f aca="false">'Calcul 1'!W887</f>
        <v>26.0100000000002</v>
      </c>
      <c r="U892" s="43" t="n">
        <f aca="false">'Calcul 1'!U887</f>
        <v>-6110.58822550324</v>
      </c>
    </row>
    <row r="893" customFormat="false" ht="15" hidden="false" customHeight="false" outlineLevel="0" collapsed="false">
      <c r="D893" s="105" t="n">
        <f aca="false">D892+$B$9</f>
        <v>26.0400000000002</v>
      </c>
      <c r="E893" s="105" t="n">
        <f aca="false">$B$2*$B$11*D893</f>
        <v>104.160000000001</v>
      </c>
      <c r="F893" s="105" t="n">
        <f aca="false">E893*E893</f>
        <v>10849.3056000002</v>
      </c>
      <c r="G893" s="105" t="n">
        <f aca="false">G892</f>
        <v>1.227</v>
      </c>
      <c r="H893" s="105" t="n">
        <f aca="false">$B$15*G893*$B$6*$B$6*$B$6*$B$6*F893</f>
        <v>97045.1942100497</v>
      </c>
      <c r="I893" s="106" t="n">
        <f aca="false">D893-1</f>
        <v>25.0400000000002</v>
      </c>
      <c r="J893" s="105" t="n">
        <f aca="false">$B$16*G893*$B$6*$B$6*$B$6*$B$6*$B$6*$B$2*$B$2*$B$2*D893*D893*D893*I893*I893*I893*$B$11*$B$11*$B$11</f>
        <v>396750960670.622</v>
      </c>
      <c r="K893" s="105" t="n">
        <f aca="false">J893/(D893*$B$11)</f>
        <v>3047242401.46404</v>
      </c>
      <c r="L893" s="105" t="n">
        <f aca="false">K893/(D893*$B$11)</f>
        <v>23404319.5196929</v>
      </c>
      <c r="M893" s="105" t="n">
        <f aca="false">1/2*G893*$B$4*$B$11*$B$11*I893*I893</f>
        <v>4327.48666800008</v>
      </c>
      <c r="N893" s="106" t="n">
        <f aca="false">$B$18*9.81*$B$21</f>
        <v>3.924</v>
      </c>
      <c r="O893" s="105" t="n">
        <f aca="false">H893/(L893+M893+N893)</f>
        <v>0.00414569786609029</v>
      </c>
      <c r="Q893" s="43" t="n">
        <f aca="false">'Calcul 1'!P888</f>
        <v>104.160000000001</v>
      </c>
      <c r="R893" s="43" t="n">
        <f aca="false">'Calcul 1'!M888</f>
        <v>-377500.503421451</v>
      </c>
      <c r="S893" s="43" t="n">
        <f aca="false">'Calcul 1'!N888</f>
        <v>-3624.23678400007</v>
      </c>
      <c r="T893" s="43" t="n">
        <f aca="false">'Calcul 1'!W888</f>
        <v>26.0400000000002</v>
      </c>
      <c r="U893" s="43" t="n">
        <f aca="false">'Calcul 1'!U888</f>
        <v>-6125.38848180011</v>
      </c>
    </row>
    <row r="894" customFormat="false" ht="15" hidden="false" customHeight="false" outlineLevel="0" collapsed="false">
      <c r="D894" s="105" t="n">
        <f aca="false">D893+$B$9</f>
        <v>26.0700000000002</v>
      </c>
      <c r="E894" s="105" t="n">
        <f aca="false">$B$2*$B$11*D894</f>
        <v>104.280000000001</v>
      </c>
      <c r="F894" s="105" t="n">
        <f aca="false">E894*E894</f>
        <v>10874.3184000002</v>
      </c>
      <c r="G894" s="105" t="n">
        <f aca="false">G893</f>
        <v>1.227</v>
      </c>
      <c r="H894" s="105" t="n">
        <f aca="false">$B$15*G894*$B$6*$B$6*$B$6*$B$6*F894</f>
        <v>97268.9294538737</v>
      </c>
      <c r="I894" s="106" t="n">
        <f aca="false">D894-1</f>
        <v>25.0700000000002</v>
      </c>
      <c r="J894" s="105" t="n">
        <f aca="false">$B$16*G894*$B$6*$B$6*$B$6*$B$6*$B$6*$B$2*$B$2*$B$2*D894*D894*D894*I894*I894*I894*$B$11*$B$11*$B$11</f>
        <v>399556471389.224</v>
      </c>
      <c r="K894" s="105" t="n">
        <f aca="false">J894/(D894*$B$11)</f>
        <v>3065258698.80492</v>
      </c>
      <c r="L894" s="105" t="n">
        <f aca="false">K894/(D894*$B$11)</f>
        <v>23515601.8320283</v>
      </c>
      <c r="M894" s="105" t="n">
        <f aca="false">1/2*G894*$B$4*$B$11*$B$11*I894*I894</f>
        <v>4337.86225668758</v>
      </c>
      <c r="N894" s="106" t="n">
        <f aca="false">$B$18*9.81*$B$21</f>
        <v>3.924</v>
      </c>
      <c r="O894" s="105" t="n">
        <f aca="false">H894/(L894+M894+N894)</f>
        <v>0.00413559364905341</v>
      </c>
      <c r="Q894" s="43" t="n">
        <f aca="false">'Calcul 1'!P889</f>
        <v>104.280000000001</v>
      </c>
      <c r="R894" s="43" t="n">
        <f aca="false">'Calcul 1'!M889</f>
        <v>-378910.323417791</v>
      </c>
      <c r="S894" s="43" t="n">
        <f aca="false">'Calcul 1'!N889</f>
        <v>-3633.58576350007</v>
      </c>
      <c r="T894" s="43" t="n">
        <f aca="false">'Calcul 1'!W889</f>
        <v>26.0700000000002</v>
      </c>
      <c r="U894" s="43" t="n">
        <f aca="false">'Calcul 1'!U889</f>
        <v>-6140.20662340324</v>
      </c>
    </row>
    <row r="895" customFormat="false" ht="15" hidden="false" customHeight="false" outlineLevel="0" collapsed="false">
      <c r="D895" s="105" t="n">
        <f aca="false">D894+$B$9</f>
        <v>26.1000000000002</v>
      </c>
      <c r="E895" s="105" t="n">
        <f aca="false">$B$2*$B$11*D895</f>
        <v>104.400000000001</v>
      </c>
      <c r="F895" s="105" t="n">
        <f aca="false">E895*E895</f>
        <v>10899.3600000002</v>
      </c>
      <c r="G895" s="105" t="n">
        <f aca="false">G894</f>
        <v>1.227</v>
      </c>
      <c r="H895" s="105" t="n">
        <f aca="false">$B$15*G895*$B$6*$B$6*$B$6*$B$6*F895</f>
        <v>97492.9223088017</v>
      </c>
      <c r="I895" s="106" t="n">
        <f aca="false">D895-1</f>
        <v>25.1000000000002</v>
      </c>
      <c r="J895" s="105" t="n">
        <f aca="false">$B$16*G895*$B$6*$B$6*$B$6*$B$6*$B$6*$B$2*$B$2*$B$2*D895*D895*D895*I895*I895*I895*$B$11*$B$11*$B$11</f>
        <v>402378493361.279</v>
      </c>
      <c r="K895" s="105" t="n">
        <f aca="false">J895/(D895*$B$11)</f>
        <v>3083360102.38525</v>
      </c>
      <c r="L895" s="105" t="n">
        <f aca="false">K895/(D895*$B$11)</f>
        <v>23627280.4780477</v>
      </c>
      <c r="M895" s="105" t="n">
        <f aca="false">1/2*G895*$B$4*$B$11*$B$11*I895*I895</f>
        <v>4348.25026875008</v>
      </c>
      <c r="N895" s="106" t="n">
        <f aca="false">$B$18*9.81*$B$21</f>
        <v>3.924</v>
      </c>
      <c r="O895" s="105" t="n">
        <f aca="false">H895/(L895+M895+N895)</f>
        <v>0.00412552631226033</v>
      </c>
      <c r="Q895" s="43" t="n">
        <f aca="false">'Calcul 1'!P890</f>
        <v>104.400000000001</v>
      </c>
      <c r="R895" s="43" t="n">
        <f aca="false">'Calcul 1'!M890</f>
        <v>-380323.630260011</v>
      </c>
      <c r="S895" s="43" t="n">
        <f aca="false">'Calcul 1'!N890</f>
        <v>-3642.94665000007</v>
      </c>
      <c r="T895" s="43" t="n">
        <f aca="false">'Calcul 1'!W890</f>
        <v>26.1000000000002</v>
      </c>
      <c r="U895" s="43" t="n">
        <f aca="false">'Calcul 1'!U890</f>
        <v>-6155.04265031262</v>
      </c>
    </row>
    <row r="896" customFormat="false" ht="15" hidden="false" customHeight="false" outlineLevel="0" collapsed="false">
      <c r="D896" s="105" t="n">
        <f aca="false">D895+$B$9</f>
        <v>26.1300000000002</v>
      </c>
      <c r="E896" s="105" t="n">
        <f aca="false">$B$2*$B$11*D896</f>
        <v>104.520000000001</v>
      </c>
      <c r="F896" s="105" t="n">
        <f aca="false">E896*E896</f>
        <v>10924.4304000002</v>
      </c>
      <c r="G896" s="105" t="n">
        <f aca="false">G895</f>
        <v>1.227</v>
      </c>
      <c r="H896" s="105" t="n">
        <f aca="false">$B$15*G896*$B$6*$B$6*$B$6*$B$6*F896</f>
        <v>97717.1727748337</v>
      </c>
      <c r="I896" s="106" t="n">
        <f aca="false">D896-1</f>
        <v>25.1300000000002</v>
      </c>
      <c r="J896" s="105" t="n">
        <f aca="false">$B$16*G896*$B$6*$B$6*$B$6*$B$6*$B$6*$B$2*$B$2*$B$2*D896*D896*D896*I896*I896*I896*$B$11*$B$11*$B$11</f>
        <v>405217104228.347</v>
      </c>
      <c r="K896" s="105" t="n">
        <f aca="false">J896/(D896*$B$11)</f>
        <v>3101546913.34361</v>
      </c>
      <c r="L896" s="105" t="n">
        <f aca="false">K896/(D896*$B$11)</f>
        <v>23739356.3975782</v>
      </c>
      <c r="M896" s="105" t="n">
        <f aca="false">1/2*G896*$B$4*$B$11*$B$11*I896*I896</f>
        <v>4358.65070418758</v>
      </c>
      <c r="N896" s="106" t="n">
        <f aca="false">$B$18*9.81*$B$21</f>
        <v>3.924</v>
      </c>
      <c r="O896" s="105" t="n">
        <f aca="false">H896/(L896+M896+N896)</f>
        <v>0.00411549567651578</v>
      </c>
      <c r="Q896" s="43" t="n">
        <f aca="false">'Calcul 1'!P891</f>
        <v>104.520000000001</v>
      </c>
      <c r="R896" s="43" t="n">
        <f aca="false">'Calcul 1'!M891</f>
        <v>-381740.428234631</v>
      </c>
      <c r="S896" s="43" t="n">
        <f aca="false">'Calcul 1'!N891</f>
        <v>-3652.31944350007</v>
      </c>
      <c r="T896" s="43" t="n">
        <f aca="false">'Calcul 1'!W891</f>
        <v>26.1300000000002</v>
      </c>
      <c r="U896" s="43" t="n">
        <f aca="false">'Calcul 1'!U891</f>
        <v>-6169.89656252824</v>
      </c>
    </row>
    <row r="897" customFormat="false" ht="15" hidden="false" customHeight="false" outlineLevel="0" collapsed="false">
      <c r="D897" s="105" t="n">
        <f aca="false">D896+$B$9</f>
        <v>26.1600000000002</v>
      </c>
      <c r="E897" s="105" t="n">
        <f aca="false">$B$2*$B$11*D897</f>
        <v>104.640000000001</v>
      </c>
      <c r="F897" s="105" t="n">
        <f aca="false">E897*E897</f>
        <v>10949.5296000002</v>
      </c>
      <c r="G897" s="105" t="n">
        <f aca="false">G896</f>
        <v>1.227</v>
      </c>
      <c r="H897" s="105" t="n">
        <f aca="false">$B$15*G897*$B$6*$B$6*$B$6*$B$6*F897</f>
        <v>97941.6808519698</v>
      </c>
      <c r="I897" s="106" t="n">
        <f aca="false">D897-1</f>
        <v>25.1600000000002</v>
      </c>
      <c r="J897" s="105" t="n">
        <f aca="false">$B$16*G897*$B$6*$B$6*$B$6*$B$6*$B$6*$B$2*$B$2*$B$2*D897*D897*D897*I897*I897*I897*$B$11*$B$11*$B$11</f>
        <v>408072381905.472</v>
      </c>
      <c r="K897" s="105" t="n">
        <f aca="false">J897/(D897*$B$11)</f>
        <v>3119819433.52805</v>
      </c>
      <c r="L897" s="105" t="n">
        <f aca="false">K897/(D897*$B$11)</f>
        <v>23851830.5315598</v>
      </c>
      <c r="M897" s="105" t="n">
        <f aca="false">1/2*G897*$B$4*$B$11*$B$11*I897*I897</f>
        <v>4369.06356300008</v>
      </c>
      <c r="N897" s="106" t="n">
        <f aca="false">$B$18*9.81*$B$21</f>
        <v>3.924</v>
      </c>
      <c r="O897" s="105" t="n">
        <f aca="false">H897/(L897+M897+N897)</f>
        <v>0.00410550156371114</v>
      </c>
      <c r="Q897" s="43" t="n">
        <f aca="false">'Calcul 1'!P892</f>
        <v>104.640000000001</v>
      </c>
      <c r="R897" s="43" t="n">
        <f aca="false">'Calcul 1'!M892</f>
        <v>-383160.721628171</v>
      </c>
      <c r="S897" s="43" t="n">
        <f aca="false">'Calcul 1'!N892</f>
        <v>-3661.70414400007</v>
      </c>
      <c r="T897" s="43" t="n">
        <f aca="false">'Calcul 1'!W892</f>
        <v>26.1600000000002</v>
      </c>
      <c r="U897" s="43" t="n">
        <f aca="false">'Calcul 1'!U892</f>
        <v>-6184.76836005012</v>
      </c>
    </row>
    <row r="898" customFormat="false" ht="15" hidden="false" customHeight="false" outlineLevel="0" collapsed="false">
      <c r="D898" s="105" t="n">
        <f aca="false">D897+$B$9</f>
        <v>26.1900000000002</v>
      </c>
      <c r="E898" s="105" t="n">
        <f aca="false">$B$2*$B$11*D898</f>
        <v>104.760000000001</v>
      </c>
      <c r="F898" s="105" t="n">
        <f aca="false">E898*E898</f>
        <v>10974.6576000002</v>
      </c>
      <c r="G898" s="105" t="n">
        <f aca="false">G897</f>
        <v>1.227</v>
      </c>
      <c r="H898" s="105" t="n">
        <f aca="false">$B$15*G898*$B$6*$B$6*$B$6*$B$6*F898</f>
        <v>98166.4465402098</v>
      </c>
      <c r="I898" s="106" t="n">
        <f aca="false">D898-1</f>
        <v>25.1900000000002</v>
      </c>
      <c r="J898" s="105" t="n">
        <f aca="false">$B$16*G898*$B$6*$B$6*$B$6*$B$6*$B$6*$B$2*$B$2*$B$2*D898*D898*D898*I898*I898*I898*$B$11*$B$11*$B$11</f>
        <v>410944404581.819</v>
      </c>
      <c r="K898" s="105" t="n">
        <f aca="false">J898/(D898*$B$11)</f>
        <v>3138177965.49687</v>
      </c>
      <c r="L898" s="105" t="n">
        <f aca="false">K898/(D898*$B$11)</f>
        <v>23964703.8220454</v>
      </c>
      <c r="M898" s="105" t="n">
        <f aca="false">1/2*G898*$B$4*$B$11*$B$11*I898*I898</f>
        <v>4379.48884518758</v>
      </c>
      <c r="N898" s="106" t="n">
        <f aca="false">$B$18*9.81*$B$21</f>
        <v>3.924</v>
      </c>
      <c r="O898" s="105" t="n">
        <f aca="false">H898/(L898+M898+N898)</f>
        <v>0.0040955437968165</v>
      </c>
      <c r="Q898" s="43" t="n">
        <f aca="false">'Calcul 1'!P893</f>
        <v>104.760000000001</v>
      </c>
      <c r="R898" s="43" t="n">
        <f aca="false">'Calcul 1'!M893</f>
        <v>-384584.514727151</v>
      </c>
      <c r="S898" s="43" t="n">
        <f aca="false">'Calcul 1'!N893</f>
        <v>-3671.10075150007</v>
      </c>
      <c r="T898" s="43" t="n">
        <f aca="false">'Calcul 1'!W893</f>
        <v>26.1900000000002</v>
      </c>
      <c r="U898" s="43" t="n">
        <f aca="false">'Calcul 1'!U893</f>
        <v>-6199.65804287824</v>
      </c>
    </row>
    <row r="899" customFormat="false" ht="15" hidden="false" customHeight="false" outlineLevel="0" collapsed="false">
      <c r="D899" s="105" t="n">
        <f aca="false">D898+$B$9</f>
        <v>26.2200000000002</v>
      </c>
      <c r="E899" s="105" t="n">
        <f aca="false">$B$2*$B$11*D899</f>
        <v>104.880000000001</v>
      </c>
      <c r="F899" s="105" t="n">
        <f aca="false">E899*E899</f>
        <v>10999.8144000002</v>
      </c>
      <c r="G899" s="105" t="n">
        <f aca="false">G898</f>
        <v>1.227</v>
      </c>
      <c r="H899" s="105" t="n">
        <f aca="false">$B$15*G899*$B$6*$B$6*$B$6*$B$6*F899</f>
        <v>98391.4698395538</v>
      </c>
      <c r="I899" s="106" t="n">
        <f aca="false">D899-1</f>
        <v>25.2200000000002</v>
      </c>
      <c r="J899" s="105" t="n">
        <f aca="false">$B$16*G899*$B$6*$B$6*$B$6*$B$6*$B$6*$B$2*$B$2*$B$2*D899*D899*D899*I899*I899*I899*$B$11*$B$11*$B$11</f>
        <v>413833250721.317</v>
      </c>
      <c r="K899" s="105" t="n">
        <f aca="false">J899/(D899*$B$11)</f>
        <v>3156622812.51955</v>
      </c>
      <c r="L899" s="105" t="n">
        <f aca="false">K899/(D899*$B$11)</f>
        <v>24077977.2122008</v>
      </c>
      <c r="M899" s="105" t="n">
        <f aca="false">1/2*G899*$B$4*$B$11*$B$11*I899*I899</f>
        <v>4389.92655075008</v>
      </c>
      <c r="N899" s="106" t="n">
        <f aca="false">$B$18*9.81*$B$21</f>
        <v>3.924</v>
      </c>
      <c r="O899" s="105" t="n">
        <f aca="false">H899/(L899+M899+N899)</f>
        <v>0.00408562219987287</v>
      </c>
      <c r="Q899" s="43" t="n">
        <f aca="false">'Calcul 1'!P894</f>
        <v>104.880000000001</v>
      </c>
      <c r="R899" s="43" t="n">
        <f aca="false">'Calcul 1'!M894</f>
        <v>-386011.811818091</v>
      </c>
      <c r="S899" s="43" t="n">
        <f aca="false">'Calcul 1'!N894</f>
        <v>-3680.50926600007</v>
      </c>
      <c r="T899" s="43" t="n">
        <f aca="false">'Calcul 1'!W894</f>
        <v>26.2200000000002</v>
      </c>
      <c r="U899" s="43" t="n">
        <f aca="false">'Calcul 1'!U894</f>
        <v>-6214.56561101262</v>
      </c>
    </row>
    <row r="900" customFormat="false" ht="15" hidden="false" customHeight="false" outlineLevel="0" collapsed="false">
      <c r="D900" s="105" t="n">
        <f aca="false">D899+$B$9</f>
        <v>26.2500000000002</v>
      </c>
      <c r="E900" s="105" t="n">
        <f aca="false">$B$2*$B$11*D900</f>
        <v>105.000000000001</v>
      </c>
      <c r="F900" s="105" t="n">
        <f aca="false">E900*E900</f>
        <v>11025.0000000002</v>
      </c>
      <c r="G900" s="105" t="n">
        <f aca="false">G899</f>
        <v>1.227</v>
      </c>
      <c r="H900" s="105" t="n">
        <f aca="false">$B$15*G900*$B$6*$B$6*$B$6*$B$6*F900</f>
        <v>98616.7507500018</v>
      </c>
      <c r="I900" s="106" t="n">
        <f aca="false">D900-1</f>
        <v>25.2500000000002</v>
      </c>
      <c r="J900" s="105" t="n">
        <f aca="false">$B$16*G900*$B$6*$B$6*$B$6*$B$6*$B$6*$B$2*$B$2*$B$2*D900*D900*D900*I900*I900*I900*$B$11*$B$11*$B$11</f>
        <v>416738999063.303</v>
      </c>
      <c r="K900" s="105" t="n">
        <f aca="false">J900/(D900*$B$11)</f>
        <v>3175154278.57751</v>
      </c>
      <c r="L900" s="105" t="n">
        <f aca="false">K900/(D900*$B$11)</f>
        <v>24191651.6463047</v>
      </c>
      <c r="M900" s="105" t="n">
        <f aca="false">1/2*G900*$B$4*$B$11*$B$11*I900*I900</f>
        <v>4400.37667968758</v>
      </c>
      <c r="N900" s="106" t="n">
        <f aca="false">$B$18*9.81*$B$21</f>
        <v>3.924</v>
      </c>
      <c r="O900" s="105" t="n">
        <f aca="false">H900/(L900+M900+N900)</f>
        <v>0.00407573659798438</v>
      </c>
      <c r="Q900" s="43" t="n">
        <f aca="false">'Calcul 1'!P895</f>
        <v>105.000000000001</v>
      </c>
      <c r="R900" s="43" t="n">
        <f aca="false">'Calcul 1'!M895</f>
        <v>-387442.617187511</v>
      </c>
      <c r="S900" s="43" t="n">
        <f aca="false">'Calcul 1'!N895</f>
        <v>-3689.92968750007</v>
      </c>
      <c r="T900" s="43" t="n">
        <f aca="false">'Calcul 1'!W895</f>
        <v>26.2500000000002</v>
      </c>
      <c r="U900" s="43" t="n">
        <f aca="false">'Calcul 1'!U895</f>
        <v>-6229.49106445324</v>
      </c>
    </row>
    <row r="901" customFormat="false" ht="15" hidden="false" customHeight="false" outlineLevel="0" collapsed="false">
      <c r="D901" s="105" t="n">
        <f aca="false">D900+$B$9</f>
        <v>26.2800000000002</v>
      </c>
      <c r="E901" s="105" t="n">
        <f aca="false">$B$2*$B$11*D901</f>
        <v>105.120000000001</v>
      </c>
      <c r="F901" s="105" t="n">
        <f aca="false">E901*E901</f>
        <v>11050.2144000002</v>
      </c>
      <c r="G901" s="105" t="n">
        <f aca="false">G900</f>
        <v>1.227</v>
      </c>
      <c r="H901" s="105" t="n">
        <f aca="false">$B$15*G901*$B$6*$B$6*$B$6*$B$6*F901</f>
        <v>98842.2892715538</v>
      </c>
      <c r="I901" s="106" t="n">
        <f aca="false">D901-1</f>
        <v>25.2800000000002</v>
      </c>
      <c r="J901" s="105" t="n">
        <f aca="false">$B$16*G901*$B$6*$B$6*$B$6*$B$6*$B$6*$B$2*$B$2*$B$2*D901*D901*D901*I901*I901*I901*$B$11*$B$11*$B$11</f>
        <v>419661728623.162</v>
      </c>
      <c r="K901" s="105" t="n">
        <f aca="false">J901/(D901*$B$11)</f>
        <v>3193772668.36498</v>
      </c>
      <c r="L901" s="105" t="n">
        <f aca="false">K901/(D901*$B$11)</f>
        <v>24305728.0697485</v>
      </c>
      <c r="M901" s="105" t="n">
        <f aca="false">1/2*G901*$B$4*$B$11*$B$11*I901*I901</f>
        <v>4410.83923200008</v>
      </c>
      <c r="N901" s="106" t="n">
        <f aca="false">$B$18*9.81*$B$21</f>
        <v>3.924</v>
      </c>
      <c r="O901" s="105" t="n">
        <f aca="false">H901/(L901+M901+N901)</f>
        <v>0.00406588681731063</v>
      </c>
      <c r="Q901" s="43" t="n">
        <f aca="false">'Calcul 1'!P896</f>
        <v>105.120000000001</v>
      </c>
      <c r="R901" s="43" t="n">
        <f aca="false">'Calcul 1'!M896</f>
        <v>-388876.935121931</v>
      </c>
      <c r="S901" s="43" t="n">
        <f aca="false">'Calcul 1'!N896</f>
        <v>-3699.36201600007</v>
      </c>
      <c r="T901" s="43" t="n">
        <f aca="false">'Calcul 1'!W896</f>
        <v>26.2800000000002</v>
      </c>
      <c r="U901" s="43" t="n">
        <f aca="false">'Calcul 1'!U896</f>
        <v>-6244.43440320012</v>
      </c>
    </row>
    <row r="902" customFormat="false" ht="15" hidden="false" customHeight="false" outlineLevel="0" collapsed="false">
      <c r="D902" s="105" t="n">
        <f aca="false">D901+$B$9</f>
        <v>26.3100000000002</v>
      </c>
      <c r="E902" s="105" t="n">
        <f aca="false">$B$2*$B$11*D902</f>
        <v>105.240000000001</v>
      </c>
      <c r="F902" s="105" t="n">
        <f aca="false">E902*E902</f>
        <v>11075.4576000002</v>
      </c>
      <c r="G902" s="105" t="n">
        <f aca="false">G901</f>
        <v>1.227</v>
      </c>
      <c r="H902" s="105" t="n">
        <f aca="false">$B$15*G902*$B$6*$B$6*$B$6*$B$6*F902</f>
        <v>99068.0854042098</v>
      </c>
      <c r="I902" s="106" t="n">
        <f aca="false">D902-1</f>
        <v>25.3100000000002</v>
      </c>
      <c r="J902" s="105" t="n">
        <f aca="false">$B$16*G902*$B$6*$B$6*$B$6*$B$6*$B$6*$B$2*$B$2*$B$2*D902*D902*D902*I902*I902*I902*$B$11*$B$11*$B$11</f>
        <v>422601518692.978</v>
      </c>
      <c r="K902" s="105" t="n">
        <f aca="false">J902/(D902*$B$11)</f>
        <v>3212478287.28981</v>
      </c>
      <c r="L902" s="105" t="n">
        <f aca="false">K902/(D902*$B$11)</f>
        <v>24420207.4290367</v>
      </c>
      <c r="M902" s="105" t="n">
        <f aca="false">1/2*G902*$B$4*$B$11*$B$11*I902*I902</f>
        <v>4421.31420768758</v>
      </c>
      <c r="N902" s="106" t="n">
        <f aca="false">$B$18*9.81*$B$21</f>
        <v>3.924</v>
      </c>
      <c r="O902" s="105" t="n">
        <f aca="false">H902/(L902+M902+N902)</f>
        <v>0.004056072685059</v>
      </c>
      <c r="Q902" s="43" t="n">
        <f aca="false">'Calcul 1'!P897</f>
        <v>105.240000000001</v>
      </c>
      <c r="R902" s="43" t="n">
        <f aca="false">'Calcul 1'!M897</f>
        <v>-390314.769907872</v>
      </c>
      <c r="S902" s="43" t="n">
        <f aca="false">'Calcul 1'!N897</f>
        <v>-3708.80625150007</v>
      </c>
      <c r="T902" s="43" t="n">
        <f aca="false">'Calcul 1'!W897</f>
        <v>26.3100000000002</v>
      </c>
      <c r="U902" s="43" t="n">
        <f aca="false">'Calcul 1'!U897</f>
        <v>-6259.39562725325</v>
      </c>
    </row>
    <row r="903" customFormat="false" ht="15" hidden="false" customHeight="false" outlineLevel="0" collapsed="false">
      <c r="D903" s="105" t="n">
        <f aca="false">D902+$B$9</f>
        <v>26.3400000000002</v>
      </c>
      <c r="E903" s="105" t="n">
        <f aca="false">$B$2*$B$11*D903</f>
        <v>105.360000000001</v>
      </c>
      <c r="F903" s="105" t="n">
        <f aca="false">E903*E903</f>
        <v>11100.7296000002</v>
      </c>
      <c r="G903" s="105" t="n">
        <f aca="false">G902</f>
        <v>1.227</v>
      </c>
      <c r="H903" s="105" t="n">
        <f aca="false">$B$15*G903*$B$6*$B$6*$B$6*$B$6*F903</f>
        <v>99294.1391479698</v>
      </c>
      <c r="I903" s="106" t="n">
        <f aca="false">D903-1</f>
        <v>25.3400000000002</v>
      </c>
      <c r="J903" s="105" t="n">
        <f aca="false">$B$16*G903*$B$6*$B$6*$B$6*$B$6*$B$6*$B$2*$B$2*$B$2*D903*D903*D903*I903*I903*I903*$B$11*$B$11*$B$11</f>
        <v>425558448842.173</v>
      </c>
      <c r="K903" s="105" t="n">
        <f aca="false">J903/(D903*$B$11)</f>
        <v>3231271441.47433</v>
      </c>
      <c r="L903" s="105" t="n">
        <f aca="false">K903/(D903*$B$11)</f>
        <v>24535090.6717866</v>
      </c>
      <c r="M903" s="105" t="n">
        <f aca="false">1/2*G903*$B$4*$B$11*$B$11*I903*I903</f>
        <v>4431.80160675009</v>
      </c>
      <c r="N903" s="106" t="n">
        <f aca="false">$B$18*9.81*$B$21</f>
        <v>3.924</v>
      </c>
      <c r="O903" s="105" t="n">
        <f aca="false">H903/(L903+M903+N903)</f>
        <v>0.00404629402947716</v>
      </c>
      <c r="Q903" s="43" t="n">
        <f aca="false">'Calcul 1'!P898</f>
        <v>105.360000000001</v>
      </c>
      <c r="R903" s="43" t="n">
        <f aca="false">'Calcul 1'!M898</f>
        <v>-391756.125831852</v>
      </c>
      <c r="S903" s="43" t="n">
        <f aca="false">'Calcul 1'!N898</f>
        <v>-3718.26239400008</v>
      </c>
      <c r="T903" s="43" t="n">
        <f aca="false">'Calcul 1'!W898</f>
        <v>26.3400000000002</v>
      </c>
      <c r="U903" s="43" t="n">
        <f aca="false">'Calcul 1'!U898</f>
        <v>-6274.37473661262</v>
      </c>
    </row>
    <row r="904" customFormat="false" ht="15" hidden="false" customHeight="false" outlineLevel="0" collapsed="false">
      <c r="D904" s="105" t="n">
        <f aca="false">D903+$B$9</f>
        <v>26.3700000000002</v>
      </c>
      <c r="E904" s="105" t="n">
        <f aca="false">$B$2*$B$11*D904</f>
        <v>105.480000000001</v>
      </c>
      <c r="F904" s="105" t="n">
        <f aca="false">E904*E904</f>
        <v>11126.0304000002</v>
      </c>
      <c r="G904" s="105" t="n">
        <f aca="false">G903</f>
        <v>1.227</v>
      </c>
      <c r="H904" s="105" t="n">
        <f aca="false">$B$15*G904*$B$6*$B$6*$B$6*$B$6*F904</f>
        <v>99520.4505028338</v>
      </c>
      <c r="I904" s="106" t="n">
        <f aca="false">D904-1</f>
        <v>25.3700000000002</v>
      </c>
      <c r="J904" s="105" t="n">
        <f aca="false">$B$16*G904*$B$6*$B$6*$B$6*$B$6*$B$6*$B$2*$B$2*$B$2*D904*D904*D904*I904*I904*I904*$B$11*$B$11*$B$11</f>
        <v>428532598918.155</v>
      </c>
      <c r="K904" s="105" t="n">
        <f aca="false">J904/(D904*$B$11)</f>
        <v>3250152437.75617</v>
      </c>
      <c r="L904" s="105" t="n">
        <f aca="false">K904/(D904*$B$11)</f>
        <v>24650378.7467284</v>
      </c>
      <c r="M904" s="105" t="n">
        <f aca="false">1/2*G904*$B$4*$B$11*$B$11*I904*I904</f>
        <v>4442.30142918759</v>
      </c>
      <c r="N904" s="106" t="n">
        <f aca="false">$B$18*9.81*$B$21</f>
        <v>3.924</v>
      </c>
      <c r="O904" s="105" t="n">
        <f aca="false">H904/(L904+M904+N904)</f>
        <v>0.00403655067984548</v>
      </c>
      <c r="Q904" s="43" t="n">
        <f aca="false">'Calcul 1'!P899</f>
        <v>105.480000000001</v>
      </c>
      <c r="R904" s="43" t="n">
        <f aca="false">'Calcul 1'!M899</f>
        <v>-393201.007180392</v>
      </c>
      <c r="S904" s="43" t="n">
        <f aca="false">'Calcul 1'!N899</f>
        <v>-3727.73044350007</v>
      </c>
      <c r="T904" s="43" t="n">
        <f aca="false">'Calcul 1'!W899</f>
        <v>26.3700000000002</v>
      </c>
      <c r="U904" s="43" t="n">
        <f aca="false">'Calcul 1'!U899</f>
        <v>-6289.37173127825</v>
      </c>
    </row>
    <row r="905" customFormat="false" ht="15" hidden="false" customHeight="false" outlineLevel="0" collapsed="false">
      <c r="D905" s="105" t="n">
        <f aca="false">D904+$B$9</f>
        <v>26.4000000000002</v>
      </c>
      <c r="E905" s="105" t="n">
        <f aca="false">$B$2*$B$11*D905</f>
        <v>105.600000000001</v>
      </c>
      <c r="F905" s="105" t="n">
        <f aca="false">E905*E905</f>
        <v>11151.3600000002</v>
      </c>
      <c r="G905" s="105" t="n">
        <f aca="false">G904</f>
        <v>1.227</v>
      </c>
      <c r="H905" s="105" t="n">
        <f aca="false">$B$15*G905*$B$6*$B$6*$B$6*$B$6*F905</f>
        <v>99747.0194688018</v>
      </c>
      <c r="I905" s="106" t="n">
        <f aca="false">D905-1</f>
        <v>25.4000000000002</v>
      </c>
      <c r="J905" s="105" t="n">
        <f aca="false">$B$16*G905*$B$6*$B$6*$B$6*$B$6*$B$6*$B$2*$B$2*$B$2*D905*D905*D905*I905*I905*I905*$B$11*$B$11*$B$11</f>
        <v>431524049046.965</v>
      </c>
      <c r="K905" s="105" t="n">
        <f aca="false">J905/(D905*$B$11)</f>
        <v>3269121583.6891</v>
      </c>
      <c r="L905" s="105" t="n">
        <f aca="false">K905/(D905*$B$11)</f>
        <v>24766072.6037051</v>
      </c>
      <c r="M905" s="105" t="n">
        <f aca="false">1/2*G905*$B$4*$B$11*$B$11*I905*I905</f>
        <v>4452.81367500009</v>
      </c>
      <c r="N905" s="106" t="n">
        <f aca="false">$B$18*9.81*$B$21</f>
        <v>3.924</v>
      </c>
      <c r="O905" s="105" t="n">
        <f aca="false">H905/(L905+M905+N905)</f>
        <v>0.00402684246646966</v>
      </c>
      <c r="Q905" s="43" t="n">
        <f aca="false">'Calcul 1'!P900</f>
        <v>105.600000000001</v>
      </c>
      <c r="R905" s="43" t="n">
        <f aca="false">'Calcul 1'!M900</f>
        <v>-394649.418240012</v>
      </c>
      <c r="S905" s="43" t="n">
        <f aca="false">'Calcul 1'!N900</f>
        <v>-3737.21040000008</v>
      </c>
      <c r="T905" s="43" t="n">
        <f aca="false">'Calcul 1'!W900</f>
        <v>26.4000000000002</v>
      </c>
      <c r="U905" s="43" t="n">
        <f aca="false">'Calcul 1'!U900</f>
        <v>-6304.38661125012</v>
      </c>
    </row>
    <row r="906" customFormat="false" ht="15" hidden="false" customHeight="false" outlineLevel="0" collapsed="false">
      <c r="D906" s="105" t="n">
        <f aca="false">D905+$B$9</f>
        <v>26.4300000000002</v>
      </c>
      <c r="E906" s="105" t="n">
        <f aca="false">$B$2*$B$11*D906</f>
        <v>105.720000000001</v>
      </c>
      <c r="F906" s="105" t="n">
        <f aca="false">E906*E906</f>
        <v>11176.7184000002</v>
      </c>
      <c r="G906" s="105" t="n">
        <f aca="false">G905</f>
        <v>1.227</v>
      </c>
      <c r="H906" s="105" t="n">
        <f aca="false">$B$15*G906*$B$6*$B$6*$B$6*$B$6*F906</f>
        <v>99973.8460458739</v>
      </c>
      <c r="I906" s="106" t="n">
        <f aca="false">D906-1</f>
        <v>25.4300000000002</v>
      </c>
      <c r="J906" s="105" t="n">
        <f aca="false">$B$16*G906*$B$6*$B$6*$B$6*$B$6*$B$6*$B$2*$B$2*$B$2*D906*D906*D906*I906*I906*I906*$B$11*$B$11*$B$11</f>
        <v>434532879633.926</v>
      </c>
      <c r="K906" s="105" t="n">
        <f aca="false">J906/(D906*$B$11)</f>
        <v>3288179187.54386</v>
      </c>
      <c r="L906" s="105" t="n">
        <f aca="false">K906/(D906*$B$11)</f>
        <v>24882173.1936726</v>
      </c>
      <c r="M906" s="105" t="n">
        <f aca="false">1/2*G906*$B$4*$B$11*$B$11*I906*I906</f>
        <v>4463.33834418759</v>
      </c>
      <c r="N906" s="106" t="n">
        <f aca="false">$B$18*9.81*$B$21</f>
        <v>3.924</v>
      </c>
      <c r="O906" s="105" t="n">
        <f aca="false">H906/(L906+M906+N906)</f>
        <v>0.00401716922067331</v>
      </c>
      <c r="Q906" s="43" t="n">
        <f aca="false">'Calcul 1'!P901</f>
        <v>105.720000000001</v>
      </c>
      <c r="R906" s="43" t="n">
        <f aca="false">'Calcul 1'!M901</f>
        <v>-396101.363297232</v>
      </c>
      <c r="S906" s="43" t="n">
        <f aca="false">'Calcul 1'!N901</f>
        <v>-3746.70226350008</v>
      </c>
      <c r="T906" s="43" t="n">
        <f aca="false">'Calcul 1'!W901</f>
        <v>26.4300000000002</v>
      </c>
      <c r="U906" s="43" t="n">
        <f aca="false">'Calcul 1'!U901</f>
        <v>-6319.41937652825</v>
      </c>
    </row>
    <row r="907" customFormat="false" ht="15" hidden="false" customHeight="false" outlineLevel="0" collapsed="false">
      <c r="D907" s="105" t="n">
        <f aca="false">D906+$B$9</f>
        <v>26.4600000000002</v>
      </c>
      <c r="E907" s="105" t="n">
        <f aca="false">$B$2*$B$11*D907</f>
        <v>105.840000000001</v>
      </c>
      <c r="F907" s="105" t="n">
        <f aca="false">E907*E907</f>
        <v>11202.1056000002</v>
      </c>
      <c r="G907" s="105" t="n">
        <f aca="false">G906</f>
        <v>1.227</v>
      </c>
      <c r="H907" s="105" t="n">
        <f aca="false">$B$15*G907*$B$6*$B$6*$B$6*$B$6*F907</f>
        <v>100200.93023405</v>
      </c>
      <c r="I907" s="106" t="n">
        <f aca="false">D907-1</f>
        <v>25.4600000000002</v>
      </c>
      <c r="J907" s="105" t="n">
        <f aca="false">$B$16*G907*$B$6*$B$6*$B$6*$B$6*$B$6*$B$2*$B$2*$B$2*D907*D907*D907*I907*I907*I907*$B$11*$B$11*$B$11</f>
        <v>437559171364.286</v>
      </c>
      <c r="K907" s="105" t="n">
        <f aca="false">J907/(D907*$B$11)</f>
        <v>3307325558.30901</v>
      </c>
      <c r="L907" s="105" t="n">
        <f aca="false">K907/(D907*$B$11)</f>
        <v>24998681.4686998</v>
      </c>
      <c r="M907" s="105" t="n">
        <f aca="false">1/2*G907*$B$4*$B$11*$B$11*I907*I907</f>
        <v>4473.87543675009</v>
      </c>
      <c r="N907" s="106" t="n">
        <f aca="false">$B$18*9.81*$B$21</f>
        <v>3.924</v>
      </c>
      <c r="O907" s="105" t="n">
        <f aca="false">H907/(L907+M907+N907)</f>
        <v>0.00400753077479068</v>
      </c>
      <c r="Q907" s="43" t="n">
        <f aca="false">'Calcul 1'!P902</f>
        <v>105.840000000001</v>
      </c>
      <c r="R907" s="43" t="n">
        <f aca="false">'Calcul 1'!M902</f>
        <v>-397556.846638572</v>
      </c>
      <c r="S907" s="43" t="n">
        <f aca="false">'Calcul 1'!N902</f>
        <v>-3756.20603400008</v>
      </c>
      <c r="T907" s="43" t="n">
        <f aca="false">'Calcul 1'!W902</f>
        <v>26.4600000000002</v>
      </c>
      <c r="U907" s="43" t="n">
        <f aca="false">'Calcul 1'!U902</f>
        <v>-6334.47002711262</v>
      </c>
    </row>
    <row r="908" customFormat="false" ht="15" hidden="false" customHeight="false" outlineLevel="0" collapsed="false">
      <c r="D908" s="105" t="n">
        <f aca="false">D907+$B$9</f>
        <v>26.4900000000002</v>
      </c>
      <c r="E908" s="105" t="n">
        <f aca="false">$B$2*$B$11*D908</f>
        <v>105.960000000001</v>
      </c>
      <c r="F908" s="105" t="n">
        <f aca="false">E908*E908</f>
        <v>11227.5216000002</v>
      </c>
      <c r="G908" s="105" t="n">
        <f aca="false">G907</f>
        <v>1.227</v>
      </c>
      <c r="H908" s="105" t="n">
        <f aca="false">$B$15*G908*$B$6*$B$6*$B$6*$B$6*F908</f>
        <v>100428.27203333</v>
      </c>
      <c r="I908" s="106" t="n">
        <f aca="false">D908-1</f>
        <v>25.4900000000002</v>
      </c>
      <c r="J908" s="105" t="n">
        <f aca="false">$B$16*G908*$B$6*$B$6*$B$6*$B$6*$B$6*$B$2*$B$2*$B$2*D908*D908*D908*I908*I908*I908*$B$11*$B$11*$B$11</f>
        <v>440603005203.874</v>
      </c>
      <c r="K908" s="105" t="n">
        <f aca="false">J908/(D908*$B$11)</f>
        <v>3326561005.69173</v>
      </c>
      <c r="L908" s="105" t="n">
        <f aca="false">K908/(D908*$B$11)</f>
        <v>25115598.3819683</v>
      </c>
      <c r="M908" s="105" t="n">
        <f aca="false">1/2*G908*$B$4*$B$11*$B$11*I908*I908</f>
        <v>4484.42495268759</v>
      </c>
      <c r="N908" s="106" t="n">
        <f aca="false">$B$18*9.81*$B$21</f>
        <v>3.924</v>
      </c>
      <c r="O908" s="105" t="n">
        <f aca="false">H908/(L908+M908+N908)</f>
        <v>0.00399792696215933</v>
      </c>
      <c r="Q908" s="43" t="n">
        <f aca="false">'Calcul 1'!P903</f>
        <v>105.960000000001</v>
      </c>
      <c r="R908" s="43" t="n">
        <f aca="false">'Calcul 1'!M903</f>
        <v>-399015.872550552</v>
      </c>
      <c r="S908" s="43" t="n">
        <f aca="false">'Calcul 1'!N903</f>
        <v>-3765.72171150008</v>
      </c>
      <c r="T908" s="43" t="n">
        <f aca="false">'Calcul 1'!W903</f>
        <v>26.4900000000002</v>
      </c>
      <c r="U908" s="43" t="n">
        <f aca="false">'Calcul 1'!U903</f>
        <v>-6349.53856300325</v>
      </c>
    </row>
    <row r="909" customFormat="false" ht="15" hidden="false" customHeight="false" outlineLevel="0" collapsed="false">
      <c r="D909" s="105" t="n">
        <f aca="false">D908+$B$9</f>
        <v>26.5200000000003</v>
      </c>
      <c r="E909" s="105" t="n">
        <f aca="false">$B$2*$B$11*D909</f>
        <v>106.080000000001</v>
      </c>
      <c r="F909" s="105" t="n">
        <f aca="false">E909*E909</f>
        <v>11252.9664000002</v>
      </c>
      <c r="G909" s="105" t="n">
        <f aca="false">G908</f>
        <v>1.227</v>
      </c>
      <c r="H909" s="105" t="n">
        <f aca="false">$B$15*G909*$B$6*$B$6*$B$6*$B$6*F909</f>
        <v>100655.871443714</v>
      </c>
      <c r="I909" s="106" t="n">
        <f aca="false">D909-1</f>
        <v>25.5200000000003</v>
      </c>
      <c r="J909" s="105" t="n">
        <f aca="false">$B$16*G909*$B$6*$B$6*$B$6*$B$6*$B$6*$B$2*$B$2*$B$2*D909*D909*D909*I909*I909*I909*$B$11*$B$11*$B$11</f>
        <v>443664462399.744</v>
      </c>
      <c r="K909" s="105" t="n">
        <f aca="false">J909/(D909*$B$11)</f>
        <v>3345885840.1187</v>
      </c>
      <c r="L909" s="105" t="n">
        <f aca="false">K909/(D909*$B$11)</f>
        <v>25232924.8877728</v>
      </c>
      <c r="M909" s="105" t="n">
        <f aca="false">1/2*G909*$B$4*$B$11*$B$11*I909*I909</f>
        <v>4494.98689200009</v>
      </c>
      <c r="N909" s="106" t="n">
        <f aca="false">$B$18*9.81*$B$21</f>
        <v>3.924</v>
      </c>
      <c r="O909" s="105" t="n">
        <f aca="false">H909/(L909+M909+N909)</f>
        <v>0.00398835761711302</v>
      </c>
      <c r="Q909" s="43" t="n">
        <f aca="false">'Calcul 1'!P904</f>
        <v>106.080000000001</v>
      </c>
      <c r="R909" s="43" t="n">
        <f aca="false">'Calcul 1'!M904</f>
        <v>-400478.445319692</v>
      </c>
      <c r="S909" s="43" t="n">
        <f aca="false">'Calcul 1'!N904</f>
        <v>-3775.24929600008</v>
      </c>
      <c r="T909" s="43" t="n">
        <f aca="false">'Calcul 1'!W904</f>
        <v>26.5200000000003</v>
      </c>
      <c r="U909" s="43" t="n">
        <f aca="false">'Calcul 1'!U904</f>
        <v>-6364.62498420012</v>
      </c>
    </row>
    <row r="910" customFormat="false" ht="15" hidden="false" customHeight="false" outlineLevel="0" collapsed="false">
      <c r="D910" s="105" t="n">
        <f aca="false">D909+$B$9</f>
        <v>26.5500000000003</v>
      </c>
      <c r="E910" s="105" t="n">
        <f aca="false">$B$2*$B$11*D910</f>
        <v>106.200000000001</v>
      </c>
      <c r="F910" s="105" t="n">
        <f aca="false">E910*E910</f>
        <v>11278.4400000002</v>
      </c>
      <c r="G910" s="105" t="n">
        <f aca="false">G909</f>
        <v>1.227</v>
      </c>
      <c r="H910" s="105" t="n">
        <f aca="false">$B$15*G910*$B$6*$B$6*$B$6*$B$6*F910</f>
        <v>100883.728465202</v>
      </c>
      <c r="I910" s="106" t="n">
        <f aca="false">D910-1</f>
        <v>25.5500000000003</v>
      </c>
      <c r="J910" s="105" t="n">
        <f aca="false">$B$16*G910*$B$6*$B$6*$B$6*$B$6*$B$6*$B$2*$B$2*$B$2*D910*D910*D910*I910*I910*I910*$B$11*$B$11*$B$11</f>
        <v>446743624480.827</v>
      </c>
      <c r="K910" s="105" t="n">
        <f aca="false">J910/(D910*$B$11)</f>
        <v>3365300372.73689</v>
      </c>
      <c r="L910" s="105" t="n">
        <f aca="false">K910/(D910*$B$11)</f>
        <v>25350661.9415206</v>
      </c>
      <c r="M910" s="105" t="n">
        <f aca="false">1/2*G910*$B$4*$B$11*$B$11*I910*I910</f>
        <v>4505.56125468759</v>
      </c>
      <c r="N910" s="106" t="n">
        <f aca="false">$B$18*9.81*$B$21</f>
        <v>3.924</v>
      </c>
      <c r="O910" s="105" t="n">
        <f aca="false">H910/(L910+M910+N910)</f>
        <v>0.0039788225749745</v>
      </c>
      <c r="Q910" s="43" t="n">
        <f aca="false">'Calcul 1'!P905</f>
        <v>106.200000000001</v>
      </c>
      <c r="R910" s="43" t="n">
        <f aca="false">'Calcul 1'!M905</f>
        <v>-401944.569232512</v>
      </c>
      <c r="S910" s="43" t="n">
        <f aca="false">'Calcul 1'!N905</f>
        <v>-3784.78878750008</v>
      </c>
      <c r="T910" s="43" t="n">
        <f aca="false">'Calcul 1'!W905</f>
        <v>26.5500000000003</v>
      </c>
      <c r="U910" s="43" t="n">
        <f aca="false">'Calcul 1'!U905</f>
        <v>-6379.72929070325</v>
      </c>
    </row>
    <row r="911" customFormat="false" ht="15" hidden="false" customHeight="false" outlineLevel="0" collapsed="false">
      <c r="D911" s="105" t="n">
        <f aca="false">D910+$B$9</f>
        <v>26.5800000000003</v>
      </c>
      <c r="E911" s="105" t="n">
        <f aca="false">$B$2*$B$11*D911</f>
        <v>106.320000000001</v>
      </c>
      <c r="F911" s="105" t="n">
        <f aca="false">E911*E911</f>
        <v>11303.9424000002</v>
      </c>
      <c r="G911" s="105" t="n">
        <f aca="false">G910</f>
        <v>1.227</v>
      </c>
      <c r="H911" s="105" t="n">
        <f aca="false">$B$15*G911*$B$6*$B$6*$B$6*$B$6*F911</f>
        <v>101111.843097794</v>
      </c>
      <c r="I911" s="106" t="n">
        <f aca="false">D911-1</f>
        <v>25.5800000000003</v>
      </c>
      <c r="J911" s="105" t="n">
        <f aca="false">$B$16*G911*$B$6*$B$6*$B$6*$B$6*$B$6*$B$2*$B$2*$B$2*D911*D911*D911*I911*I911*I911*$B$11*$B$11*$B$11</f>
        <v>449840573258.583</v>
      </c>
      <c r="K911" s="105" t="n">
        <f aca="false">J911/(D911*$B$11)</f>
        <v>3384804915.41444</v>
      </c>
      <c r="L911" s="105" t="n">
        <f aca="false">K911/(D911*$B$11)</f>
        <v>25468810.4997322</v>
      </c>
      <c r="M911" s="105" t="n">
        <f aca="false">1/2*G911*$B$4*$B$11*$B$11*I911*I911</f>
        <v>4516.14804075009</v>
      </c>
      <c r="N911" s="106" t="n">
        <f aca="false">$B$18*9.81*$B$21</f>
        <v>3.924</v>
      </c>
      <c r="O911" s="105" t="n">
        <f aca="false">H911/(L911+M911+N911)</f>
        <v>0.0039693216720485</v>
      </c>
      <c r="Q911" s="43" t="n">
        <f aca="false">'Calcul 1'!P906</f>
        <v>106.320000000001</v>
      </c>
      <c r="R911" s="43" t="n">
        <f aca="false">'Calcul 1'!M906</f>
        <v>-403414.248575532</v>
      </c>
      <c r="S911" s="43" t="n">
        <f aca="false">'Calcul 1'!N906</f>
        <v>-3794.34018600008</v>
      </c>
      <c r="T911" s="43" t="n">
        <f aca="false">'Calcul 1'!W906</f>
        <v>26.5800000000003</v>
      </c>
      <c r="U911" s="43" t="n">
        <f aca="false">'Calcul 1'!U906</f>
        <v>-6394.85148251263</v>
      </c>
    </row>
    <row r="912" customFormat="false" ht="15" hidden="false" customHeight="false" outlineLevel="0" collapsed="false">
      <c r="D912" s="105" t="n">
        <f aca="false">D911+$B$9</f>
        <v>26.6100000000003</v>
      </c>
      <c r="E912" s="105" t="n">
        <f aca="false">$B$2*$B$11*D912</f>
        <v>106.440000000001</v>
      </c>
      <c r="F912" s="105" t="n">
        <f aca="false">E912*E912</f>
        <v>11329.4736000002</v>
      </c>
      <c r="G912" s="105" t="n">
        <f aca="false">G911</f>
        <v>1.227</v>
      </c>
      <c r="H912" s="105" t="n">
        <f aca="false">$B$15*G912*$B$6*$B$6*$B$6*$B$6*F912</f>
        <v>101340.21534149</v>
      </c>
      <c r="I912" s="106" t="n">
        <f aca="false">D912-1</f>
        <v>25.6100000000003</v>
      </c>
      <c r="J912" s="105" t="n">
        <f aca="false">$B$16*G912*$B$6*$B$6*$B$6*$B$6*$B$6*$B$2*$B$2*$B$2*D912*D912*D912*I912*I912*I912*$B$11*$B$11*$B$11</f>
        <v>452955390827.653</v>
      </c>
      <c r="K912" s="105" t="n">
        <f aca="false">J912/(D912*$B$11)</f>
        <v>3404399780.74144</v>
      </c>
      <c r="L912" s="105" t="n">
        <f aca="false">K912/(D912*$B$11)</f>
        <v>25587371.5200407</v>
      </c>
      <c r="M912" s="105" t="n">
        <f aca="false">1/2*G912*$B$4*$B$11*$B$11*I912*I912</f>
        <v>4526.74725018759</v>
      </c>
      <c r="N912" s="106" t="n">
        <f aca="false">$B$18*9.81*$B$21</f>
        <v>3.924</v>
      </c>
      <c r="O912" s="105" t="n">
        <f aca="false">H912/(L912+M912+N912)</f>
        <v>0.00395985474561469</v>
      </c>
      <c r="Q912" s="43" t="n">
        <f aca="false">'Calcul 1'!P907</f>
        <v>106.440000000001</v>
      </c>
      <c r="R912" s="43" t="n">
        <f aca="false">'Calcul 1'!M907</f>
        <v>-404887.487635272</v>
      </c>
      <c r="S912" s="43" t="n">
        <f aca="false">'Calcul 1'!N907</f>
        <v>-3803.90349150008</v>
      </c>
      <c r="T912" s="43" t="n">
        <f aca="false">'Calcul 1'!W907</f>
        <v>26.6100000000003</v>
      </c>
      <c r="U912" s="43" t="n">
        <f aca="false">'Calcul 1'!U907</f>
        <v>-6409.99155962825</v>
      </c>
    </row>
    <row r="913" customFormat="false" ht="15" hidden="false" customHeight="false" outlineLevel="0" collapsed="false">
      <c r="D913" s="105" t="n">
        <f aca="false">D912+$B$9</f>
        <v>26.6400000000003</v>
      </c>
      <c r="E913" s="105" t="n">
        <f aca="false">$B$2*$B$11*D913</f>
        <v>106.560000000001</v>
      </c>
      <c r="F913" s="105" t="n">
        <f aca="false">E913*E913</f>
        <v>11355.0336000002</v>
      </c>
      <c r="G913" s="105" t="n">
        <f aca="false">G912</f>
        <v>1.227</v>
      </c>
      <c r="H913" s="105" t="n">
        <f aca="false">$B$15*G913*$B$6*$B$6*$B$6*$B$6*F913</f>
        <v>101568.84519629</v>
      </c>
      <c r="I913" s="106" t="n">
        <f aca="false">D913-1</f>
        <v>25.6400000000003</v>
      </c>
      <c r="J913" s="105" t="n">
        <f aca="false">$B$16*G913*$B$6*$B$6*$B$6*$B$6*$B$6*$B$2*$B$2*$B$2*D913*D913*D913*I913*I913*I913*$B$11*$B$11*$B$11</f>
        <v>456088159566.511</v>
      </c>
      <c r="K913" s="105" t="n">
        <f aca="false">J913/(D913*$B$11)</f>
        <v>3424085282.03083</v>
      </c>
      <c r="L913" s="105" t="n">
        <f aca="false">K913/(D913*$B$11)</f>
        <v>25706345.9611922</v>
      </c>
      <c r="M913" s="105" t="n">
        <f aca="false">1/2*G913*$B$4*$B$11*$B$11*I913*I913</f>
        <v>4537.35888300009</v>
      </c>
      <c r="N913" s="106" t="n">
        <f aca="false">$B$18*9.81*$B$21</f>
        <v>3.924</v>
      </c>
      <c r="O913" s="105" t="n">
        <f aca="false">H913/(L913+M913+N913)</f>
        <v>0.00395042163392069</v>
      </c>
      <c r="Q913" s="43" t="n">
        <f aca="false">'Calcul 1'!P908</f>
        <v>106.560000000001</v>
      </c>
      <c r="R913" s="43" t="n">
        <f aca="false">'Calcul 1'!M908</f>
        <v>-406364.290698253</v>
      </c>
      <c r="S913" s="43" t="n">
        <f aca="false">'Calcul 1'!N908</f>
        <v>-3813.47870400008</v>
      </c>
      <c r="T913" s="43" t="n">
        <f aca="false">'Calcul 1'!W908</f>
        <v>26.6400000000003</v>
      </c>
      <c r="U913" s="43" t="n">
        <f aca="false">'Calcul 1'!U908</f>
        <v>-6425.14952205013</v>
      </c>
    </row>
    <row r="914" customFormat="false" ht="15" hidden="false" customHeight="false" outlineLevel="0" collapsed="false">
      <c r="D914" s="105" t="n">
        <f aca="false">D913+$B$9</f>
        <v>26.6700000000003</v>
      </c>
      <c r="E914" s="105" t="n">
        <f aca="false">$B$2*$B$11*D914</f>
        <v>106.680000000001</v>
      </c>
      <c r="F914" s="105" t="n">
        <f aca="false">E914*E914</f>
        <v>11380.6224000002</v>
      </c>
      <c r="G914" s="105" t="n">
        <f aca="false">G913</f>
        <v>1.227</v>
      </c>
      <c r="H914" s="105" t="n">
        <f aca="false">$B$15*G914*$B$6*$B$6*$B$6*$B$6*F914</f>
        <v>101797.732662194</v>
      </c>
      <c r="I914" s="106" t="n">
        <f aca="false">D914-1</f>
        <v>25.6700000000003</v>
      </c>
      <c r="J914" s="105" t="n">
        <f aca="false">$B$16*G914*$B$6*$B$6*$B$6*$B$6*$B$6*$B$2*$B$2*$B$2*D914*D914*D914*I914*I914*I914*$B$11*$B$11*$B$11</f>
        <v>459238962138.116</v>
      </c>
      <c r="K914" s="105" t="n">
        <f aca="false">J914/(D914*$B$11)</f>
        <v>3443861733.31917</v>
      </c>
      <c r="L914" s="105" t="n">
        <f aca="false">K914/(D914*$B$11)</f>
        <v>25825734.7830457</v>
      </c>
      <c r="M914" s="105" t="n">
        <f aca="false">1/2*G914*$B$4*$B$11*$B$11*I914*I914</f>
        <v>4547.98293918759</v>
      </c>
      <c r="N914" s="106" t="n">
        <f aca="false">$B$18*9.81*$B$21</f>
        <v>3.924</v>
      </c>
      <c r="O914" s="105" t="n">
        <f aca="false">H914/(L914+M914+N914)</f>
        <v>0.00394102217617522</v>
      </c>
      <c r="Q914" s="43" t="n">
        <f aca="false">'Calcul 1'!P909</f>
        <v>106.680000000001</v>
      </c>
      <c r="R914" s="43" t="n">
        <f aca="false">'Calcul 1'!M909</f>
        <v>-407844.662050992</v>
      </c>
      <c r="S914" s="43" t="n">
        <f aca="false">'Calcul 1'!N909</f>
        <v>-3823.06582350008</v>
      </c>
      <c r="T914" s="43" t="n">
        <f aca="false">'Calcul 1'!W909</f>
        <v>26.6700000000003</v>
      </c>
      <c r="U914" s="43" t="n">
        <f aca="false">'Calcul 1'!U909</f>
        <v>-6440.32536977825</v>
      </c>
    </row>
    <row r="915" customFormat="false" ht="15" hidden="false" customHeight="false" outlineLevel="0" collapsed="false">
      <c r="D915" s="105" t="n">
        <f aca="false">D914+$B$9</f>
        <v>26.7000000000003</v>
      </c>
      <c r="E915" s="105" t="n">
        <f aca="false">$B$2*$B$11*D915</f>
        <v>106.800000000001</v>
      </c>
      <c r="F915" s="105" t="n">
        <f aca="false">E915*E915</f>
        <v>11406.2400000002</v>
      </c>
      <c r="G915" s="105" t="n">
        <f aca="false">G914</f>
        <v>1.227</v>
      </c>
      <c r="H915" s="105" t="n">
        <f aca="false">$B$15*G915*$B$6*$B$6*$B$6*$B$6*F915</f>
        <v>102026.877739202</v>
      </c>
      <c r="I915" s="106" t="n">
        <f aca="false">D915-1</f>
        <v>25.7000000000003</v>
      </c>
      <c r="J915" s="105" t="n">
        <f aca="false">$B$16*G915*$B$6*$B$6*$B$6*$B$6*$B$6*$B$2*$B$2*$B$2*D915*D915*D915*I915*I915*I915*$B$11*$B$11*$B$11</f>
        <v>462407881490.57</v>
      </c>
      <c r="K915" s="105" t="n">
        <f aca="false">J915/(D915*$B$11)</f>
        <v>3463729449.36753</v>
      </c>
      <c r="L915" s="105" t="n">
        <f aca="false">K915/(D915*$B$11)</f>
        <v>25945538.946573</v>
      </c>
      <c r="M915" s="105" t="n">
        <f aca="false">1/2*G915*$B$4*$B$11*$B$11*I915*I915</f>
        <v>4558.61941875009</v>
      </c>
      <c r="N915" s="106" t="n">
        <f aca="false">$B$18*9.81*$B$21</f>
        <v>3.924</v>
      </c>
      <c r="O915" s="105" t="n">
        <f aca="false">H915/(L915+M915+N915)</f>
        <v>0.00393165621254125</v>
      </c>
      <c r="Q915" s="43" t="n">
        <f aca="false">'Calcul 1'!P910</f>
        <v>106.800000000001</v>
      </c>
      <c r="R915" s="43" t="n">
        <f aca="false">'Calcul 1'!M910</f>
        <v>-409328.605980013</v>
      </c>
      <c r="S915" s="43" t="n">
        <f aca="false">'Calcul 1'!N910</f>
        <v>-3832.66485000008</v>
      </c>
      <c r="T915" s="43" t="n">
        <f aca="false">'Calcul 1'!W910</f>
        <v>26.7000000000003</v>
      </c>
      <c r="U915" s="43" t="n">
        <f aca="false">'Calcul 1'!U910</f>
        <v>-6455.51910281263</v>
      </c>
    </row>
    <row r="916" customFormat="false" ht="15" hidden="false" customHeight="false" outlineLevel="0" collapsed="false">
      <c r="D916" s="105" t="n">
        <f aca="false">D915+$B$9</f>
        <v>26.7300000000003</v>
      </c>
      <c r="E916" s="105" t="n">
        <f aca="false">$B$2*$B$11*D916</f>
        <v>106.920000000001</v>
      </c>
      <c r="F916" s="105" t="n">
        <f aca="false">E916*E916</f>
        <v>11431.8864000002</v>
      </c>
      <c r="G916" s="105" t="n">
        <f aca="false">G915</f>
        <v>1.227</v>
      </c>
      <c r="H916" s="105" t="n">
        <f aca="false">$B$15*G916*$B$6*$B$6*$B$6*$B$6*F916</f>
        <v>102256.280427314</v>
      </c>
      <c r="I916" s="106" t="n">
        <f aca="false">D916-1</f>
        <v>25.7300000000003</v>
      </c>
      <c r="J916" s="105" t="n">
        <f aca="false">$B$16*G916*$B$6*$B$6*$B$6*$B$6*$B$6*$B$2*$B$2*$B$2*D916*D916*D916*I916*I916*I916*$B$11*$B$11*$B$11</f>
        <v>465595000857.768</v>
      </c>
      <c r="K916" s="105" t="n">
        <f aca="false">J916/(D916*$B$11)</f>
        <v>3483688745.66228</v>
      </c>
      <c r="L916" s="105" t="n">
        <f aca="false">K916/(D916*$B$11)</f>
        <v>26065759.4138589</v>
      </c>
      <c r="M916" s="105" t="n">
        <f aca="false">1/2*G916*$B$4*$B$11*$B$11*I916*I916</f>
        <v>4569.26832168759</v>
      </c>
      <c r="N916" s="106" t="n">
        <f aca="false">$B$18*9.81*$B$21</f>
        <v>3.924</v>
      </c>
      <c r="O916" s="105" t="n">
        <f aca="false">H916/(L916+M916+N916)</f>
        <v>0.00392232358412917</v>
      </c>
      <c r="Q916" s="43" t="n">
        <f aca="false">'Calcul 1'!P911</f>
        <v>106.920000000001</v>
      </c>
      <c r="R916" s="43" t="n">
        <f aca="false">'Calcul 1'!M911</f>
        <v>-410816.126771833</v>
      </c>
      <c r="S916" s="43" t="n">
        <f aca="false">'Calcul 1'!N911</f>
        <v>-3842.27578350008</v>
      </c>
      <c r="T916" s="43" t="n">
        <f aca="false">'Calcul 1'!W911</f>
        <v>26.7300000000003</v>
      </c>
      <c r="U916" s="43" t="n">
        <f aca="false">'Calcul 1'!U911</f>
        <v>-6470.73072115325</v>
      </c>
    </row>
    <row r="917" customFormat="false" ht="15" hidden="false" customHeight="false" outlineLevel="0" collapsed="false">
      <c r="D917" s="105" t="n">
        <f aca="false">D916+$B$9</f>
        <v>26.7600000000003</v>
      </c>
      <c r="E917" s="105" t="n">
        <f aca="false">$B$2*$B$11*D917</f>
        <v>107.040000000001</v>
      </c>
      <c r="F917" s="105" t="n">
        <f aca="false">E917*E917</f>
        <v>11457.5616000002</v>
      </c>
      <c r="G917" s="105" t="n">
        <f aca="false">G916</f>
        <v>1.227</v>
      </c>
      <c r="H917" s="105" t="n">
        <f aca="false">$B$15*G917*$B$6*$B$6*$B$6*$B$6*F917</f>
        <v>102485.94072653</v>
      </c>
      <c r="I917" s="106" t="n">
        <f aca="false">D917-1</f>
        <v>25.7600000000003</v>
      </c>
      <c r="J917" s="105" t="n">
        <f aca="false">$B$16*G917*$B$6*$B$6*$B$6*$B$6*$B$6*$B$2*$B$2*$B$2*D917*D917*D917*I917*I917*I917*$B$11*$B$11*$B$11</f>
        <v>468800403760.06</v>
      </c>
      <c r="K917" s="105" t="n">
        <f aca="false">J917/(D917*$B$11)</f>
        <v>3503739938.41596</v>
      </c>
      <c r="L917" s="105" t="n">
        <f aca="false">K917/(D917*$B$11)</f>
        <v>26186397.1481011</v>
      </c>
      <c r="M917" s="105" t="n">
        <f aca="false">1/2*G917*$B$4*$B$11*$B$11*I917*I917</f>
        <v>4579.92964800009</v>
      </c>
      <c r="N917" s="106" t="n">
        <f aca="false">$B$18*9.81*$B$21</f>
        <v>3.924</v>
      </c>
      <c r="O917" s="105" t="n">
        <f aca="false">H917/(L917+M917+N917)</f>
        <v>0.00391302413299012</v>
      </c>
      <c r="Q917" s="43" t="n">
        <f aca="false">'Calcul 1'!P912</f>
        <v>107.040000000001</v>
      </c>
      <c r="R917" s="43" t="n">
        <f aca="false">'Calcul 1'!M912</f>
        <v>-412307.228712973</v>
      </c>
      <c r="S917" s="43" t="n">
        <f aca="false">'Calcul 1'!N912</f>
        <v>-3851.89862400008</v>
      </c>
      <c r="T917" s="43" t="n">
        <f aca="false">'Calcul 1'!W912</f>
        <v>26.7600000000003</v>
      </c>
      <c r="U917" s="43" t="n">
        <f aca="false">'Calcul 1'!U912</f>
        <v>-6485.96022480013</v>
      </c>
    </row>
    <row r="918" customFormat="false" ht="15" hidden="false" customHeight="false" outlineLevel="0" collapsed="false">
      <c r="D918" s="105" t="n">
        <f aca="false">D917+$B$9</f>
        <v>26.7900000000003</v>
      </c>
      <c r="E918" s="105" t="n">
        <f aca="false">$B$2*$B$11*D918</f>
        <v>107.160000000001</v>
      </c>
      <c r="F918" s="105" t="n">
        <f aca="false">E918*E918</f>
        <v>11483.2656000002</v>
      </c>
      <c r="G918" s="105" t="n">
        <f aca="false">G917</f>
        <v>1.227</v>
      </c>
      <c r="H918" s="105" t="n">
        <f aca="false">$B$15*G918*$B$6*$B$6*$B$6*$B$6*F918</f>
        <v>102715.85863685</v>
      </c>
      <c r="I918" s="106" t="n">
        <f aca="false">D918-1</f>
        <v>25.7900000000003</v>
      </c>
      <c r="J918" s="105" t="n">
        <f aca="false">$B$16*G918*$B$6*$B$6*$B$6*$B$6*$B$6*$B$2*$B$2*$B$2*D918*D918*D918*I918*I918*I918*$B$11*$B$11*$B$11</f>
        <v>472024174004.899</v>
      </c>
      <c r="K918" s="105" t="n">
        <f aca="false">J918/(D918*$B$11)</f>
        <v>3523883344.56808</v>
      </c>
      <c r="L918" s="105" t="n">
        <f aca="false">K918/(D918*$B$11)</f>
        <v>26307453.1136099</v>
      </c>
      <c r="M918" s="105" t="n">
        <f aca="false">1/2*G918*$B$4*$B$11*$B$11*I918*I918</f>
        <v>4590.60339768759</v>
      </c>
      <c r="N918" s="106" t="n">
        <f aca="false">$B$18*9.81*$B$21</f>
        <v>3.924</v>
      </c>
      <c r="O918" s="105" t="n">
        <f aca="false">H918/(L918+M918+N918)</f>
        <v>0.00390375770210929</v>
      </c>
      <c r="Q918" s="43" t="n">
        <f aca="false">'Calcul 1'!P913</f>
        <v>107.160000000001</v>
      </c>
      <c r="R918" s="43" t="n">
        <f aca="false">'Calcul 1'!M913</f>
        <v>-413801.916089953</v>
      </c>
      <c r="S918" s="43" t="n">
        <f aca="false">'Calcul 1'!N913</f>
        <v>-3861.53337150008</v>
      </c>
      <c r="T918" s="43" t="n">
        <f aca="false">'Calcul 1'!W913</f>
        <v>26.7900000000003</v>
      </c>
      <c r="U918" s="43" t="n">
        <f aca="false">'Calcul 1'!U913</f>
        <v>-6501.20761375326</v>
      </c>
    </row>
    <row r="919" customFormat="false" ht="15" hidden="false" customHeight="false" outlineLevel="0" collapsed="false">
      <c r="D919" s="105" t="n">
        <f aca="false">D918+$B$9</f>
        <v>26.8200000000003</v>
      </c>
      <c r="E919" s="105" t="n">
        <f aca="false">$B$2*$B$11*D919</f>
        <v>107.280000000001</v>
      </c>
      <c r="F919" s="105" t="n">
        <f aca="false">E919*E919</f>
        <v>11508.9984000002</v>
      </c>
      <c r="G919" s="105" t="n">
        <f aca="false">G918</f>
        <v>1.227</v>
      </c>
      <c r="H919" s="105" t="n">
        <f aca="false">$B$15*G919*$B$6*$B$6*$B$6*$B$6*F919</f>
        <v>102946.034158274</v>
      </c>
      <c r="I919" s="106" t="n">
        <f aca="false">D919-1</f>
        <v>25.8200000000003</v>
      </c>
      <c r="J919" s="105" t="n">
        <f aca="false">$B$16*G919*$B$6*$B$6*$B$6*$B$6*$B$6*$B$2*$B$2*$B$2*D919*D919*D919*I919*I919*I919*$B$11*$B$11*$B$11</f>
        <v>475266395687.506</v>
      </c>
      <c r="K919" s="105" t="n">
        <f aca="false">J919/(D919*$B$11)</f>
        <v>3544119281.78599</v>
      </c>
      <c r="L919" s="105" t="n">
        <f aca="false">K919/(D919*$B$11)</f>
        <v>26428928.2758088</v>
      </c>
      <c r="M919" s="105" t="n">
        <f aca="false">1/2*G919*$B$4*$B$11*$B$11*I919*I919</f>
        <v>4601.28957075009</v>
      </c>
      <c r="N919" s="106" t="n">
        <f aca="false">$B$18*9.81*$B$21</f>
        <v>3.924</v>
      </c>
      <c r="O919" s="105" t="n">
        <f aca="false">H919/(L919+M919+N919)</f>
        <v>0.00389452413539929</v>
      </c>
      <c r="Q919" s="43" t="n">
        <f aca="false">'Calcul 1'!P914</f>
        <v>107.280000000001</v>
      </c>
      <c r="R919" s="43" t="n">
        <f aca="false">'Calcul 1'!M914</f>
        <v>-415300.193189293</v>
      </c>
      <c r="S919" s="43" t="n">
        <f aca="false">'Calcul 1'!N914</f>
        <v>-3871.18002600008</v>
      </c>
      <c r="T919" s="43" t="n">
        <f aca="false">'Calcul 1'!W914</f>
        <v>26.8200000000003</v>
      </c>
      <c r="U919" s="43" t="n">
        <f aca="false">'Calcul 1'!U914</f>
        <v>-6516.47288801263</v>
      </c>
    </row>
    <row r="920" customFormat="false" ht="15" hidden="false" customHeight="false" outlineLevel="0" collapsed="false">
      <c r="D920" s="105" t="n">
        <f aca="false">D919+$B$9</f>
        <v>26.8500000000003</v>
      </c>
      <c r="E920" s="105" t="n">
        <f aca="false">$B$2*$B$11*D920</f>
        <v>107.400000000001</v>
      </c>
      <c r="F920" s="105" t="n">
        <f aca="false">E920*E920</f>
        <v>11534.7600000002</v>
      </c>
      <c r="G920" s="105" t="n">
        <f aca="false">G919</f>
        <v>1.227</v>
      </c>
      <c r="H920" s="105" t="n">
        <f aca="false">$B$15*G920*$B$6*$B$6*$B$6*$B$6*F920</f>
        <v>103176.467290802</v>
      </c>
      <c r="I920" s="106" t="n">
        <f aca="false">D920-1</f>
        <v>25.8500000000003</v>
      </c>
      <c r="J920" s="105" t="n">
        <f aca="false">$B$16*G920*$B$6*$B$6*$B$6*$B$6*$B$6*$B$2*$B$2*$B$2*D920*D920*D920*I920*I920*I920*$B$11*$B$11*$B$11</f>
        <v>478527153191.524</v>
      </c>
      <c r="K920" s="105" t="n">
        <f aca="false">J920/(D920*$B$11)</f>
        <v>3564448068.46569</v>
      </c>
      <c r="L920" s="105" t="n">
        <f aca="false">K920/(D920*$B$11)</f>
        <v>26550823.601234</v>
      </c>
      <c r="M920" s="105" t="n">
        <f aca="false">1/2*G920*$B$4*$B$11*$B$11*I920*I920</f>
        <v>4611.98816718759</v>
      </c>
      <c r="N920" s="106" t="n">
        <f aca="false">$B$18*9.81*$B$21</f>
        <v>3.924</v>
      </c>
      <c r="O920" s="105" t="n">
        <f aca="false">H920/(L920+M920+N920)</f>
        <v>0.00388532327769361</v>
      </c>
      <c r="Q920" s="43" t="n">
        <f aca="false">'Calcul 1'!P915</f>
        <v>107.400000000001</v>
      </c>
      <c r="R920" s="43" t="n">
        <f aca="false">'Calcul 1'!M915</f>
        <v>-416802.064297513</v>
      </c>
      <c r="S920" s="43" t="n">
        <f aca="false">'Calcul 1'!N915</f>
        <v>-3880.83858750008</v>
      </c>
      <c r="T920" s="43" t="n">
        <f aca="false">'Calcul 1'!W915</f>
        <v>26.8500000000003</v>
      </c>
      <c r="U920" s="43" t="n">
        <f aca="false">'Calcul 1'!U915</f>
        <v>-6531.75604757826</v>
      </c>
    </row>
    <row r="921" customFormat="false" ht="15" hidden="false" customHeight="false" outlineLevel="0" collapsed="false">
      <c r="D921" s="105" t="n">
        <f aca="false">D920+$B$9</f>
        <v>26.8800000000003</v>
      </c>
      <c r="E921" s="105" t="n">
        <f aca="false">$B$2*$B$11*D921</f>
        <v>107.520000000001</v>
      </c>
      <c r="F921" s="105" t="n">
        <f aca="false">E921*E921</f>
        <v>11560.5504000002</v>
      </c>
      <c r="G921" s="105" t="n">
        <f aca="false">G920</f>
        <v>1.227</v>
      </c>
      <c r="H921" s="105" t="n">
        <f aca="false">$B$15*G921*$B$6*$B$6*$B$6*$B$6*F921</f>
        <v>103407.158034434</v>
      </c>
      <c r="I921" s="106" t="n">
        <f aca="false">D921-1</f>
        <v>25.8800000000003</v>
      </c>
      <c r="J921" s="105" t="n">
        <f aca="false">$B$16*G921*$B$6*$B$6*$B$6*$B$6*$B$6*$B$2*$B$2*$B$2*D921*D921*D921*I921*I921*I921*$B$11*$B$11*$B$11</f>
        <v>481806531189.677</v>
      </c>
      <c r="K921" s="105" t="n">
        <f aca="false">J921/(D921*$B$11)</f>
        <v>3584870023.73268</v>
      </c>
      <c r="L921" s="105" t="n">
        <f aca="false">K921/(D921*$B$11)</f>
        <v>26673140.0575346</v>
      </c>
      <c r="M921" s="105" t="n">
        <f aca="false">1/2*G921*$B$4*$B$11*$B$11*I921*I921</f>
        <v>4622.69918700009</v>
      </c>
      <c r="N921" s="106" t="n">
        <f aca="false">$B$18*9.81*$B$21</f>
        <v>3.924</v>
      </c>
      <c r="O921" s="105" t="n">
        <f aca="false">H921/(L921+M921+N921)</f>
        <v>0.00387615497474008</v>
      </c>
      <c r="Q921" s="43" t="n">
        <f aca="false">'Calcul 1'!P916</f>
        <v>107.520000000001</v>
      </c>
      <c r="R921" s="43" t="n">
        <f aca="false">'Calcul 1'!M916</f>
        <v>-418307.533701133</v>
      </c>
      <c r="S921" s="43" t="n">
        <f aca="false">'Calcul 1'!N916</f>
        <v>-3890.50905600008</v>
      </c>
      <c r="T921" s="43" t="n">
        <f aca="false">'Calcul 1'!W916</f>
        <v>26.8800000000003</v>
      </c>
      <c r="U921" s="43" t="n">
        <f aca="false">'Calcul 1'!U916</f>
        <v>-6547.05709245013</v>
      </c>
    </row>
    <row r="922" customFormat="false" ht="15" hidden="false" customHeight="false" outlineLevel="0" collapsed="false">
      <c r="D922" s="105" t="n">
        <f aca="false">D921+$B$9</f>
        <v>26.9100000000003</v>
      </c>
      <c r="E922" s="105" t="n">
        <f aca="false">$B$2*$B$11*D922</f>
        <v>107.640000000001</v>
      </c>
      <c r="F922" s="105" t="n">
        <f aca="false">E922*E922</f>
        <v>11586.3696000002</v>
      </c>
      <c r="G922" s="105" t="n">
        <f aca="false">G921</f>
        <v>1.227</v>
      </c>
      <c r="H922" s="105" t="n">
        <f aca="false">$B$15*G922*$B$6*$B$6*$B$6*$B$6*F922</f>
        <v>103638.10638917</v>
      </c>
      <c r="I922" s="106" t="n">
        <f aca="false">D922-1</f>
        <v>25.9100000000003</v>
      </c>
      <c r="J922" s="105" t="n">
        <f aca="false">$B$16*G922*$B$6*$B$6*$B$6*$B$6*$B$6*$B$2*$B$2*$B$2*D922*D922*D922*I922*I922*I922*$B$11*$B$11*$B$11</f>
        <v>485104614644.432</v>
      </c>
      <c r="K922" s="105" t="n">
        <f aca="false">J922/(D922*$B$11)</f>
        <v>3605385467.44279</v>
      </c>
      <c r="L922" s="105" t="n">
        <f aca="false">K922/(D922*$B$11)</f>
        <v>26795878.6134727</v>
      </c>
      <c r="M922" s="105" t="n">
        <f aca="false">1/2*G922*$B$4*$B$11*$B$11*I922*I922</f>
        <v>4633.42263018759</v>
      </c>
      <c r="N922" s="106" t="n">
        <f aca="false">$B$18*9.81*$B$21</f>
        <v>3.924</v>
      </c>
      <c r="O922" s="105" t="n">
        <f aca="false">H922/(L922+M922+N922)</f>
        <v>0.00386701907319445</v>
      </c>
      <c r="Q922" s="43" t="n">
        <f aca="false">'Calcul 1'!P917</f>
        <v>107.640000000001</v>
      </c>
      <c r="R922" s="43" t="n">
        <f aca="false">'Calcul 1'!M917</f>
        <v>-419816.605686673</v>
      </c>
      <c r="S922" s="43" t="n">
        <f aca="false">'Calcul 1'!N917</f>
        <v>-3900.19143150008</v>
      </c>
      <c r="T922" s="43" t="n">
        <f aca="false">'Calcul 1'!W917</f>
        <v>26.9100000000003</v>
      </c>
      <c r="U922" s="43" t="n">
        <f aca="false">'Calcul 1'!U917</f>
        <v>-6562.37602262826</v>
      </c>
    </row>
    <row r="923" customFormat="false" ht="15" hidden="false" customHeight="false" outlineLevel="0" collapsed="false">
      <c r="D923" s="105" t="n">
        <f aca="false">D922+$B$9</f>
        <v>26.9400000000003</v>
      </c>
      <c r="E923" s="105" t="n">
        <f aca="false">$B$2*$B$11*D923</f>
        <v>107.760000000001</v>
      </c>
      <c r="F923" s="105" t="n">
        <f aca="false">E923*E923</f>
        <v>11612.2176000002</v>
      </c>
      <c r="G923" s="105" t="n">
        <f aca="false">G922</f>
        <v>1.227</v>
      </c>
      <c r="H923" s="105" t="n">
        <f aca="false">$B$15*G923*$B$6*$B$6*$B$6*$B$6*F923</f>
        <v>103869.31235501</v>
      </c>
      <c r="I923" s="106" t="n">
        <f aca="false">D923-1</f>
        <v>25.9400000000003</v>
      </c>
      <c r="J923" s="105" t="n">
        <f aca="false">$B$16*G923*$B$6*$B$6*$B$6*$B$6*$B$6*$B$2*$B$2*$B$2*D923*D923*D923*I923*I923*I923*$B$11*$B$11*$B$11</f>
        <v>488421488808.653</v>
      </c>
      <c r="K923" s="105" t="n">
        <f aca="false">J923/(D923*$B$11)</f>
        <v>3625994720.18299</v>
      </c>
      <c r="L923" s="105" t="n">
        <f aca="false">K923/(D923*$B$11)</f>
        <v>26919040.2389232</v>
      </c>
      <c r="M923" s="105" t="n">
        <f aca="false">1/2*G923*$B$4*$B$11*$B$11*I923*I923</f>
        <v>4644.1584967501</v>
      </c>
      <c r="N923" s="106" t="n">
        <f aca="false">$B$18*9.81*$B$21</f>
        <v>3.924</v>
      </c>
      <c r="O923" s="105" t="n">
        <f aca="false">H923/(L923+M923+N923)</f>
        <v>0.00385791542061397</v>
      </c>
      <c r="Q923" s="43" t="n">
        <f aca="false">'Calcul 1'!P918</f>
        <v>107.760000000001</v>
      </c>
      <c r="R923" s="43" t="n">
        <f aca="false">'Calcul 1'!M918</f>
        <v>-421329.284540653</v>
      </c>
      <c r="S923" s="43" t="n">
        <f aca="false">'Calcul 1'!N918</f>
        <v>-3909.88571400008</v>
      </c>
      <c r="T923" s="43" t="n">
        <f aca="false">'Calcul 1'!W918</f>
        <v>26.9400000000003</v>
      </c>
      <c r="U923" s="43" t="n">
        <f aca="false">'Calcul 1'!U918</f>
        <v>-6577.71283811264</v>
      </c>
    </row>
    <row r="924" customFormat="false" ht="15" hidden="false" customHeight="false" outlineLevel="0" collapsed="false">
      <c r="D924" s="105" t="n">
        <f aca="false">D923+$B$9</f>
        <v>26.9700000000003</v>
      </c>
      <c r="E924" s="105" t="n">
        <f aca="false">$B$2*$B$11*D924</f>
        <v>107.880000000001</v>
      </c>
      <c r="F924" s="105" t="n">
        <f aca="false">E924*E924</f>
        <v>11638.0944000002</v>
      </c>
      <c r="G924" s="105" t="n">
        <f aca="false">G923</f>
        <v>1.227</v>
      </c>
      <c r="H924" s="105" t="n">
        <f aca="false">$B$15*G924*$B$6*$B$6*$B$6*$B$6*F924</f>
        <v>104100.775931954</v>
      </c>
      <c r="I924" s="106" t="n">
        <f aca="false">D924-1</f>
        <v>25.9700000000003</v>
      </c>
      <c r="J924" s="105" t="n">
        <f aca="false">$B$16*G924*$B$6*$B$6*$B$6*$B$6*$B$6*$B$2*$B$2*$B$2*D924*D924*D924*I924*I924*I924*$B$11*$B$11*$B$11</f>
        <v>491757239226.269</v>
      </c>
      <c r="K924" s="105" t="n">
        <f aca="false">J924/(D924*$B$11)</f>
        <v>3646698103.27226</v>
      </c>
      <c r="L924" s="105" t="n">
        <f aca="false">K924/(D924*$B$11)</f>
        <v>27042625.9048737</v>
      </c>
      <c r="M924" s="105" t="n">
        <f aca="false">1/2*G924*$B$4*$B$11*$B$11*I924*I924</f>
        <v>4654.9067866876</v>
      </c>
      <c r="N924" s="106" t="n">
        <f aca="false">$B$18*9.81*$B$21</f>
        <v>3.924</v>
      </c>
      <c r="O924" s="105" t="n">
        <f aca="false">H924/(L924+M924+N924)</f>
        <v>0.00384884386545104</v>
      </c>
      <c r="Q924" s="43" t="n">
        <f aca="false">'Calcul 1'!P919</f>
        <v>107.880000000001</v>
      </c>
      <c r="R924" s="43" t="n">
        <f aca="false">'Calcul 1'!M919</f>
        <v>-422845.574549593</v>
      </c>
      <c r="S924" s="43" t="n">
        <f aca="false">'Calcul 1'!N919</f>
        <v>-3919.59190350008</v>
      </c>
      <c r="T924" s="43" t="n">
        <f aca="false">'Calcul 1'!W919</f>
        <v>26.9700000000003</v>
      </c>
      <c r="U924" s="43" t="n">
        <f aca="false">'Calcul 1'!U919</f>
        <v>-6593.06753890326</v>
      </c>
    </row>
    <row r="925" customFormat="false" ht="15" hidden="false" customHeight="false" outlineLevel="0" collapsed="false">
      <c r="D925" s="105" t="n">
        <f aca="false">D924+$B$9</f>
        <v>27.0000000000003</v>
      </c>
      <c r="E925" s="105" t="n">
        <f aca="false">$B$2*$B$11*D925</f>
        <v>108.000000000001</v>
      </c>
      <c r="F925" s="105" t="n">
        <f aca="false">E925*E925</f>
        <v>11664.0000000002</v>
      </c>
      <c r="G925" s="105" t="n">
        <f aca="false">G924</f>
        <v>1.227</v>
      </c>
      <c r="H925" s="105" t="n">
        <f aca="false">$B$15*G925*$B$6*$B$6*$B$6*$B$6*F925</f>
        <v>104332.497120002</v>
      </c>
      <c r="I925" s="106" t="n">
        <f aca="false">D925-1</f>
        <v>26.0000000000003</v>
      </c>
      <c r="J925" s="105" t="n">
        <f aca="false">$B$16*G925*$B$6*$B$6*$B$6*$B$6*$B$6*$B$2*$B$2*$B$2*D925*D925*D925*I925*I925*I925*$B$11*$B$11*$B$11</f>
        <v>495111951732.932</v>
      </c>
      <c r="K925" s="105" t="n">
        <f aca="false">J925/(D925*$B$11)</f>
        <v>3667495938.76243</v>
      </c>
      <c r="L925" s="105" t="n">
        <f aca="false">K925/(D925*$B$11)</f>
        <v>27166636.5834251</v>
      </c>
      <c r="M925" s="105" t="n">
        <f aca="false">1/2*G925*$B$4*$B$11*$B$11*I925*I925</f>
        <v>4665.6675000001</v>
      </c>
      <c r="N925" s="106" t="n">
        <f aca="false">$B$18*9.81*$B$21</f>
        <v>3.924</v>
      </c>
      <c r="O925" s="105" t="n">
        <f aca="false">H925/(L925+M925+N925)</f>
        <v>0.0038398042570469</v>
      </c>
      <c r="Q925" s="43" t="n">
        <f aca="false">'Calcul 1'!P920</f>
        <v>108.000000000001</v>
      </c>
      <c r="R925" s="43" t="n">
        <f aca="false">'Calcul 1'!M920</f>
        <v>-424365.480000013</v>
      </c>
      <c r="S925" s="43" t="n">
        <f aca="false">'Calcul 1'!N920</f>
        <v>-3929.31000000008</v>
      </c>
      <c r="T925" s="43" t="n">
        <f aca="false">'Calcul 1'!W920</f>
        <v>27.0000000000003</v>
      </c>
      <c r="U925" s="43" t="n">
        <f aca="false">'Calcul 1'!U920</f>
        <v>-6608.44012500014</v>
      </c>
    </row>
    <row r="926" customFormat="false" ht="15" hidden="false" customHeight="false" outlineLevel="0" collapsed="false">
      <c r="D926" s="105" t="n">
        <f aca="false">D925+$B$9</f>
        <v>27.0300000000003</v>
      </c>
      <c r="E926" s="105" t="n">
        <f aca="false">$B$2*$B$11*D926</f>
        <v>108.120000000001</v>
      </c>
      <c r="F926" s="105" t="n">
        <f aca="false">E926*E926</f>
        <v>11689.9344000002</v>
      </c>
      <c r="G926" s="105" t="n">
        <f aca="false">G925</f>
        <v>1.227</v>
      </c>
      <c r="H926" s="105" t="n">
        <f aca="false">$B$15*G926*$B$6*$B$6*$B$6*$B$6*F926</f>
        <v>104564.475919154</v>
      </c>
      <c r="I926" s="106" t="n">
        <f aca="false">D926-1</f>
        <v>26.0300000000003</v>
      </c>
      <c r="J926" s="105" t="n">
        <f aca="false">$B$16*G926*$B$6*$B$6*$B$6*$B$6*$B$6*$B$2*$B$2*$B$2*D926*D926*D926*I926*I926*I926*$B$11*$B$11*$B$11</f>
        <v>498485712456.681</v>
      </c>
      <c r="K926" s="105" t="n">
        <f aca="false">J926/(D926*$B$11)</f>
        <v>3688388549.43896</v>
      </c>
      <c r="L926" s="105" t="n">
        <f aca="false">K926/(D926*$B$11)</f>
        <v>27291073.2477908</v>
      </c>
      <c r="M926" s="105" t="n">
        <f aca="false">1/2*G926*$B$4*$B$11*$B$11*I926*I926</f>
        <v>4676.4406366876</v>
      </c>
      <c r="N926" s="106" t="n">
        <f aca="false">$B$18*9.81*$B$21</f>
        <v>3.924</v>
      </c>
      <c r="O926" s="105" t="n">
        <f aca="false">H926/(L926+M926+N926)</f>
        <v>0.00383079644562541</v>
      </c>
      <c r="Q926" s="43" t="n">
        <f aca="false">'Calcul 1'!P921</f>
        <v>108.120000000001</v>
      </c>
      <c r="R926" s="43" t="n">
        <f aca="false">'Calcul 1'!M921</f>
        <v>-425889.005178433</v>
      </c>
      <c r="S926" s="43" t="n">
        <f aca="false">'Calcul 1'!N921</f>
        <v>-3939.04000350008</v>
      </c>
      <c r="T926" s="43" t="n">
        <f aca="false">'Calcul 1'!W921</f>
        <v>27.0300000000003</v>
      </c>
      <c r="U926" s="43" t="n">
        <f aca="false">'Calcul 1'!U921</f>
        <v>-6623.83059640326</v>
      </c>
    </row>
    <row r="927" customFormat="false" ht="15" hidden="false" customHeight="false" outlineLevel="0" collapsed="false">
      <c r="D927" s="105" t="n">
        <f aca="false">D926+$B$9</f>
        <v>27.0600000000003</v>
      </c>
      <c r="E927" s="105" t="n">
        <f aca="false">$B$2*$B$11*D927</f>
        <v>108.240000000001</v>
      </c>
      <c r="F927" s="105" t="n">
        <f aca="false">E927*E927</f>
        <v>11715.8976000002</v>
      </c>
      <c r="G927" s="105" t="n">
        <f aca="false">G926</f>
        <v>1.227</v>
      </c>
      <c r="H927" s="105" t="n">
        <f aca="false">$B$15*G927*$B$6*$B$6*$B$6*$B$6*F927</f>
        <v>104796.71232941</v>
      </c>
      <c r="I927" s="106" t="n">
        <f aca="false">D927-1</f>
        <v>26.0600000000003</v>
      </c>
      <c r="J927" s="105" t="n">
        <f aca="false">$B$16*G927*$B$6*$B$6*$B$6*$B$6*$B$6*$B$2*$B$2*$B$2*D927*D927*D927*I927*I927*I927*$B$11*$B$11*$B$11</f>
        <v>501878607818.601</v>
      </c>
      <c r="K927" s="105" t="n">
        <f aca="false">J927/(D927*$B$11)</f>
        <v>3709376258.82185</v>
      </c>
      <c r="L927" s="105" t="n">
        <f aca="false">K927/(D927*$B$11)</f>
        <v>27415936.8722972</v>
      </c>
      <c r="M927" s="105" t="n">
        <f aca="false">1/2*G927*$B$4*$B$11*$B$11*I927*I927</f>
        <v>4687.2261967501</v>
      </c>
      <c r="N927" s="106" t="n">
        <f aca="false">$B$18*9.81*$B$21</f>
        <v>3.924</v>
      </c>
      <c r="O927" s="105" t="n">
        <f aca="false">H927/(L927+M927+N927)</f>
        <v>0.00382182028228683</v>
      </c>
      <c r="Q927" s="43" t="n">
        <f aca="false">'Calcul 1'!P922</f>
        <v>108.240000000001</v>
      </c>
      <c r="R927" s="43" t="n">
        <f aca="false">'Calcul 1'!M922</f>
        <v>-427416.154371374</v>
      </c>
      <c r="S927" s="43" t="n">
        <f aca="false">'Calcul 1'!N922</f>
        <v>-3948.78191400009</v>
      </c>
      <c r="T927" s="43" t="n">
        <f aca="false">'Calcul 1'!W922</f>
        <v>27.0600000000003</v>
      </c>
      <c r="U927" s="43" t="n">
        <f aca="false">'Calcul 1'!U922</f>
        <v>-6639.23895311264</v>
      </c>
    </row>
    <row r="928" customFormat="false" ht="15" hidden="false" customHeight="false" outlineLevel="0" collapsed="false">
      <c r="D928" s="105" t="n">
        <f aca="false">D927+$B$9</f>
        <v>27.0900000000003</v>
      </c>
      <c r="E928" s="105" t="n">
        <f aca="false">$B$2*$B$11*D928</f>
        <v>108.360000000001</v>
      </c>
      <c r="F928" s="105" t="n">
        <f aca="false">E928*E928</f>
        <v>11741.8896000002</v>
      </c>
      <c r="G928" s="105" t="n">
        <f aca="false">G927</f>
        <v>1.227</v>
      </c>
      <c r="H928" s="105" t="n">
        <f aca="false">$B$15*G928*$B$6*$B$6*$B$6*$B$6*F928</f>
        <v>105029.20635077</v>
      </c>
      <c r="I928" s="106" t="n">
        <f aca="false">D928-1</f>
        <v>26.0900000000003</v>
      </c>
      <c r="J928" s="105" t="n">
        <f aca="false">$B$16*G928*$B$6*$B$6*$B$6*$B$6*$B$6*$B$2*$B$2*$B$2*D928*D928*D928*I928*I928*I928*$B$11*$B$11*$B$11</f>
        <v>505290724533.494</v>
      </c>
      <c r="K928" s="105" t="n">
        <f aca="false">J928/(D928*$B$11)</f>
        <v>3730459391.1664</v>
      </c>
      <c r="L928" s="105" t="n">
        <f aca="false">K928/(D928*$B$11)</f>
        <v>27541228.4323836</v>
      </c>
      <c r="M928" s="105" t="n">
        <f aca="false">1/2*G928*$B$4*$B$11*$B$11*I928*I928</f>
        <v>4698.0241801876</v>
      </c>
      <c r="N928" s="106" t="n">
        <f aca="false">$B$18*9.81*$B$21</f>
        <v>3.924</v>
      </c>
      <c r="O928" s="105" t="n">
        <f aca="false">H928/(L928+M928+N928)</f>
        <v>0.0038128756190017</v>
      </c>
      <c r="Q928" s="43" t="n">
        <f aca="false">'Calcul 1'!P923</f>
        <v>108.360000000001</v>
      </c>
      <c r="R928" s="43" t="n">
        <f aca="false">'Calcul 1'!M923</f>
        <v>-428946.931865354</v>
      </c>
      <c r="S928" s="43" t="n">
        <f aca="false">'Calcul 1'!N923</f>
        <v>-3958.53573150008</v>
      </c>
      <c r="T928" s="43" t="n">
        <f aca="false">'Calcul 1'!W923</f>
        <v>27.0900000000003</v>
      </c>
      <c r="U928" s="43" t="n">
        <f aca="false">'Calcul 1'!U923</f>
        <v>-6654.66519512826</v>
      </c>
    </row>
    <row r="929" customFormat="false" ht="15" hidden="false" customHeight="false" outlineLevel="0" collapsed="false">
      <c r="D929" s="105" t="n">
        <f aca="false">D928+$B$9</f>
        <v>27.1200000000003</v>
      </c>
      <c r="E929" s="105" t="n">
        <f aca="false">$B$2*$B$11*D929</f>
        <v>108.480000000001</v>
      </c>
      <c r="F929" s="105" t="n">
        <f aca="false">E929*E929</f>
        <v>11767.9104000002</v>
      </c>
      <c r="G929" s="105" t="n">
        <f aca="false">G928</f>
        <v>1.227</v>
      </c>
      <c r="H929" s="105" t="n">
        <f aca="false">$B$15*G929*$B$6*$B$6*$B$6*$B$6*F929</f>
        <v>105261.957983234</v>
      </c>
      <c r="I929" s="106" t="n">
        <f aca="false">D929-1</f>
        <v>26.1200000000003</v>
      </c>
      <c r="J929" s="105" t="n">
        <f aca="false">$B$16*G929*$B$6*$B$6*$B$6*$B$6*$B$6*$B$2*$B$2*$B$2*D929*D929*D929*I929*I929*I929*$B$11*$B$11*$B$11</f>
        <v>508722149610.537</v>
      </c>
      <c r="K929" s="105" t="n">
        <f aca="false">J929/(D929*$B$11)</f>
        <v>3751638271.4641</v>
      </c>
      <c r="L929" s="105" t="n">
        <f aca="false">K929/(D929*$B$11)</f>
        <v>27666948.9046023</v>
      </c>
      <c r="M929" s="105" t="n">
        <f aca="false">1/2*G929*$B$4*$B$11*$B$11*I929*I929</f>
        <v>4708.8345870001</v>
      </c>
      <c r="N929" s="106" t="n">
        <f aca="false">$B$18*9.81*$B$21</f>
        <v>3.924</v>
      </c>
      <c r="O929" s="105" t="n">
        <f aca="false">H929/(L929+M929+N929)</f>
        <v>0.00380396230860472</v>
      </c>
      <c r="Q929" s="43" t="n">
        <f aca="false">'Calcul 1'!P924</f>
        <v>108.480000000001</v>
      </c>
      <c r="R929" s="43" t="n">
        <f aca="false">'Calcul 1'!M924</f>
        <v>-430481.341946894</v>
      </c>
      <c r="S929" s="43" t="n">
        <f aca="false">'Calcul 1'!N924</f>
        <v>-3968.30145600009</v>
      </c>
      <c r="T929" s="43" t="n">
        <f aca="false">'Calcul 1'!W924</f>
        <v>27.1200000000003</v>
      </c>
      <c r="U929" s="43" t="n">
        <f aca="false">'Calcul 1'!U924</f>
        <v>-6670.10932245014</v>
      </c>
    </row>
    <row r="930" customFormat="false" ht="15" hidden="false" customHeight="false" outlineLevel="0" collapsed="false">
      <c r="D930" s="105" t="n">
        <f aca="false">D929+$B$9</f>
        <v>27.1500000000003</v>
      </c>
      <c r="E930" s="105" t="n">
        <f aca="false">$B$2*$B$11*D930</f>
        <v>108.600000000001</v>
      </c>
      <c r="F930" s="105" t="n">
        <f aca="false">E930*E930</f>
        <v>11793.9600000002</v>
      </c>
      <c r="G930" s="105" t="n">
        <f aca="false">G929</f>
        <v>1.227</v>
      </c>
      <c r="H930" s="105" t="n">
        <f aca="false">$B$15*G930*$B$6*$B$6*$B$6*$B$6*F930</f>
        <v>105494.967226802</v>
      </c>
      <c r="I930" s="106" t="n">
        <f aca="false">D930-1</f>
        <v>26.1500000000003</v>
      </c>
      <c r="J930" s="105" t="n">
        <f aca="false">$B$16*G930*$B$6*$B$6*$B$6*$B$6*$B$6*$B$2*$B$2*$B$2*D930*D930*D930*I930*I930*I930*$B$11*$B$11*$B$11</f>
        <v>512172970353.953</v>
      </c>
      <c r="K930" s="105" t="n">
        <f aca="false">J930/(D930*$B$11)</f>
        <v>3772913225.44345</v>
      </c>
      <c r="L930" s="105" t="n">
        <f aca="false">K930/(D930*$B$11)</f>
        <v>27793099.2666181</v>
      </c>
      <c r="M930" s="105" t="n">
        <f aca="false">1/2*G930*$B$4*$B$11*$B$11*I930*I930</f>
        <v>4719.6574171876</v>
      </c>
      <c r="N930" s="106" t="n">
        <f aca="false">$B$18*9.81*$B$21</f>
        <v>3.924</v>
      </c>
      <c r="O930" s="105" t="n">
        <f aca="false">H930/(L930+M930+N930)</f>
        <v>0.00379508020478871</v>
      </c>
      <c r="Q930" s="43" t="n">
        <f aca="false">'Calcul 1'!P925</f>
        <v>108.600000000001</v>
      </c>
      <c r="R930" s="43" t="n">
        <f aca="false">'Calcul 1'!M925</f>
        <v>-432019.388902514</v>
      </c>
      <c r="S930" s="43" t="n">
        <f aca="false">'Calcul 1'!N925</f>
        <v>-3978.07908750009</v>
      </c>
      <c r="T930" s="43" t="n">
        <f aca="false">'Calcul 1'!W925</f>
        <v>27.1500000000003</v>
      </c>
      <c r="U930" s="43" t="n">
        <f aca="false">'Calcul 1'!U925</f>
        <v>-6685.57133507827</v>
      </c>
    </row>
    <row r="931" customFormat="false" ht="15" hidden="false" customHeight="false" outlineLevel="0" collapsed="false">
      <c r="D931" s="105" t="n">
        <f aca="false">D930+$B$9</f>
        <v>27.1800000000003</v>
      </c>
      <c r="E931" s="105" t="n">
        <f aca="false">$B$2*$B$11*D931</f>
        <v>108.720000000001</v>
      </c>
      <c r="F931" s="105" t="n">
        <f aca="false">E931*E931</f>
        <v>11820.0384000002</v>
      </c>
      <c r="G931" s="105" t="n">
        <f aca="false">G930</f>
        <v>1.227</v>
      </c>
      <c r="H931" s="105" t="n">
        <f aca="false">$B$15*G931*$B$6*$B$6*$B$6*$B$6*F931</f>
        <v>105728.234081474</v>
      </c>
      <c r="I931" s="106" t="n">
        <f aca="false">D931-1</f>
        <v>26.1800000000003</v>
      </c>
      <c r="J931" s="105" t="n">
        <f aca="false">$B$16*G931*$B$6*$B$6*$B$6*$B$6*$B$6*$B$2*$B$2*$B$2*D931*D931*D931*I931*I931*I931*$B$11*$B$11*$B$11</f>
        <v>515643274363.672</v>
      </c>
      <c r="K931" s="105" t="n">
        <f aca="false">J931/(D931*$B$11)</f>
        <v>3794284579.57076</v>
      </c>
      <c r="L931" s="105" t="n">
        <f aca="false">K931/(D931*$B$11)</f>
        <v>27919680.4972092</v>
      </c>
      <c r="M931" s="105" t="n">
        <f aca="false">1/2*G931*$B$4*$B$11*$B$11*I931*I931</f>
        <v>4730.4926707501</v>
      </c>
      <c r="N931" s="106" t="n">
        <f aca="false">$B$18*9.81*$B$21</f>
        <v>3.924</v>
      </c>
      <c r="O931" s="105" t="n">
        <f aca="false">H931/(L931+M931+N931)</f>
        <v>0.00378622916209863</v>
      </c>
      <c r="Q931" s="43" t="n">
        <f aca="false">'Calcul 1'!P926</f>
        <v>108.720000000001</v>
      </c>
      <c r="R931" s="43" t="n">
        <f aca="false">'Calcul 1'!M926</f>
        <v>-433561.077018734</v>
      </c>
      <c r="S931" s="43" t="n">
        <f aca="false">'Calcul 1'!N926</f>
        <v>-3987.86862600009</v>
      </c>
      <c r="T931" s="43" t="n">
        <f aca="false">'Calcul 1'!W926</f>
        <v>27.1800000000003</v>
      </c>
      <c r="U931" s="43" t="n">
        <f aca="false">'Calcul 1'!U926</f>
        <v>-6701.05123301264</v>
      </c>
    </row>
    <row r="932" customFormat="false" ht="15" hidden="false" customHeight="false" outlineLevel="0" collapsed="false">
      <c r="D932" s="105" t="n">
        <f aca="false">D931+$B$9</f>
        <v>27.2100000000003</v>
      </c>
      <c r="E932" s="105" t="n">
        <f aca="false">$B$2*$B$11*D932</f>
        <v>108.840000000001</v>
      </c>
      <c r="F932" s="105" t="n">
        <f aca="false">E932*E932</f>
        <v>11846.1456000002</v>
      </c>
      <c r="G932" s="105" t="n">
        <f aca="false">G931</f>
        <v>1.227</v>
      </c>
      <c r="H932" s="105" t="n">
        <f aca="false">$B$15*G932*$B$6*$B$6*$B$6*$B$6*F932</f>
        <v>105961.75854725</v>
      </c>
      <c r="I932" s="106" t="n">
        <f aca="false">D932-1</f>
        <v>26.2100000000003</v>
      </c>
      <c r="J932" s="105" t="n">
        <f aca="false">$B$16*G932*$B$6*$B$6*$B$6*$B$6*$B$6*$B$2*$B$2*$B$2*D932*D932*D932*I932*I932*I932*$B$11*$B$11*$B$11</f>
        <v>519133149536.001</v>
      </c>
      <c r="K932" s="105" t="n">
        <f aca="false">J932/(D932*$B$11)</f>
        <v>3815752661.05106</v>
      </c>
      <c r="L932" s="105" t="n">
        <f aca="false">K932/(D932*$B$11)</f>
        <v>28046693.5762662</v>
      </c>
      <c r="M932" s="105" t="n">
        <f aca="false">1/2*G932*$B$4*$B$11*$B$11*I932*I932</f>
        <v>4741.3403476876</v>
      </c>
      <c r="N932" s="106" t="n">
        <f aca="false">$B$18*9.81*$B$21</f>
        <v>3.924</v>
      </c>
      <c r="O932" s="105" t="n">
        <f aca="false">H932/(L932+M932+N932)</f>
        <v>0.00377740903592563</v>
      </c>
      <c r="Q932" s="43" t="n">
        <f aca="false">'Calcul 1'!P927</f>
        <v>108.840000000001</v>
      </c>
      <c r="R932" s="43" t="n">
        <f aca="false">'Calcul 1'!M927</f>
        <v>-435106.410582074</v>
      </c>
      <c r="S932" s="43" t="n">
        <f aca="false">'Calcul 1'!N927</f>
        <v>-3997.67007150009</v>
      </c>
      <c r="T932" s="43" t="n">
        <f aca="false">'Calcul 1'!W927</f>
        <v>27.2100000000003</v>
      </c>
      <c r="U932" s="43" t="n">
        <f aca="false">'Calcul 1'!U927</f>
        <v>-6716.54901625327</v>
      </c>
    </row>
    <row r="933" customFormat="false" ht="15" hidden="false" customHeight="false" outlineLevel="0" collapsed="false">
      <c r="D933" s="105" t="n">
        <f aca="false">D932+$B$9</f>
        <v>27.2400000000003</v>
      </c>
      <c r="E933" s="105" t="n">
        <f aca="false">$B$2*$B$11*D933</f>
        <v>108.960000000001</v>
      </c>
      <c r="F933" s="105" t="n">
        <f aca="false">E933*E933</f>
        <v>11872.2816000002</v>
      </c>
      <c r="G933" s="105" t="n">
        <f aca="false">G932</f>
        <v>1.227</v>
      </c>
      <c r="H933" s="105" t="n">
        <f aca="false">$B$15*G933*$B$6*$B$6*$B$6*$B$6*F933</f>
        <v>106195.54062413</v>
      </c>
      <c r="I933" s="106" t="n">
        <f aca="false">D933-1</f>
        <v>26.2400000000003</v>
      </c>
      <c r="J933" s="105" t="n">
        <f aca="false">$B$16*G933*$B$6*$B$6*$B$6*$B$6*$B$6*$B$2*$B$2*$B$2*D933*D933*D933*I933*I933*I933*$B$11*$B$11*$B$11</f>
        <v>522642684064.293</v>
      </c>
      <c r="K933" s="105" t="n">
        <f aca="false">J933/(D933*$B$11)</f>
        <v>3837317797.82884</v>
      </c>
      <c r="L933" s="105" t="n">
        <f aca="false">K933/(D933*$B$11)</f>
        <v>28174139.4847929</v>
      </c>
      <c r="M933" s="105" t="n">
        <f aca="false">1/2*G933*$B$4*$B$11*$B$11*I933*I933</f>
        <v>4752.2004480001</v>
      </c>
      <c r="N933" s="106" t="n">
        <f aca="false">$B$18*9.81*$B$21</f>
        <v>3.924</v>
      </c>
      <c r="O933" s="105" t="n">
        <f aca="false">H933/(L933+M933+N933)</f>
        <v>0.00376861968250113</v>
      </c>
      <c r="Q933" s="43" t="n">
        <f aca="false">'Calcul 1'!P928</f>
        <v>108.960000000001</v>
      </c>
      <c r="R933" s="43" t="n">
        <f aca="false">'Calcul 1'!M928</f>
        <v>-436655.393879054</v>
      </c>
      <c r="S933" s="43" t="n">
        <f aca="false">'Calcul 1'!N928</f>
        <v>-4007.48342400009</v>
      </c>
      <c r="T933" s="43" t="n">
        <f aca="false">'Calcul 1'!W928</f>
        <v>27.2400000000003</v>
      </c>
      <c r="U933" s="43" t="n">
        <f aca="false">'Calcul 1'!U928</f>
        <v>-6732.06468480014</v>
      </c>
    </row>
    <row r="934" customFormat="false" ht="15" hidden="false" customHeight="false" outlineLevel="0" collapsed="false">
      <c r="D934" s="105" t="n">
        <f aca="false">D933+$B$9</f>
        <v>27.2700000000003</v>
      </c>
      <c r="E934" s="105" t="n">
        <f aca="false">$B$2*$B$11*D934</f>
        <v>109.080000000001</v>
      </c>
      <c r="F934" s="105" t="n">
        <f aca="false">E934*E934</f>
        <v>11898.4464000002</v>
      </c>
      <c r="G934" s="105" t="n">
        <f aca="false">G933</f>
        <v>1.227</v>
      </c>
      <c r="H934" s="105" t="n">
        <f aca="false">$B$15*G934*$B$6*$B$6*$B$6*$B$6*F934</f>
        <v>106429.580312114</v>
      </c>
      <c r="I934" s="106" t="n">
        <f aca="false">D934-1</f>
        <v>26.2700000000003</v>
      </c>
      <c r="J934" s="105" t="n">
        <f aca="false">$B$16*G934*$B$6*$B$6*$B$6*$B$6*$B$6*$B$2*$B$2*$B$2*D934*D934*D934*I934*I934*I934*$B$11*$B$11*$B$11</f>
        <v>526171966439.61</v>
      </c>
      <c r="K934" s="105" t="n">
        <f aca="false">J934/(D934*$B$11)</f>
        <v>3858980318.58896</v>
      </c>
      <c r="L934" s="105" t="n">
        <f aca="false">K934/(D934*$B$11)</f>
        <v>28302019.2049059</v>
      </c>
      <c r="M934" s="105" t="n">
        <f aca="false">1/2*G934*$B$4*$B$11*$B$11*I934*I934</f>
        <v>4763.0729716876</v>
      </c>
      <c r="N934" s="106" t="n">
        <f aca="false">$B$18*9.81*$B$21</f>
        <v>3.924</v>
      </c>
      <c r="O934" s="105" t="n">
        <f aca="false">H934/(L934+M934+N934)</f>
        <v>0.003759860958891</v>
      </c>
      <c r="Q934" s="43" t="n">
        <f aca="false">'Calcul 1'!P929</f>
        <v>109.080000000001</v>
      </c>
      <c r="R934" s="43" t="n">
        <f aca="false">'Calcul 1'!M929</f>
        <v>-438208.031196194</v>
      </c>
      <c r="S934" s="43" t="n">
        <f aca="false">'Calcul 1'!N929</f>
        <v>-4017.30868350009</v>
      </c>
      <c r="T934" s="43" t="n">
        <f aca="false">'Calcul 1'!W929</f>
        <v>27.2700000000003</v>
      </c>
      <c r="U934" s="43" t="n">
        <f aca="false">'Calcul 1'!U929</f>
        <v>-6747.59823865327</v>
      </c>
    </row>
    <row r="935" customFormat="false" ht="15" hidden="false" customHeight="false" outlineLevel="0" collapsed="false">
      <c r="D935" s="105" t="n">
        <f aca="false">D934+$B$9</f>
        <v>27.3000000000003</v>
      </c>
      <c r="E935" s="105" t="n">
        <f aca="false">$B$2*$B$11*D935</f>
        <v>109.200000000001</v>
      </c>
      <c r="F935" s="105" t="n">
        <f aca="false">E935*E935</f>
        <v>11924.6400000002</v>
      </c>
      <c r="G935" s="105" t="n">
        <f aca="false">G934</f>
        <v>1.227</v>
      </c>
      <c r="H935" s="105" t="n">
        <f aca="false">$B$15*G935*$B$6*$B$6*$B$6*$B$6*F935</f>
        <v>106663.877611202</v>
      </c>
      <c r="I935" s="106" t="n">
        <f aca="false">D935-1</f>
        <v>26.3000000000003</v>
      </c>
      <c r="J935" s="105" t="n">
        <f aca="false">$B$16*G935*$B$6*$B$6*$B$6*$B$6*$B$6*$B$2*$B$2*$B$2*D935*D935*D935*I935*I935*I935*$B$11*$B$11*$B$11</f>
        <v>529721085451.399</v>
      </c>
      <c r="K935" s="105" t="n">
        <f aca="false">J935/(D935*$B$11)</f>
        <v>3880740552.75747</v>
      </c>
      <c r="L935" s="105" t="n">
        <f aca="false">K935/(D935*$B$11)</f>
        <v>28430333.7198346</v>
      </c>
      <c r="M935" s="105" t="n">
        <f aca="false">1/2*G935*$B$4*$B$11*$B$11*I935*I935</f>
        <v>4773.9579187501</v>
      </c>
      <c r="N935" s="106" t="n">
        <f aca="false">$B$18*9.81*$B$21</f>
        <v>3.924</v>
      </c>
      <c r="O935" s="105" t="n">
        <f aca="false">H935/(L935+M935+N935)</f>
        <v>0.00375113272298974</v>
      </c>
      <c r="Q935" s="43" t="n">
        <f aca="false">'Calcul 1'!P930</f>
        <v>109.200000000001</v>
      </c>
      <c r="R935" s="43" t="n">
        <f aca="false">'Calcul 1'!M930</f>
        <v>-439764.326820015</v>
      </c>
      <c r="S935" s="43" t="n">
        <f aca="false">'Calcul 1'!N930</f>
        <v>-4027.14585000009</v>
      </c>
      <c r="T935" s="43" t="n">
        <f aca="false">'Calcul 1'!W930</f>
        <v>27.3000000000003</v>
      </c>
      <c r="U935" s="43" t="n">
        <f aca="false">'Calcul 1'!U930</f>
        <v>-6763.14967781265</v>
      </c>
    </row>
    <row r="936" customFormat="false" ht="15" hidden="false" customHeight="false" outlineLevel="0" collapsed="false">
      <c r="D936" s="105" t="n">
        <f aca="false">D935+$B$9</f>
        <v>27.3300000000003</v>
      </c>
      <c r="E936" s="105" t="n">
        <f aca="false">$B$2*$B$11*D936</f>
        <v>109.320000000001</v>
      </c>
      <c r="F936" s="105" t="n">
        <f aca="false">E936*E936</f>
        <v>11950.8624000002</v>
      </c>
      <c r="G936" s="105" t="n">
        <f aca="false">G935</f>
        <v>1.227</v>
      </c>
      <c r="H936" s="105" t="n">
        <f aca="false">$B$15*G936*$B$6*$B$6*$B$6*$B$6*F936</f>
        <v>106898.432521394</v>
      </c>
      <c r="I936" s="106" t="n">
        <f aca="false">D936-1</f>
        <v>26.3300000000003</v>
      </c>
      <c r="J936" s="105" t="n">
        <f aca="false">$B$16*G936*$B$6*$B$6*$B$6*$B$6*$B$6*$B$2*$B$2*$B$2*D936*D936*D936*I936*I936*I936*$B$11*$B$11*$B$11</f>
        <v>533290130188.158</v>
      </c>
      <c r="K936" s="105" t="n">
        <f aca="false">J936/(D936*$B$11)</f>
        <v>3902598830.50239</v>
      </c>
      <c r="L936" s="105" t="n">
        <f aca="false">K936/(D936*$B$11)</f>
        <v>28559084.0139214</v>
      </c>
      <c r="M936" s="105" t="n">
        <f aca="false">1/2*G936*$B$4*$B$11*$B$11*I936*I936</f>
        <v>4784.8552891876</v>
      </c>
      <c r="N936" s="106" t="n">
        <f aca="false">$B$18*9.81*$B$21</f>
        <v>3.924</v>
      </c>
      <c r="O936" s="105" t="n">
        <f aca="false">H936/(L936+M936+N936)</f>
        <v>0.00374243483351471</v>
      </c>
      <c r="Q936" s="43" t="n">
        <f aca="false">'Calcul 1'!P931</f>
        <v>109.320000000001</v>
      </c>
      <c r="R936" s="43" t="n">
        <f aca="false">'Calcul 1'!M931</f>
        <v>-441324.285037034</v>
      </c>
      <c r="S936" s="43" t="n">
        <f aca="false">'Calcul 1'!N931</f>
        <v>-4036.99492350009</v>
      </c>
      <c r="T936" s="43" t="n">
        <f aca="false">'Calcul 1'!W931</f>
        <v>27.3300000000003</v>
      </c>
      <c r="U936" s="43" t="n">
        <f aca="false">'Calcul 1'!U931</f>
        <v>-6778.71900227827</v>
      </c>
    </row>
    <row r="937" customFormat="false" ht="15" hidden="false" customHeight="false" outlineLevel="0" collapsed="false">
      <c r="D937" s="105" t="n">
        <f aca="false">D936+$B$9</f>
        <v>27.3600000000003</v>
      </c>
      <c r="E937" s="105" t="n">
        <f aca="false">$B$2*$B$11*D937</f>
        <v>109.440000000001</v>
      </c>
      <c r="F937" s="105" t="n">
        <f aca="false">E937*E937</f>
        <v>11977.1136000002</v>
      </c>
      <c r="G937" s="105" t="n">
        <f aca="false">G936</f>
        <v>1.227</v>
      </c>
      <c r="H937" s="105" t="n">
        <f aca="false">$B$15*G937*$B$6*$B$6*$B$6*$B$6*F937</f>
        <v>107133.24504269</v>
      </c>
      <c r="I937" s="106" t="n">
        <f aca="false">D937-1</f>
        <v>26.3600000000003</v>
      </c>
      <c r="J937" s="105" t="n">
        <f aca="false">$B$16*G937*$B$6*$B$6*$B$6*$B$6*$B$6*$B$2*$B$2*$B$2*D937*D937*D937*I937*I937*I937*$B$11*$B$11*$B$11</f>
        <v>536879190038.105</v>
      </c>
      <c r="K937" s="105" t="n">
        <f aca="false">J937/(D937*$B$11)</f>
        <v>3924555482.73464</v>
      </c>
      <c r="L937" s="105" t="n">
        <f aca="false">K937/(D937*$B$11)</f>
        <v>28688271.0726214</v>
      </c>
      <c r="M937" s="105" t="n">
        <f aca="false">1/2*G937*$B$4*$B$11*$B$11*I937*I937</f>
        <v>4795.7650830001</v>
      </c>
      <c r="N937" s="106" t="n">
        <f aca="false">$B$18*9.81*$B$21</f>
        <v>3.924</v>
      </c>
      <c r="O937" s="105" t="n">
        <f aca="false">H937/(L937+M937+N937)</f>
        <v>0.00373376715000045</v>
      </c>
      <c r="Q937" s="43" t="n">
        <f aca="false">'Calcul 1'!P932</f>
        <v>109.440000000001</v>
      </c>
      <c r="R937" s="43" t="n">
        <f aca="false">'Calcul 1'!M932</f>
        <v>-442887.910133775</v>
      </c>
      <c r="S937" s="43" t="n">
        <f aca="false">'Calcul 1'!N932</f>
        <v>-4046.85590400009</v>
      </c>
      <c r="T937" s="43" t="n">
        <f aca="false">'Calcul 1'!W932</f>
        <v>27.3600000000003</v>
      </c>
      <c r="U937" s="43" t="n">
        <f aca="false">'Calcul 1'!U932</f>
        <v>-6794.30621205015</v>
      </c>
    </row>
    <row r="938" customFormat="false" ht="15" hidden="false" customHeight="false" outlineLevel="0" collapsed="false">
      <c r="D938" s="105" t="n">
        <f aca="false">D937+$B$9</f>
        <v>27.3900000000003</v>
      </c>
      <c r="E938" s="105" t="n">
        <f aca="false">$B$2*$B$11*D938</f>
        <v>109.560000000001</v>
      </c>
      <c r="F938" s="105" t="n">
        <f aca="false">E938*E938</f>
        <v>12003.3936000002</v>
      </c>
      <c r="G938" s="105" t="n">
        <f aca="false">G937</f>
        <v>1.227</v>
      </c>
      <c r="H938" s="105" t="n">
        <f aca="false">$B$15*G938*$B$6*$B$6*$B$6*$B$6*F938</f>
        <v>107368.31517509</v>
      </c>
      <c r="I938" s="106" t="n">
        <f aca="false">D938-1</f>
        <v>26.3900000000003</v>
      </c>
      <c r="J938" s="105" t="n">
        <f aca="false">$B$16*G938*$B$6*$B$6*$B$6*$B$6*$B$6*$B$2*$B$2*$B$2*D938*D938*D938*I938*I938*I938*$B$11*$B$11*$B$11</f>
        <v>540488354689.854</v>
      </c>
      <c r="K938" s="105" t="n">
        <f aca="false">J938/(D938*$B$11)</f>
        <v>3946610841.10879</v>
      </c>
      <c r="L938" s="105" t="n">
        <f aca="false">K938/(D938*$B$11)</f>
        <v>28817895.8825027</v>
      </c>
      <c r="M938" s="105" t="n">
        <f aca="false">1/2*G938*$B$4*$B$11*$B$11*I938*I938</f>
        <v>4806.6873001876</v>
      </c>
      <c r="N938" s="106" t="n">
        <f aca="false">$B$18*9.81*$B$21</f>
        <v>3.924</v>
      </c>
      <c r="O938" s="105" t="n">
        <f aca="false">H938/(L938+M938+N938)</f>
        <v>0.00372512953279301</v>
      </c>
      <c r="Q938" s="43" t="n">
        <f aca="false">'Calcul 1'!P933</f>
        <v>109.560000000001</v>
      </c>
      <c r="R938" s="43" t="n">
        <f aca="false">'Calcul 1'!M933</f>
        <v>-444455.206396755</v>
      </c>
      <c r="S938" s="43" t="n">
        <f aca="false">'Calcul 1'!N933</f>
        <v>-4056.72879150009</v>
      </c>
      <c r="T938" s="43" t="n">
        <f aca="false">'Calcul 1'!W933</f>
        <v>27.3900000000003</v>
      </c>
      <c r="U938" s="43" t="n">
        <f aca="false">'Calcul 1'!U933</f>
        <v>-6809.91130712827</v>
      </c>
    </row>
    <row r="939" customFormat="false" ht="15" hidden="false" customHeight="false" outlineLevel="0" collapsed="false">
      <c r="D939" s="105" t="n">
        <f aca="false">D938+$B$9</f>
        <v>27.4200000000003</v>
      </c>
      <c r="E939" s="105" t="n">
        <f aca="false">$B$2*$B$11*D939</f>
        <v>109.680000000001</v>
      </c>
      <c r="F939" s="105" t="n">
        <f aca="false">E939*E939</f>
        <v>12029.7024000002</v>
      </c>
      <c r="G939" s="105" t="n">
        <f aca="false">G938</f>
        <v>1.227</v>
      </c>
      <c r="H939" s="105" t="n">
        <f aca="false">$B$15*G939*$B$6*$B$6*$B$6*$B$6*F939</f>
        <v>107603.642918594</v>
      </c>
      <c r="I939" s="106" t="n">
        <f aca="false">D939-1</f>
        <v>26.4200000000003</v>
      </c>
      <c r="J939" s="105" t="n">
        <f aca="false">$B$16*G939*$B$6*$B$6*$B$6*$B$6*$B$6*$B$2*$B$2*$B$2*D939*D939*D939*I939*I939*I939*$B$11*$B$11*$B$11</f>
        <v>544117714133.085</v>
      </c>
      <c r="K939" s="105" t="n">
        <f aca="false">J939/(D939*$B$11)</f>
        <v>3968765238.02392</v>
      </c>
      <c r="L939" s="105" t="n">
        <f aca="false">K939/(D939*$B$11)</f>
        <v>28947959.4312464</v>
      </c>
      <c r="M939" s="105" t="n">
        <f aca="false">1/2*G939*$B$4*$B$11*$B$11*I939*I939</f>
        <v>4817.6219407501</v>
      </c>
      <c r="N939" s="106" t="n">
        <f aca="false">$B$18*9.81*$B$21</f>
        <v>3.924</v>
      </c>
      <c r="O939" s="105" t="n">
        <f aca="false">H939/(L939+M939+N939)</f>
        <v>0.00371652184304433</v>
      </c>
      <c r="Q939" s="43" t="n">
        <f aca="false">'Calcul 1'!P934</f>
        <v>109.680000000001</v>
      </c>
      <c r="R939" s="43" t="n">
        <f aca="false">'Calcul 1'!M934</f>
        <v>-446026.178112495</v>
      </c>
      <c r="S939" s="43" t="n">
        <f aca="false">'Calcul 1'!N934</f>
        <v>-4066.61358600009</v>
      </c>
      <c r="T939" s="43" t="n">
        <f aca="false">'Calcul 1'!W934</f>
        <v>27.4200000000003</v>
      </c>
      <c r="U939" s="43" t="n">
        <f aca="false">'Calcul 1'!U934</f>
        <v>-6825.53428751265</v>
      </c>
    </row>
    <row r="940" customFormat="false" ht="15" hidden="false" customHeight="false" outlineLevel="0" collapsed="false">
      <c r="D940" s="105" t="n">
        <f aca="false">D939+$B$9</f>
        <v>27.4500000000003</v>
      </c>
      <c r="E940" s="105" t="n">
        <f aca="false">$B$2*$B$11*D940</f>
        <v>109.800000000001</v>
      </c>
      <c r="F940" s="105" t="n">
        <f aca="false">E940*E940</f>
        <v>12056.0400000002</v>
      </c>
      <c r="G940" s="105" t="n">
        <f aca="false">G939</f>
        <v>1.227</v>
      </c>
      <c r="H940" s="105" t="n">
        <f aca="false">$B$15*G940*$B$6*$B$6*$B$6*$B$6*F940</f>
        <v>107839.228273202</v>
      </c>
      <c r="I940" s="106" t="n">
        <f aca="false">D940-1</f>
        <v>26.4500000000003</v>
      </c>
      <c r="J940" s="105" t="n">
        <f aca="false">$B$16*G940*$B$6*$B$6*$B$6*$B$6*$B$6*$B$2*$B$2*$B$2*D940*D940*D940*I940*I940*I940*$B$11*$B$11*$B$11</f>
        <v>547767358659.216</v>
      </c>
      <c r="K940" s="105" t="n">
        <f aca="false">J940/(D940*$B$11)</f>
        <v>3991019006.62449</v>
      </c>
      <c r="L940" s="105" t="n">
        <f aca="false">K940/(D940*$B$11)</f>
        <v>29078462.7076462</v>
      </c>
      <c r="M940" s="105" t="n">
        <f aca="false">1/2*G940*$B$4*$B$11*$B$11*I940*I940</f>
        <v>4828.5690046876</v>
      </c>
      <c r="N940" s="106" t="n">
        <f aca="false">$B$18*9.81*$B$21</f>
        <v>3.924</v>
      </c>
      <c r="O940" s="105" t="n">
        <f aca="false">H940/(L940+M940+N940)</f>
        <v>0.00370794394270663</v>
      </c>
      <c r="Q940" s="43" t="n">
        <f aca="false">'Calcul 1'!P935</f>
        <v>109.800000000001</v>
      </c>
      <c r="R940" s="43" t="n">
        <f aca="false">'Calcul 1'!M935</f>
        <v>-447600.829567515</v>
      </c>
      <c r="S940" s="43" t="n">
        <f aca="false">'Calcul 1'!N935</f>
        <v>-4076.51028750009</v>
      </c>
      <c r="T940" s="43" t="n">
        <f aca="false">'Calcul 1'!W935</f>
        <v>27.4500000000003</v>
      </c>
      <c r="U940" s="43" t="n">
        <f aca="false">'Calcul 1'!U935</f>
        <v>-6841.17515320327</v>
      </c>
    </row>
    <row r="941" customFormat="false" ht="15" hidden="false" customHeight="false" outlineLevel="0" collapsed="false">
      <c r="D941" s="105" t="n">
        <f aca="false">D940+$B$9</f>
        <v>27.4800000000003</v>
      </c>
      <c r="E941" s="105" t="n">
        <f aca="false">$B$2*$B$11*D941</f>
        <v>109.920000000001</v>
      </c>
      <c r="F941" s="105" t="n">
        <f aca="false">E941*E941</f>
        <v>12082.4064000003</v>
      </c>
      <c r="G941" s="105" t="n">
        <f aca="false">G940</f>
        <v>1.227</v>
      </c>
      <c r="H941" s="105" t="n">
        <f aca="false">$B$15*G941*$B$6*$B$6*$B$6*$B$6*F941</f>
        <v>108075.071238914</v>
      </c>
      <c r="I941" s="106" t="n">
        <f aca="false">D941-1</f>
        <v>26.4800000000003</v>
      </c>
      <c r="J941" s="105" t="n">
        <f aca="false">$B$16*G941*$B$6*$B$6*$B$6*$B$6*$B$6*$B$2*$B$2*$B$2*D941*D941*D941*I941*I941*I941*$B$11*$B$11*$B$11</f>
        <v>551437378862.079</v>
      </c>
      <c r="K941" s="105" t="n">
        <f aca="false">J941/(D941*$B$11)</f>
        <v>4013372480.80112</v>
      </c>
      <c r="L941" s="105" t="n">
        <f aca="false">K941/(D941*$B$11)</f>
        <v>29209406.701609</v>
      </c>
      <c r="M941" s="105" t="n">
        <f aca="false">1/2*G941*$B$4*$B$11*$B$11*I941*I941</f>
        <v>4839.5284920001</v>
      </c>
      <c r="N941" s="106" t="n">
        <f aca="false">$B$18*9.81*$B$21</f>
        <v>3.924</v>
      </c>
      <c r="O941" s="105" t="n">
        <f aca="false">H941/(L941+M941+N941)</f>
        <v>0.00369939569452694</v>
      </c>
      <c r="Q941" s="43" t="n">
        <f aca="false">'Calcul 1'!P936</f>
        <v>109.920000000001</v>
      </c>
      <c r="R941" s="43" t="n">
        <f aca="false">'Calcul 1'!M936</f>
        <v>-449179.165048335</v>
      </c>
      <c r="S941" s="43" t="n">
        <f aca="false">'Calcul 1'!N936</f>
        <v>-4086.41889600009</v>
      </c>
      <c r="T941" s="43" t="n">
        <f aca="false">'Calcul 1'!W936</f>
        <v>27.4800000000003</v>
      </c>
      <c r="U941" s="43" t="n">
        <f aca="false">'Calcul 1'!U936</f>
        <v>-6856.83390420015</v>
      </c>
    </row>
    <row r="942" customFormat="false" ht="15" hidden="false" customHeight="false" outlineLevel="0" collapsed="false">
      <c r="D942" s="105" t="n">
        <f aca="false">D941+$B$9</f>
        <v>27.5100000000003</v>
      </c>
      <c r="E942" s="105" t="n">
        <f aca="false">$B$2*$B$11*D942</f>
        <v>110.040000000001</v>
      </c>
      <c r="F942" s="105" t="n">
        <f aca="false">E942*E942</f>
        <v>12108.8016000003</v>
      </c>
      <c r="G942" s="105" t="n">
        <f aca="false">G941</f>
        <v>1.227</v>
      </c>
      <c r="H942" s="105" t="n">
        <f aca="false">$B$15*G942*$B$6*$B$6*$B$6*$B$6*F942</f>
        <v>108311.17181573</v>
      </c>
      <c r="I942" s="106" t="n">
        <f aca="false">D942-1</f>
        <v>26.5100000000003</v>
      </c>
      <c r="J942" s="105" t="n">
        <f aca="false">$B$16*G942*$B$6*$B$6*$B$6*$B$6*$B$6*$B$2*$B$2*$B$2*D942*D942*D942*I942*I942*I942*$B$11*$B$11*$B$11</f>
        <v>555127865638.591</v>
      </c>
      <c r="K942" s="105" t="n">
        <f aca="false">J942/(D942*$B$11)</f>
        <v>4035825995.19146</v>
      </c>
      <c r="L942" s="105" t="n">
        <f aca="false">K942/(D942*$B$11)</f>
        <v>29340792.4041543</v>
      </c>
      <c r="M942" s="105" t="n">
        <f aca="false">1/2*G942*$B$4*$B$11*$B$11*I942*I942</f>
        <v>4850.50040268761</v>
      </c>
      <c r="N942" s="106" t="n">
        <f aca="false">$B$18*9.81*$B$21</f>
        <v>3.924</v>
      </c>
      <c r="O942" s="105" t="n">
        <f aca="false">H942/(L942+M942+N942)</f>
        <v>0.00369087696204161</v>
      </c>
      <c r="Q942" s="43" t="n">
        <f aca="false">'Calcul 1'!P937</f>
        <v>110.040000000001</v>
      </c>
      <c r="R942" s="43" t="n">
        <f aca="false">'Calcul 1'!M937</f>
        <v>-450761.188841475</v>
      </c>
      <c r="S942" s="43" t="n">
        <f aca="false">'Calcul 1'!N937</f>
        <v>-4096.33941150009</v>
      </c>
      <c r="T942" s="43" t="n">
        <f aca="false">'Calcul 1'!W937</f>
        <v>27.5100000000003</v>
      </c>
      <c r="U942" s="43" t="n">
        <f aca="false">'Calcul 1'!U937</f>
        <v>-6872.51054050327</v>
      </c>
    </row>
    <row r="943" customFormat="false" ht="15" hidden="false" customHeight="false" outlineLevel="0" collapsed="false">
      <c r="D943" s="105" t="n">
        <f aca="false">D942+$B$9</f>
        <v>27.5400000000003</v>
      </c>
      <c r="E943" s="105" t="n">
        <f aca="false">$B$2*$B$11*D943</f>
        <v>110.160000000001</v>
      </c>
      <c r="F943" s="105" t="n">
        <f aca="false">E943*E943</f>
        <v>12135.2256000003</v>
      </c>
      <c r="G943" s="105" t="n">
        <f aca="false">G942</f>
        <v>1.227</v>
      </c>
      <c r="H943" s="105" t="n">
        <f aca="false">$B$15*G943*$B$6*$B$6*$B$6*$B$6*F943</f>
        <v>108547.53000365</v>
      </c>
      <c r="I943" s="106" t="n">
        <f aca="false">D943-1</f>
        <v>26.5400000000003</v>
      </c>
      <c r="J943" s="105" t="n">
        <f aca="false">$B$16*G943*$B$6*$B$6*$B$6*$B$6*$B$6*$B$2*$B$2*$B$2*D943*D943*D943*I943*I943*I943*$B$11*$B$11*$B$11</f>
        <v>558838910189.433</v>
      </c>
      <c r="K943" s="105" t="n">
        <f aca="false">J943/(D943*$B$11)</f>
        <v>4058379885.18102</v>
      </c>
      <c r="L943" s="105" t="n">
        <f aca="false">K943/(D943*$B$11)</f>
        <v>29472620.8074145</v>
      </c>
      <c r="M943" s="105" t="n">
        <f aca="false">1/2*G943*$B$4*$B$11*$B$11*I943*I943</f>
        <v>4861.48473675011</v>
      </c>
      <c r="N943" s="106" t="n">
        <f aca="false">$B$18*9.81*$B$21</f>
        <v>3.924</v>
      </c>
      <c r="O943" s="105" t="n">
        <f aca="false">H943/(L943+M943+N943)</f>
        <v>0.00368238760957082</v>
      </c>
      <c r="Q943" s="43" t="n">
        <f aca="false">'Calcul 1'!P938</f>
        <v>110.160000000001</v>
      </c>
      <c r="R943" s="43" t="n">
        <f aca="false">'Calcul 1'!M938</f>
        <v>-452346.905233455</v>
      </c>
      <c r="S943" s="43" t="n">
        <f aca="false">'Calcul 1'!N938</f>
        <v>-4106.2718340001</v>
      </c>
      <c r="T943" s="43" t="n">
        <f aca="false">'Calcul 1'!W938</f>
        <v>27.5400000000003</v>
      </c>
      <c r="U943" s="43" t="n">
        <f aca="false">'Calcul 1'!U938</f>
        <v>-6888.20506211265</v>
      </c>
    </row>
    <row r="944" customFormat="false" ht="15" hidden="false" customHeight="false" outlineLevel="0" collapsed="false">
      <c r="D944" s="105" t="n">
        <f aca="false">D943+$B$9</f>
        <v>27.5700000000003</v>
      </c>
      <c r="E944" s="105" t="n">
        <f aca="false">$B$2*$B$11*D944</f>
        <v>110.280000000001</v>
      </c>
      <c r="F944" s="105" t="n">
        <f aca="false">E944*E944</f>
        <v>12161.6784000003</v>
      </c>
      <c r="G944" s="105" t="n">
        <f aca="false">G943</f>
        <v>1.227</v>
      </c>
      <c r="H944" s="105" t="n">
        <f aca="false">$B$15*G944*$B$6*$B$6*$B$6*$B$6*F944</f>
        <v>108784.145802674</v>
      </c>
      <c r="I944" s="106" t="n">
        <f aca="false">D944-1</f>
        <v>26.5700000000003</v>
      </c>
      <c r="J944" s="105" t="n">
        <f aca="false">$B$16*G944*$B$6*$B$6*$B$6*$B$6*$B$6*$B$2*$B$2*$B$2*D944*D944*D944*I944*I944*I944*$B$11*$B$11*$B$11</f>
        <v>562570604019.723</v>
      </c>
      <c r="K944" s="105" t="n">
        <f aca="false">J944/(D944*$B$11)</f>
        <v>4081034486.90401</v>
      </c>
      <c r="L944" s="105" t="n">
        <f aca="false">K944/(D944*$B$11)</f>
        <v>29604892.9046352</v>
      </c>
      <c r="M944" s="105" t="n">
        <f aca="false">1/2*G944*$B$4*$B$11*$B$11*I944*I944</f>
        <v>4872.48149418761</v>
      </c>
      <c r="N944" s="106" t="n">
        <f aca="false">$B$18*9.81*$B$21</f>
        <v>3.924</v>
      </c>
      <c r="O944" s="105" t="n">
        <f aca="false">H944/(L944+M944+N944)</f>
        <v>0.00367392750221325</v>
      </c>
      <c r="Q944" s="43" t="n">
        <f aca="false">'Calcul 1'!P939</f>
        <v>110.280000000001</v>
      </c>
      <c r="R944" s="43" t="n">
        <f aca="false">'Calcul 1'!M939</f>
        <v>-453936.318510795</v>
      </c>
      <c r="S944" s="43" t="n">
        <f aca="false">'Calcul 1'!N939</f>
        <v>-4116.21616350009</v>
      </c>
      <c r="T944" s="43" t="n">
        <f aca="false">'Calcul 1'!W939</f>
        <v>27.5700000000003</v>
      </c>
      <c r="U944" s="43" t="n">
        <f aca="false">'Calcul 1'!U939</f>
        <v>-6903.91746902828</v>
      </c>
    </row>
    <row r="945" customFormat="false" ht="15" hidden="false" customHeight="false" outlineLevel="0" collapsed="false">
      <c r="D945" s="105" t="n">
        <f aca="false">D944+$B$9</f>
        <v>27.6000000000003</v>
      </c>
      <c r="E945" s="105" t="n">
        <f aca="false">$B$2*$B$11*D945</f>
        <v>110.400000000001</v>
      </c>
      <c r="F945" s="105" t="n">
        <f aca="false">E945*E945</f>
        <v>12188.1600000003</v>
      </c>
      <c r="G945" s="105" t="n">
        <f aca="false">G944</f>
        <v>1.227</v>
      </c>
      <c r="H945" s="105" t="n">
        <f aca="false">$B$15*G945*$B$6*$B$6*$B$6*$B$6*F945</f>
        <v>109021.019212802</v>
      </c>
      <c r="I945" s="106" t="n">
        <f aca="false">D945-1</f>
        <v>26.6000000000003</v>
      </c>
      <c r="J945" s="105" t="n">
        <f aca="false">$B$16*G945*$B$6*$B$6*$B$6*$B$6*$B$6*$B$2*$B$2*$B$2*D945*D945*D945*I945*I945*I945*$B$11*$B$11*$B$11</f>
        <v>566323038939.695</v>
      </c>
      <c r="K945" s="105" t="n">
        <f aca="false">J945/(D945*$B$11)</f>
        <v>4103790137.24413</v>
      </c>
      <c r="L945" s="105" t="n">
        <f aca="false">K945/(D945*$B$11)</f>
        <v>29737609.6901745</v>
      </c>
      <c r="M945" s="105" t="n">
        <f aca="false">1/2*G945*$B$4*$B$11*$B$11*I945*I945</f>
        <v>4883.49067500011</v>
      </c>
      <c r="N945" s="106" t="n">
        <f aca="false">$B$18*9.81*$B$21</f>
        <v>3.924</v>
      </c>
      <c r="O945" s="105" t="n">
        <f aca="false">H945/(L945+M945+N945)</f>
        <v>0.00366549650584068</v>
      </c>
      <c r="Q945" s="43" t="n">
        <f aca="false">'Calcul 1'!P940</f>
        <v>110.400000000001</v>
      </c>
      <c r="R945" s="43" t="n">
        <f aca="false">'Calcul 1'!M940</f>
        <v>-455529.432960016</v>
      </c>
      <c r="S945" s="43" t="n">
        <f aca="false">'Calcul 1'!N940</f>
        <v>-4126.1724000001</v>
      </c>
      <c r="T945" s="43" t="n">
        <f aca="false">'Calcul 1'!W940</f>
        <v>27.6000000000003</v>
      </c>
      <c r="U945" s="43" t="n">
        <f aca="false">'Calcul 1'!U940</f>
        <v>-6919.64776125015</v>
      </c>
    </row>
    <row r="946" customFormat="false" ht="15" hidden="false" customHeight="false" outlineLevel="0" collapsed="false">
      <c r="D946" s="105" t="n">
        <f aca="false">D945+$B$9</f>
        <v>27.6300000000003</v>
      </c>
      <c r="E946" s="105" t="n">
        <f aca="false">$B$2*$B$11*D946</f>
        <v>110.520000000001</v>
      </c>
      <c r="F946" s="105" t="n">
        <f aca="false">E946*E946</f>
        <v>12214.6704000003</v>
      </c>
      <c r="G946" s="105" t="n">
        <f aca="false">G945</f>
        <v>1.227</v>
      </c>
      <c r="H946" s="105" t="n">
        <f aca="false">$B$15*G946*$B$6*$B$6*$B$6*$B$6*F946</f>
        <v>109258.150234034</v>
      </c>
      <c r="I946" s="106" t="n">
        <f aca="false">D946-1</f>
        <v>26.6300000000003</v>
      </c>
      <c r="J946" s="105" t="n">
        <f aca="false">$B$16*G946*$B$6*$B$6*$B$6*$B$6*$B$6*$B$2*$B$2*$B$2*D946*D946*D946*I946*I946*I946*$B$11*$B$11*$B$11</f>
        <v>570096307065.376</v>
      </c>
      <c r="K946" s="105" t="n">
        <f aca="false">J946/(D946*$B$11)</f>
        <v>4126647173.83547</v>
      </c>
      <c r="L946" s="105" t="n">
        <f aca="false">K946/(D946*$B$11)</f>
        <v>29870772.1595036</v>
      </c>
      <c r="M946" s="105" t="n">
        <f aca="false">1/2*G946*$B$4*$B$11*$B$11*I946*I946</f>
        <v>4894.51227918761</v>
      </c>
      <c r="N946" s="106" t="n">
        <f aca="false">$B$18*9.81*$B$21</f>
        <v>3.924</v>
      </c>
      <c r="O946" s="105" t="n">
        <f aca="false">H946/(L946+M946+N946)</f>
        <v>0.00365709448709269</v>
      </c>
      <c r="Q946" s="43" t="n">
        <f aca="false">'Calcul 1'!P941</f>
        <v>110.520000000001</v>
      </c>
      <c r="R946" s="43" t="n">
        <f aca="false">'Calcul 1'!M941</f>
        <v>-457126.252867635</v>
      </c>
      <c r="S946" s="43" t="n">
        <f aca="false">'Calcul 1'!N941</f>
        <v>-4136.14054350009</v>
      </c>
      <c r="T946" s="43" t="n">
        <f aca="false">'Calcul 1'!W941</f>
        <v>27.6300000000003</v>
      </c>
      <c r="U946" s="43" t="n">
        <f aca="false">'Calcul 1'!U941</f>
        <v>-6935.39593877828</v>
      </c>
    </row>
    <row r="947" customFormat="false" ht="15" hidden="false" customHeight="false" outlineLevel="0" collapsed="false">
      <c r="D947" s="105" t="n">
        <f aca="false">D946+$B$9</f>
        <v>27.6600000000003</v>
      </c>
      <c r="E947" s="105" t="n">
        <f aca="false">$B$2*$B$11*D947</f>
        <v>110.640000000001</v>
      </c>
      <c r="F947" s="105" t="n">
        <f aca="false">E947*E947</f>
        <v>12241.2096000003</v>
      </c>
      <c r="G947" s="105" t="n">
        <f aca="false">G946</f>
        <v>1.227</v>
      </c>
      <c r="H947" s="105" t="n">
        <f aca="false">$B$15*G947*$B$6*$B$6*$B$6*$B$6*F947</f>
        <v>109495.53886637</v>
      </c>
      <c r="I947" s="106" t="n">
        <f aca="false">D947-1</f>
        <v>26.6600000000003</v>
      </c>
      <c r="J947" s="105" t="n">
        <f aca="false">$B$16*G947*$B$6*$B$6*$B$6*$B$6*$B$6*$B$2*$B$2*$B$2*D947*D947*D947*I947*I947*I947*$B$11*$B$11*$B$11</f>
        <v>573890500819.26</v>
      </c>
      <c r="K947" s="105" t="n">
        <f aca="false">J947/(D947*$B$11)</f>
        <v>4149605935.0633</v>
      </c>
      <c r="L947" s="105" t="n">
        <f aca="false">K947/(D947*$B$11)</f>
        <v>30004381.3092065</v>
      </c>
      <c r="M947" s="105" t="n">
        <f aca="false">1/2*G947*$B$4*$B$11*$B$11*I947*I947</f>
        <v>4905.54630675011</v>
      </c>
      <c r="N947" s="106" t="n">
        <f aca="false">$B$18*9.81*$B$21</f>
        <v>3.924</v>
      </c>
      <c r="O947" s="105" t="n">
        <f aca="false">H947/(L947+M947+N947)</f>
        <v>0.00364872131337142</v>
      </c>
      <c r="Q947" s="43" t="n">
        <f aca="false">'Calcul 1'!P942</f>
        <v>110.640000000001</v>
      </c>
      <c r="R947" s="43" t="n">
        <f aca="false">'Calcul 1'!M942</f>
        <v>-458726.782520175</v>
      </c>
      <c r="S947" s="43" t="n">
        <f aca="false">'Calcul 1'!N942</f>
        <v>-4146.1205940001</v>
      </c>
      <c r="T947" s="43" t="n">
        <f aca="false">'Calcul 1'!W942</f>
        <v>27.6600000000003</v>
      </c>
      <c r="U947" s="43" t="n">
        <f aca="false">'Calcul 1'!U942</f>
        <v>-6951.16200161265</v>
      </c>
    </row>
    <row r="948" customFormat="false" ht="15" hidden="false" customHeight="false" outlineLevel="0" collapsed="false">
      <c r="D948" s="105" t="n">
        <f aca="false">D947+$B$9</f>
        <v>27.6900000000003</v>
      </c>
      <c r="E948" s="105" t="n">
        <f aca="false">$B$2*$B$11*D948</f>
        <v>110.760000000001</v>
      </c>
      <c r="F948" s="105" t="n">
        <f aca="false">E948*E948</f>
        <v>12267.7776000003</v>
      </c>
      <c r="G948" s="105" t="n">
        <f aca="false">G947</f>
        <v>1.227</v>
      </c>
      <c r="H948" s="105" t="n">
        <f aca="false">$B$15*G948*$B$6*$B$6*$B$6*$B$6*F948</f>
        <v>109733.18510981</v>
      </c>
      <c r="I948" s="106" t="n">
        <f aca="false">D948-1</f>
        <v>26.6900000000003</v>
      </c>
      <c r="J948" s="105" t="n">
        <f aca="false">$B$16*G948*$B$6*$B$6*$B$6*$B$6*$B$6*$B$2*$B$2*$B$2*D948*D948*D948*I948*I948*I948*$B$11*$B$11*$B$11</f>
        <v>577705712930.995</v>
      </c>
      <c r="K948" s="105" t="n">
        <f aca="false">J948/(D948*$B$11)</f>
        <v>4172666760.06493</v>
      </c>
      <c r="L948" s="105" t="n">
        <f aca="false">K948/(D948*$B$11)</f>
        <v>30138438.13698</v>
      </c>
      <c r="M948" s="105" t="n">
        <f aca="false">1/2*G948*$B$4*$B$11*$B$11*I948*I948</f>
        <v>4916.59275768761</v>
      </c>
      <c r="N948" s="106" t="n">
        <f aca="false">$B$18*9.81*$B$21</f>
        <v>3.924</v>
      </c>
      <c r="O948" s="105" t="n">
        <f aca="false">H948/(L948+M948+N948)</f>
        <v>0.00364037685283633</v>
      </c>
      <c r="Q948" s="43" t="n">
        <f aca="false">'Calcul 1'!P943</f>
        <v>110.760000000001</v>
      </c>
      <c r="R948" s="43" t="n">
        <f aca="false">'Calcul 1'!M943</f>
        <v>-460331.026204156</v>
      </c>
      <c r="S948" s="43" t="n">
        <f aca="false">'Calcul 1'!N943</f>
        <v>-4156.1125515001</v>
      </c>
      <c r="T948" s="43" t="n">
        <f aca="false">'Calcul 1'!W943</f>
        <v>27.6900000000003</v>
      </c>
      <c r="U948" s="43" t="n">
        <f aca="false">'Calcul 1'!U943</f>
        <v>-6966.94594975328</v>
      </c>
    </row>
    <row r="949" customFormat="false" ht="15" hidden="false" customHeight="false" outlineLevel="0" collapsed="false">
      <c r="D949" s="105" t="n">
        <f aca="false">D948+$B$9</f>
        <v>27.7200000000003</v>
      </c>
      <c r="E949" s="105" t="n">
        <f aca="false">$B$2*$B$11*D949</f>
        <v>110.880000000001</v>
      </c>
      <c r="F949" s="105" t="n">
        <f aca="false">E949*E949</f>
        <v>12294.3744000003</v>
      </c>
      <c r="G949" s="105" t="n">
        <f aca="false">G948</f>
        <v>1.227</v>
      </c>
      <c r="H949" s="105" t="n">
        <f aca="false">$B$15*G949*$B$6*$B$6*$B$6*$B$6*F949</f>
        <v>109971.088964354</v>
      </c>
      <c r="I949" s="106" t="n">
        <f aca="false">D949-1</f>
        <v>26.7200000000003</v>
      </c>
      <c r="J949" s="105" t="n">
        <f aca="false">$B$16*G949*$B$6*$B$6*$B$6*$B$6*$B$6*$B$2*$B$2*$B$2*D949*D949*D949*I949*I949*I949*$B$11*$B$11*$B$11</f>
        <v>581542036438.056</v>
      </c>
      <c r="K949" s="105" t="n">
        <f aca="false">J949/(D949*$B$11)</f>
        <v>4195829988.73052</v>
      </c>
      <c r="L949" s="105" t="n">
        <f aca="false">K949/(D949*$B$11)</f>
        <v>30272943.641634</v>
      </c>
      <c r="M949" s="105" t="n">
        <f aca="false">1/2*G949*$B$4*$B$11*$B$11*I949*I949</f>
        <v>4927.65163200011</v>
      </c>
      <c r="N949" s="106" t="n">
        <f aca="false">$B$18*9.81*$B$21</f>
        <v>3.924</v>
      </c>
      <c r="O949" s="105" t="n">
        <f aca="false">H949/(L949+M949+N949)</f>
        <v>0.003632060974399</v>
      </c>
      <c r="Q949" s="43" t="n">
        <f aca="false">'Calcul 1'!P944</f>
        <v>110.880000000001</v>
      </c>
      <c r="R949" s="43" t="n">
        <f aca="false">'Calcul 1'!M944</f>
        <v>-461938.988206096</v>
      </c>
      <c r="S949" s="43" t="n">
        <f aca="false">'Calcul 1'!N944</f>
        <v>-4166.1164160001</v>
      </c>
      <c r="T949" s="43" t="n">
        <f aca="false">'Calcul 1'!W944</f>
        <v>27.7200000000003</v>
      </c>
      <c r="U949" s="43" t="n">
        <f aca="false">'Calcul 1'!U944</f>
        <v>-6982.74778320015</v>
      </c>
    </row>
    <row r="950" customFormat="false" ht="15" hidden="false" customHeight="false" outlineLevel="0" collapsed="false">
      <c r="D950" s="105" t="n">
        <f aca="false">D949+$B$9</f>
        <v>27.7500000000003</v>
      </c>
      <c r="E950" s="105" t="n">
        <f aca="false">$B$2*$B$11*D950</f>
        <v>111.000000000001</v>
      </c>
      <c r="F950" s="105" t="n">
        <f aca="false">E950*E950</f>
        <v>12321.0000000003</v>
      </c>
      <c r="G950" s="105" t="n">
        <f aca="false">G949</f>
        <v>1.227</v>
      </c>
      <c r="H950" s="105" t="n">
        <f aca="false">$B$15*G950*$B$6*$B$6*$B$6*$B$6*F950</f>
        <v>110209.250430002</v>
      </c>
      <c r="I950" s="106" t="n">
        <f aca="false">D950-1</f>
        <v>26.7500000000003</v>
      </c>
      <c r="J950" s="105" t="n">
        <f aca="false">$B$16*G950*$B$6*$B$6*$B$6*$B$6*$B$6*$B$2*$B$2*$B$2*D950*D950*D950*I950*I950*I950*$B$11*$B$11*$B$11</f>
        <v>585399564686.427</v>
      </c>
      <c r="K950" s="105" t="n">
        <f aca="false">J950/(D950*$B$11)</f>
        <v>4219095961.70393</v>
      </c>
      <c r="L950" s="105" t="n">
        <f aca="false">K950/(D950*$B$11)</f>
        <v>30407898.8230911</v>
      </c>
      <c r="M950" s="105" t="n">
        <f aca="false">1/2*G950*$B$4*$B$11*$B$11*I950*I950</f>
        <v>4938.72292968761</v>
      </c>
      <c r="N950" s="106" t="n">
        <f aca="false">$B$18*9.81*$B$21</f>
        <v>3.924</v>
      </c>
      <c r="O950" s="105" t="n">
        <f aca="false">H950/(L950+M950+N950)</f>
        <v>0.003623773547718</v>
      </c>
      <c r="Q950" s="43" t="n">
        <f aca="false">'Calcul 1'!P945</f>
        <v>111.000000000001</v>
      </c>
      <c r="R950" s="43" t="n">
        <f aca="false">'Calcul 1'!M945</f>
        <v>-463550.672812516</v>
      </c>
      <c r="S950" s="43" t="n">
        <f aca="false">'Calcul 1'!N945</f>
        <v>-4176.1321875001</v>
      </c>
      <c r="T950" s="43" t="n">
        <f aca="false">'Calcul 1'!W945</f>
        <v>27.7500000000003</v>
      </c>
      <c r="U950" s="43" t="n">
        <f aca="false">'Calcul 1'!U945</f>
        <v>-6998.56750195328</v>
      </c>
    </row>
    <row r="951" customFormat="false" ht="15" hidden="false" customHeight="false" outlineLevel="0" collapsed="false">
      <c r="D951" s="105" t="n">
        <f aca="false">D950+$B$9</f>
        <v>27.7800000000003</v>
      </c>
      <c r="E951" s="105" t="n">
        <f aca="false">$B$2*$B$11*D951</f>
        <v>111.120000000001</v>
      </c>
      <c r="F951" s="105" t="n">
        <f aca="false">E951*E951</f>
        <v>12347.6544000003</v>
      </c>
      <c r="G951" s="105" t="n">
        <f aca="false">G950</f>
        <v>1.227</v>
      </c>
      <c r="H951" s="105" t="n">
        <f aca="false">$B$15*G951*$B$6*$B$6*$B$6*$B$6*F951</f>
        <v>110447.669506754</v>
      </c>
      <c r="I951" s="106" t="n">
        <f aca="false">D951-1</f>
        <v>26.7800000000003</v>
      </c>
      <c r="J951" s="105" t="n">
        <f aca="false">$B$16*G951*$B$6*$B$6*$B$6*$B$6*$B$6*$B$2*$B$2*$B$2*D951*D951*D951*I951*I951*I951*$B$11*$B$11*$B$11</f>
        <v>589278391331.284</v>
      </c>
      <c r="K951" s="105" t="n">
        <f aca="false">J951/(D951*$B$11)</f>
        <v>4242465020.38357</v>
      </c>
      <c r="L951" s="105" t="n">
        <f aca="false">K951/(D951*$B$11)</f>
        <v>30543304.6823868</v>
      </c>
      <c r="M951" s="105" t="n">
        <f aca="false">1/2*G951*$B$4*$B$11*$B$11*I951*I951</f>
        <v>4949.80665075011</v>
      </c>
      <c r="N951" s="106" t="n">
        <f aca="false">$B$18*9.81*$B$21</f>
        <v>3.924</v>
      </c>
      <c r="O951" s="105" t="n">
        <f aca="false">H951/(L951+M951+N951)</f>
        <v>0.00361551444319382</v>
      </c>
      <c r="Q951" s="43" t="n">
        <f aca="false">'Calcul 1'!P946</f>
        <v>111.120000000001</v>
      </c>
      <c r="R951" s="43" t="n">
        <f aca="false">'Calcul 1'!M946</f>
        <v>-465166.084309936</v>
      </c>
      <c r="S951" s="43" t="n">
        <f aca="false">'Calcul 1'!N946</f>
        <v>-4186.1598660001</v>
      </c>
      <c r="T951" s="43" t="n">
        <f aca="false">'Calcul 1'!W946</f>
        <v>27.7800000000003</v>
      </c>
      <c r="U951" s="43" t="n">
        <f aca="false">'Calcul 1'!U946</f>
        <v>-7014.40510601266</v>
      </c>
    </row>
    <row r="952" customFormat="false" ht="15" hidden="false" customHeight="false" outlineLevel="0" collapsed="false">
      <c r="D952" s="105" t="n">
        <f aca="false">D951+$B$9</f>
        <v>27.8100000000003</v>
      </c>
      <c r="E952" s="105" t="n">
        <f aca="false">$B$2*$B$11*D952</f>
        <v>111.240000000001</v>
      </c>
      <c r="F952" s="105" t="n">
        <f aca="false">E952*E952</f>
        <v>12374.3376000003</v>
      </c>
      <c r="G952" s="105" t="n">
        <f aca="false">G951</f>
        <v>1.227</v>
      </c>
      <c r="H952" s="105" t="n">
        <f aca="false">$B$15*G952*$B$6*$B$6*$B$6*$B$6*F952</f>
        <v>110686.34619461</v>
      </c>
      <c r="I952" s="106" t="n">
        <f aca="false">D952-1</f>
        <v>26.8100000000003</v>
      </c>
      <c r="J952" s="105" t="n">
        <f aca="false">$B$16*G952*$B$6*$B$6*$B$6*$B$6*$B$6*$B$2*$B$2*$B$2*D952*D952*D952*I952*I952*I952*$B$11*$B$11*$B$11</f>
        <v>593178610337.677</v>
      </c>
      <c r="K952" s="105" t="n">
        <f aca="false">J952/(D952*$B$11)</f>
        <v>4265937506.9232</v>
      </c>
      <c r="L952" s="105" t="n">
        <f aca="false">K952/(D952*$B$11)</f>
        <v>30679162.2216696</v>
      </c>
      <c r="M952" s="105" t="n">
        <f aca="false">1/2*G952*$B$4*$B$11*$B$11*I952*I952</f>
        <v>4960.90279518761</v>
      </c>
      <c r="N952" s="106" t="n">
        <f aca="false">$B$18*9.81*$B$21</f>
        <v>3.924</v>
      </c>
      <c r="O952" s="105" t="n">
        <f aca="false">H952/(L952+M952+N952)</f>
        <v>0.00360728353196375</v>
      </c>
      <c r="Q952" s="43" t="n">
        <f aca="false">'Calcul 1'!P947</f>
        <v>111.240000000001</v>
      </c>
      <c r="R952" s="43" t="n">
        <f aca="false">'Calcul 1'!M947</f>
        <v>-466785.226984876</v>
      </c>
      <c r="S952" s="43" t="n">
        <f aca="false">'Calcul 1'!N947</f>
        <v>-4196.1994515001</v>
      </c>
      <c r="T952" s="43" t="n">
        <f aca="false">'Calcul 1'!W947</f>
        <v>27.8100000000003</v>
      </c>
      <c r="U952" s="43" t="n">
        <f aca="false">'Calcul 1'!U947</f>
        <v>-7030.26059537828</v>
      </c>
    </row>
    <row r="953" customFormat="false" ht="15" hidden="false" customHeight="false" outlineLevel="0" collapsed="false">
      <c r="D953" s="105" t="n">
        <f aca="false">D952+$B$9</f>
        <v>27.8400000000003</v>
      </c>
      <c r="E953" s="105" t="n">
        <f aca="false">$B$2*$B$11*D953</f>
        <v>111.360000000001</v>
      </c>
      <c r="F953" s="105" t="n">
        <f aca="false">E953*E953</f>
        <v>12401.0496000003</v>
      </c>
      <c r="G953" s="105" t="n">
        <f aca="false">G952</f>
        <v>1.227</v>
      </c>
      <c r="H953" s="105" t="n">
        <f aca="false">$B$15*G953*$B$6*$B$6*$B$6*$B$6*F953</f>
        <v>110925.28049357</v>
      </c>
      <c r="I953" s="106" t="n">
        <f aca="false">D953-1</f>
        <v>26.8400000000003</v>
      </c>
      <c r="J953" s="105" t="n">
        <f aca="false">$B$16*G953*$B$6*$B$6*$B$6*$B$6*$B$6*$B$2*$B$2*$B$2*D953*D953*D953*I953*I953*I953*$B$11*$B$11*$B$11</f>
        <v>597100315981.21</v>
      </c>
      <c r="K953" s="105" t="n">
        <f aca="false">J953/(D953*$B$11)</f>
        <v>4289513764.23278</v>
      </c>
      <c r="L953" s="105" t="n">
        <f aca="false">K953/(D953*$B$11)</f>
        <v>30815472.4442007</v>
      </c>
      <c r="M953" s="105" t="n">
        <f aca="false">1/2*G953*$B$4*$B$11*$B$11*I953*I953</f>
        <v>4972.01136300011</v>
      </c>
      <c r="N953" s="106" t="n">
        <f aca="false">$B$18*9.81*$B$21</f>
        <v>3.924</v>
      </c>
      <c r="O953" s="105" t="n">
        <f aca="false">H953/(L953+M953+N953)</f>
        <v>0.00359908068589691</v>
      </c>
      <c r="Q953" s="43" t="n">
        <f aca="false">'Calcul 1'!P948</f>
        <v>111.360000000001</v>
      </c>
      <c r="R953" s="43" t="n">
        <f aca="false">'Calcul 1'!M948</f>
        <v>-468408.105123856</v>
      </c>
      <c r="S953" s="43" t="n">
        <f aca="false">'Calcul 1'!N948</f>
        <v>-4206.2509440001</v>
      </c>
      <c r="T953" s="43" t="n">
        <f aca="false">'Calcul 1'!W948</f>
        <v>27.8400000000003</v>
      </c>
      <c r="U953" s="43" t="n">
        <f aca="false">'Calcul 1'!U948</f>
        <v>-7046.13397005016</v>
      </c>
    </row>
    <row r="954" customFormat="false" ht="15" hidden="false" customHeight="false" outlineLevel="0" collapsed="false">
      <c r="D954" s="105" t="n">
        <f aca="false">D953+$B$9</f>
        <v>27.8700000000003</v>
      </c>
      <c r="E954" s="105" t="n">
        <f aca="false">$B$2*$B$11*D954</f>
        <v>111.480000000001</v>
      </c>
      <c r="F954" s="105" t="n">
        <f aca="false">E954*E954</f>
        <v>12427.7904000003</v>
      </c>
      <c r="G954" s="105" t="n">
        <f aca="false">G953</f>
        <v>1.227</v>
      </c>
      <c r="H954" s="105" t="n">
        <f aca="false">$B$15*G954*$B$6*$B$6*$B$6*$B$6*F954</f>
        <v>111164.472403634</v>
      </c>
      <c r="I954" s="106" t="n">
        <f aca="false">D954-1</f>
        <v>26.8700000000003</v>
      </c>
      <c r="J954" s="105" t="n">
        <f aca="false">$B$16*G954*$B$6*$B$6*$B$6*$B$6*$B$6*$B$2*$B$2*$B$2*D954*D954*D954*I954*I954*I954*$B$11*$B$11*$B$11</f>
        <v>601043602848.724</v>
      </c>
      <c r="K954" s="105" t="n">
        <f aca="false">J954/(D954*$B$11)</f>
        <v>4313194135.97932</v>
      </c>
      <c r="L954" s="105" t="n">
        <f aca="false">K954/(D954*$B$11)</f>
        <v>30952236.3543543</v>
      </c>
      <c r="M954" s="105" t="n">
        <f aca="false">1/2*G954*$B$4*$B$11*$B$11*I954*I954</f>
        <v>4983.13235418761</v>
      </c>
      <c r="N954" s="106" t="n">
        <f aca="false">$B$18*9.81*$B$21</f>
        <v>3.924</v>
      </c>
      <c r="O954" s="105" t="n">
        <f aca="false">H954/(L954+M954+N954)</f>
        <v>0.00359090577758925</v>
      </c>
      <c r="Q954" s="43" t="n">
        <f aca="false">'Calcul 1'!P949</f>
        <v>111.480000000001</v>
      </c>
      <c r="R954" s="43" t="n">
        <f aca="false">'Calcul 1'!M949</f>
        <v>-470034.723013396</v>
      </c>
      <c r="S954" s="43" t="n">
        <f aca="false">'Calcul 1'!N949</f>
        <v>-4216.3143435001</v>
      </c>
      <c r="T954" s="43" t="n">
        <f aca="false">'Calcul 1'!W949</f>
        <v>27.8700000000003</v>
      </c>
      <c r="U954" s="43" t="n">
        <f aca="false">'Calcul 1'!U949</f>
        <v>-7062.02523002828</v>
      </c>
    </row>
    <row r="955" customFormat="false" ht="15" hidden="false" customHeight="false" outlineLevel="0" collapsed="false">
      <c r="D955" s="105" t="n">
        <f aca="false">D954+$B$9</f>
        <v>27.9000000000003</v>
      </c>
      <c r="E955" s="105" t="n">
        <f aca="false">$B$2*$B$11*D955</f>
        <v>111.600000000001</v>
      </c>
      <c r="F955" s="105" t="n">
        <f aca="false">E955*E955</f>
        <v>12454.5600000003</v>
      </c>
      <c r="G955" s="105" t="n">
        <f aca="false">G954</f>
        <v>1.227</v>
      </c>
      <c r="H955" s="105" t="n">
        <f aca="false">$B$15*G955*$B$6*$B$6*$B$6*$B$6*F955</f>
        <v>111403.921924802</v>
      </c>
      <c r="I955" s="106" t="n">
        <f aca="false">D955-1</f>
        <v>26.9000000000003</v>
      </c>
      <c r="J955" s="105" t="n">
        <f aca="false">$B$16*G955*$B$6*$B$6*$B$6*$B$6*$B$6*$B$2*$B$2*$B$2*D955*D955*D955*I955*I955*I955*$B$11*$B$11*$B$11</f>
        <v>605008565838.988</v>
      </c>
      <c r="K955" s="105" t="n">
        <f aca="false">J955/(D955*$B$11)</f>
        <v>4336978966.58768</v>
      </c>
      <c r="L955" s="105" t="n">
        <f aca="false">K955/(D955*$B$11)</f>
        <v>31089454.9576175</v>
      </c>
      <c r="M955" s="105" t="n">
        <f aca="false">1/2*G955*$B$4*$B$11*$B$11*I955*I955</f>
        <v>4994.26576875011</v>
      </c>
      <c r="N955" s="106" t="n">
        <f aca="false">$B$18*9.81*$B$21</f>
        <v>3.924</v>
      </c>
      <c r="O955" s="105" t="n">
        <f aca="false">H955/(L955+M955+N955)</f>
        <v>0.00358275868035862</v>
      </c>
      <c r="Q955" s="43" t="n">
        <f aca="false">'Calcul 1'!P950</f>
        <v>111.600000000001</v>
      </c>
      <c r="R955" s="43" t="n">
        <f aca="false">'Calcul 1'!M950</f>
        <v>-471665.084940016</v>
      </c>
      <c r="S955" s="43" t="n">
        <f aca="false">'Calcul 1'!N950</f>
        <v>-4226.3896500001</v>
      </c>
      <c r="T955" s="43" t="n">
        <f aca="false">'Calcul 1'!W950</f>
        <v>27.9000000000003</v>
      </c>
      <c r="U955" s="43" t="n">
        <f aca="false">'Calcul 1'!U950</f>
        <v>-7077.93437531266</v>
      </c>
    </row>
    <row r="956" customFormat="false" ht="15" hidden="false" customHeight="false" outlineLevel="0" collapsed="false">
      <c r="D956" s="105" t="n">
        <f aca="false">D955+$B$9</f>
        <v>27.9300000000003</v>
      </c>
      <c r="E956" s="105" t="n">
        <f aca="false">$B$2*$B$11*D956</f>
        <v>111.720000000001</v>
      </c>
      <c r="F956" s="105" t="n">
        <f aca="false">E956*E956</f>
        <v>12481.3584000003</v>
      </c>
      <c r="G956" s="105" t="n">
        <f aca="false">G955</f>
        <v>1.227</v>
      </c>
      <c r="H956" s="105" t="n">
        <f aca="false">$B$15*G956*$B$6*$B$6*$B$6*$B$6*F956</f>
        <v>111643.629057074</v>
      </c>
      <c r="I956" s="106" t="n">
        <f aca="false">D956-1</f>
        <v>26.9300000000003</v>
      </c>
      <c r="J956" s="105" t="n">
        <f aca="false">$B$16*G956*$B$6*$B$6*$B$6*$B$6*$B$6*$B$2*$B$2*$B$2*D956*D956*D956*I956*I956*I956*$B$11*$B$11*$B$11</f>
        <v>608995300163.377</v>
      </c>
      <c r="K956" s="105" t="n">
        <f aca="false">J956/(D956*$B$11)</f>
        <v>4360868601.24146</v>
      </c>
      <c r="L956" s="105" t="n">
        <f aca="false">K956/(D956*$B$11)</f>
        <v>31227129.2605901</v>
      </c>
      <c r="M956" s="105" t="n">
        <f aca="false">1/2*G956*$B$4*$B$11*$B$11*I956*I956</f>
        <v>5005.41160668761</v>
      </c>
      <c r="N956" s="106" t="n">
        <f aca="false">$B$18*9.81*$B$21</f>
        <v>3.924</v>
      </c>
      <c r="O956" s="105" t="n">
        <f aca="false">H956/(L956+M956+N956)</f>
        <v>0.00357463926823984</v>
      </c>
      <c r="Q956" s="43" t="n">
        <f aca="false">'Calcul 1'!P951</f>
        <v>111.720000000001</v>
      </c>
      <c r="R956" s="43" t="n">
        <f aca="false">'Calcul 1'!M951</f>
        <v>-473299.195190236</v>
      </c>
      <c r="S956" s="43" t="n">
        <f aca="false">'Calcul 1'!N951</f>
        <v>-4236.4768635001</v>
      </c>
      <c r="T956" s="43" t="n">
        <f aca="false">'Calcul 1'!W951</f>
        <v>27.9300000000003</v>
      </c>
      <c r="U956" s="43" t="n">
        <f aca="false">'Calcul 1'!U951</f>
        <v>-7093.86140590328</v>
      </c>
    </row>
    <row r="957" customFormat="false" ht="15" hidden="false" customHeight="false" outlineLevel="0" collapsed="false">
      <c r="D957" s="105" t="n">
        <f aca="false">D956+$B$9</f>
        <v>27.9600000000003</v>
      </c>
      <c r="E957" s="105" t="n">
        <f aca="false">$B$2*$B$11*D957</f>
        <v>111.840000000001</v>
      </c>
      <c r="F957" s="105" t="n">
        <f aca="false">E957*E957</f>
        <v>12508.1856000003</v>
      </c>
      <c r="G957" s="105" t="n">
        <f aca="false">G956</f>
        <v>1.227</v>
      </c>
      <c r="H957" s="105" t="n">
        <f aca="false">$B$15*G957*$B$6*$B$6*$B$6*$B$6*F957</f>
        <v>111883.59380045</v>
      </c>
      <c r="I957" s="106" t="n">
        <f aca="false">D957-1</f>
        <v>26.9600000000003</v>
      </c>
      <c r="J957" s="105" t="n">
        <f aca="false">$B$16*G957*$B$6*$B$6*$B$6*$B$6*$B$6*$B$2*$B$2*$B$2*D957*D957*D957*I957*I957*I957*$B$11*$B$11*$B$11</f>
        <v>613003901346.557</v>
      </c>
      <c r="K957" s="105" t="n">
        <f aca="false">J957/(D957*$B$11)</f>
        <v>4384863385.88377</v>
      </c>
      <c r="L957" s="105" t="n">
        <f aca="false">K957/(D957*$B$11)</f>
        <v>31365260.2709851</v>
      </c>
      <c r="M957" s="105" t="n">
        <f aca="false">1/2*G957*$B$4*$B$11*$B$11*I957*I957</f>
        <v>5016.56986800011</v>
      </c>
      <c r="N957" s="106" t="n">
        <f aca="false">$B$18*9.81*$B$21</f>
        <v>3.924</v>
      </c>
      <c r="O957" s="105" t="n">
        <f aca="false">H957/(L957+M957+N957)</f>
        <v>0.00356654741597989</v>
      </c>
      <c r="Q957" s="43" t="n">
        <f aca="false">'Calcul 1'!P952</f>
        <v>111.840000000001</v>
      </c>
      <c r="R957" s="43" t="n">
        <f aca="false">'Calcul 1'!M952</f>
        <v>-474937.058050576</v>
      </c>
      <c r="S957" s="43" t="n">
        <f aca="false">'Calcul 1'!N952</f>
        <v>-4246.5759840001</v>
      </c>
      <c r="T957" s="43" t="n">
        <f aca="false">'Calcul 1'!W952</f>
        <v>27.9600000000003</v>
      </c>
      <c r="U957" s="43" t="n">
        <f aca="false">'Calcul 1'!U952</f>
        <v>-7109.80632180016</v>
      </c>
    </row>
    <row r="958" customFormat="false" ht="15" hidden="false" customHeight="false" outlineLevel="0" collapsed="false">
      <c r="D958" s="105" t="n">
        <f aca="false">D957+$B$9</f>
        <v>27.9900000000003</v>
      </c>
      <c r="E958" s="105" t="n">
        <f aca="false">$B$2*$B$11*D958</f>
        <v>111.960000000001</v>
      </c>
      <c r="F958" s="105" t="n">
        <f aca="false">E958*E958</f>
        <v>12535.0416000003</v>
      </c>
      <c r="G958" s="105" t="n">
        <f aca="false">G957</f>
        <v>1.227</v>
      </c>
      <c r="H958" s="105" t="n">
        <f aca="false">$B$15*G958*$B$6*$B$6*$B$6*$B$6*F958</f>
        <v>112123.81615493</v>
      </c>
      <c r="I958" s="106" t="n">
        <f aca="false">D958-1</f>
        <v>26.9900000000003</v>
      </c>
      <c r="J958" s="105" t="n">
        <f aca="false">$B$16*G958*$B$6*$B$6*$B$6*$B$6*$B$6*$B$2*$B$2*$B$2*D958*D958*D958*I958*I958*I958*$B$11*$B$11*$B$11</f>
        <v>617034465227.18</v>
      </c>
      <c r="K958" s="105" t="n">
        <f aca="false">J958/(D958*$B$11)</f>
        <v>4408963667.2181</v>
      </c>
      <c r="L958" s="105" t="n">
        <f aca="false">K958/(D958*$B$11)</f>
        <v>31503848.9976281</v>
      </c>
      <c r="M958" s="105" t="n">
        <f aca="false">1/2*G958*$B$4*$B$11*$B$11*I958*I958</f>
        <v>5027.74055268761</v>
      </c>
      <c r="N958" s="106" t="n">
        <f aca="false">$B$18*9.81*$B$21</f>
        <v>3.924</v>
      </c>
      <c r="O958" s="105" t="n">
        <f aca="false">H958/(L958+M958+N958)</f>
        <v>0.00355848299903302</v>
      </c>
      <c r="Q958" s="43" t="n">
        <f aca="false">'Calcul 1'!P953</f>
        <v>111.960000000001</v>
      </c>
      <c r="R958" s="43" t="n">
        <f aca="false">'Calcul 1'!M953</f>
        <v>-476578.677807556</v>
      </c>
      <c r="S958" s="43" t="n">
        <f aca="false">'Calcul 1'!N953</f>
        <v>-4256.6870115001</v>
      </c>
      <c r="T958" s="43" t="n">
        <f aca="false">'Calcul 1'!W953</f>
        <v>27.9900000000003</v>
      </c>
      <c r="U958" s="43" t="n">
        <f aca="false">'Calcul 1'!U953</f>
        <v>-7125.76912300329</v>
      </c>
    </row>
    <row r="959" customFormat="false" ht="15" hidden="false" customHeight="false" outlineLevel="0" collapsed="false">
      <c r="D959" s="105" t="n">
        <f aca="false">D958+$B$9</f>
        <v>28.0200000000003</v>
      </c>
      <c r="E959" s="105" t="n">
        <f aca="false">$B$2*$B$11*D959</f>
        <v>112.080000000001</v>
      </c>
      <c r="F959" s="105" t="n">
        <f aca="false">E959*E959</f>
        <v>12561.9264000003</v>
      </c>
      <c r="G959" s="105" t="n">
        <f aca="false">G958</f>
        <v>1.227</v>
      </c>
      <c r="H959" s="105" t="n">
        <f aca="false">$B$15*G959*$B$6*$B$6*$B$6*$B$6*F959</f>
        <v>112364.296120514</v>
      </c>
      <c r="I959" s="106" t="n">
        <f aca="false">D959-1</f>
        <v>27.0200000000003</v>
      </c>
      <c r="J959" s="105" t="n">
        <f aca="false">$B$16*G959*$B$6*$B$6*$B$6*$B$6*$B$6*$B$2*$B$2*$B$2*D959*D959*D959*I959*I959*I959*$B$11*$B$11*$B$11</f>
        <v>621087087958.561</v>
      </c>
      <c r="K959" s="105" t="n">
        <f aca="false">J959/(D959*$B$11)</f>
        <v>4433169792.70916</v>
      </c>
      <c r="L959" s="105" t="n">
        <f aca="false">K959/(D959*$B$11)</f>
        <v>31642896.4504576</v>
      </c>
      <c r="M959" s="105" t="n">
        <f aca="false">1/2*G959*$B$4*$B$11*$B$11*I959*I959</f>
        <v>5038.92366075011</v>
      </c>
      <c r="N959" s="106" t="n">
        <f aca="false">$B$18*9.81*$B$21</f>
        <v>3.924</v>
      </c>
      <c r="O959" s="105" t="n">
        <f aca="false">H959/(L959+M959+N959)</f>
        <v>0.00355044589355601</v>
      </c>
      <c r="Q959" s="43" t="n">
        <f aca="false">'Calcul 1'!P954</f>
        <v>112.080000000001</v>
      </c>
      <c r="R959" s="43" t="n">
        <f aca="false">'Calcul 1'!M954</f>
        <v>-478224.058747697</v>
      </c>
      <c r="S959" s="43" t="n">
        <f aca="false">'Calcul 1'!N954</f>
        <v>-4266.8099460001</v>
      </c>
      <c r="T959" s="43" t="n">
        <f aca="false">'Calcul 1'!W954</f>
        <v>28.0200000000003</v>
      </c>
      <c r="U959" s="43" t="n">
        <f aca="false">'Calcul 1'!U954</f>
        <v>-7141.74980951266</v>
      </c>
    </row>
    <row r="960" customFormat="false" ht="15" hidden="false" customHeight="false" outlineLevel="0" collapsed="false">
      <c r="D960" s="105" t="n">
        <f aca="false">D959+$B$9</f>
        <v>28.0500000000003</v>
      </c>
      <c r="E960" s="105" t="n">
        <f aca="false">$B$2*$B$11*D960</f>
        <v>112.200000000001</v>
      </c>
      <c r="F960" s="105" t="n">
        <f aca="false">E960*E960</f>
        <v>12588.8400000003</v>
      </c>
      <c r="G960" s="105" t="n">
        <f aca="false">G959</f>
        <v>1.227</v>
      </c>
      <c r="H960" s="105" t="n">
        <f aca="false">$B$15*G960*$B$6*$B$6*$B$6*$B$6*F960</f>
        <v>112605.033697202</v>
      </c>
      <c r="I960" s="106" t="n">
        <f aca="false">D960-1</f>
        <v>27.0500000000003</v>
      </c>
      <c r="J960" s="105" t="n">
        <f aca="false">$B$16*G960*$B$6*$B$6*$B$6*$B$6*$B$6*$B$2*$B$2*$B$2*D960*D960*D960*I960*I960*I960*$B$11*$B$11*$B$11</f>
        <v>625161866009.372</v>
      </c>
      <c r="K960" s="105" t="n">
        <f aca="false">J960/(D960*$B$11)</f>
        <v>4457482110.58371</v>
      </c>
      <c r="L960" s="105" t="n">
        <f aca="false">K960/(D960*$B$11)</f>
        <v>31782403.6405252</v>
      </c>
      <c r="M960" s="105" t="n">
        <f aca="false">1/2*G960*$B$4*$B$11*$B$11*I960*I960</f>
        <v>5050.11919218761</v>
      </c>
      <c r="N960" s="106" t="n">
        <f aca="false">$B$18*9.81*$B$21</f>
        <v>3.924</v>
      </c>
      <c r="O960" s="105" t="n">
        <f aca="false">H960/(L960+M960+N960)</f>
        <v>0.00354243597640344</v>
      </c>
      <c r="Q960" s="43" t="n">
        <f aca="false">'Calcul 1'!P955</f>
        <v>112.200000000001</v>
      </c>
      <c r="R960" s="43" t="n">
        <f aca="false">'Calcul 1'!M955</f>
        <v>-479873.205157517</v>
      </c>
      <c r="S960" s="43" t="n">
        <f aca="false">'Calcul 1'!N955</f>
        <v>-4276.9447875001</v>
      </c>
      <c r="T960" s="43" t="n">
        <f aca="false">'Calcul 1'!W955</f>
        <v>28.0500000000003</v>
      </c>
      <c r="U960" s="43" t="n">
        <f aca="false">'Calcul 1'!U955</f>
        <v>-7157.74838132829</v>
      </c>
    </row>
    <row r="961" customFormat="false" ht="15" hidden="false" customHeight="false" outlineLevel="0" collapsed="false">
      <c r="D961" s="105" t="n">
        <f aca="false">D960+$B$9</f>
        <v>28.0800000000003</v>
      </c>
      <c r="E961" s="105" t="n">
        <f aca="false">$B$2*$B$11*D961</f>
        <v>112.320000000001</v>
      </c>
      <c r="F961" s="105" t="n">
        <f aca="false">E961*E961</f>
        <v>12615.7824000003</v>
      </c>
      <c r="G961" s="105" t="n">
        <f aca="false">G960</f>
        <v>1.227</v>
      </c>
      <c r="H961" s="105" t="n">
        <f aca="false">$B$15*G961*$B$6*$B$6*$B$6*$B$6*F961</f>
        <v>112846.028884994</v>
      </c>
      <c r="I961" s="106" t="n">
        <f aca="false">D961-1</f>
        <v>27.0800000000003</v>
      </c>
      <c r="J961" s="105" t="n">
        <f aca="false">$B$16*G961*$B$6*$B$6*$B$6*$B$6*$B$6*$B$2*$B$2*$B$2*D961*D961*D961*I961*I961*I961*$B$11*$B$11*$B$11</f>
        <v>629258896164.33</v>
      </c>
      <c r="K961" s="105" t="n">
        <f aca="false">J961/(D961*$B$11)</f>
        <v>4481900969.83137</v>
      </c>
      <c r="L961" s="105" t="n">
        <f aca="false">K961/(D961*$B$11)</f>
        <v>31922371.5799951</v>
      </c>
      <c r="M961" s="105" t="n">
        <f aca="false">1/2*G961*$B$4*$B$11*$B$11*I961*I961</f>
        <v>5061.32714700012</v>
      </c>
      <c r="N961" s="106" t="n">
        <f aca="false">$B$18*9.81*$B$21</f>
        <v>3.924</v>
      </c>
      <c r="O961" s="105" t="n">
        <f aca="false">H961/(L961+M961+N961)</f>
        <v>0.00353445312512291</v>
      </c>
      <c r="Q961" s="43" t="n">
        <f aca="false">'Calcul 1'!P956</f>
        <v>112.320000000001</v>
      </c>
      <c r="R961" s="43" t="n">
        <f aca="false">'Calcul 1'!M956</f>
        <v>-481526.121323537</v>
      </c>
      <c r="S961" s="43" t="n">
        <f aca="false">'Calcul 1'!N956</f>
        <v>-4287.0915360001</v>
      </c>
      <c r="T961" s="43" t="n">
        <f aca="false">'Calcul 1'!W956</f>
        <v>28.0800000000003</v>
      </c>
      <c r="U961" s="43" t="n">
        <f aca="false">'Calcul 1'!U956</f>
        <v>-7173.76483845016</v>
      </c>
    </row>
    <row r="962" customFormat="false" ht="15" hidden="false" customHeight="false" outlineLevel="0" collapsed="false">
      <c r="D962" s="105" t="n">
        <f aca="false">D961+$B$9</f>
        <v>28.1100000000003</v>
      </c>
      <c r="E962" s="105" t="n">
        <f aca="false">$B$2*$B$11*D962</f>
        <v>112.440000000001</v>
      </c>
      <c r="F962" s="105" t="n">
        <f aca="false">E962*E962</f>
        <v>12642.7536000003</v>
      </c>
      <c r="G962" s="105" t="n">
        <f aca="false">G961</f>
        <v>1.227</v>
      </c>
      <c r="H962" s="105" t="n">
        <f aca="false">$B$15*G962*$B$6*$B$6*$B$6*$B$6*F962</f>
        <v>113087.28168389</v>
      </c>
      <c r="I962" s="106" t="n">
        <f aca="false">D962-1</f>
        <v>27.1100000000003</v>
      </c>
      <c r="J962" s="105" t="n">
        <f aca="false">$B$16*G962*$B$6*$B$6*$B$6*$B$6*$B$6*$B$2*$B$2*$B$2*D962*D962*D962*I962*I962*I962*$B$11*$B$11*$B$11</f>
        <v>633378275524.886</v>
      </c>
      <c r="K962" s="105" t="n">
        <f aca="false">J962/(D962*$B$11)</f>
        <v>4506426720.20547</v>
      </c>
      <c r="L962" s="105" t="n">
        <f aca="false">K962/(D962*$B$11)</f>
        <v>32062801.2821446</v>
      </c>
      <c r="M962" s="105" t="n">
        <f aca="false">1/2*G962*$B$4*$B$11*$B$11*I962*I962</f>
        <v>5072.54752518762</v>
      </c>
      <c r="N962" s="106" t="n">
        <f aca="false">$B$18*9.81*$B$21</f>
        <v>3.924</v>
      </c>
      <c r="O962" s="105" t="n">
        <f aca="false">H962/(L962+M962+N962)</f>
        <v>0.00352649721795041</v>
      </c>
      <c r="Q962" s="43" t="n">
        <f aca="false">'Calcul 1'!P957</f>
        <v>112.440000000001</v>
      </c>
      <c r="R962" s="43" t="n">
        <f aca="false">'Calcul 1'!M957</f>
        <v>-483182.811532277</v>
      </c>
      <c r="S962" s="43" t="n">
        <f aca="false">'Calcul 1'!N957</f>
        <v>-4297.2501915001</v>
      </c>
      <c r="T962" s="43" t="n">
        <f aca="false">'Calcul 1'!W957</f>
        <v>28.1100000000003</v>
      </c>
      <c r="U962" s="43" t="n">
        <f aca="false">'Calcul 1'!U957</f>
        <v>-7189.79918087829</v>
      </c>
    </row>
    <row r="963" customFormat="false" ht="15" hidden="false" customHeight="false" outlineLevel="0" collapsed="false">
      <c r="D963" s="105" t="n">
        <f aca="false">D962+$B$9</f>
        <v>28.1400000000003</v>
      </c>
      <c r="E963" s="105" t="n">
        <f aca="false">$B$2*$B$11*D963</f>
        <v>112.560000000001</v>
      </c>
      <c r="F963" s="105" t="n">
        <f aca="false">E963*E963</f>
        <v>12669.7536000003</v>
      </c>
      <c r="G963" s="105" t="n">
        <f aca="false">G962</f>
        <v>1.227</v>
      </c>
      <c r="H963" s="105" t="n">
        <f aca="false">$B$15*G963*$B$6*$B$6*$B$6*$B$6*F963</f>
        <v>113328.79209389</v>
      </c>
      <c r="I963" s="106" t="n">
        <f aca="false">D963-1</f>
        <v>27.1400000000003</v>
      </c>
      <c r="J963" s="105" t="n">
        <f aca="false">$B$16*G963*$B$6*$B$6*$B$6*$B$6*$B$6*$B$2*$B$2*$B$2*D963*D963*D963*I963*I963*I963*$B$11*$B$11*$B$11</f>
        <v>637520101509.914</v>
      </c>
      <c r="K963" s="105" t="n">
        <f aca="false">J963/(D963*$B$11)</f>
        <v>4531059712.22393</v>
      </c>
      <c r="L963" s="105" t="n">
        <f aca="false">K963/(D963*$B$11)</f>
        <v>32203693.7613638</v>
      </c>
      <c r="M963" s="105" t="n">
        <f aca="false">1/2*G963*$B$4*$B$11*$B$11*I963*I963</f>
        <v>5083.78032675012</v>
      </c>
      <c r="N963" s="106" t="n">
        <f aca="false">$B$18*9.81*$B$21</f>
        <v>3.924</v>
      </c>
      <c r="O963" s="105" t="n">
        <f aca="false">H963/(L963+M963+N963)</f>
        <v>0.00351856813380571</v>
      </c>
      <c r="Q963" s="43" t="n">
        <f aca="false">'Calcul 1'!P958</f>
        <v>112.560000000001</v>
      </c>
      <c r="R963" s="43" t="n">
        <f aca="false">'Calcul 1'!M958</f>
        <v>-484843.280070257</v>
      </c>
      <c r="S963" s="43" t="n">
        <f aca="false">'Calcul 1'!N958</f>
        <v>-4307.4207540001</v>
      </c>
      <c r="T963" s="43" t="n">
        <f aca="false">'Calcul 1'!W958</f>
        <v>28.1400000000003</v>
      </c>
      <c r="U963" s="43" t="n">
        <f aca="false">'Calcul 1'!U958</f>
        <v>-7205.85140861267</v>
      </c>
    </row>
    <row r="964" customFormat="false" ht="15" hidden="false" customHeight="false" outlineLevel="0" collapsed="false">
      <c r="D964" s="105" t="n">
        <f aca="false">D963+$B$9</f>
        <v>28.1700000000003</v>
      </c>
      <c r="E964" s="105" t="n">
        <f aca="false">$B$2*$B$11*D964</f>
        <v>112.680000000001</v>
      </c>
      <c r="F964" s="105" t="n">
        <f aca="false">E964*E964</f>
        <v>12696.7824000003</v>
      </c>
      <c r="G964" s="105" t="n">
        <f aca="false">G963</f>
        <v>1.227</v>
      </c>
      <c r="H964" s="105" t="n">
        <f aca="false">$B$15*G964*$B$6*$B$6*$B$6*$B$6*F964</f>
        <v>113570.560114995</v>
      </c>
      <c r="I964" s="106" t="n">
        <f aca="false">D964-1</f>
        <v>27.1700000000003</v>
      </c>
      <c r="J964" s="105" t="n">
        <f aca="false">$B$16*G964*$B$6*$B$6*$B$6*$B$6*$B$6*$B$2*$B$2*$B$2*D964*D964*D964*I964*I964*I964*$B$11*$B$11*$B$11</f>
        <v>641684471856.403</v>
      </c>
      <c r="K964" s="105" t="n">
        <f aca="false">J964/(D964*$B$11)</f>
        <v>4555800297.17001</v>
      </c>
      <c r="L964" s="105" t="n">
        <f aca="false">K964/(D964*$B$11)</f>
        <v>32345050.0331555</v>
      </c>
      <c r="M964" s="105" t="n">
        <f aca="false">1/2*G964*$B$4*$B$11*$B$11*I964*I964</f>
        <v>5095.02555168762</v>
      </c>
      <c r="N964" s="106" t="n">
        <f aca="false">$B$18*9.81*$B$21</f>
        <v>3.924</v>
      </c>
      <c r="O964" s="105" t="n">
        <f aca="false">H964/(L964+M964+N964)</f>
        <v>0.00351066575228768</v>
      </c>
      <c r="Q964" s="43" t="n">
        <f aca="false">'Calcul 1'!P959</f>
        <v>112.680000000001</v>
      </c>
      <c r="R964" s="43" t="n">
        <f aca="false">'Calcul 1'!M959</f>
        <v>-486507.531223997</v>
      </c>
      <c r="S964" s="43" t="n">
        <f aca="false">'Calcul 1'!N959</f>
        <v>-4317.6032235001</v>
      </c>
      <c r="T964" s="43" t="n">
        <f aca="false">'Calcul 1'!W959</f>
        <v>28.1700000000003</v>
      </c>
      <c r="U964" s="43" t="n">
        <f aca="false">'Calcul 1'!U959</f>
        <v>-7221.92152165329</v>
      </c>
    </row>
    <row r="965" customFormat="false" ht="15" hidden="false" customHeight="false" outlineLevel="0" collapsed="false">
      <c r="D965" s="105" t="n">
        <f aca="false">D964+$B$9</f>
        <v>28.2000000000003</v>
      </c>
      <c r="E965" s="105" t="n">
        <f aca="false">$B$2*$B$11*D965</f>
        <v>112.800000000001</v>
      </c>
      <c r="F965" s="105" t="n">
        <f aca="false">E965*E965</f>
        <v>12723.8400000003</v>
      </c>
      <c r="G965" s="105" t="n">
        <f aca="false">G964</f>
        <v>1.227</v>
      </c>
      <c r="H965" s="105" t="n">
        <f aca="false">$B$15*G965*$B$6*$B$6*$B$6*$B$6*F965</f>
        <v>113812.585747203</v>
      </c>
      <c r="I965" s="106" t="n">
        <f aca="false">D965-1</f>
        <v>27.2000000000003</v>
      </c>
      <c r="J965" s="105" t="n">
        <f aca="false">$B$16*G965*$B$6*$B$6*$B$6*$B$6*$B$6*$B$2*$B$2*$B$2*D965*D965*D965*I965*I965*I965*$B$11*$B$11*$B$11</f>
        <v>645871484620.148</v>
      </c>
      <c r="K965" s="105" t="n">
        <f aca="false">J965/(D965*$B$11)</f>
        <v>4580648827.0932</v>
      </c>
      <c r="L965" s="105" t="n">
        <f aca="false">K965/(D965*$B$11)</f>
        <v>32486871.1141358</v>
      </c>
      <c r="M965" s="105" t="n">
        <f aca="false">1/2*G965*$B$4*$B$11*$B$11*I965*I965</f>
        <v>5106.28320000012</v>
      </c>
      <c r="N965" s="106" t="n">
        <f aca="false">$B$18*9.81*$B$21</f>
        <v>3.924</v>
      </c>
      <c r="O965" s="105" t="n">
        <f aca="false">H965/(L965+M965+N965)</f>
        <v>0.00350278995366982</v>
      </c>
      <c r="Q965" s="43" t="n">
        <f aca="false">'Calcul 1'!P960</f>
        <v>112.800000000001</v>
      </c>
      <c r="R965" s="43" t="n">
        <f aca="false">'Calcul 1'!M960</f>
        <v>-488175.569280017</v>
      </c>
      <c r="S965" s="43" t="n">
        <f aca="false">'Calcul 1'!N960</f>
        <v>-4327.79760000011</v>
      </c>
      <c r="T965" s="43" t="n">
        <f aca="false">'Calcul 1'!W960</f>
        <v>28.2000000000003</v>
      </c>
      <c r="U965" s="43" t="n">
        <f aca="false">'Calcul 1'!U960</f>
        <v>-7238.00952000017</v>
      </c>
    </row>
    <row r="966" customFormat="false" ht="15" hidden="false" customHeight="false" outlineLevel="0" collapsed="false">
      <c r="D966" s="105" t="n">
        <f aca="false">D965+$B$9</f>
        <v>28.2300000000003</v>
      </c>
      <c r="E966" s="105" t="n">
        <f aca="false">$B$2*$B$11*D966</f>
        <v>112.920000000001</v>
      </c>
      <c r="F966" s="105" t="n">
        <f aca="false">E966*E966</f>
        <v>12750.9264000003</v>
      </c>
      <c r="G966" s="105" t="n">
        <f aca="false">G965</f>
        <v>1.227</v>
      </c>
      <c r="H966" s="105" t="n">
        <f aca="false">$B$15*G966*$B$6*$B$6*$B$6*$B$6*F966</f>
        <v>114054.868990515</v>
      </c>
      <c r="I966" s="106" t="n">
        <f aca="false">D966-1</f>
        <v>27.2300000000003</v>
      </c>
      <c r="J966" s="105" t="n">
        <f aca="false">$B$16*G966*$B$6*$B$6*$B$6*$B$6*$B$6*$B$2*$B$2*$B$2*D966*D966*D966*I966*I966*I966*$B$11*$B$11*$B$11</f>
        <v>650081238176.446</v>
      </c>
      <c r="K966" s="105" t="n">
        <f aca="false">J966/(D966*$B$11)</f>
        <v>4605605654.81005</v>
      </c>
      <c r="L966" s="105" t="n">
        <f aca="false">K966/(D966*$B$11)</f>
        <v>32629158.0220333</v>
      </c>
      <c r="M966" s="105" t="n">
        <f aca="false">1/2*G966*$B$4*$B$11*$B$11*I966*I966</f>
        <v>5117.55327168762</v>
      </c>
      <c r="N966" s="106" t="n">
        <f aca="false">$B$18*9.81*$B$21</f>
        <v>3.924</v>
      </c>
      <c r="O966" s="105" t="n">
        <f aca="false">H966/(L966+M966+N966)</f>
        <v>0.00349494061889565</v>
      </c>
      <c r="Q966" s="43" t="n">
        <f aca="false">'Calcul 1'!P961</f>
        <v>112.920000000001</v>
      </c>
      <c r="R966" s="43" t="n">
        <f aca="false">'Calcul 1'!M961</f>
        <v>-489847.398524837</v>
      </c>
      <c r="S966" s="43" t="n">
        <f aca="false">'Calcul 1'!N961</f>
        <v>-4338.0038835001</v>
      </c>
      <c r="T966" s="43" t="n">
        <f aca="false">'Calcul 1'!W961</f>
        <v>28.2300000000003</v>
      </c>
      <c r="U966" s="43" t="n">
        <f aca="false">'Calcul 1'!U961</f>
        <v>-7254.11540365329</v>
      </c>
    </row>
    <row r="967" customFormat="false" ht="15" hidden="false" customHeight="false" outlineLevel="0" collapsed="false">
      <c r="D967" s="105" t="n">
        <f aca="false">D966+$B$9</f>
        <v>28.2600000000003</v>
      </c>
      <c r="E967" s="105" t="n">
        <f aca="false">$B$2*$B$11*D967</f>
        <v>113.040000000001</v>
      </c>
      <c r="F967" s="105" t="n">
        <f aca="false">E967*E967</f>
        <v>12778.0416000003</v>
      </c>
      <c r="G967" s="105" t="n">
        <f aca="false">G966</f>
        <v>1.227</v>
      </c>
      <c r="H967" s="105" t="n">
        <f aca="false">$B$15*G967*$B$6*$B$6*$B$6*$B$6*F967</f>
        <v>114297.409844931</v>
      </c>
      <c r="I967" s="106" t="n">
        <f aca="false">D967-1</f>
        <v>27.2600000000003</v>
      </c>
      <c r="J967" s="105" t="n">
        <f aca="false">$B$16*G967*$B$6*$B$6*$B$6*$B$6*$B$6*$B$2*$B$2*$B$2*D967*D967*D967*I967*I967*I967*$B$11*$B$11*$B$11</f>
        <v>654313831220.782</v>
      </c>
      <c r="K967" s="105" t="n">
        <f aca="false">J967/(D967*$B$11)</f>
        <v>4630671133.90499</v>
      </c>
      <c r="L967" s="105" t="n">
        <f aca="false">K967/(D967*$B$11)</f>
        <v>32771911.7756896</v>
      </c>
      <c r="M967" s="105" t="n">
        <f aca="false">1/2*G967*$B$4*$B$11*$B$11*I967*I967</f>
        <v>5128.83576675012</v>
      </c>
      <c r="N967" s="106" t="n">
        <f aca="false">$B$18*9.81*$B$21</f>
        <v>3.924</v>
      </c>
      <c r="O967" s="105" t="n">
        <f aca="false">H967/(L967+M967+N967)</f>
        <v>0.00348711762957426</v>
      </c>
      <c r="Q967" s="43" t="n">
        <f aca="false">'Calcul 1'!P962</f>
        <v>113.040000000001</v>
      </c>
      <c r="R967" s="43" t="n">
        <f aca="false">'Calcul 1'!M962</f>
        <v>-491523.023244977</v>
      </c>
      <c r="S967" s="43" t="n">
        <f aca="false">'Calcul 1'!N962</f>
        <v>-4348.22207400011</v>
      </c>
      <c r="T967" s="43" t="n">
        <f aca="false">'Calcul 1'!W962</f>
        <v>28.2600000000003</v>
      </c>
      <c r="U967" s="43" t="n">
        <f aca="false">'Calcul 1'!U962</f>
        <v>-7270.23917261267</v>
      </c>
    </row>
    <row r="968" customFormat="false" ht="15" hidden="false" customHeight="false" outlineLevel="0" collapsed="false">
      <c r="D968" s="105" t="n">
        <f aca="false">D967+$B$9</f>
        <v>28.2900000000003</v>
      </c>
      <c r="E968" s="105" t="n">
        <f aca="false">$B$2*$B$11*D968</f>
        <v>113.160000000001</v>
      </c>
      <c r="F968" s="105" t="n">
        <f aca="false">E968*E968</f>
        <v>12805.1856000003</v>
      </c>
      <c r="G968" s="105" t="n">
        <f aca="false">G967</f>
        <v>1.227</v>
      </c>
      <c r="H968" s="105" t="n">
        <f aca="false">$B$15*G968*$B$6*$B$6*$B$6*$B$6*F968</f>
        <v>114540.208310451</v>
      </c>
      <c r="I968" s="106" t="n">
        <f aca="false">D968-1</f>
        <v>27.2900000000003</v>
      </c>
      <c r="J968" s="105" t="n">
        <f aca="false">$B$16*G968*$B$6*$B$6*$B$6*$B$6*$B$6*$B$2*$B$2*$B$2*D968*D968*D968*I968*I968*I968*$B$11*$B$11*$B$11</f>
        <v>658569362769.532</v>
      </c>
      <c r="K968" s="105" t="n">
        <f aca="false">J968/(D968*$B$11)</f>
        <v>4655845618.73118</v>
      </c>
      <c r="L968" s="105" t="n">
        <f aca="false">K968/(D968*$B$11)</f>
        <v>32915133.3950592</v>
      </c>
      <c r="M968" s="105" t="n">
        <f aca="false">1/2*G968*$B$4*$B$11*$B$11*I968*I968</f>
        <v>5140.13068518762</v>
      </c>
      <c r="N968" s="106" t="n">
        <f aca="false">$B$18*9.81*$B$21</f>
        <v>3.924</v>
      </c>
      <c r="O968" s="105" t="n">
        <f aca="false">H968/(L968+M968+N968)</f>
        <v>0.00347932086797585</v>
      </c>
      <c r="Q968" s="43" t="n">
        <f aca="false">'Calcul 1'!P963</f>
        <v>113.160000000001</v>
      </c>
      <c r="R968" s="43" t="n">
        <f aca="false">'Calcul 1'!M963</f>
        <v>-493202.447726957</v>
      </c>
      <c r="S968" s="43" t="n">
        <f aca="false">'Calcul 1'!N963</f>
        <v>-4358.4521715001</v>
      </c>
      <c r="T968" s="43" t="n">
        <f aca="false">'Calcul 1'!W963</f>
        <v>28.2900000000003</v>
      </c>
      <c r="U968" s="43" t="n">
        <f aca="false">'Calcul 1'!U963</f>
        <v>-7286.38082687829</v>
      </c>
    </row>
    <row r="969" customFormat="false" ht="15" hidden="false" customHeight="false" outlineLevel="0" collapsed="false">
      <c r="D969" s="105" t="n">
        <f aca="false">D968+$B$9</f>
        <v>28.3200000000003</v>
      </c>
      <c r="E969" s="105" t="n">
        <f aca="false">$B$2*$B$11*D969</f>
        <v>113.280000000001</v>
      </c>
      <c r="F969" s="105" t="n">
        <f aca="false">E969*E969</f>
        <v>12832.3584000003</v>
      </c>
      <c r="G969" s="105" t="n">
        <f aca="false">G968</f>
        <v>1.227</v>
      </c>
      <c r="H969" s="105" t="n">
        <f aca="false">$B$15*G969*$B$6*$B$6*$B$6*$B$6*F969</f>
        <v>114783.264387075</v>
      </c>
      <c r="I969" s="106" t="n">
        <f aca="false">D969-1</f>
        <v>27.3200000000003</v>
      </c>
      <c r="J969" s="105" t="n">
        <f aca="false">$B$16*G969*$B$6*$B$6*$B$6*$B$6*$B$6*$B$2*$B$2*$B$2*D969*D969*D969*I969*I969*I969*$B$11*$B$11*$B$11</f>
        <v>662847932160.651</v>
      </c>
      <c r="K969" s="105" t="n">
        <f aca="false">J969/(D969*$B$11)</f>
        <v>4681129464.41132</v>
      </c>
      <c r="L969" s="105" t="n">
        <f aca="false">K969/(D969*$B$11)</f>
        <v>33058823.9012095</v>
      </c>
      <c r="M969" s="105" t="n">
        <f aca="false">1/2*G969*$B$4*$B$11*$B$11*I969*I969</f>
        <v>5151.43802700012</v>
      </c>
      <c r="N969" s="106" t="n">
        <f aca="false">$B$18*9.81*$B$21</f>
        <v>3.924</v>
      </c>
      <c r="O969" s="105" t="n">
        <f aca="false">H969/(L969+M969+N969)</f>
        <v>0.00347155021702729</v>
      </c>
      <c r="Q969" s="43" t="n">
        <f aca="false">'Calcul 1'!P964</f>
        <v>113.280000000001</v>
      </c>
      <c r="R969" s="43" t="n">
        <f aca="false">'Calcul 1'!M964</f>
        <v>-494885.676257298</v>
      </c>
      <c r="S969" s="43" t="n">
        <f aca="false">'Calcul 1'!N964</f>
        <v>-4368.69417600011</v>
      </c>
      <c r="T969" s="43" t="n">
        <f aca="false">'Calcul 1'!W964</f>
        <v>28.3200000000003</v>
      </c>
      <c r="U969" s="43" t="n">
        <f aca="false">'Calcul 1'!U964</f>
        <v>-7302.54036645017</v>
      </c>
    </row>
    <row r="970" customFormat="false" ht="15" hidden="false" customHeight="false" outlineLevel="0" collapsed="false">
      <c r="D970" s="105" t="n">
        <f aca="false">D969+$B$9</f>
        <v>28.3500000000003</v>
      </c>
      <c r="E970" s="105" t="n">
        <f aca="false">$B$2*$B$11*D970</f>
        <v>113.400000000001</v>
      </c>
      <c r="F970" s="105" t="n">
        <f aca="false">E970*E970</f>
        <v>12859.5600000003</v>
      </c>
      <c r="G970" s="105" t="n">
        <f aca="false">G969</f>
        <v>1.227</v>
      </c>
      <c r="H970" s="105" t="n">
        <f aca="false">$B$15*G970*$B$6*$B$6*$B$6*$B$6*F970</f>
        <v>115026.578074803</v>
      </c>
      <c r="I970" s="106" t="n">
        <f aca="false">D970-1</f>
        <v>27.3500000000003</v>
      </c>
      <c r="J970" s="105" t="n">
        <f aca="false">$B$16*G970*$B$6*$B$6*$B$6*$B$6*$B$6*$B$2*$B$2*$B$2*D970*D970*D970*I970*I970*I970*$B$11*$B$11*$B$11</f>
        <v>667149639054.368</v>
      </c>
      <c r="K970" s="105" t="n">
        <f aca="false">J970/(D970*$B$11)</f>
        <v>4706523026.83852</v>
      </c>
      <c r="L970" s="105" t="n">
        <f aca="false">K970/(D970*$B$11)</f>
        <v>33202984.3163208</v>
      </c>
      <c r="M970" s="105" t="n">
        <f aca="false">1/2*G970*$B$4*$B$11*$B$11*I970*I970</f>
        <v>5162.75779218762</v>
      </c>
      <c r="N970" s="106" t="n">
        <f aca="false">$B$18*9.81*$B$21</f>
        <v>3.924</v>
      </c>
      <c r="O970" s="105" t="n">
        <f aca="false">H970/(L970+M970+N970)</f>
        <v>0.00346380556030774</v>
      </c>
      <c r="Q970" s="43" t="n">
        <f aca="false">'Calcul 1'!P965</f>
        <v>113.400000000001</v>
      </c>
      <c r="R970" s="43" t="n">
        <f aca="false">'Calcul 1'!M965</f>
        <v>-496572.713122518</v>
      </c>
      <c r="S970" s="43" t="n">
        <f aca="false">'Calcul 1'!N965</f>
        <v>-4378.94808750011</v>
      </c>
      <c r="T970" s="43" t="n">
        <f aca="false">'Calcul 1'!W965</f>
        <v>28.3500000000003</v>
      </c>
      <c r="U970" s="43" t="n">
        <f aca="false">'Calcul 1'!U965</f>
        <v>-7318.7177913283</v>
      </c>
    </row>
    <row r="971" customFormat="false" ht="15" hidden="false" customHeight="false" outlineLevel="0" collapsed="false">
      <c r="D971" s="105" t="n">
        <f aca="false">D970+$B$9</f>
        <v>28.3800000000003</v>
      </c>
      <c r="E971" s="105" t="n">
        <f aca="false">$B$2*$B$11*D971</f>
        <v>113.520000000001</v>
      </c>
      <c r="F971" s="105" t="n">
        <f aca="false">E971*E971</f>
        <v>12886.7904000003</v>
      </c>
      <c r="G971" s="105" t="n">
        <f aca="false">G970</f>
        <v>1.227</v>
      </c>
      <c r="H971" s="105" t="n">
        <f aca="false">$B$15*G971*$B$6*$B$6*$B$6*$B$6*F971</f>
        <v>115270.149373635</v>
      </c>
      <c r="I971" s="106" t="n">
        <f aca="false">D971-1</f>
        <v>27.3800000000003</v>
      </c>
      <c r="J971" s="105" t="n">
        <f aca="false">$B$16*G971*$B$6*$B$6*$B$6*$B$6*$B$6*$B$2*$B$2*$B$2*D971*D971*D971*I971*I971*I971*$B$11*$B$11*$B$11</f>
        <v>671474583433.89</v>
      </c>
      <c r="K971" s="105" t="n">
        <f aca="false">J971/(D971*$B$11)</f>
        <v>4732026662.67711</v>
      </c>
      <c r="L971" s="105" t="n">
        <f aca="false">K971/(D971*$B$11)</f>
        <v>33347615.6636861</v>
      </c>
      <c r="M971" s="105" t="n">
        <f aca="false">1/2*G971*$B$4*$B$11*$B$11*I971*I971</f>
        <v>5174.08998075012</v>
      </c>
      <c r="N971" s="106" t="n">
        <f aca="false">$B$18*9.81*$B$21</f>
        <v>3.924</v>
      </c>
      <c r="O971" s="105" t="n">
        <f aca="false">H971/(L971+M971+N971)</f>
        <v>0.00345608678204428</v>
      </c>
      <c r="Q971" s="43" t="n">
        <f aca="false">'Calcul 1'!P966</f>
        <v>113.520000000001</v>
      </c>
      <c r="R971" s="43" t="n">
        <f aca="false">'Calcul 1'!M966</f>
        <v>-498263.562609138</v>
      </c>
      <c r="S971" s="43" t="n">
        <f aca="false">'Calcul 1'!N966</f>
        <v>-4389.21390600011</v>
      </c>
      <c r="T971" s="43" t="n">
        <f aca="false">'Calcul 1'!W966</f>
        <v>28.3800000000003</v>
      </c>
      <c r="U971" s="43" t="n">
        <f aca="false">'Calcul 1'!U966</f>
        <v>-7334.91310151267</v>
      </c>
    </row>
    <row r="972" customFormat="false" ht="15" hidden="false" customHeight="false" outlineLevel="0" collapsed="false">
      <c r="D972" s="105" t="n">
        <f aca="false">D971+$B$9</f>
        <v>28.4100000000003</v>
      </c>
      <c r="E972" s="105" t="n">
        <f aca="false">$B$2*$B$11*D972</f>
        <v>113.640000000001</v>
      </c>
      <c r="F972" s="105" t="n">
        <f aca="false">E972*E972</f>
        <v>12914.0496000003</v>
      </c>
      <c r="G972" s="105" t="n">
        <f aca="false">G971</f>
        <v>1.227</v>
      </c>
      <c r="H972" s="105" t="n">
        <f aca="false">$B$15*G972*$B$6*$B$6*$B$6*$B$6*F972</f>
        <v>115513.978283571</v>
      </c>
      <c r="I972" s="106" t="n">
        <f aca="false">D972-1</f>
        <v>27.4100000000003</v>
      </c>
      <c r="J972" s="105" t="n">
        <f aca="false">$B$16*G972*$B$6*$B$6*$B$6*$B$6*$B$6*$B$2*$B$2*$B$2*D972*D972*D972*I972*I972*I972*$B$11*$B$11*$B$11</f>
        <v>675822865606.089</v>
      </c>
      <c r="K972" s="105" t="n">
        <f aca="false">J972/(D972*$B$11)</f>
        <v>4757640729.36347</v>
      </c>
      <c r="L972" s="105" t="n">
        <f aca="false">K972/(D972*$B$11)</f>
        <v>33492718.9677115</v>
      </c>
      <c r="M972" s="105" t="n">
        <f aca="false">1/2*G972*$B$4*$B$11*$B$11*I972*I972</f>
        <v>5185.43459268762</v>
      </c>
      <c r="N972" s="106" t="n">
        <f aca="false">$B$18*9.81*$B$21</f>
        <v>3.924</v>
      </c>
      <c r="O972" s="105" t="n">
        <f aca="false">H972/(L972+M972+N972)</f>
        <v>0.00344839376710764</v>
      </c>
      <c r="Q972" s="43" t="n">
        <f aca="false">'Calcul 1'!P967</f>
        <v>113.640000000001</v>
      </c>
      <c r="R972" s="43" t="n">
        <f aca="false">'Calcul 1'!M967</f>
        <v>-499958.229003678</v>
      </c>
      <c r="S972" s="43" t="n">
        <f aca="false">'Calcul 1'!N967</f>
        <v>-4399.49163150011</v>
      </c>
      <c r="T972" s="43" t="n">
        <f aca="false">'Calcul 1'!W967</f>
        <v>28.4100000000003</v>
      </c>
      <c r="U972" s="43" t="n">
        <f aca="false">'Calcul 1'!U967</f>
        <v>-7351.1262970033</v>
      </c>
    </row>
    <row r="973" customFormat="false" ht="15" hidden="false" customHeight="false" outlineLevel="0" collapsed="false">
      <c r="D973" s="105" t="n">
        <f aca="false">D972+$B$9</f>
        <v>28.4400000000003</v>
      </c>
      <c r="E973" s="105" t="n">
        <f aca="false">$B$2*$B$11*D973</f>
        <v>113.760000000001</v>
      </c>
      <c r="F973" s="105" t="n">
        <f aca="false">E973*E973</f>
        <v>12941.3376000003</v>
      </c>
      <c r="G973" s="105" t="n">
        <f aca="false">G972</f>
        <v>1.227</v>
      </c>
      <c r="H973" s="105" t="n">
        <f aca="false">$B$15*G973*$B$6*$B$6*$B$6*$B$6*F973</f>
        <v>115758.064804611</v>
      </c>
      <c r="I973" s="106" t="n">
        <f aca="false">D973-1</f>
        <v>27.4400000000003</v>
      </c>
      <c r="J973" s="105" t="n">
        <f aca="false">$B$16*G973*$B$6*$B$6*$B$6*$B$6*$B$6*$B$2*$B$2*$B$2*D973*D973*D973*I973*I973*I973*$B$11*$B$11*$B$11</f>
        <v>680194586202.208</v>
      </c>
      <c r="K973" s="105" t="n">
        <f aca="false">J973/(D973*$B$11)</f>
        <v>4783365585.1069</v>
      </c>
      <c r="L973" s="105" t="n">
        <f aca="false">K973/(D973*$B$11)</f>
        <v>33638295.2539159</v>
      </c>
      <c r="M973" s="105" t="n">
        <f aca="false">1/2*G973*$B$4*$B$11*$B$11*I973*I973</f>
        <v>5196.79162800012</v>
      </c>
      <c r="N973" s="106" t="n">
        <f aca="false">$B$18*9.81*$B$21</f>
        <v>3.924</v>
      </c>
      <c r="O973" s="105" t="n">
        <f aca="false">H973/(L973+M973+N973)</f>
        <v>0.00344072640100784</v>
      </c>
      <c r="Q973" s="43" t="n">
        <f aca="false">'Calcul 1'!P968</f>
        <v>113.760000000001</v>
      </c>
      <c r="R973" s="43" t="n">
        <f aca="false">'Calcul 1'!M968</f>
        <v>-501656.716592658</v>
      </c>
      <c r="S973" s="43" t="n">
        <f aca="false">'Calcul 1'!N968</f>
        <v>-4409.78126400011</v>
      </c>
      <c r="T973" s="43" t="n">
        <f aca="false">'Calcul 1'!W968</f>
        <v>28.4400000000003</v>
      </c>
      <c r="U973" s="43" t="n">
        <f aca="false">'Calcul 1'!U968</f>
        <v>-7367.35737780017</v>
      </c>
    </row>
    <row r="974" customFormat="false" ht="15" hidden="false" customHeight="false" outlineLevel="0" collapsed="false">
      <c r="D974" s="105" t="n">
        <f aca="false">D973+$B$9</f>
        <v>28.4700000000003</v>
      </c>
      <c r="E974" s="105" t="n">
        <f aca="false">$B$2*$B$11*D974</f>
        <v>113.880000000001</v>
      </c>
      <c r="F974" s="105" t="n">
        <f aca="false">E974*E974</f>
        <v>12968.6544000003</v>
      </c>
      <c r="G974" s="105" t="n">
        <f aca="false">G973</f>
        <v>1.227</v>
      </c>
      <c r="H974" s="105" t="n">
        <f aca="false">$B$15*G974*$B$6*$B$6*$B$6*$B$6*F974</f>
        <v>116002.408936755</v>
      </c>
      <c r="I974" s="106" t="n">
        <f aca="false">D974-1</f>
        <v>27.4700000000003</v>
      </c>
      <c r="J974" s="105" t="n">
        <f aca="false">$B$16*G974*$B$6*$B$6*$B$6*$B$6*$B$6*$B$2*$B$2*$B$2*D974*D974*D974*I974*I974*I974*$B$11*$B$11*$B$11</f>
        <v>684589846178.555</v>
      </c>
      <c r="K974" s="105" t="n">
        <f aca="false">J974/(D974*$B$11)</f>
        <v>4809201588.89039</v>
      </c>
      <c r="L974" s="105" t="n">
        <f aca="false">K974/(D974*$B$11)</f>
        <v>33784345.548931</v>
      </c>
      <c r="M974" s="105" t="n">
        <f aca="false">1/2*G974*$B$4*$B$11*$B$11*I974*I974</f>
        <v>5208.16108668762</v>
      </c>
      <c r="N974" s="106" t="n">
        <f aca="false">$B$18*9.81*$B$21</f>
        <v>3.924</v>
      </c>
      <c r="O974" s="105" t="n">
        <f aca="false">H974/(L974+M974+N974)</f>
        <v>0.00343308456988999</v>
      </c>
      <c r="Q974" s="43" t="n">
        <f aca="false">'Calcul 1'!P969</f>
        <v>113.880000000001</v>
      </c>
      <c r="R974" s="43" t="n">
        <f aca="false">'Calcul 1'!M969</f>
        <v>-503359.029662598</v>
      </c>
      <c r="S974" s="43" t="n">
        <f aca="false">'Calcul 1'!N969</f>
        <v>-4420.08280350011</v>
      </c>
      <c r="T974" s="43" t="n">
        <f aca="false">'Calcul 1'!W969</f>
        <v>28.4700000000003</v>
      </c>
      <c r="U974" s="43" t="n">
        <f aca="false">'Calcul 1'!U969</f>
        <v>-7383.6063439033</v>
      </c>
    </row>
    <row r="975" customFormat="false" ht="15" hidden="false" customHeight="false" outlineLevel="0" collapsed="false">
      <c r="D975" s="105" t="n">
        <f aca="false">D974+$B$9</f>
        <v>28.5000000000003</v>
      </c>
      <c r="E975" s="105" t="n">
        <f aca="false">$B$2*$B$11*D975</f>
        <v>114.000000000001</v>
      </c>
      <c r="F975" s="105" t="n">
        <f aca="false">E975*E975</f>
        <v>12996.0000000003</v>
      </c>
      <c r="G975" s="105" t="n">
        <f aca="false">G974</f>
        <v>1.227</v>
      </c>
      <c r="H975" s="105" t="n">
        <f aca="false">$B$15*G975*$B$6*$B$6*$B$6*$B$6*F975</f>
        <v>116247.010680003</v>
      </c>
      <c r="I975" s="106" t="n">
        <f aca="false">D975-1</f>
        <v>27.5000000000003</v>
      </c>
      <c r="J975" s="105" t="n">
        <f aca="false">$B$16*G975*$B$6*$B$6*$B$6*$B$6*$B$6*$B$2*$B$2*$B$2*D975*D975*D975*I975*I975*I975*$B$11*$B$11*$B$11</f>
        <v>689008746817.201</v>
      </c>
      <c r="K975" s="105" t="n">
        <f aca="false">J975/(D975*$B$11)</f>
        <v>4835149100.47153</v>
      </c>
      <c r="L975" s="105" t="n">
        <f aca="false">K975/(D975*$B$11)</f>
        <v>33930870.8805016</v>
      </c>
      <c r="M975" s="105" t="n">
        <f aca="false">1/2*G975*$B$4*$B$11*$B$11*I975*I975</f>
        <v>5219.54296875012</v>
      </c>
      <c r="N975" s="106" t="n">
        <f aca="false">$B$18*9.81*$B$21</f>
        <v>3.924</v>
      </c>
      <c r="O975" s="105" t="n">
        <f aca="false">H975/(L975+M975+N975)</f>
        <v>0.00342546816053003</v>
      </c>
      <c r="Q975" s="43" t="n">
        <f aca="false">'Calcul 1'!P970</f>
        <v>114.000000000001</v>
      </c>
      <c r="R975" s="43" t="n">
        <f aca="false">'Calcul 1'!M970</f>
        <v>-505065.172500018</v>
      </c>
      <c r="S975" s="43" t="n">
        <f aca="false">'Calcul 1'!N970</f>
        <v>-4430.39625000011</v>
      </c>
      <c r="T975" s="43" t="n">
        <f aca="false">'Calcul 1'!W970</f>
        <v>28.5000000000003</v>
      </c>
      <c r="U975" s="43" t="n">
        <f aca="false">'Calcul 1'!U970</f>
        <v>-7399.87319531268</v>
      </c>
    </row>
    <row r="976" customFormat="false" ht="15" hidden="false" customHeight="false" outlineLevel="0" collapsed="false">
      <c r="D976" s="105" t="n">
        <f aca="false">D975+$B$9</f>
        <v>28.5300000000003</v>
      </c>
      <c r="E976" s="105" t="n">
        <f aca="false">$B$2*$B$11*D976</f>
        <v>114.120000000001</v>
      </c>
      <c r="F976" s="105" t="n">
        <f aca="false">E976*E976</f>
        <v>13023.3744000003</v>
      </c>
      <c r="G976" s="105" t="n">
        <f aca="false">G975</f>
        <v>1.227</v>
      </c>
      <c r="H976" s="105" t="n">
        <f aca="false">$B$15*G976*$B$6*$B$6*$B$6*$B$6*F976</f>
        <v>116491.870034355</v>
      </c>
      <c r="I976" s="106" t="n">
        <f aca="false">D976-1</f>
        <v>27.5300000000003</v>
      </c>
      <c r="J976" s="105" t="n">
        <f aca="false">$B$16*G976*$B$6*$B$6*$B$6*$B$6*$B$6*$B$2*$B$2*$B$2*D976*D976*D976*I976*I976*I976*$B$11*$B$11*$B$11</f>
        <v>693451389726.686</v>
      </c>
      <c r="K976" s="105" t="n">
        <f aca="false">J976/(D976*$B$11)</f>
        <v>4861208480.3833</v>
      </c>
      <c r="L976" s="105" t="n">
        <f aca="false">K976/(D976*$B$11)</f>
        <v>34077872.2774851</v>
      </c>
      <c r="M976" s="105" t="n">
        <f aca="false">1/2*G976*$B$4*$B$11*$B$11*I976*I976</f>
        <v>5230.93727418762</v>
      </c>
      <c r="N976" s="106" t="n">
        <f aca="false">$B$18*9.81*$B$21</f>
        <v>3.924</v>
      </c>
      <c r="O976" s="105" t="n">
        <f aca="false">H976/(L976+M976+N976)</f>
        <v>0.00341787706033058</v>
      </c>
      <c r="Q976" s="43" t="n">
        <f aca="false">'Calcul 1'!P971</f>
        <v>114.120000000001</v>
      </c>
      <c r="R976" s="43" t="n">
        <f aca="false">'Calcul 1'!M971</f>
        <v>-506775.149391438</v>
      </c>
      <c r="S976" s="43" t="n">
        <f aca="false">'Calcul 1'!N971</f>
        <v>-4440.72160350011</v>
      </c>
      <c r="T976" s="43" t="n">
        <f aca="false">'Calcul 1'!W971</f>
        <v>28.5300000000003</v>
      </c>
      <c r="U976" s="43" t="n">
        <f aca="false">'Calcul 1'!U971</f>
        <v>-7416.1579320283</v>
      </c>
    </row>
    <row r="977" customFormat="false" ht="15" hidden="false" customHeight="false" outlineLevel="0" collapsed="false">
      <c r="D977" s="105" t="n">
        <f aca="false">D976+$B$9</f>
        <v>28.5600000000003</v>
      </c>
      <c r="E977" s="105" t="n">
        <f aca="false">$B$2*$B$11*D977</f>
        <v>114.240000000001</v>
      </c>
      <c r="F977" s="105" t="n">
        <f aca="false">E977*E977</f>
        <v>13050.7776000003</v>
      </c>
      <c r="G977" s="105" t="n">
        <f aca="false">G976</f>
        <v>1.227</v>
      </c>
      <c r="H977" s="105" t="n">
        <f aca="false">$B$15*G977*$B$6*$B$6*$B$6*$B$6*F977</f>
        <v>116736.986999811</v>
      </c>
      <c r="I977" s="106" t="n">
        <f aca="false">D977-1</f>
        <v>27.5600000000003</v>
      </c>
      <c r="J977" s="105" t="n">
        <f aca="false">$B$16*G977*$B$6*$B$6*$B$6*$B$6*$B$6*$B$2*$B$2*$B$2*D977*D977*D977*I977*I977*I977*$B$11*$B$11*$B$11</f>
        <v>697917876842.712</v>
      </c>
      <c r="K977" s="105" t="n">
        <f aca="false">J977/(D977*$B$11)</f>
        <v>4887380089.9349</v>
      </c>
      <c r="L977" s="105" t="n">
        <f aca="false">K977/(D977*$B$11)</f>
        <v>34225350.7698519</v>
      </c>
      <c r="M977" s="105" t="n">
        <f aca="false">1/2*G977*$B$4*$B$11*$B$11*I977*I977</f>
        <v>5242.34400300012</v>
      </c>
      <c r="N977" s="106" t="n">
        <f aca="false">$B$18*9.81*$B$21</f>
        <v>3.924</v>
      </c>
      <c r="O977" s="105" t="n">
        <f aca="false">H977/(L977+M977+N977)</f>
        <v>0.00341031115731676</v>
      </c>
      <c r="Q977" s="43" t="n">
        <f aca="false">'Calcul 1'!P972</f>
        <v>114.240000000001</v>
      </c>
      <c r="R977" s="43" t="n">
        <f aca="false">'Calcul 1'!M972</f>
        <v>-508488.964623379</v>
      </c>
      <c r="S977" s="43" t="n">
        <f aca="false">'Calcul 1'!N972</f>
        <v>-4451.05886400011</v>
      </c>
      <c r="T977" s="43" t="n">
        <f aca="false">'Calcul 1'!W972</f>
        <v>28.5600000000003</v>
      </c>
      <c r="U977" s="43" t="n">
        <f aca="false">'Calcul 1'!U972</f>
        <v>-7432.46055405018</v>
      </c>
    </row>
    <row r="978" customFormat="false" ht="15" hidden="false" customHeight="false" outlineLevel="0" collapsed="false">
      <c r="D978" s="105" t="n">
        <f aca="false">D977+$B$9</f>
        <v>28.5900000000003</v>
      </c>
      <c r="E978" s="105" t="n">
        <f aca="false">$B$2*$B$11*D978</f>
        <v>114.360000000001</v>
      </c>
      <c r="F978" s="105" t="n">
        <f aca="false">E978*E978</f>
        <v>13078.2096000003</v>
      </c>
      <c r="G978" s="105" t="n">
        <f aca="false">G977</f>
        <v>1.227</v>
      </c>
      <c r="H978" s="105" t="n">
        <f aca="false">$B$15*G978*$B$6*$B$6*$B$6*$B$6*F978</f>
        <v>116982.361576371</v>
      </c>
      <c r="I978" s="106" t="n">
        <f aca="false">D978-1</f>
        <v>27.5900000000003</v>
      </c>
      <c r="J978" s="105" t="n">
        <f aca="false">$B$16*G978*$B$6*$B$6*$B$6*$B$6*$B$6*$B$2*$B$2*$B$2*D978*D978*D978*I978*I978*I978*$B$11*$B$11*$B$11</f>
        <v>702408310428.853</v>
      </c>
      <c r="K978" s="105" t="n">
        <f aca="false">J978/(D978*$B$11)</f>
        <v>4913664291.21263</v>
      </c>
      <c r="L978" s="105" t="n">
        <f aca="false">K978/(D978*$B$11)</f>
        <v>34373307.3886853</v>
      </c>
      <c r="M978" s="105" t="n">
        <f aca="false">1/2*G978*$B$4*$B$11*$B$11*I978*I978</f>
        <v>5253.76315518763</v>
      </c>
      <c r="N978" s="106" t="n">
        <f aca="false">$B$18*9.81*$B$21</f>
        <v>3.924</v>
      </c>
      <c r="O978" s="105" t="n">
        <f aca="false">H978/(L978+M978+N978)</f>
        <v>0.00340277034013208</v>
      </c>
      <c r="Q978" s="43" t="n">
        <f aca="false">'Calcul 1'!P973</f>
        <v>114.360000000001</v>
      </c>
      <c r="R978" s="43" t="n">
        <f aca="false">'Calcul 1'!M973</f>
        <v>-510206.622482358</v>
      </c>
      <c r="S978" s="43" t="n">
        <f aca="false">'Calcul 1'!N973</f>
        <v>-4461.40803150011</v>
      </c>
      <c r="T978" s="43" t="n">
        <f aca="false">'Calcul 1'!W973</f>
        <v>28.5900000000003</v>
      </c>
      <c r="U978" s="43" t="n">
        <f aca="false">'Calcul 1'!U973</f>
        <v>-7448.7810613783</v>
      </c>
    </row>
    <row r="979" customFormat="false" ht="15" hidden="false" customHeight="false" outlineLevel="0" collapsed="false">
      <c r="D979" s="105" t="n">
        <f aca="false">D978+$B$9</f>
        <v>28.6200000000003</v>
      </c>
      <c r="E979" s="105" t="n">
        <f aca="false">$B$2*$B$11*D979</f>
        <v>114.480000000001</v>
      </c>
      <c r="F979" s="105" t="n">
        <f aca="false">E979*E979</f>
        <v>13105.6704000003</v>
      </c>
      <c r="G979" s="105" t="n">
        <f aca="false">G978</f>
        <v>1.227</v>
      </c>
      <c r="H979" s="105" t="n">
        <f aca="false">$B$15*G979*$B$6*$B$6*$B$6*$B$6*F979</f>
        <v>117227.993764035</v>
      </c>
      <c r="I979" s="106" t="n">
        <f aca="false">D979-1</f>
        <v>27.6200000000003</v>
      </c>
      <c r="J979" s="105" t="n">
        <f aca="false">$B$16*G979*$B$6*$B$6*$B$6*$B$6*$B$6*$B$2*$B$2*$B$2*D979*D979*D979*I979*I979*I979*$B$11*$B$11*$B$11</f>
        <v>706922793077.248</v>
      </c>
      <c r="K979" s="105" t="n">
        <f aca="false">J979/(D979*$B$11)</f>
        <v>4940061447.08064</v>
      </c>
      <c r="L979" s="105" t="n">
        <f aca="false">K979/(D979*$B$11)</f>
        <v>34521743.1661816</v>
      </c>
      <c r="M979" s="105" t="n">
        <f aca="false">1/2*G979*$B$4*$B$11*$B$11*I979*I979</f>
        <v>5265.19473075013</v>
      </c>
      <c r="N979" s="106" t="n">
        <f aca="false">$B$18*9.81*$B$21</f>
        <v>3.924</v>
      </c>
      <c r="O979" s="105" t="n">
        <f aca="false">H979/(L979+M979+N979)</f>
        <v>0.00339525449803432</v>
      </c>
      <c r="Q979" s="43" t="n">
        <f aca="false">'Calcul 1'!P974</f>
        <v>114.480000000001</v>
      </c>
      <c r="R979" s="43" t="n">
        <f aca="false">'Calcul 1'!M974</f>
        <v>-511928.127254899</v>
      </c>
      <c r="S979" s="43" t="n">
        <f aca="false">'Calcul 1'!N974</f>
        <v>-4471.76910600011</v>
      </c>
      <c r="T979" s="43" t="n">
        <f aca="false">'Calcul 1'!W974</f>
        <v>28.6200000000003</v>
      </c>
      <c r="U979" s="43" t="n">
        <f aca="false">'Calcul 1'!U974</f>
        <v>-7465.11945401268</v>
      </c>
    </row>
    <row r="980" customFormat="false" ht="15" hidden="false" customHeight="false" outlineLevel="0" collapsed="false">
      <c r="D980" s="105" t="n">
        <f aca="false">D979+$B$9</f>
        <v>28.6500000000003</v>
      </c>
      <c r="E980" s="105" t="n">
        <f aca="false">$B$2*$B$11*D980</f>
        <v>114.600000000001</v>
      </c>
      <c r="F980" s="105" t="n">
        <f aca="false">E980*E980</f>
        <v>13133.1600000003</v>
      </c>
      <c r="G980" s="105" t="n">
        <f aca="false">G979</f>
        <v>1.227</v>
      </c>
      <c r="H980" s="105" t="n">
        <f aca="false">$B$15*G980*$B$6*$B$6*$B$6*$B$6*F980</f>
        <v>117473.883562803</v>
      </c>
      <c r="I980" s="106" t="n">
        <f aca="false">D980-1</f>
        <v>27.6500000000003</v>
      </c>
      <c r="J980" s="105" t="n">
        <f aca="false">$B$16*G980*$B$6*$B$6*$B$6*$B$6*$B$6*$B$2*$B$2*$B$2*D980*D980*D980*I980*I980*I980*$B$11*$B$11*$B$11</f>
        <v>711461427709.312</v>
      </c>
      <c r="K980" s="105" t="n">
        <f aca="false">J980/(D980*$B$11)</f>
        <v>4966571921.18188</v>
      </c>
      <c r="L980" s="105" t="n">
        <f aca="false">K980/(D980*$B$11)</f>
        <v>34670659.1356497</v>
      </c>
      <c r="M980" s="105" t="n">
        <f aca="false">1/2*G980*$B$4*$B$11*$B$11*I980*I980</f>
        <v>5276.63872968763</v>
      </c>
      <c r="N980" s="106" t="n">
        <f aca="false">$B$18*9.81*$B$21</f>
        <v>3.924</v>
      </c>
      <c r="O980" s="105" t="n">
        <f aca="false">H980/(L980+M980+N980)</f>
        <v>0.00338776352089149</v>
      </c>
      <c r="Q980" s="43" t="n">
        <f aca="false">'Calcul 1'!P975</f>
        <v>114.600000000001</v>
      </c>
      <c r="R980" s="43" t="n">
        <f aca="false">'Calcul 1'!M975</f>
        <v>-513653.483227519</v>
      </c>
      <c r="S980" s="43" t="n">
        <f aca="false">'Calcul 1'!N975</f>
        <v>-4482.14208750011</v>
      </c>
      <c r="T980" s="43" t="n">
        <f aca="false">'Calcul 1'!W975</f>
        <v>28.6500000000003</v>
      </c>
      <c r="U980" s="43" t="n">
        <f aca="false">'Calcul 1'!U975</f>
        <v>-7481.4757319533</v>
      </c>
    </row>
    <row r="981" customFormat="false" ht="15" hidden="false" customHeight="false" outlineLevel="0" collapsed="false">
      <c r="D981" s="105" t="n">
        <f aca="false">D980+$B$9</f>
        <v>28.6800000000003</v>
      </c>
      <c r="E981" s="105" t="n">
        <f aca="false">$B$2*$B$11*D981</f>
        <v>114.720000000001</v>
      </c>
      <c r="F981" s="105" t="n">
        <f aca="false">E981*E981</f>
        <v>13160.6784000003</v>
      </c>
      <c r="G981" s="105" t="n">
        <f aca="false">G980</f>
        <v>1.227</v>
      </c>
      <c r="H981" s="105" t="n">
        <f aca="false">$B$15*G981*$B$6*$B$6*$B$6*$B$6*F981</f>
        <v>117720.030972675</v>
      </c>
      <c r="I981" s="106" t="n">
        <f aca="false">D981-1</f>
        <v>27.6800000000003</v>
      </c>
      <c r="J981" s="105" t="n">
        <f aca="false">$B$16*G981*$B$6*$B$6*$B$6*$B$6*$B$6*$B$2*$B$2*$B$2*D981*D981*D981*I981*I981*I981*$B$11*$B$11*$B$11</f>
        <v>716024317576.435</v>
      </c>
      <c r="K981" s="105" t="n">
        <f aca="false">J981/(D981*$B$11)</f>
        <v>4993196077.93882</v>
      </c>
      <c r="L981" s="105" t="n">
        <f aca="false">K981/(D981*$B$11)</f>
        <v>34820056.3315116</v>
      </c>
      <c r="M981" s="105" t="n">
        <f aca="false">1/2*G981*$B$4*$B$11*$B$11*I981*I981</f>
        <v>5288.09515200013</v>
      </c>
      <c r="N981" s="106" t="n">
        <f aca="false">$B$18*9.81*$B$21</f>
        <v>3.924</v>
      </c>
      <c r="O981" s="105" t="n">
        <f aca="false">H981/(L981+M981+N981)</f>
        <v>0.00338029729917781</v>
      </c>
      <c r="Q981" s="43" t="n">
        <f aca="false">'Calcul 1'!P976</f>
        <v>114.720000000001</v>
      </c>
      <c r="R981" s="43" t="n">
        <f aca="false">'Calcul 1'!M976</f>
        <v>-515382.694686739</v>
      </c>
      <c r="S981" s="43" t="n">
        <f aca="false">'Calcul 1'!N976</f>
        <v>-4492.52697600011</v>
      </c>
      <c r="T981" s="43" t="n">
        <f aca="false">'Calcul 1'!W976</f>
        <v>28.6800000000003</v>
      </c>
      <c r="U981" s="43" t="n">
        <f aca="false">'Calcul 1'!U976</f>
        <v>-7497.84989520018</v>
      </c>
    </row>
    <row r="982" customFormat="false" ht="15" hidden="false" customHeight="false" outlineLevel="0" collapsed="false">
      <c r="D982" s="105" t="n">
        <f aca="false">D981+$B$9</f>
        <v>28.7100000000003</v>
      </c>
      <c r="E982" s="105" t="n">
        <f aca="false">$B$2*$B$11*D982</f>
        <v>114.840000000001</v>
      </c>
      <c r="F982" s="105" t="n">
        <f aca="false">E982*E982</f>
        <v>13188.2256000003</v>
      </c>
      <c r="G982" s="105" t="n">
        <f aca="false">G981</f>
        <v>1.227</v>
      </c>
      <c r="H982" s="105" t="n">
        <f aca="false">$B$15*G982*$B$6*$B$6*$B$6*$B$6*F982</f>
        <v>117966.435993651</v>
      </c>
      <c r="I982" s="106" t="n">
        <f aca="false">D982-1</f>
        <v>27.7100000000003</v>
      </c>
      <c r="J982" s="105" t="n">
        <f aca="false">$B$16*G982*$B$6*$B$6*$B$6*$B$6*$B$6*$B$2*$B$2*$B$2*D982*D982*D982*I982*I982*I982*$B$11*$B$11*$B$11</f>
        <v>720611566260.689</v>
      </c>
      <c r="K982" s="105" t="n">
        <f aca="false">J982/(D982*$B$11)</f>
        <v>5019934282.55438</v>
      </c>
      <c r="L982" s="105" t="n">
        <f aca="false">K982/(D982*$B$11)</f>
        <v>34969935.7893021</v>
      </c>
      <c r="M982" s="105" t="n">
        <f aca="false">1/2*G982*$B$4*$B$11*$B$11*I982*I982</f>
        <v>5299.56399768763</v>
      </c>
      <c r="N982" s="106" t="n">
        <f aca="false">$B$18*9.81*$B$21</f>
        <v>3.924</v>
      </c>
      <c r="O982" s="105" t="n">
        <f aca="false">H982/(L982+M982+N982)</f>
        <v>0.00337285572396971</v>
      </c>
      <c r="Q982" s="43" t="n">
        <f aca="false">'Calcul 1'!P977</f>
        <v>114.840000000001</v>
      </c>
      <c r="R982" s="43" t="n">
        <f aca="false">'Calcul 1'!M977</f>
        <v>-517115.765919079</v>
      </c>
      <c r="S982" s="43" t="n">
        <f aca="false">'Calcul 1'!N977</f>
        <v>-4502.92377150011</v>
      </c>
      <c r="T982" s="43" t="n">
        <f aca="false">'Calcul 1'!W977</f>
        <v>28.7100000000003</v>
      </c>
      <c r="U982" s="43" t="n">
        <f aca="false">'Calcul 1'!U977</f>
        <v>-7514.24194375331</v>
      </c>
    </row>
    <row r="983" customFormat="false" ht="15" hidden="false" customHeight="false" outlineLevel="0" collapsed="false">
      <c r="D983" s="105" t="n">
        <f aca="false">D982+$B$9</f>
        <v>28.7400000000003</v>
      </c>
      <c r="E983" s="105" t="n">
        <f aca="false">$B$2*$B$11*D983</f>
        <v>114.960000000001</v>
      </c>
      <c r="F983" s="105" t="n">
        <f aca="false">E983*E983</f>
        <v>13215.8016000003</v>
      </c>
      <c r="G983" s="105" t="n">
        <f aca="false">G982</f>
        <v>1.227</v>
      </c>
      <c r="H983" s="105" t="n">
        <f aca="false">$B$15*G983*$B$6*$B$6*$B$6*$B$6*F983</f>
        <v>118213.098625731</v>
      </c>
      <c r="I983" s="106" t="n">
        <f aca="false">D983-1</f>
        <v>27.7400000000003</v>
      </c>
      <c r="J983" s="105" t="n">
        <f aca="false">$B$16*G983*$B$6*$B$6*$B$6*$B$6*$B$6*$B$2*$B$2*$B$2*D983*D983*D983*I983*I983*I983*$B$11*$B$11*$B$11</f>
        <v>725223277675.531</v>
      </c>
      <c r="K983" s="105" t="n">
        <f aca="false">J983/(D983*$B$11)</f>
        <v>5046786901.01268</v>
      </c>
      <c r="L983" s="105" t="n">
        <f aca="false">K983/(D983*$B$11)</f>
        <v>35120298.5456689</v>
      </c>
      <c r="M983" s="105" t="n">
        <f aca="false">1/2*G983*$B$4*$B$11*$B$11*I983*I983</f>
        <v>5311.04526675013</v>
      </c>
      <c r="N983" s="106" t="n">
        <f aca="false">$B$18*9.81*$B$21</f>
        <v>3.924</v>
      </c>
      <c r="O983" s="105" t="n">
        <f aca="false">H983/(L983+M983+N983)</f>
        <v>0.00336543868694182</v>
      </c>
      <c r="Q983" s="43" t="n">
        <f aca="false">'Calcul 1'!P978</f>
        <v>114.960000000001</v>
      </c>
      <c r="R983" s="43" t="n">
        <f aca="false">'Calcul 1'!M978</f>
        <v>-518852.701211059</v>
      </c>
      <c r="S983" s="43" t="n">
        <f aca="false">'Calcul 1'!N978</f>
        <v>-4513.33247400011</v>
      </c>
      <c r="T983" s="43" t="n">
        <f aca="false">'Calcul 1'!W978</f>
        <v>28.7400000000003</v>
      </c>
      <c r="U983" s="43" t="n">
        <f aca="false">'Calcul 1'!U978</f>
        <v>-7530.65187761268</v>
      </c>
    </row>
    <row r="984" customFormat="false" ht="15" hidden="false" customHeight="false" outlineLevel="0" collapsed="false">
      <c r="D984" s="105" t="n">
        <f aca="false">D983+$B$9</f>
        <v>28.7700000000003</v>
      </c>
      <c r="E984" s="105" t="n">
        <f aca="false">$B$2*$B$11*D984</f>
        <v>115.080000000001</v>
      </c>
      <c r="F984" s="105" t="n">
        <f aca="false">E984*E984</f>
        <v>13243.4064000003</v>
      </c>
      <c r="G984" s="105" t="n">
        <f aca="false">G983</f>
        <v>1.227</v>
      </c>
      <c r="H984" s="105" t="n">
        <f aca="false">$B$15*G984*$B$6*$B$6*$B$6*$B$6*F984</f>
        <v>118460.018868915</v>
      </c>
      <c r="I984" s="106" t="n">
        <f aca="false">D984-1</f>
        <v>27.7700000000003</v>
      </c>
      <c r="J984" s="105" t="n">
        <f aca="false">$B$16*G984*$B$6*$B$6*$B$6*$B$6*$B$6*$B$2*$B$2*$B$2*D984*D984*D984*I984*I984*I984*$B$11*$B$11*$B$11</f>
        <v>729859556066.51</v>
      </c>
      <c r="K984" s="105" t="n">
        <f aca="false">J984/(D984*$B$11)</f>
        <v>5073754300.07995</v>
      </c>
      <c r="L984" s="105" t="n">
        <f aca="false">K984/(D984*$B$11)</f>
        <v>35271145.6383726</v>
      </c>
      <c r="M984" s="105" t="n">
        <f aca="false">1/2*G984*$B$4*$B$11*$B$11*I984*I984</f>
        <v>5322.53895918763</v>
      </c>
      <c r="N984" s="106" t="n">
        <f aca="false">$B$18*9.81*$B$21</f>
        <v>3.924</v>
      </c>
      <c r="O984" s="105" t="n">
        <f aca="false">H984/(L984+M984+N984)</f>
        <v>0.00335804608036308</v>
      </c>
      <c r="Q984" s="43" t="n">
        <f aca="false">'Calcul 1'!P979</f>
        <v>115.080000000001</v>
      </c>
      <c r="R984" s="43" t="n">
        <f aca="false">'Calcul 1'!M979</f>
        <v>-520593.504849199</v>
      </c>
      <c r="S984" s="43" t="n">
        <f aca="false">'Calcul 1'!N979</f>
        <v>-4523.75308350011</v>
      </c>
      <c r="T984" s="43" t="n">
        <f aca="false">'Calcul 1'!W979</f>
        <v>28.7700000000003</v>
      </c>
      <c r="U984" s="43" t="n">
        <f aca="false">'Calcul 1'!U979</f>
        <v>-7547.07969677831</v>
      </c>
    </row>
    <row r="985" customFormat="false" ht="15" hidden="false" customHeight="false" outlineLevel="0" collapsed="false">
      <c r="D985" s="105" t="n">
        <f aca="false">D984+$B$9</f>
        <v>28.8000000000003</v>
      </c>
      <c r="E985" s="105" t="n">
        <f aca="false">$B$2*$B$11*D985</f>
        <v>115.200000000001</v>
      </c>
      <c r="F985" s="105" t="n">
        <f aca="false">E985*E985</f>
        <v>13271.0400000003</v>
      </c>
      <c r="G985" s="105" t="n">
        <f aca="false">G984</f>
        <v>1.227</v>
      </c>
      <c r="H985" s="105" t="n">
        <f aca="false">$B$15*G985*$B$6*$B$6*$B$6*$B$6*F985</f>
        <v>118707.196723203</v>
      </c>
      <c r="I985" s="106" t="n">
        <f aca="false">D985-1</f>
        <v>27.8000000000003</v>
      </c>
      <c r="J985" s="105" t="n">
        <f aca="false">$B$16*G985*$B$6*$B$6*$B$6*$B$6*$B$6*$B$2*$B$2*$B$2*D985*D985*D985*I985*I985*I985*$B$11*$B$11*$B$11</f>
        <v>734520506011.975</v>
      </c>
      <c r="K985" s="105" t="n">
        <f aca="false">J985/(D985*$B$11)</f>
        <v>5100836847.30532</v>
      </c>
      <c r="L985" s="105" t="n">
        <f aca="false">K985/(D985*$B$11)</f>
        <v>35422478.1062866</v>
      </c>
      <c r="M985" s="105" t="n">
        <f aca="false">1/2*G985*$B$4*$B$11*$B$11*I985*I985</f>
        <v>5334.04507500013</v>
      </c>
      <c r="N985" s="106" t="n">
        <f aca="false">$B$18*9.81*$B$21</f>
        <v>3.924</v>
      </c>
      <c r="O985" s="105" t="n">
        <f aca="false">H985/(L985+M985+N985)</f>
        <v>0.00335067779709284</v>
      </c>
      <c r="Q985" s="43" t="n">
        <f aca="false">'Calcul 1'!P980</f>
        <v>115.200000000001</v>
      </c>
      <c r="R985" s="43" t="n">
        <f aca="false">'Calcul 1'!M980</f>
        <v>-522338.181120019</v>
      </c>
      <c r="S985" s="43" t="n">
        <f aca="false">'Calcul 1'!N980</f>
        <v>-4534.18560000011</v>
      </c>
      <c r="T985" s="43" t="n">
        <f aca="false">'Calcul 1'!W980</f>
        <v>28.8000000000003</v>
      </c>
      <c r="U985" s="43" t="n">
        <f aca="false">'Calcul 1'!U980</f>
        <v>-7563.52540125018</v>
      </c>
    </row>
    <row r="986" customFormat="false" ht="15" hidden="false" customHeight="false" outlineLevel="0" collapsed="false">
      <c r="D986" s="105" t="n">
        <f aca="false">D985+$B$9</f>
        <v>28.8300000000003</v>
      </c>
      <c r="E986" s="105" t="n">
        <f aca="false">$B$2*$B$11*D986</f>
        <v>115.320000000001</v>
      </c>
      <c r="F986" s="105" t="n">
        <f aca="false">E986*E986</f>
        <v>13298.7024000003</v>
      </c>
      <c r="G986" s="105" t="n">
        <f aca="false">G985</f>
        <v>1.227</v>
      </c>
      <c r="H986" s="105" t="n">
        <f aca="false">$B$15*G986*$B$6*$B$6*$B$6*$B$6*F986</f>
        <v>118954.632188595</v>
      </c>
      <c r="I986" s="106" t="n">
        <f aca="false">D986-1</f>
        <v>27.8300000000003</v>
      </c>
      <c r="J986" s="105" t="n">
        <f aca="false">$B$16*G986*$B$6*$B$6*$B$6*$B$6*$B$6*$B$2*$B$2*$B$2*D986*D986*D986*I986*I986*I986*$B$11*$B$11*$B$11</f>
        <v>739206232423.781</v>
      </c>
      <c r="K986" s="105" t="n">
        <f aca="false">J986/(D986*$B$11)</f>
        <v>5128034911.02166</v>
      </c>
      <c r="L986" s="105" t="n">
        <f aca="false">K986/(D986*$B$11)</f>
        <v>35574296.9893972</v>
      </c>
      <c r="M986" s="105" t="n">
        <f aca="false">1/2*G986*$B$4*$B$11*$B$11*I986*I986</f>
        <v>5345.56361418763</v>
      </c>
      <c r="N986" s="106" t="n">
        <f aca="false">$B$18*9.81*$B$21</f>
        <v>3.924</v>
      </c>
      <c r="O986" s="105" t="n">
        <f aca="false">H986/(L986+M986+N986)</f>
        <v>0.00334333373057693</v>
      </c>
      <c r="Q986" s="43" t="n">
        <f aca="false">'Calcul 1'!P981</f>
        <v>115.320000000001</v>
      </c>
      <c r="R986" s="43" t="n">
        <f aca="false">'Calcul 1'!M981</f>
        <v>-524086.73431004</v>
      </c>
      <c r="S986" s="43" t="n">
        <f aca="false">'Calcul 1'!N981</f>
        <v>-4544.63002350012</v>
      </c>
      <c r="T986" s="43" t="n">
        <f aca="false">'Calcul 1'!W981</f>
        <v>28.8300000000003</v>
      </c>
      <c r="U986" s="43" t="n">
        <f aca="false">'Calcul 1'!U981</f>
        <v>-7579.98899102831</v>
      </c>
    </row>
    <row r="987" customFormat="false" ht="15" hidden="false" customHeight="false" outlineLevel="0" collapsed="false">
      <c r="D987" s="105" t="n">
        <f aca="false">D986+$B$9</f>
        <v>28.8600000000003</v>
      </c>
      <c r="E987" s="105" t="n">
        <f aca="false">$B$2*$B$11*D987</f>
        <v>115.440000000001</v>
      </c>
      <c r="F987" s="105" t="n">
        <f aca="false">E987*E987</f>
        <v>13326.3936000003</v>
      </c>
      <c r="G987" s="105" t="n">
        <f aca="false">G986</f>
        <v>1.227</v>
      </c>
      <c r="H987" s="105" t="n">
        <f aca="false">$B$15*G987*$B$6*$B$6*$B$6*$B$6*F987</f>
        <v>119202.325265091</v>
      </c>
      <c r="I987" s="106" t="n">
        <f aca="false">D987-1</f>
        <v>27.8600000000003</v>
      </c>
      <c r="J987" s="105" t="n">
        <f aca="false">$B$16*G987*$B$6*$B$6*$B$6*$B$6*$B$6*$B$2*$B$2*$B$2*D987*D987*D987*I987*I987*I987*$B$11*$B$11*$B$11</f>
        <v>743916840547.998</v>
      </c>
      <c r="K987" s="105" t="n">
        <f aca="false">J987/(D987*$B$11)</f>
        <v>5155348860.34643</v>
      </c>
      <c r="L987" s="105" t="n">
        <f aca="false">K987/(D987*$B$11)</f>
        <v>35726603.3288037</v>
      </c>
      <c r="M987" s="105" t="n">
        <f aca="false">1/2*G987*$B$4*$B$11*$B$11*I987*I987</f>
        <v>5357.09457675013</v>
      </c>
      <c r="N987" s="106" t="n">
        <f aca="false">$B$18*9.81*$B$21</f>
        <v>3.924</v>
      </c>
      <c r="O987" s="105" t="n">
        <f aca="false">H987/(L987+M987+N987)</f>
        <v>0.00333601377484386</v>
      </c>
      <c r="Q987" s="43" t="n">
        <f aca="false">'Calcul 1'!P982</f>
        <v>115.440000000001</v>
      </c>
      <c r="R987" s="43" t="n">
        <f aca="false">'Calcul 1'!M982</f>
        <v>-525839.16870578</v>
      </c>
      <c r="S987" s="43" t="n">
        <f aca="false">'Calcul 1'!N982</f>
        <v>-4555.08635400012</v>
      </c>
      <c r="T987" s="43" t="n">
        <f aca="false">'Calcul 1'!W982</f>
        <v>28.8600000000003</v>
      </c>
      <c r="U987" s="43" t="n">
        <f aca="false">'Calcul 1'!U982</f>
        <v>-7596.47046611269</v>
      </c>
    </row>
    <row r="988" customFormat="false" ht="15" hidden="false" customHeight="false" outlineLevel="0" collapsed="false">
      <c r="D988" s="105" t="n">
        <f aca="false">D987+$B$9</f>
        <v>28.8900000000003</v>
      </c>
      <c r="E988" s="105" t="n">
        <f aca="false">$B$2*$B$11*D988</f>
        <v>115.560000000001</v>
      </c>
      <c r="F988" s="105" t="n">
        <f aca="false">E988*E988</f>
        <v>13354.1136000003</v>
      </c>
      <c r="G988" s="105" t="n">
        <f aca="false">G987</f>
        <v>1.227</v>
      </c>
      <c r="H988" s="105" t="n">
        <f aca="false">$B$15*G988*$B$6*$B$6*$B$6*$B$6*F988</f>
        <v>119450.275952691</v>
      </c>
      <c r="I988" s="106" t="n">
        <f aca="false">D988-1</f>
        <v>27.8900000000003</v>
      </c>
      <c r="J988" s="105" t="n">
        <f aca="false">$B$16*G988*$B$6*$B$6*$B$6*$B$6*$B$6*$B$2*$B$2*$B$2*D988*D988*D988*I988*I988*I988*$B$11*$B$11*$B$11</f>
        <v>748652435965.619</v>
      </c>
      <c r="K988" s="105" t="n">
        <f aca="false">J988/(D988*$B$11)</f>
        <v>5182779065.18249</v>
      </c>
      <c r="L988" s="105" t="n">
        <f aca="false">K988/(D988*$B$11)</f>
        <v>35879398.1667181</v>
      </c>
      <c r="M988" s="105" t="n">
        <f aca="false">1/2*G988*$B$4*$B$11*$B$11*I988*I988</f>
        <v>5368.63796268763</v>
      </c>
      <c r="N988" s="106" t="n">
        <f aca="false">$B$18*9.81*$B$21</f>
        <v>3.924</v>
      </c>
      <c r="O988" s="105" t="n">
        <f aca="false">H988/(L988+M988+N988)</f>
        <v>0.00332871782450098</v>
      </c>
      <c r="Q988" s="43" t="n">
        <f aca="false">'Calcul 1'!P983</f>
        <v>115.560000000001</v>
      </c>
      <c r="R988" s="43" t="n">
        <f aca="false">'Calcul 1'!M983</f>
        <v>-527595.48859376</v>
      </c>
      <c r="S988" s="43" t="n">
        <f aca="false">'Calcul 1'!N983</f>
        <v>-4565.55459150012</v>
      </c>
      <c r="T988" s="43" t="n">
        <f aca="false">'Calcul 1'!W983</f>
        <v>28.8900000000003</v>
      </c>
      <c r="U988" s="43" t="n">
        <f aca="false">'Calcul 1'!U983</f>
        <v>-7612.96982650331</v>
      </c>
    </row>
    <row r="989" customFormat="false" ht="15" hidden="false" customHeight="false" outlineLevel="0" collapsed="false">
      <c r="D989" s="105" t="n">
        <f aca="false">D988+$B$9</f>
        <v>28.9200000000003</v>
      </c>
      <c r="E989" s="105" t="n">
        <f aca="false">$B$2*$B$11*D989</f>
        <v>115.680000000001</v>
      </c>
      <c r="F989" s="105" t="n">
        <f aca="false">E989*E989</f>
        <v>13381.8624000003</v>
      </c>
      <c r="G989" s="105" t="n">
        <f aca="false">G988</f>
        <v>1.227</v>
      </c>
      <c r="H989" s="105" t="n">
        <f aca="false">$B$15*G989*$B$6*$B$6*$B$6*$B$6*F989</f>
        <v>119698.484251395</v>
      </c>
      <c r="I989" s="106" t="n">
        <f aca="false">D989-1</f>
        <v>27.9200000000003</v>
      </c>
      <c r="J989" s="105" t="n">
        <f aca="false">$B$16*G989*$B$6*$B$6*$B$6*$B$6*$B$6*$B$2*$B$2*$B$2*D989*D989*D989*I989*I989*I989*$B$11*$B$11*$B$11</f>
        <v>753413124593.271</v>
      </c>
      <c r="K989" s="105" t="n">
        <f aca="false">J989/(D989*$B$11)</f>
        <v>5210325896.21896</v>
      </c>
      <c r="L989" s="105" t="n">
        <f aca="false">K989/(D989*$B$11)</f>
        <v>36032682.5464654</v>
      </c>
      <c r="M989" s="105" t="n">
        <f aca="false">1/2*G989*$B$4*$B$11*$B$11*I989*I989</f>
        <v>5380.19377200013</v>
      </c>
      <c r="N989" s="106" t="n">
        <f aca="false">$B$18*9.81*$B$21</f>
        <v>3.924</v>
      </c>
      <c r="O989" s="105" t="n">
        <f aca="false">H989/(L989+M989+N989)</f>
        <v>0.0033214457747307</v>
      </c>
      <c r="Q989" s="43" t="n">
        <f aca="false">'Calcul 1'!P984</f>
        <v>115.680000000001</v>
      </c>
      <c r="R989" s="43" t="n">
        <f aca="false">'Calcul 1'!M984</f>
        <v>-529355.6982605</v>
      </c>
      <c r="S989" s="43" t="n">
        <f aca="false">'Calcul 1'!N984</f>
        <v>-4576.03473600012</v>
      </c>
      <c r="T989" s="43" t="n">
        <f aca="false">'Calcul 1'!W984</f>
        <v>28.9200000000003</v>
      </c>
      <c r="U989" s="43" t="n">
        <f aca="false">'Calcul 1'!U984</f>
        <v>-7629.48707220019</v>
      </c>
    </row>
    <row r="990" customFormat="false" ht="15" hidden="false" customHeight="false" outlineLevel="0" collapsed="false">
      <c r="D990" s="105" t="n">
        <f aca="false">D989+$B$9</f>
        <v>28.9500000000003</v>
      </c>
      <c r="E990" s="105" t="n">
        <f aca="false">$B$2*$B$11*D990</f>
        <v>115.800000000001</v>
      </c>
      <c r="F990" s="105" t="n">
        <f aca="false">E990*E990</f>
        <v>13409.6400000003</v>
      </c>
      <c r="G990" s="105" t="n">
        <f aca="false">G989</f>
        <v>1.227</v>
      </c>
      <c r="H990" s="105" t="n">
        <f aca="false">$B$15*G990*$B$6*$B$6*$B$6*$B$6*F990</f>
        <v>119946.950161203</v>
      </c>
      <c r="I990" s="106" t="n">
        <f aca="false">D990-1</f>
        <v>27.9500000000003</v>
      </c>
      <c r="J990" s="105" t="n">
        <f aca="false">$B$16*G990*$B$6*$B$6*$B$6*$B$6*$B$6*$B$2*$B$2*$B$2*D990*D990*D990*I990*I990*I990*$B$11*$B$11*$B$11</f>
        <v>758199012683.924</v>
      </c>
      <c r="K990" s="105" t="n">
        <f aca="false">J990/(D990*$B$11)</f>
        <v>5237989724.93206</v>
      </c>
      <c r="L990" s="105" t="n">
        <f aca="false">K990/(D990*$B$11)</f>
        <v>36186457.5124836</v>
      </c>
      <c r="M990" s="105" t="n">
        <f aca="false">1/2*G990*$B$4*$B$11*$B$11*I990*I990</f>
        <v>5391.76200468763</v>
      </c>
      <c r="N990" s="106" t="n">
        <f aca="false">$B$18*9.81*$B$21</f>
        <v>3.924</v>
      </c>
      <c r="O990" s="105" t="n">
        <f aca="false">H990/(L990+M990+N990)</f>
        <v>0.00331419752128673</v>
      </c>
      <c r="Q990" s="43" t="n">
        <f aca="false">'Calcul 1'!P985</f>
        <v>115.800000000001</v>
      </c>
      <c r="R990" s="43" t="n">
        <f aca="false">'Calcul 1'!M985</f>
        <v>-531119.80199252</v>
      </c>
      <c r="S990" s="43" t="n">
        <f aca="false">'Calcul 1'!N985</f>
        <v>-4586.52678750012</v>
      </c>
      <c r="T990" s="43" t="n">
        <f aca="false">'Calcul 1'!W985</f>
        <v>28.9500000000003</v>
      </c>
      <c r="U990" s="43" t="n">
        <f aca="false">'Calcul 1'!U985</f>
        <v>-7646.02220320331</v>
      </c>
    </row>
    <row r="991" customFormat="false" ht="15" hidden="false" customHeight="false" outlineLevel="0" collapsed="false">
      <c r="D991" s="105" t="n">
        <f aca="false">D990+$B$9</f>
        <v>28.9800000000003</v>
      </c>
      <c r="E991" s="105" t="n">
        <f aca="false">$B$2*$B$11*D991</f>
        <v>115.920000000001</v>
      </c>
      <c r="F991" s="105" t="n">
        <f aca="false">E991*E991</f>
        <v>13437.4464000003</v>
      </c>
      <c r="G991" s="105" t="n">
        <f aca="false">G990</f>
        <v>1.227</v>
      </c>
      <c r="H991" s="105" t="n">
        <f aca="false">$B$15*G991*$B$6*$B$6*$B$6*$B$6*F991</f>
        <v>120195.673682115</v>
      </c>
      <c r="I991" s="106" t="n">
        <f aca="false">D991-1</f>
        <v>27.9800000000003</v>
      </c>
      <c r="J991" s="105" t="n">
        <f aca="false">$B$16*G991*$B$6*$B$6*$B$6*$B$6*$B$6*$B$2*$B$2*$B$2*D991*D991*D991*I991*I991*I991*$B$11*$B$11*$B$11</f>
        <v>763010206827.605</v>
      </c>
      <c r="K991" s="105" t="n">
        <f aca="false">J991/(D991*$B$11)</f>
        <v>5265770923.58589</v>
      </c>
      <c r="L991" s="105" t="n">
        <f aca="false">K991/(D991*$B$11)</f>
        <v>36340724.1103232</v>
      </c>
      <c r="M991" s="105" t="n">
        <f aca="false">1/2*G991*$B$4*$B$11*$B$11*I991*I991</f>
        <v>5403.34266075013</v>
      </c>
      <c r="N991" s="106" t="n">
        <f aca="false">$B$18*9.81*$B$21</f>
        <v>3.924</v>
      </c>
      <c r="O991" s="105" t="n">
        <f aca="false">H991/(L991+M991+N991)</f>
        <v>0.00330697296049032</v>
      </c>
      <c r="Q991" s="43" t="n">
        <f aca="false">'Calcul 1'!P986</f>
        <v>115.920000000001</v>
      </c>
      <c r="R991" s="43" t="n">
        <f aca="false">'Calcul 1'!M986</f>
        <v>-532887.80407634</v>
      </c>
      <c r="S991" s="43" t="n">
        <f aca="false">'Calcul 1'!N986</f>
        <v>-4597.03074600012</v>
      </c>
      <c r="T991" s="43" t="n">
        <f aca="false">'Calcul 1'!W986</f>
        <v>28.9800000000003</v>
      </c>
      <c r="U991" s="43" t="n">
        <f aca="false">'Calcul 1'!U986</f>
        <v>-7662.57521951269</v>
      </c>
    </row>
    <row r="992" customFormat="false" ht="15" hidden="false" customHeight="false" outlineLevel="0" collapsed="false">
      <c r="D992" s="105" t="n">
        <f aca="false">D991+$B$9</f>
        <v>29.0100000000003</v>
      </c>
      <c r="E992" s="105" t="n">
        <f aca="false">$B$2*$B$11*D992</f>
        <v>116.040000000001</v>
      </c>
      <c r="F992" s="105" t="n">
        <f aca="false">E992*E992</f>
        <v>13465.2816000003</v>
      </c>
      <c r="G992" s="105" t="n">
        <f aca="false">G991</f>
        <v>1.227</v>
      </c>
      <c r="H992" s="105" t="n">
        <f aca="false">$B$15*G992*$B$6*$B$6*$B$6*$B$6*F992</f>
        <v>120444.654814131</v>
      </c>
      <c r="I992" s="106" t="n">
        <f aca="false">D992-1</f>
        <v>28.0100000000003</v>
      </c>
      <c r="J992" s="105" t="n">
        <f aca="false">$B$16*G992*$B$6*$B$6*$B$6*$B$6*$B$6*$B$2*$B$2*$B$2*D992*D992*D992*I992*I992*I992*$B$11*$B$11*$B$11</f>
        <v>767846813952.106</v>
      </c>
      <c r="K992" s="105" t="n">
        <f aca="false">J992/(D992*$B$11)</f>
        <v>5293669865.23334</v>
      </c>
      <c r="L992" s="105" t="n">
        <f aca="false">K992/(D992*$B$11)</f>
        <v>36495483.3866479</v>
      </c>
      <c r="M992" s="105" t="n">
        <f aca="false">1/2*G992*$B$4*$B$11*$B$11*I992*I992</f>
        <v>5414.93574018763</v>
      </c>
      <c r="N992" s="106" t="n">
        <f aca="false">$B$18*9.81*$B$21</f>
        <v>3.924</v>
      </c>
      <c r="O992" s="105" t="n">
        <f aca="false">H992/(L992+M992+N992)</f>
        <v>0.00329977198922663</v>
      </c>
      <c r="Q992" s="43" t="n">
        <f aca="false">'Calcul 1'!P987</f>
        <v>116.040000000001</v>
      </c>
      <c r="R992" s="43" t="n">
        <f aca="false">'Calcul 1'!M987</f>
        <v>-534659.70879848</v>
      </c>
      <c r="S992" s="43" t="n">
        <f aca="false">'Calcul 1'!N987</f>
        <v>-4607.54661150012</v>
      </c>
      <c r="T992" s="43" t="n">
        <f aca="false">'Calcul 1'!W987</f>
        <v>29.0100000000003</v>
      </c>
      <c r="U992" s="43" t="n">
        <f aca="false">'Calcul 1'!U987</f>
        <v>-7679.14612112831</v>
      </c>
    </row>
    <row r="993" customFormat="false" ht="15" hidden="false" customHeight="false" outlineLevel="0" collapsed="false">
      <c r="D993" s="105" t="n">
        <f aca="false">D992+$B$9</f>
        <v>29.0400000000003</v>
      </c>
      <c r="E993" s="105" t="n">
        <f aca="false">$B$2*$B$11*D993</f>
        <v>116.160000000001</v>
      </c>
      <c r="F993" s="105" t="n">
        <f aca="false">E993*E993</f>
        <v>13493.1456000003</v>
      </c>
      <c r="G993" s="105" t="n">
        <f aca="false">G992</f>
        <v>1.227</v>
      </c>
      <c r="H993" s="105" t="n">
        <f aca="false">$B$15*G993*$B$6*$B$6*$B$6*$B$6*F993</f>
        <v>120693.893557251</v>
      </c>
      <c r="I993" s="106" t="n">
        <f aca="false">D993-1</f>
        <v>28.0400000000003</v>
      </c>
      <c r="J993" s="105" t="n">
        <f aca="false">$B$16*G993*$B$6*$B$6*$B$6*$B$6*$B$6*$B$2*$B$2*$B$2*D993*D993*D993*I993*I993*I993*$B$11*$B$11*$B$11</f>
        <v>772708941323.7</v>
      </c>
      <c r="K993" s="105" t="n">
        <f aca="false">J993/(D993*$B$11)</f>
        <v>5321686923.71688</v>
      </c>
      <c r="L993" s="105" t="n">
        <f aca="false">K993/(D993*$B$11)</f>
        <v>36650736.3892343</v>
      </c>
      <c r="M993" s="105" t="n">
        <f aca="false">1/2*G993*$B$4*$B$11*$B$11*I993*I993</f>
        <v>5426.54124300013</v>
      </c>
      <c r="N993" s="106" t="n">
        <f aca="false">$B$18*9.81*$B$21</f>
        <v>3.924</v>
      </c>
      <c r="O993" s="105" t="n">
        <f aca="false">H993/(L993+M993+N993)</f>
        <v>0.00329259450494096</v>
      </c>
      <c r="Q993" s="43" t="n">
        <f aca="false">'Calcul 1'!P988</f>
        <v>116.160000000001</v>
      </c>
      <c r="R993" s="43" t="n">
        <f aca="false">'Calcul 1'!M988</f>
        <v>-536435.520445461</v>
      </c>
      <c r="S993" s="43" t="n">
        <f aca="false">'Calcul 1'!N988</f>
        <v>-4618.07438400012</v>
      </c>
      <c r="T993" s="43" t="n">
        <f aca="false">'Calcul 1'!W988</f>
        <v>29.0400000000003</v>
      </c>
      <c r="U993" s="43" t="n">
        <f aca="false">'Calcul 1'!U988</f>
        <v>-7695.73490805019</v>
      </c>
    </row>
    <row r="994" customFormat="false" ht="15" hidden="false" customHeight="false" outlineLevel="0" collapsed="false">
      <c r="D994" s="105" t="n">
        <f aca="false">D993+$B$9</f>
        <v>29.0700000000003</v>
      </c>
      <c r="E994" s="105" t="n">
        <f aca="false">$B$2*$B$11*D994</f>
        <v>116.280000000001</v>
      </c>
      <c r="F994" s="105" t="n">
        <f aca="false">E994*E994</f>
        <v>13521.0384000003</v>
      </c>
      <c r="G994" s="105" t="n">
        <f aca="false">G993</f>
        <v>1.227</v>
      </c>
      <c r="H994" s="105" t="n">
        <f aca="false">$B$15*G994*$B$6*$B$6*$B$6*$B$6*F994</f>
        <v>120943.389911475</v>
      </c>
      <c r="I994" s="106" t="n">
        <f aca="false">D994-1</f>
        <v>28.0700000000003</v>
      </c>
      <c r="J994" s="105" t="n">
        <f aca="false">$B$16*G994*$B$6*$B$6*$B$6*$B$6*$B$6*$B$2*$B$2*$B$2*D994*D994*D994*I994*I994*I994*$B$11*$B$11*$B$11</f>
        <v>777596696547.854</v>
      </c>
      <c r="K994" s="105" t="n">
        <f aca="false">J994/(D994*$B$11)</f>
        <v>5349822473.66938</v>
      </c>
      <c r="L994" s="105" t="n">
        <f aca="false">K994/(D994*$B$11)</f>
        <v>36806484.1669716</v>
      </c>
      <c r="M994" s="105" t="n">
        <f aca="false">1/2*G994*$B$4*$B$11*$B$11*I994*I994</f>
        <v>5438.15916918763</v>
      </c>
      <c r="N994" s="106" t="n">
        <f aca="false">$B$18*9.81*$B$21</f>
        <v>3.924</v>
      </c>
      <c r="O994" s="105" t="n">
        <f aca="false">H994/(L994+M994+N994)</f>
        <v>0.00328544040563518</v>
      </c>
      <c r="Q994" s="43" t="n">
        <f aca="false">'Calcul 1'!P989</f>
        <v>116.280000000001</v>
      </c>
      <c r="R994" s="43" t="n">
        <f aca="false">'Calcul 1'!M989</f>
        <v>-538215.2433038</v>
      </c>
      <c r="S994" s="43" t="n">
        <f aca="false">'Calcul 1'!N989</f>
        <v>-4628.61406350012</v>
      </c>
      <c r="T994" s="43" t="n">
        <f aca="false">'Calcul 1'!W989</f>
        <v>29.0700000000003</v>
      </c>
      <c r="U994" s="43" t="n">
        <f aca="false">'Calcul 1'!U989</f>
        <v>-7712.34158027832</v>
      </c>
    </row>
    <row r="995" customFormat="false" ht="15" hidden="false" customHeight="false" outlineLevel="0" collapsed="false">
      <c r="D995" s="105" t="n">
        <f aca="false">D994+$B$9</f>
        <v>29.1000000000003</v>
      </c>
      <c r="E995" s="105" t="n">
        <f aca="false">$B$2*$B$11*D995</f>
        <v>116.400000000001</v>
      </c>
      <c r="F995" s="105" t="n">
        <f aca="false">E995*E995</f>
        <v>13548.9600000003</v>
      </c>
      <c r="G995" s="105" t="n">
        <f aca="false">G994</f>
        <v>1.227</v>
      </c>
      <c r="H995" s="105" t="n">
        <f aca="false">$B$15*G995*$B$6*$B$6*$B$6*$B$6*F995</f>
        <v>121193.143876803</v>
      </c>
      <c r="I995" s="106" t="n">
        <f aca="false">D995-1</f>
        <v>28.1000000000003</v>
      </c>
      <c r="J995" s="105" t="n">
        <f aca="false">$B$16*G995*$B$6*$B$6*$B$6*$B$6*$B$6*$B$2*$B$2*$B$2*D995*D995*D995*I995*I995*I995*$B$11*$B$11*$B$11</f>
        <v>782510187569.942</v>
      </c>
      <c r="K995" s="105" t="n">
        <f aca="false">J995/(D995*$B$11)</f>
        <v>5378076890.515</v>
      </c>
      <c r="L995" s="105" t="n">
        <f aca="false">K995/(D995*$B$11)</f>
        <v>36962727.7698621</v>
      </c>
      <c r="M995" s="105" t="n">
        <f aca="false">1/2*G995*$B$4*$B$11*$B$11*I995*I995</f>
        <v>5449.78951875013</v>
      </c>
      <c r="N995" s="106" t="n">
        <f aca="false">$B$18*9.81*$B$21</f>
        <v>3.924</v>
      </c>
      <c r="O995" s="105" t="n">
        <f aca="false">H995/(L995+M995+N995)</f>
        <v>0.00327830958986407</v>
      </c>
      <c r="Q995" s="43" t="n">
        <f aca="false">'Calcul 1'!P990</f>
        <v>116.400000000001</v>
      </c>
      <c r="R995" s="43" t="n">
        <f aca="false">'Calcul 1'!M990</f>
        <v>-539998.881660021</v>
      </c>
      <c r="S995" s="43" t="n">
        <f aca="false">'Calcul 1'!N990</f>
        <v>-4639.16565000012</v>
      </c>
      <c r="T995" s="43" t="n">
        <f aca="false">'Calcul 1'!W990</f>
        <v>29.1000000000003</v>
      </c>
      <c r="U995" s="43" t="n">
        <f aca="false">'Calcul 1'!U990</f>
        <v>-7728.96613781269</v>
      </c>
    </row>
    <row r="996" customFormat="false" ht="15" hidden="false" customHeight="false" outlineLevel="0" collapsed="false">
      <c r="D996" s="105" t="n">
        <f aca="false">D995+$B$9</f>
        <v>29.1300000000003</v>
      </c>
      <c r="E996" s="105" t="n">
        <f aca="false">$B$2*$B$11*D996</f>
        <v>116.520000000001</v>
      </c>
      <c r="F996" s="105" t="n">
        <f aca="false">E996*E996</f>
        <v>13576.9104000003</v>
      </c>
      <c r="G996" s="105" t="n">
        <f aca="false">G995</f>
        <v>1.227</v>
      </c>
      <c r="H996" s="105" t="n">
        <f aca="false">$B$15*G996*$B$6*$B$6*$B$6*$B$6*F996</f>
        <v>121443.155453235</v>
      </c>
      <c r="I996" s="106" t="n">
        <f aca="false">D996-1</f>
        <v>28.1300000000003</v>
      </c>
      <c r="J996" s="105" t="n">
        <f aca="false">$B$16*G996*$B$6*$B$6*$B$6*$B$6*$B$6*$B$2*$B$2*$B$2*D996*D996*D996*I996*I996*I996*$B$11*$B$11*$B$11</f>
        <v>787449522675.961</v>
      </c>
      <c r="K996" s="105" t="n">
        <f aca="false">J996/(D996*$B$11)</f>
        <v>5406450550.46998</v>
      </c>
      <c r="L996" s="105" t="n">
        <f aca="false">K996/(D996*$B$11)</f>
        <v>37119468.249021</v>
      </c>
      <c r="M996" s="105" t="n">
        <f aca="false">1/2*G996*$B$4*$B$11*$B$11*I996*I996</f>
        <v>5461.43229168764</v>
      </c>
      <c r="N996" s="106" t="n">
        <f aca="false">$B$18*9.81*$B$21</f>
        <v>3.924</v>
      </c>
      <c r="O996" s="105" t="n">
        <f aca="false">H996/(L996+M996+N996)</f>
        <v>0.00327120195673174</v>
      </c>
      <c r="Q996" s="43" t="n">
        <f aca="false">'Calcul 1'!P991</f>
        <v>116.520000000001</v>
      </c>
      <c r="R996" s="43" t="n">
        <f aca="false">'Calcul 1'!M991</f>
        <v>-541786.439800641</v>
      </c>
      <c r="S996" s="43" t="n">
        <f aca="false">'Calcul 1'!N991</f>
        <v>-4649.72914350012</v>
      </c>
      <c r="T996" s="43" t="n">
        <f aca="false">'Calcul 1'!W991</f>
        <v>29.1300000000003</v>
      </c>
      <c r="U996" s="43" t="n">
        <f aca="false">'Calcul 1'!U991</f>
        <v>-7745.60858065332</v>
      </c>
    </row>
    <row r="997" customFormat="false" ht="15" hidden="false" customHeight="false" outlineLevel="0" collapsed="false">
      <c r="D997" s="105" t="n">
        <f aca="false">D996+$B$9</f>
        <v>29.1600000000004</v>
      </c>
      <c r="E997" s="105" t="n">
        <f aca="false">$B$2*$B$11*D997</f>
        <v>116.640000000001</v>
      </c>
      <c r="F997" s="105" t="n">
        <f aca="false">E997*E997</f>
        <v>13604.8896000003</v>
      </c>
      <c r="G997" s="105" t="n">
        <f aca="false">G996</f>
        <v>1.227</v>
      </c>
      <c r="H997" s="105" t="n">
        <f aca="false">$B$15*G997*$B$6*$B$6*$B$6*$B$6*F997</f>
        <v>121693.424640771</v>
      </c>
      <c r="I997" s="106" t="n">
        <f aca="false">D997-1</f>
        <v>28.1600000000004</v>
      </c>
      <c r="J997" s="105" t="n">
        <f aca="false">$B$16*G997*$B$6*$B$6*$B$6*$B$6*$B$6*$B$2*$B$2*$B$2*D997*D997*D997*I997*I997*I997*$B$11*$B$11*$B$11</f>
        <v>792414810493.247</v>
      </c>
      <c r="K997" s="105" t="n">
        <f aca="false">J997/(D997*$B$11)</f>
        <v>5434943830.54347</v>
      </c>
      <c r="L997" s="105" t="n">
        <f aca="false">K997/(D997*$B$11)</f>
        <v>37276706.6566763</v>
      </c>
      <c r="M997" s="105" t="n">
        <f aca="false">1/2*G997*$B$4*$B$11*$B$11*I997*I997</f>
        <v>5473.08748800014</v>
      </c>
      <c r="N997" s="106" t="n">
        <f aca="false">$B$18*9.81*$B$21</f>
        <v>3.924</v>
      </c>
      <c r="O997" s="105" t="n">
        <f aca="false">H997/(L997+M997+N997)</f>
        <v>0.00326411740588807</v>
      </c>
      <c r="Q997" s="43" t="n">
        <f aca="false">'Calcul 1'!P992</f>
        <v>116.640000000001</v>
      </c>
      <c r="R997" s="43" t="n">
        <f aca="false">'Calcul 1'!M992</f>
        <v>-543577.922012181</v>
      </c>
      <c r="S997" s="43" t="n">
        <f aca="false">'Calcul 1'!N992</f>
        <v>-4660.30454400012</v>
      </c>
      <c r="T997" s="43" t="n">
        <f aca="false">'Calcul 1'!W992</f>
        <v>29.1600000000004</v>
      </c>
      <c r="U997" s="43" t="n">
        <f aca="false">'Calcul 1'!U992</f>
        <v>-7762.26890880019</v>
      </c>
    </row>
    <row r="998" customFormat="false" ht="15" hidden="false" customHeight="false" outlineLevel="0" collapsed="false">
      <c r="D998" s="105" t="n">
        <f aca="false">D997+$B$9</f>
        <v>29.1900000000004</v>
      </c>
      <c r="E998" s="105" t="n">
        <f aca="false">$B$2*$B$11*D998</f>
        <v>116.760000000001</v>
      </c>
      <c r="F998" s="105" t="n">
        <f aca="false">E998*E998</f>
        <v>13632.8976000003</v>
      </c>
      <c r="G998" s="105" t="n">
        <f aca="false">G997</f>
        <v>1.227</v>
      </c>
      <c r="H998" s="105" t="n">
        <f aca="false">$B$15*G998*$B$6*$B$6*$B$6*$B$6*F998</f>
        <v>121943.951439411</v>
      </c>
      <c r="I998" s="106" t="n">
        <f aca="false">D998-1</f>
        <v>28.1900000000004</v>
      </c>
      <c r="J998" s="105" t="n">
        <f aca="false">$B$16*G998*$B$6*$B$6*$B$6*$B$6*$B$6*$B$2*$B$2*$B$2*D998*D998*D998*I998*I998*I998*$B$11*$B$11*$B$11</f>
        <v>797406159991.19</v>
      </c>
      <c r="K998" s="105" t="n">
        <f aca="false">J998/(D998*$B$11)</f>
        <v>5463557108.5384</v>
      </c>
      <c r="L998" s="105" t="n">
        <f aca="false">K998/(D998*$B$11)</f>
        <v>37434444.0461688</v>
      </c>
      <c r="M998" s="105" t="n">
        <f aca="false">1/2*G998*$B$4*$B$11*$B$11*I998*I998</f>
        <v>5484.75510768764</v>
      </c>
      <c r="N998" s="106" t="n">
        <f aca="false">$B$18*9.81*$B$21</f>
        <v>3.924</v>
      </c>
      <c r="O998" s="105" t="n">
        <f aca="false">H998/(L998+M998+N998)</f>
        <v>0.00325705583752515</v>
      </c>
      <c r="Q998" s="43" t="n">
        <f aca="false">'Calcul 1'!P993</f>
        <v>116.760000000001</v>
      </c>
      <c r="R998" s="43" t="n">
        <f aca="false">'Calcul 1'!M993</f>
        <v>-545373.332581161</v>
      </c>
      <c r="S998" s="43" t="n">
        <f aca="false">'Calcul 1'!N993</f>
        <v>-4670.89185150012</v>
      </c>
      <c r="T998" s="43" t="n">
        <f aca="false">'Calcul 1'!W993</f>
        <v>29.1900000000004</v>
      </c>
      <c r="U998" s="43" t="n">
        <f aca="false">'Calcul 1'!U993</f>
        <v>-7778.94712225332</v>
      </c>
    </row>
    <row r="999" customFormat="false" ht="15" hidden="false" customHeight="false" outlineLevel="0" collapsed="false">
      <c r="D999" s="105" t="n">
        <f aca="false">D998+$B$9</f>
        <v>29.2200000000004</v>
      </c>
      <c r="E999" s="105" t="n">
        <f aca="false">$B$2*$B$11*D999</f>
        <v>116.880000000001</v>
      </c>
      <c r="F999" s="105" t="n">
        <f aca="false">E999*E999</f>
        <v>13660.9344000003</v>
      </c>
      <c r="G999" s="105" t="n">
        <f aca="false">G998</f>
        <v>1.227</v>
      </c>
      <c r="H999" s="105" t="n">
        <f aca="false">$B$15*G999*$B$6*$B$6*$B$6*$B$6*F999</f>
        <v>122194.735849155</v>
      </c>
      <c r="I999" s="106" t="n">
        <f aca="false">D999-1</f>
        <v>28.2200000000004</v>
      </c>
      <c r="J999" s="105" t="n">
        <f aca="false">$B$16*G999*$B$6*$B$6*$B$6*$B$6*$B$6*$B$2*$B$2*$B$2*D999*D999*D999*I999*I999*I999*$B$11*$B$11*$B$11</f>
        <v>802423680481.952</v>
      </c>
      <c r="K999" s="105" t="n">
        <f aca="false">J999/(D999*$B$11)</f>
        <v>5492290763.05231</v>
      </c>
      <c r="L999" s="105" t="n">
        <f aca="false">K999/(D999*$B$11)</f>
        <v>37592681.4719524</v>
      </c>
      <c r="M999" s="105" t="n">
        <f aca="false">1/2*G999*$B$4*$B$11*$B$11*I999*I999</f>
        <v>5496.43515075014</v>
      </c>
      <c r="N999" s="106" t="n">
        <f aca="false">$B$18*9.81*$B$21</f>
        <v>3.924</v>
      </c>
      <c r="O999" s="105" t="n">
        <f aca="false">H999/(L999+M999+N999)</f>
        <v>0.00325001715237382</v>
      </c>
      <c r="Q999" s="43" t="n">
        <f aca="false">'Calcul 1'!P994</f>
        <v>116.880000000001</v>
      </c>
      <c r="R999" s="43" t="n">
        <f aca="false">'Calcul 1'!M994</f>
        <v>-547172.675794101</v>
      </c>
      <c r="S999" s="43" t="n">
        <f aca="false">'Calcul 1'!N994</f>
        <v>-4681.49106600012</v>
      </c>
      <c r="T999" s="43" t="n">
        <f aca="false">'Calcul 1'!W994</f>
        <v>29.2200000000004</v>
      </c>
      <c r="U999" s="43" t="n">
        <f aca="false">'Calcul 1'!U994</f>
        <v>-7795.6432210127</v>
      </c>
    </row>
    <row r="1000" customFormat="false" ht="15" hidden="false" customHeight="false" outlineLevel="0" collapsed="false">
      <c r="D1000" s="105" t="n">
        <f aca="false">D999+$B$9</f>
        <v>29.2500000000004</v>
      </c>
      <c r="E1000" s="105" t="n">
        <f aca="false">$B$2*$B$11*D1000</f>
        <v>117.000000000001</v>
      </c>
      <c r="F1000" s="105" t="n">
        <f aca="false">E1000*E1000</f>
        <v>13689.0000000003</v>
      </c>
      <c r="G1000" s="105" t="n">
        <f aca="false">G999</f>
        <v>1.227</v>
      </c>
      <c r="H1000" s="105" t="n">
        <f aca="false">$B$15*G1000*$B$6*$B$6*$B$6*$B$6*F1000</f>
        <v>122445.777870003</v>
      </c>
      <c r="I1000" s="106" t="n">
        <f aca="false">D1000-1</f>
        <v>28.2500000000004</v>
      </c>
      <c r="J1000" s="105" t="n">
        <f aca="false">$B$16*G1000*$B$6*$B$6*$B$6*$B$6*$B$6*$B$2*$B$2*$B$2*D1000*D1000*D1000*I1000*I1000*I1000*$B$11*$B$11*$B$11</f>
        <v>807467481621.187</v>
      </c>
      <c r="K1000" s="105" t="n">
        <f aca="false">J1000/(D1000*$B$11)</f>
        <v>5521145173.47813</v>
      </c>
      <c r="L1000" s="105" t="n">
        <f aca="false">K1000/(D1000*$B$11)</f>
        <v>37751419.9895936</v>
      </c>
      <c r="M1000" s="105" t="n">
        <f aca="false">1/2*G1000*$B$4*$B$11*$B$11*I1000*I1000</f>
        <v>5508.12761718764</v>
      </c>
      <c r="N1000" s="106" t="n">
        <f aca="false">$B$18*9.81*$B$21</f>
        <v>3.924</v>
      </c>
      <c r="O1000" s="105" t="n">
        <f aca="false">H1000/(L1000+M1000+N1000)</f>
        <v>0.00324300125170012</v>
      </c>
      <c r="Q1000" s="43" t="n">
        <f aca="false">'Calcul 1'!P995</f>
        <v>117.000000000001</v>
      </c>
      <c r="R1000" s="43" t="n">
        <f aca="false">'Calcul 1'!M995</f>
        <v>-548975.955937521</v>
      </c>
      <c r="S1000" s="43" t="n">
        <f aca="false">'Calcul 1'!N995</f>
        <v>-4692.10218750012</v>
      </c>
      <c r="T1000" s="43" t="n">
        <f aca="false">'Calcul 1'!W995</f>
        <v>29.2500000000004</v>
      </c>
      <c r="U1000" s="43" t="n">
        <f aca="false">'Calcul 1'!U995</f>
        <v>-7812.35720507832</v>
      </c>
    </row>
    <row r="1001" customFormat="false" ht="15" hidden="false" customHeight="false" outlineLevel="0" collapsed="false">
      <c r="D1001" s="105" t="n">
        <f aca="false">D1000+$B$9</f>
        <v>29.2800000000004</v>
      </c>
      <c r="E1001" s="105" t="n">
        <f aca="false">$B$2*$B$11*D1001</f>
        <v>117.120000000001</v>
      </c>
      <c r="F1001" s="105" t="n">
        <f aca="false">E1001*E1001</f>
        <v>13717.0944000003</v>
      </c>
      <c r="G1001" s="105" t="n">
        <f aca="false">G1000</f>
        <v>1.227</v>
      </c>
      <c r="H1001" s="105" t="n">
        <f aca="false">$B$15*G1001*$B$6*$B$6*$B$6*$B$6*F1001</f>
        <v>122697.077501955</v>
      </c>
      <c r="I1001" s="106" t="n">
        <f aca="false">D1001-1</f>
        <v>28.2800000000004</v>
      </c>
      <c r="J1001" s="105" t="n">
        <f aca="false">$B$16*G1001*$B$6*$B$6*$B$6*$B$6*$B$6*$B$2*$B$2*$B$2*D1001*D1001*D1001*I1001*I1001*I1001*$B$11*$B$11*$B$11</f>
        <v>812537673408.756</v>
      </c>
      <c r="K1001" s="105" t="n">
        <f aca="false">J1001/(D1001*$B$11)</f>
        <v>5550120720.0051</v>
      </c>
      <c r="L1001" s="105" t="n">
        <f aca="false">K1001/(D1001*$B$11)</f>
        <v>37910660.6557721</v>
      </c>
      <c r="M1001" s="105" t="n">
        <f aca="false">1/2*G1001*$B$4*$B$11*$B$11*I1001*I1001</f>
        <v>5519.83250700014</v>
      </c>
      <c r="N1001" s="106" t="n">
        <f aca="false">$B$18*9.81*$B$21</f>
        <v>3.924</v>
      </c>
      <c r="O1001" s="105" t="n">
        <f aca="false">H1001/(L1001+M1001+N1001)</f>
        <v>0.00323600803730187</v>
      </c>
      <c r="Q1001" s="43" t="n">
        <f aca="false">'Calcul 1'!P996</f>
        <v>117.120000000001</v>
      </c>
      <c r="R1001" s="43" t="n">
        <f aca="false">'Calcul 1'!M996</f>
        <v>-550783.177297941</v>
      </c>
      <c r="S1001" s="43" t="n">
        <f aca="false">'Calcul 1'!N996</f>
        <v>-4702.72521600012</v>
      </c>
      <c r="T1001" s="43" t="n">
        <f aca="false">'Calcul 1'!W996</f>
        <v>29.2800000000004</v>
      </c>
      <c r="U1001" s="43" t="n">
        <f aca="false">'Calcul 1'!U996</f>
        <v>-7829.0890744502</v>
      </c>
    </row>
    <row r="1002" customFormat="false" ht="15" hidden="false" customHeight="false" outlineLevel="0" collapsed="false">
      <c r="D1002" s="105" t="n">
        <f aca="false">D1001+$B$9</f>
        <v>29.3100000000004</v>
      </c>
      <c r="E1002" s="105" t="n">
        <f aca="false">$B$2*$B$11*D1002</f>
        <v>117.240000000001</v>
      </c>
      <c r="F1002" s="105" t="n">
        <f aca="false">E1002*E1002</f>
        <v>13745.2176000003</v>
      </c>
      <c r="G1002" s="105" t="n">
        <f aca="false">G1001</f>
        <v>1.227</v>
      </c>
      <c r="H1002" s="105" t="n">
        <f aca="false">$B$15*G1002*$B$6*$B$6*$B$6*$B$6*F1002</f>
        <v>122948.634745011</v>
      </c>
      <c r="I1002" s="106" t="n">
        <f aca="false">D1002-1</f>
        <v>28.3100000000004</v>
      </c>
      <c r="J1002" s="105" t="n">
        <f aca="false">$B$16*G1002*$B$6*$B$6*$B$6*$B$6*$B$6*$B$2*$B$2*$B$2*D1002*D1002*D1002*I1002*I1002*I1002*$B$11*$B$11*$B$11</f>
        <v>817634366189.451</v>
      </c>
      <c r="K1002" s="105" t="n">
        <f aca="false">J1002/(D1002*$B$11)</f>
        <v>5579217783.61952</v>
      </c>
      <c r="L1002" s="105" t="n">
        <f aca="false">K1002/(D1002*$B$11)</f>
        <v>38070404.5282802</v>
      </c>
      <c r="M1002" s="105" t="n">
        <f aca="false">1/2*G1002*$B$4*$B$11*$B$11*I1002*I1002</f>
        <v>5531.54982018764</v>
      </c>
      <c r="N1002" s="106" t="n">
        <f aca="false">$B$18*9.81*$B$21</f>
        <v>3.924</v>
      </c>
      <c r="O1002" s="105" t="n">
        <f aca="false">H1002/(L1002+M1002+N1002)</f>
        <v>0.00322903741150524</v>
      </c>
      <c r="Q1002" s="43" t="n">
        <f aca="false">'Calcul 1'!P997</f>
        <v>117.240000000001</v>
      </c>
      <c r="R1002" s="43" t="n">
        <f aca="false">'Calcul 1'!M997</f>
        <v>-552594.344161881</v>
      </c>
      <c r="S1002" s="43" t="n">
        <f aca="false">'Calcul 1'!N997</f>
        <v>-4713.36015150012</v>
      </c>
      <c r="T1002" s="43" t="n">
        <f aca="false">'Calcul 1'!W997</f>
        <v>29.3100000000004</v>
      </c>
      <c r="U1002" s="43" t="n">
        <f aca="false">'Calcul 1'!U997</f>
        <v>-7845.83882912832</v>
      </c>
    </row>
    <row r="1003" customFormat="false" ht="15" hidden="false" customHeight="false" outlineLevel="0" collapsed="false">
      <c r="D1003" s="105" t="n">
        <f aca="false">D1002+$B$9</f>
        <v>29.3400000000004</v>
      </c>
      <c r="E1003" s="105" t="n">
        <f aca="false">$B$2*$B$11*D1003</f>
        <v>117.360000000001</v>
      </c>
      <c r="F1003" s="105" t="n">
        <f aca="false">E1003*E1003</f>
        <v>13773.3696000003</v>
      </c>
      <c r="G1003" s="105" t="n">
        <f aca="false">G1002</f>
        <v>1.227</v>
      </c>
      <c r="H1003" s="105" t="n">
        <f aca="false">$B$15*G1003*$B$6*$B$6*$B$6*$B$6*F1003</f>
        <v>123200.449599171</v>
      </c>
      <c r="I1003" s="106" t="n">
        <f aca="false">D1003-1</f>
        <v>28.3400000000004</v>
      </c>
      <c r="J1003" s="105" t="n">
        <f aca="false">$B$16*G1003*$B$6*$B$6*$B$6*$B$6*$B$6*$B$2*$B$2*$B$2*D1003*D1003*D1003*I1003*I1003*I1003*$B$11*$B$11*$B$11</f>
        <v>822757670653.711</v>
      </c>
      <c r="K1003" s="105" t="n">
        <f aca="false">J1003/(D1003*$B$11)</f>
        <v>5608436746.10566</v>
      </c>
      <c r="L1003" s="105" t="n">
        <f aca="false">K1003/(D1003*$B$11)</f>
        <v>38230652.6660231</v>
      </c>
      <c r="M1003" s="105" t="n">
        <f aca="false">1/2*G1003*$B$4*$B$11*$B$11*I1003*I1003</f>
        <v>5543.27955675014</v>
      </c>
      <c r="N1003" s="106" t="n">
        <f aca="false">$B$18*9.81*$B$21</f>
        <v>3.924</v>
      </c>
      <c r="O1003" s="105" t="n">
        <f aca="false">H1003/(L1003+M1003+N1003)</f>
        <v>0.00322208927716133</v>
      </c>
      <c r="Q1003" s="43" t="n">
        <f aca="false">'Calcul 1'!P998</f>
        <v>117.360000000001</v>
      </c>
      <c r="R1003" s="43" t="n">
        <f aca="false">'Calcul 1'!M998</f>
        <v>-554409.460815862</v>
      </c>
      <c r="S1003" s="43" t="n">
        <f aca="false">'Calcul 1'!N998</f>
        <v>-4724.00699400013</v>
      </c>
      <c r="T1003" s="43" t="n">
        <f aca="false">'Calcul 1'!W998</f>
        <v>29.3400000000004</v>
      </c>
      <c r="U1003" s="43" t="n">
        <f aca="false">'Calcul 1'!U998</f>
        <v>-7862.6064691127</v>
      </c>
    </row>
    <row r="1004" customFormat="false" ht="15" hidden="false" customHeight="false" outlineLevel="0" collapsed="false">
      <c r="D1004" s="105" t="n">
        <f aca="false">D1003+$B$9</f>
        <v>29.3700000000004</v>
      </c>
      <c r="E1004" s="105" t="n">
        <f aca="false">$B$2*$B$11*D1004</f>
        <v>117.480000000001</v>
      </c>
      <c r="F1004" s="105" t="n">
        <f aca="false">E1004*E1004</f>
        <v>13801.5504000003</v>
      </c>
      <c r="G1004" s="105" t="n">
        <f aca="false">G1003</f>
        <v>1.227</v>
      </c>
      <c r="H1004" s="105" t="n">
        <f aca="false">$B$15*G1004*$B$6*$B$6*$B$6*$B$6*F1004</f>
        <v>123452.522064435</v>
      </c>
      <c r="I1004" s="106" t="n">
        <f aca="false">D1004-1</f>
        <v>28.3700000000004</v>
      </c>
      <c r="J1004" s="105" t="n">
        <f aca="false">$B$16*G1004*$B$6*$B$6*$B$6*$B$6*$B$6*$B$2*$B$2*$B$2*D1004*D1004*D1004*I1004*I1004*I1004*$B$11*$B$11*$B$11</f>
        <v>827907697838.345</v>
      </c>
      <c r="K1004" s="105" t="n">
        <f aca="false">J1004/(D1004*$B$11)</f>
        <v>5637777990.04654</v>
      </c>
      <c r="L1004" s="105" t="n">
        <f aca="false">K1004/(D1004*$B$11)</f>
        <v>38391406.1290192</v>
      </c>
      <c r="M1004" s="105" t="n">
        <f aca="false">1/2*G1004*$B$4*$B$11*$B$11*I1004*I1004</f>
        <v>5555.02171668764</v>
      </c>
      <c r="N1004" s="106" t="n">
        <f aca="false">$B$18*9.81*$B$21</f>
        <v>3.924</v>
      </c>
      <c r="O1004" s="105" t="n">
        <f aca="false">H1004/(L1004+M1004+N1004)</f>
        <v>0.0032151635376428</v>
      </c>
      <c r="Q1004" s="43" t="n">
        <f aca="false">'Calcul 1'!P999</f>
        <v>117.480000000001</v>
      </c>
      <c r="R1004" s="43" t="n">
        <f aca="false">'Calcul 1'!M999</f>
        <v>-556228.531546402</v>
      </c>
      <c r="S1004" s="43" t="n">
        <f aca="false">'Calcul 1'!N999</f>
        <v>-4734.66574350013</v>
      </c>
      <c r="T1004" s="43" t="n">
        <f aca="false">'Calcul 1'!W999</f>
        <v>29.3700000000004</v>
      </c>
      <c r="U1004" s="43" t="n">
        <f aca="false">'Calcul 1'!U999</f>
        <v>-7879.39199440332</v>
      </c>
    </row>
    <row r="1005" customFormat="false" ht="15" hidden="false" customHeight="false" outlineLevel="0" collapsed="false">
      <c r="D1005" s="105" t="n">
        <f aca="false">D1004+$B$9</f>
        <v>29.4000000000004</v>
      </c>
      <c r="E1005" s="105" t="n">
        <f aca="false">$B$2*$B$11*D1005</f>
        <v>117.600000000001</v>
      </c>
      <c r="F1005" s="105" t="n">
        <f aca="false">E1005*E1005</f>
        <v>13829.7600000003</v>
      </c>
      <c r="G1005" s="105" t="n">
        <f aca="false">G1004</f>
        <v>1.227</v>
      </c>
      <c r="H1005" s="105" t="n">
        <f aca="false">$B$15*G1005*$B$6*$B$6*$B$6*$B$6*F1005</f>
        <v>123704.852140803</v>
      </c>
      <c r="I1005" s="106" t="n">
        <f aca="false">D1005-1</f>
        <v>28.4000000000004</v>
      </c>
      <c r="J1005" s="105" t="n">
        <f aca="false">$B$16*G1005*$B$6*$B$6*$B$6*$B$6*$B$6*$B$2*$B$2*$B$2*D1005*D1005*D1005*I1005*I1005*I1005*$B$11*$B$11*$B$11</f>
        <v>833084559127.254</v>
      </c>
      <c r="K1005" s="105" t="n">
        <f aca="false">J1005/(D1005*$B$11)</f>
        <v>5667241898.82479</v>
      </c>
      <c r="L1005" s="105" t="n">
        <f aca="false">K1005/(D1005*$B$11)</f>
        <v>38552665.9783994</v>
      </c>
      <c r="M1005" s="105" t="n">
        <f aca="false">1/2*G1005*$B$4*$B$11*$B$11*I1005*I1005</f>
        <v>5566.77630000014</v>
      </c>
      <c r="N1005" s="106" t="n">
        <f aca="false">$B$18*9.81*$B$21</f>
        <v>3.924</v>
      </c>
      <c r="O1005" s="105" t="n">
        <f aca="false">H1005/(L1005+M1005+N1005)</f>
        <v>0.0032082600968405</v>
      </c>
      <c r="Q1005" s="43" t="n">
        <f aca="false">'Calcul 1'!P1000</f>
        <v>117.600000000001</v>
      </c>
      <c r="R1005" s="43" t="n">
        <f aca="false">'Calcul 1'!M1000</f>
        <v>-558051.560640022</v>
      </c>
      <c r="S1005" s="43" t="n">
        <f aca="false">'Calcul 1'!N1000</f>
        <v>-4745.33640000013</v>
      </c>
      <c r="T1005" s="43" t="n">
        <f aca="false">'Calcul 1'!W1000</f>
        <v>29.4000000000004</v>
      </c>
      <c r="U1005" s="43" t="n">
        <f aca="false">'Calcul 1'!U1000</f>
        <v>-7896.1954050002</v>
      </c>
    </row>
    <row r="1006" customFormat="false" ht="15" hidden="false" customHeight="false" outlineLevel="0" collapsed="false">
      <c r="D1006" s="105" t="n">
        <f aca="false">D1005+$B$9</f>
        <v>29.4300000000004</v>
      </c>
      <c r="E1006" s="105" t="n">
        <f aca="false">$B$2*$B$11*D1006</f>
        <v>117.720000000001</v>
      </c>
      <c r="F1006" s="105" t="n">
        <f aca="false">E1006*E1006</f>
        <v>13857.9984000003</v>
      </c>
      <c r="G1006" s="105" t="n">
        <f aca="false">G1005</f>
        <v>1.227</v>
      </c>
      <c r="H1006" s="105" t="n">
        <f aca="false">$B$15*G1006*$B$6*$B$6*$B$6*$B$6*F1006</f>
        <v>123957.439828275</v>
      </c>
      <c r="I1006" s="106" t="n">
        <f aca="false">D1006-1</f>
        <v>28.4300000000004</v>
      </c>
      <c r="J1006" s="105" t="n">
        <f aca="false">$B$16*G1006*$B$6*$B$6*$B$6*$B$6*$B$6*$B$2*$B$2*$B$2*D1006*D1006*D1006*I1006*I1006*I1006*$B$11*$B$11*$B$11</f>
        <v>838288366252.153</v>
      </c>
      <c r="K1006" s="105" t="n">
        <f aca="false">J1006/(D1006*$B$11)</f>
        <v>5696828856.62346</v>
      </c>
      <c r="L1006" s="105" t="n">
        <f aca="false">K1006/(D1006*$B$11)</f>
        <v>38714433.2764077</v>
      </c>
      <c r="M1006" s="105" t="n">
        <f aca="false">1/2*G1006*$B$4*$B$11*$B$11*I1006*I1006</f>
        <v>5578.54330668764</v>
      </c>
      <c r="N1006" s="106" t="n">
        <f aca="false">$B$18*9.81*$B$21</f>
        <v>3.924</v>
      </c>
      <c r="O1006" s="105" t="n">
        <f aca="false">H1006/(L1006+M1006+N1006)</f>
        <v>0.00320137885916014</v>
      </c>
      <c r="Q1006" s="43" t="n">
        <f aca="false">'Calcul 1'!P1001</f>
        <v>117.720000000001</v>
      </c>
      <c r="R1006" s="43" t="n">
        <f aca="false">'Calcul 1'!M1001</f>
        <v>-559878.552383242</v>
      </c>
      <c r="S1006" s="43" t="n">
        <f aca="false">'Calcul 1'!N1001</f>
        <v>-4756.01896350013</v>
      </c>
      <c r="T1006" s="43" t="n">
        <f aca="false">'Calcul 1'!W1001</f>
        <v>29.4300000000004</v>
      </c>
      <c r="U1006" s="43" t="n">
        <f aca="false">'Calcul 1'!U1001</f>
        <v>-7913.01670090333</v>
      </c>
    </row>
    <row r="1007" customFormat="false" ht="15" hidden="false" customHeight="false" outlineLevel="0" collapsed="false">
      <c r="D1007" s="105" t="n">
        <f aca="false">D1006+$B$9</f>
        <v>29.4600000000004</v>
      </c>
      <c r="E1007" s="105" t="n">
        <f aca="false">$B$2*$B$11*D1007</f>
        <v>117.840000000001</v>
      </c>
      <c r="F1007" s="105" t="n">
        <f aca="false">E1007*E1007</f>
        <v>13886.2656000003</v>
      </c>
      <c r="G1007" s="105" t="n">
        <f aca="false">G1006</f>
        <v>1.227</v>
      </c>
      <c r="H1007" s="105" t="n">
        <f aca="false">$B$15*G1007*$B$6*$B$6*$B$6*$B$6*F1007</f>
        <v>124210.285126851</v>
      </c>
      <c r="I1007" s="106" t="n">
        <f aca="false">D1007-1</f>
        <v>28.4600000000004</v>
      </c>
      <c r="J1007" s="105" t="n">
        <f aca="false">$B$16*G1007*$B$6*$B$6*$B$6*$B$6*$B$6*$B$2*$B$2*$B$2*D1007*D1007*D1007*I1007*I1007*I1007*$B$11*$B$11*$B$11</f>
        <v>843519231293.295</v>
      </c>
      <c r="K1007" s="105" t="n">
        <f aca="false">J1007/(D1007*$B$11)</f>
        <v>5726539248.42691</v>
      </c>
      <c r="L1007" s="105" t="n">
        <f aca="false">K1007/(D1007*$B$11)</f>
        <v>38876709.0864008</v>
      </c>
      <c r="M1007" s="105" t="n">
        <f aca="false">1/2*G1007*$B$4*$B$11*$B$11*I1007*I1007</f>
        <v>5590.32273675014</v>
      </c>
      <c r="N1007" s="106" t="n">
        <f aca="false">$B$18*9.81*$B$21</f>
        <v>3.924</v>
      </c>
      <c r="O1007" s="105" t="n">
        <f aca="false">H1007/(L1007+M1007+N1007)</f>
        <v>0.00319451972951902</v>
      </c>
      <c r="Q1007" s="43" t="n">
        <f aca="false">'Calcul 1'!P1002</f>
        <v>117.840000000001</v>
      </c>
      <c r="R1007" s="43" t="n">
        <f aca="false">'Calcul 1'!M1002</f>
        <v>-561709.511062582</v>
      </c>
      <c r="S1007" s="43" t="n">
        <f aca="false">'Calcul 1'!N1002</f>
        <v>-4766.71343400013</v>
      </c>
      <c r="T1007" s="43" t="n">
        <f aca="false">'Calcul 1'!W1002</f>
        <v>29.4600000000004</v>
      </c>
      <c r="U1007" s="43" t="n">
        <f aca="false">'Calcul 1'!U1002</f>
        <v>-7929.8558821127</v>
      </c>
    </row>
    <row r="1008" customFormat="false" ht="15" hidden="false" customHeight="false" outlineLevel="0" collapsed="false">
      <c r="D1008" s="105" t="n">
        <f aca="false">D1007+$B$9</f>
        <v>29.4900000000004</v>
      </c>
      <c r="E1008" s="105" t="n">
        <f aca="false">$B$2*$B$11*D1008</f>
        <v>117.960000000001</v>
      </c>
      <c r="F1008" s="105" t="n">
        <f aca="false">E1008*E1008</f>
        <v>13914.5616000003</v>
      </c>
      <c r="G1008" s="105" t="n">
        <f aca="false">G1007</f>
        <v>1.227</v>
      </c>
      <c r="H1008" s="105" t="n">
        <f aca="false">$B$15*G1008*$B$6*$B$6*$B$6*$B$6*F1008</f>
        <v>124463.388036531</v>
      </c>
      <c r="I1008" s="106" t="n">
        <f aca="false">D1008-1</f>
        <v>28.4900000000004</v>
      </c>
      <c r="J1008" s="105" t="n">
        <f aca="false">$B$16*G1008*$B$6*$B$6*$B$6*$B$6*$B$6*$B$2*$B$2*$B$2*D1008*D1008*D1008*I1008*I1008*I1008*$B$11*$B$11*$B$11</f>
        <v>848777266680.194</v>
      </c>
      <c r="K1008" s="105" t="n">
        <f aca="false">J1008/(D1008*$B$11)</f>
        <v>5756373460.02159</v>
      </c>
      <c r="L1008" s="105" t="n">
        <f aca="false">K1008/(D1008*$B$11)</f>
        <v>39039494.4728486</v>
      </c>
      <c r="M1008" s="105" t="n">
        <f aca="false">1/2*G1008*$B$4*$B$11*$B$11*I1008*I1008</f>
        <v>5602.11459018764</v>
      </c>
      <c r="N1008" s="106" t="n">
        <f aca="false">$B$18*9.81*$B$21</f>
        <v>3.924</v>
      </c>
      <c r="O1008" s="105" t="n">
        <f aca="false">H1008/(L1008+M1008+N1008)</f>
        <v>0.00318768261334269</v>
      </c>
      <c r="Q1008" s="43" t="n">
        <f aca="false">'Calcul 1'!P1003</f>
        <v>117.960000000001</v>
      </c>
      <c r="R1008" s="43" t="n">
        <f aca="false">'Calcul 1'!M1003</f>
        <v>-563544.440964562</v>
      </c>
      <c r="S1008" s="43" t="n">
        <f aca="false">'Calcul 1'!N1003</f>
        <v>-4777.41981150013</v>
      </c>
      <c r="T1008" s="43" t="n">
        <f aca="false">'Calcul 1'!W1003</f>
        <v>29.4900000000004</v>
      </c>
      <c r="U1008" s="43" t="n">
        <f aca="false">'Calcul 1'!U1003</f>
        <v>-7946.71294862833</v>
      </c>
    </row>
    <row r="1009" customFormat="false" ht="15" hidden="false" customHeight="false" outlineLevel="0" collapsed="false">
      <c r="D1009" s="105" t="n">
        <f aca="false">D1008+$B$9</f>
        <v>29.5200000000004</v>
      </c>
      <c r="E1009" s="105" t="n">
        <f aca="false">$B$2*$B$11*D1009</f>
        <v>118.080000000001</v>
      </c>
      <c r="F1009" s="105" t="n">
        <f aca="false">E1009*E1009</f>
        <v>13942.8864000003</v>
      </c>
      <c r="G1009" s="105" t="n">
        <f aca="false">G1008</f>
        <v>1.227</v>
      </c>
      <c r="H1009" s="105" t="n">
        <f aca="false">$B$15*G1009*$B$6*$B$6*$B$6*$B$6*F1009</f>
        <v>124716.748557315</v>
      </c>
      <c r="I1009" s="106" t="n">
        <f aca="false">D1009-1</f>
        <v>28.5200000000004</v>
      </c>
      <c r="J1009" s="105" t="n">
        <f aca="false">$B$16*G1009*$B$6*$B$6*$B$6*$B$6*$B$6*$B$2*$B$2*$B$2*D1009*D1009*D1009*I1009*I1009*I1009*$B$11*$B$11*$B$11</f>
        <v>854062585192.351</v>
      </c>
      <c r="K1009" s="105" t="n">
        <f aca="false">J1009/(D1009*$B$11)</f>
        <v>5786331877.99689</v>
      </c>
      <c r="L1009" s="105" t="n">
        <f aca="false">K1009/(D1009*$B$11)</f>
        <v>39202790.5013334</v>
      </c>
      <c r="M1009" s="105" t="n">
        <f aca="false">1/2*G1009*$B$4*$B$11*$B$11*I1009*I1009</f>
        <v>5613.91886700014</v>
      </c>
      <c r="N1009" s="106" t="n">
        <f aca="false">$B$18*9.81*$B$21</f>
        <v>3.924</v>
      </c>
      <c r="O1009" s="105" t="n">
        <f aca="false">H1009/(L1009+M1009+N1009)</f>
        <v>0.00318086741656175</v>
      </c>
      <c r="Q1009" s="43" t="n">
        <f aca="false">'Calcul 1'!P1004</f>
        <v>118.080000000001</v>
      </c>
      <c r="R1009" s="43" t="n">
        <f aca="false">'Calcul 1'!M1004</f>
        <v>-565383.346375702</v>
      </c>
      <c r="S1009" s="43" t="n">
        <f aca="false">'Calcul 1'!N1004</f>
        <v>-4788.13809600013</v>
      </c>
      <c r="T1009" s="43" t="n">
        <f aca="false">'Calcul 1'!W1004</f>
        <v>29.5200000000004</v>
      </c>
      <c r="U1009" s="43" t="n">
        <f aca="false">'Calcul 1'!U1004</f>
        <v>-7963.5879004502</v>
      </c>
    </row>
    <row r="1010" customFormat="false" ht="15" hidden="false" customHeight="false" outlineLevel="0" collapsed="false">
      <c r="D1010" s="105" t="n">
        <f aca="false">D1009+$B$9</f>
        <v>29.5500000000004</v>
      </c>
      <c r="E1010" s="105" t="n">
        <f aca="false">$B$2*$B$11*D1010</f>
        <v>118.200000000001</v>
      </c>
      <c r="F1010" s="105" t="n">
        <f aca="false">E1010*E1010</f>
        <v>13971.2400000003</v>
      </c>
      <c r="G1010" s="105" t="n">
        <f aca="false">G1009</f>
        <v>1.227</v>
      </c>
      <c r="H1010" s="105" t="n">
        <f aca="false">$B$15*G1010*$B$6*$B$6*$B$6*$B$6*F1010</f>
        <v>124970.366689203</v>
      </c>
      <c r="I1010" s="106" t="n">
        <f aca="false">D1010-1</f>
        <v>28.5500000000004</v>
      </c>
      <c r="J1010" s="105" t="n">
        <f aca="false">$B$16*G1010*$B$6*$B$6*$B$6*$B$6*$B$6*$B$2*$B$2*$B$2*D1010*D1010*D1010*I1010*I1010*I1010*$B$11*$B$11*$B$11</f>
        <v>859375299959.977</v>
      </c>
      <c r="K1010" s="105" t="n">
        <f aca="false">J1010/(D1010*$B$11)</f>
        <v>5816414889.74596</v>
      </c>
      <c r="L1010" s="105" t="n">
        <f aca="false">K1010/(D1010*$B$11)</f>
        <v>39366598.2385509</v>
      </c>
      <c r="M1010" s="105" t="n">
        <f aca="false">1/2*G1010*$B$4*$B$11*$B$11*I1010*I1010</f>
        <v>5625.73556718764</v>
      </c>
      <c r="N1010" s="106" t="n">
        <f aca="false">$B$18*9.81*$B$21</f>
        <v>3.924</v>
      </c>
      <c r="O1010" s="105" t="n">
        <f aca="false">H1010/(L1010+M1010+N1010)</f>
        <v>0.00317407404560859</v>
      </c>
      <c r="Q1010" s="43" t="n">
        <f aca="false">'Calcul 1'!P1005</f>
        <v>118.200000000001</v>
      </c>
      <c r="R1010" s="43" t="n">
        <f aca="false">'Calcul 1'!M1005</f>
        <v>-567226.231582522</v>
      </c>
      <c r="S1010" s="43" t="n">
        <f aca="false">'Calcul 1'!N1005</f>
        <v>-4798.86828750013</v>
      </c>
      <c r="T1010" s="43" t="n">
        <f aca="false">'Calcul 1'!W1005</f>
        <v>29.5500000000004</v>
      </c>
      <c r="U1010" s="43" t="n">
        <f aca="false">'Calcul 1'!U1005</f>
        <v>-7980.48073757833</v>
      </c>
    </row>
    <row r="1011" customFormat="false" ht="15" hidden="false" customHeight="false" outlineLevel="0" collapsed="false">
      <c r="D1011" s="105" t="n">
        <f aca="false">D1010+$B$9</f>
        <v>29.5800000000004</v>
      </c>
      <c r="E1011" s="105" t="n">
        <f aca="false">$B$2*$B$11*D1011</f>
        <v>118.320000000001</v>
      </c>
      <c r="F1011" s="105" t="n">
        <f aca="false">E1011*E1011</f>
        <v>13999.6224000003</v>
      </c>
      <c r="G1011" s="105" t="n">
        <f aca="false">G1010</f>
        <v>1.227</v>
      </c>
      <c r="H1011" s="105" t="n">
        <f aca="false">$B$15*G1011*$B$6*$B$6*$B$6*$B$6*F1011</f>
        <v>125224.242432195</v>
      </c>
      <c r="I1011" s="106" t="n">
        <f aca="false">D1011-1</f>
        <v>28.5800000000004</v>
      </c>
      <c r="J1011" s="105" t="n">
        <f aca="false">$B$16*G1011*$B$6*$B$6*$B$6*$B$6*$B$6*$B$2*$B$2*$B$2*D1011*D1011*D1011*I1011*I1011*I1011*$B$11*$B$11*$B$11</f>
        <v>864715524464.722</v>
      </c>
      <c r="K1011" s="105" t="n">
        <f aca="false">J1011/(D1011*$B$11)</f>
        <v>5846622883.46661</v>
      </c>
      <c r="L1011" s="105" t="n">
        <f aca="false">K1011/(D1011*$B$11)</f>
        <v>39530918.7523092</v>
      </c>
      <c r="M1011" s="105" t="n">
        <f aca="false">1/2*G1011*$B$4*$B$11*$B$11*I1011*I1011</f>
        <v>5637.56469075014</v>
      </c>
      <c r="N1011" s="106" t="n">
        <f aca="false">$B$18*9.81*$B$21</f>
        <v>3.924</v>
      </c>
      <c r="O1011" s="105" t="n">
        <f aca="false">H1011/(L1011+M1011+N1011)</f>
        <v>0.00316730240741418</v>
      </c>
      <c r="Q1011" s="43" t="n">
        <f aca="false">'Calcul 1'!P1006</f>
        <v>118.320000000001</v>
      </c>
      <c r="R1011" s="43" t="n">
        <f aca="false">'Calcul 1'!M1006</f>
        <v>-569073.100871542</v>
      </c>
      <c r="S1011" s="43" t="n">
        <f aca="false">'Calcul 1'!N1006</f>
        <v>-4809.61038600013</v>
      </c>
      <c r="T1011" s="43" t="n">
        <f aca="false">'Calcul 1'!W1006</f>
        <v>29.5800000000004</v>
      </c>
      <c r="U1011" s="43" t="n">
        <f aca="false">'Calcul 1'!U1006</f>
        <v>-7997.39146001271</v>
      </c>
    </row>
    <row r="1012" customFormat="false" ht="15" hidden="false" customHeight="false" outlineLevel="0" collapsed="false">
      <c r="D1012" s="105" t="n">
        <f aca="false">D1011+$B$9</f>
        <v>29.6100000000004</v>
      </c>
      <c r="E1012" s="105" t="n">
        <f aca="false">$B$2*$B$11*D1012</f>
        <v>118.440000000001</v>
      </c>
      <c r="F1012" s="105" t="n">
        <f aca="false">E1012*E1012</f>
        <v>14028.0336000003</v>
      </c>
      <c r="G1012" s="105" t="n">
        <f aca="false">G1011</f>
        <v>1.227</v>
      </c>
      <c r="H1012" s="105" t="n">
        <f aca="false">$B$15*G1012*$B$6*$B$6*$B$6*$B$6*F1012</f>
        <v>125478.375786291</v>
      </c>
      <c r="I1012" s="106" t="n">
        <f aca="false">D1012-1</f>
        <v>28.6100000000004</v>
      </c>
      <c r="J1012" s="105" t="n">
        <f aca="false">$B$16*G1012*$B$6*$B$6*$B$6*$B$6*$B$6*$B$2*$B$2*$B$2*D1012*D1012*D1012*I1012*I1012*I1012*$B$11*$B$11*$B$11</f>
        <v>870083372540.402</v>
      </c>
      <c r="K1012" s="105" t="n">
        <f aca="false">J1012/(D1012*$B$11)</f>
        <v>5876956248.16205</v>
      </c>
      <c r="L1012" s="105" t="n">
        <f aca="false">K1012/(D1012*$B$11)</f>
        <v>39695753.1115297</v>
      </c>
      <c r="M1012" s="105" t="n">
        <f aca="false">1/2*G1012*$B$4*$B$11*$B$11*I1012*I1012</f>
        <v>5649.40623768764</v>
      </c>
      <c r="N1012" s="106" t="n">
        <f aca="false">$B$18*9.81*$B$21</f>
        <v>3.924</v>
      </c>
      <c r="O1012" s="105" t="n">
        <f aca="false">H1012/(L1012+M1012+N1012)</f>
        <v>0.0031605524094049</v>
      </c>
      <c r="Q1012" s="43" t="n">
        <f aca="false">'Calcul 1'!P1007</f>
        <v>118.440000000001</v>
      </c>
      <c r="R1012" s="43" t="n">
        <f aca="false">'Calcul 1'!M1007</f>
        <v>-570923.958529282</v>
      </c>
      <c r="S1012" s="43" t="n">
        <f aca="false">'Calcul 1'!N1007</f>
        <v>-4820.36439150013</v>
      </c>
      <c r="T1012" s="43" t="n">
        <f aca="false">'Calcul 1'!W1007</f>
        <v>29.6100000000004</v>
      </c>
      <c r="U1012" s="43" t="n">
        <f aca="false">'Calcul 1'!U1007</f>
        <v>-8014.32006775333</v>
      </c>
    </row>
    <row r="1013" customFormat="false" ht="15" hidden="false" customHeight="false" outlineLevel="0" collapsed="false">
      <c r="D1013" s="105" t="n">
        <f aca="false">D1012+$B$9</f>
        <v>29.6400000000004</v>
      </c>
      <c r="E1013" s="105" t="n">
        <f aca="false">$B$2*$B$11*D1013</f>
        <v>118.560000000001</v>
      </c>
      <c r="F1013" s="105" t="n">
        <f aca="false">E1013*E1013</f>
        <v>14056.4736000003</v>
      </c>
      <c r="G1013" s="105" t="n">
        <f aca="false">G1012</f>
        <v>1.227</v>
      </c>
      <c r="H1013" s="105" t="n">
        <f aca="false">$B$15*G1013*$B$6*$B$6*$B$6*$B$6*F1013</f>
        <v>125732.766751491</v>
      </c>
      <c r="I1013" s="106" t="n">
        <f aca="false">D1013-1</f>
        <v>28.6400000000004</v>
      </c>
      <c r="J1013" s="105" t="n">
        <f aca="false">$B$16*G1013*$B$6*$B$6*$B$6*$B$6*$B$6*$B$2*$B$2*$B$2*D1013*D1013*D1013*I1013*I1013*I1013*$B$11*$B$11*$B$11</f>
        <v>875478958373.725</v>
      </c>
      <c r="K1013" s="105" t="n">
        <f aca="false">J1013/(D1013*$B$11)</f>
        <v>5907415373.64179</v>
      </c>
      <c r="L1013" s="105" t="n">
        <f aca="false">K1013/(D1013*$B$11)</f>
        <v>39861102.3862464</v>
      </c>
      <c r="M1013" s="105" t="n">
        <f aca="false">1/2*G1013*$B$4*$B$11*$B$11*I1013*I1013</f>
        <v>5661.26020800015</v>
      </c>
      <c r="N1013" s="106" t="n">
        <f aca="false">$B$18*9.81*$B$21</f>
        <v>3.924</v>
      </c>
      <c r="O1013" s="105" t="n">
        <f aca="false">H1013/(L1013+M1013+N1013)</f>
        <v>0.00315382395949936</v>
      </c>
      <c r="Q1013" s="43" t="n">
        <f aca="false">'Calcul 1'!P1008</f>
        <v>118.560000000001</v>
      </c>
      <c r="R1013" s="43" t="n">
        <f aca="false">'Calcul 1'!M1008</f>
        <v>-572778.808842263</v>
      </c>
      <c r="S1013" s="43" t="n">
        <f aca="false">'Calcul 1'!N1008</f>
        <v>-4831.13030400013</v>
      </c>
      <c r="T1013" s="43" t="n">
        <f aca="false">'Calcul 1'!W1008</f>
        <v>29.6400000000004</v>
      </c>
      <c r="U1013" s="43" t="n">
        <f aca="false">'Calcul 1'!U1008</f>
        <v>-8031.26656080021</v>
      </c>
    </row>
    <row r="1014" customFormat="false" ht="15" hidden="false" customHeight="false" outlineLevel="0" collapsed="false">
      <c r="D1014" s="105" t="n">
        <f aca="false">D1013+$B$9</f>
        <v>29.6700000000004</v>
      </c>
      <c r="E1014" s="105" t="n">
        <f aca="false">$B$2*$B$11*D1014</f>
        <v>118.680000000001</v>
      </c>
      <c r="F1014" s="105" t="n">
        <f aca="false">E1014*E1014</f>
        <v>14084.9424000004</v>
      </c>
      <c r="G1014" s="105" t="n">
        <f aca="false">G1013</f>
        <v>1.227</v>
      </c>
      <c r="H1014" s="105" t="n">
        <f aca="false">$B$15*G1014*$B$6*$B$6*$B$6*$B$6*F1014</f>
        <v>125987.415327795</v>
      </c>
      <c r="I1014" s="106" t="n">
        <f aca="false">D1014-1</f>
        <v>28.6700000000004</v>
      </c>
      <c r="J1014" s="105" t="n">
        <f aca="false">$B$16*G1014*$B$6*$B$6*$B$6*$B$6*$B$6*$B$2*$B$2*$B$2*D1014*D1014*D1014*I1014*I1014*I1014*$B$11*$B$11*$B$11</f>
        <v>880902396505.02</v>
      </c>
      <c r="K1014" s="105" t="n">
        <f aca="false">J1014/(D1014*$B$11)</f>
        <v>5938000650.52247</v>
      </c>
      <c r="L1014" s="105" t="n">
        <f aca="false">K1014/(D1014*$B$11)</f>
        <v>40026967.6476063</v>
      </c>
      <c r="M1014" s="105" t="n">
        <f aca="false">1/2*G1014*$B$4*$B$11*$B$11*I1014*I1014</f>
        <v>5673.12660168765</v>
      </c>
      <c r="N1014" s="106" t="n">
        <f aca="false">$B$18*9.81*$B$21</f>
        <v>3.924</v>
      </c>
      <c r="O1014" s="105" t="n">
        <f aca="false">H1014/(L1014+M1014+N1014)</f>
        <v>0.00314711696610528</v>
      </c>
      <c r="Q1014" s="43" t="n">
        <f aca="false">'Calcul 1'!P1009</f>
        <v>118.680000000001</v>
      </c>
      <c r="R1014" s="43" t="n">
        <f aca="false">'Calcul 1'!M1009</f>
        <v>-574637.656097003</v>
      </c>
      <c r="S1014" s="43" t="n">
        <f aca="false">'Calcul 1'!N1009</f>
        <v>-4841.90812350013</v>
      </c>
      <c r="T1014" s="43" t="n">
        <f aca="false">'Calcul 1'!W1009</f>
        <v>29.6700000000004</v>
      </c>
      <c r="U1014" s="43" t="n">
        <f aca="false">'Calcul 1'!U1009</f>
        <v>-8048.23093915333</v>
      </c>
    </row>
    <row r="1015" customFormat="false" ht="15" hidden="false" customHeight="false" outlineLevel="0" collapsed="false">
      <c r="D1015" s="105" t="n">
        <f aca="false">D1014+$B$9</f>
        <v>29.7000000000004</v>
      </c>
      <c r="E1015" s="105" t="n">
        <f aca="false">$B$2*$B$11*D1015</f>
        <v>118.800000000001</v>
      </c>
      <c r="F1015" s="105" t="n">
        <f aca="false">E1015*E1015</f>
        <v>14113.4400000004</v>
      </c>
      <c r="G1015" s="105" t="n">
        <f aca="false">G1014</f>
        <v>1.227</v>
      </c>
      <c r="H1015" s="105" t="n">
        <f aca="false">$B$15*G1015*$B$6*$B$6*$B$6*$B$6*F1015</f>
        <v>126242.321515203</v>
      </c>
      <c r="I1015" s="106" t="n">
        <f aca="false">D1015-1</f>
        <v>28.7000000000004</v>
      </c>
      <c r="J1015" s="105" t="n">
        <f aca="false">$B$16*G1015*$B$6*$B$6*$B$6*$B$6*$B$6*$B$2*$B$2*$B$2*D1015*D1015*D1015*I1015*I1015*I1015*$B$11*$B$11*$B$11</f>
        <v>886353801828.967</v>
      </c>
      <c r="K1015" s="105" t="n">
        <f aca="false">J1015/(D1015*$B$11)</f>
        <v>5968712470.22866</v>
      </c>
      <c r="L1015" s="105" t="n">
        <f aca="false">K1015/(D1015*$B$11)</f>
        <v>40193349.9678693</v>
      </c>
      <c r="M1015" s="105" t="n">
        <f aca="false">1/2*G1015*$B$4*$B$11*$B$11*I1015*I1015</f>
        <v>5685.00541875015</v>
      </c>
      <c r="N1015" s="106" t="n">
        <f aca="false">$B$18*9.81*$B$21</f>
        <v>3.924</v>
      </c>
      <c r="O1015" s="105" t="n">
        <f aca="false">H1015/(L1015+M1015+N1015)</f>
        <v>0.00314043133811639</v>
      </c>
      <c r="Q1015" s="43" t="n">
        <f aca="false">'Calcul 1'!P1010</f>
        <v>118.800000000001</v>
      </c>
      <c r="R1015" s="43" t="n">
        <f aca="false">'Calcul 1'!M1010</f>
        <v>-576500.504580023</v>
      </c>
      <c r="S1015" s="43" t="n">
        <f aca="false">'Calcul 1'!N1010</f>
        <v>-4852.69785000013</v>
      </c>
      <c r="T1015" s="43" t="n">
        <f aca="false">'Calcul 1'!W1010</f>
        <v>29.7000000000004</v>
      </c>
      <c r="U1015" s="43" t="n">
        <f aca="false">'Calcul 1'!U1010</f>
        <v>-8065.21320281271</v>
      </c>
    </row>
    <row r="1016" customFormat="false" ht="15" hidden="false" customHeight="false" outlineLevel="0" collapsed="false">
      <c r="D1016" s="105" t="n">
        <f aca="false">D1015+$B$9</f>
        <v>29.7300000000004</v>
      </c>
      <c r="E1016" s="105" t="n">
        <f aca="false">$B$2*$B$11*D1016</f>
        <v>118.920000000001</v>
      </c>
      <c r="F1016" s="105" t="n">
        <f aca="false">E1016*E1016</f>
        <v>14141.9664000004</v>
      </c>
      <c r="G1016" s="105" t="n">
        <f aca="false">G1015</f>
        <v>1.227</v>
      </c>
      <c r="H1016" s="105" t="n">
        <f aca="false">$B$15*G1016*$B$6*$B$6*$B$6*$B$6*F1016</f>
        <v>126497.485313715</v>
      </c>
      <c r="I1016" s="106" t="n">
        <f aca="false">D1016-1</f>
        <v>28.7300000000004</v>
      </c>
      <c r="J1016" s="105" t="n">
        <f aca="false">$B$16*G1016*$B$6*$B$6*$B$6*$B$6*$B$6*$B$2*$B$2*$B$2*D1016*D1016*D1016*I1016*I1016*I1016*$B$11*$B$11*$B$11</f>
        <v>891833289595.328</v>
      </c>
      <c r="K1016" s="105" t="n">
        <f aca="false">J1016/(D1016*$B$11)</f>
        <v>5999551224.99372</v>
      </c>
      <c r="L1016" s="105" t="n">
        <f aca="false">K1016/(D1016*$B$11)</f>
        <v>40360250.420408</v>
      </c>
      <c r="M1016" s="105" t="n">
        <f aca="false">1/2*G1016*$B$4*$B$11*$B$11*I1016*I1016</f>
        <v>5696.89665918765</v>
      </c>
      <c r="N1016" s="106" t="n">
        <f aca="false">$B$18*9.81*$B$21</f>
        <v>3.924</v>
      </c>
      <c r="O1016" s="105" t="n">
        <f aca="false">H1016/(L1016+M1016+N1016)</f>
        <v>0.00313376698490931</v>
      </c>
      <c r="Q1016" s="43" t="n">
        <f aca="false">'Calcul 1'!P1011</f>
        <v>118.920000000002</v>
      </c>
      <c r="R1016" s="43" t="n">
        <f aca="false">'Calcul 1'!M1011</f>
        <v>-578367.358577843</v>
      </c>
      <c r="S1016" s="43" t="n">
        <f aca="false">'Calcul 1'!N1011</f>
        <v>-4863.49948350013</v>
      </c>
      <c r="T1016" s="43" t="n">
        <f aca="false">'Calcul 1'!W1011</f>
        <v>29.7300000000004</v>
      </c>
      <c r="U1016" s="43" t="n">
        <f aca="false">'Calcul 1'!U1011</f>
        <v>-8082.21335177834</v>
      </c>
    </row>
    <row r="1017" customFormat="false" ht="15" hidden="false" customHeight="false" outlineLevel="0" collapsed="false">
      <c r="D1017" s="105" t="n">
        <f aca="false">D1016+$B$9</f>
        <v>29.7600000000004</v>
      </c>
      <c r="E1017" s="105" t="n">
        <f aca="false">$B$2*$B$11*D1017</f>
        <v>119.040000000001</v>
      </c>
      <c r="F1017" s="105" t="n">
        <f aca="false">E1017*E1017</f>
        <v>14170.5216000004</v>
      </c>
      <c r="G1017" s="105" t="n">
        <f aca="false">G1016</f>
        <v>1.227</v>
      </c>
      <c r="H1017" s="105" t="n">
        <f aca="false">$B$15*G1017*$B$6*$B$6*$B$6*$B$6*F1017</f>
        <v>126752.906723331</v>
      </c>
      <c r="I1017" s="106" t="n">
        <f aca="false">D1017-1</f>
        <v>28.7600000000004</v>
      </c>
      <c r="J1017" s="105" t="n">
        <f aca="false">$B$16*G1017*$B$6*$B$6*$B$6*$B$6*$B$6*$B$2*$B$2*$B$2*D1017*D1017*D1017*I1017*I1017*I1017*$B$11*$B$11*$B$11</f>
        <v>897340975409.674</v>
      </c>
      <c r="K1017" s="105" t="n">
        <f aca="false">J1017/(D1017*$B$11)</f>
        <v>6030517307.86064</v>
      </c>
      <c r="L1017" s="105" t="n">
        <f aca="false">K1017/(D1017*$B$11)</f>
        <v>40527670.0797081</v>
      </c>
      <c r="M1017" s="105" t="n">
        <f aca="false">1/2*G1017*$B$4*$B$11*$B$11*I1017*I1017</f>
        <v>5708.80032300015</v>
      </c>
      <c r="N1017" s="106" t="n">
        <f aca="false">$B$18*9.81*$B$21</f>
        <v>3.924</v>
      </c>
      <c r="O1017" s="105" t="n">
        <f aca="false">H1017/(L1017+M1017+N1017)</f>
        <v>0.00312712381634048</v>
      </c>
      <c r="Q1017" s="43" t="n">
        <f aca="false">'Calcul 1'!P1012</f>
        <v>119.040000000002</v>
      </c>
      <c r="R1017" s="43" t="n">
        <f aca="false">'Calcul 1'!M1012</f>
        <v>-580238.222376983</v>
      </c>
      <c r="S1017" s="43" t="n">
        <f aca="false">'Calcul 1'!N1012</f>
        <v>-4874.31302400013</v>
      </c>
      <c r="T1017" s="43" t="n">
        <f aca="false">'Calcul 1'!W1012</f>
        <v>29.7600000000004</v>
      </c>
      <c r="U1017" s="43" t="n">
        <f aca="false">'Calcul 1'!U1012</f>
        <v>-8099.23138605021</v>
      </c>
    </row>
    <row r="1018" customFormat="false" ht="15" hidden="false" customHeight="false" outlineLevel="0" collapsed="false">
      <c r="D1018" s="105" t="n">
        <f aca="false">D1017+$B$9</f>
        <v>29.7900000000004</v>
      </c>
      <c r="E1018" s="105" t="n">
        <f aca="false">$B$2*$B$11*D1018</f>
        <v>119.160000000001</v>
      </c>
      <c r="F1018" s="105" t="n">
        <f aca="false">E1018*E1018</f>
        <v>14199.1056000004</v>
      </c>
      <c r="G1018" s="105" t="n">
        <f aca="false">G1017</f>
        <v>1.227</v>
      </c>
      <c r="H1018" s="105" t="n">
        <f aca="false">$B$15*G1018*$B$6*$B$6*$B$6*$B$6*F1018</f>
        <v>127008.585744051</v>
      </c>
      <c r="I1018" s="106" t="n">
        <f aca="false">D1018-1</f>
        <v>28.7900000000004</v>
      </c>
      <c r="J1018" s="105" t="n">
        <f aca="false">$B$16*G1018*$B$6*$B$6*$B$6*$B$6*$B$6*$B$2*$B$2*$B$2*D1018*D1018*D1018*I1018*I1018*I1018*$B$11*$B$11*$B$11</f>
        <v>902876975234.121</v>
      </c>
      <c r="K1018" s="105" t="n">
        <f aca="false">J1018/(D1018*$B$11)</f>
        <v>6061611112.68285</v>
      </c>
      <c r="L1018" s="105" t="n">
        <f aca="false">K1018/(D1018*$B$11)</f>
        <v>40695610.021368</v>
      </c>
      <c r="M1018" s="105" t="n">
        <f aca="false">1/2*G1018*$B$4*$B$11*$B$11*I1018*I1018</f>
        <v>5720.71641018765</v>
      </c>
      <c r="N1018" s="106" t="n">
        <f aca="false">$B$18*9.81*$B$21</f>
        <v>3.924</v>
      </c>
      <c r="O1018" s="105" t="n">
        <f aca="false">H1018/(L1018+M1018+N1018)</f>
        <v>0.00312050174274315</v>
      </c>
      <c r="Q1018" s="43" t="n">
        <f aca="false">'Calcul 1'!P1013</f>
        <v>119.160000000002</v>
      </c>
      <c r="R1018" s="43" t="n">
        <f aca="false">'Calcul 1'!M1013</f>
        <v>-582113.100263963</v>
      </c>
      <c r="S1018" s="43" t="n">
        <f aca="false">'Calcul 1'!N1013</f>
        <v>-4885.13847150013</v>
      </c>
      <c r="T1018" s="43" t="n">
        <f aca="false">'Calcul 1'!W1013</f>
        <v>29.7900000000004</v>
      </c>
      <c r="U1018" s="43" t="n">
        <f aca="false">'Calcul 1'!U1013</f>
        <v>-8116.26730562834</v>
      </c>
    </row>
    <row r="1019" customFormat="false" ht="15" hidden="false" customHeight="false" outlineLevel="0" collapsed="false">
      <c r="D1019" s="105" t="n">
        <f aca="false">D1018+$B$9</f>
        <v>29.8200000000004</v>
      </c>
      <c r="E1019" s="105" t="n">
        <f aca="false">$B$2*$B$11*D1019</f>
        <v>119.280000000002</v>
      </c>
      <c r="F1019" s="105" t="n">
        <f aca="false">E1019*E1019</f>
        <v>14227.7184000004</v>
      </c>
      <c r="G1019" s="105" t="n">
        <f aca="false">G1018</f>
        <v>1.227</v>
      </c>
      <c r="H1019" s="105" t="n">
        <f aca="false">$B$15*G1019*$B$6*$B$6*$B$6*$B$6*F1019</f>
        <v>127264.522375875</v>
      </c>
      <c r="I1019" s="106" t="n">
        <f aca="false">D1019-1</f>
        <v>28.8200000000004</v>
      </c>
      <c r="J1019" s="105" t="n">
        <f aca="false">$B$16*G1019*$B$6*$B$6*$B$6*$B$6*$B$6*$B$2*$B$2*$B$2*D1019*D1019*D1019*I1019*I1019*I1019*$B$11*$B$11*$B$11</f>
        <v>908441405388.06</v>
      </c>
      <c r="K1019" s="105" t="n">
        <f aca="false">J1019/(D1019*$B$11)</f>
        <v>6092833034.12508</v>
      </c>
      <c r="L1019" s="105" t="n">
        <f aca="false">K1019/(D1019*$B$11)</f>
        <v>40864071.3220993</v>
      </c>
      <c r="M1019" s="105" t="n">
        <f aca="false">1/2*G1019*$B$4*$B$11*$B$11*I1019*I1019</f>
        <v>5732.64492075015</v>
      </c>
      <c r="N1019" s="106" t="n">
        <f aca="false">$B$18*9.81*$B$21</f>
        <v>3.924</v>
      </c>
      <c r="O1019" s="105" t="n">
        <f aca="false">H1019/(L1019+M1019+N1019)</f>
        <v>0.00311390067492434</v>
      </c>
      <c r="Q1019" s="43" t="n">
        <f aca="false">'Calcul 1'!P1014</f>
        <v>119.280000000002</v>
      </c>
      <c r="R1019" s="43" t="n">
        <f aca="false">'Calcul 1'!M1014</f>
        <v>-583991.996525304</v>
      </c>
      <c r="S1019" s="43" t="n">
        <f aca="false">'Calcul 1'!N1014</f>
        <v>-4895.97582600014</v>
      </c>
      <c r="T1019" s="43" t="n">
        <f aca="false">'Calcul 1'!W1014</f>
        <v>29.8200000000004</v>
      </c>
      <c r="U1019" s="43" t="n">
        <f aca="false">'Calcul 1'!U1014</f>
        <v>-8133.32111051271</v>
      </c>
    </row>
    <row r="1020" customFormat="false" ht="15" hidden="false" customHeight="false" outlineLevel="0" collapsed="false">
      <c r="D1020" s="105" t="n">
        <f aca="false">D1019+$B$9</f>
        <v>29.8500000000004</v>
      </c>
      <c r="E1020" s="105" t="n">
        <f aca="false">$B$2*$B$11*D1020</f>
        <v>119.400000000002</v>
      </c>
      <c r="F1020" s="105" t="n">
        <f aca="false">E1020*E1020</f>
        <v>14256.3600000004</v>
      </c>
      <c r="G1020" s="105" t="n">
        <f aca="false">G1019</f>
        <v>1.227</v>
      </c>
      <c r="H1020" s="105" t="n">
        <f aca="false">$B$15*G1020*$B$6*$B$6*$B$6*$B$6*F1020</f>
        <v>127520.716618803</v>
      </c>
      <c r="I1020" s="106" t="n">
        <f aca="false">D1020-1</f>
        <v>28.8500000000004</v>
      </c>
      <c r="J1020" s="105" t="n">
        <f aca="false">$B$16*G1020*$B$6*$B$6*$B$6*$B$6*$B$6*$B$2*$B$2*$B$2*D1020*D1020*D1020*I1020*I1020*I1020*$B$11*$B$11*$B$11</f>
        <v>914034382548.89</v>
      </c>
      <c r="K1020" s="105" t="n">
        <f aca="false">J1020/(D1020*$B$11)</f>
        <v>6124183467.66418</v>
      </c>
      <c r="L1020" s="105" t="n">
        <f aca="false">K1020/(D1020*$B$11)</f>
        <v>41033055.059726</v>
      </c>
      <c r="M1020" s="105" t="n">
        <f aca="false">1/2*G1020*$B$4*$B$11*$B$11*I1020*I1020</f>
        <v>5744.58585468765</v>
      </c>
      <c r="N1020" s="106" t="n">
        <f aca="false">$B$18*9.81*$B$21</f>
        <v>3.924</v>
      </c>
      <c r="O1020" s="105" t="n">
        <f aca="false">H1020/(L1020+M1020+N1020)</f>
        <v>0.00310732052416182</v>
      </c>
      <c r="Q1020" s="43" t="n">
        <f aca="false">'Calcul 1'!P1015</f>
        <v>119.400000000002</v>
      </c>
      <c r="R1020" s="43" t="n">
        <f aca="false">'Calcul 1'!M1015</f>
        <v>-585874.915447524</v>
      </c>
      <c r="S1020" s="43" t="n">
        <f aca="false">'Calcul 1'!N1015</f>
        <v>-4906.82508750013</v>
      </c>
      <c r="T1020" s="43" t="n">
        <f aca="false">'Calcul 1'!W1015</f>
        <v>29.8500000000004</v>
      </c>
      <c r="U1020" s="43" t="n">
        <f aca="false">'Calcul 1'!U1015</f>
        <v>-8150.39280070334</v>
      </c>
    </row>
    <row r="1021" customFormat="false" ht="15" hidden="false" customHeight="false" outlineLevel="0" collapsed="false">
      <c r="D1021" s="105" t="n">
        <f aca="false">D1020+$B$9</f>
        <v>29.8800000000004</v>
      </c>
      <c r="E1021" s="105" t="n">
        <f aca="false">$B$2*$B$11*D1021</f>
        <v>119.520000000002</v>
      </c>
      <c r="F1021" s="105" t="n">
        <f aca="false">E1021*E1021</f>
        <v>14285.0304000004</v>
      </c>
      <c r="G1021" s="105" t="n">
        <f aca="false">G1020</f>
        <v>1.227</v>
      </c>
      <c r="H1021" s="105" t="n">
        <f aca="false">$B$15*G1021*$B$6*$B$6*$B$6*$B$6*F1021</f>
        <v>127777.168472835</v>
      </c>
      <c r="I1021" s="106" t="n">
        <f aca="false">D1021-1</f>
        <v>28.8800000000004</v>
      </c>
      <c r="J1021" s="105" t="n">
        <f aca="false">$B$16*G1021*$B$6*$B$6*$B$6*$B$6*$B$6*$B$2*$B$2*$B$2*D1021*D1021*D1021*I1021*I1021*I1021*$B$11*$B$11*$B$11</f>
        <v>919656023752.751</v>
      </c>
      <c r="K1021" s="105" t="n">
        <f aca="false">J1021/(D1021*$B$11)</f>
        <v>6155662809.58996</v>
      </c>
      <c r="L1021" s="105" t="n">
        <f aca="false">K1021/(D1021*$B$11)</f>
        <v>41202562.3131853</v>
      </c>
      <c r="M1021" s="105" t="n">
        <f aca="false">1/2*G1021*$B$4*$B$11*$B$11*I1021*I1021</f>
        <v>5756.53921200015</v>
      </c>
      <c r="N1021" s="106" t="n">
        <f aca="false">$B$18*9.81*$B$21</f>
        <v>3.924</v>
      </c>
      <c r="O1021" s="105" t="n">
        <f aca="false">H1021/(L1021+M1021+N1021)</f>
        <v>0.00310076120220116</v>
      </c>
      <c r="Q1021" s="43" t="n">
        <f aca="false">'Calcul 1'!P1016</f>
        <v>119.520000000002</v>
      </c>
      <c r="R1021" s="43" t="n">
        <f aca="false">'Calcul 1'!M1016</f>
        <v>-587761.861317143</v>
      </c>
      <c r="S1021" s="43" t="n">
        <f aca="false">'Calcul 1'!N1016</f>
        <v>-4917.68625600013</v>
      </c>
      <c r="T1021" s="43" t="n">
        <f aca="false">'Calcul 1'!W1016</f>
        <v>29.8800000000004</v>
      </c>
      <c r="U1021" s="43" t="n">
        <f aca="false">'Calcul 1'!U1016</f>
        <v>-8167.48237620021</v>
      </c>
    </row>
    <row r="1022" customFormat="false" ht="15" hidden="false" customHeight="false" outlineLevel="0" collapsed="false">
      <c r="D1022" s="105" t="n">
        <f aca="false">D1021+$B$9</f>
        <v>29.9100000000004</v>
      </c>
      <c r="E1022" s="105" t="n">
        <f aca="false">$B$2*$B$11*D1022</f>
        <v>119.640000000002</v>
      </c>
      <c r="F1022" s="105" t="n">
        <f aca="false">E1022*E1022</f>
        <v>14313.7296000004</v>
      </c>
      <c r="G1022" s="105" t="n">
        <f aca="false">G1021</f>
        <v>1.227</v>
      </c>
      <c r="H1022" s="105" t="n">
        <f aca="false">$B$15*G1022*$B$6*$B$6*$B$6*$B$6*F1022</f>
        <v>128033.877937971</v>
      </c>
      <c r="I1022" s="106" t="n">
        <f aca="false">D1022-1</f>
        <v>28.9100000000004</v>
      </c>
      <c r="J1022" s="105" t="n">
        <f aca="false">$B$16*G1022*$B$6*$B$6*$B$6*$B$6*$B$6*$B$2*$B$2*$B$2*D1022*D1022*D1022*I1022*I1022*I1022*$B$11*$B$11*$B$11</f>
        <v>925306446395.263</v>
      </c>
      <c r="K1022" s="105" t="n">
        <f aca="false">J1022/(D1022*$B$11)</f>
        <v>6187271457.00603</v>
      </c>
      <c r="L1022" s="105" t="n">
        <f aca="false">K1022/(D1022*$B$11)</f>
        <v>41372594.1625272</v>
      </c>
      <c r="M1022" s="105" t="n">
        <f aca="false">1/2*G1022*$B$4*$B$11*$B$11*I1022*I1022</f>
        <v>5768.50499268765</v>
      </c>
      <c r="N1022" s="106" t="n">
        <f aca="false">$B$18*9.81*$B$21</f>
        <v>3.924</v>
      </c>
      <c r="O1022" s="105" t="n">
        <f aca="false">H1022/(L1022+M1022+N1022)</f>
        <v>0.00309422262125278</v>
      </c>
      <c r="Q1022" s="43" t="n">
        <f aca="false">'Calcul 1'!P1017</f>
        <v>119.640000000002</v>
      </c>
      <c r="R1022" s="43" t="n">
        <f aca="false">'Calcul 1'!M1017</f>
        <v>-589652.838420684</v>
      </c>
      <c r="S1022" s="43" t="n">
        <f aca="false">'Calcul 1'!N1017</f>
        <v>-4928.55933150013</v>
      </c>
      <c r="T1022" s="43" t="n">
        <f aca="false">'Calcul 1'!W1017</f>
        <v>29.9100000000004</v>
      </c>
      <c r="U1022" s="43" t="n">
        <f aca="false">'Calcul 1'!U1017</f>
        <v>-8184.58983700334</v>
      </c>
    </row>
    <row r="1023" customFormat="false" ht="15" hidden="false" customHeight="false" outlineLevel="0" collapsed="false">
      <c r="D1023" s="105" t="n">
        <f aca="false">D1022+$B$9</f>
        <v>29.9400000000004</v>
      </c>
      <c r="E1023" s="105" t="n">
        <f aca="false">$B$2*$B$11*D1023</f>
        <v>119.760000000002</v>
      </c>
      <c r="F1023" s="105" t="n">
        <f aca="false">E1023*E1023</f>
        <v>14342.4576000004</v>
      </c>
      <c r="G1023" s="105" t="n">
        <f aca="false">G1022</f>
        <v>1.227</v>
      </c>
      <c r="H1023" s="105" t="n">
        <f aca="false">$B$15*G1023*$B$6*$B$6*$B$6*$B$6*F1023</f>
        <v>128290.845014211</v>
      </c>
      <c r="I1023" s="106" t="n">
        <f aca="false">D1023-1</f>
        <v>28.9400000000004</v>
      </c>
      <c r="J1023" s="105" t="n">
        <f aca="false">$B$16*G1023*$B$6*$B$6*$B$6*$B$6*$B$6*$B$2*$B$2*$B$2*D1023*D1023*D1023*I1023*I1023*I1023*$B$11*$B$11*$B$11</f>
        <v>930985768232.254</v>
      </c>
      <c r="K1023" s="105" t="n">
        <f aca="false">J1023/(D1023*$B$11)</f>
        <v>6219009807.83061</v>
      </c>
      <c r="L1023" s="105" t="n">
        <f aca="false">K1023/(D1023*$B$11)</f>
        <v>41543151.6889147</v>
      </c>
      <c r="M1023" s="105" t="n">
        <f aca="false">1/2*G1023*$B$4*$B$11*$B$11*I1023*I1023</f>
        <v>5780.48319675015</v>
      </c>
      <c r="N1023" s="106" t="n">
        <f aca="false">$B$18*9.81*$B$21</f>
        <v>3.924</v>
      </c>
      <c r="O1023" s="105" t="n">
        <f aca="false">H1023/(L1023+M1023+N1023)</f>
        <v>0.00308770469398897</v>
      </c>
      <c r="Q1023" s="43" t="n">
        <f aca="false">'Calcul 1'!P1018</f>
        <v>119.760000000002</v>
      </c>
      <c r="R1023" s="43" t="n">
        <f aca="false">'Calcul 1'!M1018</f>
        <v>-591547.851044664</v>
      </c>
      <c r="S1023" s="43" t="n">
        <f aca="false">'Calcul 1'!N1018</f>
        <v>-4939.44431400014</v>
      </c>
      <c r="T1023" s="43" t="n">
        <f aca="false">'Calcul 1'!W1018</f>
        <v>29.9400000000004</v>
      </c>
      <c r="U1023" s="43" t="n">
        <f aca="false">'Calcul 1'!U1018</f>
        <v>-8201.71518311272</v>
      </c>
    </row>
    <row r="1024" customFormat="false" ht="15" hidden="false" customHeight="false" outlineLevel="0" collapsed="false">
      <c r="D1024" s="105" t="n">
        <f aca="false">D1023+$B$9</f>
        <v>29.9700000000004</v>
      </c>
      <c r="E1024" s="105" t="n">
        <f aca="false">$B$2*$B$11*D1024</f>
        <v>119.880000000002</v>
      </c>
      <c r="F1024" s="105" t="n">
        <f aca="false">E1024*E1024</f>
        <v>14371.2144000004</v>
      </c>
      <c r="G1024" s="105" t="n">
        <f aca="false">G1023</f>
        <v>1.227</v>
      </c>
      <c r="H1024" s="105" t="n">
        <f aca="false">$B$15*G1024*$B$6*$B$6*$B$6*$B$6*F1024</f>
        <v>128548.069701555</v>
      </c>
      <c r="I1024" s="106" t="n">
        <f aca="false">D1024-1</f>
        <v>28.9700000000004</v>
      </c>
      <c r="J1024" s="105" t="n">
        <f aca="false">$B$16*G1024*$B$6*$B$6*$B$6*$B$6*$B$6*$B$2*$B$2*$B$2*D1024*D1024*D1024*I1024*I1024*I1024*$B$11*$B$11*$B$11</f>
        <v>936694107380.503</v>
      </c>
      <c r="K1024" s="105" t="n">
        <f aca="false">J1024/(D1024*$B$11)</f>
        <v>6250878260.79741</v>
      </c>
      <c r="L1024" s="105" t="n">
        <f aca="false">K1024/(D1024*$B$11)</f>
        <v>41714235.9746235</v>
      </c>
      <c r="M1024" s="105" t="n">
        <f aca="false">1/2*G1024*$B$4*$B$11*$B$11*I1024*I1024</f>
        <v>5792.47382418765</v>
      </c>
      <c r="N1024" s="106" t="n">
        <f aca="false">$B$18*9.81*$B$21</f>
        <v>3.924</v>
      </c>
      <c r="O1024" s="105" t="n">
        <f aca="false">H1024/(L1024+M1024+N1024)</f>
        <v>0.00308120733354104</v>
      </c>
      <c r="Q1024" s="43" t="n">
        <f aca="false">'Calcul 1'!P1019</f>
        <v>119.880000000002</v>
      </c>
      <c r="R1024" s="43" t="n">
        <f aca="false">'Calcul 1'!M1019</f>
        <v>-593446.903475604</v>
      </c>
      <c r="S1024" s="43" t="n">
        <f aca="false">'Calcul 1'!N1019</f>
        <v>-4950.34120350014</v>
      </c>
      <c r="T1024" s="43" t="n">
        <f aca="false">'Calcul 1'!W1019</f>
        <v>29.9700000000004</v>
      </c>
      <c r="U1024" s="43" t="n">
        <f aca="false">'Calcul 1'!U1019</f>
        <v>-8218.85841452834</v>
      </c>
    </row>
    <row r="1025" customFormat="false" ht="15" hidden="false" customHeight="false" outlineLevel="0" collapsed="false">
      <c r="D1025" s="105" t="n">
        <f aca="false">D1024+$B$9</f>
        <v>30.0000000000004</v>
      </c>
      <c r="E1025" s="105" t="n">
        <f aca="false">$B$2*$B$11*D1025</f>
        <v>120.000000000002</v>
      </c>
      <c r="F1025" s="105" t="n">
        <f aca="false">E1025*E1025</f>
        <v>14400.0000000004</v>
      </c>
      <c r="G1025" s="105" t="n">
        <f aca="false">G1024</f>
        <v>1.227</v>
      </c>
      <c r="H1025" s="105" t="n">
        <f aca="false">$B$15*G1025*$B$6*$B$6*$B$6*$B$6*F1025</f>
        <v>128805.552000003</v>
      </c>
      <c r="I1025" s="106" t="n">
        <f aca="false">D1025-1</f>
        <v>29.0000000000004</v>
      </c>
      <c r="J1025" s="105" t="n">
        <f aca="false">$B$16*G1025*$B$6*$B$6*$B$6*$B$6*$B$6*$B$2*$B$2*$B$2*D1025*D1025*D1025*I1025*I1025*I1025*$B$11*$B$11*$B$11</f>
        <v>942431582318.473</v>
      </c>
      <c r="K1025" s="105" t="n">
        <f aca="false">J1025/(D1025*$B$11)</f>
        <v>6282877215.45641</v>
      </c>
      <c r="L1025" s="105" t="n">
        <f aca="false">K1025/(D1025*$B$11)</f>
        <v>41885848.1030422</v>
      </c>
      <c r="M1025" s="105" t="n">
        <f aca="false">1/2*G1025*$B$4*$B$11*$B$11*I1025*I1025</f>
        <v>5804.47687500015</v>
      </c>
      <c r="N1025" s="106" t="n">
        <f aca="false">$B$18*9.81*$B$21</f>
        <v>3.924</v>
      </c>
      <c r="O1025" s="105" t="n">
        <f aca="false">H1025/(L1025+M1025+N1025)</f>
        <v>0.00307473045349637</v>
      </c>
      <c r="Q1025" s="43" t="n">
        <f aca="false">'Calcul 1'!P1020</f>
        <v>120.000000000002</v>
      </c>
      <c r="R1025" s="43" t="n">
        <f aca="false">'Calcul 1'!M1020</f>
        <v>-595350.000000024</v>
      </c>
      <c r="S1025" s="43" t="n">
        <f aca="false">'Calcul 1'!N1020</f>
        <v>-4961.25000000014</v>
      </c>
      <c r="T1025" s="43" t="n">
        <f aca="false">'Calcul 1'!W1020</f>
        <v>30.0000000000004</v>
      </c>
      <c r="U1025" s="43" t="n">
        <f aca="false">'Calcul 1'!U1020</f>
        <v>-8236.01953125022</v>
      </c>
    </row>
    <row r="1026" customFormat="false" ht="15" hidden="false" customHeight="false" outlineLevel="0" collapsed="false">
      <c r="D1026" s="105" t="n">
        <f aca="false">D1025+$B$9</f>
        <v>30.0300000000004</v>
      </c>
      <c r="E1026" s="105" t="n">
        <f aca="false">$B$2*$B$11*D1026</f>
        <v>120.120000000002</v>
      </c>
      <c r="F1026" s="105" t="n">
        <f aca="false">E1026*E1026</f>
        <v>14428.8144000004</v>
      </c>
      <c r="G1026" s="105" t="n">
        <f aca="false">G1025</f>
        <v>1.227</v>
      </c>
      <c r="H1026" s="105" t="n">
        <f aca="false">$B$15*G1026*$B$6*$B$6*$B$6*$B$6*F1026</f>
        <v>129063.291909555</v>
      </c>
      <c r="I1026" s="106" t="n">
        <f aca="false">D1026-1</f>
        <v>29.0300000000004</v>
      </c>
      <c r="J1026" s="105" t="n">
        <f aca="false">$B$16*G1026*$B$6*$B$6*$B$6*$B$6*$B$6*$B$2*$B$2*$B$2*D1026*D1026*D1026*I1026*I1026*I1026*$B$11*$B$11*$B$11</f>
        <v>948198311887.049</v>
      </c>
      <c r="K1026" s="105" t="n">
        <f aca="false">J1026/(D1026*$B$11)</f>
        <v>6315007072.17474</v>
      </c>
      <c r="L1026" s="105" t="n">
        <f aca="false">K1026/(D1026*$B$11)</f>
        <v>42057989.1586724</v>
      </c>
      <c r="M1026" s="105" t="n">
        <f aca="false">1/2*G1026*$B$4*$B$11*$B$11*I1026*I1026</f>
        <v>5816.49234918765</v>
      </c>
      <c r="N1026" s="106" t="n">
        <f aca="false">$B$18*9.81*$B$21</f>
        <v>3.924</v>
      </c>
      <c r="O1026" s="105" t="n">
        <f aca="false">H1026/(L1026+M1026+N1026)</f>
        <v>0.00306827396789558</v>
      </c>
      <c r="Q1026" s="43" t="n">
        <f aca="false">'Calcul 1'!P1021</f>
        <v>120.120000000002</v>
      </c>
      <c r="R1026" s="43" t="n">
        <f aca="false">'Calcul 1'!M1021</f>
        <v>-597257.144904444</v>
      </c>
      <c r="S1026" s="43" t="n">
        <f aca="false">'Calcul 1'!N1021</f>
        <v>-4972.17070350014</v>
      </c>
      <c r="T1026" s="43" t="n">
        <f aca="false">'Calcul 1'!W1021</f>
        <v>30.0300000000004</v>
      </c>
      <c r="U1026" s="43" t="n">
        <f aca="false">'Calcul 1'!U1021</f>
        <v>-8253.19853327834</v>
      </c>
    </row>
    <row r="1027" customFormat="false" ht="15" hidden="false" customHeight="false" outlineLevel="0" collapsed="false">
      <c r="D1027" s="105" t="n">
        <f aca="false">D1026+$B$9</f>
        <v>30.0600000000004</v>
      </c>
      <c r="E1027" s="105" t="n">
        <f aca="false">$B$2*$B$11*D1027</f>
        <v>120.240000000002</v>
      </c>
      <c r="F1027" s="105" t="n">
        <f aca="false">E1027*E1027</f>
        <v>14457.6576000004</v>
      </c>
      <c r="G1027" s="105" t="n">
        <f aca="false">G1026</f>
        <v>1.227</v>
      </c>
      <c r="H1027" s="105" t="n">
        <f aca="false">$B$15*G1027*$B$6*$B$6*$B$6*$B$6*F1027</f>
        <v>129321.289430211</v>
      </c>
      <c r="I1027" s="106" t="n">
        <f aca="false">D1027-1</f>
        <v>29.0600000000004</v>
      </c>
      <c r="J1027" s="105" t="n">
        <f aca="false">$B$16*G1027*$B$6*$B$6*$B$6*$B$6*$B$6*$B$2*$B$2*$B$2*D1027*D1027*D1027*I1027*I1027*I1027*$B$11*$B$11*$B$11</f>
        <v>953994415290.276</v>
      </c>
      <c r="K1027" s="105" t="n">
        <f aca="false">J1027/(D1027*$B$11)</f>
        <v>6347268232.13748</v>
      </c>
      <c r="L1027" s="105" t="n">
        <f aca="false">K1027/(D1027*$B$11)</f>
        <v>42230660.2271284</v>
      </c>
      <c r="M1027" s="105" t="n">
        <f aca="false">1/2*G1027*$B$4*$B$11*$B$11*I1027*I1027</f>
        <v>5828.52024675015</v>
      </c>
      <c r="N1027" s="106" t="n">
        <f aca="false">$B$18*9.81*$B$21</f>
        <v>3.924</v>
      </c>
      <c r="O1027" s="105" t="n">
        <f aca="false">H1027/(L1027+M1027+N1027)</f>
        <v>0.00306183779122966</v>
      </c>
      <c r="Q1027" s="43" t="n">
        <f aca="false">'Calcul 1'!P1022</f>
        <v>120.240000000002</v>
      </c>
      <c r="R1027" s="43" t="n">
        <f aca="false">'Calcul 1'!M1022</f>
        <v>-599168.342475384</v>
      </c>
      <c r="S1027" s="43" t="n">
        <f aca="false">'Calcul 1'!N1022</f>
        <v>-4983.10331400014</v>
      </c>
      <c r="T1027" s="43" t="n">
        <f aca="false">'Calcul 1'!W1022</f>
        <v>30.0600000000004</v>
      </c>
      <c r="U1027" s="43" t="n">
        <f aca="false">'Calcul 1'!U1022</f>
        <v>-8270.39542061272</v>
      </c>
    </row>
    <row r="1028" customFormat="false" ht="15" hidden="false" customHeight="false" outlineLevel="0" collapsed="false">
      <c r="D1028" s="105" t="n">
        <f aca="false">D1027+$B$9</f>
        <v>30.0900000000004</v>
      </c>
      <c r="E1028" s="105" t="n">
        <f aca="false">$B$2*$B$11*D1028</f>
        <v>120.360000000002</v>
      </c>
      <c r="F1028" s="105" t="n">
        <f aca="false">E1028*E1028</f>
        <v>14486.5296000004</v>
      </c>
      <c r="G1028" s="105" t="n">
        <f aca="false">G1027</f>
        <v>1.227</v>
      </c>
      <c r="H1028" s="105" t="n">
        <f aca="false">$B$15*G1028*$B$6*$B$6*$B$6*$B$6*F1028</f>
        <v>129579.544561971</v>
      </c>
      <c r="I1028" s="106" t="n">
        <f aca="false">D1028-1</f>
        <v>29.0900000000004</v>
      </c>
      <c r="J1028" s="105" t="n">
        <f aca="false">$B$16*G1028*$B$6*$B$6*$B$6*$B$6*$B$6*$B$2*$B$2*$B$2*D1028*D1028*D1028*I1028*I1028*I1028*$B$11*$B$11*$B$11</f>
        <v>959820012096.101</v>
      </c>
      <c r="K1028" s="105" t="n">
        <f aca="false">J1028/(D1028*$B$11)</f>
        <v>6379661097.34855</v>
      </c>
      <c r="L1028" s="105" t="n">
        <f aca="false">K1028/(D1028*$B$11)</f>
        <v>42403862.3951377</v>
      </c>
      <c r="M1028" s="105" t="n">
        <f aca="false">1/2*G1028*$B$4*$B$11*$B$11*I1028*I1028</f>
        <v>5840.56056768766</v>
      </c>
      <c r="N1028" s="106" t="n">
        <f aca="false">$B$18*9.81*$B$21</f>
        <v>3.924</v>
      </c>
      <c r="O1028" s="105" t="n">
        <f aca="false">H1028/(L1028+M1028+N1028)</f>
        <v>0.00305542183843718</v>
      </c>
      <c r="Q1028" s="43" t="n">
        <f aca="false">'Calcul 1'!P1023</f>
        <v>120.360000000002</v>
      </c>
      <c r="R1028" s="43" t="n">
        <f aca="false">'Calcul 1'!M1023</f>
        <v>-601083.596999364</v>
      </c>
      <c r="S1028" s="43" t="n">
        <f aca="false">'Calcul 1'!N1023</f>
        <v>-4994.04783150014</v>
      </c>
      <c r="T1028" s="43" t="n">
        <f aca="false">'Calcul 1'!W1023</f>
        <v>30.0900000000004</v>
      </c>
      <c r="U1028" s="43" t="n">
        <f aca="false">'Calcul 1'!U1023</f>
        <v>-8287.61019325335</v>
      </c>
    </row>
    <row r="1029" customFormat="false" ht="15" hidden="false" customHeight="false" outlineLevel="0" collapsed="false">
      <c r="D1029" s="105" t="n">
        <f aca="false">D1028+$B$9</f>
        <v>30.1200000000004</v>
      </c>
      <c r="E1029" s="105" t="n">
        <f aca="false">$B$2*$B$11*D1029</f>
        <v>120.480000000002</v>
      </c>
      <c r="F1029" s="105" t="n">
        <f aca="false">E1029*E1029</f>
        <v>14515.4304000004</v>
      </c>
      <c r="G1029" s="105" t="n">
        <f aca="false">G1028</f>
        <v>1.227</v>
      </c>
      <c r="H1029" s="105" t="n">
        <f aca="false">$B$15*G1029*$B$6*$B$6*$B$6*$B$6*F1029</f>
        <v>129838.057304835</v>
      </c>
      <c r="I1029" s="106" t="n">
        <f aca="false">D1029-1</f>
        <v>29.1200000000004</v>
      </c>
      <c r="J1029" s="105" t="n">
        <f aca="false">$B$16*G1029*$B$6*$B$6*$B$6*$B$6*$B$6*$B$2*$B$2*$B$2*D1029*D1029*D1029*I1029*I1029*I1029*$B$11*$B$11*$B$11</f>
        <v>965675222237.108</v>
      </c>
      <c r="K1029" s="105" t="n">
        <f aca="false">J1029/(D1029*$B$11)</f>
        <v>6412186070.63145</v>
      </c>
      <c r="L1029" s="105" t="n">
        <f aca="false">K1029/(D1029*$B$11)</f>
        <v>42577596.7505403</v>
      </c>
      <c r="M1029" s="105" t="n">
        <f aca="false">1/2*G1029*$B$4*$B$11*$B$11*I1029*I1029</f>
        <v>5852.61331200016</v>
      </c>
      <c r="N1029" s="106" t="n">
        <f aca="false">$B$18*9.81*$B$21</f>
        <v>3.924</v>
      </c>
      <c r="O1029" s="105" t="n">
        <f aca="false">H1029/(L1029+M1029+N1029)</f>
        <v>0.00304902602490142</v>
      </c>
      <c r="Q1029" s="43" t="n">
        <f aca="false">'Calcul 1'!P1024</f>
        <v>120.480000000002</v>
      </c>
      <c r="R1029" s="43" t="n">
        <f aca="false">'Calcul 1'!M1024</f>
        <v>-603002.912762905</v>
      </c>
      <c r="S1029" s="43" t="n">
        <f aca="false">'Calcul 1'!N1024</f>
        <v>-5005.00425600014</v>
      </c>
      <c r="T1029" s="43" t="n">
        <f aca="false">'Calcul 1'!W1024</f>
        <v>30.1200000000004</v>
      </c>
      <c r="U1029" s="43" t="n">
        <f aca="false">'Calcul 1'!U1024</f>
        <v>-8304.84285120022</v>
      </c>
    </row>
    <row r="1030" customFormat="false" ht="15" hidden="false" customHeight="false" outlineLevel="0" collapsed="false">
      <c r="D1030" s="105" t="n">
        <f aca="false">D1029+$B$9</f>
        <v>30.1500000000004</v>
      </c>
      <c r="E1030" s="105" t="n">
        <f aca="false">$B$2*$B$11*D1030</f>
        <v>120.600000000002</v>
      </c>
      <c r="F1030" s="105" t="n">
        <f aca="false">E1030*E1030</f>
        <v>14544.3600000004</v>
      </c>
      <c r="G1030" s="105" t="n">
        <f aca="false">G1029</f>
        <v>1.227</v>
      </c>
      <c r="H1030" s="105" t="n">
        <f aca="false">$B$15*G1030*$B$6*$B$6*$B$6*$B$6*F1030</f>
        <v>130096.827658803</v>
      </c>
      <c r="I1030" s="106" t="n">
        <f aca="false">D1030-1</f>
        <v>29.1500000000004</v>
      </c>
      <c r="J1030" s="105" t="n">
        <f aca="false">$B$16*G1030*$B$6*$B$6*$B$6*$B$6*$B$6*$B$2*$B$2*$B$2*D1030*D1030*D1030*I1030*I1030*I1030*$B$11*$B$11*$B$11</f>
        <v>971560166011.263</v>
      </c>
      <c r="K1030" s="105" t="n">
        <f aca="false">J1030/(D1030*$B$11)</f>
        <v>6444843555.63019</v>
      </c>
      <c r="L1030" s="105" t="n">
        <f aca="false">K1030/(D1030*$B$11)</f>
        <v>42751864.3822893</v>
      </c>
      <c r="M1030" s="105" t="n">
        <f aca="false">1/2*G1030*$B$4*$B$11*$B$11*I1030*I1030</f>
        <v>5864.67847968766</v>
      </c>
      <c r="N1030" s="106" t="n">
        <f aca="false">$B$18*9.81*$B$21</f>
        <v>3.924</v>
      </c>
      <c r="O1030" s="105" t="n">
        <f aca="false">H1030/(L1030+M1030+N1030)</f>
        <v>0.00304265026644762</v>
      </c>
      <c r="Q1030" s="43" t="n">
        <f aca="false">'Calcul 1'!P1025</f>
        <v>120.600000000002</v>
      </c>
      <c r="R1030" s="43" t="n">
        <f aca="false">'Calcul 1'!M1025</f>
        <v>-604926.294052525</v>
      </c>
      <c r="S1030" s="43" t="n">
        <f aca="false">'Calcul 1'!N1025</f>
        <v>-5015.97258750014</v>
      </c>
      <c r="T1030" s="43" t="n">
        <f aca="false">'Calcul 1'!W1025</f>
        <v>30.1500000000004</v>
      </c>
      <c r="U1030" s="43" t="n">
        <f aca="false">'Calcul 1'!U1025</f>
        <v>-8322.09339445335</v>
      </c>
    </row>
    <row r="1031" customFormat="false" ht="15" hidden="false" customHeight="false" outlineLevel="0" collapsed="false">
      <c r="D1031" s="105" t="n">
        <f aca="false">D1030+$B$9</f>
        <v>30.1800000000004</v>
      </c>
      <c r="E1031" s="105" t="n">
        <f aca="false">$B$2*$B$11*D1031</f>
        <v>120.720000000002</v>
      </c>
      <c r="F1031" s="105" t="n">
        <f aca="false">E1031*E1031</f>
        <v>14573.3184000004</v>
      </c>
      <c r="G1031" s="105" t="n">
        <f aca="false">G1030</f>
        <v>1.227</v>
      </c>
      <c r="H1031" s="105" t="n">
        <f aca="false">$B$15*G1031*$B$6*$B$6*$B$6*$B$6*F1031</f>
        <v>130355.855623875</v>
      </c>
      <c r="I1031" s="106" t="n">
        <f aca="false">D1031-1</f>
        <v>29.1800000000004</v>
      </c>
      <c r="J1031" s="105" t="n">
        <f aca="false">$B$16*G1031*$B$6*$B$6*$B$6*$B$6*$B$6*$B$2*$B$2*$B$2*D1031*D1031*D1031*I1031*I1031*I1031*$B$11*$B$11*$B$11</f>
        <v>977474964082.652</v>
      </c>
      <c r="K1031" s="105" t="n">
        <f aca="false">J1031/(D1031*$B$11)</f>
        <v>6477633956.81007</v>
      </c>
      <c r="L1031" s="105" t="n">
        <f aca="false">K1031/(D1031*$B$11)</f>
        <v>42926666.3804506</v>
      </c>
      <c r="M1031" s="105" t="n">
        <f aca="false">1/2*G1031*$B$4*$B$11*$B$11*I1031*I1031</f>
        <v>5876.75607075016</v>
      </c>
      <c r="N1031" s="106" t="n">
        <f aca="false">$B$18*9.81*$B$21</f>
        <v>3.924</v>
      </c>
      <c r="O1031" s="105" t="n">
        <f aca="false">H1031/(L1031+M1031+N1031)</f>
        <v>0.00303629447934023</v>
      </c>
      <c r="Q1031" s="43" t="n">
        <f aca="false">'Calcul 1'!P1026</f>
        <v>120.720000000002</v>
      </c>
      <c r="R1031" s="43" t="n">
        <f aca="false">'Calcul 1'!M1026</f>
        <v>-606853.745154745</v>
      </c>
      <c r="S1031" s="43" t="n">
        <f aca="false">'Calcul 1'!N1026</f>
        <v>-5026.95282600014</v>
      </c>
      <c r="T1031" s="43" t="n">
        <f aca="false">'Calcul 1'!W1026</f>
        <v>30.1800000000004</v>
      </c>
      <c r="U1031" s="43" t="n">
        <f aca="false">'Calcul 1'!U1026</f>
        <v>-8339.36182301272</v>
      </c>
    </row>
    <row r="1032" customFormat="false" ht="15" hidden="false" customHeight="false" outlineLevel="0" collapsed="false">
      <c r="D1032" s="105" t="n">
        <f aca="false">D1031+$B$9</f>
        <v>30.2100000000004</v>
      </c>
      <c r="E1032" s="105" t="n">
        <f aca="false">$B$2*$B$11*D1032</f>
        <v>120.840000000002</v>
      </c>
      <c r="F1032" s="105" t="n">
        <f aca="false">E1032*E1032</f>
        <v>14602.3056000004</v>
      </c>
      <c r="G1032" s="105" t="n">
        <f aca="false">G1031</f>
        <v>1.227</v>
      </c>
      <c r="H1032" s="105" t="n">
        <f aca="false">$B$15*G1032*$B$6*$B$6*$B$6*$B$6*F1032</f>
        <v>130615.141200051</v>
      </c>
      <c r="I1032" s="106" t="n">
        <f aca="false">D1032-1</f>
        <v>29.2100000000004</v>
      </c>
      <c r="J1032" s="105" t="n">
        <f aca="false">$B$16*G1032*$B$6*$B$6*$B$6*$B$6*$B$6*$B$2*$B$2*$B$2*D1032*D1032*D1032*I1032*I1032*I1032*$B$11*$B$11*$B$11</f>
        <v>983419737482.226</v>
      </c>
      <c r="K1032" s="105" t="n">
        <f aca="false">J1032/(D1032*$B$11)</f>
        <v>6510557679.45855</v>
      </c>
      <c r="L1032" s="105" t="n">
        <f aca="false">K1032/(D1032*$B$11)</f>
        <v>43102003.836203</v>
      </c>
      <c r="M1032" s="105" t="n">
        <f aca="false">1/2*G1032*$B$4*$B$11*$B$11*I1032*I1032</f>
        <v>5888.84608518766</v>
      </c>
      <c r="N1032" s="106" t="n">
        <f aca="false">$B$18*9.81*$B$21</f>
        <v>3.924</v>
      </c>
      <c r="O1032" s="105" t="n">
        <f aca="false">H1032/(L1032+M1032+N1032)</f>
        <v>0.00302995858028013</v>
      </c>
      <c r="Q1032" s="43" t="n">
        <f aca="false">'Calcul 1'!P1027</f>
        <v>120.840000000002</v>
      </c>
      <c r="R1032" s="43" t="n">
        <f aca="false">'Calcul 1'!M1027</f>
        <v>-608785.270356085</v>
      </c>
      <c r="S1032" s="43" t="n">
        <f aca="false">'Calcul 1'!N1027</f>
        <v>-5037.94497150014</v>
      </c>
      <c r="T1032" s="43" t="n">
        <f aca="false">'Calcul 1'!W1027</f>
        <v>30.2100000000004</v>
      </c>
      <c r="U1032" s="43" t="n">
        <f aca="false">'Calcul 1'!U1027</f>
        <v>-8356.64813687835</v>
      </c>
    </row>
    <row r="1033" customFormat="false" ht="15" hidden="false" customHeight="false" outlineLevel="0" collapsed="false">
      <c r="D1033" s="105" t="n">
        <f aca="false">D1032+$B$9</f>
        <v>30.2400000000004</v>
      </c>
      <c r="E1033" s="105" t="n">
        <f aca="false">$B$2*$B$11*D1033</f>
        <v>120.960000000002</v>
      </c>
      <c r="F1033" s="105" t="n">
        <f aca="false">E1033*E1033</f>
        <v>14631.3216000004</v>
      </c>
      <c r="G1033" s="105" t="n">
        <f aca="false">G1032</f>
        <v>1.227</v>
      </c>
      <c r="H1033" s="105" t="n">
        <f aca="false">$B$15*G1033*$B$6*$B$6*$B$6*$B$6*F1033</f>
        <v>130874.684387331</v>
      </c>
      <c r="I1033" s="106" t="n">
        <f aca="false">D1033-1</f>
        <v>29.2400000000004</v>
      </c>
      <c r="J1033" s="105" t="n">
        <f aca="false">$B$16*G1033*$B$6*$B$6*$B$6*$B$6*$B$6*$B$2*$B$2*$B$2*D1033*D1033*D1033*I1033*I1033*I1033*$B$11*$B$11*$B$11</f>
        <v>989394607608.539</v>
      </c>
      <c r="K1033" s="105" t="n">
        <f aca="false">J1033/(D1033*$B$11)</f>
        <v>6543615129.68602</v>
      </c>
      <c r="L1033" s="105" t="n">
        <f aca="false">K1033/(D1033*$B$11)</f>
        <v>43277877.8418382</v>
      </c>
      <c r="M1033" s="105" t="n">
        <f aca="false">1/2*G1033*$B$4*$B$11*$B$11*I1033*I1033</f>
        <v>5900.94852300016</v>
      </c>
      <c r="N1033" s="106" t="n">
        <f aca="false">$B$18*9.81*$B$21</f>
        <v>3.924</v>
      </c>
      <c r="O1033" s="105" t="n">
        <f aca="false">H1033/(L1033+M1033+N1033)</f>
        <v>0.00302364248640191</v>
      </c>
      <c r="Q1033" s="43" t="n">
        <f aca="false">'Calcul 1'!P1028</f>
        <v>120.960000000002</v>
      </c>
      <c r="R1033" s="43" t="n">
        <f aca="false">'Calcul 1'!M1028</f>
        <v>-610720.873943065</v>
      </c>
      <c r="S1033" s="43" t="n">
        <f aca="false">'Calcul 1'!N1028</f>
        <v>-5048.94902400014</v>
      </c>
      <c r="T1033" s="43" t="n">
        <f aca="false">'Calcul 1'!W1028</f>
        <v>30.2400000000004</v>
      </c>
      <c r="U1033" s="43" t="n">
        <f aca="false">'Calcul 1'!U1028</f>
        <v>-8373.95233605022</v>
      </c>
    </row>
    <row r="1034" customFormat="false" ht="15" hidden="false" customHeight="false" outlineLevel="0" collapsed="false">
      <c r="D1034" s="105" t="n">
        <f aca="false">D1033+$B$9</f>
        <v>30.2700000000004</v>
      </c>
      <c r="E1034" s="105" t="n">
        <f aca="false">$B$2*$B$11*D1034</f>
        <v>121.080000000002</v>
      </c>
      <c r="F1034" s="105" t="n">
        <f aca="false">E1034*E1034</f>
        <v>14660.3664000004</v>
      </c>
      <c r="G1034" s="105" t="n">
        <f aca="false">G1033</f>
        <v>1.227</v>
      </c>
      <c r="H1034" s="105" t="n">
        <f aca="false">$B$15*G1034*$B$6*$B$6*$B$6*$B$6*F1034</f>
        <v>131134.485185715</v>
      </c>
      <c r="I1034" s="106" t="n">
        <f aca="false">D1034-1</f>
        <v>29.2700000000004</v>
      </c>
      <c r="J1034" s="105" t="n">
        <f aca="false">$B$16*G1034*$B$6*$B$6*$B$6*$B$6*$B$6*$B$2*$B$2*$B$2*D1034*D1034*D1034*I1034*I1034*I1034*$B$11*$B$11*$B$11</f>
        <v>995399696228.5</v>
      </c>
      <c r="K1034" s="105" t="n">
        <f aca="false">J1034/(D1034*$B$11)</f>
        <v>6576806714.42674</v>
      </c>
      <c r="L1034" s="105" t="n">
        <f aca="false">K1034/(D1034*$B$11)</f>
        <v>43454289.4907609</v>
      </c>
      <c r="M1034" s="105" t="n">
        <f aca="false">1/2*G1034*$B$4*$B$11*$B$11*I1034*I1034</f>
        <v>5913.06338418766</v>
      </c>
      <c r="N1034" s="106" t="n">
        <f aca="false">$B$18*9.81*$B$21</f>
        <v>3.924</v>
      </c>
      <c r="O1034" s="105" t="n">
        <f aca="false">H1034/(L1034+M1034+N1034)</f>
        <v>0.0030173461152712</v>
      </c>
      <c r="Q1034" s="43" t="n">
        <f aca="false">'Calcul 1'!P1029</f>
        <v>121.080000000002</v>
      </c>
      <c r="R1034" s="43" t="n">
        <f aca="false">'Calcul 1'!M1029</f>
        <v>-612660.560202205</v>
      </c>
      <c r="S1034" s="43" t="n">
        <f aca="false">'Calcul 1'!N1029</f>
        <v>-5059.96498350014</v>
      </c>
      <c r="T1034" s="43" t="n">
        <f aca="false">'Calcul 1'!W1029</f>
        <v>30.2700000000004</v>
      </c>
      <c r="U1034" s="43" t="n">
        <f aca="false">'Calcul 1'!U1029</f>
        <v>-8391.27442052835</v>
      </c>
    </row>
    <row r="1035" customFormat="false" ht="15" hidden="false" customHeight="false" outlineLevel="0" collapsed="false">
      <c r="D1035" s="105" t="n">
        <f aca="false">D1034+$B$9</f>
        <v>30.3000000000004</v>
      </c>
      <c r="E1035" s="105" t="n">
        <f aca="false">$B$2*$B$11*D1035</f>
        <v>121.200000000002</v>
      </c>
      <c r="F1035" s="105" t="n">
        <f aca="false">E1035*E1035</f>
        <v>14689.4400000004</v>
      </c>
      <c r="G1035" s="105" t="n">
        <f aca="false">G1034</f>
        <v>1.227</v>
      </c>
      <c r="H1035" s="105" t="n">
        <f aca="false">$B$15*G1035*$B$6*$B$6*$B$6*$B$6*F1035</f>
        <v>131394.543595203</v>
      </c>
      <c r="I1035" s="106" t="n">
        <f aca="false">D1035-1</f>
        <v>29.3000000000004</v>
      </c>
      <c r="J1035" s="105" t="n">
        <f aca="false">$B$16*G1035*$B$6*$B$6*$B$6*$B$6*$B$6*$B$2*$B$2*$B$2*D1035*D1035*D1035*I1035*I1035*I1035*$B$11*$B$11*$B$11</f>
        <v>1001435125478.11</v>
      </c>
      <c r="K1035" s="105" t="n">
        <f aca="false">J1035/(D1035*$B$11)</f>
        <v>6610132841.43957</v>
      </c>
      <c r="L1035" s="105" t="n">
        <f aca="false">K1035/(D1035*$B$11)</f>
        <v>43631239.8774884</v>
      </c>
      <c r="M1035" s="105" t="n">
        <f aca="false">1/2*G1035*$B$4*$B$11*$B$11*I1035*I1035</f>
        <v>5925.19066875016</v>
      </c>
      <c r="N1035" s="106" t="n">
        <f aca="false">$B$18*9.81*$B$21</f>
        <v>3.924</v>
      </c>
      <c r="O1035" s="105" t="n">
        <f aca="false">H1035/(L1035+M1035+N1035)</f>
        <v>0.00301106938488193</v>
      </c>
      <c r="Q1035" s="43" t="n">
        <f aca="false">'Calcul 1'!P1030</f>
        <v>121.200000000002</v>
      </c>
      <c r="R1035" s="43" t="n">
        <f aca="false">'Calcul 1'!M1030</f>
        <v>-614604.333420026</v>
      </c>
      <c r="S1035" s="43" t="n">
        <f aca="false">'Calcul 1'!N1030</f>
        <v>-5070.99285000014</v>
      </c>
      <c r="T1035" s="43" t="n">
        <f aca="false">'Calcul 1'!W1030</f>
        <v>30.3000000000004</v>
      </c>
      <c r="U1035" s="43" t="n">
        <f aca="false">'Calcul 1'!U1030</f>
        <v>-8408.61439031273</v>
      </c>
    </row>
    <row r="1036" customFormat="false" ht="15" hidden="false" customHeight="false" outlineLevel="0" collapsed="false">
      <c r="D1036" s="105" t="n">
        <f aca="false">D1035+$B$9</f>
        <v>30.3300000000004</v>
      </c>
      <c r="E1036" s="105" t="n">
        <f aca="false">$B$2*$B$11*D1036</f>
        <v>121.320000000002</v>
      </c>
      <c r="F1036" s="105" t="n">
        <f aca="false">E1036*E1036</f>
        <v>14718.5424000004</v>
      </c>
      <c r="G1036" s="105" t="n">
        <f aca="false">G1035</f>
        <v>1.227</v>
      </c>
      <c r="H1036" s="105" t="n">
        <f aca="false">$B$15*G1036*$B$6*$B$6*$B$6*$B$6*F1036</f>
        <v>131654.859615795</v>
      </c>
      <c r="I1036" s="106" t="n">
        <f aca="false">D1036-1</f>
        <v>29.3300000000004</v>
      </c>
      <c r="J1036" s="105" t="n">
        <f aca="false">$B$16*G1036*$B$6*$B$6*$B$6*$B$6*$B$6*$B$2*$B$2*$B$2*D1036*D1036*D1036*I1036*I1036*I1036*$B$11*$B$11*$B$11</f>
        <v>1007501017863.2</v>
      </c>
      <c r="K1036" s="105" t="n">
        <f aca="false">J1036/(D1036*$B$11)</f>
        <v>6643593919.30886</v>
      </c>
      <c r="L1036" s="105" t="n">
        <f aca="false">K1036/(D1036*$B$11)</f>
        <v>43808730.097651</v>
      </c>
      <c r="M1036" s="105" t="n">
        <f aca="false">1/2*G1036*$B$4*$B$11*$B$11*I1036*I1036</f>
        <v>5937.33037668766</v>
      </c>
      <c r="N1036" s="106" t="n">
        <f aca="false">$B$18*9.81*$B$21</f>
        <v>3.924</v>
      </c>
      <c r="O1036" s="105" t="n">
        <f aca="false">H1036/(L1036+M1036+N1036)</f>
        <v>0.00300481221365369</v>
      </c>
      <c r="Q1036" s="43" t="n">
        <f aca="false">'Calcul 1'!P1031</f>
        <v>121.320000000002</v>
      </c>
      <c r="R1036" s="43" t="n">
        <f aca="false">'Calcul 1'!M1031</f>
        <v>-616552.197883046</v>
      </c>
      <c r="S1036" s="43" t="n">
        <f aca="false">'Calcul 1'!N1031</f>
        <v>-5082.03262350014</v>
      </c>
      <c r="T1036" s="43" t="n">
        <f aca="false">'Calcul 1'!W1031</f>
        <v>30.3300000000004</v>
      </c>
      <c r="U1036" s="43" t="n">
        <f aca="false">'Calcul 1'!U1031</f>
        <v>-8425.97224540335</v>
      </c>
    </row>
    <row r="1037" customFormat="false" ht="15" hidden="false" customHeight="false" outlineLevel="0" collapsed="false">
      <c r="D1037" s="105" t="n">
        <f aca="false">D1036+$B$9</f>
        <v>30.3600000000004</v>
      </c>
      <c r="E1037" s="105" t="n">
        <f aca="false">$B$2*$B$11*D1037</f>
        <v>121.440000000002</v>
      </c>
      <c r="F1037" s="105" t="n">
        <f aca="false">E1037*E1037</f>
        <v>14747.6736000004</v>
      </c>
      <c r="G1037" s="105" t="n">
        <f aca="false">G1036</f>
        <v>1.227</v>
      </c>
      <c r="H1037" s="105" t="n">
        <f aca="false">$B$15*G1037*$B$6*$B$6*$B$6*$B$6*F1037</f>
        <v>131915.433247491</v>
      </c>
      <c r="I1037" s="106" t="n">
        <f aca="false">D1037-1</f>
        <v>29.3600000000004</v>
      </c>
      <c r="J1037" s="105" t="n">
        <f aca="false">$B$16*G1037*$B$6*$B$6*$B$6*$B$6*$B$6*$B$2*$B$2*$B$2*D1037*D1037*D1037*I1037*I1037*I1037*$B$11*$B$11*$B$11</f>
        <v>1013597496260.21</v>
      </c>
      <c r="K1037" s="105" t="n">
        <f aca="false">J1037/(D1037*$B$11)</f>
        <v>6677190357.44528</v>
      </c>
      <c r="L1037" s="105" t="n">
        <f aca="false">K1037/(D1037*$B$11)</f>
        <v>43986761.2479921</v>
      </c>
      <c r="M1037" s="105" t="n">
        <f aca="false">1/2*G1037*$B$4*$B$11*$B$11*I1037*I1037</f>
        <v>5949.48250800016</v>
      </c>
      <c r="N1037" s="106" t="n">
        <f aca="false">$B$18*9.81*$B$21</f>
        <v>3.924</v>
      </c>
      <c r="O1037" s="105" t="n">
        <f aca="false">H1037/(L1037+M1037+N1037)</f>
        <v>0.00299857452042909</v>
      </c>
      <c r="Q1037" s="43" t="n">
        <f aca="false">'Calcul 1'!P1032</f>
        <v>121.440000000002</v>
      </c>
      <c r="R1037" s="43" t="n">
        <f aca="false">'Calcul 1'!M1032</f>
        <v>-618504.157877786</v>
      </c>
      <c r="S1037" s="43" t="n">
        <f aca="false">'Calcul 1'!N1032</f>
        <v>-5093.08430400014</v>
      </c>
      <c r="T1037" s="43" t="n">
        <f aca="false">'Calcul 1'!W1032</f>
        <v>30.3600000000004</v>
      </c>
      <c r="U1037" s="43" t="n">
        <f aca="false">'Calcul 1'!U1032</f>
        <v>-8443.34798580023</v>
      </c>
    </row>
    <row r="1038" customFormat="false" ht="15" hidden="false" customHeight="false" outlineLevel="0" collapsed="false">
      <c r="D1038" s="105" t="n">
        <f aca="false">D1037+$B$9</f>
        <v>30.3900000000004</v>
      </c>
      <c r="E1038" s="105" t="n">
        <f aca="false">$B$2*$B$11*D1038</f>
        <v>121.560000000002</v>
      </c>
      <c r="F1038" s="105" t="n">
        <f aca="false">E1038*E1038</f>
        <v>14776.8336000004</v>
      </c>
      <c r="G1038" s="105" t="n">
        <f aca="false">G1037</f>
        <v>1.227</v>
      </c>
      <c r="H1038" s="105" t="n">
        <f aca="false">$B$15*G1038*$B$6*$B$6*$B$6*$B$6*F1038</f>
        <v>132176.264490291</v>
      </c>
      <c r="I1038" s="106" t="n">
        <f aca="false">D1038-1</f>
        <v>29.3900000000004</v>
      </c>
      <c r="J1038" s="105" t="n">
        <f aca="false">$B$16*G1038*$B$6*$B$6*$B$6*$B$6*$B$6*$B$2*$B$2*$B$2*D1038*D1038*D1038*I1038*I1038*I1038*$B$11*$B$11*$B$11</f>
        <v>1019724683916.88</v>
      </c>
      <c r="K1038" s="105" t="n">
        <f aca="false">J1038/(D1038*$B$11)</f>
        <v>6710922566.08664</v>
      </c>
      <c r="L1038" s="105" t="n">
        <f aca="false">K1038/(D1038*$B$11)</f>
        <v>44165334.4263676</v>
      </c>
      <c r="M1038" s="105" t="n">
        <f aca="false">1/2*G1038*$B$4*$B$11*$B$11*I1038*I1038</f>
        <v>5961.64706268766</v>
      </c>
      <c r="N1038" s="106" t="n">
        <f aca="false">$B$18*9.81*$B$21</f>
        <v>3.924</v>
      </c>
      <c r="O1038" s="105" t="n">
        <f aca="false">H1038/(L1038+M1038+N1038)</f>
        <v>0.00299235622447112</v>
      </c>
      <c r="Q1038" s="43" t="n">
        <f aca="false">'Calcul 1'!P1033</f>
        <v>121.560000000002</v>
      </c>
      <c r="R1038" s="43" t="n">
        <f aca="false">'Calcul 1'!M1033</f>
        <v>-620460.217690766</v>
      </c>
      <c r="S1038" s="43" t="n">
        <f aca="false">'Calcul 1'!N1033</f>
        <v>-5104.14789150014</v>
      </c>
      <c r="T1038" s="43" t="n">
        <f aca="false">'Calcul 1'!W1033</f>
        <v>30.3900000000004</v>
      </c>
      <c r="U1038" s="43" t="n">
        <f aca="false">'Calcul 1'!U1033</f>
        <v>-8460.74161150335</v>
      </c>
    </row>
    <row r="1039" customFormat="false" ht="15" hidden="false" customHeight="false" outlineLevel="0" collapsed="false">
      <c r="D1039" s="105" t="n">
        <f aca="false">D1038+$B$9</f>
        <v>30.4200000000004</v>
      </c>
      <c r="E1039" s="105" t="n">
        <f aca="false">$B$2*$B$11*D1039</f>
        <v>121.680000000002</v>
      </c>
      <c r="F1039" s="105" t="n">
        <f aca="false">E1039*E1039</f>
        <v>14806.0224000004</v>
      </c>
      <c r="G1039" s="105" t="n">
        <f aca="false">G1038</f>
        <v>1.227</v>
      </c>
      <c r="H1039" s="105" t="n">
        <f aca="false">$B$15*G1039*$B$6*$B$6*$B$6*$B$6*F1039</f>
        <v>132437.353344195</v>
      </c>
      <c r="I1039" s="106" t="n">
        <f aca="false">D1039-1</f>
        <v>29.4200000000004</v>
      </c>
      <c r="J1039" s="105" t="n">
        <f aca="false">$B$16*G1039*$B$6*$B$6*$B$6*$B$6*$B$6*$B$2*$B$2*$B$2*D1039*D1039*D1039*I1039*I1039*I1039*$B$11*$B$11*$B$11</f>
        <v>1025882704453.05</v>
      </c>
      <c r="K1039" s="105" t="n">
        <f aca="false">J1039/(D1039*$B$11)</f>
        <v>6744790956.29873</v>
      </c>
      <c r="L1039" s="105" t="n">
        <f aca="false">K1039/(D1039*$B$11)</f>
        <v>44344450.7317465</v>
      </c>
      <c r="M1039" s="105" t="n">
        <f aca="false">1/2*G1039*$B$4*$B$11*$B$11*I1039*I1039</f>
        <v>5973.82404075016</v>
      </c>
      <c r="N1039" s="106" t="n">
        <f aca="false">$B$18*9.81*$B$21</f>
        <v>3.924</v>
      </c>
      <c r="O1039" s="105" t="n">
        <f aca="false">H1039/(L1039+M1039+N1039)</f>
        <v>0.00298615724546052</v>
      </c>
      <c r="Q1039" s="43" t="n">
        <f aca="false">'Calcul 1'!P1034</f>
        <v>121.680000000002</v>
      </c>
      <c r="R1039" s="43" t="n">
        <f aca="false">'Calcul 1'!M1034</f>
        <v>-622420.381608506</v>
      </c>
      <c r="S1039" s="43" t="n">
        <f aca="false">'Calcul 1'!N1034</f>
        <v>-5115.22338600014</v>
      </c>
      <c r="T1039" s="43" t="n">
        <f aca="false">'Calcul 1'!W1034</f>
        <v>30.4200000000004</v>
      </c>
      <c r="U1039" s="43" t="n">
        <f aca="false">'Calcul 1'!U1034</f>
        <v>-8478.15312251273</v>
      </c>
    </row>
    <row r="1040" customFormat="false" ht="15" hidden="false" customHeight="false" outlineLevel="0" collapsed="false">
      <c r="D1040" s="105" t="n">
        <f aca="false">D1039+$B$9</f>
        <v>30.4500000000004</v>
      </c>
      <c r="E1040" s="105" t="n">
        <f aca="false">$B$2*$B$11*D1040</f>
        <v>121.800000000002</v>
      </c>
      <c r="F1040" s="105" t="n">
        <f aca="false">E1040*E1040</f>
        <v>14835.2400000004</v>
      </c>
      <c r="G1040" s="105" t="n">
        <f aca="false">G1039</f>
        <v>1.227</v>
      </c>
      <c r="H1040" s="105" t="n">
        <f aca="false">$B$15*G1040*$B$6*$B$6*$B$6*$B$6*F1040</f>
        <v>132698.699809203</v>
      </c>
      <c r="I1040" s="106" t="n">
        <f aca="false">D1040-1</f>
        <v>29.4500000000004</v>
      </c>
      <c r="J1040" s="105" t="n">
        <f aca="false">$B$16*G1040*$B$6*$B$6*$B$6*$B$6*$B$6*$B$2*$B$2*$B$2*D1040*D1040*D1040*I1040*I1040*I1040*$B$11*$B$11*$B$11</f>
        <v>1032071681861.39</v>
      </c>
      <c r="K1040" s="105" t="n">
        <f aca="false">J1040/(D1040*$B$11)</f>
        <v>6778795939.97618</v>
      </c>
      <c r="L1040" s="105" t="n">
        <f aca="false">K1040/(D1040*$B$11)</f>
        <v>44524111.2642108</v>
      </c>
      <c r="M1040" s="105" t="n">
        <f aca="false">1/2*G1040*$B$4*$B$11*$B$11*I1040*I1040</f>
        <v>5986.01344218766</v>
      </c>
      <c r="N1040" s="106" t="n">
        <f aca="false">$B$18*9.81*$B$21</f>
        <v>3.924</v>
      </c>
      <c r="O1040" s="105" t="n">
        <f aca="false">H1040/(L1040+M1040+N1040)</f>
        <v>0.00297997750349325</v>
      </c>
      <c r="Q1040" s="43" t="n">
        <f aca="false">'Calcul 1'!P1035</f>
        <v>121.800000000002</v>
      </c>
      <c r="R1040" s="43" t="n">
        <f aca="false">'Calcul 1'!M1035</f>
        <v>-624384.653917526</v>
      </c>
      <c r="S1040" s="43" t="n">
        <f aca="false">'Calcul 1'!N1035</f>
        <v>-5126.31078750015</v>
      </c>
      <c r="T1040" s="43" t="n">
        <f aca="false">'Calcul 1'!W1035</f>
        <v>30.4500000000004</v>
      </c>
      <c r="U1040" s="43" t="n">
        <f aca="false">'Calcul 1'!U1035</f>
        <v>-8495.58251882836</v>
      </c>
    </row>
    <row r="1041" customFormat="false" ht="15" hidden="false" customHeight="false" outlineLevel="0" collapsed="false">
      <c r="D1041" s="105" t="n">
        <f aca="false">D1040+$B$9</f>
        <v>30.4800000000004</v>
      </c>
      <c r="E1041" s="105" t="n">
        <f aca="false">$B$2*$B$11*D1041</f>
        <v>121.920000000002</v>
      </c>
      <c r="F1041" s="105" t="n">
        <f aca="false">E1041*E1041</f>
        <v>14864.4864000004</v>
      </c>
      <c r="G1041" s="105" t="n">
        <f aca="false">G1040</f>
        <v>1.227</v>
      </c>
      <c r="H1041" s="105" t="n">
        <f aca="false">$B$15*G1041*$B$6*$B$6*$B$6*$B$6*F1041</f>
        <v>132960.303885316</v>
      </c>
      <c r="I1041" s="106" t="n">
        <f aca="false">D1041-1</f>
        <v>29.4800000000004</v>
      </c>
      <c r="J1041" s="105" t="n">
        <f aca="false">$B$16*G1041*$B$6*$B$6*$B$6*$B$6*$B$6*$B$2*$B$2*$B$2*D1041*D1041*D1041*I1041*I1041*I1041*$B$11*$B$11*$B$11</f>
        <v>1038291740508.12</v>
      </c>
      <c r="K1041" s="105" t="n">
        <f aca="false">J1041/(D1041*$B$11)</f>
        <v>6812937929.84324</v>
      </c>
      <c r="L1041" s="105" t="n">
        <f aca="false">K1041/(D1041*$B$11)</f>
        <v>44704317.124955</v>
      </c>
      <c r="M1041" s="105" t="n">
        <f aca="false">1/2*G1041*$B$4*$B$11*$B$11*I1041*I1041</f>
        <v>5998.21526700016</v>
      </c>
      <c r="N1041" s="106" t="n">
        <f aca="false">$B$18*9.81*$B$21</f>
        <v>3.924</v>
      </c>
      <c r="O1041" s="105" t="n">
        <f aca="false">H1041/(L1041+M1041+N1041)</f>
        <v>0.00297381691907784</v>
      </c>
      <c r="Q1041" s="43" t="n">
        <f aca="false">'Calcul 1'!P1036</f>
        <v>121.920000000002</v>
      </c>
      <c r="R1041" s="43" t="n">
        <f aca="false">'Calcul 1'!M1036</f>
        <v>-626353.038904346</v>
      </c>
      <c r="S1041" s="43" t="n">
        <f aca="false">'Calcul 1'!N1036</f>
        <v>-5137.41009600015</v>
      </c>
      <c r="T1041" s="43" t="n">
        <f aca="false">'Calcul 1'!W1036</f>
        <v>30.4800000000004</v>
      </c>
      <c r="U1041" s="43" t="n">
        <f aca="false">'Calcul 1'!U1036</f>
        <v>-8513.02980045023</v>
      </c>
    </row>
    <row r="1042" customFormat="false" ht="15" hidden="false" customHeight="false" outlineLevel="0" collapsed="false">
      <c r="D1042" s="105" t="n">
        <f aca="false">D1041+$B$9</f>
        <v>30.5100000000004</v>
      </c>
      <c r="E1042" s="105" t="n">
        <f aca="false">$B$2*$B$11*D1042</f>
        <v>122.040000000002</v>
      </c>
      <c r="F1042" s="105" t="n">
        <f aca="false">E1042*E1042</f>
        <v>14893.7616000004</v>
      </c>
      <c r="G1042" s="105" t="n">
        <f aca="false">G1041</f>
        <v>1.227</v>
      </c>
      <c r="H1042" s="105" t="n">
        <f aca="false">$B$15*G1042*$B$6*$B$6*$B$6*$B$6*F1042</f>
        <v>133222.165572532</v>
      </c>
      <c r="I1042" s="106" t="n">
        <f aca="false">D1042-1</f>
        <v>29.5100000000004</v>
      </c>
      <c r="J1042" s="105" t="n">
        <f aca="false">$B$16*G1042*$B$6*$B$6*$B$6*$B$6*$B$6*$B$2*$B$2*$B$2*D1042*D1042*D1042*I1042*I1042*I1042*$B$11*$B$11*$B$11</f>
        <v>1044543005133.82</v>
      </c>
      <c r="K1042" s="105" t="n">
        <f aca="false">J1042/(D1042*$B$11)</f>
        <v>6847217339.45466</v>
      </c>
      <c r="L1042" s="105" t="n">
        <f aca="false">K1042/(D1042*$B$11)</f>
        <v>44885069.4162869</v>
      </c>
      <c r="M1042" s="105" t="n">
        <f aca="false">1/2*G1042*$B$4*$B$11*$B$11*I1042*I1042</f>
        <v>6010.42951518766</v>
      </c>
      <c r="N1042" s="106" t="n">
        <f aca="false">$B$18*9.81*$B$21</f>
        <v>3.924</v>
      </c>
      <c r="O1042" s="105" t="n">
        <f aca="false">H1042/(L1042+M1042+N1042)</f>
        <v>0.00296767541313291</v>
      </c>
      <c r="Q1042" s="43" t="n">
        <f aca="false">'Calcul 1'!P1037</f>
        <v>122.040000000002</v>
      </c>
      <c r="R1042" s="43" t="n">
        <f aca="false">'Calcul 1'!M1037</f>
        <v>-628325.540855486</v>
      </c>
      <c r="S1042" s="43" t="n">
        <f aca="false">'Calcul 1'!N1037</f>
        <v>-5148.52131150015</v>
      </c>
      <c r="T1042" s="43" t="n">
        <f aca="false">'Calcul 1'!W1037</f>
        <v>30.5100000000004</v>
      </c>
      <c r="U1042" s="43" t="n">
        <f aca="false">'Calcul 1'!U1037</f>
        <v>-8530.49496737836</v>
      </c>
    </row>
    <row r="1043" customFormat="false" ht="15" hidden="false" customHeight="false" outlineLevel="0" collapsed="false">
      <c r="D1043" s="105" t="n">
        <f aca="false">D1042+$B$9</f>
        <v>30.5400000000004</v>
      </c>
      <c r="E1043" s="105" t="n">
        <f aca="false">$B$2*$B$11*D1043</f>
        <v>122.160000000002</v>
      </c>
      <c r="F1043" s="105" t="n">
        <f aca="false">E1043*E1043</f>
        <v>14923.0656000004</v>
      </c>
      <c r="G1043" s="105" t="n">
        <f aca="false">G1042</f>
        <v>1.227</v>
      </c>
      <c r="H1043" s="105" t="n">
        <f aca="false">$B$15*G1043*$B$6*$B$6*$B$6*$B$6*F1043</f>
        <v>133484.284870852</v>
      </c>
      <c r="I1043" s="106" t="n">
        <f aca="false">D1043-1</f>
        <v>29.5400000000004</v>
      </c>
      <c r="J1043" s="105" t="n">
        <f aca="false">$B$16*G1043*$B$6*$B$6*$B$6*$B$6*$B$6*$B$2*$B$2*$B$2*D1043*D1043*D1043*I1043*I1043*I1043*$B$11*$B$11*$B$11</f>
        <v>1050825600854.12</v>
      </c>
      <c r="K1043" s="105" t="n">
        <f aca="false">J1043/(D1043*$B$11)</f>
        <v>6881634583.19653</v>
      </c>
      <c r="L1043" s="105" t="n">
        <f aca="false">K1043/(D1043*$B$11)</f>
        <v>45066369.2416269</v>
      </c>
      <c r="M1043" s="105" t="n">
        <f aca="false">1/2*G1043*$B$4*$B$11*$B$11*I1043*I1043</f>
        <v>6022.65618675016</v>
      </c>
      <c r="N1043" s="106" t="n">
        <f aca="false">$B$18*9.81*$B$21</f>
        <v>3.924</v>
      </c>
      <c r="O1043" s="105" t="n">
        <f aca="false">H1043/(L1043+M1043+N1043)</f>
        <v>0.00296155290698457</v>
      </c>
      <c r="Q1043" s="43" t="n">
        <f aca="false">'Calcul 1'!P1038</f>
        <v>122.160000000002</v>
      </c>
      <c r="R1043" s="43" t="n">
        <f aca="false">'Calcul 1'!M1038</f>
        <v>-630302.164057466</v>
      </c>
      <c r="S1043" s="43" t="n">
        <f aca="false">'Calcul 1'!N1038</f>
        <v>-5159.64443400015</v>
      </c>
      <c r="T1043" s="43" t="n">
        <f aca="false">'Calcul 1'!W1038</f>
        <v>30.5400000000004</v>
      </c>
      <c r="U1043" s="43" t="n">
        <f aca="false">'Calcul 1'!U1038</f>
        <v>-8547.97801961274</v>
      </c>
    </row>
    <row r="1044" customFormat="false" ht="15" hidden="false" customHeight="false" outlineLevel="0" collapsed="false">
      <c r="D1044" s="105" t="n">
        <f aca="false">D1043+$B$9</f>
        <v>30.5700000000004</v>
      </c>
      <c r="E1044" s="105" t="n">
        <f aca="false">$B$2*$B$11*D1044</f>
        <v>122.280000000002</v>
      </c>
      <c r="F1044" s="105" t="n">
        <f aca="false">E1044*E1044</f>
        <v>14952.3984000004</v>
      </c>
      <c r="G1044" s="105" t="n">
        <f aca="false">G1043</f>
        <v>1.227</v>
      </c>
      <c r="H1044" s="105" t="n">
        <f aca="false">$B$15*G1044*$B$6*$B$6*$B$6*$B$6*F1044</f>
        <v>133746.661780276</v>
      </c>
      <c r="I1044" s="106" t="n">
        <f aca="false">D1044-1</f>
        <v>29.5700000000004</v>
      </c>
      <c r="J1044" s="105" t="n">
        <f aca="false">$B$16*G1044*$B$6*$B$6*$B$6*$B$6*$B$6*$B$2*$B$2*$B$2*D1044*D1044*D1044*I1044*I1044*I1044*$B$11*$B$11*$B$11</f>
        <v>1057139653160.49</v>
      </c>
      <c r="K1044" s="105" t="n">
        <f aca="false">J1044/(D1044*$B$11)</f>
        <v>6916190076.28706</v>
      </c>
      <c r="L1044" s="105" t="n">
        <f aca="false">K1044/(D1044*$B$11)</f>
        <v>45248217.7055085</v>
      </c>
      <c r="M1044" s="105" t="n">
        <f aca="false">1/2*G1044*$B$4*$B$11*$B$11*I1044*I1044</f>
        <v>6034.89528168766</v>
      </c>
      <c r="N1044" s="106" t="n">
        <f aca="false">$B$18*9.81*$B$21</f>
        <v>3.924</v>
      </c>
      <c r="O1044" s="105" t="n">
        <f aca="false">H1044/(L1044+M1044+N1044)</f>
        <v>0.00295544932236395</v>
      </c>
      <c r="Q1044" s="43" t="n">
        <f aca="false">'Calcul 1'!P1039</f>
        <v>122.280000000002</v>
      </c>
      <c r="R1044" s="43" t="n">
        <f aca="false">'Calcul 1'!M1039</f>
        <v>-632282.912796806</v>
      </c>
      <c r="S1044" s="43" t="n">
        <f aca="false">'Calcul 1'!N1039</f>
        <v>-5170.77946350015</v>
      </c>
      <c r="T1044" s="43" t="n">
        <f aca="false">'Calcul 1'!W1039</f>
        <v>30.5700000000004</v>
      </c>
      <c r="U1044" s="43" t="n">
        <f aca="false">'Calcul 1'!U1039</f>
        <v>-8565.47895715336</v>
      </c>
    </row>
    <row r="1045" customFormat="false" ht="15" hidden="false" customHeight="false" outlineLevel="0" collapsed="false">
      <c r="D1045" s="105" t="n">
        <f aca="false">D1044+$B$9</f>
        <v>30.6000000000004</v>
      </c>
      <c r="E1045" s="105" t="n">
        <f aca="false">$B$2*$B$11*D1045</f>
        <v>122.400000000002</v>
      </c>
      <c r="F1045" s="105" t="n">
        <f aca="false">E1045*E1045</f>
        <v>14981.7600000004</v>
      </c>
      <c r="G1045" s="105" t="n">
        <f aca="false">G1044</f>
        <v>1.227</v>
      </c>
      <c r="H1045" s="105" t="n">
        <f aca="false">$B$15*G1045*$B$6*$B$6*$B$6*$B$6*F1045</f>
        <v>134009.296300804</v>
      </c>
      <c r="I1045" s="106" t="n">
        <f aca="false">D1045-1</f>
        <v>29.6000000000004</v>
      </c>
      <c r="J1045" s="105" t="n">
        <f aca="false">$B$16*G1045*$B$6*$B$6*$B$6*$B$6*$B$6*$B$2*$B$2*$B$2*D1045*D1045*D1045*I1045*I1045*I1045*$B$11*$B$11*$B$11</f>
        <v>1063485287920.97</v>
      </c>
      <c r="K1045" s="105" t="n">
        <f aca="false">J1045/(D1045*$B$11)</f>
        <v>6950884234.77748</v>
      </c>
      <c r="L1045" s="105" t="n">
        <f aca="false">K1045/(D1045*$B$11)</f>
        <v>45430615.9135777</v>
      </c>
      <c r="M1045" s="105" t="n">
        <f aca="false">1/2*G1045*$B$4*$B$11*$B$11*I1045*I1045</f>
        <v>6047.14680000017</v>
      </c>
      <c r="N1045" s="106" t="n">
        <f aca="false">$B$18*9.81*$B$21</f>
        <v>3.924</v>
      </c>
      <c r="O1045" s="105" t="n">
        <f aca="false">H1045/(L1045+M1045+N1045)</f>
        <v>0.00294936458140469</v>
      </c>
      <c r="Q1045" s="43" t="n">
        <f aca="false">'Calcul 1'!P1040</f>
        <v>122.400000000002</v>
      </c>
      <c r="R1045" s="43" t="n">
        <f aca="false">'Calcul 1'!M1040</f>
        <v>-634267.791360027</v>
      </c>
      <c r="S1045" s="43" t="n">
        <f aca="false">'Calcul 1'!N1040</f>
        <v>-5181.92640000015</v>
      </c>
      <c r="T1045" s="43" t="n">
        <f aca="false">'Calcul 1'!W1040</f>
        <v>30.6000000000004</v>
      </c>
      <c r="U1045" s="43" t="n">
        <f aca="false">'Calcul 1'!U1040</f>
        <v>-8582.99778000023</v>
      </c>
    </row>
    <row r="1046" customFormat="false" ht="15" hidden="false" customHeight="false" outlineLevel="0" collapsed="false">
      <c r="D1046" s="105" t="n">
        <f aca="false">D1045+$B$9</f>
        <v>30.6300000000004</v>
      </c>
      <c r="E1046" s="105" t="n">
        <f aca="false">$B$2*$B$11*D1046</f>
        <v>122.520000000002</v>
      </c>
      <c r="F1046" s="105" t="n">
        <f aca="false">E1046*E1046</f>
        <v>15011.1504000004</v>
      </c>
      <c r="G1046" s="105" t="n">
        <f aca="false">G1045</f>
        <v>1.227</v>
      </c>
      <c r="H1046" s="105" t="n">
        <f aca="false">$B$15*G1046*$B$6*$B$6*$B$6*$B$6*F1046</f>
        <v>134272.188432436</v>
      </c>
      <c r="I1046" s="106" t="n">
        <f aca="false">D1046-1</f>
        <v>29.6300000000004</v>
      </c>
      <c r="J1046" s="105" t="n">
        <f aca="false">$B$16*G1046*$B$6*$B$6*$B$6*$B$6*$B$6*$B$2*$B$2*$B$2*D1046*D1046*D1046*I1046*I1046*I1046*$B$11*$B$11*$B$11</f>
        <v>1069862631380.93</v>
      </c>
      <c r="K1046" s="105" t="n">
        <f aca="false">J1046/(D1046*$B$11)</f>
        <v>6985717475.55283</v>
      </c>
      <c r="L1046" s="105" t="n">
        <f aca="false">K1046/(D1046*$B$11)</f>
        <v>45613564.9725938</v>
      </c>
      <c r="M1046" s="105" t="n">
        <f aca="false">1/2*G1046*$B$4*$B$11*$B$11*I1046*I1046</f>
        <v>6059.41074168767</v>
      </c>
      <c r="N1046" s="106" t="n">
        <f aca="false">$B$18*9.81*$B$21</f>
        <v>3.924</v>
      </c>
      <c r="O1046" s="105" t="n">
        <f aca="false">H1046/(L1046+M1046+N1046)</f>
        <v>0.00294329860664045</v>
      </c>
      <c r="Q1046" s="43" t="n">
        <f aca="false">'Calcul 1'!P1041</f>
        <v>122.520000000002</v>
      </c>
      <c r="R1046" s="43" t="n">
        <f aca="false">'Calcul 1'!M1041</f>
        <v>-636256.804033647</v>
      </c>
      <c r="S1046" s="43" t="n">
        <f aca="false">'Calcul 1'!N1041</f>
        <v>-5193.08524350015</v>
      </c>
      <c r="T1046" s="43" t="n">
        <f aca="false">'Calcul 1'!W1041</f>
        <v>30.6300000000004</v>
      </c>
      <c r="U1046" s="43" t="n">
        <f aca="false">'Calcul 1'!U1041</f>
        <v>-8600.53448815336</v>
      </c>
    </row>
    <row r="1047" customFormat="false" ht="15" hidden="false" customHeight="false" outlineLevel="0" collapsed="false">
      <c r="D1047" s="105" t="n">
        <f aca="false">D1046+$B$9</f>
        <v>30.6600000000004</v>
      </c>
      <c r="E1047" s="105" t="n">
        <f aca="false">$B$2*$B$11*D1047</f>
        <v>122.640000000002</v>
      </c>
      <c r="F1047" s="105" t="n">
        <f aca="false">E1047*E1047</f>
        <v>15040.5696000004</v>
      </c>
      <c r="G1047" s="105" t="n">
        <f aca="false">G1046</f>
        <v>1.227</v>
      </c>
      <c r="H1047" s="105" t="n">
        <f aca="false">$B$15*G1047*$B$6*$B$6*$B$6*$B$6*F1047</f>
        <v>134535.338175172</v>
      </c>
      <c r="I1047" s="106" t="n">
        <f aca="false">D1047-1</f>
        <v>29.6600000000004</v>
      </c>
      <c r="J1047" s="105" t="n">
        <f aca="false">$B$16*G1047*$B$6*$B$6*$B$6*$B$6*$B$6*$B$2*$B$2*$B$2*D1047*D1047*D1047*I1047*I1047*I1047*$B$11*$B$11*$B$11</f>
        <v>1076271810163.84</v>
      </c>
      <c r="K1047" s="105" t="n">
        <f aca="false">J1047/(D1047*$B$11)</f>
        <v>7020690216.33283</v>
      </c>
      <c r="L1047" s="105" t="n">
        <f aca="false">K1047/(D1047*$B$11)</f>
        <v>45797065.9904288</v>
      </c>
      <c r="M1047" s="105" t="n">
        <f aca="false">1/2*G1047*$B$4*$B$11*$B$11*I1047*I1047</f>
        <v>6071.68710675017</v>
      </c>
      <c r="N1047" s="106" t="n">
        <f aca="false">$B$18*9.81*$B$21</f>
        <v>3.924</v>
      </c>
      <c r="O1047" s="105" t="n">
        <f aca="false">H1047/(L1047+M1047+N1047)</f>
        <v>0.00293725132100243</v>
      </c>
      <c r="Q1047" s="43" t="n">
        <f aca="false">'Calcul 1'!P1042</f>
        <v>122.640000000002</v>
      </c>
      <c r="R1047" s="43" t="n">
        <f aca="false">'Calcul 1'!M1042</f>
        <v>-638249.955104187</v>
      </c>
      <c r="S1047" s="43" t="n">
        <f aca="false">'Calcul 1'!N1042</f>
        <v>-5204.25599400015</v>
      </c>
      <c r="T1047" s="43" t="n">
        <f aca="false">'Calcul 1'!W1042</f>
        <v>30.6600000000004</v>
      </c>
      <c r="U1047" s="43" t="n">
        <f aca="false">'Calcul 1'!U1042</f>
        <v>-8618.08908161274</v>
      </c>
    </row>
    <row r="1048" customFormat="false" ht="15" hidden="false" customHeight="false" outlineLevel="0" collapsed="false">
      <c r="D1048" s="105" t="n">
        <f aca="false">D1047+$B$9</f>
        <v>30.6900000000004</v>
      </c>
      <c r="E1048" s="105" t="n">
        <f aca="false">$B$2*$B$11*D1048</f>
        <v>122.760000000002</v>
      </c>
      <c r="F1048" s="105" t="n">
        <f aca="false">E1048*E1048</f>
        <v>15070.0176000004</v>
      </c>
      <c r="G1048" s="105" t="n">
        <f aca="false">G1047</f>
        <v>1.227</v>
      </c>
      <c r="H1048" s="105" t="n">
        <f aca="false">$B$15*G1048*$B$6*$B$6*$B$6*$B$6*F1048</f>
        <v>134798.745529012</v>
      </c>
      <c r="I1048" s="106" t="n">
        <f aca="false">D1048-1</f>
        <v>29.6900000000004</v>
      </c>
      <c r="J1048" s="105" t="n">
        <f aca="false">$B$16*G1048*$B$6*$B$6*$B$6*$B$6*$B$6*$B$2*$B$2*$B$2*D1048*D1048*D1048*I1048*I1048*I1048*$B$11*$B$11*$B$11</f>
        <v>1082712951271.98</v>
      </c>
      <c r="K1048" s="105" t="n">
        <f aca="false">J1048/(D1048*$B$11)</f>
        <v>7055802875.67266</v>
      </c>
      <c r="L1048" s="105" t="n">
        <f aca="false">K1048/(D1048*$B$11)</f>
        <v>45981120.0760675</v>
      </c>
      <c r="M1048" s="105" t="n">
        <f aca="false">1/2*G1048*$B$4*$B$11*$B$11*I1048*I1048</f>
        <v>6083.97589518767</v>
      </c>
      <c r="N1048" s="106" t="n">
        <f aca="false">$B$18*9.81*$B$21</f>
        <v>3.924</v>
      </c>
      <c r="O1048" s="105" t="n">
        <f aca="false">H1048/(L1048+M1048+N1048)</f>
        <v>0.00293122264781698</v>
      </c>
      <c r="Q1048" s="43" t="n">
        <f aca="false">'Calcul 1'!P1043</f>
        <v>122.760000000002</v>
      </c>
      <c r="R1048" s="43" t="n">
        <f aca="false">'Calcul 1'!M1043</f>
        <v>-640247.248858167</v>
      </c>
      <c r="S1048" s="43" t="n">
        <f aca="false">'Calcul 1'!N1043</f>
        <v>-5215.43865150015</v>
      </c>
      <c r="T1048" s="43" t="n">
        <f aca="false">'Calcul 1'!W1043</f>
        <v>30.6900000000004</v>
      </c>
      <c r="U1048" s="43" t="n">
        <f aca="false">'Calcul 1'!U1043</f>
        <v>-8635.66156037836</v>
      </c>
    </row>
    <row r="1049" customFormat="false" ht="15" hidden="false" customHeight="false" outlineLevel="0" collapsed="false">
      <c r="D1049" s="105" t="n">
        <f aca="false">D1048+$B$9</f>
        <v>30.7200000000004</v>
      </c>
      <c r="E1049" s="105" t="n">
        <f aca="false">$B$2*$B$11*D1049</f>
        <v>122.880000000002</v>
      </c>
      <c r="F1049" s="105" t="n">
        <f aca="false">E1049*E1049</f>
        <v>15099.4944000004</v>
      </c>
      <c r="G1049" s="105" t="n">
        <f aca="false">G1048</f>
        <v>1.227</v>
      </c>
      <c r="H1049" s="105" t="n">
        <f aca="false">$B$15*G1049*$B$6*$B$6*$B$6*$B$6*F1049</f>
        <v>135062.410493956</v>
      </c>
      <c r="I1049" s="106" t="n">
        <f aca="false">D1049-1</f>
        <v>29.7200000000004</v>
      </c>
      <c r="J1049" s="105" t="n">
        <f aca="false">$B$16*G1049*$B$6*$B$6*$B$6*$B$6*$B$6*$B$2*$B$2*$B$2*D1049*D1049*D1049*I1049*I1049*I1049*$B$11*$B$11*$B$11</f>
        <v>1089186182087.26</v>
      </c>
      <c r="K1049" s="105" t="n">
        <f aca="false">J1049/(D1049*$B$11)</f>
        <v>7091055872.96386</v>
      </c>
      <c r="L1049" s="105" t="n">
        <f aca="false">K1049/(D1049*$B$11)</f>
        <v>46165728.3396078</v>
      </c>
      <c r="M1049" s="105" t="n">
        <f aca="false">1/2*G1049*$B$4*$B$11*$B$11*I1049*I1049</f>
        <v>6096.27710700017</v>
      </c>
      <c r="N1049" s="106" t="n">
        <f aca="false">$B$18*9.81*$B$21</f>
        <v>3.924</v>
      </c>
      <c r="O1049" s="105" t="n">
        <f aca="false">H1049/(L1049+M1049+N1049)</f>
        <v>0.00292521251080312</v>
      </c>
      <c r="Q1049" s="43" t="n">
        <f aca="false">'Calcul 1'!P1044</f>
        <v>122.880000000002</v>
      </c>
      <c r="R1049" s="43" t="n">
        <f aca="false">'Calcul 1'!M1044</f>
        <v>-642248.689582107</v>
      </c>
      <c r="S1049" s="43" t="n">
        <f aca="false">'Calcul 1'!N1044</f>
        <v>-5226.63321600015</v>
      </c>
      <c r="T1049" s="43" t="n">
        <f aca="false">'Calcul 1'!W1044</f>
        <v>30.7200000000004</v>
      </c>
      <c r="U1049" s="43" t="n">
        <f aca="false">'Calcul 1'!U1044</f>
        <v>-8653.25192445024</v>
      </c>
    </row>
    <row r="1050" customFormat="false" ht="15" hidden="false" customHeight="false" outlineLevel="0" collapsed="false">
      <c r="D1050" s="105" t="n">
        <f aca="false">D1049+$B$9</f>
        <v>30.7500000000004</v>
      </c>
      <c r="E1050" s="105" t="n">
        <f aca="false">$B$2*$B$11*D1050</f>
        <v>123.000000000002</v>
      </c>
      <c r="F1050" s="105" t="n">
        <f aca="false">E1050*E1050</f>
        <v>15129.0000000004</v>
      </c>
      <c r="G1050" s="105" t="n">
        <f aca="false">G1049</f>
        <v>1.227</v>
      </c>
      <c r="H1050" s="105" t="n">
        <f aca="false">$B$15*G1050*$B$6*$B$6*$B$6*$B$6*F1050</f>
        <v>135326.333070004</v>
      </c>
      <c r="I1050" s="106" t="n">
        <f aca="false">D1050-1</f>
        <v>29.7500000000004</v>
      </c>
      <c r="J1050" s="105" t="n">
        <f aca="false">$B$16*G1050*$B$6*$B$6*$B$6*$B$6*$B$6*$B$2*$B$2*$B$2*D1050*D1050*D1050*I1050*I1050*I1050*$B$11*$B$11*$B$11</f>
        <v>1095691630371.91</v>
      </c>
      <c r="K1050" s="105" t="n">
        <f aca="false">J1050/(D1050*$B$11)</f>
        <v>7126449628.43512</v>
      </c>
      <c r="L1050" s="105" t="n">
        <f aca="false">K1050/(D1050*$B$11)</f>
        <v>46350891.8922603</v>
      </c>
      <c r="M1050" s="105" t="n">
        <f aca="false">1/2*G1050*$B$4*$B$11*$B$11*I1050*I1050</f>
        <v>6108.59074218767</v>
      </c>
      <c r="N1050" s="106" t="n">
        <f aca="false">$B$18*9.81*$B$21</f>
        <v>3.924</v>
      </c>
      <c r="O1050" s="105" t="n">
        <f aca="false">H1050/(L1050+M1050+N1050)</f>
        <v>0.00291922083407015</v>
      </c>
      <c r="Q1050" s="43" t="n">
        <f aca="false">'Calcul 1'!P1045</f>
        <v>123.000000000002</v>
      </c>
      <c r="R1050" s="43" t="n">
        <f aca="false">'Calcul 1'!M1045</f>
        <v>-644254.281562527</v>
      </c>
      <c r="S1050" s="43" t="n">
        <f aca="false">'Calcul 1'!N1045</f>
        <v>-5237.83968750015</v>
      </c>
      <c r="T1050" s="43" t="n">
        <f aca="false">'Calcul 1'!W1045</f>
        <v>30.7500000000004</v>
      </c>
      <c r="U1050" s="43" t="n">
        <f aca="false">'Calcul 1'!U1045</f>
        <v>-8670.86017382837</v>
      </c>
    </row>
    <row r="1051" customFormat="false" ht="15" hidden="false" customHeight="false" outlineLevel="0" collapsed="false">
      <c r="D1051" s="105" t="n">
        <f aca="false">D1050+$B$9</f>
        <v>30.7800000000004</v>
      </c>
      <c r="E1051" s="105" t="n">
        <f aca="false">$B$2*$B$11*D1051</f>
        <v>123.120000000002</v>
      </c>
      <c r="F1051" s="105" t="n">
        <f aca="false">E1051*E1051</f>
        <v>15158.5344000004</v>
      </c>
      <c r="G1051" s="105" t="n">
        <f aca="false">G1050</f>
        <v>1.227</v>
      </c>
      <c r="H1051" s="105" t="n">
        <f aca="false">$B$15*G1051*$B$6*$B$6*$B$6*$B$6*F1051</f>
        <v>135590.513257156</v>
      </c>
      <c r="I1051" s="106" t="n">
        <f aca="false">D1051-1</f>
        <v>29.7800000000004</v>
      </c>
      <c r="J1051" s="105" t="n">
        <f aca="false">$B$16*G1051*$B$6*$B$6*$B$6*$B$6*$B$6*$B$2*$B$2*$B$2*D1051*D1051*D1051*I1051*I1051*I1051*$B$11*$B$11*$B$11</f>
        <v>1102229424269.28</v>
      </c>
      <c r="K1051" s="105" t="n">
        <f aca="false">J1051/(D1051*$B$11)</f>
        <v>7161984563.15313</v>
      </c>
      <c r="L1051" s="105" t="n">
        <f aca="false">K1051/(D1051*$B$11)</f>
        <v>46536611.8463485</v>
      </c>
      <c r="M1051" s="105" t="n">
        <f aca="false">1/2*G1051*$B$4*$B$11*$B$11*I1051*I1051</f>
        <v>6120.91680075017</v>
      </c>
      <c r="N1051" s="106" t="n">
        <f aca="false">$B$18*9.81*$B$21</f>
        <v>3.924</v>
      </c>
      <c r="O1051" s="105" t="n">
        <f aca="false">H1051/(L1051+M1051+N1051)</f>
        <v>0.00291324754211527</v>
      </c>
      <c r="Q1051" s="43" t="n">
        <f aca="false">'Calcul 1'!P1046</f>
        <v>123.120000000002</v>
      </c>
      <c r="R1051" s="43" t="n">
        <f aca="false">'Calcul 1'!M1046</f>
        <v>-646264.029085947</v>
      </c>
      <c r="S1051" s="43" t="n">
        <f aca="false">'Calcul 1'!N1046</f>
        <v>-5249.05806600015</v>
      </c>
      <c r="T1051" s="43" t="n">
        <f aca="false">'Calcul 1'!W1046</f>
        <v>30.7800000000004</v>
      </c>
      <c r="U1051" s="43" t="n">
        <f aca="false">'Calcul 1'!U1046</f>
        <v>-8688.48630851274</v>
      </c>
    </row>
    <row r="1052" customFormat="false" ht="15" hidden="false" customHeight="false" outlineLevel="0" collapsed="false">
      <c r="D1052" s="105" t="n">
        <f aca="false">D1051+$B$9</f>
        <v>30.8100000000004</v>
      </c>
      <c r="E1052" s="105" t="n">
        <f aca="false">$B$2*$B$11*D1052</f>
        <v>123.240000000002</v>
      </c>
      <c r="F1052" s="105" t="n">
        <f aca="false">E1052*E1052</f>
        <v>15188.0976000004</v>
      </c>
      <c r="G1052" s="105" t="n">
        <f aca="false">G1051</f>
        <v>1.227</v>
      </c>
      <c r="H1052" s="105" t="n">
        <f aca="false">$B$15*G1052*$B$6*$B$6*$B$6*$B$6*F1052</f>
        <v>135854.951055412</v>
      </c>
      <c r="I1052" s="106" t="n">
        <f aca="false">D1052-1</f>
        <v>29.8100000000004</v>
      </c>
      <c r="J1052" s="105" t="n">
        <f aca="false">$B$16*G1052*$B$6*$B$6*$B$6*$B$6*$B$6*$B$2*$B$2*$B$2*D1052*D1052*D1052*I1052*I1052*I1052*$B$11*$B$11*$B$11</f>
        <v>1108799692304.57</v>
      </c>
      <c r="K1052" s="105" t="n">
        <f aca="false">J1052/(D1052*$B$11)</f>
        <v>7197661099.02342</v>
      </c>
      <c r="L1052" s="105" t="n">
        <f aca="false">K1052/(D1052*$B$11)</f>
        <v>46722889.3153088</v>
      </c>
      <c r="M1052" s="105" t="n">
        <f aca="false">1/2*G1052*$B$4*$B$11*$B$11*I1052*I1052</f>
        <v>6133.25528268767</v>
      </c>
      <c r="N1052" s="106" t="n">
        <f aca="false">$B$18*9.81*$B$21</f>
        <v>3.924</v>
      </c>
      <c r="O1052" s="105" t="n">
        <f aca="false">H1052/(L1052+M1052+N1052)</f>
        <v>0.00290729255982116</v>
      </c>
      <c r="Q1052" s="43" t="n">
        <f aca="false">'Calcul 1'!P1047</f>
        <v>123.240000000002</v>
      </c>
      <c r="R1052" s="43" t="n">
        <f aca="false">'Calcul 1'!M1047</f>
        <v>-648277.936438888</v>
      </c>
      <c r="S1052" s="43" t="n">
        <f aca="false">'Calcul 1'!N1047</f>
        <v>-5260.28835150015</v>
      </c>
      <c r="T1052" s="43" t="n">
        <f aca="false">'Calcul 1'!W1047</f>
        <v>30.8100000000004</v>
      </c>
      <c r="U1052" s="43" t="n">
        <f aca="false">'Calcul 1'!U1047</f>
        <v>-8706.13032850337</v>
      </c>
    </row>
    <row r="1053" customFormat="false" ht="15" hidden="false" customHeight="false" outlineLevel="0" collapsed="false">
      <c r="D1053" s="105" t="n">
        <f aca="false">D1052+$B$9</f>
        <v>30.8400000000004</v>
      </c>
      <c r="E1053" s="105" t="n">
        <f aca="false">$B$2*$B$11*D1053</f>
        <v>123.360000000002</v>
      </c>
      <c r="F1053" s="105" t="n">
        <f aca="false">E1053*E1053</f>
        <v>15217.6896000004</v>
      </c>
      <c r="G1053" s="105" t="n">
        <f aca="false">G1052</f>
        <v>1.227</v>
      </c>
      <c r="H1053" s="105" t="n">
        <f aca="false">$B$15*G1053*$B$6*$B$6*$B$6*$B$6*F1053</f>
        <v>136119.646464772</v>
      </c>
      <c r="I1053" s="106" t="n">
        <f aca="false">D1053-1</f>
        <v>29.8400000000004</v>
      </c>
      <c r="J1053" s="105" t="n">
        <f aca="false">$B$16*G1053*$B$6*$B$6*$B$6*$B$6*$B$6*$B$2*$B$2*$B$2*D1053*D1053*D1053*I1053*I1053*I1053*$B$11*$B$11*$B$11</f>
        <v>1115402563385.61</v>
      </c>
      <c r="K1053" s="105" t="n">
        <f aca="false">J1053/(D1053*$B$11)</f>
        <v>7233479658.79117</v>
      </c>
      <c r="L1053" s="105" t="n">
        <f aca="false">K1053/(D1053*$B$11)</f>
        <v>46909725.4136905</v>
      </c>
      <c r="M1053" s="105" t="n">
        <f aca="false">1/2*G1053*$B$4*$B$11*$B$11*I1053*I1053</f>
        <v>6145.60618800017</v>
      </c>
      <c r="N1053" s="106" t="n">
        <f aca="false">$B$18*9.81*$B$21</f>
        <v>3.924</v>
      </c>
      <c r="O1053" s="105" t="n">
        <f aca="false">H1053/(L1053+M1053+N1053)</f>
        <v>0.00290135581245367</v>
      </c>
      <c r="Q1053" s="43" t="n">
        <f aca="false">'Calcul 1'!P1048</f>
        <v>123.360000000002</v>
      </c>
      <c r="R1053" s="43" t="n">
        <f aca="false">'Calcul 1'!M1048</f>
        <v>-650296.007907868</v>
      </c>
      <c r="S1053" s="43" t="n">
        <f aca="false">'Calcul 1'!N1048</f>
        <v>-5271.53054400015</v>
      </c>
      <c r="T1053" s="43" t="n">
        <f aca="false">'Calcul 1'!W1048</f>
        <v>30.8400000000004</v>
      </c>
      <c r="U1053" s="43" t="n">
        <f aca="false">'Calcul 1'!U1048</f>
        <v>-8723.79223380024</v>
      </c>
    </row>
    <row r="1054" customFormat="false" ht="15" hidden="false" customHeight="false" outlineLevel="0" collapsed="false">
      <c r="D1054" s="105" t="n">
        <f aca="false">D1053+$B$9</f>
        <v>30.8700000000004</v>
      </c>
      <c r="E1054" s="105" t="n">
        <f aca="false">$B$2*$B$11*D1054</f>
        <v>123.480000000002</v>
      </c>
      <c r="F1054" s="105" t="n">
        <f aca="false">E1054*E1054</f>
        <v>15247.3104000004</v>
      </c>
      <c r="G1054" s="105" t="n">
        <f aca="false">G1053</f>
        <v>1.227</v>
      </c>
      <c r="H1054" s="105" t="n">
        <f aca="false">$B$15*G1054*$B$6*$B$6*$B$6*$B$6*F1054</f>
        <v>136384.599485236</v>
      </c>
      <c r="I1054" s="106" t="n">
        <f aca="false">D1054-1</f>
        <v>29.8700000000004</v>
      </c>
      <c r="J1054" s="105" t="n">
        <f aca="false">$B$16*G1054*$B$6*$B$6*$B$6*$B$6*$B$6*$B$2*$B$2*$B$2*D1054*D1054*D1054*I1054*I1054*I1054*$B$11*$B$11*$B$11</f>
        <v>1122038166803.61</v>
      </c>
      <c r="K1054" s="105" t="n">
        <f aca="false">J1054/(D1054*$B$11)</f>
        <v>7269440666.0421</v>
      </c>
      <c r="L1054" s="105" t="n">
        <f aca="false">K1054/(D1054*$B$11)</f>
        <v>47097121.2571558</v>
      </c>
      <c r="M1054" s="105" t="n">
        <f aca="false">1/2*G1054*$B$4*$B$11*$B$11*I1054*I1054</f>
        <v>6157.96951668767</v>
      </c>
      <c r="N1054" s="106" t="n">
        <f aca="false">$B$18*9.81*$B$21</f>
        <v>3.924</v>
      </c>
      <c r="O1054" s="105" t="n">
        <f aca="false">H1054/(L1054+M1054+N1054)</f>
        <v>0.00289543722565947</v>
      </c>
      <c r="Q1054" s="43" t="n">
        <f aca="false">'Calcul 1'!P1049</f>
        <v>123.480000000002</v>
      </c>
      <c r="R1054" s="43" t="n">
        <f aca="false">'Calcul 1'!M1049</f>
        <v>-652318.247779408</v>
      </c>
      <c r="S1054" s="43" t="n">
        <f aca="false">'Calcul 1'!N1049</f>
        <v>-5282.78464350015</v>
      </c>
      <c r="T1054" s="43" t="n">
        <f aca="false">'Calcul 1'!W1049</f>
        <v>30.8700000000004</v>
      </c>
      <c r="U1054" s="43" t="n">
        <f aca="false">'Calcul 1'!U1049</f>
        <v>-8741.47202440337</v>
      </c>
    </row>
    <row r="1055" customFormat="false" ht="15" hidden="false" customHeight="false" outlineLevel="0" collapsed="false">
      <c r="D1055" s="105" t="n">
        <f aca="false">D1054+$B$9</f>
        <v>30.9000000000004</v>
      </c>
      <c r="E1055" s="105" t="n">
        <f aca="false">$B$2*$B$11*D1055</f>
        <v>123.600000000002</v>
      </c>
      <c r="F1055" s="105" t="n">
        <f aca="false">E1055*E1055</f>
        <v>15276.9600000004</v>
      </c>
      <c r="G1055" s="105" t="n">
        <f aca="false">G1054</f>
        <v>1.227</v>
      </c>
      <c r="H1055" s="105" t="n">
        <f aca="false">$B$15*G1055*$B$6*$B$6*$B$6*$B$6*F1055</f>
        <v>136649.810116804</v>
      </c>
      <c r="I1055" s="106" t="n">
        <f aca="false">D1055-1</f>
        <v>29.9000000000004</v>
      </c>
      <c r="J1055" s="105" t="n">
        <f aca="false">$B$16*G1055*$B$6*$B$6*$B$6*$B$6*$B$6*$B$2*$B$2*$B$2*D1055*D1055*D1055*I1055*I1055*I1055*$B$11*$B$11*$B$11</f>
        <v>1128706632233.91</v>
      </c>
      <c r="K1055" s="105" t="n">
        <f aca="false">J1055/(D1055*$B$11)</f>
        <v>7305544545.20322</v>
      </c>
      <c r="L1055" s="105" t="n">
        <f aca="false">K1055/(D1055*$B$11)</f>
        <v>47285077.9624798</v>
      </c>
      <c r="M1055" s="105" t="n">
        <f aca="false">1/2*G1055*$B$4*$B$11*$B$11*I1055*I1055</f>
        <v>6170.34526875017</v>
      </c>
      <c r="N1055" s="106" t="n">
        <f aca="false">$B$18*9.81*$B$21</f>
        <v>3.924</v>
      </c>
      <c r="O1055" s="105" t="n">
        <f aca="false">H1055/(L1055+M1055+N1055)</f>
        <v>0.00288953672546368</v>
      </c>
      <c r="Q1055" s="43" t="n">
        <f aca="false">'Calcul 1'!P1050</f>
        <v>123.600000000002</v>
      </c>
      <c r="R1055" s="43" t="n">
        <f aca="false">'Calcul 1'!M1050</f>
        <v>-654344.660340028</v>
      </c>
      <c r="S1055" s="43" t="n">
        <f aca="false">'Calcul 1'!N1050</f>
        <v>-5294.05065000016</v>
      </c>
      <c r="T1055" s="43" t="n">
        <f aca="false">'Calcul 1'!W1050</f>
        <v>30.9000000000004</v>
      </c>
      <c r="U1055" s="43" t="n">
        <f aca="false">'Calcul 1'!U1050</f>
        <v>-8759.16970031275</v>
      </c>
    </row>
    <row r="1056" customFormat="false" ht="15" hidden="false" customHeight="false" outlineLevel="0" collapsed="false">
      <c r="D1056" s="105" t="n">
        <f aca="false">D1055+$B$9</f>
        <v>30.9300000000004</v>
      </c>
      <c r="E1056" s="105" t="n">
        <f aca="false">$B$2*$B$11*D1056</f>
        <v>123.720000000002</v>
      </c>
      <c r="F1056" s="105" t="n">
        <f aca="false">E1056*E1056</f>
        <v>15306.6384000004</v>
      </c>
      <c r="G1056" s="105" t="n">
        <f aca="false">G1055</f>
        <v>1.227</v>
      </c>
      <c r="H1056" s="105" t="n">
        <f aca="false">$B$15*G1056*$B$6*$B$6*$B$6*$B$6*F1056</f>
        <v>136915.278359476</v>
      </c>
      <c r="I1056" s="106" t="n">
        <f aca="false">D1056-1</f>
        <v>29.9300000000004</v>
      </c>
      <c r="J1056" s="105" t="n">
        <f aca="false">$B$16*G1056*$B$6*$B$6*$B$6*$B$6*$B$6*$B$2*$B$2*$B$2*D1056*D1056*D1056*I1056*I1056*I1056*$B$11*$B$11*$B$11</f>
        <v>1135408089736.76</v>
      </c>
      <c r="K1056" s="105" t="n">
        <f aca="false">J1056/(D1056*$B$11)</f>
        <v>7341791721.54374</v>
      </c>
      <c r="L1056" s="105" t="n">
        <f aca="false">K1056/(D1056*$B$11)</f>
        <v>47473596.6475502</v>
      </c>
      <c r="M1056" s="105" t="n">
        <f aca="false">1/2*G1056*$B$4*$B$11*$B$11*I1056*I1056</f>
        <v>6182.73344418767</v>
      </c>
      <c r="N1056" s="106" t="n">
        <f aca="false">$B$18*9.81*$B$21</f>
        <v>3.924</v>
      </c>
      <c r="O1056" s="105" t="n">
        <f aca="false">H1056/(L1056+M1056+N1056)</f>
        <v>0.00288365423826763</v>
      </c>
      <c r="Q1056" s="43" t="n">
        <f aca="false">'Calcul 1'!P1051</f>
        <v>123.720000000002</v>
      </c>
      <c r="R1056" s="43" t="n">
        <f aca="false">'Calcul 1'!M1051</f>
        <v>-656375.249876248</v>
      </c>
      <c r="S1056" s="43" t="n">
        <f aca="false">'Calcul 1'!N1051</f>
        <v>-5305.32856350016</v>
      </c>
      <c r="T1056" s="43" t="n">
        <f aca="false">'Calcul 1'!W1051</f>
        <v>30.9300000000004</v>
      </c>
      <c r="U1056" s="43" t="n">
        <f aca="false">'Calcul 1'!U1051</f>
        <v>-8776.88526152837</v>
      </c>
    </row>
    <row r="1057" customFormat="false" ht="15" hidden="false" customHeight="false" outlineLevel="0" collapsed="false">
      <c r="D1057" s="105" t="n">
        <f aca="false">D1056+$B$9</f>
        <v>30.9600000000004</v>
      </c>
      <c r="E1057" s="105" t="n">
        <f aca="false">$B$2*$B$11*D1057</f>
        <v>123.840000000002</v>
      </c>
      <c r="F1057" s="105" t="n">
        <f aca="false">E1057*E1057</f>
        <v>15336.3456000004</v>
      </c>
      <c r="G1057" s="105" t="n">
        <f aca="false">G1056</f>
        <v>1.227</v>
      </c>
      <c r="H1057" s="105" t="n">
        <f aca="false">$B$15*G1057*$B$6*$B$6*$B$6*$B$6*F1057</f>
        <v>137181.004213252</v>
      </c>
      <c r="I1057" s="106" t="n">
        <f aca="false">D1057-1</f>
        <v>29.9600000000004</v>
      </c>
      <c r="J1057" s="105" t="n">
        <f aca="false">$B$16*G1057*$B$6*$B$6*$B$6*$B$6*$B$6*$B$2*$B$2*$B$2*D1057*D1057*D1057*I1057*I1057*I1057*$B$11*$B$11*$B$11</f>
        <v>1142142669758.04</v>
      </c>
      <c r="K1057" s="105" t="n">
        <f aca="false">J1057/(D1057*$B$11)</f>
        <v>7378182621.17588</v>
      </c>
      <c r="L1057" s="105" t="n">
        <f aca="false">K1057/(D1057*$B$11)</f>
        <v>47662678.4313681</v>
      </c>
      <c r="M1057" s="105" t="n">
        <f aca="false">1/2*G1057*$B$4*$B$11*$B$11*I1057*I1057</f>
        <v>6195.13404300017</v>
      </c>
      <c r="N1057" s="106" t="n">
        <f aca="false">$B$18*9.81*$B$21</f>
        <v>3.924</v>
      </c>
      <c r="O1057" s="105" t="n">
        <f aca="false">H1057/(L1057+M1057+N1057)</f>
        <v>0.00287778969084649</v>
      </c>
      <c r="Q1057" s="43" t="n">
        <f aca="false">'Calcul 1'!P1052</f>
        <v>123.840000000002</v>
      </c>
      <c r="R1057" s="43" t="n">
        <f aca="false">'Calcul 1'!M1052</f>
        <v>-658410.020674588</v>
      </c>
      <c r="S1057" s="43" t="n">
        <f aca="false">'Calcul 1'!N1052</f>
        <v>-5316.61838400016</v>
      </c>
      <c r="T1057" s="43" t="n">
        <f aca="false">'Calcul 1'!W1052</f>
        <v>30.9600000000004</v>
      </c>
      <c r="U1057" s="43" t="n">
        <f aca="false">'Calcul 1'!U1052</f>
        <v>-8794.61870805025</v>
      </c>
    </row>
    <row r="1058" customFormat="false" ht="15" hidden="false" customHeight="false" outlineLevel="0" collapsed="false">
      <c r="D1058" s="105" t="n">
        <f aca="false">D1057+$B$9</f>
        <v>30.9900000000004</v>
      </c>
      <c r="E1058" s="105" t="n">
        <f aca="false">$B$2*$B$11*D1058</f>
        <v>123.960000000002</v>
      </c>
      <c r="F1058" s="105" t="n">
        <f aca="false">E1058*E1058</f>
        <v>15366.0816000004</v>
      </c>
      <c r="G1058" s="105" t="n">
        <f aca="false">G1057</f>
        <v>1.227</v>
      </c>
      <c r="H1058" s="105" t="n">
        <f aca="false">$B$15*G1058*$B$6*$B$6*$B$6*$B$6*F1058</f>
        <v>137446.987678132</v>
      </c>
      <c r="I1058" s="106" t="n">
        <f aca="false">D1058-1</f>
        <v>29.9900000000004</v>
      </c>
      <c r="J1058" s="105" t="n">
        <f aca="false">$B$16*G1058*$B$6*$B$6*$B$6*$B$6*$B$6*$B$2*$B$2*$B$2*D1058*D1058*D1058*I1058*I1058*I1058*$B$11*$B$11*$B$11</f>
        <v>1148910503130.09</v>
      </c>
      <c r="K1058" s="105" t="n">
        <f aca="false">J1058/(D1058*$B$11)</f>
        <v>7414717671.05569</v>
      </c>
      <c r="L1058" s="105" t="n">
        <f aca="false">K1058/(D1058*$B$11)</f>
        <v>47852324.434047</v>
      </c>
      <c r="M1058" s="105" t="n">
        <f aca="false">1/2*G1058*$B$4*$B$11*$B$11*I1058*I1058</f>
        <v>6207.54706518767</v>
      </c>
      <c r="N1058" s="106" t="n">
        <f aca="false">$B$18*9.81*$B$21</f>
        <v>3.924</v>
      </c>
      <c r="O1058" s="105" t="n">
        <f aca="false">H1058/(L1058+M1058+N1058)</f>
        <v>0.00287194301034708</v>
      </c>
      <c r="Q1058" s="43" t="n">
        <f aca="false">'Calcul 1'!P1053</f>
        <v>123.960000000002</v>
      </c>
      <c r="R1058" s="43" t="n">
        <f aca="false">'Calcul 1'!M1053</f>
        <v>-660448.977021568</v>
      </c>
      <c r="S1058" s="43" t="n">
        <f aca="false">'Calcul 1'!N1053</f>
        <v>-5327.92011150016</v>
      </c>
      <c r="T1058" s="43" t="n">
        <f aca="false">'Calcul 1'!W1053</f>
        <v>30.9900000000004</v>
      </c>
      <c r="U1058" s="43" t="n">
        <f aca="false">'Calcul 1'!U1053</f>
        <v>-8812.37003987837</v>
      </c>
    </row>
    <row r="1059" customFormat="false" ht="15" hidden="false" customHeight="false" outlineLevel="0" collapsed="false">
      <c r="D1059" s="105" t="n">
        <f aca="false">D1058+$B$9</f>
        <v>31.0200000000004</v>
      </c>
      <c r="E1059" s="105" t="n">
        <f aca="false">$B$2*$B$11*D1059</f>
        <v>124.080000000002</v>
      </c>
      <c r="F1059" s="105" t="n">
        <f aca="false">E1059*E1059</f>
        <v>15395.8464000004</v>
      </c>
      <c r="G1059" s="105" t="n">
        <f aca="false">G1058</f>
        <v>1.227</v>
      </c>
      <c r="H1059" s="105" t="n">
        <f aca="false">$B$15*G1059*$B$6*$B$6*$B$6*$B$6*F1059</f>
        <v>137713.228754116</v>
      </c>
      <c r="I1059" s="106" t="n">
        <f aca="false">D1059-1</f>
        <v>30.0200000000004</v>
      </c>
      <c r="J1059" s="105" t="n">
        <f aca="false">$B$16*G1059*$B$6*$B$6*$B$6*$B$6*$B$6*$B$2*$B$2*$B$2*D1059*D1059*D1059*I1059*I1059*I1059*$B$11*$B$11*$B$11</f>
        <v>1155711721072.42</v>
      </c>
      <c r="K1059" s="105" t="n">
        <f aca="false">J1059/(D1059*$B$11)</f>
        <v>7451397298.98389</v>
      </c>
      <c r="L1059" s="105" t="n">
        <f aca="false">K1059/(D1059*$B$11)</f>
        <v>48042535.7768136</v>
      </c>
      <c r="M1059" s="105" t="n">
        <f aca="false">1/2*G1059*$B$4*$B$11*$B$11*I1059*I1059</f>
        <v>6219.97251075017</v>
      </c>
      <c r="N1059" s="106" t="n">
        <f aca="false">$B$18*9.81*$B$21</f>
        <v>3.924</v>
      </c>
      <c r="O1059" s="105" t="n">
        <f aca="false">H1059/(L1059+M1059+N1059)</f>
        <v>0.00286611412428553</v>
      </c>
      <c r="Q1059" s="43" t="n">
        <f aca="false">'Calcul 1'!P1054</f>
        <v>124.080000000002</v>
      </c>
      <c r="R1059" s="43" t="n">
        <f aca="false">'Calcul 1'!M1054</f>
        <v>-662492.123203709</v>
      </c>
      <c r="S1059" s="43" t="n">
        <f aca="false">'Calcul 1'!N1054</f>
        <v>-5339.23374600016</v>
      </c>
      <c r="T1059" s="43" t="n">
        <f aca="false">'Calcul 1'!W1054</f>
        <v>31.0200000000004</v>
      </c>
      <c r="U1059" s="43" t="n">
        <f aca="false">'Calcul 1'!U1054</f>
        <v>-8830.13925701275</v>
      </c>
    </row>
    <row r="1060" customFormat="false" ht="15" hidden="false" customHeight="false" outlineLevel="0" collapsed="false">
      <c r="D1060" s="105" t="n">
        <f aca="false">D1059+$B$9</f>
        <v>31.0500000000004</v>
      </c>
      <c r="E1060" s="105" t="n">
        <f aca="false">$B$2*$B$11*D1060</f>
        <v>124.200000000002</v>
      </c>
      <c r="F1060" s="105" t="n">
        <f aca="false">E1060*E1060</f>
        <v>15425.6400000004</v>
      </c>
      <c r="G1060" s="105" t="n">
        <f aca="false">G1059</f>
        <v>1.227</v>
      </c>
      <c r="H1060" s="105" t="n">
        <f aca="false">$B$15*G1060*$B$6*$B$6*$B$6*$B$6*F1060</f>
        <v>137979.727441204</v>
      </c>
      <c r="I1060" s="106" t="n">
        <f aca="false">D1060-1</f>
        <v>30.0500000000004</v>
      </c>
      <c r="J1060" s="105" t="n">
        <f aca="false">$B$16*G1060*$B$6*$B$6*$B$6*$B$6*$B$6*$B$2*$B$2*$B$2*D1060*D1060*D1060*I1060*I1060*I1060*$B$11*$B$11*$B$11</f>
        <v>1162546455192.46</v>
      </c>
      <c r="K1060" s="105" t="n">
        <f aca="false">J1060/(D1060*$B$11)</f>
        <v>7488221933.60672</v>
      </c>
      <c r="L1060" s="105" t="n">
        <f aca="false">K1060/(D1060*$B$11)</f>
        <v>48233313.5820072</v>
      </c>
      <c r="M1060" s="105" t="n">
        <f aca="false">1/2*G1060*$B$4*$B$11*$B$11*I1060*I1060</f>
        <v>6232.41037968768</v>
      </c>
      <c r="N1060" s="106" t="n">
        <f aca="false">$B$18*9.81*$B$21</f>
        <v>3.924</v>
      </c>
      <c r="O1060" s="105" t="n">
        <f aca="false">H1060/(L1060+M1060+N1060)</f>
        <v>0.00286030296054508</v>
      </c>
      <c r="Q1060" s="43" t="n">
        <f aca="false">'Calcul 1'!P1055</f>
        <v>124.200000000002</v>
      </c>
      <c r="R1060" s="43" t="n">
        <f aca="false">'Calcul 1'!M1055</f>
        <v>-664539.463507529</v>
      </c>
      <c r="S1060" s="43" t="n">
        <f aca="false">'Calcul 1'!N1055</f>
        <v>-5350.55928750016</v>
      </c>
      <c r="T1060" s="43" t="n">
        <f aca="false">'Calcul 1'!W1055</f>
        <v>31.0500000000004</v>
      </c>
      <c r="U1060" s="43" t="n">
        <f aca="false">'Calcul 1'!U1055</f>
        <v>-8847.92635945337</v>
      </c>
    </row>
    <row r="1061" customFormat="false" ht="15" hidden="false" customHeight="false" outlineLevel="0" collapsed="false">
      <c r="D1061" s="105" t="n">
        <f aca="false">D1060+$B$9</f>
        <v>31.0800000000004</v>
      </c>
      <c r="E1061" s="105" t="n">
        <f aca="false">$B$2*$B$11*D1061</f>
        <v>124.320000000002</v>
      </c>
      <c r="F1061" s="105" t="n">
        <f aca="false">E1061*E1061</f>
        <v>15455.4624000004</v>
      </c>
      <c r="G1061" s="105" t="n">
        <f aca="false">G1060</f>
        <v>1.227</v>
      </c>
      <c r="H1061" s="105" t="n">
        <f aca="false">$B$15*G1061*$B$6*$B$6*$B$6*$B$6*F1061</f>
        <v>138246.483739396</v>
      </c>
      <c r="I1061" s="106" t="n">
        <f aca="false">D1061-1</f>
        <v>30.0800000000004</v>
      </c>
      <c r="J1061" s="105" t="n">
        <f aca="false">$B$16*G1061*$B$6*$B$6*$B$6*$B$6*$B$6*$B$2*$B$2*$B$2*D1061*D1061*D1061*I1061*I1061*I1061*$B$11*$B$11*$B$11</f>
        <v>1169414837486.38</v>
      </c>
      <c r="K1061" s="105" t="n">
        <f aca="false">J1061/(D1061*$B$11)</f>
        <v>7525192004.41677</v>
      </c>
      <c r="L1061" s="105" t="n">
        <f aca="false">K1061/(D1061*$B$11)</f>
        <v>48424658.9730803</v>
      </c>
      <c r="M1061" s="105" t="n">
        <f aca="false">1/2*G1061*$B$4*$B$11*$B$11*I1061*I1061</f>
        <v>6244.86067200018</v>
      </c>
      <c r="N1061" s="106" t="n">
        <f aca="false">$B$18*9.81*$B$21</f>
        <v>3.924</v>
      </c>
      <c r="O1061" s="105" t="n">
        <f aca="false">H1061/(L1061+M1061+N1061)</f>
        <v>0.00285450944737386</v>
      </c>
      <c r="Q1061" s="43" t="n">
        <f aca="false">'Calcul 1'!P1056</f>
        <v>124.320000000002</v>
      </c>
      <c r="R1061" s="43" t="n">
        <f aca="false">'Calcul 1'!M1056</f>
        <v>-666591.002219549</v>
      </c>
      <c r="S1061" s="43" t="n">
        <f aca="false">'Calcul 1'!N1056</f>
        <v>-5361.89673600016</v>
      </c>
      <c r="T1061" s="43" t="n">
        <f aca="false">'Calcul 1'!W1056</f>
        <v>31.0800000000004</v>
      </c>
      <c r="U1061" s="43" t="n">
        <f aca="false">'Calcul 1'!U1056</f>
        <v>-8865.73134720025</v>
      </c>
    </row>
    <row r="1062" customFormat="false" ht="15" hidden="false" customHeight="false" outlineLevel="0" collapsed="false">
      <c r="D1062" s="105" t="n">
        <f aca="false">D1061+$B$9</f>
        <v>31.1100000000004</v>
      </c>
      <c r="E1062" s="105" t="n">
        <f aca="false">$B$2*$B$11*D1062</f>
        <v>124.440000000002</v>
      </c>
      <c r="F1062" s="105" t="n">
        <f aca="false">E1062*E1062</f>
        <v>15485.3136000004</v>
      </c>
      <c r="G1062" s="105" t="n">
        <f aca="false">G1061</f>
        <v>1.227</v>
      </c>
      <c r="H1062" s="105" t="n">
        <f aca="false">$B$15*G1062*$B$6*$B$6*$B$6*$B$6*F1062</f>
        <v>138513.497648692</v>
      </c>
      <c r="I1062" s="106" t="n">
        <f aca="false">D1062-1</f>
        <v>30.1100000000004</v>
      </c>
      <c r="J1062" s="105" t="n">
        <f aca="false">$B$16*G1062*$B$6*$B$6*$B$6*$B$6*$B$6*$B$2*$B$2*$B$2*D1062*D1062*D1062*I1062*I1062*I1062*$B$11*$B$11*$B$11</f>
        <v>1176317000339.82</v>
      </c>
      <c r="K1062" s="105" t="n">
        <f aca="false">J1062/(D1062*$B$11)</f>
        <v>7562307941.75381</v>
      </c>
      <c r="L1062" s="105" t="n">
        <f aca="false">K1062/(D1062*$B$11)</f>
        <v>48616573.0745979</v>
      </c>
      <c r="M1062" s="105" t="n">
        <f aca="false">1/2*G1062*$B$4*$B$11*$B$11*I1062*I1062</f>
        <v>6257.32338768768</v>
      </c>
      <c r="N1062" s="106" t="n">
        <f aca="false">$B$18*9.81*$B$21</f>
        <v>3.924</v>
      </c>
      <c r="O1062" s="105" t="n">
        <f aca="false">H1062/(L1062+M1062+N1062)</f>
        <v>0.00284873351338263</v>
      </c>
      <c r="Q1062" s="43" t="n">
        <f aca="false">'Calcul 1'!P1057</f>
        <v>124.440000000002</v>
      </c>
      <c r="R1062" s="43" t="n">
        <f aca="false">'Calcul 1'!M1057</f>
        <v>-668646.743626289</v>
      </c>
      <c r="S1062" s="43" t="n">
        <f aca="false">'Calcul 1'!N1057</f>
        <v>-5373.24609150016</v>
      </c>
      <c r="T1062" s="43" t="n">
        <f aca="false">'Calcul 1'!W1057</f>
        <v>31.1100000000004</v>
      </c>
      <c r="U1062" s="43" t="n">
        <f aca="false">'Calcul 1'!U1057</f>
        <v>-8883.55422025338</v>
      </c>
    </row>
    <row r="1063" customFormat="false" ht="15" hidden="false" customHeight="false" outlineLevel="0" collapsed="false">
      <c r="D1063" s="105" t="n">
        <f aca="false">D1062+$B$9</f>
        <v>31.1400000000004</v>
      </c>
      <c r="E1063" s="105" t="n">
        <f aca="false">$B$2*$B$11*D1063</f>
        <v>124.560000000002</v>
      </c>
      <c r="F1063" s="105" t="n">
        <f aca="false">E1063*E1063</f>
        <v>15515.1936000004</v>
      </c>
      <c r="G1063" s="105" t="n">
        <f aca="false">G1062</f>
        <v>1.227</v>
      </c>
      <c r="H1063" s="105" t="n">
        <f aca="false">$B$15*G1063*$B$6*$B$6*$B$6*$B$6*F1063</f>
        <v>138780.769169092</v>
      </c>
      <c r="I1063" s="106" t="n">
        <f aca="false">D1063-1</f>
        <v>30.1400000000004</v>
      </c>
      <c r="J1063" s="105" t="n">
        <f aca="false">$B$16*G1063*$B$6*$B$6*$B$6*$B$6*$B$6*$B$2*$B$2*$B$2*D1063*D1063*D1063*I1063*I1063*I1063*$B$11*$B$11*$B$11</f>
        <v>1183253076528.65</v>
      </c>
      <c r="K1063" s="105" t="n">
        <f aca="false">J1063/(D1063*$B$11)</f>
        <v>7599570176.8056</v>
      </c>
      <c r="L1063" s="105" t="n">
        <f aca="false">K1063/(D1063*$B$11)</f>
        <v>48809057.0122383</v>
      </c>
      <c r="M1063" s="105" t="n">
        <f aca="false">1/2*G1063*$B$4*$B$11*$B$11*I1063*I1063</f>
        <v>6269.79852675018</v>
      </c>
      <c r="N1063" s="106" t="n">
        <f aca="false">$B$18*9.81*$B$21</f>
        <v>3.924</v>
      </c>
      <c r="O1063" s="105" t="n">
        <f aca="false">H1063/(L1063+M1063+N1063)</f>
        <v>0.00284297508754264</v>
      </c>
      <c r="Q1063" s="43" t="n">
        <f aca="false">'Calcul 1'!P1058</f>
        <v>124.560000000002</v>
      </c>
      <c r="R1063" s="43" t="n">
        <f aca="false">'Calcul 1'!M1058</f>
        <v>-670706.692014269</v>
      </c>
      <c r="S1063" s="43" t="n">
        <f aca="false">'Calcul 1'!N1058</f>
        <v>-5384.60735400016</v>
      </c>
      <c r="T1063" s="43" t="n">
        <f aca="false">'Calcul 1'!W1058</f>
        <v>31.1400000000004</v>
      </c>
      <c r="U1063" s="43" t="n">
        <f aca="false">'Calcul 1'!U1058</f>
        <v>-8901.39497861275</v>
      </c>
    </row>
    <row r="1064" customFormat="false" ht="15" hidden="false" customHeight="false" outlineLevel="0" collapsed="false">
      <c r="D1064" s="105" t="n">
        <f aca="false">D1063+$B$9</f>
        <v>31.1700000000004</v>
      </c>
      <c r="E1064" s="105" t="n">
        <f aca="false">$B$2*$B$11*D1064</f>
        <v>124.680000000002</v>
      </c>
      <c r="F1064" s="105" t="n">
        <f aca="false">E1064*E1064</f>
        <v>15545.1024000004</v>
      </c>
      <c r="G1064" s="105" t="n">
        <f aca="false">G1063</f>
        <v>1.227</v>
      </c>
      <c r="H1064" s="105" t="n">
        <f aca="false">$B$15*G1064*$B$6*$B$6*$B$6*$B$6*F1064</f>
        <v>139048.298300596</v>
      </c>
      <c r="I1064" s="106" t="n">
        <f aca="false">D1064-1</f>
        <v>30.1700000000004</v>
      </c>
      <c r="J1064" s="105" t="n">
        <f aca="false">$B$16*G1064*$B$6*$B$6*$B$6*$B$6*$B$6*$B$2*$B$2*$B$2*D1064*D1064*D1064*I1064*I1064*I1064*$B$11*$B$11*$B$11</f>
        <v>1190223199219.74</v>
      </c>
      <c r="K1064" s="105" t="n">
        <f aca="false">J1064/(D1064*$B$11)</f>
        <v>7636979141.60878</v>
      </c>
      <c r="L1064" s="105" t="n">
        <f aca="false">K1064/(D1064*$B$11)</f>
        <v>49002111.9127923</v>
      </c>
      <c r="M1064" s="105" t="n">
        <f aca="false">1/2*G1064*$B$4*$B$11*$B$11*I1064*I1064</f>
        <v>6282.28608918768</v>
      </c>
      <c r="N1064" s="106" t="n">
        <f aca="false">$B$18*9.81*$B$21</f>
        <v>3.924</v>
      </c>
      <c r="O1064" s="105" t="n">
        <f aca="false">H1064/(L1064+M1064+N1064)</f>
        <v>0.00283723409918341</v>
      </c>
      <c r="Q1064" s="43" t="n">
        <f aca="false">'Calcul 1'!P1059</f>
        <v>124.680000000002</v>
      </c>
      <c r="R1064" s="43" t="n">
        <f aca="false">'Calcul 1'!M1059</f>
        <v>-672770.851670009</v>
      </c>
      <c r="S1064" s="43" t="n">
        <f aca="false">'Calcul 1'!N1059</f>
        <v>-5395.98052350016</v>
      </c>
      <c r="T1064" s="43" t="n">
        <f aca="false">'Calcul 1'!W1059</f>
        <v>31.1700000000004</v>
      </c>
      <c r="U1064" s="43" t="n">
        <f aca="false">'Calcul 1'!U1059</f>
        <v>-8919.25362227838</v>
      </c>
    </row>
    <row r="1065" customFormat="false" ht="15" hidden="false" customHeight="false" outlineLevel="0" collapsed="false">
      <c r="D1065" s="105" t="n">
        <f aca="false">D1064+$B$9</f>
        <v>31.2000000000004</v>
      </c>
      <c r="E1065" s="105" t="n">
        <f aca="false">$B$2*$B$11*D1065</f>
        <v>124.800000000002</v>
      </c>
      <c r="F1065" s="105" t="n">
        <f aca="false">E1065*E1065</f>
        <v>15575.0400000004</v>
      </c>
      <c r="G1065" s="105" t="n">
        <f aca="false">G1064</f>
        <v>1.227</v>
      </c>
      <c r="H1065" s="105" t="n">
        <f aca="false">$B$15*G1065*$B$6*$B$6*$B$6*$B$6*F1065</f>
        <v>139316.085043204</v>
      </c>
      <c r="I1065" s="106" t="n">
        <f aca="false">D1065-1</f>
        <v>30.2000000000004</v>
      </c>
      <c r="J1065" s="105" t="n">
        <f aca="false">$B$16*G1065*$B$6*$B$6*$B$6*$B$6*$B$6*$B$2*$B$2*$B$2*D1065*D1065*D1065*I1065*I1065*I1065*$B$11*$B$11*$B$11</f>
        <v>1197227501971.76</v>
      </c>
      <c r="K1065" s="105" t="n">
        <f aca="false">J1065/(D1065*$B$11)</f>
        <v>7674535269.04966</v>
      </c>
      <c r="L1065" s="105" t="n">
        <f aca="false">K1065/(D1065*$B$11)</f>
        <v>49195738.9041638</v>
      </c>
      <c r="M1065" s="105" t="n">
        <f aca="false">1/2*G1065*$B$4*$B$11*$B$11*I1065*I1065</f>
        <v>6294.78607500018</v>
      </c>
      <c r="N1065" s="106" t="n">
        <f aca="false">$B$18*9.81*$B$21</f>
        <v>3.924</v>
      </c>
      <c r="O1065" s="105" t="n">
        <f aca="false">H1065/(L1065+M1065+N1065)</f>
        <v>0.00283151047799058</v>
      </c>
      <c r="Q1065" s="43" t="n">
        <f aca="false">'Calcul 1'!P1060</f>
        <v>124.800000000002</v>
      </c>
      <c r="R1065" s="43" t="n">
        <f aca="false">'Calcul 1'!M1060</f>
        <v>-674839.226880029</v>
      </c>
      <c r="S1065" s="43" t="n">
        <f aca="false">'Calcul 1'!N1060</f>
        <v>-5407.36560000016</v>
      </c>
      <c r="T1065" s="43" t="n">
        <f aca="false">'Calcul 1'!W1060</f>
        <v>31.2000000000004</v>
      </c>
      <c r="U1065" s="43" t="n">
        <f aca="false">'Calcul 1'!U1060</f>
        <v>-8937.13015125025</v>
      </c>
    </row>
    <row r="1066" customFormat="false" ht="15" hidden="false" customHeight="false" outlineLevel="0" collapsed="false">
      <c r="D1066" s="105" t="n">
        <f aca="false">D1065+$B$9</f>
        <v>31.2300000000004</v>
      </c>
      <c r="E1066" s="105" t="n">
        <f aca="false">$B$2*$B$11*D1066</f>
        <v>124.920000000002</v>
      </c>
      <c r="F1066" s="105" t="n">
        <f aca="false">E1066*E1066</f>
        <v>15605.0064000004</v>
      </c>
      <c r="G1066" s="105" t="n">
        <f aca="false">G1065</f>
        <v>1.227</v>
      </c>
      <c r="H1066" s="105" t="n">
        <f aca="false">$B$15*G1066*$B$6*$B$6*$B$6*$B$6*F1066</f>
        <v>139584.129396916</v>
      </c>
      <c r="I1066" s="106" t="n">
        <f aca="false">D1066-1</f>
        <v>30.2300000000004</v>
      </c>
      <c r="J1066" s="105" t="n">
        <f aca="false">$B$16*G1066*$B$6*$B$6*$B$6*$B$6*$B$6*$B$2*$B$2*$B$2*D1066*D1066*D1066*I1066*I1066*I1066*$B$11*$B$11*$B$11</f>
        <v>1204266118735.9</v>
      </c>
      <c r="K1066" s="105" t="n">
        <f aca="false">J1066/(D1066*$B$11)</f>
        <v>7712238992.86508</v>
      </c>
      <c r="L1066" s="105" t="n">
        <f aca="false">K1066/(D1066*$B$11)</f>
        <v>49389939.1153696</v>
      </c>
      <c r="M1066" s="105" t="n">
        <f aca="false">1/2*G1066*$B$4*$B$11*$B$11*I1066*I1066</f>
        <v>6307.29848418768</v>
      </c>
      <c r="N1066" s="106" t="n">
        <f aca="false">$B$18*9.81*$B$21</f>
        <v>3.924</v>
      </c>
      <c r="O1066" s="105" t="n">
        <f aca="false">H1066/(L1066+M1066+N1066)</f>
        <v>0.00282580415400374</v>
      </c>
      <c r="Q1066" s="43" t="n">
        <f aca="false">'Calcul 1'!P1061</f>
        <v>124.920000000002</v>
      </c>
      <c r="R1066" s="43" t="n">
        <f aca="false">'Calcul 1'!M1061</f>
        <v>-676911.821930849</v>
      </c>
      <c r="S1066" s="43" t="n">
        <f aca="false">'Calcul 1'!N1061</f>
        <v>-5418.76258350016</v>
      </c>
      <c r="T1066" s="43" t="n">
        <f aca="false">'Calcul 1'!W1061</f>
        <v>31.2300000000004</v>
      </c>
      <c r="U1066" s="43" t="n">
        <f aca="false">'Calcul 1'!U1061</f>
        <v>-8955.02456552838</v>
      </c>
    </row>
    <row r="1067" customFormat="false" ht="15" hidden="false" customHeight="false" outlineLevel="0" collapsed="false">
      <c r="D1067" s="105" t="n">
        <f aca="false">D1066+$B$9</f>
        <v>31.2600000000004</v>
      </c>
      <c r="E1067" s="105" t="n">
        <f aca="false">$B$2*$B$11*D1067</f>
        <v>125.040000000002</v>
      </c>
      <c r="F1067" s="105" t="n">
        <f aca="false">E1067*E1067</f>
        <v>15635.0016000004</v>
      </c>
      <c r="G1067" s="105" t="n">
        <f aca="false">G1066</f>
        <v>1.227</v>
      </c>
      <c r="H1067" s="105" t="n">
        <f aca="false">$B$15*G1067*$B$6*$B$6*$B$6*$B$6*F1067</f>
        <v>139852.431361732</v>
      </c>
      <c r="I1067" s="106" t="n">
        <f aca="false">D1067-1</f>
        <v>30.2600000000004</v>
      </c>
      <c r="J1067" s="105" t="n">
        <f aca="false">$B$16*G1067*$B$6*$B$6*$B$6*$B$6*$B$6*$B$2*$B$2*$B$2*D1067*D1067*D1067*I1067*I1067*I1067*$B$11*$B$11*$B$11</f>
        <v>1211339183856.65</v>
      </c>
      <c r="K1067" s="105" t="n">
        <f aca="false">J1067/(D1067*$B$11)</f>
        <v>7750090747.6432</v>
      </c>
      <c r="L1067" s="105" t="n">
        <f aca="false">K1067/(D1067*$B$11)</f>
        <v>49584713.6765393</v>
      </c>
      <c r="M1067" s="105" t="n">
        <f aca="false">1/2*G1067*$B$4*$B$11*$B$11*I1067*I1067</f>
        <v>6319.82331675018</v>
      </c>
      <c r="N1067" s="106" t="n">
        <f aca="false">$B$18*9.81*$B$21</f>
        <v>3.924</v>
      </c>
      <c r="O1067" s="105" t="n">
        <f aca="false">H1067/(L1067+M1067+N1067)</f>
        <v>0.00282011505761432</v>
      </c>
      <c r="Q1067" s="43" t="n">
        <f aca="false">'Calcul 1'!P1062</f>
        <v>125.040000000002</v>
      </c>
      <c r="R1067" s="43" t="n">
        <f aca="false">'Calcul 1'!M1062</f>
        <v>-678988.64110899</v>
      </c>
      <c r="S1067" s="43" t="n">
        <f aca="false">'Calcul 1'!N1062</f>
        <v>-5430.17147400016</v>
      </c>
      <c r="T1067" s="43" t="n">
        <f aca="false">'Calcul 1'!W1062</f>
        <v>31.2600000000004</v>
      </c>
      <c r="U1067" s="43" t="n">
        <f aca="false">'Calcul 1'!U1062</f>
        <v>-8972.93686511276</v>
      </c>
    </row>
    <row r="1068" customFormat="false" ht="15" hidden="false" customHeight="false" outlineLevel="0" collapsed="false">
      <c r="D1068" s="105" t="n">
        <f aca="false">D1067+$B$9</f>
        <v>31.2900000000004</v>
      </c>
      <c r="E1068" s="105" t="n">
        <f aca="false">$B$2*$B$11*D1068</f>
        <v>125.160000000002</v>
      </c>
      <c r="F1068" s="105" t="n">
        <f aca="false">E1068*E1068</f>
        <v>15665.0256000004</v>
      </c>
      <c r="G1068" s="105" t="n">
        <f aca="false">G1067</f>
        <v>1.227</v>
      </c>
      <c r="H1068" s="105" t="n">
        <f aca="false">$B$15*G1068*$B$6*$B$6*$B$6*$B$6*F1068</f>
        <v>140120.990937652</v>
      </c>
      <c r="I1068" s="106" t="n">
        <f aca="false">D1068-1</f>
        <v>30.2900000000004</v>
      </c>
      <c r="J1068" s="105" t="n">
        <f aca="false">$B$16*G1068*$B$6*$B$6*$B$6*$B$6*$B$6*$B$2*$B$2*$B$2*D1068*D1068*D1068*I1068*I1068*I1068*$B$11*$B$11*$B$11</f>
        <v>1218446832072.59</v>
      </c>
      <c r="K1068" s="105" t="n">
        <f aca="false">J1068/(D1068*$B$11)</f>
        <v>7788090968.8244</v>
      </c>
      <c r="L1068" s="105" t="n">
        <f aca="false">K1068/(D1068*$B$11)</f>
        <v>49780063.7189153</v>
      </c>
      <c r="M1068" s="105" t="n">
        <f aca="false">1/2*G1068*$B$4*$B$11*$B$11*I1068*I1068</f>
        <v>6332.36057268768</v>
      </c>
      <c r="N1068" s="106" t="n">
        <f aca="false">$B$18*9.81*$B$21</f>
        <v>3.924</v>
      </c>
      <c r="O1068" s="105" t="n">
        <f aca="false">H1068/(L1068+M1068+N1068)</f>
        <v>0.00281444311956348</v>
      </c>
      <c r="Q1068" s="43" t="n">
        <f aca="false">'Calcul 1'!P1063</f>
        <v>125.160000000002</v>
      </c>
      <c r="R1068" s="43" t="n">
        <f aca="false">'Calcul 1'!M1063</f>
        <v>-681069.68870097</v>
      </c>
      <c r="S1068" s="43" t="n">
        <f aca="false">'Calcul 1'!N1063</f>
        <v>-5441.59227150016</v>
      </c>
      <c r="T1068" s="43" t="n">
        <f aca="false">'Calcul 1'!W1063</f>
        <v>31.2900000000004</v>
      </c>
      <c r="U1068" s="43" t="n">
        <f aca="false">'Calcul 1'!U1063</f>
        <v>-8990.86705000338</v>
      </c>
    </row>
    <row r="1069" customFormat="false" ht="15" hidden="false" customHeight="false" outlineLevel="0" collapsed="false">
      <c r="D1069" s="105" t="n">
        <f aca="false">D1068+$B$9</f>
        <v>31.3200000000004</v>
      </c>
      <c r="E1069" s="105" t="n">
        <f aca="false">$B$2*$B$11*D1069</f>
        <v>125.280000000002</v>
      </c>
      <c r="F1069" s="105" t="n">
        <f aca="false">E1069*E1069</f>
        <v>15695.0784000004</v>
      </c>
      <c r="G1069" s="105" t="n">
        <f aca="false">G1068</f>
        <v>1.227</v>
      </c>
      <c r="H1069" s="105" t="n">
        <f aca="false">$B$15*G1069*$B$6*$B$6*$B$6*$B$6*F1069</f>
        <v>140389.808124676</v>
      </c>
      <c r="I1069" s="106" t="n">
        <f aca="false">D1069-1</f>
        <v>30.3200000000004</v>
      </c>
      <c r="J1069" s="105" t="n">
        <f aca="false">$B$16*G1069*$B$6*$B$6*$B$6*$B$6*$B$6*$B$2*$B$2*$B$2*D1069*D1069*D1069*I1069*I1069*I1069*$B$11*$B$11*$B$11</f>
        <v>1225589198517.16</v>
      </c>
      <c r="K1069" s="105" t="n">
        <f aca="false">J1069/(D1069*$B$11)</f>
        <v>7826240092.70209</v>
      </c>
      <c r="L1069" s="105" t="n">
        <f aca="false">K1069/(D1069*$B$11)</f>
        <v>49975990.374853</v>
      </c>
      <c r="M1069" s="105" t="n">
        <f aca="false">1/2*G1069*$B$4*$B$11*$B$11*I1069*I1069</f>
        <v>6344.91025200018</v>
      </c>
      <c r="N1069" s="106" t="n">
        <f aca="false">$B$18*9.81*$B$21</f>
        <v>3.924</v>
      </c>
      <c r="O1069" s="105" t="n">
        <f aca="false">H1069/(L1069+M1069+N1069)</f>
        <v>0.00280878827093994</v>
      </c>
      <c r="Q1069" s="43" t="n">
        <f aca="false">'Calcul 1'!P1064</f>
        <v>125.280000000002</v>
      </c>
      <c r="R1069" s="43" t="n">
        <f aca="false">'Calcul 1'!M1064</f>
        <v>-683154.96899331</v>
      </c>
      <c r="S1069" s="43" t="n">
        <f aca="false">'Calcul 1'!N1064</f>
        <v>-5453.02497600016</v>
      </c>
      <c r="T1069" s="43" t="n">
        <f aca="false">'Calcul 1'!W1064</f>
        <v>31.3200000000004</v>
      </c>
      <c r="U1069" s="43" t="n">
        <f aca="false">'Calcul 1'!U1064</f>
        <v>-9008.81512020026</v>
      </c>
    </row>
    <row r="1070" customFormat="false" ht="15" hidden="false" customHeight="false" outlineLevel="0" collapsed="false">
      <c r="D1070" s="105" t="n">
        <f aca="false">D1069+$B$9</f>
        <v>31.3500000000004</v>
      </c>
      <c r="E1070" s="105" t="n">
        <f aca="false">$B$2*$B$11*D1070</f>
        <v>125.400000000002</v>
      </c>
      <c r="F1070" s="105" t="n">
        <f aca="false">E1070*E1070</f>
        <v>15725.1600000004</v>
      </c>
      <c r="G1070" s="105" t="n">
        <f aca="false">G1069</f>
        <v>1.227</v>
      </c>
      <c r="H1070" s="105" t="n">
        <f aca="false">$B$15*G1070*$B$6*$B$6*$B$6*$B$6*F1070</f>
        <v>140658.882922804</v>
      </c>
      <c r="I1070" s="106" t="n">
        <f aca="false">D1070-1</f>
        <v>30.3500000000004</v>
      </c>
      <c r="J1070" s="105" t="n">
        <f aca="false">$B$16*G1070*$B$6*$B$6*$B$6*$B$6*$B$6*$B$2*$B$2*$B$2*D1070*D1070*D1070*I1070*I1070*I1070*$B$11*$B$11*$B$11</f>
        <v>1232766418719.4</v>
      </c>
      <c r="K1070" s="105" t="n">
        <f aca="false">J1070/(D1070*$B$11)</f>
        <v>7864538556.42351</v>
      </c>
      <c r="L1070" s="105" t="n">
        <f aca="false">K1070/(D1070*$B$11)</f>
        <v>50172494.7778207</v>
      </c>
      <c r="M1070" s="105" t="n">
        <f aca="false">1/2*G1070*$B$4*$B$11*$B$11*I1070*I1070</f>
        <v>6357.47235468768</v>
      </c>
      <c r="N1070" s="106" t="n">
        <f aca="false">$B$18*9.81*$B$21</f>
        <v>3.924</v>
      </c>
      <c r="O1070" s="105" t="n">
        <f aca="false">H1070/(L1070+M1070+N1070)</f>
        <v>0.00280315044317798</v>
      </c>
      <c r="Q1070" s="43" t="n">
        <f aca="false">'Calcul 1'!P1065</f>
        <v>125.400000000002</v>
      </c>
      <c r="R1070" s="43" t="n">
        <f aca="false">'Calcul 1'!M1065</f>
        <v>-685244.48627253</v>
      </c>
      <c r="S1070" s="43" t="n">
        <f aca="false">'Calcul 1'!N1065</f>
        <v>-5464.46958750016</v>
      </c>
      <c r="T1070" s="43" t="n">
        <f aca="false">'Calcul 1'!W1065</f>
        <v>31.3500000000004</v>
      </c>
      <c r="U1070" s="43" t="n">
        <f aca="false">'Calcul 1'!U1065</f>
        <v>-9026.78107570338</v>
      </c>
    </row>
    <row r="1071" customFormat="false" ht="15" hidden="false" customHeight="false" outlineLevel="0" collapsed="false">
      <c r="D1071" s="105" t="n">
        <f aca="false">D1070+$B$9</f>
        <v>31.3800000000004</v>
      </c>
      <c r="E1071" s="105" t="n">
        <f aca="false">$B$2*$B$11*D1071</f>
        <v>125.520000000002</v>
      </c>
      <c r="F1071" s="105" t="n">
        <f aca="false">E1071*E1071</f>
        <v>15755.2704000004</v>
      </c>
      <c r="G1071" s="105" t="n">
        <f aca="false">G1070</f>
        <v>1.227</v>
      </c>
      <c r="H1071" s="105" t="n">
        <f aca="false">$B$15*G1071*$B$6*$B$6*$B$6*$B$6*F1071</f>
        <v>140928.215332036</v>
      </c>
      <c r="I1071" s="106" t="n">
        <f aca="false">D1071-1</f>
        <v>30.3800000000004</v>
      </c>
      <c r="J1071" s="105" t="n">
        <f aca="false">$B$16*G1071*$B$6*$B$6*$B$6*$B$6*$B$6*$B$2*$B$2*$B$2*D1071*D1071*D1071*I1071*I1071*I1071*$B$11*$B$11*$B$11</f>
        <v>1239978628604.74</v>
      </c>
      <c r="K1071" s="105" t="n">
        <f aca="false">J1071/(D1071*$B$11)</f>
        <v>7902986797.99059</v>
      </c>
      <c r="L1071" s="105" t="n">
        <f aca="false">K1071/(D1071*$B$11)</f>
        <v>50369578.0623995</v>
      </c>
      <c r="M1071" s="105" t="n">
        <f aca="false">1/2*G1071*$B$4*$B$11*$B$11*I1071*I1071</f>
        <v>6370.04688075018</v>
      </c>
      <c r="N1071" s="106" t="n">
        <f aca="false">$B$18*9.81*$B$21</f>
        <v>3.924</v>
      </c>
      <c r="O1071" s="105" t="n">
        <f aca="false">H1071/(L1071+M1071+N1071)</f>
        <v>0.00279752956805528</v>
      </c>
      <c r="Q1071" s="43" t="n">
        <f aca="false">'Calcul 1'!P1066</f>
        <v>125.520000000002</v>
      </c>
      <c r="R1071" s="43" t="n">
        <f aca="false">'Calcul 1'!M1066</f>
        <v>-687338.24482515</v>
      </c>
      <c r="S1071" s="43" t="n">
        <f aca="false">'Calcul 1'!N1066</f>
        <v>-5475.92610600016</v>
      </c>
      <c r="T1071" s="43" t="n">
        <f aca="false">'Calcul 1'!W1066</f>
        <v>31.3800000000004</v>
      </c>
      <c r="U1071" s="43" t="n">
        <f aca="false">'Calcul 1'!U1066</f>
        <v>-9044.76491651276</v>
      </c>
    </row>
    <row r="1072" customFormat="false" ht="15" hidden="false" customHeight="false" outlineLevel="0" collapsed="false">
      <c r="D1072" s="105" t="n">
        <f aca="false">D1071+$B$9</f>
        <v>31.4100000000004</v>
      </c>
      <c r="E1072" s="105" t="n">
        <f aca="false">$B$2*$B$11*D1072</f>
        <v>125.640000000002</v>
      </c>
      <c r="F1072" s="105" t="n">
        <f aca="false">E1072*E1072</f>
        <v>15785.4096000004</v>
      </c>
      <c r="G1072" s="105" t="n">
        <f aca="false">G1071</f>
        <v>1.227</v>
      </c>
      <c r="H1072" s="105" t="n">
        <f aca="false">$B$15*G1072*$B$6*$B$6*$B$6*$B$6*F1072</f>
        <v>141197.805352372</v>
      </c>
      <c r="I1072" s="106" t="n">
        <f aca="false">D1072-1</f>
        <v>30.4100000000004</v>
      </c>
      <c r="J1072" s="105" t="n">
        <f aca="false">$B$16*G1072*$B$6*$B$6*$B$6*$B$6*$B$6*$B$2*$B$2*$B$2*D1072*D1072*D1072*I1072*I1072*I1072*$B$11*$B$11*$B$11</f>
        <v>1247225964495.78</v>
      </c>
      <c r="K1072" s="105" t="n">
        <f aca="false">J1072/(D1072*$B$11)</f>
        <v>7941585256.26081</v>
      </c>
      <c r="L1072" s="105" t="n">
        <f aca="false">K1072/(D1072*$B$11)</f>
        <v>50567241.3642834</v>
      </c>
      <c r="M1072" s="105" t="n">
        <f aca="false">1/2*G1072*$B$4*$B$11*$B$11*I1072*I1072</f>
        <v>6382.63383018768</v>
      </c>
      <c r="N1072" s="106" t="n">
        <f aca="false">$B$18*9.81*$B$21</f>
        <v>3.924</v>
      </c>
      <c r="O1072" s="105" t="n">
        <f aca="false">H1072/(L1072+M1072+N1072)</f>
        <v>0.00279192557769091</v>
      </c>
      <c r="Q1072" s="43" t="n">
        <f aca="false">'Calcul 1'!P1067</f>
        <v>125.640000000002</v>
      </c>
      <c r="R1072" s="43" t="n">
        <f aca="false">'Calcul 1'!M1067</f>
        <v>-689436.24893769</v>
      </c>
      <c r="S1072" s="43" t="n">
        <f aca="false">'Calcul 1'!N1067</f>
        <v>-5487.39453150016</v>
      </c>
      <c r="T1072" s="43" t="n">
        <f aca="false">'Calcul 1'!W1067</f>
        <v>31.4100000000004</v>
      </c>
      <c r="U1072" s="43" t="n">
        <f aca="false">'Calcul 1'!U1067</f>
        <v>-9062.76664262839</v>
      </c>
    </row>
    <row r="1073" customFormat="false" ht="15" hidden="false" customHeight="false" outlineLevel="0" collapsed="false">
      <c r="D1073" s="105" t="n">
        <f aca="false">D1072+$B$9</f>
        <v>31.4400000000004</v>
      </c>
      <c r="E1073" s="105" t="n">
        <f aca="false">$B$2*$B$11*D1073</f>
        <v>125.760000000002</v>
      </c>
      <c r="F1073" s="105" t="n">
        <f aca="false">E1073*E1073</f>
        <v>15815.5776000004</v>
      </c>
      <c r="G1073" s="105" t="n">
        <f aca="false">G1072</f>
        <v>1.227</v>
      </c>
      <c r="H1073" s="105" t="n">
        <f aca="false">$B$15*G1073*$B$6*$B$6*$B$6*$B$6*F1073</f>
        <v>141467.652983812</v>
      </c>
      <c r="I1073" s="106" t="n">
        <f aca="false">D1073-1</f>
        <v>30.4400000000004</v>
      </c>
      <c r="J1073" s="105" t="n">
        <f aca="false">$B$16*G1073*$B$6*$B$6*$B$6*$B$6*$B$6*$B$2*$B$2*$B$2*D1073*D1073*D1073*I1073*I1073*I1073*$B$11*$B$11*$B$11</f>
        <v>1254508563113.04</v>
      </c>
      <c r="K1073" s="105" t="n">
        <f aca="false">J1073/(D1073*$B$11)</f>
        <v>7980334370.94801</v>
      </c>
      <c r="L1073" s="105" t="n">
        <f aca="false">K1073/(D1073*$B$11)</f>
        <v>50765485.8202792</v>
      </c>
      <c r="M1073" s="105" t="n">
        <f aca="false">1/2*G1073*$B$4*$B$11*$B$11*I1073*I1073</f>
        <v>6395.23320300018</v>
      </c>
      <c r="N1073" s="106" t="n">
        <f aca="false">$B$18*9.81*$B$21</f>
        <v>3.924</v>
      </c>
      <c r="O1073" s="105" t="n">
        <f aca="false">H1073/(L1073+M1073+N1073)</f>
        <v>0.00278633840454326</v>
      </c>
      <c r="Q1073" s="43" t="n">
        <f aca="false">'Calcul 1'!P1068</f>
        <v>125.760000000002</v>
      </c>
      <c r="R1073" s="43" t="n">
        <f aca="false">'Calcul 1'!M1068</f>
        <v>-691538.502896671</v>
      </c>
      <c r="S1073" s="43" t="n">
        <f aca="false">'Calcul 1'!N1068</f>
        <v>-5498.87486400017</v>
      </c>
      <c r="T1073" s="43" t="n">
        <f aca="false">'Calcul 1'!W1068</f>
        <v>31.4400000000004</v>
      </c>
      <c r="U1073" s="43" t="n">
        <f aca="false">'Calcul 1'!U1068</f>
        <v>-9080.78625405026</v>
      </c>
    </row>
    <row r="1074" customFormat="false" ht="15" hidden="false" customHeight="false" outlineLevel="0" collapsed="false">
      <c r="D1074" s="105" t="n">
        <f aca="false">D1073+$B$9</f>
        <v>31.4700000000004</v>
      </c>
      <c r="E1074" s="105" t="n">
        <f aca="false">$B$2*$B$11*D1074</f>
        <v>125.880000000002</v>
      </c>
      <c r="F1074" s="105" t="n">
        <f aca="false">E1074*E1074</f>
        <v>15845.7744000004</v>
      </c>
      <c r="G1074" s="105" t="n">
        <f aca="false">G1073</f>
        <v>1.227</v>
      </c>
      <c r="H1074" s="105" t="n">
        <f aca="false">$B$15*G1074*$B$6*$B$6*$B$6*$B$6*F1074</f>
        <v>141737.758226356</v>
      </c>
      <c r="I1074" s="106" t="n">
        <f aca="false">D1074-1</f>
        <v>30.4700000000004</v>
      </c>
      <c r="J1074" s="105" t="n">
        <f aca="false">$B$16*G1074*$B$6*$B$6*$B$6*$B$6*$B$6*$B$2*$B$2*$B$2*D1074*D1074*D1074*I1074*I1074*I1074*$B$11*$B$11*$B$11</f>
        <v>1261826561575.78</v>
      </c>
      <c r="K1074" s="105" t="n">
        <f aca="false">J1074/(D1074*$B$11)</f>
        <v>8019234582.6232</v>
      </c>
      <c r="L1074" s="105" t="n">
        <f aca="false">K1074/(D1074*$B$11)</f>
        <v>50964312.5683069</v>
      </c>
      <c r="M1074" s="105" t="n">
        <f aca="false">1/2*G1074*$B$4*$B$11*$B$11*I1074*I1074</f>
        <v>6407.84499918768</v>
      </c>
      <c r="N1074" s="106" t="n">
        <f aca="false">$B$18*9.81*$B$21</f>
        <v>3.924</v>
      </c>
      <c r="O1074" s="105" t="n">
        <f aca="false">H1074/(L1074+M1074+N1074)</f>
        <v>0.00278076798140803</v>
      </c>
      <c r="Q1074" s="43" t="n">
        <f aca="false">'Calcul 1'!P1069</f>
        <v>125.880000000002</v>
      </c>
      <c r="R1074" s="43" t="n">
        <f aca="false">'Calcul 1'!M1069</f>
        <v>-693645.01098861</v>
      </c>
      <c r="S1074" s="43" t="n">
        <f aca="false">'Calcul 1'!N1069</f>
        <v>-5510.36710350016</v>
      </c>
      <c r="T1074" s="43" t="n">
        <f aca="false">'Calcul 1'!W1069</f>
        <v>31.4700000000004</v>
      </c>
      <c r="U1074" s="43" t="n">
        <f aca="false">'Calcul 1'!U1069</f>
        <v>-9098.82375077839</v>
      </c>
    </row>
    <row r="1075" customFormat="false" ht="15" hidden="false" customHeight="false" outlineLevel="0" collapsed="false">
      <c r="D1075" s="105" t="n">
        <f aca="false">D1074+$B$9</f>
        <v>31.5000000000004</v>
      </c>
      <c r="E1075" s="105" t="n">
        <f aca="false">$B$2*$B$11*D1075</f>
        <v>126.000000000002</v>
      </c>
      <c r="F1075" s="105" t="n">
        <f aca="false">E1075*E1075</f>
        <v>15876.0000000004</v>
      </c>
      <c r="G1075" s="105" t="n">
        <f aca="false">G1074</f>
        <v>1.227</v>
      </c>
      <c r="H1075" s="105" t="n">
        <f aca="false">$B$15*G1075*$B$6*$B$6*$B$6*$B$6*F1075</f>
        <v>142008.121080004</v>
      </c>
      <c r="I1075" s="106" t="n">
        <f aca="false">D1075-1</f>
        <v>30.5000000000004</v>
      </c>
      <c r="J1075" s="105" t="n">
        <f aca="false">$B$16*G1075*$B$6*$B$6*$B$6*$B$6*$B$6*$B$2*$B$2*$B$2*D1075*D1075*D1075*I1075*I1075*I1075*$B$11*$B$11*$B$11</f>
        <v>1269180097402.7</v>
      </c>
      <c r="K1075" s="105" t="n">
        <f aca="false">J1075/(D1075*$B$11)</f>
        <v>8058286332.71544</v>
      </c>
      <c r="L1075" s="105" t="n">
        <f aca="false">K1075/(D1075*$B$11)</f>
        <v>51163722.7473989</v>
      </c>
      <c r="M1075" s="105" t="n">
        <f aca="false">1/2*G1075*$B$4*$B$11*$B$11*I1075*I1075</f>
        <v>6420.46921875018</v>
      </c>
      <c r="N1075" s="106" t="n">
        <f aca="false">$B$18*9.81*$B$21</f>
        <v>3.924</v>
      </c>
      <c r="O1075" s="105" t="n">
        <f aca="false">H1075/(L1075+M1075+N1075)</f>
        <v>0.00277521424141619</v>
      </c>
      <c r="Q1075" s="43" t="n">
        <f aca="false">'Calcul 1'!P1070</f>
        <v>126.000000000002</v>
      </c>
      <c r="R1075" s="43" t="n">
        <f aca="false">'Calcul 1'!M1070</f>
        <v>-695755.777500031</v>
      </c>
      <c r="S1075" s="43" t="n">
        <f aca="false">'Calcul 1'!N1070</f>
        <v>-5521.87125000017</v>
      </c>
      <c r="T1075" s="43" t="n">
        <f aca="false">'Calcul 1'!W1070</f>
        <v>31.5000000000004</v>
      </c>
      <c r="U1075" s="43" t="n">
        <f aca="false">'Calcul 1'!U1070</f>
        <v>-9116.87913281276</v>
      </c>
    </row>
    <row r="1076" customFormat="false" ht="15" hidden="false" customHeight="false" outlineLevel="0" collapsed="false">
      <c r="D1076" s="105" t="n">
        <f aca="false">D1075+$B$9</f>
        <v>31.5300000000004</v>
      </c>
      <c r="E1076" s="105" t="n">
        <f aca="false">$B$2*$B$11*D1076</f>
        <v>126.120000000002</v>
      </c>
      <c r="F1076" s="105" t="n">
        <f aca="false">E1076*E1076</f>
        <v>15906.2544000004</v>
      </c>
      <c r="G1076" s="105" t="n">
        <f aca="false">G1075</f>
        <v>1.227</v>
      </c>
      <c r="H1076" s="105" t="n">
        <f aca="false">$B$15*G1076*$B$6*$B$6*$B$6*$B$6*F1076</f>
        <v>142278.741544756</v>
      </c>
      <c r="I1076" s="106" t="n">
        <f aca="false">D1076-1</f>
        <v>30.5300000000004</v>
      </c>
      <c r="J1076" s="105" t="n">
        <f aca="false">$B$16*G1076*$B$6*$B$6*$B$6*$B$6*$B$6*$B$2*$B$2*$B$2*D1076*D1076*D1076*I1076*I1076*I1076*$B$11*$B$11*$B$11</f>
        <v>1276569308512.79</v>
      </c>
      <c r="K1076" s="105" t="n">
        <f aca="false">J1076/(D1076*$B$11)</f>
        <v>8097490063.51266</v>
      </c>
      <c r="L1076" s="105" t="n">
        <f aca="false">K1076/(D1076*$B$11)</f>
        <v>51363717.4977009</v>
      </c>
      <c r="M1076" s="105" t="n">
        <f aca="false">1/2*G1076*$B$4*$B$11*$B$11*I1076*I1076</f>
        <v>6433.10586168769</v>
      </c>
      <c r="N1076" s="106" t="n">
        <f aca="false">$B$18*9.81*$B$21</f>
        <v>3.924</v>
      </c>
      <c r="O1076" s="105" t="n">
        <f aca="false">H1076/(L1076+M1076+N1076)</f>
        <v>0.00276967711803196</v>
      </c>
      <c r="Q1076" s="43" t="n">
        <f aca="false">'Calcul 1'!P1071</f>
        <v>126.120000000002</v>
      </c>
      <c r="R1076" s="43" t="n">
        <f aca="false">'Calcul 1'!M1071</f>
        <v>-697870.806717451</v>
      </c>
      <c r="S1076" s="43" t="n">
        <f aca="false">'Calcul 1'!N1071</f>
        <v>-5533.38730350017</v>
      </c>
      <c r="T1076" s="43" t="n">
        <f aca="false">'Calcul 1'!W1071</f>
        <v>31.5300000000004</v>
      </c>
      <c r="U1076" s="43" t="n">
        <f aca="false">'Calcul 1'!U1071</f>
        <v>-9134.95240015339</v>
      </c>
    </row>
    <row r="1077" customFormat="false" ht="15" hidden="false" customHeight="false" outlineLevel="0" collapsed="false">
      <c r="D1077" s="105" t="n">
        <f aca="false">D1076+$B$9</f>
        <v>31.5600000000004</v>
      </c>
      <c r="E1077" s="105" t="n">
        <f aca="false">$B$2*$B$11*D1077</f>
        <v>126.240000000002</v>
      </c>
      <c r="F1077" s="105" t="n">
        <f aca="false">E1077*E1077</f>
        <v>15936.5376000004</v>
      </c>
      <c r="G1077" s="105" t="n">
        <f aca="false">G1076</f>
        <v>1.227</v>
      </c>
      <c r="H1077" s="105" t="n">
        <f aca="false">$B$15*G1077*$B$6*$B$6*$B$6*$B$6*F1077</f>
        <v>142549.619620612</v>
      </c>
      <c r="I1077" s="106" t="n">
        <f aca="false">D1077-1</f>
        <v>30.5600000000004</v>
      </c>
      <c r="J1077" s="105" t="n">
        <f aca="false">$B$16*G1077*$B$6*$B$6*$B$6*$B$6*$B$6*$B$2*$B$2*$B$2*D1077*D1077*D1077*I1077*I1077*I1077*$B$11*$B$11*$B$11</f>
        <v>1283994333226.06</v>
      </c>
      <c r="K1077" s="105" t="n">
        <f aca="false">J1077/(D1077*$B$11)</f>
        <v>8136846218.16247</v>
      </c>
      <c r="L1077" s="105" t="n">
        <f aca="false">K1077/(D1077*$B$11)</f>
        <v>51564297.9604712</v>
      </c>
      <c r="M1077" s="105" t="n">
        <f aca="false">1/2*G1077*$B$4*$B$11*$B$11*I1077*I1077</f>
        <v>6445.75492800019</v>
      </c>
      <c r="N1077" s="106" t="n">
        <f aca="false">$B$18*9.81*$B$21</f>
        <v>3.924</v>
      </c>
      <c r="O1077" s="105" t="n">
        <f aca="false">H1077/(L1077+M1077+N1077)</f>
        <v>0.00276415654505087</v>
      </c>
      <c r="Q1077" s="43" t="n">
        <f aca="false">'Calcul 1'!P1072</f>
        <v>126.240000000002</v>
      </c>
      <c r="R1077" s="43" t="n">
        <f aca="false">'Calcul 1'!M1072</f>
        <v>-699990.102927391</v>
      </c>
      <c r="S1077" s="43" t="n">
        <f aca="false">'Calcul 1'!N1072</f>
        <v>-5544.91526400017</v>
      </c>
      <c r="T1077" s="43" t="n">
        <f aca="false">'Calcul 1'!W1072</f>
        <v>31.5600000000004</v>
      </c>
      <c r="U1077" s="43" t="n">
        <f aca="false">'Calcul 1'!U1072</f>
        <v>-9153.04355280026</v>
      </c>
    </row>
    <row r="1078" customFormat="false" ht="15" hidden="false" customHeight="false" outlineLevel="0" collapsed="false">
      <c r="D1078" s="105" t="n">
        <f aca="false">D1077+$B$9</f>
        <v>31.5900000000004</v>
      </c>
      <c r="E1078" s="105" t="n">
        <f aca="false">$B$2*$B$11*D1078</f>
        <v>126.360000000002</v>
      </c>
      <c r="F1078" s="105" t="n">
        <f aca="false">E1078*E1078</f>
        <v>15966.8496000004</v>
      </c>
      <c r="G1078" s="105" t="n">
        <f aca="false">G1077</f>
        <v>1.227</v>
      </c>
      <c r="H1078" s="105" t="n">
        <f aca="false">$B$15*G1078*$B$6*$B$6*$B$6*$B$6*F1078</f>
        <v>142820.755307572</v>
      </c>
      <c r="I1078" s="106" t="n">
        <f aca="false">D1078-1</f>
        <v>30.5900000000004</v>
      </c>
      <c r="J1078" s="105" t="n">
        <f aca="false">$B$16*G1078*$B$6*$B$6*$B$6*$B$6*$B$6*$B$2*$B$2*$B$2*D1078*D1078*D1078*I1078*I1078*I1078*$B$11*$B$11*$B$11</f>
        <v>1291455310264.32</v>
      </c>
      <c r="K1078" s="105" t="n">
        <f aca="false">J1078/(D1078*$B$11)</f>
        <v>8176355240.67304</v>
      </c>
      <c r="L1078" s="105" t="n">
        <f aca="false">K1078/(D1078*$B$11)</f>
        <v>51765465.2780812</v>
      </c>
      <c r="M1078" s="105" t="n">
        <f aca="false">1/2*G1078*$B$4*$B$11*$B$11*I1078*I1078</f>
        <v>6458.41641768769</v>
      </c>
      <c r="N1078" s="106" t="n">
        <f aca="false">$B$18*9.81*$B$21</f>
        <v>3.924</v>
      </c>
      <c r="O1078" s="105" t="n">
        <f aca="false">H1078/(L1078+M1078+N1078)</f>
        <v>0.00275865245659773</v>
      </c>
      <c r="Q1078" s="43" t="n">
        <f aca="false">'Calcul 1'!P1073</f>
        <v>126.360000000002</v>
      </c>
      <c r="R1078" s="43" t="n">
        <f aca="false">'Calcul 1'!M1073</f>
        <v>-702113.670416371</v>
      </c>
      <c r="S1078" s="43" t="n">
        <f aca="false">'Calcul 1'!N1073</f>
        <v>-5556.45513150017</v>
      </c>
      <c r="T1078" s="43" t="n">
        <f aca="false">'Calcul 1'!W1073</f>
        <v>31.5900000000004</v>
      </c>
      <c r="U1078" s="43" t="n">
        <f aca="false">'Calcul 1'!U1073</f>
        <v>-9171.15259075339</v>
      </c>
    </row>
    <row r="1079" customFormat="false" ht="15" hidden="false" customHeight="false" outlineLevel="0" collapsed="false">
      <c r="D1079" s="105" t="n">
        <f aca="false">D1078+$B$9</f>
        <v>31.6200000000004</v>
      </c>
      <c r="E1079" s="105" t="n">
        <f aca="false">$B$2*$B$11*D1079</f>
        <v>126.480000000002</v>
      </c>
      <c r="F1079" s="105" t="n">
        <f aca="false">E1079*E1079</f>
        <v>15997.1904000004</v>
      </c>
      <c r="G1079" s="105" t="n">
        <f aca="false">G1078</f>
        <v>1.227</v>
      </c>
      <c r="H1079" s="105" t="n">
        <f aca="false">$B$15*G1079*$B$6*$B$6*$B$6*$B$6*F1079</f>
        <v>143092.148605636</v>
      </c>
      <c r="I1079" s="106" t="n">
        <f aca="false">D1079-1</f>
        <v>30.6200000000004</v>
      </c>
      <c r="J1079" s="105" t="n">
        <f aca="false">$B$16*G1079*$B$6*$B$6*$B$6*$B$6*$B$6*$B$2*$B$2*$B$2*D1079*D1079*D1079*I1079*I1079*I1079*$B$11*$B$11*$B$11</f>
        <v>1298952378752</v>
      </c>
      <c r="K1079" s="105" t="n">
        <f aca="false">J1079/(D1079*$B$11)</f>
        <v>8216017575.91388</v>
      </c>
      <c r="L1079" s="105" t="n">
        <f aca="false">K1079/(D1079*$B$11)</f>
        <v>51967220.5940149</v>
      </c>
      <c r="M1079" s="105" t="n">
        <f aca="false">1/2*G1079*$B$4*$B$11*$B$11*I1079*I1079</f>
        <v>6471.09033075019</v>
      </c>
      <c r="N1079" s="106" t="n">
        <f aca="false">$B$18*9.81*$B$21</f>
        <v>3.924</v>
      </c>
      <c r="O1079" s="105" t="n">
        <f aca="false">H1079/(L1079+M1079+N1079)</f>
        <v>0.00275316478712472</v>
      </c>
      <c r="Q1079" s="43" t="n">
        <f aca="false">'Calcul 1'!P1074</f>
        <v>126.480000000002</v>
      </c>
      <c r="R1079" s="43" t="n">
        <f aca="false">'Calcul 1'!M1074</f>
        <v>-704241.513470911</v>
      </c>
      <c r="S1079" s="43" t="n">
        <f aca="false">'Calcul 1'!N1074</f>
        <v>-5568.00690600017</v>
      </c>
      <c r="T1079" s="43" t="n">
        <f aca="false">'Calcul 1'!W1074</f>
        <v>31.6200000000004</v>
      </c>
      <c r="U1079" s="43" t="n">
        <f aca="false">'Calcul 1'!U1074</f>
        <v>-9189.27951401276</v>
      </c>
    </row>
    <row r="1080" customFormat="false" ht="15" hidden="false" customHeight="false" outlineLevel="0" collapsed="false">
      <c r="D1080" s="105" t="n">
        <f aca="false">D1079+$B$9</f>
        <v>31.6500000000004</v>
      </c>
      <c r="E1080" s="105" t="n">
        <f aca="false">$B$2*$B$11*D1080</f>
        <v>126.600000000002</v>
      </c>
      <c r="F1080" s="105" t="n">
        <f aca="false">E1080*E1080</f>
        <v>16027.5600000004</v>
      </c>
      <c r="G1080" s="105" t="n">
        <f aca="false">G1079</f>
        <v>1.227</v>
      </c>
      <c r="H1080" s="105" t="n">
        <f aca="false">$B$15*G1080*$B$6*$B$6*$B$6*$B$6*F1080</f>
        <v>143363.799514804</v>
      </c>
      <c r="I1080" s="106" t="n">
        <f aca="false">D1080-1</f>
        <v>30.6500000000004</v>
      </c>
      <c r="J1080" s="105" t="n">
        <f aca="false">$B$16*G1080*$B$6*$B$6*$B$6*$B$6*$B$6*$B$2*$B$2*$B$2*D1080*D1080*D1080*I1080*I1080*I1080*$B$11*$B$11*$B$11</f>
        <v>1306485678216.86</v>
      </c>
      <c r="K1080" s="105" t="n">
        <f aca="false">J1080/(D1080*$B$11)</f>
        <v>8255833669.61672</v>
      </c>
      <c r="L1080" s="105" t="n">
        <f aca="false">K1080/(D1080*$B$11)</f>
        <v>52169565.0528695</v>
      </c>
      <c r="M1080" s="105" t="n">
        <f aca="false">1/2*G1080*$B$4*$B$11*$B$11*I1080*I1080</f>
        <v>6483.77666718769</v>
      </c>
      <c r="N1080" s="106" t="n">
        <f aca="false">$B$18*9.81*$B$21</f>
        <v>3.924</v>
      </c>
      <c r="O1080" s="105" t="n">
        <f aca="false">H1080/(L1080+M1080+N1080)</f>
        <v>0.00274769347140938</v>
      </c>
      <c r="Q1080" s="43" t="n">
        <f aca="false">'Calcul 1'!P1075</f>
        <v>126.600000000002</v>
      </c>
      <c r="R1080" s="43" t="n">
        <f aca="false">'Calcul 1'!M1075</f>
        <v>-706373.636377531</v>
      </c>
      <c r="S1080" s="43" t="n">
        <f aca="false">'Calcul 1'!N1075</f>
        <v>-5579.57058750017</v>
      </c>
      <c r="T1080" s="43" t="n">
        <f aca="false">'Calcul 1'!W1075</f>
        <v>31.6500000000004</v>
      </c>
      <c r="U1080" s="43" t="n">
        <f aca="false">'Calcul 1'!U1075</f>
        <v>-9207.42432257839</v>
      </c>
    </row>
    <row r="1081" customFormat="false" ht="15" hidden="false" customHeight="false" outlineLevel="0" collapsed="false">
      <c r="D1081" s="105" t="n">
        <f aca="false">D1080+$B$9</f>
        <v>31.6800000000004</v>
      </c>
      <c r="E1081" s="105" t="n">
        <f aca="false">$B$2*$B$11*D1081</f>
        <v>126.720000000002</v>
      </c>
      <c r="F1081" s="105" t="n">
        <f aca="false">E1081*E1081</f>
        <v>16057.9584000005</v>
      </c>
      <c r="G1081" s="105" t="n">
        <f aca="false">G1080</f>
        <v>1.227</v>
      </c>
      <c r="H1081" s="105" t="n">
        <f aca="false">$B$15*G1081*$B$6*$B$6*$B$6*$B$6*F1081</f>
        <v>143635.708035076</v>
      </c>
      <c r="I1081" s="106" t="n">
        <f aca="false">D1081-1</f>
        <v>30.6800000000004</v>
      </c>
      <c r="J1081" s="105" t="n">
        <f aca="false">$B$16*G1081*$B$6*$B$6*$B$6*$B$6*$B$6*$B$2*$B$2*$B$2*D1081*D1081*D1081*I1081*I1081*I1081*$B$11*$B$11*$B$11</f>
        <v>1314055348590.83</v>
      </c>
      <c r="K1081" s="105" t="n">
        <f aca="false">J1081/(D1081*$B$11)</f>
        <v>8295803968.37634</v>
      </c>
      <c r="L1081" s="105" t="n">
        <f aca="false">K1081/(D1081*$B$11)</f>
        <v>52372499.8003549</v>
      </c>
      <c r="M1081" s="105" t="n">
        <f aca="false">1/2*G1081*$B$4*$B$11*$B$11*I1081*I1081</f>
        <v>6496.47542700019</v>
      </c>
      <c r="N1081" s="106" t="n">
        <f aca="false">$B$18*9.81*$B$21</f>
        <v>3.924</v>
      </c>
      <c r="O1081" s="105" t="n">
        <f aca="false">H1081/(L1081+M1081+N1081)</f>
        <v>0.00274223844455271</v>
      </c>
      <c r="Q1081" s="43" t="n">
        <f aca="false">'Calcul 1'!P1076</f>
        <v>126.720000000002</v>
      </c>
      <c r="R1081" s="43" t="n">
        <f aca="false">'Calcul 1'!M1076</f>
        <v>-708510.043422752</v>
      </c>
      <c r="S1081" s="43" t="n">
        <f aca="false">'Calcul 1'!N1076</f>
        <v>-5591.14617600017</v>
      </c>
      <c r="T1081" s="43" t="n">
        <f aca="false">'Calcul 1'!W1076</f>
        <v>31.6800000000004</v>
      </c>
      <c r="U1081" s="43" t="n">
        <f aca="false">'Calcul 1'!U1076</f>
        <v>-9225.58701645027</v>
      </c>
    </row>
    <row r="1082" customFormat="false" ht="15" hidden="false" customHeight="false" outlineLevel="0" collapsed="false">
      <c r="D1082" s="105" t="n">
        <f aca="false">D1081+$B$9</f>
        <v>31.7100000000004</v>
      </c>
      <c r="E1082" s="105" t="n">
        <f aca="false">$B$2*$B$11*D1082</f>
        <v>126.840000000002</v>
      </c>
      <c r="F1082" s="105" t="n">
        <f aca="false">E1082*E1082</f>
        <v>16088.3856000005</v>
      </c>
      <c r="G1082" s="105" t="n">
        <f aca="false">G1081</f>
        <v>1.227</v>
      </c>
      <c r="H1082" s="105" t="n">
        <f aca="false">$B$15*G1082*$B$6*$B$6*$B$6*$B$6*F1082</f>
        <v>143907.874166452</v>
      </c>
      <c r="I1082" s="106" t="n">
        <f aca="false">D1082-1</f>
        <v>30.7100000000004</v>
      </c>
      <c r="J1082" s="105" t="n">
        <f aca="false">$B$16*G1082*$B$6*$B$6*$B$6*$B$6*$B$6*$B$2*$B$2*$B$2*D1082*D1082*D1082*I1082*I1082*I1082*$B$11*$B$11*$B$11</f>
        <v>1321661530210.74</v>
      </c>
      <c r="K1082" s="105" t="n">
        <f aca="false">J1082/(D1082*$B$11)</f>
        <v>8335928919.65137</v>
      </c>
      <c r="L1082" s="105" t="n">
        <f aca="false">K1082/(D1082*$B$11)</f>
        <v>52576025.9832939</v>
      </c>
      <c r="M1082" s="105" t="n">
        <f aca="false">1/2*G1082*$B$4*$B$11*$B$11*I1082*I1082</f>
        <v>6509.18661018769</v>
      </c>
      <c r="N1082" s="106" t="n">
        <f aca="false">$B$18*9.81*$B$21</f>
        <v>3.924</v>
      </c>
      <c r="O1082" s="105" t="n">
        <f aca="false">H1082/(L1082+M1082+N1082)</f>
        <v>0.00273679964197726</v>
      </c>
      <c r="Q1082" s="43" t="n">
        <f aca="false">'Calcul 1'!P1077</f>
        <v>126.840000000002</v>
      </c>
      <c r="R1082" s="43" t="n">
        <f aca="false">'Calcul 1'!M1077</f>
        <v>-710650.738893092</v>
      </c>
      <c r="S1082" s="43" t="n">
        <f aca="false">'Calcul 1'!N1077</f>
        <v>-5602.73367150017</v>
      </c>
      <c r="T1082" s="43" t="n">
        <f aca="false">'Calcul 1'!W1077</f>
        <v>31.7100000000004</v>
      </c>
      <c r="U1082" s="43" t="n">
        <f aca="false">'Calcul 1'!U1077</f>
        <v>-9243.7675956284</v>
      </c>
    </row>
    <row r="1083" customFormat="false" ht="15" hidden="false" customHeight="false" outlineLevel="0" collapsed="false">
      <c r="D1083" s="105" t="n">
        <f aca="false">D1082+$B$9</f>
        <v>31.7400000000004</v>
      </c>
      <c r="E1083" s="105" t="n">
        <f aca="false">$B$2*$B$11*D1083</f>
        <v>126.960000000002</v>
      </c>
      <c r="F1083" s="105" t="n">
        <f aca="false">E1083*E1083</f>
        <v>16118.8416000005</v>
      </c>
      <c r="G1083" s="105" t="n">
        <f aca="false">G1082</f>
        <v>1.227</v>
      </c>
      <c r="H1083" s="105" t="n">
        <f aca="false">$B$15*G1083*$B$6*$B$6*$B$6*$B$6*F1083</f>
        <v>144180.297908932</v>
      </c>
      <c r="I1083" s="106" t="n">
        <f aca="false">D1083-1</f>
        <v>30.7400000000004</v>
      </c>
      <c r="J1083" s="105" t="n">
        <f aca="false">$B$16*G1083*$B$6*$B$6*$B$6*$B$6*$B$6*$B$2*$B$2*$B$2*D1083*D1083*D1083*I1083*I1083*I1083*$B$11*$B$11*$B$11</f>
        <v>1329304363819.15</v>
      </c>
      <c r="K1083" s="105" t="n">
        <f aca="false">J1083/(D1083*$B$11)</f>
        <v>8376208971.76516</v>
      </c>
      <c r="L1083" s="105" t="n">
        <f aca="false">K1083/(D1083*$B$11)</f>
        <v>52780144.7496222</v>
      </c>
      <c r="M1083" s="105" t="n">
        <f aca="false">1/2*G1083*$B$4*$B$11*$B$11*I1083*I1083</f>
        <v>6521.91021675019</v>
      </c>
      <c r="N1083" s="106" t="n">
        <f aca="false">$B$18*9.81*$B$21</f>
        <v>3.924</v>
      </c>
      <c r="O1083" s="105" t="n">
        <f aca="false">H1083/(L1083+M1083+N1083)</f>
        <v>0.00273137699942519</v>
      </c>
      <c r="Q1083" s="43" t="n">
        <f aca="false">'Calcul 1'!P1078</f>
        <v>126.960000000002</v>
      </c>
      <c r="R1083" s="43" t="n">
        <f aca="false">'Calcul 1'!M1078</f>
        <v>-712795.727075072</v>
      </c>
      <c r="S1083" s="43" t="n">
        <f aca="false">'Calcul 1'!N1078</f>
        <v>-5614.33307400017</v>
      </c>
      <c r="T1083" s="43" t="n">
        <f aca="false">'Calcul 1'!W1078</f>
        <v>31.7400000000004</v>
      </c>
      <c r="U1083" s="43" t="n">
        <f aca="false">'Calcul 1'!U1078</f>
        <v>-9261.96606011277</v>
      </c>
    </row>
    <row r="1084" customFormat="false" ht="15" hidden="false" customHeight="false" outlineLevel="0" collapsed="false">
      <c r="D1084" s="105" t="n">
        <f aca="false">D1083+$B$9</f>
        <v>31.7700000000004</v>
      </c>
      <c r="E1084" s="105" t="n">
        <f aca="false">$B$2*$B$11*D1084</f>
        <v>127.080000000002</v>
      </c>
      <c r="F1084" s="105" t="n">
        <f aca="false">E1084*E1084</f>
        <v>16149.3264000005</v>
      </c>
      <c r="G1084" s="105" t="n">
        <f aca="false">G1083</f>
        <v>1.227</v>
      </c>
      <c r="H1084" s="105" t="n">
        <f aca="false">$B$15*G1084*$B$6*$B$6*$B$6*$B$6*F1084</f>
        <v>144452.979262516</v>
      </c>
      <c r="I1084" s="106" t="n">
        <f aca="false">D1084-1</f>
        <v>30.7700000000004</v>
      </c>
      <c r="J1084" s="105" t="n">
        <f aca="false">$B$16*G1084*$B$6*$B$6*$B$6*$B$6*$B$6*$B$2*$B$2*$B$2*D1084*D1084*D1084*I1084*I1084*I1084*$B$11*$B$11*$B$11</f>
        <v>1336983990565.08</v>
      </c>
      <c r="K1084" s="105" t="n">
        <f aca="false">J1084/(D1084*$B$11)</f>
        <v>8416644573.9066</v>
      </c>
      <c r="L1084" s="105" t="n">
        <f aca="false">K1084/(D1084*$B$11)</f>
        <v>52984857.2483883</v>
      </c>
      <c r="M1084" s="105" t="n">
        <f aca="false">1/2*G1084*$B$4*$B$11*$B$11*I1084*I1084</f>
        <v>6534.64624668769</v>
      </c>
      <c r="N1084" s="106" t="n">
        <f aca="false">$B$18*9.81*$B$21</f>
        <v>3.924</v>
      </c>
      <c r="O1084" s="105" t="n">
        <f aca="false">H1084/(L1084+M1084+N1084)</f>
        <v>0.0027259704529564</v>
      </c>
      <c r="Q1084" s="43" t="n">
        <f aca="false">'Calcul 1'!P1079</f>
        <v>127.080000000002</v>
      </c>
      <c r="R1084" s="43" t="n">
        <f aca="false">'Calcul 1'!M1079</f>
        <v>-714945.012255212</v>
      </c>
      <c r="S1084" s="43" t="n">
        <f aca="false">'Calcul 1'!N1079</f>
        <v>-5625.94438350017</v>
      </c>
      <c r="T1084" s="43" t="n">
        <f aca="false">'Calcul 1'!W1079</f>
        <v>31.7700000000004</v>
      </c>
      <c r="U1084" s="43" t="n">
        <f aca="false">'Calcul 1'!U1079</f>
        <v>-9280.1824099034</v>
      </c>
    </row>
    <row r="1085" customFormat="false" ht="15" hidden="false" customHeight="false" outlineLevel="0" collapsed="false">
      <c r="D1085" s="105" t="n">
        <f aca="false">D1084+$B$9</f>
        <v>31.8000000000005</v>
      </c>
      <c r="E1085" s="105" t="n">
        <f aca="false">$B$2*$B$11*D1085</f>
        <v>127.200000000002</v>
      </c>
      <c r="F1085" s="105" t="n">
        <f aca="false">E1085*E1085</f>
        <v>16179.8400000005</v>
      </c>
      <c r="G1085" s="105" t="n">
        <f aca="false">G1084</f>
        <v>1.227</v>
      </c>
      <c r="H1085" s="105" t="n">
        <f aca="false">$B$15*G1085*$B$6*$B$6*$B$6*$B$6*F1085</f>
        <v>144725.918227204</v>
      </c>
      <c r="I1085" s="106" t="n">
        <f aca="false">D1085-1</f>
        <v>30.8000000000005</v>
      </c>
      <c r="J1085" s="105" t="n">
        <f aca="false">$B$16*G1085*$B$6*$B$6*$B$6*$B$6*$B$6*$B$2*$B$2*$B$2*D1085*D1085*D1085*I1085*I1085*I1085*$B$11*$B$11*$B$11</f>
        <v>1344700552004.84</v>
      </c>
      <c r="K1085" s="105" t="n">
        <f aca="false">J1085/(D1085*$B$11)</f>
        <v>8457236176.13095</v>
      </c>
      <c r="L1085" s="105" t="n">
        <f aca="false">K1085/(D1085*$B$11)</f>
        <v>53190164.6297537</v>
      </c>
      <c r="M1085" s="105" t="n">
        <f aca="false">1/2*G1085*$B$4*$B$11*$B$11*I1085*I1085</f>
        <v>6547.39470000019</v>
      </c>
      <c r="N1085" s="106" t="n">
        <f aca="false">$B$18*9.81*$B$21</f>
        <v>3.924</v>
      </c>
      <c r="O1085" s="105" t="n">
        <f aca="false">H1085/(L1085+M1085+N1085)</f>
        <v>0.00272057993894661</v>
      </c>
      <c r="Q1085" s="43" t="n">
        <f aca="false">'Calcul 1'!P1080</f>
        <v>127.200000000002</v>
      </c>
      <c r="R1085" s="43" t="n">
        <f aca="false">'Calcul 1'!M1080</f>
        <v>-717098.598720032</v>
      </c>
      <c r="S1085" s="43" t="n">
        <f aca="false">'Calcul 1'!N1080</f>
        <v>-5637.56760000017</v>
      </c>
      <c r="T1085" s="43" t="n">
        <f aca="false">'Calcul 1'!W1080</f>
        <v>31.8000000000005</v>
      </c>
      <c r="U1085" s="43" t="n">
        <f aca="false">'Calcul 1'!U1080</f>
        <v>-9298.41664500027</v>
      </c>
    </row>
    <row r="1086" customFormat="false" ht="15" hidden="false" customHeight="false" outlineLevel="0" collapsed="false">
      <c r="D1086" s="105" t="n">
        <f aca="false">D1085+$B$9</f>
        <v>31.8300000000005</v>
      </c>
      <c r="E1086" s="105" t="n">
        <f aca="false">$B$2*$B$11*D1086</f>
        <v>127.320000000002</v>
      </c>
      <c r="F1086" s="105" t="n">
        <f aca="false">E1086*E1086</f>
        <v>16210.3824000005</v>
      </c>
      <c r="G1086" s="105" t="n">
        <f aca="false">G1085</f>
        <v>1.227</v>
      </c>
      <c r="H1086" s="105" t="n">
        <f aca="false">$B$15*G1086*$B$6*$B$6*$B$6*$B$6*F1086</f>
        <v>144999.114802996</v>
      </c>
      <c r="I1086" s="106" t="n">
        <f aca="false">D1086-1</f>
        <v>30.8300000000005</v>
      </c>
      <c r="J1086" s="105" t="n">
        <f aca="false">$B$16*G1086*$B$6*$B$6*$B$6*$B$6*$B$6*$B$2*$B$2*$B$2*D1086*D1086*D1086*I1086*I1086*I1086*$B$11*$B$11*$B$11</f>
        <v>1352454190102.78</v>
      </c>
      <c r="K1086" s="105" t="n">
        <f aca="false">J1086/(D1086*$B$11)</f>
        <v>8497984229.36071</v>
      </c>
      <c r="L1086" s="105" t="n">
        <f aca="false">K1086/(D1086*$B$11)</f>
        <v>53396068.0449927</v>
      </c>
      <c r="M1086" s="105" t="n">
        <f aca="false">1/2*G1086*$B$4*$B$11*$B$11*I1086*I1086</f>
        <v>6560.15557668769</v>
      </c>
      <c r="N1086" s="106" t="n">
        <f aca="false">$B$18*9.81*$B$21</f>
        <v>3.924</v>
      </c>
      <c r="O1086" s="105" t="n">
        <f aca="false">H1086/(L1086+M1086+N1086)</f>
        <v>0.00271520539408553</v>
      </c>
      <c r="Q1086" s="43" t="n">
        <f aca="false">'Calcul 1'!P1081</f>
        <v>127.320000000002</v>
      </c>
      <c r="R1086" s="43" t="n">
        <f aca="false">'Calcul 1'!M1081</f>
        <v>-719256.490756052</v>
      </c>
      <c r="S1086" s="43" t="n">
        <f aca="false">'Calcul 1'!N1081</f>
        <v>-5649.20272350017</v>
      </c>
      <c r="T1086" s="43" t="n">
        <f aca="false">'Calcul 1'!W1081</f>
        <v>31.8300000000005</v>
      </c>
      <c r="U1086" s="43" t="n">
        <f aca="false">'Calcul 1'!U1081</f>
        <v>-9316.6687654034</v>
      </c>
    </row>
    <row r="1087" customFormat="false" ht="15" hidden="false" customHeight="false" outlineLevel="0" collapsed="false">
      <c r="D1087" s="105" t="n">
        <f aca="false">D1086+$B$9</f>
        <v>31.8600000000005</v>
      </c>
      <c r="E1087" s="105" t="n">
        <f aca="false">$B$2*$B$11*D1087</f>
        <v>127.440000000002</v>
      </c>
      <c r="F1087" s="105" t="n">
        <f aca="false">E1087*E1087</f>
        <v>16240.9536000005</v>
      </c>
      <c r="G1087" s="105" t="n">
        <f aca="false">G1086</f>
        <v>1.227</v>
      </c>
      <c r="H1087" s="105" t="n">
        <f aca="false">$B$15*G1087*$B$6*$B$6*$B$6*$B$6*F1087</f>
        <v>145272.568989892</v>
      </c>
      <c r="I1087" s="106" t="n">
        <f aca="false">D1087-1</f>
        <v>30.8600000000005</v>
      </c>
      <c r="J1087" s="105" t="n">
        <f aca="false">$B$16*G1087*$B$6*$B$6*$B$6*$B$6*$B$6*$B$2*$B$2*$B$2*D1087*D1087*D1087*I1087*I1087*I1087*$B$11*$B$11*$B$11</f>
        <v>1360245047232.07</v>
      </c>
      <c r="K1087" s="105" t="n">
        <f aca="false">J1087/(D1087*$B$11)</f>
        <v>8538889185.38638</v>
      </c>
      <c r="L1087" s="105" t="n">
        <f aca="false">K1087/(D1087*$B$11)</f>
        <v>53602568.6464925</v>
      </c>
      <c r="M1087" s="105" t="n">
        <f aca="false">1/2*G1087*$B$4*$B$11*$B$11*I1087*I1087</f>
        <v>6572.92887675019</v>
      </c>
      <c r="N1087" s="106" t="n">
        <f aca="false">$B$18*9.81*$B$21</f>
        <v>3.924</v>
      </c>
      <c r="O1087" s="105" t="n">
        <f aca="false">H1087/(L1087+M1087+N1087)</f>
        <v>0.002709846755375</v>
      </c>
      <c r="Q1087" s="43" t="n">
        <f aca="false">'Calcul 1'!P1082</f>
        <v>127.440000000002</v>
      </c>
      <c r="R1087" s="43" t="n">
        <f aca="false">'Calcul 1'!M1082</f>
        <v>-721418.692649792</v>
      </c>
      <c r="S1087" s="43" t="n">
        <f aca="false">'Calcul 1'!N1082</f>
        <v>-5660.84975400017</v>
      </c>
      <c r="T1087" s="43" t="n">
        <f aca="false">'Calcul 1'!W1082</f>
        <v>31.8600000000005</v>
      </c>
      <c r="U1087" s="43" t="n">
        <f aca="false">'Calcul 1'!U1082</f>
        <v>-9334.93877111278</v>
      </c>
    </row>
    <row r="1088" customFormat="false" ht="15" hidden="false" customHeight="false" outlineLevel="0" collapsed="false">
      <c r="D1088" s="105" t="n">
        <f aca="false">D1087+$B$9</f>
        <v>31.8900000000005</v>
      </c>
      <c r="E1088" s="105" t="n">
        <f aca="false">$B$2*$B$11*D1088</f>
        <v>127.560000000002</v>
      </c>
      <c r="F1088" s="105" t="n">
        <f aca="false">E1088*E1088</f>
        <v>16271.5536000005</v>
      </c>
      <c r="G1088" s="105" t="n">
        <f aca="false">G1087</f>
        <v>1.227</v>
      </c>
      <c r="H1088" s="105" t="n">
        <f aca="false">$B$15*G1088*$B$6*$B$6*$B$6*$B$6*F1088</f>
        <v>145546.280787892</v>
      </c>
      <c r="I1088" s="106" t="n">
        <f aca="false">D1088-1</f>
        <v>30.8900000000005</v>
      </c>
      <c r="J1088" s="105" t="n">
        <f aca="false">$B$16*G1088*$B$6*$B$6*$B$6*$B$6*$B$6*$B$2*$B$2*$B$2*D1088*D1088*D1088*I1088*I1088*I1088*$B$11*$B$11*$B$11</f>
        <v>1368073266175.52</v>
      </c>
      <c r="K1088" s="105" t="n">
        <f aca="false">J1088/(D1088*$B$11)</f>
        <v>8579951496.86738</v>
      </c>
      <c r="L1088" s="105" t="n">
        <f aca="false">K1088/(D1088*$B$11)</f>
        <v>53809667.5877533</v>
      </c>
      <c r="M1088" s="105" t="n">
        <f aca="false">1/2*G1088*$B$4*$B$11*$B$11*I1088*I1088</f>
        <v>6585.71460018769</v>
      </c>
      <c r="N1088" s="106" t="n">
        <f aca="false">$B$18*9.81*$B$21</f>
        <v>3.924</v>
      </c>
      <c r="O1088" s="105" t="n">
        <f aca="false">H1088/(L1088+M1088+N1088)</f>
        <v>0.00270450396012711</v>
      </c>
      <c r="Q1088" s="43" t="n">
        <f aca="false">'Calcul 1'!P1083</f>
        <v>127.560000000002</v>
      </c>
      <c r="R1088" s="43" t="n">
        <f aca="false">'Calcul 1'!M1083</f>
        <v>-723585.208687773</v>
      </c>
      <c r="S1088" s="43" t="n">
        <f aca="false">'Calcul 1'!N1083</f>
        <v>-5672.50869150017</v>
      </c>
      <c r="T1088" s="43" t="n">
        <f aca="false">'Calcul 1'!W1083</f>
        <v>31.8900000000005</v>
      </c>
      <c r="U1088" s="43" t="n">
        <f aca="false">'Calcul 1'!U1083</f>
        <v>-9353.2266621284</v>
      </c>
    </row>
    <row r="1089" customFormat="false" ht="15" hidden="false" customHeight="false" outlineLevel="0" collapsed="false">
      <c r="D1089" s="105" t="n">
        <f aca="false">D1088+$B$9</f>
        <v>31.9200000000005</v>
      </c>
      <c r="E1089" s="105" t="n">
        <f aca="false">$B$2*$B$11*D1089</f>
        <v>127.680000000002</v>
      </c>
      <c r="F1089" s="105" t="n">
        <f aca="false">E1089*E1089</f>
        <v>16302.1824000005</v>
      </c>
      <c r="G1089" s="105" t="n">
        <f aca="false">G1088</f>
        <v>1.227</v>
      </c>
      <c r="H1089" s="105" t="n">
        <f aca="false">$B$15*G1089*$B$6*$B$6*$B$6*$B$6*F1089</f>
        <v>145820.250196996</v>
      </c>
      <c r="I1089" s="106" t="n">
        <f aca="false">D1089-1</f>
        <v>30.9200000000005</v>
      </c>
      <c r="J1089" s="105" t="n">
        <f aca="false">$B$16*G1089*$B$6*$B$6*$B$6*$B$6*$B$6*$B$2*$B$2*$B$2*D1089*D1089*D1089*I1089*I1089*I1089*$B$11*$B$11*$B$11</f>
        <v>1375938990126.34</v>
      </c>
      <c r="K1089" s="105" t="n">
        <f aca="false">J1089/(D1089*$B$11)</f>
        <v>8621171617.33283</v>
      </c>
      <c r="L1089" s="105" t="n">
        <f aca="false">K1089/(D1089*$B$11)</f>
        <v>54017366.0233879</v>
      </c>
      <c r="M1089" s="105" t="n">
        <f aca="false">1/2*G1089*$B$4*$B$11*$B$11*I1089*I1089</f>
        <v>6598.51274700019</v>
      </c>
      <c r="N1089" s="106" t="n">
        <f aca="false">$B$18*9.81*$B$21</f>
        <v>3.924</v>
      </c>
      <c r="O1089" s="105" t="n">
        <f aca="false">H1089/(L1089+M1089+N1089)</f>
        <v>0.0026991769459624</v>
      </c>
      <c r="Q1089" s="43" t="n">
        <f aca="false">'Calcul 1'!P1084</f>
        <v>127.680000000002</v>
      </c>
      <c r="R1089" s="43" t="n">
        <f aca="false">'Calcul 1'!M1084</f>
        <v>-725756.043156513</v>
      </c>
      <c r="S1089" s="43" t="n">
        <f aca="false">'Calcul 1'!N1084</f>
        <v>-5684.17953600018</v>
      </c>
      <c r="T1089" s="43" t="n">
        <f aca="false">'Calcul 1'!W1084</f>
        <v>31.9200000000005</v>
      </c>
      <c r="U1089" s="43" t="n">
        <f aca="false">'Calcul 1'!U1084</f>
        <v>-9371.53243845028</v>
      </c>
    </row>
    <row r="1090" customFormat="false" ht="15" hidden="false" customHeight="false" outlineLevel="0" collapsed="false">
      <c r="D1090" s="105" t="n">
        <f aca="false">D1089+$B$9</f>
        <v>31.9500000000005</v>
      </c>
      <c r="E1090" s="105" t="n">
        <f aca="false">$B$2*$B$11*D1090</f>
        <v>127.800000000002</v>
      </c>
      <c r="F1090" s="105" t="n">
        <f aca="false">E1090*E1090</f>
        <v>16332.8400000005</v>
      </c>
      <c r="G1090" s="105" t="n">
        <f aca="false">G1089</f>
        <v>1.227</v>
      </c>
      <c r="H1090" s="105" t="n">
        <f aca="false">$B$15*G1090*$B$6*$B$6*$B$6*$B$6*F1090</f>
        <v>146094.477217204</v>
      </c>
      <c r="I1090" s="106" t="n">
        <f aca="false">D1090-1</f>
        <v>30.9500000000005</v>
      </c>
      <c r="J1090" s="105" t="n">
        <f aca="false">$B$16*G1090*$B$6*$B$6*$B$6*$B$6*$B$6*$B$2*$B$2*$B$2*D1090*D1090*D1090*I1090*I1090*I1090*$B$11*$B$11*$B$11</f>
        <v>1383842362688.91</v>
      </c>
      <c r="K1090" s="105" t="n">
        <f aca="false">J1090/(D1090*$B$11)</f>
        <v>8662550001.18241</v>
      </c>
      <c r="L1090" s="105" t="n">
        <f aca="false">K1090/(D1090*$B$11)</f>
        <v>54225665.1091223</v>
      </c>
      <c r="M1090" s="105" t="n">
        <f aca="false">1/2*G1090*$B$4*$B$11*$B$11*I1090*I1090</f>
        <v>6611.3233171877</v>
      </c>
      <c r="N1090" s="106" t="n">
        <f aca="false">$B$18*9.81*$B$21</f>
        <v>3.924</v>
      </c>
      <c r="O1090" s="105" t="n">
        <f aca="false">H1090/(L1090+M1090+N1090)</f>
        <v>0.00269386565080804</v>
      </c>
      <c r="Q1090" s="43" t="n">
        <f aca="false">'Calcul 1'!P1085</f>
        <v>127.800000000002</v>
      </c>
      <c r="R1090" s="43" t="n">
        <f aca="false">'Calcul 1'!M1085</f>
        <v>-727931.200342533</v>
      </c>
      <c r="S1090" s="43" t="n">
        <f aca="false">'Calcul 1'!N1085</f>
        <v>-5695.86228750017</v>
      </c>
      <c r="T1090" s="43" t="n">
        <f aca="false">'Calcul 1'!W1085</f>
        <v>31.9500000000005</v>
      </c>
      <c r="U1090" s="43" t="n">
        <f aca="false">'Calcul 1'!U1085</f>
        <v>-9389.8561000784</v>
      </c>
    </row>
    <row r="1091" customFormat="false" ht="15" hidden="false" customHeight="false" outlineLevel="0" collapsed="false">
      <c r="D1091" s="105" t="n">
        <f aca="false">D1090+$B$9</f>
        <v>31.9800000000005</v>
      </c>
      <c r="E1091" s="105" t="n">
        <f aca="false">$B$2*$B$11*D1091</f>
        <v>127.920000000002</v>
      </c>
      <c r="F1091" s="105" t="n">
        <f aca="false">E1091*E1091</f>
        <v>16363.5264000005</v>
      </c>
      <c r="G1091" s="105" t="n">
        <f aca="false">G1090</f>
        <v>1.227</v>
      </c>
      <c r="H1091" s="105" t="n">
        <f aca="false">$B$15*G1091*$B$6*$B$6*$B$6*$B$6*F1091</f>
        <v>146368.961848516</v>
      </c>
      <c r="I1091" s="106" t="n">
        <f aca="false">D1091-1</f>
        <v>30.9800000000005</v>
      </c>
      <c r="J1091" s="105" t="n">
        <f aca="false">$B$16*G1091*$B$6*$B$6*$B$6*$B$6*$B$6*$B$2*$B$2*$B$2*D1091*D1091*D1091*I1091*I1091*I1091*$B$11*$B$11*$B$11</f>
        <v>1391783527879.6</v>
      </c>
      <c r="K1091" s="105" t="n">
        <f aca="false">J1091/(D1091*$B$11)</f>
        <v>8704087103.68716</v>
      </c>
      <c r="L1091" s="105" t="n">
        <f aca="false">K1091/(D1091*$B$11)</f>
        <v>54434566.0017951</v>
      </c>
      <c r="M1091" s="105" t="n">
        <f aca="false">1/2*G1091*$B$4*$B$11*$B$11*I1091*I1091</f>
        <v>6624.1463107502</v>
      </c>
      <c r="N1091" s="106" t="n">
        <f aca="false">$B$18*9.81*$B$21</f>
        <v>3.924</v>
      </c>
      <c r="O1091" s="105" t="n">
        <f aca="false">H1091/(L1091+M1091+N1091)</f>
        <v>0.00268857001289602</v>
      </c>
      <c r="Q1091" s="43" t="n">
        <f aca="false">'Calcul 1'!P1086</f>
        <v>127.920000000002</v>
      </c>
      <c r="R1091" s="43" t="n">
        <f aca="false">'Calcul 1'!M1086</f>
        <v>-730110.684532353</v>
      </c>
      <c r="S1091" s="43" t="n">
        <f aca="false">'Calcul 1'!N1086</f>
        <v>-5707.55694600018</v>
      </c>
      <c r="T1091" s="43" t="n">
        <f aca="false">'Calcul 1'!W1086</f>
        <v>31.9800000000005</v>
      </c>
      <c r="U1091" s="43" t="n">
        <f aca="false">'Calcul 1'!U1086</f>
        <v>-9408.19764701278</v>
      </c>
    </row>
    <row r="1092" customFormat="false" ht="15" hidden="false" customHeight="false" outlineLevel="0" collapsed="false">
      <c r="D1092" s="105" t="n">
        <f aca="false">D1091+$B$9</f>
        <v>32.0100000000005</v>
      </c>
      <c r="E1092" s="105" t="n">
        <f aca="false">$B$2*$B$11*D1092</f>
        <v>128.040000000002</v>
      </c>
      <c r="F1092" s="105" t="n">
        <f aca="false">E1092*E1092</f>
        <v>16394.2416000005</v>
      </c>
      <c r="G1092" s="105" t="n">
        <f aca="false">G1091</f>
        <v>1.227</v>
      </c>
      <c r="H1092" s="105" t="n">
        <f aca="false">$B$15*G1092*$B$6*$B$6*$B$6*$B$6*F1092</f>
        <v>146643.704090932</v>
      </c>
      <c r="I1092" s="106" t="n">
        <f aca="false">D1092-1</f>
        <v>31.0100000000005</v>
      </c>
      <c r="J1092" s="105" t="n">
        <f aca="false">$B$16*G1092*$B$6*$B$6*$B$6*$B$6*$B$6*$B$2*$B$2*$B$2*D1092*D1092*D1092*I1092*I1092*I1092*$B$11*$B$11*$B$11</f>
        <v>1399762630127.53</v>
      </c>
      <c r="K1092" s="105" t="n">
        <f aca="false">J1092/(D1092*$B$11)</f>
        <v>8745783380.99037</v>
      </c>
      <c r="L1092" s="105" t="n">
        <f aca="false">K1092/(D1092*$B$11)</f>
        <v>54644069.859358</v>
      </c>
      <c r="M1092" s="105" t="n">
        <f aca="false">1/2*G1092*$B$4*$B$11*$B$11*I1092*I1092</f>
        <v>6636.9817276877</v>
      </c>
      <c r="N1092" s="106" t="n">
        <f aca="false">$B$18*9.81*$B$21</f>
        <v>3.924</v>
      </c>
      <c r="O1092" s="105" t="n">
        <f aca="false">H1092/(L1092+M1092+N1092)</f>
        <v>0.00268328997076132</v>
      </c>
      <c r="Q1092" s="43" t="n">
        <f aca="false">'Calcul 1'!P1087</f>
        <v>128.040000000002</v>
      </c>
      <c r="R1092" s="43" t="n">
        <f aca="false">'Calcul 1'!M1087</f>
        <v>-732294.500012493</v>
      </c>
      <c r="S1092" s="43" t="n">
        <f aca="false">'Calcul 1'!N1087</f>
        <v>-5719.26351150017</v>
      </c>
      <c r="T1092" s="43" t="n">
        <f aca="false">'Calcul 1'!W1087</f>
        <v>32.0100000000005</v>
      </c>
      <c r="U1092" s="43" t="n">
        <f aca="false">'Calcul 1'!U1087</f>
        <v>-9426.5570792534</v>
      </c>
    </row>
    <row r="1093" customFormat="false" ht="15" hidden="false" customHeight="false" outlineLevel="0" collapsed="false">
      <c r="D1093" s="105" t="n">
        <f aca="false">D1092+$B$9</f>
        <v>32.0400000000005</v>
      </c>
      <c r="E1093" s="105" t="n">
        <f aca="false">$B$2*$B$11*D1093</f>
        <v>128.160000000002</v>
      </c>
      <c r="F1093" s="105" t="n">
        <f aca="false">E1093*E1093</f>
        <v>16424.9856000005</v>
      </c>
      <c r="G1093" s="105" t="n">
        <f aca="false">G1092</f>
        <v>1.227</v>
      </c>
      <c r="H1093" s="105" t="n">
        <f aca="false">$B$15*G1093*$B$6*$B$6*$B$6*$B$6*F1093</f>
        <v>146918.703944452</v>
      </c>
      <c r="I1093" s="106" t="n">
        <f aca="false">D1093-1</f>
        <v>31.0400000000005</v>
      </c>
      <c r="J1093" s="105" t="n">
        <f aca="false">$B$16*G1093*$B$6*$B$6*$B$6*$B$6*$B$6*$B$2*$B$2*$B$2*D1093*D1093*D1093*I1093*I1093*I1093*$B$11*$B$11*$B$11</f>
        <v>1407779814275.38</v>
      </c>
      <c r="K1093" s="105" t="n">
        <f aca="false">J1093/(D1093*$B$11)</f>
        <v>8787639290.10837</v>
      </c>
      <c r="L1093" s="105" t="n">
        <f aca="false">K1093/(D1093*$B$11)</f>
        <v>54854177.8408755</v>
      </c>
      <c r="M1093" s="105" t="n">
        <f aca="false">1/2*G1093*$B$4*$B$11*$B$11*I1093*I1093</f>
        <v>6649.8295680002</v>
      </c>
      <c r="N1093" s="106" t="n">
        <f aca="false">$B$18*9.81*$B$21</f>
        <v>3.924</v>
      </c>
      <c r="O1093" s="105" t="n">
        <f aca="false">H1093/(L1093+M1093+N1093)</f>
        <v>0.0026780254632402</v>
      </c>
      <c r="Q1093" s="43" t="n">
        <f aca="false">'Calcul 1'!P1088</f>
        <v>128.160000000002</v>
      </c>
      <c r="R1093" s="43" t="n">
        <f aca="false">'Calcul 1'!M1088</f>
        <v>-734482.651069473</v>
      </c>
      <c r="S1093" s="43" t="n">
        <f aca="false">'Calcul 1'!N1088</f>
        <v>-5730.98198400018</v>
      </c>
      <c r="T1093" s="43" t="n">
        <f aca="false">'Calcul 1'!W1088</f>
        <v>32.0400000000005</v>
      </c>
      <c r="U1093" s="43" t="n">
        <f aca="false">'Calcul 1'!U1088</f>
        <v>-9444.93439680028</v>
      </c>
    </row>
    <row r="1094" customFormat="false" ht="15" hidden="false" customHeight="false" outlineLevel="0" collapsed="false">
      <c r="D1094" s="105" t="n">
        <f aca="false">D1093+$B$9</f>
        <v>32.0700000000005</v>
      </c>
      <c r="E1094" s="105" t="n">
        <f aca="false">$B$2*$B$11*D1094</f>
        <v>128.280000000002</v>
      </c>
      <c r="F1094" s="105" t="n">
        <f aca="false">E1094*E1094</f>
        <v>16455.7584000005</v>
      </c>
      <c r="G1094" s="105" t="n">
        <f aca="false">G1093</f>
        <v>1.227</v>
      </c>
      <c r="H1094" s="105" t="n">
        <f aca="false">$B$15*G1094*$B$6*$B$6*$B$6*$B$6*F1094</f>
        <v>147193.961409076</v>
      </c>
      <c r="I1094" s="106" t="n">
        <f aca="false">D1094-1</f>
        <v>31.0700000000005</v>
      </c>
      <c r="J1094" s="105" t="n">
        <f aca="false">$B$16*G1094*$B$6*$B$6*$B$6*$B$6*$B$6*$B$2*$B$2*$B$2*D1094*D1094*D1094*I1094*I1094*I1094*$B$11*$B$11*$B$11</f>
        <v>1415835225580.17</v>
      </c>
      <c r="K1094" s="105" t="n">
        <f aca="false">J1094/(D1094*$B$11)</f>
        <v>8829655288.93139</v>
      </c>
      <c r="L1094" s="105" t="n">
        <f aca="false">K1094/(D1094*$B$11)</f>
        <v>55064891.1065249</v>
      </c>
      <c r="M1094" s="105" t="n">
        <f aca="false">1/2*G1094*$B$4*$B$11*$B$11*I1094*I1094</f>
        <v>6662.6898316877</v>
      </c>
      <c r="N1094" s="106" t="n">
        <f aca="false">$B$18*9.81*$B$21</f>
        <v>3.924</v>
      </c>
      <c r="O1094" s="105" t="n">
        <f aca="false">H1094/(L1094+M1094+N1094)</f>
        <v>0.00267277642946838</v>
      </c>
      <c r="Q1094" s="43" t="n">
        <f aca="false">'Calcul 1'!P1089</f>
        <v>128.280000000002</v>
      </c>
      <c r="R1094" s="43" t="n">
        <f aca="false">'Calcul 1'!M1089</f>
        <v>-736675.141989813</v>
      </c>
      <c r="S1094" s="43" t="n">
        <f aca="false">'Calcul 1'!N1089</f>
        <v>-5742.71236350018</v>
      </c>
      <c r="T1094" s="43" t="n">
        <f aca="false">'Calcul 1'!W1089</f>
        <v>32.0700000000005</v>
      </c>
      <c r="U1094" s="43" t="n">
        <f aca="false">'Calcul 1'!U1089</f>
        <v>-9463.3295996534</v>
      </c>
    </row>
    <row r="1095" customFormat="false" ht="15" hidden="false" customHeight="false" outlineLevel="0" collapsed="false">
      <c r="D1095" s="105" t="n">
        <f aca="false">D1094+$B$9</f>
        <v>32.1000000000005</v>
      </c>
      <c r="E1095" s="105" t="n">
        <f aca="false">$B$2*$B$11*D1095</f>
        <v>128.400000000002</v>
      </c>
      <c r="F1095" s="105" t="n">
        <f aca="false">E1095*E1095</f>
        <v>16486.5600000005</v>
      </c>
      <c r="G1095" s="105" t="n">
        <f aca="false">G1094</f>
        <v>1.227</v>
      </c>
      <c r="H1095" s="105" t="n">
        <f aca="false">$B$15*G1095*$B$6*$B$6*$B$6*$B$6*F1095</f>
        <v>147469.476484804</v>
      </c>
      <c r="I1095" s="106" t="n">
        <f aca="false">D1095-1</f>
        <v>31.1000000000005</v>
      </c>
      <c r="J1095" s="105" t="n">
        <f aca="false">$B$16*G1095*$B$6*$B$6*$B$6*$B$6*$B$6*$B$2*$B$2*$B$2*D1095*D1095*D1095*I1095*I1095*I1095*$B$11*$B$11*$B$11</f>
        <v>1423929009714.03</v>
      </c>
      <c r="K1095" s="105" t="n">
        <f aca="false">J1095/(D1095*$B$11)</f>
        <v>8871831836.22435</v>
      </c>
      <c r="L1095" s="105" t="n">
        <f aca="false">K1095/(D1095*$B$11)</f>
        <v>55276210.8175964</v>
      </c>
      <c r="M1095" s="105" t="n">
        <f aca="false">1/2*G1095*$B$4*$B$11*$B$11*I1095*I1095</f>
        <v>6675.5625187502</v>
      </c>
      <c r="N1095" s="106" t="n">
        <f aca="false">$B$18*9.81*$B$21</f>
        <v>3.924</v>
      </c>
      <c r="O1095" s="105" t="n">
        <f aca="false">H1095/(L1095+M1095+N1095)</f>
        <v>0.00266754280887927</v>
      </c>
      <c r="Q1095" s="43" t="n">
        <f aca="false">'Calcul 1'!P1090</f>
        <v>128.400000000002</v>
      </c>
      <c r="R1095" s="43" t="n">
        <f aca="false">'Calcul 1'!M1090</f>
        <v>-738871.977060034</v>
      </c>
      <c r="S1095" s="43" t="n">
        <f aca="false">'Calcul 1'!N1090</f>
        <v>-5754.45465000018</v>
      </c>
      <c r="T1095" s="43" t="n">
        <f aca="false">'Calcul 1'!W1090</f>
        <v>32.1000000000005</v>
      </c>
      <c r="U1095" s="43" t="n">
        <f aca="false">'Calcul 1'!U1090</f>
        <v>-9481.74268781278</v>
      </c>
    </row>
    <row r="1096" customFormat="false" ht="15" hidden="false" customHeight="false" outlineLevel="0" collapsed="false">
      <c r="D1096" s="105" t="n">
        <f aca="false">D1095+$B$9</f>
        <v>32.1300000000005</v>
      </c>
      <c r="E1096" s="105" t="n">
        <f aca="false">$B$2*$B$11*D1096</f>
        <v>128.520000000002</v>
      </c>
      <c r="F1096" s="105" t="n">
        <f aca="false">E1096*E1096</f>
        <v>16517.3904000005</v>
      </c>
      <c r="G1096" s="105" t="n">
        <f aca="false">G1095</f>
        <v>1.227</v>
      </c>
      <c r="H1096" s="105" t="n">
        <f aca="false">$B$15*G1096*$B$6*$B$6*$B$6*$B$6*F1096</f>
        <v>147745.249171636</v>
      </c>
      <c r="I1096" s="106" t="n">
        <f aca="false">D1096-1</f>
        <v>31.1300000000005</v>
      </c>
      <c r="J1096" s="105" t="n">
        <f aca="false">$B$16*G1096*$B$6*$B$6*$B$6*$B$6*$B$6*$B$2*$B$2*$B$2*D1096*D1096*D1096*I1096*I1096*I1096*$B$11*$B$11*$B$11</f>
        <v>1432061312765.02</v>
      </c>
      <c r="K1096" s="105" t="n">
        <f aca="false">J1096/(D1096*$B$11)</f>
        <v>8914169391.62777</v>
      </c>
      <c r="L1096" s="105" t="n">
        <f aca="false">K1096/(D1096*$B$11)</f>
        <v>55488138.1364933</v>
      </c>
      <c r="M1096" s="105" t="n">
        <f aca="false">1/2*G1096*$B$4*$B$11*$B$11*I1096*I1096</f>
        <v>6688.4476291877</v>
      </c>
      <c r="N1096" s="106" t="n">
        <f aca="false">$B$18*9.81*$B$21</f>
        <v>3.924</v>
      </c>
      <c r="O1096" s="105" t="n">
        <f aca="false">H1096/(L1096+M1096+N1096)</f>
        <v>0.00266232454120229</v>
      </c>
      <c r="Q1096" s="43" t="n">
        <f aca="false">'Calcul 1'!P1091</f>
        <v>128.520000000002</v>
      </c>
      <c r="R1096" s="43" t="n">
        <f aca="false">'Calcul 1'!M1091</f>
        <v>-741073.160566653</v>
      </c>
      <c r="S1096" s="43" t="n">
        <f aca="false">'Calcul 1'!N1091</f>
        <v>-5766.20884350018</v>
      </c>
      <c r="T1096" s="43" t="n">
        <f aca="false">'Calcul 1'!W1091</f>
        <v>32.1300000000005</v>
      </c>
      <c r="U1096" s="43" t="n">
        <f aca="false">'Calcul 1'!U1091</f>
        <v>-9500.1736612784</v>
      </c>
    </row>
    <row r="1097" customFormat="false" ht="15" hidden="false" customHeight="false" outlineLevel="0" collapsed="false">
      <c r="D1097" s="105" t="n">
        <f aca="false">D1096+$B$9</f>
        <v>32.1600000000005</v>
      </c>
      <c r="E1097" s="105" t="n">
        <f aca="false">$B$2*$B$11*D1097</f>
        <v>128.640000000002</v>
      </c>
      <c r="F1097" s="105" t="n">
        <f aca="false">E1097*E1097</f>
        <v>16548.2496000005</v>
      </c>
      <c r="G1097" s="105" t="n">
        <f aca="false">G1096</f>
        <v>1.227</v>
      </c>
      <c r="H1097" s="105" t="n">
        <f aca="false">$B$15*G1097*$B$6*$B$6*$B$6*$B$6*F1097</f>
        <v>148021.279469572</v>
      </c>
      <c r="I1097" s="106" t="n">
        <f aca="false">D1097-1</f>
        <v>31.1600000000005</v>
      </c>
      <c r="J1097" s="105" t="n">
        <f aca="false">$B$16*G1097*$B$6*$B$6*$B$6*$B$6*$B$6*$B$2*$B$2*$B$2*D1097*D1097*D1097*I1097*I1097*I1097*$B$11*$B$11*$B$11</f>
        <v>1440232281237.91</v>
      </c>
      <c r="K1097" s="105" t="n">
        <f aca="false">J1097/(D1097*$B$11)</f>
        <v>8956668415.65854</v>
      </c>
      <c r="L1097" s="105" t="n">
        <f aca="false">K1097/(D1097*$B$11)</f>
        <v>55700674.2267314</v>
      </c>
      <c r="M1097" s="105" t="n">
        <f aca="false">1/2*G1097*$B$4*$B$11*$B$11*I1097*I1097</f>
        <v>6701.3451630002</v>
      </c>
      <c r="N1097" s="106" t="n">
        <f aca="false">$B$18*9.81*$B$21</f>
        <v>3.924</v>
      </c>
      <c r="O1097" s="105" t="n">
        <f aca="false">H1097/(L1097+M1097+N1097)</f>
        <v>0.00265712156646107</v>
      </c>
      <c r="Q1097" s="43" t="n">
        <f aca="false">'Calcul 1'!P1092</f>
        <v>128.640000000002</v>
      </c>
      <c r="R1097" s="43" t="n">
        <f aca="false">'Calcul 1'!M1092</f>
        <v>-743278.696796194</v>
      </c>
      <c r="S1097" s="43" t="n">
        <f aca="false">'Calcul 1'!N1092</f>
        <v>-5777.97494400018</v>
      </c>
      <c r="T1097" s="43" t="n">
        <f aca="false">'Calcul 1'!W1092</f>
        <v>32.1600000000005</v>
      </c>
      <c r="U1097" s="43" t="n">
        <f aca="false">'Calcul 1'!U1092</f>
        <v>-9518.62252005028</v>
      </c>
    </row>
    <row r="1098" customFormat="false" ht="15" hidden="false" customHeight="false" outlineLevel="0" collapsed="false">
      <c r="D1098" s="105" t="n">
        <f aca="false">D1097+$B$9</f>
        <v>32.1900000000005</v>
      </c>
      <c r="E1098" s="105" t="n">
        <f aca="false">$B$2*$B$11*D1098</f>
        <v>128.760000000002</v>
      </c>
      <c r="F1098" s="105" t="n">
        <f aca="false">E1098*E1098</f>
        <v>16579.1376000005</v>
      </c>
      <c r="G1098" s="105" t="n">
        <f aca="false">G1097</f>
        <v>1.227</v>
      </c>
      <c r="H1098" s="105" t="n">
        <f aca="false">$B$15*G1098*$B$6*$B$6*$B$6*$B$6*F1098</f>
        <v>148297.567378612</v>
      </c>
      <c r="I1098" s="106" t="n">
        <f aca="false">D1098-1</f>
        <v>31.1900000000005</v>
      </c>
      <c r="J1098" s="105" t="n">
        <f aca="false">$B$16*G1098*$B$6*$B$6*$B$6*$B$6*$B$6*$B$2*$B$2*$B$2*D1098*D1098*D1098*I1098*I1098*I1098*$B$11*$B$11*$B$11</f>
        <v>1448442062054.97</v>
      </c>
      <c r="K1098" s="105" t="n">
        <f aca="false">J1098/(D1098*$B$11)</f>
        <v>8999329369.71079</v>
      </c>
      <c r="L1098" s="105" t="n">
        <f aca="false">K1098/(D1098*$B$11)</f>
        <v>55913820.2529398</v>
      </c>
      <c r="M1098" s="105" t="n">
        <f aca="false">1/2*G1098*$B$4*$B$11*$B$11*I1098*I1098</f>
        <v>6714.2551201877</v>
      </c>
      <c r="N1098" s="106" t="n">
        <f aca="false">$B$18*9.81*$B$21</f>
        <v>3.924</v>
      </c>
      <c r="O1098" s="105" t="n">
        <f aca="false">H1098/(L1098+M1098+N1098)</f>
        <v>0.00265193382497174</v>
      </c>
      <c r="Q1098" s="43" t="n">
        <f aca="false">'Calcul 1'!P1093</f>
        <v>128.760000000002</v>
      </c>
      <c r="R1098" s="43" t="n">
        <f aca="false">'Calcul 1'!M1093</f>
        <v>-745488.590035174</v>
      </c>
      <c r="S1098" s="43" t="n">
        <f aca="false">'Calcul 1'!N1093</f>
        <v>-5789.75295150018</v>
      </c>
      <c r="T1098" s="43" t="n">
        <f aca="false">'Calcul 1'!W1093</f>
        <v>32.1900000000005</v>
      </c>
      <c r="U1098" s="43" t="n">
        <f aca="false">'Calcul 1'!U1093</f>
        <v>-9537.08926412841</v>
      </c>
    </row>
    <row r="1099" customFormat="false" ht="15" hidden="false" customHeight="false" outlineLevel="0" collapsed="false">
      <c r="D1099" s="105" t="n">
        <f aca="false">D1098+$B$9</f>
        <v>32.2200000000005</v>
      </c>
      <c r="E1099" s="105" t="n">
        <f aca="false">$B$2*$B$11*D1099</f>
        <v>128.880000000002</v>
      </c>
      <c r="F1099" s="105" t="n">
        <f aca="false">E1099*E1099</f>
        <v>16610.0544000005</v>
      </c>
      <c r="G1099" s="105" t="n">
        <f aca="false">G1098</f>
        <v>1.227</v>
      </c>
      <c r="H1099" s="105" t="n">
        <f aca="false">$B$15*G1099*$B$6*$B$6*$B$6*$B$6*F1099</f>
        <v>148574.112898756</v>
      </c>
      <c r="I1099" s="106" t="n">
        <f aca="false">D1099-1</f>
        <v>31.2200000000005</v>
      </c>
      <c r="J1099" s="105" t="n">
        <f aca="false">$B$16*G1099*$B$6*$B$6*$B$6*$B$6*$B$6*$B$2*$B$2*$B$2*D1099*D1099*D1099*I1099*I1099*I1099*$B$11*$B$11*$B$11</f>
        <v>1456690802556.75</v>
      </c>
      <c r="K1099" s="105" t="n">
        <f aca="false">J1099/(D1099*$B$11)</f>
        <v>9042152716.05669</v>
      </c>
      <c r="L1099" s="105" t="n">
        <f aca="false">K1099/(D1099*$B$11)</f>
        <v>56127577.3808601</v>
      </c>
      <c r="M1099" s="105" t="n">
        <f aca="false">1/2*G1099*$B$4*$B$11*$B$11*I1099*I1099</f>
        <v>6727.1775007502</v>
      </c>
      <c r="N1099" s="106" t="n">
        <f aca="false">$B$18*9.81*$B$21</f>
        <v>3.924</v>
      </c>
      <c r="O1099" s="105" t="n">
        <f aca="false">H1099/(L1099+M1099+N1099)</f>
        <v>0.00264676125734127</v>
      </c>
      <c r="Q1099" s="43" t="n">
        <f aca="false">'Calcul 1'!P1094</f>
        <v>128.880000000002</v>
      </c>
      <c r="R1099" s="43" t="n">
        <f aca="false">'Calcul 1'!M1094</f>
        <v>-747702.844570114</v>
      </c>
      <c r="S1099" s="43" t="n">
        <f aca="false">'Calcul 1'!N1094</f>
        <v>-5801.54286600018</v>
      </c>
      <c r="T1099" s="43" t="n">
        <f aca="false">'Calcul 1'!W1094</f>
        <v>32.2200000000005</v>
      </c>
      <c r="U1099" s="43" t="n">
        <f aca="false">'Calcul 1'!U1094</f>
        <v>-9555.57389351278</v>
      </c>
    </row>
    <row r="1100" customFormat="false" ht="15" hidden="false" customHeight="false" outlineLevel="0" collapsed="false">
      <c r="D1100" s="105" t="n">
        <f aca="false">D1099+$B$9</f>
        <v>32.2500000000005</v>
      </c>
      <c r="E1100" s="105" t="n">
        <f aca="false">$B$2*$B$11*D1100</f>
        <v>129.000000000002</v>
      </c>
      <c r="F1100" s="105" t="n">
        <f aca="false">E1100*E1100</f>
        <v>16641.0000000005</v>
      </c>
      <c r="G1100" s="105" t="n">
        <f aca="false">G1099</f>
        <v>1.227</v>
      </c>
      <c r="H1100" s="105" t="n">
        <f aca="false">$B$15*G1100*$B$6*$B$6*$B$6*$B$6*F1100</f>
        <v>148850.916030004</v>
      </c>
      <c r="I1100" s="106" t="n">
        <f aca="false">D1100-1</f>
        <v>31.2500000000005</v>
      </c>
      <c r="J1100" s="105" t="n">
        <f aca="false">$B$16*G1100*$B$6*$B$6*$B$6*$B$6*$B$6*$B$2*$B$2*$B$2*D1100*D1100*D1100*I1100*I1100*I1100*$B$11*$B$11*$B$11</f>
        <v>1464978650502.91</v>
      </c>
      <c r="K1100" s="105" t="n">
        <f aca="false">J1100/(D1100*$B$11)</f>
        <v>9085138917.84735</v>
      </c>
      <c r="L1100" s="105" t="n">
        <f aca="false">K1100/(D1100*$B$11)</f>
        <v>56341946.7773471</v>
      </c>
      <c r="M1100" s="105" t="n">
        <f aca="false">1/2*G1100*$B$4*$B$11*$B$11*I1100*I1100</f>
        <v>6740.1123046877</v>
      </c>
      <c r="N1100" s="106" t="n">
        <f aca="false">$B$18*9.81*$B$21</f>
        <v>3.924</v>
      </c>
      <c r="O1100" s="105" t="n">
        <f aca="false">H1100/(L1100+M1100+N1100)</f>
        <v>0.00264160380446571</v>
      </c>
      <c r="Q1100" s="43" t="n">
        <f aca="false">'Calcul 1'!P1095</f>
        <v>129.000000000002</v>
      </c>
      <c r="R1100" s="43" t="n">
        <f aca="false">'Calcul 1'!M1095</f>
        <v>-749921.464687534</v>
      </c>
      <c r="S1100" s="43" t="n">
        <f aca="false">'Calcul 1'!N1095</f>
        <v>-5813.34468750018</v>
      </c>
      <c r="T1100" s="43" t="n">
        <f aca="false">'Calcul 1'!W1095</f>
        <v>32.2500000000005</v>
      </c>
      <c r="U1100" s="43" t="n">
        <f aca="false">'Calcul 1'!U1095</f>
        <v>-9574.07640820341</v>
      </c>
    </row>
    <row r="1101" customFormat="false" ht="15" hidden="false" customHeight="false" outlineLevel="0" collapsed="false">
      <c r="D1101" s="105" t="n">
        <f aca="false">D1100+$B$9</f>
        <v>32.2800000000005</v>
      </c>
      <c r="E1101" s="105" t="n">
        <f aca="false">$B$2*$B$11*D1101</f>
        <v>129.120000000002</v>
      </c>
      <c r="F1101" s="105" t="n">
        <f aca="false">E1101*E1101</f>
        <v>16671.9744000005</v>
      </c>
      <c r="G1101" s="105" t="n">
        <f aca="false">G1100</f>
        <v>1.227</v>
      </c>
      <c r="H1101" s="105" t="n">
        <f aca="false">$B$15*G1101*$B$6*$B$6*$B$6*$B$6*F1101</f>
        <v>149127.976772356</v>
      </c>
      <c r="I1101" s="106" t="n">
        <f aca="false">D1101-1</f>
        <v>31.2800000000005</v>
      </c>
      <c r="J1101" s="105" t="n">
        <f aca="false">$B$16*G1101*$B$6*$B$6*$B$6*$B$6*$B$6*$B$2*$B$2*$B$2*D1101*D1101*D1101*I1101*I1101*I1101*$B$11*$B$11*$B$11</f>
        <v>1473305754072.95</v>
      </c>
      <c r="K1101" s="105" t="n">
        <f aca="false">J1101/(D1101*$B$11)</f>
        <v>9128288439.11355</v>
      </c>
      <c r="L1101" s="105" t="n">
        <f aca="false">K1101/(D1101*$B$11)</f>
        <v>56556929.6103682</v>
      </c>
      <c r="M1101" s="105" t="n">
        <f aca="false">1/2*G1101*$B$4*$B$11*$B$11*I1101*I1101</f>
        <v>6753.0595320002</v>
      </c>
      <c r="N1101" s="106" t="n">
        <f aca="false">$B$18*9.81*$B$21</f>
        <v>3.924</v>
      </c>
      <c r="O1101" s="105" t="n">
        <f aca="false">H1101/(L1101+M1101+N1101)</f>
        <v>0.00263646140752852</v>
      </c>
      <c r="Q1101" s="43" t="n">
        <f aca="false">'Calcul 1'!P1096</f>
        <v>129.120000000002</v>
      </c>
      <c r="R1101" s="43" t="n">
        <f aca="false">'Calcul 1'!M1096</f>
        <v>-752144.454673954</v>
      </c>
      <c r="S1101" s="43" t="n">
        <f aca="false">'Calcul 1'!N1096</f>
        <v>-5825.15841600018</v>
      </c>
      <c r="T1101" s="43" t="n">
        <f aca="false">'Calcul 1'!W1096</f>
        <v>32.2800000000005</v>
      </c>
      <c r="U1101" s="43" t="n">
        <f aca="false">'Calcul 1'!U1096</f>
        <v>-9592.59680820029</v>
      </c>
    </row>
    <row r="1102" customFormat="false" ht="15" hidden="false" customHeight="false" outlineLevel="0" collapsed="false">
      <c r="D1102" s="105" t="n">
        <f aca="false">D1101+$B$9</f>
        <v>32.3100000000005</v>
      </c>
      <c r="E1102" s="105" t="n">
        <f aca="false">$B$2*$B$11*D1102</f>
        <v>129.240000000002</v>
      </c>
      <c r="F1102" s="105" t="n">
        <f aca="false">E1102*E1102</f>
        <v>16702.9776000005</v>
      </c>
      <c r="G1102" s="105" t="n">
        <f aca="false">G1101</f>
        <v>1.227</v>
      </c>
      <c r="H1102" s="105" t="n">
        <f aca="false">$B$15*G1102*$B$6*$B$6*$B$6*$B$6*F1102</f>
        <v>149405.295125812</v>
      </c>
      <c r="I1102" s="106" t="n">
        <f aca="false">D1102-1</f>
        <v>31.3100000000005</v>
      </c>
      <c r="J1102" s="105" t="n">
        <f aca="false">$B$16*G1102*$B$6*$B$6*$B$6*$B$6*$B$6*$B$2*$B$2*$B$2*D1102*D1102*D1102*I1102*I1102*I1102*$B$11*$B$11*$B$11</f>
        <v>1481672261867.08</v>
      </c>
      <c r="K1102" s="105" t="n">
        <f aca="false">J1102/(D1102*$B$11)</f>
        <v>9171601744.76669</v>
      </c>
      <c r="L1102" s="105" t="n">
        <f aca="false">K1102/(D1102*$B$11)</f>
        <v>56772527.0490038</v>
      </c>
      <c r="M1102" s="105" t="n">
        <f aca="false">1/2*G1102*$B$4*$B$11*$B$11*I1102*I1102</f>
        <v>6766.0191826877</v>
      </c>
      <c r="N1102" s="106" t="n">
        <f aca="false">$B$18*9.81*$B$21</f>
        <v>3.924</v>
      </c>
      <c r="O1102" s="105" t="n">
        <f aca="false">H1102/(L1102+M1102+N1102)</f>
        <v>0.00263133400799894</v>
      </c>
      <c r="Q1102" s="43" t="n">
        <f aca="false">'Calcul 1'!P1097</f>
        <v>129.240000000002</v>
      </c>
      <c r="R1102" s="43" t="n">
        <f aca="false">'Calcul 1'!M1097</f>
        <v>-754371.818815894</v>
      </c>
      <c r="S1102" s="43" t="n">
        <f aca="false">'Calcul 1'!N1097</f>
        <v>-5836.98405150018</v>
      </c>
      <c r="T1102" s="43" t="n">
        <f aca="false">'Calcul 1'!W1097</f>
        <v>32.3100000000005</v>
      </c>
      <c r="U1102" s="43" t="n">
        <f aca="false">'Calcul 1'!U1097</f>
        <v>-9611.13509350341</v>
      </c>
    </row>
    <row r="1103" customFormat="false" ht="15" hidden="false" customHeight="false" outlineLevel="0" collapsed="false">
      <c r="D1103" s="105" t="n">
        <f aca="false">D1102+$B$9</f>
        <v>32.3400000000005</v>
      </c>
      <c r="E1103" s="105" t="n">
        <f aca="false">$B$2*$B$11*D1103</f>
        <v>129.360000000002</v>
      </c>
      <c r="F1103" s="105" t="n">
        <f aca="false">E1103*E1103</f>
        <v>16734.0096000005</v>
      </c>
      <c r="G1103" s="105" t="n">
        <f aca="false">G1102</f>
        <v>1.227</v>
      </c>
      <c r="H1103" s="105" t="n">
        <f aca="false">$B$15*G1103*$B$6*$B$6*$B$6*$B$6*F1103</f>
        <v>149682.871090372</v>
      </c>
      <c r="I1103" s="106" t="n">
        <f aca="false">D1103-1</f>
        <v>31.3400000000005</v>
      </c>
      <c r="J1103" s="105" t="n">
        <f aca="false">$B$16*G1103*$B$6*$B$6*$B$6*$B$6*$B$6*$B$2*$B$2*$B$2*D1103*D1103*D1103*I1103*I1103*I1103*$B$11*$B$11*$B$11</f>
        <v>1490078322906.97</v>
      </c>
      <c r="K1103" s="105" t="n">
        <f aca="false">J1103/(D1103*$B$11)</f>
        <v>9215079300.59955</v>
      </c>
      <c r="L1103" s="105" t="n">
        <f aca="false">K1103/(D1103*$B$11)</f>
        <v>56988740.2634473</v>
      </c>
      <c r="M1103" s="105" t="n">
        <f aca="false">1/2*G1103*$B$4*$B$11*$B$11*I1103*I1103</f>
        <v>6778.9912567502</v>
      </c>
      <c r="N1103" s="106" t="n">
        <f aca="false">$B$18*9.81*$B$21</f>
        <v>3.924</v>
      </c>
      <c r="O1103" s="105" t="n">
        <f aca="false">H1103/(L1103+M1103+N1103)</f>
        <v>0.00262622154763026</v>
      </c>
      <c r="Q1103" s="43" t="n">
        <f aca="false">'Calcul 1'!P1098</f>
        <v>129.360000000002</v>
      </c>
      <c r="R1103" s="43" t="n">
        <f aca="false">'Calcul 1'!M1098</f>
        <v>-756603.561399874</v>
      </c>
      <c r="S1103" s="43" t="n">
        <f aca="false">'Calcul 1'!N1098</f>
        <v>-5848.82159400018</v>
      </c>
      <c r="T1103" s="43" t="n">
        <f aca="false">'Calcul 1'!W1098</f>
        <v>32.3400000000005</v>
      </c>
      <c r="U1103" s="43" t="n">
        <f aca="false">'Calcul 1'!U1098</f>
        <v>-9629.69126411279</v>
      </c>
    </row>
    <row r="1104" customFormat="false" ht="15" hidden="false" customHeight="false" outlineLevel="0" collapsed="false">
      <c r="D1104" s="105" t="n">
        <f aca="false">D1103+$B$9</f>
        <v>32.3700000000005</v>
      </c>
      <c r="E1104" s="105" t="n">
        <f aca="false">$B$2*$B$11*D1104</f>
        <v>129.480000000002</v>
      </c>
      <c r="F1104" s="105" t="n">
        <f aca="false">E1104*E1104</f>
        <v>16765.0704000005</v>
      </c>
      <c r="G1104" s="105" t="n">
        <f aca="false">G1103</f>
        <v>1.227</v>
      </c>
      <c r="H1104" s="105" t="n">
        <f aca="false">$B$15*G1104*$B$6*$B$6*$B$6*$B$6*F1104</f>
        <v>149960.704666036</v>
      </c>
      <c r="I1104" s="106" t="n">
        <f aca="false">D1104-1</f>
        <v>31.3700000000005</v>
      </c>
      <c r="J1104" s="105" t="n">
        <f aca="false">$B$16*G1104*$B$6*$B$6*$B$6*$B$6*$B$6*$B$2*$B$2*$B$2*D1104*D1104*D1104*I1104*I1104*I1104*$B$11*$B$11*$B$11</f>
        <v>1498524086636.55</v>
      </c>
      <c r="K1104" s="105" t="n">
        <f aca="false">J1104/(D1104*$B$11)</f>
        <v>9258721573.28715</v>
      </c>
      <c r="L1104" s="105" t="n">
        <f aca="false">K1104/(D1104*$B$11)</f>
        <v>57205570.4250047</v>
      </c>
      <c r="M1104" s="105" t="n">
        <f aca="false">1/2*G1104*$B$4*$B$11*$B$11*I1104*I1104</f>
        <v>6791.9757541877</v>
      </c>
      <c r="N1104" s="106" t="n">
        <f aca="false">$B$18*9.81*$B$21</f>
        <v>3.924</v>
      </c>
      <c r="O1104" s="105" t="n">
        <f aca="false">H1104/(L1104+M1104+N1104)</f>
        <v>0.0026211239684582</v>
      </c>
      <c r="Q1104" s="43" t="n">
        <f aca="false">'Calcul 1'!P1099</f>
        <v>129.480000000002</v>
      </c>
      <c r="R1104" s="43" t="n">
        <f aca="false">'Calcul 1'!M1099</f>
        <v>-758839.686712415</v>
      </c>
      <c r="S1104" s="43" t="n">
        <f aca="false">'Calcul 1'!N1099</f>
        <v>-5860.67104350018</v>
      </c>
      <c r="T1104" s="43" t="n">
        <f aca="false">'Calcul 1'!W1099</f>
        <v>32.3700000000005</v>
      </c>
      <c r="U1104" s="43" t="n">
        <f aca="false">'Calcul 1'!U1099</f>
        <v>-9648.26532002841</v>
      </c>
    </row>
    <row r="1105" customFormat="false" ht="15" hidden="false" customHeight="false" outlineLevel="0" collapsed="false">
      <c r="D1105" s="105" t="n">
        <f aca="false">D1104+$B$9</f>
        <v>32.4000000000005</v>
      </c>
      <c r="E1105" s="105" t="n">
        <f aca="false">$B$2*$B$11*D1105</f>
        <v>129.600000000002</v>
      </c>
      <c r="F1105" s="105" t="n">
        <f aca="false">E1105*E1105</f>
        <v>16796.1600000005</v>
      </c>
      <c r="G1105" s="105" t="n">
        <f aca="false">G1104</f>
        <v>1.227</v>
      </c>
      <c r="H1105" s="105" t="n">
        <f aca="false">$B$15*G1105*$B$6*$B$6*$B$6*$B$6*F1105</f>
        <v>150238.795852804</v>
      </c>
      <c r="I1105" s="106" t="n">
        <f aca="false">D1105-1</f>
        <v>31.4000000000005</v>
      </c>
      <c r="J1105" s="105" t="n">
        <f aca="false">$B$16*G1105*$B$6*$B$6*$B$6*$B$6*$B$6*$B$2*$B$2*$B$2*D1105*D1105*D1105*I1105*I1105*I1105*$B$11*$B$11*$B$11</f>
        <v>1507009702922.81</v>
      </c>
      <c r="K1105" s="105" t="n">
        <f aca="false">J1105/(D1105*$B$11)</f>
        <v>9302529030.38756</v>
      </c>
      <c r="L1105" s="105" t="n">
        <f aca="false">K1105/(D1105*$B$11)</f>
        <v>57423018.7060953</v>
      </c>
      <c r="M1105" s="105" t="n">
        <f aca="false">1/2*G1105*$B$4*$B$11*$B$11*I1105*I1105</f>
        <v>6804.9726750002</v>
      </c>
      <c r="N1105" s="106" t="n">
        <f aca="false">$B$18*9.81*$B$21</f>
        <v>3.924</v>
      </c>
      <c r="O1105" s="105" t="n">
        <f aca="false">H1105/(L1105+M1105+N1105)</f>
        <v>0.00261604121279927</v>
      </c>
      <c r="Q1105" s="43" t="n">
        <f aca="false">'Calcul 1'!P1100</f>
        <v>129.600000000002</v>
      </c>
      <c r="R1105" s="43" t="n">
        <f aca="false">'Calcul 1'!M1100</f>
        <v>-761080.199040035</v>
      </c>
      <c r="S1105" s="43" t="n">
        <f aca="false">'Calcul 1'!N1100</f>
        <v>-5872.53240000018</v>
      </c>
      <c r="T1105" s="43" t="n">
        <f aca="false">'Calcul 1'!W1100</f>
        <v>32.4000000000005</v>
      </c>
      <c r="U1105" s="43" t="n">
        <f aca="false">'Calcul 1'!U1100</f>
        <v>-9666.85726125029</v>
      </c>
    </row>
    <row r="1106" customFormat="false" ht="15" hidden="false" customHeight="false" outlineLevel="0" collapsed="false">
      <c r="D1106" s="105" t="n">
        <f aca="false">D1105+$B$9</f>
        <v>32.4300000000005</v>
      </c>
      <c r="E1106" s="105" t="n">
        <f aca="false">$B$2*$B$11*D1106</f>
        <v>129.720000000002</v>
      </c>
      <c r="F1106" s="105" t="n">
        <f aca="false">E1106*E1106</f>
        <v>16827.2784000005</v>
      </c>
      <c r="G1106" s="105" t="n">
        <f aca="false">G1105</f>
        <v>1.227</v>
      </c>
      <c r="H1106" s="105" t="n">
        <f aca="false">$B$15*G1106*$B$6*$B$6*$B$6*$B$6*F1106</f>
        <v>150517.144650676</v>
      </c>
      <c r="I1106" s="106" t="n">
        <f aca="false">D1106-1</f>
        <v>31.4300000000005</v>
      </c>
      <c r="J1106" s="105" t="n">
        <f aca="false">$B$16*G1106*$B$6*$B$6*$B$6*$B$6*$B$6*$B$2*$B$2*$B$2*D1106*D1106*D1106*I1106*I1106*I1106*$B$11*$B$11*$B$11</f>
        <v>1515535322056.61</v>
      </c>
      <c r="K1106" s="105" t="n">
        <f aca="false">J1106/(D1106*$B$11)</f>
        <v>9346502140.34279</v>
      </c>
      <c r="L1106" s="105" t="n">
        <f aca="false">K1106/(D1106*$B$11)</f>
        <v>57641086.2802507</v>
      </c>
      <c r="M1106" s="105" t="n">
        <f aca="false">1/2*G1106*$B$4*$B$11*$B$11*I1106*I1106</f>
        <v>6817.9820191877</v>
      </c>
      <c r="N1106" s="106" t="n">
        <f aca="false">$B$18*9.81*$B$21</f>
        <v>3.924</v>
      </c>
      <c r="O1106" s="105" t="n">
        <f aca="false">H1106/(L1106+M1106+N1106)</f>
        <v>0.00261097322324915</v>
      </c>
      <c r="Q1106" s="43" t="n">
        <f aca="false">'Calcul 1'!P1101</f>
        <v>129.720000000002</v>
      </c>
      <c r="R1106" s="43" t="n">
        <f aca="false">'Calcul 1'!M1101</f>
        <v>-763325.102669255</v>
      </c>
      <c r="S1106" s="43" t="n">
        <f aca="false">'Calcul 1'!N1101</f>
        <v>-5884.40566350018</v>
      </c>
      <c r="T1106" s="43" t="n">
        <f aca="false">'Calcul 1'!W1101</f>
        <v>32.4300000000005</v>
      </c>
      <c r="U1106" s="43" t="n">
        <f aca="false">'Calcul 1'!U1101</f>
        <v>-9685.46708777842</v>
      </c>
    </row>
    <row r="1107" customFormat="false" ht="15" hidden="false" customHeight="false" outlineLevel="0" collapsed="false">
      <c r="D1107" s="105" t="n">
        <f aca="false">D1106+$B$9</f>
        <v>32.4600000000005</v>
      </c>
      <c r="E1107" s="105" t="n">
        <f aca="false">$B$2*$B$11*D1107</f>
        <v>129.840000000002</v>
      </c>
      <c r="F1107" s="105" t="n">
        <f aca="false">E1107*E1107</f>
        <v>16858.4256000005</v>
      </c>
      <c r="G1107" s="105" t="n">
        <f aca="false">G1106</f>
        <v>1.227</v>
      </c>
      <c r="H1107" s="105" t="n">
        <f aca="false">$B$15*G1107*$B$6*$B$6*$B$6*$B$6*F1107</f>
        <v>150795.751059652</v>
      </c>
      <c r="I1107" s="106" t="n">
        <f aca="false">D1107-1</f>
        <v>31.4600000000005</v>
      </c>
      <c r="J1107" s="105" t="n">
        <f aca="false">$B$16*G1107*$B$6*$B$6*$B$6*$B$6*$B$6*$B$2*$B$2*$B$2*D1107*D1107*D1107*I1107*I1107*I1107*$B$11*$B$11*$B$11</f>
        <v>1524101094753.46</v>
      </c>
      <c r="K1107" s="105" t="n">
        <f aca="false">J1107/(D1107*$B$11)</f>
        <v>9390641372.47957</v>
      </c>
      <c r="L1107" s="105" t="n">
        <f aca="false">K1107/(D1107*$B$11)</f>
        <v>57859774.322116</v>
      </c>
      <c r="M1107" s="105" t="n">
        <f aca="false">1/2*G1107*$B$4*$B$11*$B$11*I1107*I1107</f>
        <v>6831.0037867502</v>
      </c>
      <c r="N1107" s="106" t="n">
        <f aca="false">$B$18*9.81*$B$21</f>
        <v>3.924</v>
      </c>
      <c r="O1107" s="105" t="n">
        <f aca="false">H1107/(L1107+M1107+N1107)</f>
        <v>0.00260591994268103</v>
      </c>
      <c r="Q1107" s="43" t="n">
        <f aca="false">'Calcul 1'!P1102</f>
        <v>129.840000000002</v>
      </c>
      <c r="R1107" s="43" t="n">
        <f aca="false">'Calcul 1'!M1102</f>
        <v>-765574.401886595</v>
      </c>
      <c r="S1107" s="43" t="n">
        <f aca="false">'Calcul 1'!N1102</f>
        <v>-5896.29083400018</v>
      </c>
      <c r="T1107" s="43" t="n">
        <f aca="false">'Calcul 1'!W1102</f>
        <v>32.4600000000005</v>
      </c>
      <c r="U1107" s="43" t="n">
        <f aca="false">'Calcul 1'!U1102</f>
        <v>-9704.09479961279</v>
      </c>
    </row>
    <row r="1108" customFormat="false" ht="15" hidden="false" customHeight="false" outlineLevel="0" collapsed="false">
      <c r="D1108" s="105" t="n">
        <f aca="false">D1107+$B$9</f>
        <v>32.4900000000005</v>
      </c>
      <c r="E1108" s="105" t="n">
        <f aca="false">$B$2*$B$11*D1108</f>
        <v>129.960000000002</v>
      </c>
      <c r="F1108" s="105" t="n">
        <f aca="false">E1108*E1108</f>
        <v>16889.6016000005</v>
      </c>
      <c r="G1108" s="105" t="n">
        <f aca="false">G1107</f>
        <v>1.227</v>
      </c>
      <c r="H1108" s="105" t="n">
        <f aca="false">$B$15*G1108*$B$6*$B$6*$B$6*$B$6*F1108</f>
        <v>151074.615079732</v>
      </c>
      <c r="I1108" s="106" t="n">
        <f aca="false">D1108-1</f>
        <v>31.4900000000005</v>
      </c>
      <c r="J1108" s="105" t="n">
        <f aca="false">$B$16*G1108*$B$6*$B$6*$B$6*$B$6*$B$6*$B$2*$B$2*$B$2*D1108*D1108*D1108*I1108*I1108*I1108*$B$11*$B$11*$B$11</f>
        <v>1532707172154.33</v>
      </c>
      <c r="K1108" s="105" t="n">
        <f aca="false">J1108/(D1108*$B$11)</f>
        <v>9434947197.01019</v>
      </c>
      <c r="L1108" s="105" t="n">
        <f aca="false">K1108/(D1108*$B$11)</f>
        <v>58079084.0074488</v>
      </c>
      <c r="M1108" s="105" t="n">
        <f aca="false">1/2*G1108*$B$4*$B$11*$B$11*I1108*I1108</f>
        <v>6844.03797768771</v>
      </c>
      <c r="N1108" s="106" t="n">
        <f aca="false">$B$18*9.81*$B$21</f>
        <v>3.924</v>
      </c>
      <c r="O1108" s="105" t="n">
        <f aca="false">H1108/(L1108+M1108+N1108)</f>
        <v>0.00260088131424405</v>
      </c>
      <c r="Q1108" s="43" t="n">
        <f aca="false">'Calcul 1'!P1103</f>
        <v>129.960000000002</v>
      </c>
      <c r="R1108" s="43" t="n">
        <f aca="false">'Calcul 1'!M1103</f>
        <v>-767828.100978575</v>
      </c>
      <c r="S1108" s="43" t="n">
        <f aca="false">'Calcul 1'!N1103</f>
        <v>-5908.18791150019</v>
      </c>
      <c r="T1108" s="43" t="n">
        <f aca="false">'Calcul 1'!W1103</f>
        <v>32.4900000000005</v>
      </c>
      <c r="U1108" s="43" t="n">
        <f aca="false">'Calcul 1'!U1103</f>
        <v>-9722.74039675342</v>
      </c>
    </row>
    <row r="1109" customFormat="false" ht="15" hidden="false" customHeight="false" outlineLevel="0" collapsed="false">
      <c r="D1109" s="105" t="n">
        <f aca="false">D1108+$B$9</f>
        <v>32.5200000000005</v>
      </c>
      <c r="E1109" s="105" t="n">
        <f aca="false">$B$2*$B$11*D1109</f>
        <v>130.080000000002</v>
      </c>
      <c r="F1109" s="105" t="n">
        <f aca="false">E1109*E1109</f>
        <v>16920.8064000005</v>
      </c>
      <c r="G1109" s="105" t="n">
        <f aca="false">G1108</f>
        <v>1.227</v>
      </c>
      <c r="H1109" s="105" t="n">
        <f aca="false">$B$15*G1109*$B$6*$B$6*$B$6*$B$6*F1109</f>
        <v>151353.736710916</v>
      </c>
      <c r="I1109" s="106" t="n">
        <f aca="false">D1109-1</f>
        <v>31.5200000000005</v>
      </c>
      <c r="J1109" s="105" t="n">
        <f aca="false">$B$16*G1109*$B$6*$B$6*$B$6*$B$6*$B$6*$B$2*$B$2*$B$2*D1109*D1109*D1109*I1109*I1109*I1109*$B$11*$B$11*$B$11</f>
        <v>1541353705826.45</v>
      </c>
      <c r="K1109" s="105" t="n">
        <f aca="false">J1109/(D1109*$B$11)</f>
        <v>9479420085.03338</v>
      </c>
      <c r="L1109" s="105" t="n">
        <f aca="false">K1109/(D1109*$B$11)</f>
        <v>58299016.5131196</v>
      </c>
      <c r="M1109" s="105" t="n">
        <f aca="false">1/2*G1109*$B$4*$B$11*$B$11*I1109*I1109</f>
        <v>6857.08459200021</v>
      </c>
      <c r="N1109" s="106" t="n">
        <f aca="false">$B$18*9.81*$B$21</f>
        <v>3.924</v>
      </c>
      <c r="O1109" s="105" t="n">
        <f aca="false">H1109/(L1109+M1109+N1109)</f>
        <v>0.00259585728136166</v>
      </c>
      <c r="Q1109" s="43" t="n">
        <f aca="false">'Calcul 1'!P1104</f>
        <v>130.080000000002</v>
      </c>
      <c r="R1109" s="43" t="n">
        <f aca="false">'Calcul 1'!M1104</f>
        <v>-770086.204231716</v>
      </c>
      <c r="S1109" s="43" t="n">
        <f aca="false">'Calcul 1'!N1104</f>
        <v>-5920.09689600019</v>
      </c>
      <c r="T1109" s="43" t="n">
        <f aca="false">'Calcul 1'!W1104</f>
        <v>32.5200000000005</v>
      </c>
      <c r="U1109" s="43" t="n">
        <f aca="false">'Calcul 1'!U1104</f>
        <v>-9741.40387920029</v>
      </c>
    </row>
    <row r="1110" customFormat="false" ht="15" hidden="false" customHeight="false" outlineLevel="0" collapsed="false">
      <c r="D1110" s="105" t="n">
        <f aca="false">D1109+$B$9</f>
        <v>32.5500000000005</v>
      </c>
      <c r="E1110" s="105" t="n">
        <f aca="false">$B$2*$B$11*D1110</f>
        <v>130.200000000002</v>
      </c>
      <c r="F1110" s="105" t="n">
        <f aca="false">E1110*E1110</f>
        <v>16952.0400000005</v>
      </c>
      <c r="G1110" s="105" t="n">
        <f aca="false">G1109</f>
        <v>1.227</v>
      </c>
      <c r="H1110" s="105" t="n">
        <f aca="false">$B$15*G1110*$B$6*$B$6*$B$6*$B$6*F1110</f>
        <v>151633.115953204</v>
      </c>
      <c r="I1110" s="106" t="n">
        <f aca="false">D1110-1</f>
        <v>31.5500000000005</v>
      </c>
      <c r="J1110" s="105" t="n">
        <f aca="false">$B$16*G1110*$B$6*$B$6*$B$6*$B$6*$B$6*$B$2*$B$2*$B$2*D1110*D1110*D1110*I1110*I1110*I1110*$B$11*$B$11*$B$11</f>
        <v>1550040847764.11</v>
      </c>
      <c r="K1110" s="105" t="n">
        <f aca="false">J1110/(D1110*$B$11)</f>
        <v>9524060508.53509</v>
      </c>
      <c r="L1110" s="105" t="n">
        <f aca="false">K1110/(D1110*$B$11)</f>
        <v>58519573.0171119</v>
      </c>
      <c r="M1110" s="105" t="n">
        <f aca="false">1/2*G1110*$B$4*$B$11*$B$11*I1110*I1110</f>
        <v>6870.14362968771</v>
      </c>
      <c r="N1110" s="106" t="n">
        <f aca="false">$B$18*9.81*$B$21</f>
        <v>3.924</v>
      </c>
      <c r="O1110" s="105" t="n">
        <f aca="false">H1110/(L1110+M1110+N1110)</f>
        <v>0.00259084778773008</v>
      </c>
      <c r="Q1110" s="43" t="n">
        <f aca="false">'Calcul 1'!P1105</f>
        <v>130.200000000002</v>
      </c>
      <c r="R1110" s="43" t="n">
        <f aca="false">'Calcul 1'!M1105</f>
        <v>-772348.715932536</v>
      </c>
      <c r="S1110" s="43" t="n">
        <f aca="false">'Calcul 1'!N1105</f>
        <v>-5932.01778750019</v>
      </c>
      <c r="T1110" s="43" t="n">
        <f aca="false">'Calcul 1'!W1105</f>
        <v>32.5500000000005</v>
      </c>
      <c r="U1110" s="43" t="n">
        <f aca="false">'Calcul 1'!U1105</f>
        <v>-9760.08524695342</v>
      </c>
    </row>
  </sheetData>
  <sheetProtection sheet="true" password="dd0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44" width="6.85"/>
    <col collapsed="false" customWidth="true" hidden="false" outlineLevel="0" max="4" min="4" style="0" width="6.28"/>
    <col collapsed="false" customWidth="true" hidden="false" outlineLevel="0" max="5" min="5" style="44" width="7.85"/>
    <col collapsed="false" customWidth="true" hidden="false" outlineLevel="0" max="7" min="7" style="0" width="7.28"/>
  </cols>
  <sheetData>
    <row r="5" customFormat="false" ht="15" hidden="false" customHeight="false" outlineLevel="0" collapsed="false">
      <c r="B5" s="1" t="s">
        <v>19</v>
      </c>
    </row>
    <row r="6" customFormat="false" ht="15" hidden="false" customHeight="false" outlineLevel="0" collapsed="false">
      <c r="B6" s="73" t="s">
        <v>128</v>
      </c>
      <c r="C6" s="108" t="s">
        <v>173</v>
      </c>
      <c r="D6" s="77" t="s">
        <v>142</v>
      </c>
      <c r="E6" s="109" t="s">
        <v>143</v>
      </c>
      <c r="F6" s="0" t="s">
        <v>145</v>
      </c>
      <c r="G6" s="74" t="s">
        <v>174</v>
      </c>
      <c r="H6" s="110" t="s">
        <v>146</v>
      </c>
      <c r="I6" s="110" t="s">
        <v>175</v>
      </c>
      <c r="J6" s="110" t="s">
        <v>176</v>
      </c>
    </row>
    <row r="7" customFormat="false" ht="15" hidden="false" customHeight="false" outlineLevel="0" collapsed="false">
      <c r="B7" s="1"/>
      <c r="C7" s="43"/>
      <c r="D7" s="41"/>
      <c r="G7" s="40"/>
    </row>
    <row r="8" customFormat="false" ht="15" hidden="false" customHeight="false" outlineLevel="0" collapsed="false">
      <c r="B8" s="1"/>
      <c r="C8" s="43"/>
      <c r="D8" s="41"/>
      <c r="G8" s="40"/>
    </row>
    <row r="9" customFormat="false" ht="15" hidden="false" customHeight="false" outlineLevel="0" collapsed="false">
      <c r="B9" s="1" t="n">
        <f aca="false">'Calcul 1'!D20</f>
        <v>0</v>
      </c>
      <c r="C9" s="43" t="n">
        <f aca="false">'Calcul 1'!N20</f>
        <v>0</v>
      </c>
      <c r="D9" s="41" t="n">
        <f aca="false">'Calcul 1'!R20</f>
        <v>0</v>
      </c>
      <c r="E9" s="44" t="n">
        <f aca="false">'Calcul 1'!S20</f>
        <v>8.61328125</v>
      </c>
      <c r="F9" s="44" t="n">
        <f aca="false">C9+D9+E9</f>
        <v>8.61328125</v>
      </c>
      <c r="G9" s="40" t="n">
        <f aca="false">'Calcul 1'!M20</f>
        <v>0</v>
      </c>
      <c r="H9" s="105" t="n">
        <f aca="false">'Calcul 2'!D25</f>
        <v>0</v>
      </c>
      <c r="I9" s="105" t="n">
        <f aca="false">'Calcul 2'!J25</f>
        <v>-0</v>
      </c>
      <c r="J9" s="105" t="n">
        <f aca="false">'Calcul 2'!H25</f>
        <v>0</v>
      </c>
    </row>
    <row r="10" customFormat="false" ht="15" hidden="false" customHeight="false" outlineLevel="0" collapsed="false">
      <c r="B10" s="1" t="n">
        <f aca="false">'Calcul 1'!D21</f>
        <v>0.15</v>
      </c>
      <c r="C10" s="43" t="n">
        <f aca="false">'Calcul 1'!N21</f>
        <v>0.9862965</v>
      </c>
      <c r="D10" s="41" t="n">
        <f aca="false">'Calcul 1'!R21</f>
        <v>-0.789037200000001</v>
      </c>
      <c r="E10" s="44" t="n">
        <f aca="false">'Calcul 1'!S21</f>
        <v>8.104236328125</v>
      </c>
      <c r="F10" s="44" t="n">
        <f aca="false">C10+D10+E10</f>
        <v>8.301495628125</v>
      </c>
      <c r="G10" s="40" t="n">
        <f aca="false">'Calcul 1'!M21</f>
        <v>0.11835558</v>
      </c>
      <c r="H10" s="105" t="n">
        <f aca="false">'Calcul 2'!D26</f>
        <v>0.03</v>
      </c>
      <c r="I10" s="105" t="n">
        <f aca="false">'Calcul 2'!J26</f>
        <v>-0.0352672048681488</v>
      </c>
      <c r="J10" s="105" t="n">
        <f aca="false">'Calcul 2'!H26</f>
        <v>0.128805552</v>
      </c>
    </row>
    <row r="11" customFormat="false" ht="15" hidden="false" customHeight="false" outlineLevel="0" collapsed="false">
      <c r="B11" s="1" t="n">
        <f aca="false">'Calcul 1'!D22</f>
        <v>0.3</v>
      </c>
      <c r="C11" s="43" t="n">
        <f aca="false">'Calcul 1'!N22</f>
        <v>1.960686</v>
      </c>
      <c r="D11" s="41" t="n">
        <f aca="false">'Calcul 1'!R22</f>
        <v>-1.5685488</v>
      </c>
      <c r="E11" s="44" t="n">
        <f aca="false">'Calcul 1'!S22</f>
        <v>7.6106953125</v>
      </c>
      <c r="F11" s="44" t="n">
        <f aca="false">C11+D11+E11</f>
        <v>8.0028325125</v>
      </c>
      <c r="G11" s="40" t="n">
        <f aca="false">'Calcul 1'!M22</f>
        <v>0.470564640000001</v>
      </c>
      <c r="H11" s="105" t="n">
        <f aca="false">'Calcul 2'!D27</f>
        <v>0.06</v>
      </c>
      <c r="I11" s="105" t="n">
        <f aca="false">'Calcul 2'!J27</f>
        <v>-0.256761193445683</v>
      </c>
      <c r="J11" s="105" t="n">
        <f aca="false">'Calcul 2'!H27</f>
        <v>0.515222208</v>
      </c>
    </row>
    <row r="12" customFormat="false" ht="15" hidden="false" customHeight="false" outlineLevel="0" collapsed="false">
      <c r="B12" s="1" t="n">
        <f aca="false">'Calcul 1'!D23</f>
        <v>0.45</v>
      </c>
      <c r="C12" s="43" t="n">
        <f aca="false">'Calcul 1'!N23</f>
        <v>2.9231685</v>
      </c>
      <c r="D12" s="41" t="n">
        <f aca="false">'Calcul 1'!R23</f>
        <v>-2.3385348</v>
      </c>
      <c r="E12" s="44" t="n">
        <f aca="false">'Calcul 1'!S23</f>
        <v>7.132658203125</v>
      </c>
      <c r="F12" s="44" t="n">
        <f aca="false">C12+D12+E12</f>
        <v>7.717291903125</v>
      </c>
      <c r="G12" s="40" t="n">
        <f aca="false">'Calcul 1'!M23</f>
        <v>1.05234066</v>
      </c>
      <c r="H12" s="105" t="n">
        <f aca="false">'Calcul 2'!D28</f>
        <v>0.09</v>
      </c>
      <c r="I12" s="105" t="n">
        <f aca="false">'Calcul 2'!J28</f>
        <v>-0.786219441872156</v>
      </c>
      <c r="J12" s="105" t="n">
        <f aca="false">'Calcul 2'!H28</f>
        <v>1.159249968</v>
      </c>
    </row>
    <row r="13" customFormat="false" ht="15" hidden="false" customHeight="false" outlineLevel="0" collapsed="false">
      <c r="B13" s="1" t="n">
        <f aca="false">'Calcul 1'!D24</f>
        <v>0.6</v>
      </c>
      <c r="C13" s="43" t="n">
        <f aca="false">'Calcul 1'!N24</f>
        <v>3.873744</v>
      </c>
      <c r="D13" s="41" t="n">
        <f aca="false">'Calcul 1'!R24</f>
        <v>-3.0989952</v>
      </c>
      <c r="E13" s="44" t="n">
        <f aca="false">'Calcul 1'!S24</f>
        <v>6.670125</v>
      </c>
      <c r="F13" s="44" t="n">
        <f aca="false">C13+D13+E13</f>
        <v>7.4448738</v>
      </c>
      <c r="G13" s="40" t="n">
        <f aca="false">'Calcul 1'!M24</f>
        <v>1.85939712</v>
      </c>
      <c r="H13" s="105" t="n">
        <f aca="false">'Calcul 2'!D29</f>
        <v>0.12</v>
      </c>
      <c r="I13" s="105" t="n">
        <f aca="false">'Calcul 2'!J29</f>
        <v>-1.68532564094485</v>
      </c>
      <c r="J13" s="105" t="n">
        <f aca="false">'Calcul 2'!H29</f>
        <v>2.060888832</v>
      </c>
    </row>
    <row r="14" customFormat="false" ht="15" hidden="false" customHeight="false" outlineLevel="0" collapsed="false">
      <c r="B14" s="1" t="n">
        <f aca="false">'Calcul 1'!D25</f>
        <v>0.75</v>
      </c>
      <c r="C14" s="43" t="n">
        <f aca="false">'Calcul 1'!N25</f>
        <v>4.8124125</v>
      </c>
      <c r="D14" s="41" t="n">
        <f aca="false">'Calcul 1'!R25</f>
        <v>-3.84993</v>
      </c>
      <c r="E14" s="44" t="n">
        <f aca="false">'Calcul 1'!S25</f>
        <v>6.223095703125</v>
      </c>
      <c r="F14" s="44" t="n">
        <f aca="false">C14+D14+E14</f>
        <v>7.185578203125</v>
      </c>
      <c r="G14" s="40" t="n">
        <f aca="false">'Calcul 1'!M25</f>
        <v>2.8874475</v>
      </c>
      <c r="H14" s="105" t="n">
        <f aca="false">'Calcul 2'!D30</f>
        <v>0.15</v>
      </c>
      <c r="I14" s="105" t="n">
        <f aca="false">'Calcul 2'!J30</f>
        <v>-2.966351610825</v>
      </c>
      <c r="J14" s="105" t="n">
        <f aca="false">'Calcul 2'!H30</f>
        <v>3.2201388</v>
      </c>
    </row>
    <row r="15" customFormat="false" ht="15" hidden="false" customHeight="false" outlineLevel="0" collapsed="false">
      <c r="B15" s="1" t="n">
        <f aca="false">'Calcul 1'!D26</f>
        <v>0.9</v>
      </c>
      <c r="C15" s="43" t="n">
        <f aca="false">'Calcul 1'!N26</f>
        <v>5.739174</v>
      </c>
      <c r="D15" s="41" t="n">
        <f aca="false">'Calcul 1'!R26</f>
        <v>-4.5913392</v>
      </c>
      <c r="E15" s="44" t="n">
        <f aca="false">'Calcul 1'!S26</f>
        <v>5.7915703125</v>
      </c>
      <c r="F15" s="44" t="n">
        <f aca="false">C15+D15+E15</f>
        <v>6.9394051125</v>
      </c>
      <c r="G15" s="40" t="n">
        <f aca="false">'Calcul 1'!M26</f>
        <v>4.13220528</v>
      </c>
      <c r="H15" s="105" t="n">
        <f aca="false">'Calcul 2'!D31</f>
        <v>0.18</v>
      </c>
      <c r="I15" s="105" t="n">
        <f aca="false">'Calcul 2'!J31</f>
        <v>-4.60204802176481</v>
      </c>
      <c r="J15" s="105" t="n">
        <f aca="false">'Calcul 2'!H31</f>
        <v>4.636999872</v>
      </c>
    </row>
    <row r="16" customFormat="false" ht="15" hidden="false" customHeight="false" outlineLevel="0" collapsed="false">
      <c r="B16" s="1" t="n">
        <f aca="false">'Calcul 1'!D27</f>
        <v>1.05</v>
      </c>
      <c r="C16" s="43" t="n">
        <f aca="false">'Calcul 1'!N27</f>
        <v>6.6540285</v>
      </c>
      <c r="D16" s="41" t="n">
        <f aca="false">'Calcul 1'!R27</f>
        <v>-5.3232228</v>
      </c>
      <c r="E16" s="44" t="n">
        <f aca="false">'Calcul 1'!S27</f>
        <v>5.375548828125</v>
      </c>
      <c r="F16" s="44" t="n">
        <f aca="false">C16+D16+E16</f>
        <v>6.706354528125</v>
      </c>
      <c r="G16" s="40" t="n">
        <f aca="false">'Calcul 1'!M27</f>
        <v>5.58938394</v>
      </c>
      <c r="H16" s="105" t="n">
        <f aca="false">'Calcul 2'!D32</f>
        <v>0.21</v>
      </c>
      <c r="I16" s="105" t="n">
        <f aca="false">'Calcul 2'!J32</f>
        <v>-6.53478392085513</v>
      </c>
      <c r="J16" s="105" t="n">
        <f aca="false">'Calcul 2'!H32</f>
        <v>6.311472048</v>
      </c>
    </row>
    <row r="17" customFormat="false" ht="15" hidden="false" customHeight="false" outlineLevel="0" collapsed="false">
      <c r="B17" s="1" t="n">
        <f aca="false">'Calcul 1'!D28</f>
        <v>1.2</v>
      </c>
      <c r="C17" s="43" t="n">
        <f aca="false">'Calcul 1'!N28</f>
        <v>7.556976</v>
      </c>
      <c r="D17" s="41" t="n">
        <f aca="false">'Calcul 1'!R28</f>
        <v>-6.0455808</v>
      </c>
      <c r="E17" s="44" t="n">
        <f aca="false">'Calcul 1'!S28</f>
        <v>4.97503125</v>
      </c>
      <c r="F17" s="44" t="n">
        <f aca="false">C17+D17+E17</f>
        <v>6.48642645</v>
      </c>
      <c r="G17" s="40" t="n">
        <f aca="false">'Calcul 1'!M28</f>
        <v>7.25469696</v>
      </c>
      <c r="H17" s="105" t="n">
        <f aca="false">'Calcul 2'!D33</f>
        <v>0.24</v>
      </c>
      <c r="I17" s="105" t="n">
        <f aca="false">'Calcul 2'!J33</f>
        <v>-8.68493506479391</v>
      </c>
      <c r="J17" s="105" t="n">
        <f aca="false">'Calcul 2'!H33</f>
        <v>8.243555328</v>
      </c>
    </row>
    <row r="18" customFormat="false" ht="15" hidden="false" customHeight="false" outlineLevel="0" collapsed="false">
      <c r="B18" s="1" t="n">
        <f aca="false">'Calcul 1'!D29</f>
        <v>1.35</v>
      </c>
      <c r="C18" s="43" t="n">
        <f aca="false">'Calcul 1'!N29</f>
        <v>8.4480165</v>
      </c>
      <c r="D18" s="41" t="n">
        <f aca="false">'Calcul 1'!R29</f>
        <v>-6.7584132</v>
      </c>
      <c r="E18" s="44" t="n">
        <f aca="false">'Calcul 1'!S29</f>
        <v>4.590017578125</v>
      </c>
      <c r="F18" s="44" t="n">
        <f aca="false">C18+D18+E18</f>
        <v>6.279620878125</v>
      </c>
      <c r="G18" s="40" t="n">
        <f aca="false">'Calcul 1'!M29</f>
        <v>9.12385782000001</v>
      </c>
      <c r="H18" s="105" t="n">
        <f aca="false">'Calcul 2'!D34</f>
        <v>0.27</v>
      </c>
      <c r="I18" s="105" t="n">
        <f aca="false">'Calcul 2'!J34</f>
        <v>-10.9585210586754</v>
      </c>
      <c r="J18" s="105" t="n">
        <f aca="false">'Calcul 2'!H34</f>
        <v>10.433249712</v>
      </c>
    </row>
    <row r="19" customFormat="false" ht="15" hidden="false" customHeight="false" outlineLevel="0" collapsed="false">
      <c r="B19" s="1" t="n">
        <f aca="false">'Calcul 1'!D30</f>
        <v>1.5</v>
      </c>
      <c r="C19" s="43" t="n">
        <f aca="false">'Calcul 1'!N30</f>
        <v>9.32715</v>
      </c>
      <c r="D19" s="41" t="n">
        <f aca="false">'Calcul 1'!R30</f>
        <v>-7.46172</v>
      </c>
      <c r="E19" s="44" t="n">
        <f aca="false">'Calcul 1'!S30</f>
        <v>4.2205078125</v>
      </c>
      <c r="F19" s="44" t="n">
        <f aca="false">C19+D19+E19</f>
        <v>6.0859378125</v>
      </c>
      <c r="G19" s="40" t="n">
        <f aca="false">'Calcul 1'!M30</f>
        <v>11.19258</v>
      </c>
      <c r="H19" s="105" t="n">
        <f aca="false">'Calcul 2'!D35</f>
        <v>0.3</v>
      </c>
      <c r="I19" s="105" t="n">
        <f aca="false">'Calcul 2'!J35</f>
        <v>-13.2540913008</v>
      </c>
      <c r="J19" s="105" t="n">
        <f aca="false">'Calcul 2'!H35</f>
        <v>12.8805552</v>
      </c>
    </row>
    <row r="20" customFormat="false" ht="15" hidden="false" customHeight="false" outlineLevel="0" collapsed="false">
      <c r="B20" s="1" t="n">
        <f aca="false">'Calcul 1'!D31</f>
        <v>1.65</v>
      </c>
      <c r="C20" s="43" t="n">
        <f aca="false">'Calcul 1'!N31</f>
        <v>10.1943765</v>
      </c>
      <c r="D20" s="41" t="n">
        <f aca="false">'Calcul 1'!R31</f>
        <v>-8.1555012</v>
      </c>
      <c r="E20" s="44" t="n">
        <f aca="false">'Calcul 1'!S31</f>
        <v>3.866501953125</v>
      </c>
      <c r="F20" s="44" t="n">
        <f aca="false">C20+D20+E20</f>
        <v>5.905377253125</v>
      </c>
      <c r="G20" s="40" t="n">
        <f aca="false">'Calcul 1'!M31</f>
        <v>13.45657698</v>
      </c>
      <c r="H20" s="105" t="n">
        <f aca="false">'Calcul 2'!D36</f>
        <v>0.33</v>
      </c>
      <c r="I20" s="105" t="n">
        <f aca="false">'Calcul 2'!J36</f>
        <v>-15.4688597335051</v>
      </c>
      <c r="J20" s="105" t="n">
        <f aca="false">'Calcul 2'!H36</f>
        <v>15.585471792</v>
      </c>
    </row>
    <row r="21" customFormat="false" ht="15" hidden="false" customHeight="false" outlineLevel="0" collapsed="false">
      <c r="B21" s="1" t="n">
        <f aca="false">'Calcul 1'!D32</f>
        <v>1.8</v>
      </c>
      <c r="C21" s="43" t="n">
        <f aca="false">'Calcul 1'!N32</f>
        <v>11.049696</v>
      </c>
      <c r="D21" s="41" t="n">
        <f aca="false">'Calcul 1'!R32</f>
        <v>-8.8397568</v>
      </c>
      <c r="E21" s="44" t="n">
        <f aca="false">'Calcul 1'!S32</f>
        <v>3.528</v>
      </c>
      <c r="F21" s="44" t="n">
        <f aca="false">C21+D21+E21</f>
        <v>5.7379392</v>
      </c>
      <c r="G21" s="40" t="n">
        <f aca="false">'Calcul 1'!M32</f>
        <v>15.91156224</v>
      </c>
      <c r="H21" s="105" t="n">
        <f aca="false">'Calcul 2'!D37</f>
        <v>0.36</v>
      </c>
      <c r="I21" s="105" t="n">
        <f aca="false">'Calcul 2'!J37</f>
        <v>-17.5040884000162</v>
      </c>
      <c r="J21" s="105" t="n">
        <f aca="false">'Calcul 2'!H37</f>
        <v>18.547999488</v>
      </c>
    </row>
    <row r="22" customFormat="false" ht="15" hidden="false" customHeight="false" outlineLevel="0" collapsed="false">
      <c r="B22" s="1" t="n">
        <f aca="false">'Calcul 1'!D33</f>
        <v>1.95</v>
      </c>
      <c r="C22" s="43" t="n">
        <f aca="false">'Calcul 1'!N33</f>
        <v>11.8931085</v>
      </c>
      <c r="D22" s="41" t="n">
        <f aca="false">'Calcul 1'!R33</f>
        <v>-9.51448680000001</v>
      </c>
      <c r="E22" s="44" t="n">
        <f aca="false">'Calcul 1'!S33</f>
        <v>3.205001953125</v>
      </c>
      <c r="F22" s="44" t="n">
        <f aca="false">C22+D22+E22</f>
        <v>5.583623653125</v>
      </c>
      <c r="G22" s="40" t="n">
        <f aca="false">'Calcul 1'!M33</f>
        <v>18.55324926</v>
      </c>
      <c r="H22" s="105" t="n">
        <f aca="false">'Calcul 2'!D38</f>
        <v>0.39</v>
      </c>
      <c r="I22" s="105" t="n">
        <f aca="false">'Calcul 2'!J38</f>
        <v>-19.2697198073193</v>
      </c>
      <c r="J22" s="105" t="n">
        <f aca="false">'Calcul 2'!H38</f>
        <v>21.768138288</v>
      </c>
    </row>
    <row r="23" customFormat="false" ht="15" hidden="false" customHeight="false" outlineLevel="0" collapsed="false">
      <c r="B23" s="1" t="n">
        <f aca="false">'Calcul 1'!D34</f>
        <v>2.1</v>
      </c>
      <c r="C23" s="43" t="n">
        <f aca="false">'Calcul 1'!N34</f>
        <v>12.724614</v>
      </c>
      <c r="D23" s="41" t="n">
        <f aca="false">'Calcul 1'!R34</f>
        <v>-10.1796912</v>
      </c>
      <c r="E23" s="44" t="n">
        <f aca="false">'Calcul 1'!S34</f>
        <v>2.8975078125</v>
      </c>
      <c r="F23" s="44" t="n">
        <f aca="false">C23+D23+E23</f>
        <v>5.4424306125</v>
      </c>
      <c r="G23" s="40" t="n">
        <f aca="false">'Calcul 1'!M34</f>
        <v>21.37735152</v>
      </c>
      <c r="H23" s="105" t="n">
        <f aca="false">'Calcul 2'!D39</f>
        <v>0.42</v>
      </c>
      <c r="I23" s="105" t="n">
        <f aca="false">'Calcul 2'!J39</f>
        <v>-20.6882580950535</v>
      </c>
      <c r="J23" s="105" t="n">
        <f aca="false">'Calcul 2'!H39</f>
        <v>25.245888192</v>
      </c>
    </row>
    <row r="24" customFormat="false" ht="15" hidden="false" customHeight="false" outlineLevel="0" collapsed="false">
      <c r="B24" s="1" t="n">
        <f aca="false">'Calcul 1'!D35</f>
        <v>2.25</v>
      </c>
      <c r="C24" s="43" t="n">
        <f aca="false">'Calcul 1'!N35</f>
        <v>13.5442125</v>
      </c>
      <c r="D24" s="41" t="n">
        <f aca="false">'Calcul 1'!R35</f>
        <v>-10.83537</v>
      </c>
      <c r="E24" s="44" t="n">
        <f aca="false">'Calcul 1'!S35</f>
        <v>2.605517578125</v>
      </c>
      <c r="F24" s="44" t="n">
        <f aca="false">C24+D24+E24</f>
        <v>5.314360078125</v>
      </c>
      <c r="G24" s="40" t="n">
        <f aca="false">'Calcul 1'!M35</f>
        <v>24.3795825</v>
      </c>
      <c r="H24" s="105" t="n">
        <f aca="false">'Calcul 2'!D40</f>
        <v>0.45</v>
      </c>
      <c r="I24" s="105" t="n">
        <f aca="false">'Calcul 2'!J40</f>
        <v>-21.697899010425</v>
      </c>
      <c r="J24" s="105" t="n">
        <f aca="false">'Calcul 2'!H40</f>
        <v>28.9812492</v>
      </c>
    </row>
    <row r="25" customFormat="false" ht="15" hidden="false" customHeight="false" outlineLevel="0" collapsed="false">
      <c r="B25" s="1" t="n">
        <f aca="false">'Calcul 1'!D36</f>
        <v>2.4</v>
      </c>
      <c r="C25" s="43" t="n">
        <f aca="false">'Calcul 1'!N36</f>
        <v>14.351904</v>
      </c>
      <c r="D25" s="41" t="n">
        <f aca="false">'Calcul 1'!R36</f>
        <v>-11.4815232</v>
      </c>
      <c r="E25" s="44" t="n">
        <f aca="false">'Calcul 1'!S36</f>
        <v>2.32903125</v>
      </c>
      <c r="F25" s="44" t="n">
        <f aca="false">C25+D25+E25</f>
        <v>5.19941205</v>
      </c>
      <c r="G25" s="40" t="n">
        <f aca="false">'Calcul 1'!M36</f>
        <v>27.55565568</v>
      </c>
      <c r="H25" s="105" t="n">
        <f aca="false">'Calcul 2'!D41</f>
        <v>0.48</v>
      </c>
      <c r="I25" s="105" t="n">
        <f aca="false">'Calcul 2'!J41</f>
        <v>-22.2549086891409</v>
      </c>
      <c r="J25" s="105" t="n">
        <f aca="false">'Calcul 2'!H41</f>
        <v>32.974221312</v>
      </c>
    </row>
    <row r="26" customFormat="false" ht="15" hidden="false" customHeight="false" outlineLevel="0" collapsed="false">
      <c r="B26" s="1" t="n">
        <f aca="false">'Calcul 1'!D37</f>
        <v>2.55</v>
      </c>
      <c r="C26" s="43" t="n">
        <f aca="false">'Calcul 1'!N37</f>
        <v>15.1476885</v>
      </c>
      <c r="D26" s="41" t="n">
        <f aca="false">'Calcul 1'!R37</f>
        <v>-12.1181508</v>
      </c>
      <c r="E26" s="44" t="n">
        <f aca="false">'Calcul 1'!S37</f>
        <v>2.068048828125</v>
      </c>
      <c r="F26" s="44" t="n">
        <f aca="false">C26+D26+E26</f>
        <v>5.097586528125</v>
      </c>
      <c r="G26" s="40" t="n">
        <f aca="false">'Calcul 1'!M37</f>
        <v>30.90128454</v>
      </c>
      <c r="H26" s="105" t="n">
        <f aca="false">'Calcul 2'!D42</f>
        <v>0.51</v>
      </c>
      <c r="I26" s="105" t="n">
        <f aca="false">'Calcul 2'!J42</f>
        <v>-22.3352512423648</v>
      </c>
      <c r="J26" s="105" t="n">
        <f aca="false">'Calcul 2'!H42</f>
        <v>37.224804528</v>
      </c>
    </row>
    <row r="27" customFormat="false" ht="15" hidden="false" customHeight="false" outlineLevel="0" collapsed="false">
      <c r="B27" s="1" t="n">
        <f aca="false">'Calcul 1'!D38</f>
        <v>2.7</v>
      </c>
      <c r="C27" s="43" t="n">
        <f aca="false">'Calcul 1'!N38</f>
        <v>15.931566</v>
      </c>
      <c r="D27" s="41" t="n">
        <f aca="false">'Calcul 1'!R38</f>
        <v>-12.7452528</v>
      </c>
      <c r="E27" s="44" t="n">
        <f aca="false">'Calcul 1'!S38</f>
        <v>1.8225703125</v>
      </c>
      <c r="F27" s="44" t="n">
        <f aca="false">C27+D27+E27</f>
        <v>5.0088835125</v>
      </c>
      <c r="G27" s="40" t="n">
        <f aca="false">'Calcul 1'!M38</f>
        <v>34.41218256</v>
      </c>
      <c r="H27" s="105" t="n">
        <f aca="false">'Calcul 2'!D43</f>
        <v>0.54</v>
      </c>
      <c r="I27" s="105" t="n">
        <f aca="false">'Calcul 2'!J43</f>
        <v>-21.9354651496922</v>
      </c>
      <c r="J27" s="105" t="n">
        <f aca="false">'Calcul 2'!H43</f>
        <v>41.732998848</v>
      </c>
    </row>
    <row r="28" customFormat="false" ht="15" hidden="false" customHeight="false" outlineLevel="0" collapsed="false">
      <c r="B28" s="1" t="n">
        <f aca="false">'Calcul 1'!D39</f>
        <v>2.85</v>
      </c>
      <c r="C28" s="43" t="n">
        <f aca="false">'Calcul 1'!N39</f>
        <v>16.7035365</v>
      </c>
      <c r="D28" s="41" t="n">
        <f aca="false">'Calcul 1'!R39</f>
        <v>-13.3628292</v>
      </c>
      <c r="E28" s="44" t="n">
        <f aca="false">'Calcul 1'!S39</f>
        <v>1.592595703125</v>
      </c>
      <c r="F28" s="44" t="n">
        <f aca="false">C28+D28+E28</f>
        <v>4.933303003125</v>
      </c>
      <c r="G28" s="40" t="n">
        <f aca="false">'Calcul 1'!M39</f>
        <v>38.08406322</v>
      </c>
      <c r="H28" s="105" t="n">
        <f aca="false">'Calcul 2'!D44</f>
        <v>0.57</v>
      </c>
      <c r="I28" s="105" t="n">
        <f aca="false">'Calcul 2'!J44</f>
        <v>-21.0727884581472</v>
      </c>
      <c r="J28" s="105" t="n">
        <f aca="false">'Calcul 2'!H44</f>
        <v>46.498804272</v>
      </c>
    </row>
    <row r="29" customFormat="false" ht="15" hidden="false" customHeight="false" outlineLevel="0" collapsed="false">
      <c r="B29" s="1" t="n">
        <f aca="false">'Calcul 1'!D40</f>
        <v>3</v>
      </c>
      <c r="C29" s="43" t="n">
        <f aca="false">'Calcul 1'!N40</f>
        <v>17.4636</v>
      </c>
      <c r="D29" s="41" t="n">
        <f aca="false">'Calcul 1'!R40</f>
        <v>-13.97088</v>
      </c>
      <c r="E29" s="44" t="n">
        <f aca="false">'Calcul 1'!S40</f>
        <v>1.378125</v>
      </c>
      <c r="F29" s="44" t="n">
        <f aca="false">C29+D29+E29</f>
        <v>4.870845</v>
      </c>
      <c r="G29" s="40" t="n">
        <f aca="false">'Calcul 1'!M40</f>
        <v>41.9126400000001</v>
      </c>
      <c r="H29" s="105" t="n">
        <f aca="false">'Calcul 2'!D45</f>
        <v>0.6</v>
      </c>
      <c r="I29" s="105" t="n">
        <f aca="false">'Calcul 2'!J45</f>
        <v>-19.7845327872</v>
      </c>
      <c r="J29" s="105" t="n">
        <f aca="false">'Calcul 2'!H45</f>
        <v>51.5222208000001</v>
      </c>
    </row>
    <row r="30" customFormat="false" ht="15" hidden="false" customHeight="false" outlineLevel="0" collapsed="false">
      <c r="B30" s="1" t="n">
        <f aca="false">'Calcul 1'!D41</f>
        <v>3.15</v>
      </c>
      <c r="C30" s="43" t="n">
        <f aca="false">'Calcul 1'!N41</f>
        <v>18.2117565</v>
      </c>
      <c r="D30" s="41" t="n">
        <f aca="false">'Calcul 1'!R41</f>
        <v>-14.5694052</v>
      </c>
      <c r="E30" s="44" t="n">
        <f aca="false">'Calcul 1'!S41</f>
        <v>1.179158203125</v>
      </c>
      <c r="F30" s="44" t="n">
        <f aca="false">C30+D30+E30</f>
        <v>4.821509503125</v>
      </c>
      <c r="G30" s="40" t="n">
        <f aca="false">'Calcul 1'!M41</f>
        <v>45.89362638</v>
      </c>
      <c r="H30" s="105" t="n">
        <f aca="false">'Calcul 2'!D46</f>
        <v>0.63</v>
      </c>
      <c r="I30" s="105" t="n">
        <f aca="false">'Calcul 2'!J46</f>
        <v>-18.1267061398044</v>
      </c>
      <c r="J30" s="105" t="n">
        <f aca="false">'Calcul 2'!H46</f>
        <v>56.8032484320001</v>
      </c>
    </row>
    <row r="31" customFormat="false" ht="15" hidden="false" customHeight="false" outlineLevel="0" collapsed="false">
      <c r="B31" s="1" t="n">
        <f aca="false">'Calcul 1'!D42</f>
        <v>3.3</v>
      </c>
      <c r="C31" s="43" t="n">
        <f aca="false">'Calcul 1'!N42</f>
        <v>18.948006</v>
      </c>
      <c r="D31" s="41" t="n">
        <f aca="false">'Calcul 1'!R42</f>
        <v>-15.1584048</v>
      </c>
      <c r="E31" s="44" t="n">
        <f aca="false">'Calcul 1'!S42</f>
        <v>0.995695312499998</v>
      </c>
      <c r="F31" s="44" t="n">
        <f aca="false">C31+D31+E31</f>
        <v>4.7852965125</v>
      </c>
      <c r="G31" s="40" t="n">
        <f aca="false">'Calcul 1'!M42</f>
        <v>50.0227358400001</v>
      </c>
      <c r="H31" s="105" t="n">
        <f aca="false">'Calcul 2'!D47</f>
        <v>0.66</v>
      </c>
      <c r="I31" s="105" t="n">
        <f aca="false">'Calcul 2'!J47</f>
        <v>-16.1718845194571</v>
      </c>
      <c r="J31" s="105" t="n">
        <f aca="false">'Calcul 2'!H47</f>
        <v>62.3418871680001</v>
      </c>
    </row>
    <row r="32" customFormat="false" ht="15" hidden="false" customHeight="false" outlineLevel="0" collapsed="false">
      <c r="B32" s="1" t="n">
        <f aca="false">'Calcul 1'!D43</f>
        <v>3.45</v>
      </c>
      <c r="C32" s="43" t="n">
        <f aca="false">'Calcul 1'!N43</f>
        <v>19.6723485</v>
      </c>
      <c r="D32" s="41" t="n">
        <f aca="false">'Calcul 1'!R43</f>
        <v>-15.7378788</v>
      </c>
      <c r="E32" s="44" t="n">
        <f aca="false">'Calcul 1'!S43</f>
        <v>0.827736328124998</v>
      </c>
      <c r="F32" s="44" t="n">
        <f aca="false">C32+D32+E32</f>
        <v>4.762206028125</v>
      </c>
      <c r="G32" s="40" t="n">
        <f aca="false">'Calcul 1'!M43</f>
        <v>54.2956818600001</v>
      </c>
      <c r="H32" s="105" t="n">
        <f aca="false">'Calcul 2'!D48</f>
        <v>0.69</v>
      </c>
      <c r="I32" s="105" t="n">
        <f aca="false">'Calcul 2'!J48</f>
        <v>-14.0063323532767</v>
      </c>
      <c r="J32" s="105" t="n">
        <f aca="false">'Calcul 2'!H48</f>
        <v>68.1381370080001</v>
      </c>
    </row>
    <row r="33" customFormat="false" ht="15" hidden="false" customHeight="false" outlineLevel="0" collapsed="false">
      <c r="B33" s="1" t="n">
        <f aca="false">'Calcul 1'!D44</f>
        <v>3.6</v>
      </c>
      <c r="C33" s="43" t="n">
        <f aca="false">'Calcul 1'!N44</f>
        <v>20.384784</v>
      </c>
      <c r="D33" s="41" t="n">
        <f aca="false">'Calcul 1'!R44</f>
        <v>-16.3078272</v>
      </c>
      <c r="E33" s="44" t="n">
        <f aca="false">'Calcul 1'!S44</f>
        <v>0.675281249999998</v>
      </c>
      <c r="F33" s="44" t="n">
        <f aca="false">C33+D33+E33</f>
        <v>4.75223805</v>
      </c>
      <c r="G33" s="40" t="n">
        <f aca="false">'Calcul 1'!M44</f>
        <v>58.7081779200001</v>
      </c>
      <c r="H33" s="105" t="n">
        <f aca="false">'Calcul 2'!D49</f>
        <v>0.72</v>
      </c>
      <c r="I33" s="105" t="n">
        <f aca="false">'Calcul 2'!J49</f>
        <v>-11.7263717211046</v>
      </c>
      <c r="J33" s="105" t="n">
        <f aca="false">'Calcul 2'!H49</f>
        <v>74.1919979520001</v>
      </c>
    </row>
    <row r="34" customFormat="false" ht="15" hidden="false" customHeight="false" outlineLevel="0" collapsed="false">
      <c r="B34" s="1" t="n">
        <f aca="false">'Calcul 1'!D45</f>
        <v>3.75</v>
      </c>
      <c r="C34" s="43" t="n">
        <f aca="false">'Calcul 1'!N45</f>
        <v>21.0853125</v>
      </c>
      <c r="D34" s="41" t="n">
        <f aca="false">'Calcul 1'!R45</f>
        <v>-16.86825</v>
      </c>
      <c r="E34" s="44" t="n">
        <f aca="false">'Calcul 1'!S45</f>
        <v>0.538330078124998</v>
      </c>
      <c r="F34" s="44" t="n">
        <f aca="false">C34+D34+E34</f>
        <v>4.755392578125</v>
      </c>
      <c r="G34" s="40" t="n">
        <f aca="false">'Calcul 1'!M45</f>
        <v>63.2559375000001</v>
      </c>
      <c r="H34" s="105" t="n">
        <f aca="false">'Calcul 2'!D50</f>
        <v>0.75</v>
      </c>
      <c r="I34" s="105" t="n">
        <f aca="false">'Calcul 2'!J50</f>
        <v>-9.43400039062497</v>
      </c>
      <c r="J34" s="105" t="n">
        <f aca="false">'Calcul 2'!H50</f>
        <v>80.5034700000001</v>
      </c>
    </row>
    <row r="35" customFormat="false" ht="15" hidden="false" customHeight="false" outlineLevel="0" collapsed="false">
      <c r="B35" s="1" t="n">
        <f aca="false">'Calcul 1'!D46</f>
        <v>3.9</v>
      </c>
      <c r="C35" s="43" t="n">
        <f aca="false">'Calcul 1'!N46</f>
        <v>21.773934</v>
      </c>
      <c r="D35" s="41" t="n">
        <f aca="false">'Calcul 1'!R46</f>
        <v>-17.4191472</v>
      </c>
      <c r="E35" s="44" t="n">
        <f aca="false">'Calcul 1'!S46</f>
        <v>0.416882812499998</v>
      </c>
      <c r="F35" s="44" t="n">
        <f aca="false">C35+D35+E35</f>
        <v>4.77166961249999</v>
      </c>
      <c r="G35" s="40" t="n">
        <f aca="false">'Calcul 1'!M46</f>
        <v>67.9346740800001</v>
      </c>
      <c r="H35" s="105" t="n">
        <f aca="false">'Calcul 2'!D51</f>
        <v>0.780000000000001</v>
      </c>
      <c r="I35" s="105" t="n">
        <f aca="false">'Calcul 2'!J51</f>
        <v>-7.23175865850744</v>
      </c>
      <c r="J35" s="105" t="n">
        <f aca="false">'Calcul 2'!H51</f>
        <v>87.0725531520001</v>
      </c>
    </row>
    <row r="36" customFormat="false" ht="15" hidden="false" customHeight="false" outlineLevel="0" collapsed="false">
      <c r="B36" s="1" t="n">
        <f aca="false">'Calcul 1'!D47</f>
        <v>4.05</v>
      </c>
      <c r="C36" s="43" t="n">
        <f aca="false">'Calcul 1'!N47</f>
        <v>22.4506485</v>
      </c>
      <c r="D36" s="41" t="n">
        <f aca="false">'Calcul 1'!R47</f>
        <v>-17.9605188</v>
      </c>
      <c r="E36" s="44" t="n">
        <f aca="false">'Calcul 1'!S47</f>
        <v>0.310939453124998</v>
      </c>
      <c r="F36" s="44" t="n">
        <f aca="false">C36+D36+E36</f>
        <v>4.801069153125</v>
      </c>
      <c r="G36" s="40" t="n">
        <f aca="false">'Calcul 1'!M47</f>
        <v>72.7401011400001</v>
      </c>
      <c r="H36" s="105" t="n">
        <f aca="false">'Calcul 2'!D52</f>
        <v>0.810000000000001</v>
      </c>
      <c r="I36" s="105" t="n">
        <f aca="false">'Calcul 2'!J52</f>
        <v>-5.21684499756889</v>
      </c>
      <c r="J36" s="105" t="n">
        <f aca="false">'Calcul 2'!H52</f>
        <v>93.8992474080001</v>
      </c>
    </row>
    <row r="37" customFormat="false" ht="15" hidden="false" customHeight="false" outlineLevel="0" collapsed="false">
      <c r="B37" s="1" t="n">
        <f aca="false">'Calcul 1'!D48</f>
        <v>4.2</v>
      </c>
      <c r="C37" s="43" t="n">
        <f aca="false">'Calcul 1'!N48</f>
        <v>23.115456</v>
      </c>
      <c r="D37" s="41" t="n">
        <f aca="false">'Calcul 1'!R48</f>
        <v>-18.4923648</v>
      </c>
      <c r="E37" s="44" t="n">
        <f aca="false">'Calcul 1'!S48</f>
        <v>0.220499999999998</v>
      </c>
      <c r="F37" s="44" t="n">
        <f aca="false">C37+D37+E37</f>
        <v>4.8435912</v>
      </c>
      <c r="G37" s="40" t="n">
        <f aca="false">'Calcul 1'!M48</f>
        <v>77.6679321600001</v>
      </c>
      <c r="H37" s="105" t="n">
        <f aca="false">'Calcul 2'!D53</f>
        <v>0.840000000000001</v>
      </c>
      <c r="I37" s="105" t="n">
        <f aca="false">'Calcul 2'!J53</f>
        <v>-3.47448050995689</v>
      </c>
      <c r="J37" s="105" t="n">
        <f aca="false">'Calcul 2'!H53</f>
        <v>100.983552768</v>
      </c>
    </row>
    <row r="38" customFormat="false" ht="15" hidden="false" customHeight="false" outlineLevel="0" collapsed="false">
      <c r="B38" s="1" t="n">
        <f aca="false">'Calcul 1'!D49</f>
        <v>4.35</v>
      </c>
      <c r="C38" s="43" t="n">
        <f aca="false">'Calcul 1'!N49</f>
        <v>23.7683565</v>
      </c>
      <c r="D38" s="41" t="n">
        <f aca="false">'Calcul 1'!R49</f>
        <v>-19.0146852</v>
      </c>
      <c r="E38" s="44" t="n">
        <f aca="false">'Calcul 1'!S49</f>
        <v>0.145564453124999</v>
      </c>
      <c r="F38" s="44" t="n">
        <f aca="false">C38+D38+E38</f>
        <v>4.899235753125</v>
      </c>
      <c r="G38" s="40" t="n">
        <f aca="false">'Calcul 1'!M49</f>
        <v>82.7138806200001</v>
      </c>
      <c r="H38" s="105" t="n">
        <f aca="false">'Calcul 2'!D54</f>
        <v>0.870000000000001</v>
      </c>
      <c r="I38" s="105" t="n">
        <f aca="false">'Calcul 2'!J54</f>
        <v>-2.0705221863535</v>
      </c>
      <c r="J38" s="105" t="n">
        <f aca="false">'Calcul 2'!H54</f>
        <v>108.325469232</v>
      </c>
    </row>
    <row r="39" customFormat="false" ht="15" hidden="false" customHeight="false" outlineLevel="0" collapsed="false">
      <c r="B39" s="1" t="n">
        <f aca="false">'Calcul 1'!D50</f>
        <v>4.5</v>
      </c>
      <c r="C39" s="43" t="n">
        <f aca="false">'Calcul 1'!N50</f>
        <v>24.40935</v>
      </c>
      <c r="D39" s="41" t="n">
        <f aca="false">'Calcul 1'!R50</f>
        <v>-19.52748</v>
      </c>
      <c r="E39" s="44" t="n">
        <f aca="false">'Calcul 1'!S50</f>
        <v>0.0861328124999991</v>
      </c>
      <c r="F39" s="44" t="n">
        <f aca="false">C39+D39+E39</f>
        <v>4.9680028125</v>
      </c>
      <c r="G39" s="40" t="n">
        <f aca="false">'Calcul 1'!M50</f>
        <v>87.8736600000001</v>
      </c>
      <c r="H39" s="105" t="n">
        <f aca="false">'Calcul 2'!D55</f>
        <v>0.900000000000001</v>
      </c>
      <c r="I39" s="105" t="n">
        <f aca="false">'Calcul 2'!J55</f>
        <v>-1.04332497119998</v>
      </c>
      <c r="J39" s="105" t="n">
        <f aca="false">'Calcul 2'!H55</f>
        <v>115.9249968</v>
      </c>
    </row>
    <row r="40" customFormat="false" ht="15" hidden="false" customHeight="false" outlineLevel="0" collapsed="false">
      <c r="B40" s="1" t="n">
        <f aca="false">'Calcul 1'!D51</f>
        <v>4.65</v>
      </c>
      <c r="C40" s="43" t="n">
        <f aca="false">'Calcul 1'!N51</f>
        <v>25.0384365</v>
      </c>
      <c r="D40" s="41" t="n">
        <f aca="false">'Calcul 1'!R51</f>
        <v>-20.0307492</v>
      </c>
      <c r="E40" s="44" t="n">
        <f aca="false">'Calcul 1'!S51</f>
        <v>0.0422050781249993</v>
      </c>
      <c r="F40" s="44" t="n">
        <f aca="false">C40+D40+E40</f>
        <v>5.049892378125</v>
      </c>
      <c r="G40" s="40" t="n">
        <f aca="false">'Calcul 1'!M51</f>
        <v>93.1429837800002</v>
      </c>
      <c r="H40" s="105" t="n">
        <f aca="false">'Calcul 2'!D56</f>
        <v>0.930000000000001</v>
      </c>
      <c r="I40" s="105" t="n">
        <f aca="false">'Calcul 2'!J56</f>
        <v>-0.394852633942124</v>
      </c>
      <c r="J40" s="105" t="n">
        <f aca="false">'Calcul 2'!H56</f>
        <v>123.782135472</v>
      </c>
    </row>
    <row r="41" customFormat="false" ht="15" hidden="false" customHeight="false" outlineLevel="0" collapsed="false">
      <c r="B41" s="1" t="n">
        <f aca="false">'Calcul 1'!D52</f>
        <v>4.8</v>
      </c>
      <c r="C41" s="43" t="n">
        <f aca="false">'Calcul 1'!N52</f>
        <v>25.655616</v>
      </c>
      <c r="D41" s="41" t="n">
        <f aca="false">'Calcul 1'!R52</f>
        <v>-20.5244928</v>
      </c>
      <c r="E41" s="44" t="n">
        <f aca="false">'Calcul 1'!S52</f>
        <v>0.0137812499999995</v>
      </c>
      <c r="F41" s="44" t="n">
        <f aca="false">C41+D41+E41</f>
        <v>5.14490445</v>
      </c>
      <c r="G41" s="40" t="n">
        <f aca="false">'Calcul 1'!M52</f>
        <v>98.5175654400001</v>
      </c>
      <c r="H41" s="105" t="n">
        <f aca="false">'Calcul 2'!D57</f>
        <v>0.960000000000001</v>
      </c>
      <c r="I41" s="105" t="n">
        <f aca="false">'Calcul 2'!J57</f>
        <v>-0.0810374462963676</v>
      </c>
      <c r="J41" s="105" t="n">
        <f aca="false">'Calcul 2'!H57</f>
        <v>131.896885248</v>
      </c>
    </row>
    <row r="42" customFormat="false" ht="15" hidden="false" customHeight="false" outlineLevel="0" collapsed="false">
      <c r="B42" s="1" t="n">
        <f aca="false">'Calcul 1'!D53</f>
        <v>4.95</v>
      </c>
      <c r="C42" s="43" t="n">
        <f aca="false">'Calcul 1'!N53</f>
        <v>26.2608885</v>
      </c>
      <c r="D42" s="41" t="n">
        <f aca="false">'Calcul 1'!R53</f>
        <v>-21.0087108</v>
      </c>
      <c r="E42" s="44" t="n">
        <f aca="false">'Calcul 1'!S53</f>
        <v>0.000861328124999902</v>
      </c>
      <c r="F42" s="44" t="n">
        <f aca="false">C42+D42+E42</f>
        <v>5.253039028125</v>
      </c>
      <c r="G42" s="40" t="n">
        <f aca="false">'Calcul 1'!M53</f>
        <v>103.99311846</v>
      </c>
      <c r="H42" s="105" t="n">
        <f aca="false">'Calcul 2'!D58</f>
        <v>0.990000000000001</v>
      </c>
      <c r="I42" s="105" t="n">
        <f aca="false">'Calcul 2'!J58</f>
        <v>-0.00138866553666693</v>
      </c>
      <c r="J42" s="105" t="n">
        <f aca="false">'Calcul 2'!H58</f>
        <v>140.269246128</v>
      </c>
    </row>
    <row r="43" customFormat="false" ht="15" hidden="false" customHeight="false" outlineLevel="0" collapsed="false">
      <c r="B43" s="1" t="n">
        <f aca="false">'Calcul 1'!D54</f>
        <v>5.1</v>
      </c>
      <c r="C43" s="43" t="n">
        <f aca="false">'Calcul 1'!N54</f>
        <v>26.854254</v>
      </c>
      <c r="D43" s="41" t="n">
        <f aca="false">'Calcul 1'!R54</f>
        <v>-21.4834032</v>
      </c>
      <c r="E43" s="44" t="n">
        <f aca="false">'Calcul 1'!S54</f>
        <v>-0.00344531250000022</v>
      </c>
      <c r="F43" s="44" t="n">
        <f aca="false">C43+D43+E43</f>
        <v>5.3674054875</v>
      </c>
      <c r="G43" s="40" t="n">
        <f aca="false">'Calcul 1'!M54</f>
        <v>109.56535632</v>
      </c>
      <c r="H43" s="105" t="n">
        <f aca="false">'Calcul 2'!D59</f>
        <v>1.02</v>
      </c>
      <c r="I43" s="105" t="n">
        <f aca="false">'Calcul 2'!J59</f>
        <v>0.0121501761979405</v>
      </c>
      <c r="J43" s="105" t="n">
        <f aca="false">'Calcul 2'!H59</f>
        <v>148.899218112</v>
      </c>
    </row>
    <row r="44" customFormat="false" ht="15" hidden="false" customHeight="false" outlineLevel="0" collapsed="false">
      <c r="B44" s="1" t="n">
        <f aca="false">'Calcul 1'!D55</f>
        <v>5.25</v>
      </c>
      <c r="C44" s="43" t="n">
        <f aca="false">'Calcul 1'!N55</f>
        <v>27.4357125</v>
      </c>
      <c r="D44" s="41" t="n">
        <f aca="false">'Calcul 1'!R55</f>
        <v>-21.94857</v>
      </c>
      <c r="E44" s="44" t="n">
        <f aca="false">'Calcul 1'!S55</f>
        <v>-0.0215332031250006</v>
      </c>
      <c r="F44" s="44" t="n">
        <f aca="false">C44+D44+E44</f>
        <v>5.465609296875</v>
      </c>
      <c r="G44" s="40" t="n">
        <f aca="false">'Calcul 1'!M55</f>
        <v>115.2299925</v>
      </c>
      <c r="H44" s="105" t="n">
        <f aca="false">'Calcul 2'!D60</f>
        <v>1.05</v>
      </c>
      <c r="I44" s="105" t="n">
        <f aca="false">'Calcul 2'!J60</f>
        <v>0.207095176575009</v>
      </c>
      <c r="J44" s="105" t="n">
        <f aca="false">'Calcul 2'!H60</f>
        <v>157.7868012</v>
      </c>
    </row>
    <row r="45" customFormat="false" ht="15" hidden="false" customHeight="false" outlineLevel="0" collapsed="false">
      <c r="B45" s="1" t="n">
        <f aca="false">'Calcul 1'!D56</f>
        <v>5.4</v>
      </c>
      <c r="C45" s="43" t="n">
        <f aca="false">'Calcul 1'!N56</f>
        <v>28.005264</v>
      </c>
      <c r="D45" s="41" t="n">
        <f aca="false">'Calcul 1'!R56</f>
        <v>-22.4042112</v>
      </c>
      <c r="E45" s="44" t="n">
        <f aca="false">'Calcul 1'!S56</f>
        <v>-0.0551250000000011</v>
      </c>
      <c r="F45" s="44" t="n">
        <f aca="false">C45+D45+E45</f>
        <v>5.5459278</v>
      </c>
      <c r="G45" s="40" t="n">
        <f aca="false">'Calcul 1'!M56</f>
        <v>120.98274048</v>
      </c>
      <c r="H45" s="105" t="n">
        <f aca="false">'Calcul 2'!D61</f>
        <v>1.08</v>
      </c>
      <c r="I45" s="105" t="n">
        <f aca="false">'Calcul 2'!J61</f>
        <v>0.923067161719631</v>
      </c>
      <c r="J45" s="105" t="n">
        <f aca="false">'Calcul 2'!H61</f>
        <v>166.931995392</v>
      </c>
    </row>
    <row r="46" customFormat="false" ht="15" hidden="false" customHeight="false" outlineLevel="0" collapsed="false">
      <c r="B46" s="1" t="n">
        <f aca="false">'Calcul 1'!D57</f>
        <v>5.55</v>
      </c>
      <c r="C46" s="43" t="n">
        <f aca="false">'Calcul 1'!N57</f>
        <v>28.5629085</v>
      </c>
      <c r="D46" s="41" t="n">
        <f aca="false">'Calcul 1'!R57</f>
        <v>-22.8503268</v>
      </c>
      <c r="E46" s="44" t="n">
        <f aca="false">'Calcul 1'!S57</f>
        <v>-0.104220703125002</v>
      </c>
      <c r="F46" s="44" t="n">
        <f aca="false">C46+D46+E46</f>
        <v>5.608360996875</v>
      </c>
      <c r="G46" s="40" t="n">
        <f aca="false">'Calcul 1'!M57</f>
        <v>126.81931374</v>
      </c>
      <c r="H46" s="105" t="n">
        <f aca="false">'Calcul 2'!D62</f>
        <v>1.11</v>
      </c>
      <c r="I46" s="105" t="n">
        <f aca="false">'Calcul 2'!J62</f>
        <v>2.60518797884464</v>
      </c>
      <c r="J46" s="105" t="n">
        <f aca="false">'Calcul 2'!H62</f>
        <v>176.334800688</v>
      </c>
    </row>
    <row r="47" customFormat="false" ht="15" hidden="false" customHeight="false" outlineLevel="0" collapsed="false">
      <c r="B47" s="1" t="n">
        <f aca="false">'Calcul 1'!D58</f>
        <v>5.7</v>
      </c>
      <c r="C47" s="43" t="n">
        <f aca="false">'Calcul 1'!N58</f>
        <v>29.108646</v>
      </c>
      <c r="D47" s="41" t="n">
        <f aca="false">'Calcul 1'!R58</f>
        <v>-23.2869168</v>
      </c>
      <c r="E47" s="44" t="n">
        <f aca="false">'Calcul 1'!S58</f>
        <v>-0.168820312500002</v>
      </c>
      <c r="F47" s="44" t="n">
        <f aca="false">C47+D47+E47</f>
        <v>5.65290888749999</v>
      </c>
      <c r="G47" s="40" t="n">
        <f aca="false">'Calcul 1'!M58</f>
        <v>132.73542576</v>
      </c>
      <c r="H47" s="105" t="n">
        <f aca="false">'Calcul 2'!D63</f>
        <v>1.14</v>
      </c>
      <c r="I47" s="105" t="n">
        <f aca="false">'Calcul 2'!J63</f>
        <v>5.81822798286009</v>
      </c>
      <c r="J47" s="105" t="n">
        <f aca="false">'Calcul 2'!H63</f>
        <v>185.995217088</v>
      </c>
    </row>
    <row r="48" customFormat="false" ht="15" hidden="false" customHeight="false" outlineLevel="0" collapsed="false">
      <c r="B48" s="1" t="n">
        <f aca="false">'Calcul 1'!D59</f>
        <v>5.85</v>
      </c>
      <c r="C48" s="43" t="n">
        <f aca="false">'Calcul 1'!N59</f>
        <v>29.6424765</v>
      </c>
      <c r="D48" s="41" t="n">
        <f aca="false">'Calcul 1'!R59</f>
        <v>-23.7139812</v>
      </c>
      <c r="E48" s="44" t="n">
        <f aca="false">'Calcul 1'!S59</f>
        <v>-0.248923828125002</v>
      </c>
      <c r="F48" s="44" t="n">
        <f aca="false">C48+D48+E48</f>
        <v>5.679571471875</v>
      </c>
      <c r="G48" s="40" t="n">
        <f aca="false">'Calcul 1'!M59</f>
        <v>138.72679002</v>
      </c>
      <c r="H48" s="105" t="n">
        <f aca="false">'Calcul 2'!D64</f>
        <v>1.17</v>
      </c>
      <c r="I48" s="105" t="n">
        <f aca="false">'Calcul 2'!J64</f>
        <v>11.261504716962</v>
      </c>
      <c r="J48" s="105" t="n">
        <f aca="false">'Calcul 2'!H64</f>
        <v>195.913244592</v>
      </c>
    </row>
    <row r="49" customFormat="false" ht="15" hidden="false" customHeight="false" outlineLevel="0" collapsed="false">
      <c r="B49" s="1" t="n">
        <f aca="false">'Calcul 1'!D60</f>
        <v>6</v>
      </c>
      <c r="C49" s="43" t="n">
        <f aca="false">'Calcul 1'!N60</f>
        <v>30.1644</v>
      </c>
      <c r="D49" s="41" t="n">
        <f aca="false">'Calcul 1'!R60</f>
        <v>-24.13152</v>
      </c>
      <c r="E49" s="44" t="n">
        <f aca="false">'Calcul 1'!S60</f>
        <v>-0.344531250000003</v>
      </c>
      <c r="F49" s="44" t="n">
        <f aca="false">C49+D49+E49</f>
        <v>5.68834874999999</v>
      </c>
      <c r="G49" s="40" t="n">
        <f aca="false">'Calcul 1'!M60</f>
        <v>144.78912</v>
      </c>
      <c r="H49" s="105" t="n">
        <f aca="false">'Calcul 2'!D65</f>
        <v>1.2</v>
      </c>
      <c r="I49" s="105" t="n">
        <f aca="false">'Calcul 2'!J65</f>
        <v>19.7845327872003</v>
      </c>
      <c r="J49" s="105" t="n">
        <f aca="false">'Calcul 2'!H65</f>
        <v>206.0888832</v>
      </c>
    </row>
    <row r="50" customFormat="false" ht="15" hidden="false" customHeight="false" outlineLevel="0" collapsed="false">
      <c r="B50" s="1" t="n">
        <f aca="false">'Calcul 1'!D61</f>
        <v>6.15</v>
      </c>
      <c r="C50" s="43" t="n">
        <f aca="false">'Calcul 1'!N61</f>
        <v>30.6744165</v>
      </c>
      <c r="D50" s="41" t="n">
        <f aca="false">'Calcul 1'!R61</f>
        <v>-24.5395332</v>
      </c>
      <c r="E50" s="44" t="n">
        <f aca="false">'Calcul 1'!S61</f>
        <v>-0.455642578125003</v>
      </c>
      <c r="F50" s="44" t="n">
        <f aca="false">C50+D50+E50</f>
        <v>5.679240721875</v>
      </c>
      <c r="G50" s="40" t="n">
        <f aca="false">'Calcul 1'!M61</f>
        <v>150.91812918</v>
      </c>
      <c r="H50" s="105" t="n">
        <f aca="false">'Calcul 2'!D66</f>
        <v>1.23</v>
      </c>
      <c r="I50" s="105" t="n">
        <f aca="false">'Calcul 2'!J66</f>
        <v>32.4034249310262</v>
      </c>
      <c r="J50" s="105" t="n">
        <f aca="false">'Calcul 2'!H66</f>
        <v>216.522132912</v>
      </c>
    </row>
    <row r="51" customFormat="false" ht="15" hidden="false" customHeight="false" outlineLevel="0" collapsed="false">
      <c r="B51" s="1" t="n">
        <f aca="false">'Calcul 1'!D62</f>
        <v>6.3</v>
      </c>
      <c r="C51" s="43" t="n">
        <f aca="false">'Calcul 1'!N62</f>
        <v>31.172526</v>
      </c>
      <c r="D51" s="41" t="n">
        <f aca="false">'Calcul 1'!R62</f>
        <v>-24.9380208</v>
      </c>
      <c r="E51" s="44" t="n">
        <f aca="false">'Calcul 1'!S62</f>
        <v>-0.582257812500004</v>
      </c>
      <c r="F51" s="44" t="n">
        <f aca="false">C51+D51+E51</f>
        <v>5.6522473875</v>
      </c>
      <c r="G51" s="40" t="n">
        <f aca="false">'Calcul 1'!M62</f>
        <v>157.10953104</v>
      </c>
      <c r="H51" s="105" t="n">
        <f aca="false">'Calcul 2'!D67</f>
        <v>1.26</v>
      </c>
      <c r="I51" s="105" t="n">
        <f aca="false">'Calcul 2'!J67</f>
        <v>50.3180442798186</v>
      </c>
      <c r="J51" s="105" t="n">
        <f aca="false">'Calcul 2'!H67</f>
        <v>227.212993728</v>
      </c>
    </row>
    <row r="52" customFormat="false" ht="15" hidden="false" customHeight="false" outlineLevel="0" collapsed="false">
      <c r="B52" s="1" t="n">
        <f aca="false">'Calcul 1'!D63</f>
        <v>6.45000000000001</v>
      </c>
      <c r="C52" s="43" t="n">
        <f aca="false">'Calcul 1'!N63</f>
        <v>31.6587285</v>
      </c>
      <c r="D52" s="41" t="n">
        <f aca="false">'Calcul 1'!R63</f>
        <v>-25.3269828</v>
      </c>
      <c r="E52" s="44" t="n">
        <f aca="false">'Calcul 1'!S63</f>
        <v>-0.724376953125005</v>
      </c>
      <c r="F52" s="44" t="n">
        <f aca="false">C52+D52+E52</f>
        <v>5.60736874687499</v>
      </c>
      <c r="G52" s="40" t="n">
        <f aca="false">'Calcul 1'!M63</f>
        <v>163.35903906</v>
      </c>
      <c r="H52" s="105" t="n">
        <f aca="false">'Calcul 2'!D68</f>
        <v>1.29</v>
      </c>
      <c r="I52" s="105" t="n">
        <f aca="false">'Calcul 2'!J68</f>
        <v>74.9299078153899</v>
      </c>
      <c r="J52" s="105" t="n">
        <f aca="false">'Calcul 2'!H68</f>
        <v>238.161465648</v>
      </c>
    </row>
    <row r="53" customFormat="false" ht="15" hidden="false" customHeight="false" outlineLevel="0" collapsed="false">
      <c r="B53" s="1" t="n">
        <f aca="false">'Calcul 1'!D64</f>
        <v>6.60000000000001</v>
      </c>
      <c r="C53" s="43" t="n">
        <f aca="false">'Calcul 1'!N64</f>
        <v>32.133024</v>
      </c>
      <c r="D53" s="41" t="n">
        <f aca="false">'Calcul 1'!R64</f>
        <v>-25.7064192</v>
      </c>
      <c r="E53" s="44" t="n">
        <f aca="false">'Calcul 1'!S64</f>
        <v>-0.882000000000005</v>
      </c>
      <c r="F53" s="44" t="n">
        <f aca="false">C53+D53+E53</f>
        <v>5.5446048</v>
      </c>
      <c r="G53" s="40" t="n">
        <f aca="false">'Calcul 1'!M64</f>
        <v>169.66236672</v>
      </c>
      <c r="H53" s="105" t="n">
        <f aca="false">'Calcul 2'!D69</f>
        <v>1.32</v>
      </c>
      <c r="I53" s="105" t="n">
        <f aca="false">'Calcul 2'!J69</f>
        <v>107.860841020471</v>
      </c>
      <c r="J53" s="105" t="n">
        <f aca="false">'Calcul 2'!H69</f>
        <v>249.367548672</v>
      </c>
    </row>
    <row r="54" customFormat="false" ht="15" hidden="false" customHeight="false" outlineLevel="0" collapsed="false">
      <c r="B54" s="1" t="n">
        <f aca="false">'Calcul 1'!D65</f>
        <v>6.75000000000001</v>
      </c>
      <c r="C54" s="43" t="n">
        <f aca="false">'Calcul 1'!N65</f>
        <v>32.5954125</v>
      </c>
      <c r="D54" s="41" t="n">
        <f aca="false">'Calcul 1'!R65</f>
        <v>-26.07633</v>
      </c>
      <c r="E54" s="44" t="n">
        <f aca="false">'Calcul 1'!S65</f>
        <v>-1.05512695312501</v>
      </c>
      <c r="F54" s="44" t="n">
        <f aca="false">C54+D54+E54</f>
        <v>5.46395554687499</v>
      </c>
      <c r="G54" s="40" t="n">
        <f aca="false">'Calcul 1'!M65</f>
        <v>176.0152275</v>
      </c>
      <c r="H54" s="105" t="n">
        <f aca="false">'Calcul 2'!D70</f>
        <v>1.35</v>
      </c>
      <c r="I54" s="105" t="n">
        <f aca="false">'Calcul 2'!J70</f>
        <v>150.972383723177</v>
      </c>
      <c r="J54" s="105" t="n">
        <f aca="false">'Calcul 2'!H70</f>
        <v>260.8312428</v>
      </c>
    </row>
    <row r="55" customFormat="false" ht="15" hidden="false" customHeight="false" outlineLevel="0" collapsed="false">
      <c r="B55" s="1" t="n">
        <f aca="false">'Calcul 1'!D66</f>
        <v>6.90000000000001</v>
      </c>
      <c r="C55" s="43" t="n">
        <f aca="false">'Calcul 1'!N66</f>
        <v>33.045894</v>
      </c>
      <c r="D55" s="41" t="n">
        <f aca="false">'Calcul 1'!R66</f>
        <v>-26.4367152</v>
      </c>
      <c r="E55" s="44" t="n">
        <f aca="false">'Calcul 1'!S66</f>
        <v>-1.24375781250001</v>
      </c>
      <c r="F55" s="44" t="n">
        <f aca="false">C55+D55+E55</f>
        <v>5.36542098749999</v>
      </c>
      <c r="G55" s="40" t="n">
        <f aca="false">'Calcul 1'!M66</f>
        <v>182.41333488</v>
      </c>
      <c r="H55" s="105" t="n">
        <f aca="false">'Calcul 2'!D71</f>
        <v>1.38</v>
      </c>
      <c r="I55" s="105" t="n">
        <f aca="false">'Calcul 2'!J71</f>
        <v>206.385947135446</v>
      </c>
      <c r="J55" s="105" t="n">
        <f aca="false">'Calcul 2'!H71</f>
        <v>272.552548032</v>
      </c>
    </row>
    <row r="56" customFormat="false" ht="15" hidden="false" customHeight="false" outlineLevel="0" collapsed="false">
      <c r="B56" s="1" t="n">
        <f aca="false">'Calcul 1'!D67</f>
        <v>7.05000000000001</v>
      </c>
      <c r="C56" s="43" t="n">
        <f aca="false">'Calcul 1'!N67</f>
        <v>33.4844685</v>
      </c>
      <c r="D56" s="41" t="n">
        <f aca="false">'Calcul 1'!R67</f>
        <v>-26.7875748</v>
      </c>
      <c r="E56" s="44" t="n">
        <f aca="false">'Calcul 1'!S67</f>
        <v>-1.44789257812501</v>
      </c>
      <c r="F56" s="44" t="n">
        <f aca="false">C56+D56+E56</f>
        <v>5.249001121875</v>
      </c>
      <c r="G56" s="40" t="n">
        <f aca="false">'Calcul 1'!M67</f>
        <v>188.85240234</v>
      </c>
      <c r="H56" s="105" t="n">
        <f aca="false">'Calcul 2'!D72</f>
        <v>1.41</v>
      </c>
      <c r="I56" s="105" t="n">
        <f aca="false">'Calcul 2'!J72</f>
        <v>276.50372208547</v>
      </c>
      <c r="J56" s="105" t="n">
        <f aca="false">'Calcul 2'!H72</f>
        <v>284.531464368</v>
      </c>
    </row>
    <row r="57" customFormat="false" ht="15" hidden="false" customHeight="false" outlineLevel="0" collapsed="false">
      <c r="B57" s="1" t="n">
        <f aca="false">'Calcul 1'!D68</f>
        <v>7.20000000000001</v>
      </c>
      <c r="C57" s="43" t="n">
        <f aca="false">'Calcul 1'!N68</f>
        <v>33.911136</v>
      </c>
      <c r="D57" s="41" t="n">
        <f aca="false">'Calcul 1'!R68</f>
        <v>-27.1289088</v>
      </c>
      <c r="E57" s="44" t="n">
        <f aca="false">'Calcul 1'!S68</f>
        <v>-1.66753125000001</v>
      </c>
      <c r="F57" s="44" t="n">
        <f aca="false">C57+D57+E57</f>
        <v>5.11469594999999</v>
      </c>
      <c r="G57" s="40" t="n">
        <f aca="false">'Calcul 1'!M68</f>
        <v>195.32814336</v>
      </c>
      <c r="H57" s="105" t="n">
        <f aca="false">'Calcul 2'!D73</f>
        <v>1.44</v>
      </c>
      <c r="I57" s="105" t="n">
        <f aca="false">'Calcul 2'!J73</f>
        <v>364.03033844409</v>
      </c>
      <c r="J57" s="105" t="n">
        <f aca="false">'Calcul 2'!H73</f>
        <v>296.767991808</v>
      </c>
    </row>
    <row r="58" customFormat="false" ht="15" hidden="false" customHeight="false" outlineLevel="0" collapsed="false">
      <c r="B58" s="1" t="n">
        <f aca="false">'Calcul 1'!D69</f>
        <v>7.35000000000001</v>
      </c>
      <c r="C58" s="43" t="n">
        <f aca="false">'Calcul 1'!N69</f>
        <v>34.3258965</v>
      </c>
      <c r="D58" s="41" t="n">
        <f aca="false">'Calcul 1'!R69</f>
        <v>-27.4607172</v>
      </c>
      <c r="E58" s="44" t="n">
        <f aca="false">'Calcul 1'!S69</f>
        <v>-1.90267382812501</v>
      </c>
      <c r="F58" s="44" t="n">
        <f aca="false">C58+D58+E58</f>
        <v>4.962505471875</v>
      </c>
      <c r="G58" s="40" t="n">
        <f aca="false">'Calcul 1'!M69</f>
        <v>201.83627142</v>
      </c>
      <c r="H58" s="105" t="n">
        <f aca="false">'Calcul 2'!D74</f>
        <v>1.47</v>
      </c>
      <c r="I58" s="105" t="n">
        <f aca="false">'Calcul 2'!J74</f>
        <v>471.995275745179</v>
      </c>
      <c r="J58" s="105" t="n">
        <f aca="false">'Calcul 2'!H74</f>
        <v>309.262130352001</v>
      </c>
    </row>
    <row r="59" customFormat="false" ht="15" hidden="false" customHeight="false" outlineLevel="0" collapsed="false">
      <c r="B59" s="1" t="n">
        <f aca="false">'Calcul 1'!D70</f>
        <v>7.50000000000001</v>
      </c>
      <c r="C59" s="43" t="n">
        <f aca="false">'Calcul 1'!N70</f>
        <v>34.72875</v>
      </c>
      <c r="D59" s="41" t="n">
        <f aca="false">'Calcul 1'!R70</f>
        <v>-27.783</v>
      </c>
      <c r="E59" s="44" t="n">
        <f aca="false">'Calcul 1'!S70</f>
        <v>-2.15332031250001</v>
      </c>
      <c r="F59" s="44" t="n">
        <f aca="false">C59+D59+E59</f>
        <v>4.79242968749999</v>
      </c>
      <c r="G59" s="40" t="n">
        <f aca="false">'Calcul 1'!M70</f>
        <v>208.3725</v>
      </c>
      <c r="H59" s="105" t="n">
        <f aca="false">'Calcul 2'!D75</f>
        <v>1.5</v>
      </c>
      <c r="I59" s="105" t="n">
        <f aca="false">'Calcul 2'!J75</f>
        <v>603.776025000006</v>
      </c>
      <c r="J59" s="105" t="n">
        <f aca="false">'Calcul 2'!H75</f>
        <v>322.013880000001</v>
      </c>
    </row>
    <row r="60" customFormat="false" ht="15" hidden="false" customHeight="false" outlineLevel="0" collapsed="false">
      <c r="B60" s="1" t="n">
        <f aca="false">'Calcul 1'!D71</f>
        <v>7.65000000000001</v>
      </c>
      <c r="C60" s="43" t="n">
        <f aca="false">'Calcul 1'!N71</f>
        <v>35.1196965</v>
      </c>
      <c r="D60" s="41" t="n">
        <f aca="false">'Calcul 1'!R71</f>
        <v>-28.0957572</v>
      </c>
      <c r="E60" s="44" t="n">
        <f aca="false">'Calcul 1'!S71</f>
        <v>-2.41947070312501</v>
      </c>
      <c r="F60" s="44" t="n">
        <f aca="false">C60+D60+E60</f>
        <v>4.60446859687499</v>
      </c>
      <c r="G60" s="40" t="n">
        <f aca="false">'Calcul 1'!M71</f>
        <v>214.93254258</v>
      </c>
      <c r="H60" s="105" t="n">
        <f aca="false">'Calcul 2'!D76</f>
        <v>1.53</v>
      </c>
      <c r="I60" s="105" t="n">
        <f aca="false">'Calcul 2'!J76</f>
        <v>763.12200170557</v>
      </c>
      <c r="J60" s="105" t="n">
        <f aca="false">'Calcul 2'!H76</f>
        <v>335.023240752001</v>
      </c>
    </row>
    <row r="61" customFormat="false" ht="15" hidden="false" customHeight="false" outlineLevel="0" collapsed="false">
      <c r="B61" s="1" t="n">
        <f aca="false">'Calcul 1'!D72</f>
        <v>7.80000000000001</v>
      </c>
      <c r="C61" s="43" t="n">
        <f aca="false">'Calcul 1'!N72</f>
        <v>35.498736</v>
      </c>
      <c r="D61" s="41" t="n">
        <f aca="false">'Calcul 1'!R72</f>
        <v>-28.3989888</v>
      </c>
      <c r="E61" s="44" t="n">
        <f aca="false">'Calcul 1'!S72</f>
        <v>-2.70112500000001</v>
      </c>
      <c r="F61" s="44" t="n">
        <f aca="false">C61+D61+E61</f>
        <v>4.39862219999998</v>
      </c>
      <c r="G61" s="40" t="n">
        <f aca="false">'Calcul 1'!M72</f>
        <v>221.51211264</v>
      </c>
      <c r="H61" s="105" t="n">
        <f aca="false">'Calcul 2'!D77</f>
        <v>1.56</v>
      </c>
      <c r="I61" s="105" t="n">
        <f aca="false">'Calcul 2'!J77</f>
        <v>954.179210046926</v>
      </c>
      <c r="J61" s="105" t="n">
        <f aca="false">'Calcul 2'!H77</f>
        <v>348.290212608001</v>
      </c>
    </row>
    <row r="62" customFormat="false" ht="15" hidden="false" customHeight="false" outlineLevel="0" collapsed="false">
      <c r="B62" s="1" t="n">
        <f aca="false">'Calcul 1'!D73</f>
        <v>7.95000000000001</v>
      </c>
      <c r="C62" s="43" t="n">
        <f aca="false">'Calcul 1'!N73</f>
        <v>35.8658685</v>
      </c>
      <c r="D62" s="41" t="n">
        <f aca="false">'Calcul 1'!R73</f>
        <v>-28.6926948</v>
      </c>
      <c r="E62" s="44" t="n">
        <f aca="false">'Calcul 1'!S73</f>
        <v>-2.99828320312501</v>
      </c>
      <c r="F62" s="44" t="n">
        <f aca="false">C62+D62+E62</f>
        <v>4.17489049687499</v>
      </c>
      <c r="G62" s="40" t="n">
        <f aca="false">'Calcul 1'!M73</f>
        <v>228.10692366</v>
      </c>
      <c r="H62" s="105" t="n">
        <f aca="false">'Calcul 2'!D78</f>
        <v>1.59</v>
      </c>
      <c r="I62" s="105" t="n">
        <f aca="false">'Calcul 2'!J78</f>
        <v>1181.51565829348</v>
      </c>
      <c r="J62" s="105" t="n">
        <f aca="false">'Calcul 2'!H78</f>
        <v>361.814795568001</v>
      </c>
    </row>
    <row r="63" customFormat="false" ht="15" hidden="false" customHeight="false" outlineLevel="0" collapsed="false">
      <c r="B63" s="1" t="n">
        <f aca="false">'Calcul 1'!D74</f>
        <v>8.10000000000001</v>
      </c>
      <c r="C63" s="43" t="n">
        <f aca="false">'Calcul 1'!N74</f>
        <v>36.221094</v>
      </c>
      <c r="D63" s="41" t="n">
        <f aca="false">'Calcul 1'!R74</f>
        <v>-28.9768752</v>
      </c>
      <c r="E63" s="44" t="n">
        <f aca="false">'Calcul 1'!S74</f>
        <v>-3.31094531250001</v>
      </c>
      <c r="F63" s="44" t="n">
        <f aca="false">C63+D63+E63</f>
        <v>3.93327348749999</v>
      </c>
      <c r="G63" s="40" t="n">
        <f aca="false">'Calcul 1'!M74</f>
        <v>234.71268912</v>
      </c>
      <c r="H63" s="105" t="n">
        <f aca="false">'Calcul 2'!D79</f>
        <v>1.62</v>
      </c>
      <c r="I63" s="105" t="n">
        <f aca="false">'Calcul 2'!J79</f>
        <v>1450.14752538926</v>
      </c>
      <c r="J63" s="105" t="n">
        <f aca="false">'Calcul 2'!H79</f>
        <v>375.596989632001</v>
      </c>
    </row>
    <row r="64" customFormat="false" ht="15" hidden="false" customHeight="false" outlineLevel="0" collapsed="false">
      <c r="B64" s="1" t="n">
        <f aca="false">'Calcul 1'!D75</f>
        <v>8.25000000000001</v>
      </c>
      <c r="C64" s="43" t="n">
        <f aca="false">'Calcul 1'!N75</f>
        <v>36.5644125</v>
      </c>
      <c r="D64" s="41" t="n">
        <f aca="false">'Calcul 1'!R75</f>
        <v>-29.25153</v>
      </c>
      <c r="E64" s="44" t="n">
        <f aca="false">'Calcul 1'!S75</f>
        <v>-3.63911132812502</v>
      </c>
      <c r="F64" s="44" t="n">
        <f aca="false">C64+D64+E64</f>
        <v>3.67377117187498</v>
      </c>
      <c r="G64" s="40" t="n">
        <f aca="false">'Calcul 1'!M75</f>
        <v>241.3251225</v>
      </c>
      <c r="H64" s="105" t="n">
        <f aca="false">'Calcul 2'!D80</f>
        <v>1.65</v>
      </c>
      <c r="I64" s="105" t="n">
        <f aca="false">'Calcul 2'!J80</f>
        <v>1765.56607873719</v>
      </c>
      <c r="J64" s="105" t="n">
        <f aca="false">'Calcul 2'!H80</f>
        <v>389.636794800001</v>
      </c>
    </row>
    <row r="65" customFormat="false" ht="15" hidden="false" customHeight="false" outlineLevel="0" collapsed="false">
      <c r="B65" s="1" t="n">
        <f aca="false">'Calcul 1'!D76</f>
        <v>8.40000000000001</v>
      </c>
      <c r="C65" s="43" t="n">
        <f aca="false">'Calcul 1'!N76</f>
        <v>36.895824</v>
      </c>
      <c r="D65" s="41" t="n">
        <f aca="false">'Calcul 1'!R76</f>
        <v>-29.5166592</v>
      </c>
      <c r="E65" s="44" t="n">
        <f aca="false">'Calcul 1'!S76</f>
        <v>-3.98278125000001</v>
      </c>
      <c r="F65" s="44" t="n">
        <f aca="false">C65+D65+E65</f>
        <v>3.39638354999999</v>
      </c>
      <c r="G65" s="40" t="n">
        <f aca="false">'Calcul 1'!M76</f>
        <v>247.93993728</v>
      </c>
      <c r="H65" s="105" t="n">
        <f aca="false">'Calcul 2'!D81</f>
        <v>1.68</v>
      </c>
      <c r="I65" s="105" t="n">
        <f aca="false">'Calcul 2'!J81</f>
        <v>2133.76534317731</v>
      </c>
      <c r="J65" s="105" t="n">
        <f aca="false">'Calcul 2'!H81</f>
        <v>403.934211072001</v>
      </c>
    </row>
    <row r="66" customFormat="false" ht="15" hidden="false" customHeight="false" outlineLevel="0" collapsed="false">
      <c r="B66" s="1" t="n">
        <f aca="false">'Calcul 1'!D77</f>
        <v>8.55000000000001</v>
      </c>
      <c r="C66" s="43" t="n">
        <f aca="false">'Calcul 1'!N77</f>
        <v>37.2153285</v>
      </c>
      <c r="D66" s="41" t="n">
        <f aca="false">'Calcul 1'!R77</f>
        <v>-29.7722628</v>
      </c>
      <c r="E66" s="44" t="n">
        <f aca="false">'Calcul 1'!S77</f>
        <v>-4.34195507812501</v>
      </c>
      <c r="F66" s="44" t="n">
        <f aca="false">C66+D66+E66</f>
        <v>3.10111062187498</v>
      </c>
      <c r="G66" s="40" t="n">
        <f aca="false">'Calcul 1'!M77</f>
        <v>254.55284694</v>
      </c>
      <c r="H66" s="105" t="n">
        <f aca="false">'Calcul 2'!D82</f>
        <v>1.71</v>
      </c>
      <c r="I66" s="105" t="n">
        <f aca="false">'Calcul 2'!J82</f>
        <v>2561.27052115899</v>
      </c>
      <c r="J66" s="105" t="n">
        <f aca="false">'Calcul 2'!H82</f>
        <v>418.489238448001</v>
      </c>
    </row>
    <row r="67" customFormat="false" ht="15" hidden="false" customHeight="false" outlineLevel="0" collapsed="false">
      <c r="B67" s="1" t="n">
        <f aca="false">'Calcul 1'!D78</f>
        <v>8.70000000000001</v>
      </c>
      <c r="C67" s="43" t="n">
        <f aca="false">'Calcul 1'!N78</f>
        <v>37.522926</v>
      </c>
      <c r="D67" s="41" t="n">
        <f aca="false">'Calcul 1'!R78</f>
        <v>-30.0183408</v>
      </c>
      <c r="E67" s="44" t="n">
        <f aca="false">'Calcul 1'!S78</f>
        <v>-4.71663281250002</v>
      </c>
      <c r="F67" s="44" t="n">
        <f aca="false">C67+D67+E67</f>
        <v>2.78795238749998</v>
      </c>
      <c r="G67" s="40" t="n">
        <f aca="false">'Calcul 1'!M78</f>
        <v>261.15956496</v>
      </c>
      <c r="H67" s="105" t="n">
        <f aca="false">'Calcul 2'!D83</f>
        <v>1.74</v>
      </c>
      <c r="I67" s="105" t="n">
        <f aca="false">'Calcul 2'!J83</f>
        <v>3055.16716410715</v>
      </c>
      <c r="J67" s="105" t="n">
        <f aca="false">'Calcul 2'!H83</f>
        <v>433.301876928001</v>
      </c>
    </row>
    <row r="68" customFormat="false" ht="15" hidden="false" customHeight="false" outlineLevel="0" collapsed="false">
      <c r="B68" s="1" t="n">
        <f aca="false">'Calcul 1'!D79</f>
        <v>8.85000000000001</v>
      </c>
      <c r="C68" s="43" t="n">
        <f aca="false">'Calcul 1'!N79</f>
        <v>37.8186165</v>
      </c>
      <c r="D68" s="41" t="n">
        <f aca="false">'Calcul 1'!R79</f>
        <v>-30.2548932</v>
      </c>
      <c r="E68" s="44" t="n">
        <f aca="false">'Calcul 1'!S79</f>
        <v>-5.10681445312502</v>
      </c>
      <c r="F68" s="44" t="n">
        <f aca="false">C68+D68+E68</f>
        <v>2.45690884687498</v>
      </c>
      <c r="G68" s="40" t="n">
        <f aca="false">'Calcul 1'!M79</f>
        <v>267.75580482</v>
      </c>
      <c r="H68" s="105" t="n">
        <f aca="false">'Calcul 2'!D84</f>
        <v>1.77</v>
      </c>
      <c r="I68" s="105" t="n">
        <f aca="false">'Calcul 2'!J84</f>
        <v>3623.13109498241</v>
      </c>
      <c r="J68" s="105" t="n">
        <f aca="false">'Calcul 2'!H84</f>
        <v>448.372126512001</v>
      </c>
    </row>
    <row r="69" customFormat="false" ht="15" hidden="false" customHeight="false" outlineLevel="0" collapsed="false">
      <c r="B69" s="1" t="n">
        <f aca="false">'Calcul 1'!D80</f>
        <v>9.00000000000001</v>
      </c>
      <c r="C69" s="43" t="n">
        <f aca="false">'Calcul 1'!N80</f>
        <v>38.1024</v>
      </c>
      <c r="D69" s="41" t="n">
        <f aca="false">'Calcul 1'!R80</f>
        <v>-30.48192</v>
      </c>
      <c r="E69" s="44" t="n">
        <f aca="false">'Calcul 1'!S80</f>
        <v>-5.51250000000002</v>
      </c>
      <c r="F69" s="44" t="n">
        <f aca="false">C69+D69+E69</f>
        <v>2.10797999999998</v>
      </c>
      <c r="G69" s="40" t="n">
        <f aca="false">'Calcul 1'!M80</f>
        <v>274.337280000001</v>
      </c>
      <c r="H69" s="105" t="n">
        <f aca="false">'Calcul 2'!D85</f>
        <v>1.8</v>
      </c>
      <c r="I69" s="105" t="n">
        <f aca="false">'Calcul 2'!J85</f>
        <v>4273.45908203523</v>
      </c>
      <c r="J69" s="105" t="n">
        <f aca="false">'Calcul 2'!H85</f>
        <v>463.699987200001</v>
      </c>
    </row>
    <row r="70" customFormat="false" ht="15" hidden="false" customHeight="false" outlineLevel="0" collapsed="false">
      <c r="B70" s="1" t="n">
        <f aca="false">'Calcul 1'!D81</f>
        <v>9.15000000000001</v>
      </c>
      <c r="C70" s="43" t="n">
        <f aca="false">'Calcul 1'!N81</f>
        <v>38.3742765</v>
      </c>
      <c r="D70" s="41" t="n">
        <f aca="false">'Calcul 1'!R81</f>
        <v>-30.6994212</v>
      </c>
      <c r="E70" s="44" t="n">
        <f aca="false">'Calcul 1'!S81</f>
        <v>-5.93368945312502</v>
      </c>
      <c r="F70" s="44" t="n">
        <f aca="false">C70+D70+E70</f>
        <v>1.74116584687498</v>
      </c>
      <c r="G70" s="40" t="n">
        <f aca="false">'Calcul 1'!M81</f>
        <v>280.89970398</v>
      </c>
      <c r="H70" s="105" t="n">
        <f aca="false">'Calcul 2'!D86</f>
        <v>1.83</v>
      </c>
      <c r="I70" s="105" t="n">
        <f aca="false">'Calcul 2'!J86</f>
        <v>5015.10026375409</v>
      </c>
      <c r="J70" s="105" t="n">
        <f aca="false">'Calcul 2'!H86</f>
        <v>479.285458992001</v>
      </c>
    </row>
    <row r="71" customFormat="false" ht="15" hidden="false" customHeight="false" outlineLevel="0" collapsed="false">
      <c r="B71" s="1" t="n">
        <f aca="false">'Calcul 1'!D82</f>
        <v>9.30000000000001</v>
      </c>
      <c r="C71" s="43" t="n">
        <f aca="false">'Calcul 1'!N82</f>
        <v>38.634246</v>
      </c>
      <c r="D71" s="41" t="n">
        <f aca="false">'Calcul 1'!R82</f>
        <v>-30.9073968</v>
      </c>
      <c r="E71" s="44" t="n">
        <f aca="false">'Calcul 1'!S82</f>
        <v>-6.37038281250002</v>
      </c>
      <c r="F71" s="44" t="n">
        <f aca="false">C71+D71+E71</f>
        <v>1.35646638749998</v>
      </c>
      <c r="G71" s="40" t="n">
        <f aca="false">'Calcul 1'!M82</f>
        <v>287.43879024</v>
      </c>
      <c r="H71" s="105" t="n">
        <f aca="false">'Calcul 2'!D87</f>
        <v>1.86</v>
      </c>
      <c r="I71" s="105" t="n">
        <f aca="false">'Calcul 2'!J87</f>
        <v>5857.68832500756</v>
      </c>
      <c r="J71" s="105" t="n">
        <f aca="false">'Calcul 2'!H87</f>
        <v>495.128541888001</v>
      </c>
    </row>
    <row r="72" customFormat="false" ht="15" hidden="false" customHeight="false" outlineLevel="0" collapsed="false">
      <c r="B72" s="1" t="n">
        <f aca="false">'Calcul 1'!D83</f>
        <v>9.45000000000001</v>
      </c>
      <c r="C72" s="43" t="n">
        <f aca="false">'Calcul 1'!N83</f>
        <v>38.8823085</v>
      </c>
      <c r="D72" s="41" t="n">
        <f aca="false">'Calcul 1'!R83</f>
        <v>-31.1058468</v>
      </c>
      <c r="E72" s="44" t="n">
        <f aca="false">'Calcul 1'!S83</f>
        <v>-6.82258007812502</v>
      </c>
      <c r="F72" s="44" t="n">
        <f aca="false">C72+D72+E72</f>
        <v>0.953881621874976</v>
      </c>
      <c r="G72" s="40" t="n">
        <f aca="false">'Calcul 1'!M83</f>
        <v>293.95025226</v>
      </c>
      <c r="H72" s="105" t="n">
        <f aca="false">'Calcul 2'!D88</f>
        <v>1.89</v>
      </c>
      <c r="I72" s="105" t="n">
        <f aca="false">'Calcul 2'!J88</f>
        <v>6811.5744243804</v>
      </c>
      <c r="J72" s="105" t="n">
        <f aca="false">'Calcul 2'!H88</f>
        <v>511.229235888001</v>
      </c>
    </row>
    <row r="73" customFormat="false" ht="15" hidden="false" customHeight="false" outlineLevel="0" collapsed="false">
      <c r="B73" s="1" t="n">
        <f aca="false">'Calcul 1'!D84</f>
        <v>9.60000000000001</v>
      </c>
      <c r="C73" s="43" t="n">
        <f aca="false">'Calcul 1'!N84</f>
        <v>39.118464</v>
      </c>
      <c r="D73" s="41" t="n">
        <f aca="false">'Calcul 1'!R84</f>
        <v>-31.2947712</v>
      </c>
      <c r="E73" s="44" t="n">
        <f aca="false">'Calcul 1'!S84</f>
        <v>-7.29028125000002</v>
      </c>
      <c r="F73" s="44" t="n">
        <f aca="false">C73+D73+E73</f>
        <v>0.533411549999978</v>
      </c>
      <c r="G73" s="40" t="n">
        <f aca="false">'Calcul 1'!M84</f>
        <v>300.429803520001</v>
      </c>
      <c r="H73" s="105" t="n">
        <f aca="false">'Calcul 2'!D89</f>
        <v>1.92</v>
      </c>
      <c r="I73" s="105" t="n">
        <f aca="false">'Calcul 2'!J89</f>
        <v>7887.86087270364</v>
      </c>
      <c r="J73" s="105" t="n">
        <f aca="false">'Calcul 2'!H89</f>
        <v>527.587540992001</v>
      </c>
    </row>
    <row r="74" customFormat="false" ht="15" hidden="false" customHeight="false" outlineLevel="0" collapsed="false">
      <c r="B74" s="1" t="n">
        <f aca="false">'Calcul 1'!D85</f>
        <v>9.75000000000001</v>
      </c>
      <c r="C74" s="43" t="n">
        <f aca="false">'Calcul 1'!N85</f>
        <v>39.3427125</v>
      </c>
      <c r="D74" s="41" t="n">
        <f aca="false">'Calcul 1'!R85</f>
        <v>-31.47417</v>
      </c>
      <c r="E74" s="44" t="n">
        <f aca="false">'Calcul 1'!S85</f>
        <v>-7.77348632812502</v>
      </c>
      <c r="F74" s="44" t="n">
        <f aca="false">C74+D74+E74</f>
        <v>0.0950561718749734</v>
      </c>
      <c r="G74" s="40" t="n">
        <f aca="false">'Calcul 1'!M85</f>
        <v>306.8731575</v>
      </c>
      <c r="H74" s="105" t="n">
        <f aca="false">'Calcul 2'!D90</f>
        <v>1.95</v>
      </c>
      <c r="I74" s="105" t="n">
        <f aca="false">'Calcul 2'!J90</f>
        <v>9098.43556277864</v>
      </c>
      <c r="J74" s="105" t="n">
        <f aca="false">'Calcul 2'!H90</f>
        <v>544.203457200001</v>
      </c>
    </row>
    <row r="75" customFormat="false" ht="15" hidden="false" customHeight="false" outlineLevel="0" collapsed="false">
      <c r="B75" s="1" t="n">
        <f aca="false">'Calcul 1'!D86</f>
        <v>9.90000000000001</v>
      </c>
      <c r="C75" s="43" t="n">
        <f aca="false">'Calcul 1'!N86</f>
        <v>39.555054</v>
      </c>
      <c r="D75" s="41" t="n">
        <f aca="false">'Calcul 1'!R86</f>
        <v>-31.6440432</v>
      </c>
      <c r="E75" s="44" t="n">
        <f aca="false">'Calcul 1'!S86</f>
        <v>-8.27219531250003</v>
      </c>
      <c r="F75" s="44" t="n">
        <f aca="false">C75+D75+E75</f>
        <v>-0.361184512500026</v>
      </c>
      <c r="G75" s="40" t="n">
        <f aca="false">'Calcul 1'!M86</f>
        <v>313.27602768</v>
      </c>
      <c r="H75" s="105" t="n">
        <f aca="false">'Calcul 2'!D91</f>
        <v>1.98</v>
      </c>
      <c r="I75" s="105" t="n">
        <f aca="false">'Calcul 2'!J91</f>
        <v>10456.0071502951</v>
      </c>
      <c r="J75" s="105" t="n">
        <f aca="false">'Calcul 2'!H91</f>
        <v>561.076984512001</v>
      </c>
    </row>
    <row r="76" customFormat="false" ht="15" hidden="false" customHeight="false" outlineLevel="0" collapsed="false">
      <c r="B76" s="1" t="n">
        <f aca="false">'Calcul 1'!D87</f>
        <v>10.05</v>
      </c>
      <c r="C76" s="43" t="n">
        <f aca="false">'Calcul 1'!N87</f>
        <v>39.7554885</v>
      </c>
      <c r="D76" s="41" t="n">
        <f aca="false">'Calcul 1'!R87</f>
        <v>-31.8043908</v>
      </c>
      <c r="E76" s="44" t="n">
        <f aca="false">'Calcul 1'!S87</f>
        <v>-8.78640820312503</v>
      </c>
      <c r="F76" s="44" t="n">
        <f aca="false">C76+D76+E76</f>
        <v>-0.835310503125033</v>
      </c>
      <c r="G76" s="40" t="n">
        <f aca="false">'Calcul 1'!M87</f>
        <v>319.63412754</v>
      </c>
      <c r="H76" s="105" t="n">
        <f aca="false">'Calcul 2'!D92</f>
        <v>2.01</v>
      </c>
      <c r="I76" s="105" t="n">
        <f aca="false">'Calcul 2'!J92</f>
        <v>11974.140985943</v>
      </c>
      <c r="J76" s="105" t="n">
        <f aca="false">'Calcul 2'!H92</f>
        <v>578.208122928001</v>
      </c>
    </row>
    <row r="77" customFormat="false" ht="15" hidden="false" customHeight="false" outlineLevel="0" collapsed="false">
      <c r="B77" s="1" t="n">
        <f aca="false">'Calcul 1'!D88</f>
        <v>10.2</v>
      </c>
      <c r="C77" s="43" t="n">
        <f aca="false">'Calcul 1'!N88</f>
        <v>39.944016</v>
      </c>
      <c r="D77" s="41" t="n">
        <f aca="false">'Calcul 1'!R88</f>
        <v>-31.9552128</v>
      </c>
      <c r="E77" s="44" t="n">
        <f aca="false">'Calcul 1'!S88</f>
        <v>-9.31612500000002</v>
      </c>
      <c r="F77" s="44" t="n">
        <f aca="false">C77+D77+E77</f>
        <v>-1.32732180000002</v>
      </c>
      <c r="G77" s="40" t="n">
        <f aca="false">'Calcul 1'!M88</f>
        <v>325.94317056</v>
      </c>
      <c r="H77" s="105" t="n">
        <f aca="false">'Calcul 2'!D93</f>
        <v>2.04</v>
      </c>
      <c r="I77" s="105" t="n">
        <f aca="false">'Calcul 2'!J93</f>
        <v>13667.2957987188</v>
      </c>
      <c r="J77" s="105" t="n">
        <f aca="false">'Calcul 2'!H93</f>
        <v>595.596872448001</v>
      </c>
    </row>
    <row r="78" customFormat="false" ht="15" hidden="false" customHeight="false" outlineLevel="0" collapsed="false">
      <c r="B78" s="1" t="n">
        <f aca="false">'Calcul 1'!D89</f>
        <v>10.35</v>
      </c>
      <c r="C78" s="43" t="n">
        <f aca="false">'Calcul 1'!N89</f>
        <v>40.1206365</v>
      </c>
      <c r="D78" s="41" t="n">
        <f aca="false">'Calcul 1'!R89</f>
        <v>-32.0965092</v>
      </c>
      <c r="E78" s="44" t="n">
        <f aca="false">'Calcul 1'!S89</f>
        <v>-9.86134570312502</v>
      </c>
      <c r="F78" s="44" t="n">
        <f aca="false">C78+D78+E78</f>
        <v>-1.83721840312502</v>
      </c>
      <c r="G78" s="40" t="n">
        <f aca="false">'Calcul 1'!M89</f>
        <v>332.19887022</v>
      </c>
      <c r="H78" s="105" t="n">
        <f aca="false">'Calcul 2'!D94</f>
        <v>2.07</v>
      </c>
      <c r="I78" s="105" t="n">
        <f aca="false">'Calcul 2'!J94</f>
        <v>15550.8611304251</v>
      </c>
      <c r="J78" s="105" t="n">
        <f aca="false">'Calcul 2'!H94</f>
        <v>613.243233072001</v>
      </c>
    </row>
    <row r="79" customFormat="false" ht="15" hidden="false" customHeight="false" outlineLevel="0" collapsed="false">
      <c r="B79" s="1" t="n">
        <f aca="false">'Calcul 1'!D90</f>
        <v>10.5</v>
      </c>
      <c r="C79" s="43" t="n">
        <f aca="false">'Calcul 1'!N90</f>
        <v>40.28535</v>
      </c>
      <c r="D79" s="41" t="n">
        <f aca="false">'Calcul 1'!R90</f>
        <v>-32.22828</v>
      </c>
      <c r="E79" s="44" t="n">
        <f aca="false">'Calcul 1'!S90</f>
        <v>-10.4220703125</v>
      </c>
      <c r="F79" s="44" t="n">
        <f aca="false">C79+D79+E79</f>
        <v>-2.36500031250003</v>
      </c>
      <c r="G79" s="40" t="n">
        <f aca="false">'Calcul 1'!M90</f>
        <v>338.39694</v>
      </c>
      <c r="H79" s="105" t="n">
        <f aca="false">'Calcul 2'!D95</f>
        <v>2.1</v>
      </c>
      <c r="I79" s="105" t="n">
        <f aca="false">'Calcul 2'!J95</f>
        <v>17641.1955213649</v>
      </c>
      <c r="J79" s="105" t="n">
        <f aca="false">'Calcul 2'!H95</f>
        <v>631.147204800001</v>
      </c>
    </row>
    <row r="80" customFormat="false" ht="15" hidden="false" customHeight="false" outlineLevel="0" collapsed="false">
      <c r="B80" s="1" t="n">
        <f aca="false">'Calcul 1'!D91</f>
        <v>10.65</v>
      </c>
      <c r="C80" s="43" t="n">
        <f aca="false">'Calcul 1'!N91</f>
        <v>40.4381565</v>
      </c>
      <c r="D80" s="41" t="n">
        <f aca="false">'Calcul 1'!R91</f>
        <v>-32.3505252</v>
      </c>
      <c r="E80" s="44" t="n">
        <f aca="false">'Calcul 1'!S91</f>
        <v>-10.998298828125</v>
      </c>
      <c r="F80" s="44" t="n">
        <f aca="false">C80+D80+E80</f>
        <v>-2.91066752812502</v>
      </c>
      <c r="G80" s="40" t="n">
        <f aca="false">'Calcul 1'!M91</f>
        <v>344.53309338</v>
      </c>
      <c r="H80" s="105" t="n">
        <f aca="false">'Calcul 2'!D96</f>
        <v>2.13</v>
      </c>
      <c r="I80" s="105" t="n">
        <f aca="false">'Calcul 2'!J96</f>
        <v>19955.6654472293</v>
      </c>
      <c r="J80" s="105" t="n">
        <f aca="false">'Calcul 2'!H96</f>
        <v>649.308787632001</v>
      </c>
    </row>
    <row r="81" customFormat="false" ht="15" hidden="false" customHeight="false" outlineLevel="0" collapsed="false">
      <c r="B81" s="1" t="n">
        <f aca="false">'Calcul 1'!D92</f>
        <v>10.8</v>
      </c>
      <c r="C81" s="43" t="n">
        <f aca="false">'Calcul 1'!N92</f>
        <v>40.579056</v>
      </c>
      <c r="D81" s="41" t="n">
        <f aca="false">'Calcul 1'!R92</f>
        <v>-32.4632448</v>
      </c>
      <c r="E81" s="44" t="n">
        <f aca="false">'Calcul 1'!S92</f>
        <v>-11.59003125</v>
      </c>
      <c r="F81" s="44" t="n">
        <f aca="false">C81+D81+E81</f>
        <v>-3.47422005000001</v>
      </c>
      <c r="G81" s="40" t="n">
        <f aca="false">'Calcul 1'!M92</f>
        <v>350.60304384</v>
      </c>
      <c r="H81" s="105" t="n">
        <f aca="false">'Calcul 2'!D97</f>
        <v>2.16</v>
      </c>
      <c r="I81" s="105" t="n">
        <f aca="false">'Calcul 2'!J97</f>
        <v>22512.6850071795</v>
      </c>
      <c r="J81" s="105" t="n">
        <f aca="false">'Calcul 2'!H97</f>
        <v>667.727981568</v>
      </c>
    </row>
    <row r="82" customFormat="false" ht="15" hidden="false" customHeight="false" outlineLevel="0" collapsed="false">
      <c r="B82" s="1" t="n">
        <f aca="false">'Calcul 1'!D93</f>
        <v>10.95</v>
      </c>
      <c r="C82" s="43" t="n">
        <f aca="false">'Calcul 1'!N93</f>
        <v>40.7080485</v>
      </c>
      <c r="D82" s="41" t="n">
        <f aca="false">'Calcul 1'!R93</f>
        <v>-32.5664388</v>
      </c>
      <c r="E82" s="44" t="n">
        <f aca="false">'Calcul 1'!S93</f>
        <v>-12.197267578125</v>
      </c>
      <c r="F82" s="44" t="n">
        <f aca="false">C82+D82+E82</f>
        <v>-4.05565787812501</v>
      </c>
      <c r="G82" s="40" t="n">
        <f aca="false">'Calcul 1'!M93</f>
        <v>356.60250486</v>
      </c>
      <c r="H82" s="105" t="n">
        <f aca="false">'Calcul 2'!D98</f>
        <v>2.19</v>
      </c>
      <c r="I82" s="105" t="n">
        <f aca="false">'Calcul 2'!J98</f>
        <v>25331.7563631226</v>
      </c>
      <c r="J82" s="105" t="n">
        <f aca="false">'Calcul 2'!H98</f>
        <v>686.404786608</v>
      </c>
    </row>
    <row r="83" customFormat="false" ht="15" hidden="false" customHeight="false" outlineLevel="0" collapsed="false">
      <c r="B83" s="1" t="n">
        <f aca="false">'Calcul 1'!D94</f>
        <v>11.1</v>
      </c>
      <c r="C83" s="43" t="n">
        <f aca="false">'Calcul 1'!N94</f>
        <v>40.825134</v>
      </c>
      <c r="D83" s="41" t="n">
        <f aca="false">'Calcul 1'!R94</f>
        <v>-32.6601072</v>
      </c>
      <c r="E83" s="44" t="n">
        <f aca="false">'Calcul 1'!S94</f>
        <v>-12.8200078125</v>
      </c>
      <c r="F83" s="44" t="n">
        <f aca="false">C83+D83+E83</f>
        <v>-4.65498101250001</v>
      </c>
      <c r="G83" s="40" t="n">
        <f aca="false">'Calcul 1'!M94</f>
        <v>362.52718992</v>
      </c>
      <c r="H83" s="105" t="n">
        <f aca="false">'Calcul 2'!D99</f>
        <v>2.22</v>
      </c>
      <c r="I83" s="105" t="n">
        <f aca="false">'Calcul 2'!J99</f>
        <v>28433.5109301817</v>
      </c>
      <c r="J83" s="105" t="n">
        <f aca="false">'Calcul 2'!H99</f>
        <v>705.339202752</v>
      </c>
    </row>
    <row r="84" customFormat="false" ht="15" hidden="false" customHeight="false" outlineLevel="0" collapsed="false">
      <c r="B84" s="1" t="n">
        <f aca="false">'Calcul 1'!D95</f>
        <v>11.25</v>
      </c>
      <c r="C84" s="43" t="n">
        <f aca="false">'Calcul 1'!N95</f>
        <v>40.9303125</v>
      </c>
      <c r="D84" s="41" t="n">
        <f aca="false">'Calcul 1'!R95</f>
        <v>-32.74425</v>
      </c>
      <c r="E84" s="44" t="n">
        <f aca="false">'Calcul 1'!S95</f>
        <v>-13.458251953125</v>
      </c>
      <c r="F84" s="44" t="n">
        <f aca="false">C84+D84+E84</f>
        <v>-5.272189453125</v>
      </c>
      <c r="G84" s="40" t="n">
        <f aca="false">'Calcul 1'!M95</f>
        <v>368.3728125</v>
      </c>
      <c r="H84" s="105" t="n">
        <f aca="false">'Calcul 2'!D100</f>
        <v>2.25</v>
      </c>
      <c r="I84" s="105" t="n">
        <f aca="false">'Calcul 2'!J100</f>
        <v>31839.7513183594</v>
      </c>
      <c r="J84" s="105" t="n">
        <f aca="false">'Calcul 2'!H100</f>
        <v>724.53123</v>
      </c>
    </row>
    <row r="85" customFormat="false" ht="15" hidden="false" customHeight="false" outlineLevel="0" collapsed="false">
      <c r="B85" s="1" t="n">
        <f aca="false">'Calcul 1'!D96</f>
        <v>11.4</v>
      </c>
      <c r="C85" s="43" t="n">
        <f aca="false">'Calcul 1'!N96</f>
        <v>41.023584</v>
      </c>
      <c r="D85" s="41" t="n">
        <f aca="false">'Calcul 1'!R96</f>
        <v>-32.8188672</v>
      </c>
      <c r="E85" s="44" t="n">
        <f aca="false">'Calcul 1'!S96</f>
        <v>-14.112</v>
      </c>
      <c r="F85" s="44" t="n">
        <f aca="false">C85+D85+E85</f>
        <v>-5.9072832</v>
      </c>
      <c r="G85" s="40" t="n">
        <f aca="false">'Calcul 1'!M96</f>
        <v>374.13508608</v>
      </c>
      <c r="H85" s="105" t="n">
        <f aca="false">'Calcul 2'!D101</f>
        <v>2.28</v>
      </c>
      <c r="I85" s="105" t="n">
        <f aca="false">'Calcul 2'!J101</f>
        <v>35573.4940253958</v>
      </c>
      <c r="J85" s="105" t="n">
        <f aca="false">'Calcul 2'!H101</f>
        <v>743.980868352</v>
      </c>
    </row>
    <row r="86" customFormat="false" ht="15" hidden="false" customHeight="false" outlineLevel="0" collapsed="false">
      <c r="B86" s="1" t="n">
        <f aca="false">'Calcul 1'!D97</f>
        <v>11.55</v>
      </c>
      <c r="C86" s="43" t="n">
        <f aca="false">'Calcul 1'!N97</f>
        <v>41.1049485</v>
      </c>
      <c r="D86" s="41" t="n">
        <f aca="false">'Calcul 1'!R97</f>
        <v>-32.8839588</v>
      </c>
      <c r="E86" s="44" t="n">
        <f aca="false">'Calcul 1'!S97</f>
        <v>-14.781251953125</v>
      </c>
      <c r="F86" s="44" t="n">
        <f aca="false">C86+D86+E86</f>
        <v>-6.56026225312498</v>
      </c>
      <c r="G86" s="40" t="n">
        <f aca="false">'Calcul 1'!M97</f>
        <v>379.80972414</v>
      </c>
      <c r="H86" s="105" t="n">
        <f aca="false">'Calcul 2'!D102</f>
        <v>2.31</v>
      </c>
      <c r="I86" s="105" t="n">
        <f aca="false">'Calcul 2'!J102</f>
        <v>39659.0128808205</v>
      </c>
      <c r="J86" s="105" t="n">
        <f aca="false">'Calcul 2'!H102</f>
        <v>763.688117808</v>
      </c>
    </row>
    <row r="87" customFormat="false" ht="15" hidden="false" customHeight="false" outlineLevel="0" collapsed="false">
      <c r="B87" s="1" t="n">
        <f aca="false">'Calcul 1'!D98</f>
        <v>11.7</v>
      </c>
      <c r="C87" s="43" t="n">
        <f aca="false">'Calcul 1'!N98</f>
        <v>41.174406</v>
      </c>
      <c r="D87" s="41" t="n">
        <f aca="false">'Calcul 1'!R98</f>
        <v>-32.9395248</v>
      </c>
      <c r="E87" s="44" t="n">
        <f aca="false">'Calcul 1'!S98</f>
        <v>-15.4660078125</v>
      </c>
      <c r="F87" s="44" t="n">
        <f aca="false">C87+D87+E87</f>
        <v>-7.23112661249999</v>
      </c>
      <c r="G87" s="40" t="n">
        <f aca="false">'Calcul 1'!M98</f>
        <v>385.39244016</v>
      </c>
      <c r="H87" s="105" t="n">
        <f aca="false">'Calcul 2'!D103</f>
        <v>2.34</v>
      </c>
      <c r="I87" s="105" t="n">
        <f aca="false">'Calcul 2'!J103</f>
        <v>44121.8832411978</v>
      </c>
      <c r="J87" s="105" t="n">
        <f aca="false">'Calcul 2'!H103</f>
        <v>783.652978368</v>
      </c>
    </row>
    <row r="88" customFormat="false" ht="15" hidden="false" customHeight="false" outlineLevel="0" collapsed="false">
      <c r="B88" s="1" t="n">
        <f aca="false">'Calcul 1'!D99</f>
        <v>11.85</v>
      </c>
      <c r="C88" s="43" t="n">
        <f aca="false">'Calcul 1'!N99</f>
        <v>41.2319565</v>
      </c>
      <c r="D88" s="41" t="n">
        <f aca="false">'Calcul 1'!R99</f>
        <v>-32.9855652</v>
      </c>
      <c r="E88" s="44" t="n">
        <f aca="false">'Calcul 1'!S99</f>
        <v>-16.166267578125</v>
      </c>
      <c r="F88" s="44" t="n">
        <f aca="false">C88+D88+E88</f>
        <v>-7.91987627812499</v>
      </c>
      <c r="G88" s="40" t="n">
        <f aca="false">'Calcul 1'!M99</f>
        <v>390.87894762</v>
      </c>
      <c r="H88" s="105" t="n">
        <f aca="false">'Calcul 2'!D104</f>
        <v>2.37</v>
      </c>
      <c r="I88" s="105" t="n">
        <f aca="false">'Calcul 2'!J104</f>
        <v>48989.0269365672</v>
      </c>
      <c r="J88" s="105" t="n">
        <f aca="false">'Calcul 2'!H104</f>
        <v>803.875450031999</v>
      </c>
    </row>
    <row r="89" customFormat="false" ht="15" hidden="false" customHeight="false" outlineLevel="0" collapsed="false">
      <c r="B89" s="1" t="n">
        <f aca="false">'Calcul 1'!D100</f>
        <v>12</v>
      </c>
      <c r="C89" s="43" t="n">
        <f aca="false">'Calcul 1'!N100</f>
        <v>41.2776</v>
      </c>
      <c r="D89" s="41" t="n">
        <f aca="false">'Calcul 1'!R100</f>
        <v>-33.02208</v>
      </c>
      <c r="E89" s="44" t="n">
        <f aca="false">'Calcul 1'!S100</f>
        <v>-16.88203125</v>
      </c>
      <c r="F89" s="44" t="n">
        <f aca="false">C89+D89+E89</f>
        <v>-8.62651124999998</v>
      </c>
      <c r="G89" s="40" t="n">
        <f aca="false">'Calcul 1'!M100</f>
        <v>396.26496</v>
      </c>
      <c r="H89" s="105" t="n">
        <f aca="false">'Calcul 2'!D105</f>
        <v>2.4</v>
      </c>
      <c r="I89" s="105" t="n">
        <f aca="false">'Calcul 2'!J105</f>
        <v>54288.7579680766</v>
      </c>
      <c r="J89" s="105" t="n">
        <f aca="false">'Calcul 2'!H105</f>
        <v>824.355532799999</v>
      </c>
    </row>
    <row r="90" customFormat="false" ht="15" hidden="false" customHeight="false" outlineLevel="0" collapsed="false">
      <c r="B90" s="1" t="n">
        <f aca="false">'Calcul 1'!D101</f>
        <v>12.15</v>
      </c>
      <c r="C90" s="43" t="n">
        <f aca="false">'Calcul 1'!N101</f>
        <v>41.3113365</v>
      </c>
      <c r="D90" s="41" t="n">
        <f aca="false">'Calcul 1'!R101</f>
        <v>-33.0490692</v>
      </c>
      <c r="E90" s="44" t="n">
        <f aca="false">'Calcul 1'!S101</f>
        <v>-17.613298828125</v>
      </c>
      <c r="F90" s="44" t="n">
        <f aca="false">C90+D90+E90</f>
        <v>-9.35103152812497</v>
      </c>
      <c r="G90" s="40" t="n">
        <f aca="false">'Calcul 1'!M101</f>
        <v>401.54619078</v>
      </c>
      <c r="H90" s="105" t="n">
        <f aca="false">'Calcul 2'!D106</f>
        <v>2.43</v>
      </c>
      <c r="I90" s="105" t="n">
        <f aca="false">'Calcul 2'!J106</f>
        <v>60050.8289568102</v>
      </c>
      <c r="J90" s="105" t="n">
        <f aca="false">'Calcul 2'!H106</f>
        <v>845.093226671999</v>
      </c>
    </row>
    <row r="91" customFormat="false" ht="15" hidden="false" customHeight="false" outlineLevel="0" collapsed="false">
      <c r="B91" s="1" t="n">
        <f aca="false">'Calcul 1'!D102</f>
        <v>12.3</v>
      </c>
      <c r="C91" s="43" t="n">
        <f aca="false">'Calcul 1'!N102</f>
        <v>41.333166</v>
      </c>
      <c r="D91" s="41" t="n">
        <f aca="false">'Calcul 1'!R102</f>
        <v>-33.0665328</v>
      </c>
      <c r="E91" s="44" t="n">
        <f aca="false">'Calcul 1'!S102</f>
        <v>-18.3600703125</v>
      </c>
      <c r="F91" s="44" t="n">
        <f aca="false">C91+D91+E91</f>
        <v>-10.0934371125</v>
      </c>
      <c r="G91" s="40" t="n">
        <f aca="false">'Calcul 1'!M102</f>
        <v>406.71835344</v>
      </c>
      <c r="H91" s="105" t="n">
        <f aca="false">'Calcul 2'!D107</f>
        <v>2.46</v>
      </c>
      <c r="I91" s="105" t="n">
        <f aca="false">'Calcul 2'!J107</f>
        <v>66306.4783438102</v>
      </c>
      <c r="J91" s="105" t="n">
        <f aca="false">'Calcul 2'!H107</f>
        <v>866.088531647999</v>
      </c>
    </row>
    <row r="92" customFormat="false" ht="15" hidden="false" customHeight="false" outlineLevel="0" collapsed="false">
      <c r="B92" s="1" t="n">
        <f aca="false">'Calcul 1'!D103</f>
        <v>12.45</v>
      </c>
      <c r="C92" s="43" t="n">
        <f aca="false">'Calcul 1'!N103</f>
        <v>41.3430885</v>
      </c>
      <c r="D92" s="41" t="n">
        <f aca="false">'Calcul 1'!R103</f>
        <v>-33.0744708</v>
      </c>
      <c r="E92" s="44" t="n">
        <f aca="false">'Calcul 1'!S103</f>
        <v>-19.122345703125</v>
      </c>
      <c r="F92" s="44" t="n">
        <f aca="false">C92+D92+E92</f>
        <v>-10.853728003125</v>
      </c>
      <c r="G92" s="40" t="n">
        <f aca="false">'Calcul 1'!M103</f>
        <v>411.77716146</v>
      </c>
      <c r="H92" s="105" t="n">
        <f aca="false">'Calcul 2'!D108</f>
        <v>2.49</v>
      </c>
      <c r="I92" s="105" t="n">
        <f aca="false">'Calcul 2'!J108</f>
        <v>73088.4783412924</v>
      </c>
      <c r="J92" s="105" t="n">
        <f aca="false">'Calcul 2'!H108</f>
        <v>887.341447727999</v>
      </c>
    </row>
    <row r="93" customFormat="false" ht="15" hidden="false" customHeight="false" outlineLevel="0" collapsed="false">
      <c r="B93" s="1" t="n">
        <f aca="false">'Calcul 1'!D104</f>
        <v>12.6</v>
      </c>
      <c r="C93" s="43" t="n">
        <f aca="false">'Calcul 1'!N104</f>
        <v>41.341104</v>
      </c>
      <c r="D93" s="41" t="n">
        <f aca="false">'Calcul 1'!R104</f>
        <v>-33.0728832</v>
      </c>
      <c r="E93" s="44" t="n">
        <f aca="false">'Calcul 1'!S104</f>
        <v>-19.900125</v>
      </c>
      <c r="F93" s="44" t="n">
        <f aca="false">C93+D93+E93</f>
        <v>-11.6319042</v>
      </c>
      <c r="G93" s="40" t="n">
        <f aca="false">'Calcul 1'!M104</f>
        <v>416.71832832</v>
      </c>
      <c r="H93" s="105" t="n">
        <f aca="false">'Calcul 2'!D109</f>
        <v>2.52</v>
      </c>
      <c r="I93" s="105" t="n">
        <f aca="false">'Calcul 2'!J109</f>
        <v>80431.1836350559</v>
      </c>
      <c r="J93" s="105" t="n">
        <f aca="false">'Calcul 2'!H109</f>
        <v>908.851974911999</v>
      </c>
    </row>
    <row r="94" customFormat="false" ht="15" hidden="false" customHeight="false" outlineLevel="0" collapsed="false">
      <c r="B94" s="1" t="n">
        <f aca="false">'Calcul 1'!D105</f>
        <v>12.75</v>
      </c>
      <c r="C94" s="43" t="n">
        <f aca="false">'Calcul 1'!N105</f>
        <v>41.3272125</v>
      </c>
      <c r="D94" s="41" t="n">
        <f aca="false">'Calcul 1'!R105</f>
        <v>-33.06177</v>
      </c>
      <c r="E94" s="44" t="n">
        <f aca="false">'Calcul 1'!S105</f>
        <v>-20.6934082031249</v>
      </c>
      <c r="F94" s="44" t="n">
        <f aca="false">C94+D94+E94</f>
        <v>-12.4279657031249</v>
      </c>
      <c r="G94" s="40" t="n">
        <f aca="false">'Calcul 1'!M105</f>
        <v>421.5375675</v>
      </c>
      <c r="H94" s="105" t="n">
        <f aca="false">'Calcul 2'!D110</f>
        <v>2.55</v>
      </c>
      <c r="I94" s="105" t="n">
        <f aca="false">'Calcul 2'!J110</f>
        <v>88370.580838087</v>
      </c>
      <c r="J94" s="105" t="n">
        <f aca="false">'Calcul 2'!H110</f>
        <v>930.620113199999</v>
      </c>
    </row>
    <row r="95" customFormat="false" ht="15" hidden="false" customHeight="false" outlineLevel="0" collapsed="false">
      <c r="B95" s="1" t="n">
        <f aca="false">'Calcul 1'!D106</f>
        <v>12.9</v>
      </c>
      <c r="C95" s="43" t="n">
        <f aca="false">'Calcul 1'!N106</f>
        <v>41.301414</v>
      </c>
      <c r="D95" s="41" t="n">
        <f aca="false">'Calcul 1'!R106</f>
        <v>-33.0411312</v>
      </c>
      <c r="E95" s="44" t="n">
        <f aca="false">'Calcul 1'!S106</f>
        <v>-21.5021953124999</v>
      </c>
      <c r="F95" s="44" t="n">
        <f aca="false">C95+D95+E95</f>
        <v>-13.2419125124999</v>
      </c>
      <c r="G95" s="40" t="n">
        <f aca="false">'Calcul 1'!M106</f>
        <v>426.23059248</v>
      </c>
      <c r="H95" s="105" t="n">
        <f aca="false">'Calcul 2'!D111</f>
        <v>2.58</v>
      </c>
      <c r="I95" s="105" t="n">
        <f aca="false">'Calcul 2'!J111</f>
        <v>96944.3386953564</v>
      </c>
      <c r="J95" s="105" t="n">
        <f aca="false">'Calcul 2'!H111</f>
        <v>952.645862591998</v>
      </c>
    </row>
    <row r="96" customFormat="false" ht="15" hidden="false" customHeight="false" outlineLevel="0" collapsed="false">
      <c r="B96" s="1" t="n">
        <f aca="false">'Calcul 1'!D107</f>
        <v>13.05</v>
      </c>
      <c r="C96" s="43" t="n">
        <f aca="false">'Calcul 1'!N107</f>
        <v>41.2637085</v>
      </c>
      <c r="D96" s="41" t="n">
        <f aca="false">'Calcul 1'!R107</f>
        <v>-33.0109668</v>
      </c>
      <c r="E96" s="44" t="n">
        <f aca="false">'Calcul 1'!S107</f>
        <v>-22.3264863281249</v>
      </c>
      <c r="F96" s="44" t="n">
        <f aca="false">C96+D96+E96</f>
        <v>-14.0737446281249</v>
      </c>
      <c r="G96" s="40" t="n">
        <f aca="false">'Calcul 1'!M107</f>
        <v>430.793116739999</v>
      </c>
      <c r="H96" s="105" t="n">
        <f aca="false">'Calcul 2'!D112</f>
        <v>2.61</v>
      </c>
      <c r="I96" s="105" t="n">
        <f aca="false">'Calcul 2'!J112</f>
        <v>106191.859039811</v>
      </c>
      <c r="J96" s="105" t="n">
        <f aca="false">'Calcul 2'!H112</f>
        <v>974.929223087998</v>
      </c>
    </row>
    <row r="97" customFormat="false" ht="15" hidden="false" customHeight="false" outlineLevel="0" collapsed="false">
      <c r="B97" s="1" t="n">
        <f aca="false">'Calcul 1'!D108</f>
        <v>13.2</v>
      </c>
      <c r="C97" s="43" t="n">
        <f aca="false">'Calcul 1'!N108</f>
        <v>41.214096</v>
      </c>
      <c r="D97" s="41" t="n">
        <f aca="false">'Calcul 1'!R108</f>
        <v>-32.9712768</v>
      </c>
      <c r="E97" s="44" t="n">
        <f aca="false">'Calcul 1'!S108</f>
        <v>-23.1662812499999</v>
      </c>
      <c r="F97" s="44" t="n">
        <f aca="false">C97+D97+E97</f>
        <v>-14.9234620499999</v>
      </c>
      <c r="G97" s="40" t="n">
        <f aca="false">'Calcul 1'!M108</f>
        <v>435.22085376</v>
      </c>
      <c r="H97" s="105" t="n">
        <f aca="false">'Calcul 2'!D113</f>
        <v>2.64</v>
      </c>
      <c r="I97" s="105" t="n">
        <f aca="false">'Calcul 2'!J113</f>
        <v>116154.328499559</v>
      </c>
      <c r="J97" s="105" t="n">
        <f aca="false">'Calcul 2'!H113</f>
        <v>997.470194687998</v>
      </c>
    </row>
    <row r="98" customFormat="false" ht="15" hidden="false" customHeight="false" outlineLevel="0" collapsed="false">
      <c r="B98" s="1" t="n">
        <f aca="false">'Calcul 1'!D109</f>
        <v>13.35</v>
      </c>
      <c r="C98" s="43" t="n">
        <f aca="false">'Calcul 1'!N109</f>
        <v>41.1525765000001</v>
      </c>
      <c r="D98" s="41" t="n">
        <f aca="false">'Calcul 1'!R109</f>
        <v>-32.9220612000001</v>
      </c>
      <c r="E98" s="44" t="n">
        <f aca="false">'Calcul 1'!S109</f>
        <v>-24.0215800781249</v>
      </c>
      <c r="F98" s="44" t="n">
        <f aca="false">C98+D98+E98</f>
        <v>-15.7910647781249</v>
      </c>
      <c r="G98" s="40" t="n">
        <f aca="false">'Calcul 1'!M109</f>
        <v>439.50951702</v>
      </c>
      <c r="H98" s="105" t="n">
        <f aca="false">'Calcul 2'!D114</f>
        <v>2.67</v>
      </c>
      <c r="I98" s="105" t="n">
        <f aca="false">'Calcul 2'!J114</f>
        <v>126874.77095625</v>
      </c>
      <c r="J98" s="105" t="n">
        <f aca="false">'Calcul 2'!H114</f>
        <v>1020.268777392</v>
      </c>
    </row>
    <row r="99" customFormat="false" ht="15" hidden="false" customHeight="false" outlineLevel="0" collapsed="false">
      <c r="B99" s="1" t="n">
        <f aca="false">'Calcul 1'!D110</f>
        <v>13.5</v>
      </c>
      <c r="C99" s="43" t="n">
        <f aca="false">'Calcul 1'!N110</f>
        <v>41.0791500000001</v>
      </c>
      <c r="D99" s="41" t="n">
        <f aca="false">'Calcul 1'!R110</f>
        <v>-32.8633200000001</v>
      </c>
      <c r="E99" s="44" t="n">
        <f aca="false">'Calcul 1'!S110</f>
        <v>-24.8923828124999</v>
      </c>
      <c r="F99" s="44" t="n">
        <f aca="false">C99+D99+E99</f>
        <v>-16.6765528124999</v>
      </c>
      <c r="G99" s="40" t="n">
        <f aca="false">'Calcul 1'!M110</f>
        <v>443.65482</v>
      </c>
      <c r="H99" s="105" t="n">
        <f aca="false">'Calcul 2'!D115</f>
        <v>2.7</v>
      </c>
      <c r="I99" s="105" t="n">
        <f aca="false">'Calcul 2'!J115</f>
        <v>138398.10075465</v>
      </c>
      <c r="J99" s="105" t="n">
        <f aca="false">'Calcul 2'!H115</f>
        <v>1043.3249712</v>
      </c>
    </row>
    <row r="100" customFormat="false" ht="15" hidden="false" customHeight="false" outlineLevel="0" collapsed="false">
      <c r="B100" s="1" t="n">
        <f aca="false">'Calcul 1'!D111</f>
        <v>13.65</v>
      </c>
      <c r="C100" s="43" t="n">
        <f aca="false">'Calcul 1'!N111</f>
        <v>40.9938165</v>
      </c>
      <c r="D100" s="41" t="n">
        <f aca="false">'Calcul 1'!R111</f>
        <v>-32.7950532</v>
      </c>
      <c r="E100" s="44" t="n">
        <f aca="false">'Calcul 1'!S111</f>
        <v>-25.7786894531249</v>
      </c>
      <c r="F100" s="44" t="n">
        <f aca="false">C100+D100+E100</f>
        <v>-17.5799261531249</v>
      </c>
      <c r="G100" s="40" t="n">
        <f aca="false">'Calcul 1'!M111</f>
        <v>447.65247618</v>
      </c>
      <c r="H100" s="105" t="n">
        <f aca="false">'Calcul 2'!D116</f>
        <v>2.73</v>
      </c>
      <c r="I100" s="105" t="n">
        <f aca="false">'Calcul 2'!J116</f>
        <v>150771.176663405</v>
      </c>
      <c r="J100" s="105" t="n">
        <f aca="false">'Calcul 2'!H116</f>
        <v>1066.638776112</v>
      </c>
    </row>
    <row r="101" customFormat="false" ht="15" hidden="false" customHeight="false" outlineLevel="0" collapsed="false">
      <c r="B101" s="1" t="n">
        <f aca="false">'Calcul 1'!D112</f>
        <v>13.8</v>
      </c>
      <c r="C101" s="43" t="n">
        <f aca="false">'Calcul 1'!N112</f>
        <v>40.896576</v>
      </c>
      <c r="D101" s="41" t="n">
        <f aca="false">'Calcul 1'!R112</f>
        <v>-32.7172608</v>
      </c>
      <c r="E101" s="44" t="n">
        <f aca="false">'Calcul 1'!S112</f>
        <v>-26.6804999999999</v>
      </c>
      <c r="F101" s="44" t="n">
        <f aca="false">C101+D101+E101</f>
        <v>-18.5011847999999</v>
      </c>
      <c r="G101" s="40" t="n">
        <f aca="false">'Calcul 1'!M112</f>
        <v>451.49819904</v>
      </c>
      <c r="H101" s="105" t="n">
        <f aca="false">'Calcul 2'!D117</f>
        <v>2.76</v>
      </c>
      <c r="I101" s="105" t="n">
        <f aca="false">'Calcul 2'!J117</f>
        <v>164042.856587006</v>
      </c>
      <c r="J101" s="105" t="n">
        <f aca="false">'Calcul 2'!H117</f>
        <v>1090.210192128</v>
      </c>
    </row>
    <row r="102" customFormat="false" ht="15" hidden="false" customHeight="false" outlineLevel="0" collapsed="false">
      <c r="B102" s="1" t="n">
        <f aca="false">'Calcul 1'!D113</f>
        <v>13.95</v>
      </c>
      <c r="C102" s="43" t="n">
        <f aca="false">'Calcul 1'!N113</f>
        <v>40.7874285</v>
      </c>
      <c r="D102" s="41" t="n">
        <f aca="false">'Calcul 1'!R113</f>
        <v>-32.6299428</v>
      </c>
      <c r="E102" s="44" t="n">
        <f aca="false">'Calcul 1'!S113</f>
        <v>-27.5978144531249</v>
      </c>
      <c r="F102" s="44" t="n">
        <f aca="false">C102+D102+E102</f>
        <v>-19.4403287531249</v>
      </c>
      <c r="G102" s="40" t="n">
        <f aca="false">'Calcul 1'!M113</f>
        <v>455.18770206</v>
      </c>
      <c r="H102" s="105" t="n">
        <f aca="false">'Calcul 2'!D118</f>
        <v>2.79</v>
      </c>
      <c r="I102" s="105" t="n">
        <f aca="false">'Calcul 2'!J118</f>
        <v>178264.053028943</v>
      </c>
      <c r="J102" s="105" t="n">
        <f aca="false">'Calcul 2'!H118</f>
        <v>1114.039219248</v>
      </c>
    </row>
    <row r="103" customFormat="false" ht="15" hidden="false" customHeight="false" outlineLevel="0" collapsed="false">
      <c r="B103" s="1" t="n">
        <f aca="false">'Calcul 1'!D114</f>
        <v>14.1</v>
      </c>
      <c r="C103" s="43" t="n">
        <f aca="false">'Calcul 1'!N114</f>
        <v>40.6663740000001</v>
      </c>
      <c r="D103" s="41" t="n">
        <f aca="false">'Calcul 1'!R114</f>
        <v>-32.5330992000001</v>
      </c>
      <c r="E103" s="44" t="n">
        <f aca="false">'Calcul 1'!S114</f>
        <v>-28.5306328124999</v>
      </c>
      <c r="F103" s="44" t="n">
        <f aca="false">C103+D103+E103</f>
        <v>-20.3973580124999</v>
      </c>
      <c r="G103" s="40" t="n">
        <f aca="false">'Calcul 1'!M114</f>
        <v>458.71669872</v>
      </c>
      <c r="H103" s="105" t="n">
        <f aca="false">'Calcul 2'!D119</f>
        <v>2.82</v>
      </c>
      <c r="I103" s="105" t="n">
        <f aca="false">'Calcul 2'!J119</f>
        <v>193487.789306055</v>
      </c>
      <c r="J103" s="105" t="n">
        <f aca="false">'Calcul 2'!H119</f>
        <v>1138.125857472</v>
      </c>
    </row>
    <row r="104" customFormat="false" ht="15" hidden="false" customHeight="false" outlineLevel="0" collapsed="false">
      <c r="B104" s="1" t="n">
        <f aca="false">'Calcul 1'!D115</f>
        <v>14.25</v>
      </c>
      <c r="C104" s="43" t="n">
        <f aca="false">'Calcul 1'!N115</f>
        <v>40.5334125</v>
      </c>
      <c r="D104" s="41" t="n">
        <f aca="false">'Calcul 1'!R115</f>
        <v>-32.42673</v>
      </c>
      <c r="E104" s="44" t="n">
        <f aca="false">'Calcul 1'!S115</f>
        <v>-29.4789550781249</v>
      </c>
      <c r="F104" s="44" t="n">
        <f aca="false">C104+D104+E104</f>
        <v>-21.3722725781249</v>
      </c>
      <c r="G104" s="40" t="n">
        <f aca="false">'Calcul 1'!M115</f>
        <v>462.0809025</v>
      </c>
      <c r="H104" s="105" t="n">
        <f aca="false">'Calcul 2'!D120</f>
        <v>2.85</v>
      </c>
      <c r="I104" s="105" t="n">
        <f aca="false">'Calcul 2'!J120</f>
        <v>209769.256514073</v>
      </c>
      <c r="J104" s="105" t="n">
        <f aca="false">'Calcul 2'!H120</f>
        <v>1162.4701068</v>
      </c>
    </row>
    <row r="105" customFormat="false" ht="15" hidden="false" customHeight="false" outlineLevel="0" collapsed="false">
      <c r="B105" s="1" t="n">
        <f aca="false">'Calcul 1'!D116</f>
        <v>14.4</v>
      </c>
      <c r="C105" s="43" t="n">
        <f aca="false">'Calcul 1'!N116</f>
        <v>40.388544</v>
      </c>
      <c r="D105" s="41" t="n">
        <f aca="false">'Calcul 1'!R116</f>
        <v>-32.3108352</v>
      </c>
      <c r="E105" s="44" t="n">
        <f aca="false">'Calcul 1'!S116</f>
        <v>-30.4427812499999</v>
      </c>
      <c r="F105" s="44" t="n">
        <f aca="false">C105+D105+E105</f>
        <v>-22.3650724499999</v>
      </c>
      <c r="G105" s="40" t="n">
        <f aca="false">'Calcul 1'!M116</f>
        <v>465.27602688</v>
      </c>
      <c r="H105" s="105" t="n">
        <f aca="false">'Calcul 2'!D121</f>
        <v>2.88</v>
      </c>
      <c r="I105" s="105" t="n">
        <f aca="false">'Calcul 2'!J121</f>
        <v>227165.871244358</v>
      </c>
      <c r="J105" s="105" t="n">
        <f aca="false">'Calcul 2'!H121</f>
        <v>1187.071967232</v>
      </c>
    </row>
    <row r="106" customFormat="false" ht="15" hidden="false" customHeight="false" outlineLevel="0" collapsed="false">
      <c r="B106" s="1" t="n">
        <f aca="false">'Calcul 1'!D117</f>
        <v>14.55</v>
      </c>
      <c r="C106" s="43" t="n">
        <f aca="false">'Calcul 1'!N117</f>
        <v>40.2317685</v>
      </c>
      <c r="D106" s="41" t="n">
        <f aca="false">'Calcul 1'!R117</f>
        <v>-32.1854148</v>
      </c>
      <c r="E106" s="44" t="n">
        <f aca="false">'Calcul 1'!S117</f>
        <v>-31.4221113281249</v>
      </c>
      <c r="F106" s="44" t="n">
        <f aca="false">C106+D106+E106</f>
        <v>-23.3757576281249</v>
      </c>
      <c r="G106" s="40" t="n">
        <f aca="false">'Calcul 1'!M117</f>
        <v>468.29778534</v>
      </c>
      <c r="H106" s="105" t="n">
        <f aca="false">'Calcul 2'!D122</f>
        <v>2.91</v>
      </c>
      <c r="I106" s="105" t="n">
        <f aca="false">'Calcul 2'!J122</f>
        <v>245737.33405183</v>
      </c>
      <c r="J106" s="105" t="n">
        <f aca="false">'Calcul 2'!H122</f>
        <v>1211.931438768</v>
      </c>
    </row>
    <row r="107" customFormat="false" ht="15" hidden="false" customHeight="false" outlineLevel="0" collapsed="false">
      <c r="B107" s="1" t="n">
        <f aca="false">'Calcul 1'!D118</f>
        <v>14.7</v>
      </c>
      <c r="C107" s="43" t="n">
        <f aca="false">'Calcul 1'!N118</f>
        <v>40.0630860000001</v>
      </c>
      <c r="D107" s="41" t="n">
        <f aca="false">'Calcul 1'!R118</f>
        <v>-32.0504688000001</v>
      </c>
      <c r="E107" s="44" t="n">
        <f aca="false">'Calcul 1'!S118</f>
        <v>-32.4169453124999</v>
      </c>
      <c r="F107" s="44" t="n">
        <f aca="false">C107+D107+E107</f>
        <v>-24.4043281124998</v>
      </c>
      <c r="G107" s="40" t="n">
        <f aca="false">'Calcul 1'!M118</f>
        <v>471.14189136</v>
      </c>
      <c r="H107" s="105" t="n">
        <f aca="false">'Calcul 2'!D123</f>
        <v>2.94</v>
      </c>
      <c r="I107" s="105" t="n">
        <f aca="false">'Calcul 2'!J123</f>
        <v>265545.688674099</v>
      </c>
      <c r="J107" s="105" t="n">
        <f aca="false">'Calcul 2'!H123</f>
        <v>1237.048521408</v>
      </c>
    </row>
    <row r="108" customFormat="false" ht="15" hidden="false" customHeight="false" outlineLevel="0" collapsed="false">
      <c r="B108" s="1" t="n">
        <f aca="false">'Calcul 1'!D119</f>
        <v>14.85</v>
      </c>
      <c r="C108" s="43" t="n">
        <f aca="false">'Calcul 1'!N119</f>
        <v>39.8824965</v>
      </c>
      <c r="D108" s="41" t="n">
        <f aca="false">'Calcul 1'!R119</f>
        <v>-31.9059972</v>
      </c>
      <c r="E108" s="44" t="n">
        <f aca="false">'Calcul 1'!S119</f>
        <v>-33.4272832031248</v>
      </c>
      <c r="F108" s="44" t="n">
        <f aca="false">C108+D108+E108</f>
        <v>-25.4507839031248</v>
      </c>
      <c r="G108" s="40" t="n">
        <f aca="false">'Calcul 1'!M119</f>
        <v>473.804058419999</v>
      </c>
      <c r="H108" s="105" t="n">
        <f aca="false">'Calcul 2'!D124</f>
        <v>2.97</v>
      </c>
      <c r="I108" s="105" t="n">
        <f aca="false">'Calcul 2'!J124</f>
        <v>286655.382001777</v>
      </c>
      <c r="J108" s="105" t="n">
        <f aca="false">'Calcul 2'!H124</f>
        <v>1262.423215152</v>
      </c>
    </row>
    <row r="109" customFormat="false" ht="15" hidden="false" customHeight="false" outlineLevel="0" collapsed="false">
      <c r="B109" s="1" t="n">
        <f aca="false">'Calcul 1'!D120</f>
        <v>15</v>
      </c>
      <c r="C109" s="43" t="n">
        <f aca="false">'Calcul 1'!N120</f>
        <v>39.6900000000001</v>
      </c>
      <c r="D109" s="41" t="n">
        <f aca="false">'Calcul 1'!R120</f>
        <v>-31.7520000000001</v>
      </c>
      <c r="E109" s="44" t="n">
        <f aca="false">'Calcul 1'!S120</f>
        <v>-34.4531249999998</v>
      </c>
      <c r="F109" s="44" t="n">
        <f aca="false">C109+D109+E109</f>
        <v>-26.5151249999998</v>
      </c>
      <c r="G109" s="40" t="n">
        <f aca="false">'Calcul 1'!M120</f>
        <v>476.28</v>
      </c>
      <c r="H109" s="105" t="n">
        <f aca="false">'Calcul 2'!D125</f>
        <v>3</v>
      </c>
      <c r="I109" s="105" t="n">
        <f aca="false">'Calcul 2'!J125</f>
        <v>309133.324799996</v>
      </c>
      <c r="J109" s="105" t="n">
        <f aca="false">'Calcul 2'!H125</f>
        <v>1288.05552</v>
      </c>
    </row>
    <row r="110" customFormat="false" ht="15" hidden="false" customHeight="false" outlineLevel="0" collapsed="false">
      <c r="B110" s="1" t="n">
        <f aca="false">'Calcul 1'!D121</f>
        <v>15.15</v>
      </c>
      <c r="C110" s="43" t="n">
        <f aca="false">'Calcul 1'!N121</f>
        <v>39.4855965000001</v>
      </c>
      <c r="D110" s="41" t="n">
        <f aca="false">'Calcul 1'!R121</f>
        <v>-31.5884772</v>
      </c>
      <c r="E110" s="44" t="n">
        <f aca="false">'Calcul 1'!S121</f>
        <v>-35.4944707031248</v>
      </c>
      <c r="F110" s="44" t="n">
        <f aca="false">C110+D110+E110</f>
        <v>-27.5973514031248</v>
      </c>
      <c r="G110" s="40" t="n">
        <f aca="false">'Calcul 1'!M121</f>
        <v>478.56542958</v>
      </c>
      <c r="H110" s="105" t="n">
        <f aca="false">'Calcul 2'!D126</f>
        <v>3.03</v>
      </c>
      <c r="I110" s="105" t="n">
        <f aca="false">'Calcul 2'!J126</f>
        <v>333048.953181117</v>
      </c>
      <c r="J110" s="105" t="n">
        <f aca="false">'Calcul 2'!H126</f>
        <v>1313.945435952</v>
      </c>
    </row>
    <row r="111" customFormat="false" ht="15" hidden="false" customHeight="false" outlineLevel="0" collapsed="false">
      <c r="B111" s="1" t="n">
        <f aca="false">'Calcul 1'!D122</f>
        <v>15.3</v>
      </c>
      <c r="C111" s="43" t="n">
        <f aca="false">'Calcul 1'!N122</f>
        <v>39.2692860000001</v>
      </c>
      <c r="D111" s="41" t="n">
        <f aca="false">'Calcul 1'!R122</f>
        <v>-31.4154288000001</v>
      </c>
      <c r="E111" s="44" t="n">
        <f aca="false">'Calcul 1'!S122</f>
        <v>-36.5513203124998</v>
      </c>
      <c r="F111" s="44" t="n">
        <f aca="false">C111+D111+E111</f>
        <v>-28.6974631124998</v>
      </c>
      <c r="G111" s="40" t="n">
        <f aca="false">'Calcul 1'!M122</f>
        <v>480.65606064</v>
      </c>
      <c r="H111" s="105" t="n">
        <f aca="false">'Calcul 2'!D127</f>
        <v>3.05999999999999</v>
      </c>
      <c r="I111" s="105" t="n">
        <f aca="false">'Calcul 2'!J127</f>
        <v>358474.290828624</v>
      </c>
      <c r="J111" s="105" t="n">
        <f aca="false">'Calcul 2'!H127</f>
        <v>1340.092963008</v>
      </c>
    </row>
    <row r="112" customFormat="false" ht="15" hidden="false" customHeight="false" outlineLevel="0" collapsed="false">
      <c r="B112" s="1" t="n">
        <f aca="false">'Calcul 1'!D123</f>
        <v>15.45</v>
      </c>
      <c r="C112" s="43" t="n">
        <f aca="false">'Calcul 1'!N123</f>
        <v>39.0410685</v>
      </c>
      <c r="D112" s="41" t="n">
        <f aca="false">'Calcul 1'!R123</f>
        <v>-31.2328548</v>
      </c>
      <c r="E112" s="44" t="n">
        <f aca="false">'Calcul 1'!S123</f>
        <v>-37.6236738281248</v>
      </c>
      <c r="F112" s="44" t="n">
        <f aca="false">C112+D112+E112</f>
        <v>-29.8154601281248</v>
      </c>
      <c r="G112" s="40" t="n">
        <f aca="false">'Calcul 1'!M123</f>
        <v>482.54760666</v>
      </c>
      <c r="H112" s="105" t="n">
        <f aca="false">'Calcul 2'!D128</f>
        <v>3.08999999999999</v>
      </c>
      <c r="I112" s="105" t="n">
        <f aca="false">'Calcul 2'!J128</f>
        <v>385484.011972228</v>
      </c>
      <c r="J112" s="105" t="n">
        <f aca="false">'Calcul 2'!H128</f>
        <v>1366.498101168</v>
      </c>
    </row>
    <row r="113" customFormat="false" ht="15" hidden="false" customHeight="false" outlineLevel="0" collapsed="false">
      <c r="B113" s="1" t="n">
        <f aca="false">'Calcul 1'!D124</f>
        <v>15.6</v>
      </c>
      <c r="C113" s="43" t="n">
        <f aca="false">'Calcul 1'!N124</f>
        <v>38.800944</v>
      </c>
      <c r="D113" s="41" t="n">
        <f aca="false">'Calcul 1'!R124</f>
        <v>-31.0407552</v>
      </c>
      <c r="E113" s="44" t="n">
        <f aca="false">'Calcul 1'!S124</f>
        <v>-38.7115312499998</v>
      </c>
      <c r="F113" s="44" t="n">
        <f aca="false">C113+D113+E113</f>
        <v>-30.9513424499998</v>
      </c>
      <c r="G113" s="40" t="n">
        <f aca="false">'Calcul 1'!M124</f>
        <v>484.23578112</v>
      </c>
      <c r="H113" s="105" t="n">
        <f aca="false">'Calcul 2'!D129</f>
        <v>3.11999999999999</v>
      </c>
      <c r="I113" s="105" t="n">
        <f aca="false">'Calcul 2'!J129</f>
        <v>414155.505114149</v>
      </c>
      <c r="J113" s="105" t="n">
        <f aca="false">'Calcul 2'!H129</f>
        <v>1393.160850432</v>
      </c>
    </row>
    <row r="114" customFormat="false" ht="15" hidden="false" customHeight="false" outlineLevel="0" collapsed="false">
      <c r="B114" s="1" t="n">
        <f aca="false">'Calcul 1'!D125</f>
        <v>15.75</v>
      </c>
      <c r="C114" s="43" t="n">
        <f aca="false">'Calcul 1'!N125</f>
        <v>38.5489125000001</v>
      </c>
      <c r="D114" s="41" t="n">
        <f aca="false">'Calcul 1'!R125</f>
        <v>-30.8391300000001</v>
      </c>
      <c r="E114" s="44" t="n">
        <f aca="false">'Calcul 1'!S125</f>
        <v>-39.8148925781248</v>
      </c>
      <c r="F114" s="44" t="n">
        <f aca="false">C114+D114+E114</f>
        <v>-32.1051100781248</v>
      </c>
      <c r="G114" s="40" t="n">
        <f aca="false">'Calcul 1'!M125</f>
        <v>485.7162975</v>
      </c>
      <c r="H114" s="105" t="n">
        <f aca="false">'Calcul 2'!D130</f>
        <v>3.14999999999999</v>
      </c>
      <c r="I114" s="105" t="n">
        <f aca="false">'Calcul 2'!J130</f>
        <v>444568.937506604</v>
      </c>
      <c r="J114" s="105" t="n">
        <f aca="false">'Calcul 2'!H130</f>
        <v>1420.08121079999</v>
      </c>
    </row>
    <row r="115" customFormat="false" ht="15" hidden="false" customHeight="false" outlineLevel="0" collapsed="false">
      <c r="B115" s="1" t="n">
        <f aca="false">'Calcul 1'!D126</f>
        <v>15.9</v>
      </c>
      <c r="C115" s="43" t="n">
        <f aca="false">'Calcul 1'!N126</f>
        <v>38.2849740000001</v>
      </c>
      <c r="D115" s="41" t="n">
        <f aca="false">'Calcul 1'!R126</f>
        <v>-30.6279792000001</v>
      </c>
      <c r="E115" s="44" t="n">
        <f aca="false">'Calcul 1'!S126</f>
        <v>-40.9337578124998</v>
      </c>
      <c r="F115" s="44" t="n">
        <f aca="false">C115+D115+E115</f>
        <v>-33.2767630124998</v>
      </c>
      <c r="G115" s="40" t="n">
        <f aca="false">'Calcul 1'!M126</f>
        <v>486.984869280001</v>
      </c>
      <c r="H115" s="105" t="n">
        <f aca="false">'Calcul 2'!D131</f>
        <v>3.17999999999999</v>
      </c>
      <c r="I115" s="105" t="n">
        <f aca="false">'Calcul 2'!J131</f>
        <v>476807.320380482</v>
      </c>
      <c r="J115" s="105" t="n">
        <f aca="false">'Calcul 2'!H131</f>
        <v>1447.25918227199</v>
      </c>
    </row>
    <row r="116" customFormat="false" ht="15" hidden="false" customHeight="false" outlineLevel="0" collapsed="false">
      <c r="B116" s="1" t="n">
        <f aca="false">'Calcul 1'!D127</f>
        <v>16.05</v>
      </c>
      <c r="C116" s="43" t="n">
        <f aca="false">'Calcul 1'!N127</f>
        <v>38.0091285</v>
      </c>
      <c r="D116" s="41" t="n">
        <f aca="false">'Calcul 1'!R127</f>
        <v>-30.4073028</v>
      </c>
      <c r="E116" s="44" t="n">
        <f aca="false">'Calcul 1'!S127</f>
        <v>-42.0681269531248</v>
      </c>
      <c r="F116" s="44" t="n">
        <f aca="false">C116+D116+E116</f>
        <v>-34.4663012531248</v>
      </c>
      <c r="G116" s="40" t="n">
        <f aca="false">'Calcul 1'!M127</f>
        <v>488.03720994</v>
      </c>
      <c r="H116" s="105" t="n">
        <f aca="false">'Calcul 2'!D132</f>
        <v>3.20999999999999</v>
      </c>
      <c r="I116" s="105" t="n">
        <f aca="false">'Calcul 2'!J132</f>
        <v>510956.574925217</v>
      </c>
      <c r="J116" s="105" t="n">
        <f aca="false">'Calcul 2'!H132</f>
        <v>1474.69476484799</v>
      </c>
    </row>
    <row r="117" customFormat="false" ht="15" hidden="false" customHeight="false" outlineLevel="0" collapsed="false">
      <c r="B117" s="1" t="n">
        <f aca="false">'Calcul 1'!D128</f>
        <v>16.2</v>
      </c>
      <c r="C117" s="43" t="n">
        <f aca="false">'Calcul 1'!N128</f>
        <v>37.7213760000001</v>
      </c>
      <c r="D117" s="41" t="n">
        <f aca="false">'Calcul 1'!R128</f>
        <v>-30.1771008</v>
      </c>
      <c r="E117" s="44" t="n">
        <f aca="false">'Calcul 1'!S128</f>
        <v>-43.2179999999998</v>
      </c>
      <c r="F117" s="44" t="n">
        <f aca="false">C117+D117+E117</f>
        <v>-35.6737247999997</v>
      </c>
      <c r="G117" s="40" t="n">
        <f aca="false">'Calcul 1'!M128</f>
        <v>488.86903296</v>
      </c>
      <c r="H117" s="105" t="n">
        <f aca="false">'Calcul 2'!D133</f>
        <v>3.23999999999999</v>
      </c>
      <c r="I117" s="105" t="n">
        <f aca="false">'Calcul 2'!J133</f>
        <v>547105.599019848</v>
      </c>
      <c r="J117" s="105" t="n">
        <f aca="false">'Calcul 2'!H133</f>
        <v>1502.38795852799</v>
      </c>
    </row>
    <row r="118" customFormat="false" ht="15" hidden="false" customHeight="false" outlineLevel="0" collapsed="false">
      <c r="B118" s="1" t="n">
        <f aca="false">'Calcul 1'!D129</f>
        <v>16.35</v>
      </c>
      <c r="C118" s="43" t="n">
        <f aca="false">'Calcul 1'!N129</f>
        <v>37.4217165000001</v>
      </c>
      <c r="D118" s="41" t="n">
        <f aca="false">'Calcul 1'!R129</f>
        <v>-29.9373732000001</v>
      </c>
      <c r="E118" s="44" t="n">
        <f aca="false">'Calcul 1'!S129</f>
        <v>-44.3833769531247</v>
      </c>
      <c r="F118" s="44" t="n">
        <f aca="false">C118+D118+E118</f>
        <v>-36.8990336531247</v>
      </c>
      <c r="G118" s="40" t="n">
        <f aca="false">'Calcul 1'!M129</f>
        <v>489.47605182</v>
      </c>
      <c r="H118" s="105" t="n">
        <f aca="false">'Calcul 2'!D134</f>
        <v>3.26999999999999</v>
      </c>
      <c r="I118" s="105" t="n">
        <f aca="false">'Calcul 2'!J134</f>
        <v>585346.334715286</v>
      </c>
      <c r="J118" s="105" t="n">
        <f aca="false">'Calcul 2'!H134</f>
        <v>1530.33876331199</v>
      </c>
    </row>
    <row r="119" customFormat="false" ht="15" hidden="false" customHeight="false" outlineLevel="0" collapsed="false">
      <c r="B119" s="1" t="n">
        <f aca="false">'Calcul 1'!D130</f>
        <v>16.5</v>
      </c>
      <c r="C119" s="43" t="n">
        <f aca="false">'Calcul 1'!N130</f>
        <v>37.1101500000001</v>
      </c>
      <c r="D119" s="41" t="n">
        <f aca="false">'Calcul 1'!R130</f>
        <v>-29.6881200000001</v>
      </c>
      <c r="E119" s="44" t="n">
        <f aca="false">'Calcul 1'!S130</f>
        <v>-45.5642578124997</v>
      </c>
      <c r="F119" s="44" t="n">
        <f aca="false">C119+D119+E119</f>
        <v>-38.1422278124997</v>
      </c>
      <c r="G119" s="40" t="n">
        <f aca="false">'Calcul 1'!M130</f>
        <v>489.853980000001</v>
      </c>
      <c r="H119" s="105" t="n">
        <f aca="false">'Calcul 2'!D135</f>
        <v>3.29999999999999</v>
      </c>
      <c r="I119" s="105" t="n">
        <f aca="false">'Calcul 2'!J135</f>
        <v>625773.836467762</v>
      </c>
      <c r="J119" s="105" t="n">
        <f aca="false">'Calcul 2'!H135</f>
        <v>1558.54717919999</v>
      </c>
    </row>
    <row r="120" customFormat="false" ht="15" hidden="false" customHeight="false" outlineLevel="0" collapsed="false">
      <c r="B120" s="1" t="n">
        <f aca="false">'Calcul 1'!D131</f>
        <v>16.65</v>
      </c>
      <c r="C120" s="43" t="n">
        <f aca="false">'Calcul 1'!N131</f>
        <v>36.7866765000001</v>
      </c>
      <c r="D120" s="41" t="n">
        <f aca="false">'Calcul 1'!R131</f>
        <v>-29.4293412000001</v>
      </c>
      <c r="E120" s="44" t="n">
        <f aca="false">'Calcul 1'!S131</f>
        <v>-46.7606425781247</v>
      </c>
      <c r="F120" s="44" t="n">
        <f aca="false">C120+D120+E120</f>
        <v>-39.4033072781247</v>
      </c>
      <c r="G120" s="40" t="n">
        <f aca="false">'Calcul 1'!M131</f>
        <v>489.998530980001</v>
      </c>
      <c r="H120" s="105" t="n">
        <f aca="false">'Calcul 2'!D136</f>
        <v>3.32999999999999</v>
      </c>
      <c r="I120" s="105" t="n">
        <f aca="false">'Calcul 2'!J136</f>
        <v>668486.340123474</v>
      </c>
      <c r="J120" s="105" t="n">
        <f aca="false">'Calcul 2'!H136</f>
        <v>1587.01320619199</v>
      </c>
    </row>
    <row r="121" customFormat="false" ht="15" hidden="false" customHeight="false" outlineLevel="0" collapsed="false">
      <c r="B121" s="1" t="n">
        <f aca="false">'Calcul 1'!D132</f>
        <v>16.8</v>
      </c>
      <c r="C121" s="43" t="n">
        <f aca="false">'Calcul 1'!N132</f>
        <v>36.4512960000001</v>
      </c>
      <c r="D121" s="41" t="n">
        <f aca="false">'Calcul 1'!R132</f>
        <v>-29.1610368000001</v>
      </c>
      <c r="E121" s="44" t="n">
        <f aca="false">'Calcul 1'!S132</f>
        <v>-47.9725312499997</v>
      </c>
      <c r="F121" s="44" t="n">
        <f aca="false">C121+D121+E121</f>
        <v>-40.6822720499997</v>
      </c>
      <c r="G121" s="40" t="n">
        <f aca="false">'Calcul 1'!M132</f>
        <v>489.90541824</v>
      </c>
      <c r="H121" s="105" t="n">
        <f aca="false">'Calcul 2'!D137</f>
        <v>3.35999999999999</v>
      </c>
      <c r="I121" s="105" t="n">
        <f aca="false">'Calcul 2'!J137</f>
        <v>713585.33265443</v>
      </c>
      <c r="J121" s="105" t="n">
        <f aca="false">'Calcul 2'!H137</f>
        <v>1615.73684428799</v>
      </c>
    </row>
    <row r="122" customFormat="false" ht="15" hidden="false" customHeight="false" outlineLevel="0" collapsed="false">
      <c r="B122" s="1" t="n">
        <f aca="false">'Calcul 1'!D133</f>
        <v>16.95</v>
      </c>
      <c r="C122" s="43" t="n">
        <f aca="false">'Calcul 1'!N133</f>
        <v>36.1040085000001</v>
      </c>
      <c r="D122" s="41" t="n">
        <f aca="false">'Calcul 1'!R133</f>
        <v>-28.8832068000001</v>
      </c>
      <c r="E122" s="44" t="n">
        <f aca="false">'Calcul 1'!S133</f>
        <v>-49.1999238281247</v>
      </c>
      <c r="F122" s="44" t="n">
        <f aca="false">C122+D122+E122</f>
        <v>-41.9791221281247</v>
      </c>
      <c r="G122" s="40" t="n">
        <f aca="false">'Calcul 1'!M133</f>
        <v>489.570355260001</v>
      </c>
      <c r="H122" s="105" t="n">
        <f aca="false">'Calcul 2'!D138</f>
        <v>3.38999999999999</v>
      </c>
      <c r="I122" s="105" t="n">
        <f aca="false">'Calcul 2'!J138</f>
        <v>761175.622645483</v>
      </c>
      <c r="J122" s="105" t="n">
        <f aca="false">'Calcul 2'!H138</f>
        <v>1644.71809348799</v>
      </c>
    </row>
    <row r="123" customFormat="false" ht="15" hidden="false" customHeight="false" outlineLevel="0" collapsed="false">
      <c r="B123" s="1" t="n">
        <f aca="false">'Calcul 1'!D134</f>
        <v>17.1</v>
      </c>
      <c r="C123" s="43" t="n">
        <f aca="false">'Calcul 1'!N134</f>
        <v>35.7448140000001</v>
      </c>
      <c r="D123" s="41" t="n">
        <f aca="false">'Calcul 1'!R134</f>
        <v>-28.5958512000001</v>
      </c>
      <c r="E123" s="44" t="n">
        <f aca="false">'Calcul 1'!S134</f>
        <v>-50.4428203124997</v>
      </c>
      <c r="F123" s="44" t="n">
        <f aca="false">C123+D123+E123</f>
        <v>-43.2938575124997</v>
      </c>
      <c r="G123" s="40" t="n">
        <f aca="false">'Calcul 1'!M134</f>
        <v>488.989055520001</v>
      </c>
      <c r="H123" s="105" t="n">
        <f aca="false">'Calcul 2'!D139</f>
        <v>3.41999999999999</v>
      </c>
      <c r="I123" s="105" t="n">
        <f aca="false">'Calcul 2'!J139</f>
        <v>811365.411532559</v>
      </c>
      <c r="J123" s="105" t="n">
        <f aca="false">'Calcul 2'!H139</f>
        <v>1673.95695379199</v>
      </c>
    </row>
    <row r="124" customFormat="false" ht="15" hidden="false" customHeight="false" outlineLevel="0" collapsed="false">
      <c r="B124" s="1" t="n">
        <f aca="false">'Calcul 1'!D135</f>
        <v>17.25</v>
      </c>
      <c r="C124" s="43" t="n">
        <f aca="false">'Calcul 1'!N135</f>
        <v>35.3737125000001</v>
      </c>
      <c r="D124" s="41" t="n">
        <f aca="false">'Calcul 1'!R135</f>
        <v>-28.2989700000001</v>
      </c>
      <c r="E124" s="44" t="n">
        <f aca="false">'Calcul 1'!S135</f>
        <v>-51.7012207031247</v>
      </c>
      <c r="F124" s="44" t="n">
        <f aca="false">C124+D124+E124</f>
        <v>-44.6264782031247</v>
      </c>
      <c r="G124" s="40" t="n">
        <f aca="false">'Calcul 1'!M135</f>
        <v>488.157232500001</v>
      </c>
      <c r="H124" s="105" t="n">
        <f aca="false">'Calcul 2'!D140</f>
        <v>3.44999999999999</v>
      </c>
      <c r="I124" s="105" t="n">
        <f aca="false">'Calcul 2'!J140</f>
        <v>864266.365592079</v>
      </c>
      <c r="J124" s="105" t="n">
        <f aca="false">'Calcul 2'!H140</f>
        <v>1703.45342519999</v>
      </c>
    </row>
    <row r="125" customFormat="false" ht="15" hidden="false" customHeight="false" outlineLevel="0" collapsed="false">
      <c r="B125" s="1" t="n">
        <f aca="false">'Calcul 1'!D136</f>
        <v>17.4</v>
      </c>
      <c r="C125" s="43" t="n">
        <f aca="false">'Calcul 1'!N136</f>
        <v>34.9907040000001</v>
      </c>
      <c r="D125" s="41" t="n">
        <f aca="false">'Calcul 1'!R136</f>
        <v>-27.9925632000001</v>
      </c>
      <c r="E125" s="44" t="n">
        <f aca="false">'Calcul 1'!S136</f>
        <v>-52.9751249999997</v>
      </c>
      <c r="F125" s="44" t="n">
        <f aca="false">C125+D125+E125</f>
        <v>-45.9769841999996</v>
      </c>
      <c r="G125" s="40" t="n">
        <f aca="false">'Calcul 1'!M136</f>
        <v>487.070599680001</v>
      </c>
      <c r="H125" s="105" t="n">
        <f aca="false">'Calcul 2'!D141</f>
        <v>3.47999999999999</v>
      </c>
      <c r="I125" s="105" t="n">
        <f aca="false">'Calcul 2'!J141</f>
        <v>919993.688681578</v>
      </c>
      <c r="J125" s="105" t="n">
        <f aca="false">'Calcul 2'!H141</f>
        <v>1733.20750771199</v>
      </c>
    </row>
    <row r="126" customFormat="false" ht="15" hidden="false" customHeight="false" outlineLevel="0" collapsed="false">
      <c r="B126" s="1" t="n">
        <f aca="false">'Calcul 1'!D137</f>
        <v>17.55</v>
      </c>
      <c r="C126" s="43" t="n">
        <f aca="false">'Calcul 1'!N137</f>
        <v>34.5957885000001</v>
      </c>
      <c r="D126" s="41" t="n">
        <f aca="false">'Calcul 1'!R137</f>
        <v>-27.6766308000001</v>
      </c>
      <c r="E126" s="44" t="n">
        <f aca="false">'Calcul 1'!S137</f>
        <v>-54.2645332031246</v>
      </c>
      <c r="F126" s="44" t="n">
        <f aca="false">C126+D126+E126</f>
        <v>-47.3453755031246</v>
      </c>
      <c r="G126" s="40" t="n">
        <f aca="false">'Calcul 1'!M137</f>
        <v>485.724870540001</v>
      </c>
      <c r="H126" s="105" t="n">
        <f aca="false">'Calcul 2'!D142</f>
        <v>3.50999999999999</v>
      </c>
      <c r="I126" s="105" t="n">
        <f aca="false">'Calcul 2'!J142</f>
        <v>978666.195731518</v>
      </c>
      <c r="J126" s="105" t="n">
        <f aca="false">'Calcul 2'!H142</f>
        <v>1763.21920132799</v>
      </c>
    </row>
    <row r="127" customFormat="false" ht="15" hidden="false" customHeight="false" outlineLevel="0" collapsed="false">
      <c r="B127" s="1" t="n">
        <f aca="false">'Calcul 1'!D138</f>
        <v>17.7</v>
      </c>
      <c r="C127" s="43" t="n">
        <f aca="false">'Calcul 1'!N138</f>
        <v>34.1889660000001</v>
      </c>
      <c r="D127" s="41" t="n">
        <f aca="false">'Calcul 1'!R138</f>
        <v>-27.3511728000001</v>
      </c>
      <c r="E127" s="44" t="n">
        <f aca="false">'Calcul 1'!S138</f>
        <v>-55.5694453124996</v>
      </c>
      <c r="F127" s="44" t="n">
        <f aca="false">C127+D127+E127</f>
        <v>-48.7316521124996</v>
      </c>
      <c r="G127" s="40" t="n">
        <f aca="false">'Calcul 1'!M138</f>
        <v>484.115758560001</v>
      </c>
      <c r="H127" s="105" t="n">
        <f aca="false">'Calcul 2'!D143</f>
        <v>3.53999999999999</v>
      </c>
      <c r="I127" s="105" t="n">
        <f aca="false">'Calcul 2'!J143</f>
        <v>1040406.38698829</v>
      </c>
      <c r="J127" s="105" t="n">
        <f aca="false">'Calcul 2'!H143</f>
        <v>1793.48850604799</v>
      </c>
    </row>
    <row r="128" customFormat="false" ht="15" hidden="false" customHeight="false" outlineLevel="0" collapsed="false">
      <c r="B128" s="1" t="n">
        <f aca="false">'Calcul 1'!D139</f>
        <v>17.85</v>
      </c>
      <c r="C128" s="43" t="n">
        <f aca="false">'Calcul 1'!N139</f>
        <v>33.7702365000001</v>
      </c>
      <c r="D128" s="41" t="n">
        <f aca="false">'Calcul 1'!R139</f>
        <v>-27.0161892000001</v>
      </c>
      <c r="E128" s="44" t="n">
        <f aca="false">'Calcul 1'!S139</f>
        <v>-56.8898613281246</v>
      </c>
      <c r="F128" s="44" t="n">
        <f aca="false">C128+D128+E128</f>
        <v>-50.1358140281246</v>
      </c>
      <c r="G128" s="40" t="n">
        <f aca="false">'Calcul 1'!M139</f>
        <v>482.238977220001</v>
      </c>
      <c r="H128" s="105" t="n">
        <f aca="false">'Calcul 2'!D144</f>
        <v>3.56999999999999</v>
      </c>
      <c r="I128" s="105" t="n">
        <f aca="false">'Calcul 2'!J144</f>
        <v>1105340.5230084</v>
      </c>
      <c r="J128" s="105" t="n">
        <f aca="false">'Calcul 2'!H144</f>
        <v>1824.01542187199</v>
      </c>
    </row>
    <row r="129" customFormat="false" ht="15" hidden="false" customHeight="false" outlineLevel="0" collapsed="false">
      <c r="B129" s="1" t="n">
        <f aca="false">'Calcul 1'!D140</f>
        <v>18</v>
      </c>
      <c r="C129" s="43" t="n">
        <f aca="false">'Calcul 1'!N140</f>
        <v>33.3396000000001</v>
      </c>
      <c r="D129" s="41" t="n">
        <f aca="false">'Calcul 1'!R140</f>
        <v>-26.6716800000001</v>
      </c>
      <c r="E129" s="44" t="n">
        <f aca="false">'Calcul 1'!S140</f>
        <v>-58.2257812499996</v>
      </c>
      <c r="F129" s="44" t="n">
        <f aca="false">C129+D129+E129</f>
        <v>-51.5578612499996</v>
      </c>
      <c r="G129" s="40" t="n">
        <f aca="false">'Calcul 1'!M140</f>
        <v>480.090240000001</v>
      </c>
      <c r="H129" s="105" t="n">
        <f aca="false">'Calcul 2'!D145</f>
        <v>3.59999999999999</v>
      </c>
      <c r="I129" s="105" t="n">
        <f aca="false">'Calcul 2'!J145</f>
        <v>1173598.7004039</v>
      </c>
      <c r="J129" s="105" t="n">
        <f aca="false">'Calcul 2'!H145</f>
        <v>1854.79994879999</v>
      </c>
    </row>
    <row r="130" customFormat="false" ht="15" hidden="false" customHeight="false" outlineLevel="0" collapsed="false">
      <c r="B130" s="1" t="n">
        <f aca="false">'Calcul 1'!D141</f>
        <v>18.15</v>
      </c>
      <c r="C130" s="43" t="n">
        <f aca="false">'Calcul 1'!N141</f>
        <v>32.8970565000002</v>
      </c>
      <c r="D130" s="41" t="n">
        <f aca="false">'Calcul 1'!R141</f>
        <v>-26.3176452000002</v>
      </c>
      <c r="E130" s="44" t="n">
        <f aca="false">'Calcul 1'!S141</f>
        <v>-59.5772050781246</v>
      </c>
      <c r="F130" s="44" t="n">
        <f aca="false">C130+D130+E130</f>
        <v>-52.9977937781246</v>
      </c>
      <c r="G130" s="40" t="n">
        <f aca="false">'Calcul 1'!M141</f>
        <v>477.665260380002</v>
      </c>
      <c r="H130" s="105" t="n">
        <f aca="false">'Calcul 2'!D146</f>
        <v>3.62999999999999</v>
      </c>
      <c r="I130" s="105" t="n">
        <f aca="false">'Calcul 2'!J146</f>
        <v>1245314.92833892</v>
      </c>
      <c r="J130" s="105" t="n">
        <f aca="false">'Calcul 2'!H146</f>
        <v>1885.84208683199</v>
      </c>
    </row>
    <row r="131" customFormat="false" ht="15" hidden="false" customHeight="false" outlineLevel="0" collapsed="false">
      <c r="B131" s="1" t="n">
        <f aca="false">'Calcul 1'!D142</f>
        <v>18.3</v>
      </c>
      <c r="C131" s="43" t="n">
        <f aca="false">'Calcul 1'!N142</f>
        <v>32.4426060000002</v>
      </c>
      <c r="D131" s="41" t="n">
        <f aca="false">'Calcul 1'!R142</f>
        <v>-25.9540848000002</v>
      </c>
      <c r="E131" s="44" t="n">
        <f aca="false">'Calcul 1'!S142</f>
        <v>-60.9441328124996</v>
      </c>
      <c r="F131" s="44" t="n">
        <f aca="false">C131+D131+E131</f>
        <v>-54.4556116124996</v>
      </c>
      <c r="G131" s="40" t="n">
        <f aca="false">'Calcul 1'!M142</f>
        <v>474.959751840002</v>
      </c>
      <c r="H131" s="105" t="n">
        <f aca="false">'Calcul 2'!D147</f>
        <v>3.65999999999999</v>
      </c>
      <c r="I131" s="105" t="n">
        <f aca="false">'Calcul 2'!J147</f>
        <v>1320627.20577752</v>
      </c>
      <c r="J131" s="105" t="n">
        <f aca="false">'Calcul 2'!H147</f>
        <v>1917.14183596799</v>
      </c>
    </row>
    <row r="132" customFormat="false" ht="15" hidden="false" customHeight="false" outlineLevel="0" collapsed="false">
      <c r="B132" s="1" t="n">
        <f aca="false">'Calcul 1'!D143</f>
        <v>18.45</v>
      </c>
      <c r="C132" s="43" t="n">
        <f aca="false">'Calcul 1'!N143</f>
        <v>31.9762485000002</v>
      </c>
      <c r="D132" s="41" t="n">
        <f aca="false">'Calcul 1'!R143</f>
        <v>-25.5809988000001</v>
      </c>
      <c r="E132" s="44" t="n">
        <f aca="false">'Calcul 1'!S143</f>
        <v>-62.3265644531246</v>
      </c>
      <c r="F132" s="44" t="n">
        <f aca="false">C132+D132+E132</f>
        <v>-55.9313147531245</v>
      </c>
      <c r="G132" s="40" t="n">
        <f aca="false">'Calcul 1'!M143</f>
        <v>471.969427860001</v>
      </c>
      <c r="H132" s="105" t="n">
        <f aca="false">'Calcul 2'!D148</f>
        <v>3.68999999999999</v>
      </c>
      <c r="I132" s="105" t="n">
        <f aca="false">'Calcul 2'!J148</f>
        <v>1399677.59948258</v>
      </c>
      <c r="J132" s="105" t="n">
        <f aca="false">'Calcul 2'!H148</f>
        <v>1948.69919620799</v>
      </c>
    </row>
    <row r="133" customFormat="false" ht="15" hidden="false" customHeight="false" outlineLevel="0" collapsed="false">
      <c r="B133" s="1" t="n">
        <f aca="false">'Calcul 1'!D144</f>
        <v>18.6</v>
      </c>
      <c r="C133" s="43" t="n">
        <f aca="false">'Calcul 1'!N144</f>
        <v>31.4979840000002</v>
      </c>
      <c r="D133" s="41" t="n">
        <f aca="false">'Calcul 1'!R144</f>
        <v>-25.1983872000001</v>
      </c>
      <c r="E133" s="44" t="n">
        <f aca="false">'Calcul 1'!S144</f>
        <v>-63.7244999999996</v>
      </c>
      <c r="F133" s="44" t="n">
        <f aca="false">C133+D133+E133</f>
        <v>-57.4249031999995</v>
      </c>
      <c r="G133" s="40" t="n">
        <f aca="false">'Calcul 1'!M144</f>
        <v>468.690001920001</v>
      </c>
      <c r="H133" s="105" t="n">
        <f aca="false">'Calcul 2'!D149</f>
        <v>3.71999999999999</v>
      </c>
      <c r="I133" s="105" t="n">
        <f aca="false">'Calcul 2'!J149</f>
        <v>1482612.32276603</v>
      </c>
      <c r="J133" s="105" t="n">
        <f aca="false">'Calcul 2'!H149</f>
        <v>1980.51416755199</v>
      </c>
    </row>
    <row r="134" customFormat="false" ht="15" hidden="false" customHeight="false" outlineLevel="0" collapsed="false">
      <c r="B134" s="1" t="n">
        <f aca="false">'Calcul 1'!D145</f>
        <v>18.75</v>
      </c>
      <c r="C134" s="43" t="n">
        <f aca="false">'Calcul 1'!N145</f>
        <v>31.0078125000001</v>
      </c>
      <c r="D134" s="41" t="n">
        <f aca="false">'Calcul 1'!R145</f>
        <v>-24.8062500000001</v>
      </c>
      <c r="E134" s="44" t="n">
        <f aca="false">'Calcul 1'!S145</f>
        <v>-65.1379394531245</v>
      </c>
      <c r="F134" s="44" t="n">
        <f aca="false">C134+D134+E134</f>
        <v>-58.9363769531245</v>
      </c>
      <c r="G134" s="40" t="n">
        <f aca="false">'Calcul 1'!M145</f>
        <v>465.117187500001</v>
      </c>
      <c r="H134" s="105" t="n">
        <f aca="false">'Calcul 2'!D150</f>
        <v>3.74999999999999</v>
      </c>
      <c r="I134" s="105" t="n">
        <f aca="false">'Calcul 2'!J150</f>
        <v>1569581.81499021</v>
      </c>
      <c r="J134" s="105" t="n">
        <f aca="false">'Calcul 2'!H150</f>
        <v>2012.58674999999</v>
      </c>
    </row>
    <row r="135" customFormat="false" ht="15" hidden="false" customHeight="false" outlineLevel="0" collapsed="false">
      <c r="B135" s="1" t="n">
        <f aca="false">'Calcul 1'!D146</f>
        <v>18.9</v>
      </c>
      <c r="C135" s="43" t="n">
        <f aca="false">'Calcul 1'!N146</f>
        <v>30.5057340000002</v>
      </c>
      <c r="D135" s="41" t="n">
        <f aca="false">'Calcul 1'!R146</f>
        <v>-24.4045872000002</v>
      </c>
      <c r="E135" s="44" t="n">
        <f aca="false">'Calcul 1'!S146</f>
        <v>-66.5668828124995</v>
      </c>
      <c r="F135" s="44" t="n">
        <f aca="false">C135+D135+E135</f>
        <v>-60.4657360124995</v>
      </c>
      <c r="G135" s="40" t="n">
        <f aca="false">'Calcul 1'!M146</f>
        <v>461.246698080002</v>
      </c>
      <c r="H135" s="105" t="n">
        <f aca="false">'Calcul 2'!D151</f>
        <v>3.77999999999999</v>
      </c>
      <c r="I135" s="105" t="n">
        <f aca="false">'Calcul 2'!J151</f>
        <v>1660740.82182038</v>
      </c>
      <c r="J135" s="105" t="n">
        <f aca="false">'Calcul 2'!H151</f>
        <v>2044.91694355199</v>
      </c>
    </row>
    <row r="136" customFormat="false" ht="15" hidden="false" customHeight="false" outlineLevel="0" collapsed="false">
      <c r="B136" s="1" t="n">
        <f aca="false">'Calcul 1'!D147</f>
        <v>19.0499999999999</v>
      </c>
      <c r="C136" s="43" t="n">
        <f aca="false">'Calcul 1'!N147</f>
        <v>29.9917485000002</v>
      </c>
      <c r="D136" s="41" t="n">
        <f aca="false">'Calcul 1'!R147</f>
        <v>-23.9933988000002</v>
      </c>
      <c r="E136" s="44" t="n">
        <f aca="false">'Calcul 1'!S147</f>
        <v>-68.0113300781245</v>
      </c>
      <c r="F136" s="44" t="n">
        <f aca="false">C136+D136+E136</f>
        <v>-62.0129803781245</v>
      </c>
      <c r="G136" s="40" t="n">
        <f aca="false">'Calcul 1'!M147</f>
        <v>457.074247140002</v>
      </c>
      <c r="H136" s="105" t="n">
        <f aca="false">'Calcul 2'!D152</f>
        <v>3.80999999999999</v>
      </c>
      <c r="I136" s="105" t="n">
        <f aca="false">'Calcul 2'!J152</f>
        <v>1756248.47622854</v>
      </c>
      <c r="J136" s="105" t="n">
        <f aca="false">'Calcul 2'!H152</f>
        <v>2077.50474820799</v>
      </c>
    </row>
    <row r="137" customFormat="false" ht="15" hidden="false" customHeight="false" outlineLevel="0" collapsed="false">
      <c r="B137" s="1" t="n">
        <f aca="false">'Calcul 1'!D148</f>
        <v>19.2</v>
      </c>
      <c r="C137" s="43" t="n">
        <f aca="false">'Calcul 1'!N148</f>
        <v>29.4658560000002</v>
      </c>
      <c r="D137" s="41" t="n">
        <f aca="false">'Calcul 1'!R148</f>
        <v>-23.5726848000002</v>
      </c>
      <c r="E137" s="44" t="n">
        <f aca="false">'Calcul 1'!S148</f>
        <v>-69.4712812499995</v>
      </c>
      <c r="F137" s="44" t="n">
        <f aca="false">C137+D137+E137</f>
        <v>-63.5781100499995</v>
      </c>
      <c r="G137" s="40" t="n">
        <f aca="false">'Calcul 1'!M148</f>
        <v>452.595548160002</v>
      </c>
      <c r="H137" s="105" t="n">
        <f aca="false">'Calcul 2'!D153</f>
        <v>3.83999999999999</v>
      </c>
      <c r="I137" s="105" t="n">
        <f aca="false">'Calcul 2'!J153</f>
        <v>1856268.38024832</v>
      </c>
      <c r="J137" s="105" t="n">
        <f aca="false">'Calcul 2'!H153</f>
        <v>2110.35016396799</v>
      </c>
    </row>
    <row r="138" customFormat="false" ht="15" hidden="false" customHeight="false" outlineLevel="0" collapsed="false">
      <c r="B138" s="1" t="n">
        <f aca="false">'Calcul 1'!D149</f>
        <v>19.3499999999999</v>
      </c>
      <c r="C138" s="43" t="n">
        <f aca="false">'Calcul 1'!N149</f>
        <v>28.9280565000002</v>
      </c>
      <c r="D138" s="41" t="n">
        <f aca="false">'Calcul 1'!R149</f>
        <v>-23.1424452000002</v>
      </c>
      <c r="E138" s="44" t="n">
        <f aca="false">'Calcul 1'!S149</f>
        <v>-70.9467363281245</v>
      </c>
      <c r="F138" s="44" t="n">
        <f aca="false">C138+D138+E138</f>
        <v>-65.1611250281245</v>
      </c>
      <c r="G138" s="40" t="n">
        <f aca="false">'Calcul 1'!M149</f>
        <v>447.806314620002</v>
      </c>
      <c r="H138" s="105" t="n">
        <f aca="false">'Calcul 2'!D154</f>
        <v>3.86999999999999</v>
      </c>
      <c r="I138" s="105" t="n">
        <f aca="false">'Calcul 2'!J154</f>
        <v>1960968.68748112</v>
      </c>
      <c r="J138" s="105" t="n">
        <f aca="false">'Calcul 2'!H154</f>
        <v>2143.45319083199</v>
      </c>
    </row>
    <row r="139" customFormat="false" ht="15" hidden="false" customHeight="false" outlineLevel="0" collapsed="false">
      <c r="B139" s="1" t="n">
        <f aca="false">'Calcul 1'!D150</f>
        <v>19.4999999999999</v>
      </c>
      <c r="C139" s="43" t="n">
        <f aca="false">'Calcul 1'!N150</f>
        <v>28.3783500000002</v>
      </c>
      <c r="D139" s="41" t="n">
        <f aca="false">'Calcul 1'!R150</f>
        <v>-22.7026800000002</v>
      </c>
      <c r="E139" s="44" t="n">
        <f aca="false">'Calcul 1'!S150</f>
        <v>-72.4376953124995</v>
      </c>
      <c r="F139" s="44" t="n">
        <f aca="false">C139+D139+E139</f>
        <v>-66.7620253124994</v>
      </c>
      <c r="G139" s="40" t="n">
        <f aca="false">'Calcul 1'!M150</f>
        <v>442.702260000002</v>
      </c>
      <c r="H139" s="105" t="n">
        <f aca="false">'Calcul 2'!D155</f>
        <v>3.89999999999999</v>
      </c>
      <c r="I139" s="105" t="n">
        <f aca="false">'Calcul 2'!J155</f>
        <v>2070522.18635349</v>
      </c>
      <c r="J139" s="105" t="n">
        <f aca="false">'Calcul 2'!H155</f>
        <v>2176.81382879999</v>
      </c>
    </row>
    <row r="140" customFormat="false" ht="15" hidden="false" customHeight="false" outlineLevel="0" collapsed="false">
      <c r="B140" s="1" t="n">
        <f aca="false">'Calcul 1'!D151</f>
        <v>19.6499999999999</v>
      </c>
      <c r="C140" s="43" t="n">
        <f aca="false">'Calcul 1'!N151</f>
        <v>27.8167365000002</v>
      </c>
      <c r="D140" s="41" t="n">
        <f aca="false">'Calcul 1'!R151</f>
        <v>-22.2533892000002</v>
      </c>
      <c r="E140" s="44" t="n">
        <f aca="false">'Calcul 1'!S151</f>
        <v>-73.9441582031245</v>
      </c>
      <c r="F140" s="44" t="n">
        <f aca="false">C140+D140+E140</f>
        <v>-68.3808109031244</v>
      </c>
      <c r="G140" s="40" t="n">
        <f aca="false">'Calcul 1'!M151</f>
        <v>437.279097780002</v>
      </c>
      <c r="H140" s="105" t="n">
        <f aca="false">'Calcul 2'!D156</f>
        <v>3.92999999999999</v>
      </c>
      <c r="I140" s="105" t="n">
        <f aca="false">'Calcul 2'!J156</f>
        <v>2185106.38412559</v>
      </c>
      <c r="J140" s="105" t="n">
        <f aca="false">'Calcul 2'!H156</f>
        <v>2210.43207787199</v>
      </c>
    </row>
    <row r="141" customFormat="false" ht="15" hidden="false" customHeight="false" outlineLevel="0" collapsed="false">
      <c r="B141" s="1" t="n">
        <f aca="false">'Calcul 1'!D152</f>
        <v>19.7999999999999</v>
      </c>
      <c r="C141" s="43" t="n">
        <f aca="false">'Calcul 1'!N152</f>
        <v>27.2432160000003</v>
      </c>
      <c r="D141" s="41" t="n">
        <f aca="false">'Calcul 1'!R152</f>
        <v>-21.7945728000002</v>
      </c>
      <c r="E141" s="44" t="n">
        <f aca="false">'Calcul 1'!S152</f>
        <v>-75.4661249999994</v>
      </c>
      <c r="F141" s="44" t="n">
        <f aca="false">C141+D141+E141</f>
        <v>-70.0174817999994</v>
      </c>
      <c r="G141" s="40" t="n">
        <f aca="false">'Calcul 1'!M152</f>
        <v>431.532541440003</v>
      </c>
      <c r="H141" s="105" t="n">
        <f aca="false">'Calcul 2'!D157</f>
        <v>3.95999999999999</v>
      </c>
      <c r="I141" s="105" t="n">
        <f aca="false">'Calcul 2'!J157</f>
        <v>2304903.59165099</v>
      </c>
      <c r="J141" s="105" t="n">
        <f aca="false">'Calcul 2'!H157</f>
        <v>2244.30793804799</v>
      </c>
    </row>
    <row r="142" customFormat="false" ht="15" hidden="false" customHeight="false" outlineLevel="0" collapsed="false">
      <c r="B142" s="1" t="n">
        <f aca="false">'Calcul 1'!D153</f>
        <v>19.9499999999999</v>
      </c>
      <c r="C142" s="43" t="n">
        <f aca="false">'Calcul 1'!N153</f>
        <v>26.6577885000002</v>
      </c>
      <c r="D142" s="41" t="n">
        <f aca="false">'Calcul 1'!R153</f>
        <v>-21.3262308000002</v>
      </c>
      <c r="E142" s="44" t="n">
        <f aca="false">'Calcul 1'!S153</f>
        <v>-77.0035957031244</v>
      </c>
      <c r="F142" s="44" t="n">
        <f aca="false">C142+D142+E142</f>
        <v>-71.6720380031244</v>
      </c>
      <c r="G142" s="40" t="n">
        <f aca="false">'Calcul 1'!M153</f>
        <v>425.458304460003</v>
      </c>
      <c r="H142" s="105" t="n">
        <f aca="false">'Calcul 2'!D158</f>
        <v>3.98999999999999</v>
      </c>
      <c r="I142" s="105" t="n">
        <f aca="false">'Calcul 2'!J158</f>
        <v>2430101.00888751</v>
      </c>
      <c r="J142" s="105" t="n">
        <f aca="false">'Calcul 2'!H158</f>
        <v>2278.44140932799</v>
      </c>
    </row>
    <row r="143" customFormat="false" ht="15" hidden="false" customHeight="false" outlineLevel="0" collapsed="false">
      <c r="B143" s="1" t="n">
        <f aca="false">'Calcul 1'!D154</f>
        <v>20.0999999999999</v>
      </c>
      <c r="C143" s="43" t="n">
        <f aca="false">'Calcul 1'!N154</f>
        <v>26.0604540000002</v>
      </c>
      <c r="D143" s="41" t="n">
        <f aca="false">'Calcul 1'!R154</f>
        <v>-20.8483632000002</v>
      </c>
      <c r="E143" s="44" t="n">
        <f aca="false">'Calcul 1'!S154</f>
        <v>-78.5565703124994</v>
      </c>
      <c r="F143" s="44" t="n">
        <f aca="false">C143+D143+E143</f>
        <v>-73.3444795124994</v>
      </c>
      <c r="G143" s="40" t="n">
        <f aca="false">'Calcul 1'!M154</f>
        <v>419.052100320003</v>
      </c>
      <c r="H143" s="105" t="n">
        <f aca="false">'Calcul 2'!D159</f>
        <v>4.01999999999999</v>
      </c>
      <c r="I143" s="105" t="n">
        <f aca="false">'Calcul 2'!J159</f>
        <v>2560890.81115937</v>
      </c>
      <c r="J143" s="105" t="n">
        <f aca="false">'Calcul 2'!H159</f>
        <v>2312.83249171199</v>
      </c>
    </row>
    <row r="144" customFormat="false" ht="15" hidden="false" customHeight="false" outlineLevel="0" collapsed="false">
      <c r="B144" s="1" t="n">
        <f aca="false">'Calcul 1'!D155</f>
        <v>20.2499999999999</v>
      </c>
      <c r="C144" s="43" t="n">
        <f aca="false">'Calcul 1'!N155</f>
        <v>25.4512125000002</v>
      </c>
      <c r="D144" s="41" t="n">
        <f aca="false">'Calcul 1'!R155</f>
        <v>-20.3609700000002</v>
      </c>
      <c r="E144" s="44" t="n">
        <f aca="false">'Calcul 1'!S155</f>
        <v>-80.1250488281245</v>
      </c>
      <c r="F144" s="44" t="n">
        <f aca="false">C144+D144+E144</f>
        <v>-75.0348063281244</v>
      </c>
      <c r="G144" s="40" t="n">
        <f aca="false">'Calcul 1'!M155</f>
        <v>412.309642500002</v>
      </c>
      <c r="H144" s="105" t="n">
        <f aca="false">'Calcul 2'!D160</f>
        <v>4.04999999999999</v>
      </c>
      <c r="I144" s="105" t="n">
        <f aca="false">'Calcul 2'!J160</f>
        <v>2697470.23617047</v>
      </c>
      <c r="J144" s="105" t="n">
        <f aca="false">'Calcul 2'!H160</f>
        <v>2347.48118519999</v>
      </c>
    </row>
    <row r="145" customFormat="false" ht="15" hidden="false" customHeight="false" outlineLevel="0" collapsed="false">
      <c r="B145" s="1" t="n">
        <f aca="false">'Calcul 1'!D156</f>
        <v>20.4</v>
      </c>
      <c r="C145" s="43" t="n">
        <f aca="false">'Calcul 1'!N156</f>
        <v>24.8300640000002</v>
      </c>
      <c r="D145" s="41" t="n">
        <f aca="false">'Calcul 1'!R156</f>
        <v>-19.8640512000002</v>
      </c>
      <c r="E145" s="44" t="n">
        <f aca="false">'Calcul 1'!S156</f>
        <v>-81.7090312499995</v>
      </c>
      <c r="F145" s="44" t="n">
        <f aca="false">C145+D145+E145</f>
        <v>-76.7430184499994</v>
      </c>
      <c r="G145" s="40" t="n">
        <f aca="false">'Calcul 1'!M156</f>
        <v>405.226644480003</v>
      </c>
      <c r="H145" s="105" t="n">
        <f aca="false">'Calcul 2'!D161</f>
        <v>4.07999999999999</v>
      </c>
      <c r="I145" s="105" t="n">
        <f aca="false">'Calcul 2'!J161</f>
        <v>2840041.67176892</v>
      </c>
      <c r="J145" s="105" t="n">
        <f aca="false">'Calcul 2'!H161</f>
        <v>2382.38748979199</v>
      </c>
    </row>
    <row r="146" customFormat="false" ht="15" hidden="false" customHeight="false" outlineLevel="0" collapsed="false">
      <c r="B146" s="1" t="n">
        <f aca="false">'Calcul 1'!D157</f>
        <v>20.5499999999999</v>
      </c>
      <c r="C146" s="43" t="n">
        <f aca="false">'Calcul 1'!N157</f>
        <v>24.1970085000002</v>
      </c>
      <c r="D146" s="41" t="n">
        <f aca="false">'Calcul 1'!R157</f>
        <v>-19.3576068000002</v>
      </c>
      <c r="E146" s="44" t="n">
        <f aca="false">'Calcul 1'!S157</f>
        <v>-83.3085175781244</v>
      </c>
      <c r="F146" s="44" t="n">
        <f aca="false">C146+D146+E146</f>
        <v>-78.4691158781244</v>
      </c>
      <c r="G146" s="40" t="n">
        <f aca="false">'Calcul 1'!M157</f>
        <v>397.798819740003</v>
      </c>
      <c r="H146" s="105" t="n">
        <f aca="false">'Calcul 2'!D162</f>
        <v>4.10999999999999</v>
      </c>
      <c r="I146" s="105" t="n">
        <f aca="false">'Calcul 2'!J162</f>
        <v>2988812.7444627</v>
      </c>
      <c r="J146" s="105" t="n">
        <f aca="false">'Calcul 2'!H162</f>
        <v>2417.55140548799</v>
      </c>
    </row>
    <row r="147" customFormat="false" ht="15" hidden="false" customHeight="false" outlineLevel="0" collapsed="false">
      <c r="B147" s="1" t="n">
        <f aca="false">'Calcul 1'!D158</f>
        <v>20.7</v>
      </c>
      <c r="C147" s="43" t="n">
        <f aca="false">'Calcul 1'!N158</f>
        <v>23.5520460000003</v>
      </c>
      <c r="D147" s="41" t="n">
        <f aca="false">'Calcul 1'!R158</f>
        <v>-18.8416368000002</v>
      </c>
      <c r="E147" s="44" t="n">
        <f aca="false">'Calcul 1'!S158</f>
        <v>-84.9235078124995</v>
      </c>
      <c r="F147" s="44" t="n">
        <f aca="false">C147+D147+E147</f>
        <v>-80.2130986124994</v>
      </c>
      <c r="G147" s="40" t="n">
        <f aca="false">'Calcul 1'!M158</f>
        <v>390.021881760004</v>
      </c>
      <c r="H147" s="105" t="n">
        <f aca="false">'Calcul 2'!D163</f>
        <v>4.13999999999999</v>
      </c>
      <c r="I147" s="105" t="n">
        <f aca="false">'Calcul 2'!J163</f>
        <v>3143996.40868653</v>
      </c>
      <c r="J147" s="105" t="n">
        <f aca="false">'Calcul 2'!H163</f>
        <v>2452.97293228799</v>
      </c>
    </row>
    <row r="148" customFormat="false" ht="15" hidden="false" customHeight="false" outlineLevel="0" collapsed="false">
      <c r="B148" s="1" t="n">
        <f aca="false">'Calcul 1'!D159</f>
        <v>20.85</v>
      </c>
      <c r="C148" s="43" t="n">
        <f aca="false">'Calcul 1'!N159</f>
        <v>22.8951765000002</v>
      </c>
      <c r="D148" s="41" t="n">
        <f aca="false">'Calcul 1'!R159</f>
        <v>-18.3161412000002</v>
      </c>
      <c r="E148" s="44" t="n">
        <f aca="false">'Calcul 1'!S159</f>
        <v>-86.5540019531245</v>
      </c>
      <c r="F148" s="44" t="n">
        <f aca="false">C148+D148+E148</f>
        <v>-81.9749666531244</v>
      </c>
      <c r="G148" s="40" t="n">
        <f aca="false">'Calcul 1'!M159</f>
        <v>381.891544020003</v>
      </c>
      <c r="H148" s="105" t="n">
        <f aca="false">'Calcul 2'!D164</f>
        <v>4.16999999999999</v>
      </c>
      <c r="I148" s="105" t="n">
        <f aca="false">'Calcul 2'!J164</f>
        <v>3305811.03682002</v>
      </c>
      <c r="J148" s="105" t="n">
        <f aca="false">'Calcul 2'!H164</f>
        <v>2488.65207019199</v>
      </c>
    </row>
    <row r="149" customFormat="false" ht="15" hidden="false" customHeight="false" outlineLevel="0" collapsed="false">
      <c r="B149" s="1" t="n">
        <f aca="false">'Calcul 1'!D160</f>
        <v>21</v>
      </c>
      <c r="C149" s="43" t="n">
        <f aca="false">'Calcul 1'!N160</f>
        <v>22.2264000000003</v>
      </c>
      <c r="D149" s="41" t="n">
        <f aca="false">'Calcul 1'!R160</f>
        <v>-17.7811200000002</v>
      </c>
      <c r="E149" s="44" t="n">
        <f aca="false">'Calcul 1'!S160</f>
        <v>-88.1999999999995</v>
      </c>
      <c r="F149" s="44" t="n">
        <f aca="false">C149+D149+E149</f>
        <v>-83.7547199999994</v>
      </c>
      <c r="G149" s="40" t="n">
        <f aca="false">'Calcul 1'!M160</f>
        <v>373.403520000003</v>
      </c>
      <c r="H149" s="105" t="n">
        <f aca="false">'Calcul 2'!D165</f>
        <v>4.19999999999999</v>
      </c>
      <c r="I149" s="105" t="n">
        <f aca="false">'Calcul 2'!J165</f>
        <v>3474480.50995686</v>
      </c>
      <c r="J149" s="105" t="n">
        <f aca="false">'Calcul 2'!H165</f>
        <v>2524.58881919999</v>
      </c>
    </row>
    <row r="150" customFormat="false" ht="15" hidden="false" customHeight="false" outlineLevel="0" collapsed="false">
      <c r="B150" s="1" t="n">
        <f aca="false">'Calcul 1'!D161</f>
        <v>21.15</v>
      </c>
      <c r="C150" s="43" t="n">
        <f aca="false">'Calcul 1'!N161</f>
        <v>21.5457165000002</v>
      </c>
      <c r="D150" s="41" t="n">
        <f aca="false">'Calcul 1'!R161</f>
        <v>-17.2365732000002</v>
      </c>
      <c r="E150" s="44" t="n">
        <f aca="false">'Calcul 1'!S161</f>
        <v>-89.8615019531245</v>
      </c>
      <c r="F150" s="44" t="n">
        <f aca="false">C150+D150+E150</f>
        <v>-85.5523586531244</v>
      </c>
      <c r="G150" s="40" t="n">
        <f aca="false">'Calcul 1'!M161</f>
        <v>364.553523180003</v>
      </c>
      <c r="H150" s="105" t="n">
        <f aca="false">'Calcul 2'!D166</f>
        <v>4.22999999999999</v>
      </c>
      <c r="I150" s="105" t="n">
        <f aca="false">'Calcul 2'!J166</f>
        <v>3650234.30942533</v>
      </c>
      <c r="J150" s="105" t="n">
        <f aca="false">'Calcul 2'!H166</f>
        <v>2560.78317931199</v>
      </c>
    </row>
    <row r="151" customFormat="false" ht="15" hidden="false" customHeight="false" outlineLevel="0" collapsed="false">
      <c r="B151" s="1" t="n">
        <f aca="false">'Calcul 1'!D162</f>
        <v>21.3</v>
      </c>
      <c r="C151" s="43" t="n">
        <f aca="false">'Calcul 1'!N162</f>
        <v>20.8531260000002</v>
      </c>
      <c r="D151" s="41" t="n">
        <f aca="false">'Calcul 1'!R162</f>
        <v>-16.6825008000002</v>
      </c>
      <c r="E151" s="44" t="n">
        <f aca="false">'Calcul 1'!S162</f>
        <v>-91.5385078124995</v>
      </c>
      <c r="F151" s="44" t="n">
        <f aca="false">C151+D151+E151</f>
        <v>-87.3678826124994</v>
      </c>
      <c r="G151" s="40" t="n">
        <f aca="false">'Calcul 1'!M162</f>
        <v>355.337267040003</v>
      </c>
      <c r="H151" s="105" t="n">
        <f aca="false">'Calcul 2'!D167</f>
        <v>4.25999999999999</v>
      </c>
      <c r="I151" s="105" t="n">
        <f aca="false">'Calcul 2'!J167</f>
        <v>3833307.60905995</v>
      </c>
      <c r="J151" s="105" t="n">
        <f aca="false">'Calcul 2'!H167</f>
        <v>2597.23515052799</v>
      </c>
    </row>
    <row r="152" customFormat="false" ht="15" hidden="false" customHeight="false" outlineLevel="0" collapsed="false">
      <c r="B152" s="1" t="n">
        <f aca="false">'Calcul 1'!D163</f>
        <v>21.45</v>
      </c>
      <c r="C152" s="43" t="n">
        <f aca="false">'Calcul 1'!N163</f>
        <v>20.1486285000002</v>
      </c>
      <c r="D152" s="41" t="n">
        <f aca="false">'Calcul 1'!R163</f>
        <v>-16.1189028000001</v>
      </c>
      <c r="E152" s="44" t="n">
        <f aca="false">'Calcul 1'!S163</f>
        <v>-93.2310175781245</v>
      </c>
      <c r="F152" s="44" t="n">
        <f aca="false">C152+D152+E152</f>
        <v>-89.2012918781245</v>
      </c>
      <c r="G152" s="40" t="n">
        <f aca="false">'Calcul 1'!M163</f>
        <v>345.750465060002</v>
      </c>
      <c r="H152" s="105" t="n">
        <f aca="false">'Calcul 2'!D168</f>
        <v>4.28999999999999</v>
      </c>
      <c r="I152" s="105" t="n">
        <f aca="false">'Calcul 2'!J168</f>
        <v>4023941.36822435</v>
      </c>
      <c r="J152" s="105" t="n">
        <f aca="false">'Calcul 2'!H168</f>
        <v>2633.94473284799</v>
      </c>
    </row>
    <row r="153" customFormat="false" ht="15" hidden="false" customHeight="false" outlineLevel="0" collapsed="false">
      <c r="B153" s="1" t="n">
        <f aca="false">'Calcul 1'!D164</f>
        <v>21.6</v>
      </c>
      <c r="C153" s="43" t="n">
        <f aca="false">'Calcul 1'!N164</f>
        <v>19.4322240000003</v>
      </c>
      <c r="D153" s="41" t="n">
        <f aca="false">'Calcul 1'!R164</f>
        <v>-15.5457792000002</v>
      </c>
      <c r="E153" s="44" t="n">
        <f aca="false">'Calcul 1'!S164</f>
        <v>-94.9390312499995</v>
      </c>
      <c r="F153" s="44" t="n">
        <f aca="false">C153+D153+E153</f>
        <v>-91.0525864499995</v>
      </c>
      <c r="G153" s="40" t="n">
        <f aca="false">'Calcul 1'!M164</f>
        <v>335.788830720004</v>
      </c>
      <c r="H153" s="105" t="n">
        <f aca="false">'Calcul 2'!D169</f>
        <v>4.31999999999999</v>
      </c>
      <c r="I153" s="105" t="n">
        <f aca="false">'Calcul 2'!J169</f>
        <v>4222382.42558528</v>
      </c>
      <c r="J153" s="105" t="n">
        <f aca="false">'Calcul 2'!H169</f>
        <v>2670.91192627199</v>
      </c>
    </row>
    <row r="154" customFormat="false" ht="15" hidden="false" customHeight="false" outlineLevel="0" collapsed="false">
      <c r="B154" s="1" t="n">
        <f aca="false">'Calcul 1'!D165</f>
        <v>21.75</v>
      </c>
      <c r="C154" s="43" t="n">
        <f aca="false">'Calcul 1'!N165</f>
        <v>18.7039125000002</v>
      </c>
      <c r="D154" s="41" t="n">
        <f aca="false">'Calcul 1'!R165</f>
        <v>-14.9631300000001</v>
      </c>
      <c r="E154" s="44" t="n">
        <f aca="false">'Calcul 1'!S165</f>
        <v>-96.6625488281245</v>
      </c>
      <c r="F154" s="44" t="n">
        <f aca="false">C154+D154+E154</f>
        <v>-92.9217663281245</v>
      </c>
      <c r="G154" s="40" t="n">
        <f aca="false">'Calcul 1'!M165</f>
        <v>325.448077500002</v>
      </c>
      <c r="H154" s="105" t="n">
        <f aca="false">'Calcul 2'!D170</f>
        <v>4.34999999999999</v>
      </c>
      <c r="I154" s="105" t="n">
        <f aca="false">'Calcul 2'!J170</f>
        <v>4428883.5936379</v>
      </c>
      <c r="J154" s="105" t="n">
        <f aca="false">'Calcul 2'!H170</f>
        <v>2708.13673079999</v>
      </c>
    </row>
    <row r="155" customFormat="false" ht="15" hidden="false" customHeight="false" outlineLevel="0" collapsed="false">
      <c r="B155" s="1" t="n">
        <f aca="false">'Calcul 1'!D166</f>
        <v>21.9</v>
      </c>
      <c r="C155" s="43" t="n">
        <f aca="false">'Calcul 1'!N166</f>
        <v>17.9636940000001</v>
      </c>
      <c r="D155" s="41" t="n">
        <f aca="false">'Calcul 1'!R166</f>
        <v>-14.3709552000001</v>
      </c>
      <c r="E155" s="44" t="n">
        <f aca="false">'Calcul 1'!S166</f>
        <v>-98.4015703124995</v>
      </c>
      <c r="F155" s="44" t="n">
        <f aca="false">C155+D155+E155</f>
        <v>-94.8088315124995</v>
      </c>
      <c r="G155" s="40" t="n">
        <f aca="false">'Calcul 1'!M166</f>
        <v>314.723918880002</v>
      </c>
      <c r="H155" s="105" t="n">
        <f aca="false">'Calcul 2'!D171</f>
        <v>4.37999999999999</v>
      </c>
      <c r="I155" s="105" t="n">
        <f aca="false">'Calcul 2'!J171</f>
        <v>4643703.75398217</v>
      </c>
      <c r="J155" s="105" t="n">
        <f aca="false">'Calcul 2'!H171</f>
        <v>2745.61914643199</v>
      </c>
    </row>
    <row r="156" customFormat="false" ht="15" hidden="false" customHeight="false" outlineLevel="0" collapsed="false">
      <c r="B156" s="1" t="n">
        <f aca="false">'Calcul 1'!D167</f>
        <v>22.05</v>
      </c>
      <c r="C156" s="43" t="n">
        <f aca="false">'Calcul 1'!N167</f>
        <v>17.2115685000001</v>
      </c>
      <c r="D156" s="41" t="n">
        <f aca="false">'Calcul 1'!R167</f>
        <v>-13.7692548000001</v>
      </c>
      <c r="E156" s="44" t="n">
        <f aca="false">'Calcul 1'!S167</f>
        <v>-100.156095703125</v>
      </c>
      <c r="F156" s="44" t="n">
        <f aca="false">C156+D156+E156</f>
        <v>-96.7137820031245</v>
      </c>
      <c r="G156" s="40" t="n">
        <f aca="false">'Calcul 1'!M167</f>
        <v>303.612068340002</v>
      </c>
      <c r="H156" s="105" t="n">
        <f aca="false">'Calcul 2'!D172</f>
        <v>4.40999999999999</v>
      </c>
      <c r="I156" s="105" t="n">
        <f aca="false">'Calcul 2'!J172</f>
        <v>4867107.95335054</v>
      </c>
      <c r="J156" s="105" t="n">
        <f aca="false">'Calcul 2'!H172</f>
        <v>2783.35917316799</v>
      </c>
    </row>
    <row r="157" customFormat="false" ht="15" hidden="false" customHeight="false" outlineLevel="0" collapsed="false">
      <c r="B157" s="1" t="n">
        <f aca="false">'Calcul 1'!D168</f>
        <v>22.2</v>
      </c>
      <c r="C157" s="43" t="n">
        <f aca="false">'Calcul 1'!N168</f>
        <v>16.4475360000002</v>
      </c>
      <c r="D157" s="41" t="n">
        <f aca="false">'Calcul 1'!R168</f>
        <v>-13.1580288000002</v>
      </c>
      <c r="E157" s="44" t="n">
        <f aca="false">'Calcul 1'!S168</f>
        <v>-101.926125</v>
      </c>
      <c r="F157" s="44" t="n">
        <f aca="false">C157+D157+E157</f>
        <v>-98.6366177999995</v>
      </c>
      <c r="G157" s="40" t="n">
        <f aca="false">'Calcul 1'!M168</f>
        <v>292.108239360003</v>
      </c>
      <c r="H157" s="105" t="n">
        <f aca="false">'Calcul 2'!D173</f>
        <v>4.43999999999999</v>
      </c>
      <c r="I157" s="105" t="n">
        <f aca="false">'Calcul 2'!J173</f>
        <v>5099367.50038671</v>
      </c>
      <c r="J157" s="105" t="n">
        <f aca="false">'Calcul 2'!H173</f>
        <v>2821.35681100799</v>
      </c>
    </row>
    <row r="158" customFormat="false" ht="15" hidden="false" customHeight="false" outlineLevel="0" collapsed="false">
      <c r="B158" s="1" t="n">
        <f aca="false">'Calcul 1'!D169</f>
        <v>22.35</v>
      </c>
      <c r="C158" s="43" t="n">
        <f aca="false">'Calcul 1'!N169</f>
        <v>15.6715965000002</v>
      </c>
      <c r="D158" s="41" t="n">
        <f aca="false">'Calcul 1'!R169</f>
        <v>-12.5372772000001</v>
      </c>
      <c r="E158" s="44" t="n">
        <f aca="false">'Calcul 1'!S169</f>
        <v>-103.711658203125</v>
      </c>
      <c r="F158" s="44" t="n">
        <f aca="false">C158+D158+E158</f>
        <v>-100.577338903125</v>
      </c>
      <c r="G158" s="40" t="n">
        <f aca="false">'Calcul 1'!M169</f>
        <v>280.208145420002</v>
      </c>
      <c r="H158" s="105" t="n">
        <f aca="false">'Calcul 2'!D174</f>
        <v>4.46999999999999</v>
      </c>
      <c r="I158" s="105" t="n">
        <f aca="false">'Calcul 2'!J174</f>
        <v>5340760.06317567</v>
      </c>
      <c r="J158" s="105" t="n">
        <f aca="false">'Calcul 2'!H174</f>
        <v>2859.61205995199</v>
      </c>
    </row>
    <row r="159" customFormat="false" ht="15" hidden="false" customHeight="false" outlineLevel="0" collapsed="false">
      <c r="B159" s="1" t="n">
        <f aca="false">'Calcul 1'!D170</f>
        <v>22.5</v>
      </c>
      <c r="C159" s="43" t="n">
        <f aca="false">'Calcul 1'!N170</f>
        <v>14.8837500000001</v>
      </c>
      <c r="D159" s="41" t="n">
        <f aca="false">'Calcul 1'!R170</f>
        <v>-11.9070000000001</v>
      </c>
      <c r="E159" s="44" t="n">
        <f aca="false">'Calcul 1'!S170</f>
        <v>-105.5126953125</v>
      </c>
      <c r="F159" s="44" t="n">
        <f aca="false">C159+D159+E159</f>
        <v>-102.5359453125</v>
      </c>
      <c r="G159" s="40" t="n">
        <f aca="false">'Calcul 1'!M170</f>
        <v>267.907500000002</v>
      </c>
      <c r="H159" s="105" t="n">
        <f aca="false">'Calcul 2'!D175</f>
        <v>4.49999999999999</v>
      </c>
      <c r="I159" s="105" t="n">
        <f aca="false">'Calcul 2'!J175</f>
        <v>5591569.76752494</v>
      </c>
      <c r="J159" s="105" t="n">
        <f aca="false">'Calcul 2'!H175</f>
        <v>2898.12491999999</v>
      </c>
    </row>
    <row r="160" customFormat="false" ht="15" hidden="false" customHeight="false" outlineLevel="0" collapsed="false">
      <c r="B160" s="1" t="n">
        <f aca="false">'Calcul 1'!D171</f>
        <v>22.65</v>
      </c>
      <c r="C160" s="43" t="n">
        <f aca="false">'Calcul 1'!N171</f>
        <v>14.0839965000002</v>
      </c>
      <c r="D160" s="41" t="n">
        <f aca="false">'Calcul 1'!R171</f>
        <v>-11.2671972000002</v>
      </c>
      <c r="E160" s="44" t="n">
        <f aca="false">'Calcul 1'!S171</f>
        <v>-107.329236328125</v>
      </c>
      <c r="F160" s="44" t="n">
        <f aca="false">C160+D160+E160</f>
        <v>-104.512437028125</v>
      </c>
      <c r="G160" s="40" t="n">
        <f aca="false">'Calcul 1'!M171</f>
        <v>255.202016580003</v>
      </c>
      <c r="H160" s="105" t="n">
        <f aca="false">'Calcul 2'!D176</f>
        <v>4.52999999999999</v>
      </c>
      <c r="I160" s="105" t="n">
        <f aca="false">'Calcul 2'!J176</f>
        <v>5852087.29599695</v>
      </c>
      <c r="J160" s="105" t="n">
        <f aca="false">'Calcul 2'!H176</f>
        <v>2936.89539115199</v>
      </c>
    </row>
    <row r="161" customFormat="false" ht="15" hidden="false" customHeight="false" outlineLevel="0" collapsed="false">
      <c r="B161" s="1" t="n">
        <f aca="false">'Calcul 1'!D172</f>
        <v>22.8</v>
      </c>
      <c r="C161" s="43" t="n">
        <f aca="false">'Calcul 1'!N172</f>
        <v>13.2723360000003</v>
      </c>
      <c r="D161" s="41" t="n">
        <f aca="false">'Calcul 1'!R172</f>
        <v>-10.6178688000002</v>
      </c>
      <c r="E161" s="44" t="n">
        <f aca="false">'Calcul 1'!S172</f>
        <v>-109.16128125</v>
      </c>
      <c r="F161" s="44" t="n">
        <f aca="false">C161+D161+E161</f>
        <v>-106.50681405</v>
      </c>
      <c r="G161" s="40" t="n">
        <f aca="false">'Calcul 1'!M172</f>
        <v>242.087408640005</v>
      </c>
      <c r="H161" s="105" t="n">
        <f aca="false">'Calcul 2'!D177</f>
        <v>4.55999999999999</v>
      </c>
      <c r="I161" s="105" t="n">
        <f aca="false">'Calcul 2'!J177</f>
        <v>6122609.98769264</v>
      </c>
      <c r="J161" s="105" t="n">
        <f aca="false">'Calcul 2'!H177</f>
        <v>2975.92347340799</v>
      </c>
    </row>
    <row r="162" customFormat="false" ht="15" hidden="false" customHeight="false" outlineLevel="0" collapsed="false">
      <c r="B162" s="1" t="n">
        <f aca="false">'Calcul 1'!D173</f>
        <v>22.95</v>
      </c>
      <c r="C162" s="43" t="n">
        <f aca="false">'Calcul 1'!N173</f>
        <v>12.4487685000002</v>
      </c>
      <c r="D162" s="41" t="n">
        <f aca="false">'Calcul 1'!R173</f>
        <v>-9.9590148000002</v>
      </c>
      <c r="E162" s="44" t="n">
        <f aca="false">'Calcul 1'!S173</f>
        <v>-111.008830078125</v>
      </c>
      <c r="F162" s="44" t="n">
        <f aca="false">C162+D162+E162</f>
        <v>-108.519076378125</v>
      </c>
      <c r="G162" s="40" t="n">
        <f aca="false">'Calcul 1'!M173</f>
        <v>228.559389660004</v>
      </c>
      <c r="H162" s="105" t="n">
        <f aca="false">'Calcul 2'!D178</f>
        <v>4.58999999999999</v>
      </c>
      <c r="I162" s="105" t="n">
        <f aca="false">'Calcul 2'!J178</f>
        <v>6403441.93878625</v>
      </c>
      <c r="J162" s="105" t="n">
        <f aca="false">'Calcul 2'!H178</f>
        <v>3015.20916676799</v>
      </c>
    </row>
    <row r="163" customFormat="false" ht="15" hidden="false" customHeight="false" outlineLevel="0" collapsed="false">
      <c r="B163" s="1" t="n">
        <f aca="false">'Calcul 1'!D174</f>
        <v>23.1</v>
      </c>
      <c r="C163" s="43" t="n">
        <f aca="false">'Calcul 1'!N174</f>
        <v>11.6132940000002</v>
      </c>
      <c r="D163" s="41" t="n">
        <f aca="false">'Calcul 1'!R174</f>
        <v>-9.29063520000014</v>
      </c>
      <c r="E163" s="44" t="n">
        <f aca="false">'Calcul 1'!S174</f>
        <v>-112.8718828125</v>
      </c>
      <c r="F163" s="44" t="n">
        <f aca="false">C163+D163+E163</f>
        <v>-110.5492240125</v>
      </c>
      <c r="G163" s="40" t="n">
        <f aca="false">'Calcul 1'!M174</f>
        <v>214.613673120003</v>
      </c>
      <c r="H163" s="105" t="n">
        <f aca="false">'Calcul 2'!D179</f>
        <v>4.61999999999999</v>
      </c>
      <c r="I163" s="105" t="n">
        <f aca="false">'Calcul 2'!J179</f>
        <v>6694894.10381135</v>
      </c>
      <c r="J163" s="105" t="n">
        <f aca="false">'Calcul 2'!H179</f>
        <v>3054.75247123199</v>
      </c>
    </row>
    <row r="164" customFormat="false" ht="15" hidden="false" customHeight="false" outlineLevel="0" collapsed="false">
      <c r="B164" s="1" t="n">
        <f aca="false">'Calcul 1'!D175</f>
        <v>23.25</v>
      </c>
      <c r="C164" s="43" t="n">
        <f aca="false">'Calcul 1'!N175</f>
        <v>10.7659125000002</v>
      </c>
      <c r="D164" s="41" t="n">
        <f aca="false">'Calcul 1'!R175</f>
        <v>-8.61273000000016</v>
      </c>
      <c r="E164" s="44" t="n">
        <f aca="false">'Calcul 1'!S175</f>
        <v>-114.750439453125</v>
      </c>
      <c r="F164" s="44" t="n">
        <f aca="false">C164+D164+E164</f>
        <v>-112.597256953125</v>
      </c>
      <c r="G164" s="40" t="n">
        <f aca="false">'Calcul 1'!M175</f>
        <v>200.245972500003</v>
      </c>
      <c r="H164" s="105" t="n">
        <f aca="false">'Calcul 2'!D180</f>
        <v>4.64999999999999</v>
      </c>
      <c r="I164" s="105" t="n">
        <f aca="false">'Calcul 2'!J180</f>
        <v>6997284.39769795</v>
      </c>
      <c r="J164" s="105" t="n">
        <f aca="false">'Calcul 2'!H180</f>
        <v>3094.55338679999</v>
      </c>
    </row>
    <row r="165" customFormat="false" ht="15" hidden="false" customHeight="false" outlineLevel="0" collapsed="false">
      <c r="B165" s="1" t="n">
        <f aca="false">'Calcul 1'!D176</f>
        <v>23.4</v>
      </c>
      <c r="C165" s="43" t="n">
        <f aca="false">'Calcul 1'!N176</f>
        <v>9.9066240000002</v>
      </c>
      <c r="D165" s="41" t="n">
        <f aca="false">'Calcul 1'!R176</f>
        <v>-7.92529920000016</v>
      </c>
      <c r="E165" s="44" t="n">
        <f aca="false">'Calcul 1'!S176</f>
        <v>-116.6445</v>
      </c>
      <c r="F165" s="44" t="n">
        <f aca="false">C165+D165+E165</f>
        <v>-114.6631752</v>
      </c>
      <c r="G165" s="40" t="n">
        <f aca="false">'Calcul 1'!M176</f>
        <v>185.452001280004</v>
      </c>
      <c r="H165" s="105" t="n">
        <f aca="false">'Calcul 2'!D181</f>
        <v>4.67999999999999</v>
      </c>
      <c r="I165" s="105" t="n">
        <f aca="false">'Calcul 2'!J181</f>
        <v>7310937.79856094</v>
      </c>
      <c r="J165" s="105" t="n">
        <f aca="false">'Calcul 2'!H181</f>
        <v>3134.61191347199</v>
      </c>
    </row>
    <row r="166" customFormat="false" ht="15" hidden="false" customHeight="false" outlineLevel="0" collapsed="false">
      <c r="B166" s="1" t="n">
        <f aca="false">'Calcul 1'!D177</f>
        <v>23.55</v>
      </c>
      <c r="C166" s="43" t="n">
        <f aca="false">'Calcul 1'!N177</f>
        <v>9.03542850000016</v>
      </c>
      <c r="D166" s="41" t="n">
        <f aca="false">'Calcul 1'!R177</f>
        <v>-7.22834280000013</v>
      </c>
      <c r="E166" s="44" t="n">
        <f aca="false">'Calcul 1'!S177</f>
        <v>-118.554064453125</v>
      </c>
      <c r="F166" s="44" t="n">
        <f aca="false">C166+D166+E166</f>
        <v>-116.746978753125</v>
      </c>
      <c r="G166" s="40" t="n">
        <f aca="false">'Calcul 1'!M177</f>
        <v>170.227472940003</v>
      </c>
      <c r="H166" s="105" t="n">
        <f aca="false">'Calcul 2'!D182</f>
        <v>4.71</v>
      </c>
      <c r="I166" s="105" t="n">
        <f aca="false">'Calcul 2'!J182</f>
        <v>7636186.45123964</v>
      </c>
      <c r="J166" s="105" t="n">
        <f aca="false">'Calcul 2'!H182</f>
        <v>3174.92805124799</v>
      </c>
    </row>
    <row r="167" customFormat="false" ht="15" hidden="false" customHeight="false" outlineLevel="0" collapsed="false">
      <c r="B167" s="1" t="n">
        <f aca="false">'Calcul 1'!D178</f>
        <v>23.7</v>
      </c>
      <c r="C167" s="43" t="n">
        <f aca="false">'Calcul 1'!N178</f>
        <v>8.15232600000015</v>
      </c>
      <c r="D167" s="41" t="n">
        <f aca="false">'Calcul 1'!R178</f>
        <v>-6.52186080000012</v>
      </c>
      <c r="E167" s="44" t="n">
        <f aca="false">'Calcul 1'!S178</f>
        <v>-120.4791328125</v>
      </c>
      <c r="F167" s="44" t="n">
        <f aca="false">C167+D167+E167</f>
        <v>-118.8486676125</v>
      </c>
      <c r="G167" s="40" t="n">
        <f aca="false">'Calcul 1'!M178</f>
        <v>154.568100960003</v>
      </c>
      <c r="H167" s="105" t="n">
        <f aca="false">'Calcul 2'!D183</f>
        <v>4.74</v>
      </c>
      <c r="I167" s="105" t="n">
        <f aca="false">'Calcul 2'!J183</f>
        <v>7973369.77158854</v>
      </c>
      <c r="J167" s="105" t="n">
        <f aca="false">'Calcul 2'!H183</f>
        <v>3215.50180012799</v>
      </c>
    </row>
    <row r="168" customFormat="false" ht="15" hidden="false" customHeight="false" outlineLevel="0" collapsed="false">
      <c r="B168" s="1" t="n">
        <f aca="false">'Calcul 1'!D179</f>
        <v>23.85</v>
      </c>
      <c r="C168" s="43" t="n">
        <f aca="false">'Calcul 1'!N179</f>
        <v>7.2573165000001</v>
      </c>
      <c r="D168" s="41" t="n">
        <f aca="false">'Calcul 1'!R179</f>
        <v>-5.80585320000008</v>
      </c>
      <c r="E168" s="44" t="n">
        <f aca="false">'Calcul 1'!S179</f>
        <v>-122.419705078125</v>
      </c>
      <c r="F168" s="44" t="n">
        <f aca="false">C168+D168+E168</f>
        <v>-120.968241778125</v>
      </c>
      <c r="G168" s="40" t="n">
        <f aca="false">'Calcul 1'!M179</f>
        <v>138.469598820002</v>
      </c>
      <c r="H168" s="105" t="n">
        <f aca="false">'Calcul 2'!D184</f>
        <v>4.77</v>
      </c>
      <c r="I168" s="105" t="n">
        <f aca="false">'Calcul 2'!J184</f>
        <v>8322834.55151929</v>
      </c>
      <c r="J168" s="105" t="n">
        <f aca="false">'Calcul 2'!H184</f>
        <v>3256.33316011199</v>
      </c>
    </row>
    <row r="169" customFormat="false" ht="15" hidden="false" customHeight="false" outlineLevel="0" collapsed="false">
      <c r="B169" s="1" t="n">
        <f aca="false">'Calcul 1'!D180</f>
        <v>24</v>
      </c>
      <c r="C169" s="43" t="n">
        <f aca="false">'Calcul 1'!N180</f>
        <v>6.35040000000019</v>
      </c>
      <c r="D169" s="41" t="n">
        <f aca="false">'Calcul 1'!R180</f>
        <v>-5.08032000000016</v>
      </c>
      <c r="E169" s="44" t="n">
        <f aca="false">'Calcul 1'!S180</f>
        <v>-124.37578125</v>
      </c>
      <c r="F169" s="44" t="n">
        <f aca="false">C169+D169+E169</f>
        <v>-123.10570125</v>
      </c>
      <c r="G169" s="40" t="n">
        <f aca="false">'Calcul 1'!M180</f>
        <v>121.927680000004</v>
      </c>
      <c r="H169" s="105" t="n">
        <f aca="false">'Calcul 2'!D185</f>
        <v>4.8</v>
      </c>
      <c r="I169" s="105" t="n">
        <f aca="false">'Calcul 2'!J185</f>
        <v>8684935.06479386</v>
      </c>
      <c r="J169" s="105" t="n">
        <f aca="false">'Calcul 2'!H185</f>
        <v>3297.42213119999</v>
      </c>
    </row>
    <row r="170" customFormat="false" ht="15" hidden="false" customHeight="false" outlineLevel="0" collapsed="false">
      <c r="B170" s="1" t="n">
        <f aca="false">'Calcul 1'!D181</f>
        <v>24.15</v>
      </c>
      <c r="C170" s="43" t="n">
        <f aca="false">'Calcul 1'!N181</f>
        <v>5.43157650000017</v>
      </c>
      <c r="D170" s="41" t="n">
        <f aca="false">'Calcul 1'!R181</f>
        <v>-4.34526120000014</v>
      </c>
      <c r="E170" s="44" t="n">
        <f aca="false">'Calcul 1'!S181</f>
        <v>-126.347361328125</v>
      </c>
      <c r="F170" s="44" t="n">
        <f aca="false">C170+D170+E170</f>
        <v>-125.261046028125</v>
      </c>
      <c r="G170" s="40" t="n">
        <f aca="false">'Calcul 1'!M181</f>
        <v>104.938057980003</v>
      </c>
      <c r="H170" s="105" t="n">
        <f aca="false">'Calcul 2'!D186</f>
        <v>4.83</v>
      </c>
      <c r="I170" s="105" t="n">
        <f aca="false">'Calcul 2'!J186</f>
        <v>9060033.17356881</v>
      </c>
      <c r="J170" s="105" t="n">
        <f aca="false">'Calcul 2'!H186</f>
        <v>3338.76871339199</v>
      </c>
    </row>
    <row r="171" customFormat="false" ht="15" hidden="false" customHeight="false" outlineLevel="0" collapsed="false">
      <c r="B171" s="1" t="n">
        <f aca="false">'Calcul 1'!D182</f>
        <v>24.3</v>
      </c>
      <c r="C171" s="43" t="n">
        <f aca="false">'Calcul 1'!N182</f>
        <v>4.50084600000006</v>
      </c>
      <c r="D171" s="41" t="n">
        <f aca="false">'Calcul 1'!R182</f>
        <v>-3.60067680000005</v>
      </c>
      <c r="E171" s="44" t="n">
        <f aca="false">'Calcul 1'!S182</f>
        <v>-128.3344453125</v>
      </c>
      <c r="F171" s="44" t="n">
        <f aca="false">C171+D171+E171</f>
        <v>-127.4342761125</v>
      </c>
      <c r="G171" s="40" t="n">
        <f aca="false">'Calcul 1'!M182</f>
        <v>87.4964462400012</v>
      </c>
      <c r="H171" s="105" t="n">
        <f aca="false">'Calcul 2'!D187</f>
        <v>4.86</v>
      </c>
      <c r="I171" s="105" t="n">
        <f aca="false">'Calcul 2'!J187</f>
        <v>9448498.43569095</v>
      </c>
      <c r="J171" s="105" t="n">
        <f aca="false">'Calcul 2'!H187</f>
        <v>3380.37290668799</v>
      </c>
    </row>
    <row r="172" customFormat="false" ht="15" hidden="false" customHeight="false" outlineLevel="0" collapsed="false">
      <c r="B172" s="1" t="n">
        <f aca="false">'Calcul 1'!D183</f>
        <v>24.45</v>
      </c>
      <c r="C172" s="43" t="n">
        <f aca="false">'Calcul 1'!N183</f>
        <v>3.55820850000022</v>
      </c>
      <c r="D172" s="41" t="n">
        <f aca="false">'Calcul 1'!R183</f>
        <v>-2.84656680000017</v>
      </c>
      <c r="E172" s="44" t="n">
        <f aca="false">'Calcul 1'!S183</f>
        <v>-130.337033203125</v>
      </c>
      <c r="F172" s="44" t="n">
        <f aca="false">C172+D172+E172</f>
        <v>-129.625391503125</v>
      </c>
      <c r="G172" s="40" t="n">
        <f aca="false">'Calcul 1'!M183</f>
        <v>69.5985582600042</v>
      </c>
      <c r="H172" s="105" t="n">
        <f aca="false">'Calcul 2'!D188</f>
        <v>4.89</v>
      </c>
      <c r="I172" s="105" t="n">
        <f aca="false">'Calcul 2'!J188</f>
        <v>9850708.21274399</v>
      </c>
      <c r="J172" s="105" t="n">
        <f aca="false">'Calcul 2'!H188</f>
        <v>3422.23471108799</v>
      </c>
    </row>
    <row r="173" customFormat="false" ht="15" hidden="false" customHeight="false" outlineLevel="0" collapsed="false">
      <c r="B173" s="1" t="n">
        <f aca="false">'Calcul 1'!D184</f>
        <v>24.6</v>
      </c>
      <c r="C173" s="43" t="n">
        <f aca="false">'Calcul 1'!N184</f>
        <v>2.60366400000011</v>
      </c>
      <c r="D173" s="41" t="n">
        <f aca="false">'Calcul 1'!R184</f>
        <v>-2.08293120000009</v>
      </c>
      <c r="E173" s="44" t="n">
        <f aca="false">'Calcul 1'!S184</f>
        <v>-132.355125</v>
      </c>
      <c r="F173" s="44" t="n">
        <f aca="false">C173+D173+E173</f>
        <v>-131.8343922</v>
      </c>
      <c r="G173" s="40" t="n">
        <f aca="false">'Calcul 1'!M184</f>
        <v>51.2401075200022</v>
      </c>
      <c r="H173" s="105" t="n">
        <f aca="false">'Calcul 2'!D189</f>
        <v>4.92</v>
      </c>
      <c r="I173" s="105" t="n">
        <f aca="false">'Calcul 2'!J189</f>
        <v>10267047.7788465</v>
      </c>
      <c r="J173" s="105" t="n">
        <f aca="false">'Calcul 2'!H189</f>
        <v>3464.35412659199</v>
      </c>
    </row>
    <row r="174" customFormat="false" ht="15" hidden="false" customHeight="false" outlineLevel="0" collapsed="false">
      <c r="B174" s="1" t="n">
        <f aca="false">'Calcul 1'!D185</f>
        <v>24.75</v>
      </c>
      <c r="C174" s="43" t="n">
        <f aca="false">'Calcul 1'!N185</f>
        <v>1.63721250000006</v>
      </c>
      <c r="D174" s="41" t="n">
        <f aca="false">'Calcul 1'!R185</f>
        <v>-1.30977000000005</v>
      </c>
      <c r="E174" s="44" t="n">
        <f aca="false">'Calcul 1'!S185</f>
        <v>-134.388720703125</v>
      </c>
      <c r="F174" s="44" t="n">
        <f aca="false">C174+D174+E174</f>
        <v>-134.061278203125</v>
      </c>
      <c r="G174" s="40" t="n">
        <f aca="false">'Calcul 1'!M185</f>
        <v>32.4168075000012</v>
      </c>
      <c r="H174" s="105" t="n">
        <f aca="false">'Calcul 2'!D190</f>
        <v>4.95</v>
      </c>
      <c r="I174" s="105" t="n">
        <f aca="false">'Calcul 2'!J190</f>
        <v>10697910.4302009</v>
      </c>
      <c r="J174" s="105" t="n">
        <f aca="false">'Calcul 2'!H190</f>
        <v>3506.7311532</v>
      </c>
    </row>
    <row r="175" customFormat="false" ht="15" hidden="false" customHeight="false" outlineLevel="0" collapsed="false">
      <c r="B175" s="1" t="n">
        <f aca="false">'Calcul 1'!D186</f>
        <v>24.9</v>
      </c>
      <c r="C175" s="43" t="n">
        <f aca="false">'Calcul 1'!N186</f>
        <v>0.658854000000157</v>
      </c>
      <c r="D175" s="41" t="n">
        <f aca="false">'Calcul 1'!R186</f>
        <v>-0.527083200000125</v>
      </c>
      <c r="E175" s="44" t="n">
        <f aca="false">'Calcul 1'!S186</f>
        <v>-136.4378203125</v>
      </c>
      <c r="F175" s="44" t="n">
        <f aca="false">C175+D175+E175</f>
        <v>-136.3060495125</v>
      </c>
      <c r="G175" s="40" t="n">
        <f aca="false">'Calcul 1'!M186</f>
        <v>13.1243716800031</v>
      </c>
      <c r="H175" s="105" t="n">
        <f aca="false">'Calcul 2'!D191</f>
        <v>4.98</v>
      </c>
      <c r="I175" s="105" t="n">
        <f aca="false">'Calcul 2'!J191</f>
        <v>11143697.5953941</v>
      </c>
      <c r="J175" s="105" t="n">
        <f aca="false">'Calcul 2'!H191</f>
        <v>3549.365790912</v>
      </c>
    </row>
    <row r="176" customFormat="false" ht="15" hidden="false" customHeight="false" outlineLevel="0" collapsed="false">
      <c r="B176" s="1" t="n">
        <f aca="false">'Calcul 1'!D187</f>
        <v>25.05</v>
      </c>
      <c r="C176" s="43" t="n">
        <f aca="false">'Calcul 1'!N187</f>
        <v>-0.331411499999721</v>
      </c>
      <c r="D176" s="41" t="n">
        <f aca="false">'Calcul 1'!R187</f>
        <v>0.265129199999777</v>
      </c>
      <c r="E176" s="44" t="n">
        <f aca="false">'Calcul 1'!S187</f>
        <v>-138.502423828125</v>
      </c>
      <c r="F176" s="44" t="n">
        <f aca="false">C176+D176+E176</f>
        <v>-138.568706128125</v>
      </c>
      <c r="G176" s="40" t="n">
        <f aca="false">'Calcul 1'!M187</f>
        <v>-6.64148645999441</v>
      </c>
      <c r="H176" s="105" t="n">
        <f aca="false">'Calcul 2'!D192</f>
        <v>5.01</v>
      </c>
      <c r="I176" s="105" t="n">
        <f aca="false">'Calcul 2'!J192</f>
        <v>11604818.9464487</v>
      </c>
      <c r="J176" s="105" t="n">
        <f aca="false">'Calcul 2'!H192</f>
        <v>3592.258039728</v>
      </c>
    </row>
    <row r="177" customFormat="false" ht="15" hidden="false" customHeight="false" outlineLevel="0" collapsed="false">
      <c r="B177" s="1" t="n">
        <f aca="false">'Calcul 1'!D188</f>
        <v>25.2</v>
      </c>
      <c r="C177" s="43" t="n">
        <f aca="false">'Calcul 1'!N188</f>
        <v>-1.33358399999981</v>
      </c>
      <c r="D177" s="41" t="n">
        <f aca="false">'Calcul 1'!R188</f>
        <v>1.06686719999985</v>
      </c>
      <c r="E177" s="44" t="n">
        <f aca="false">'Calcul 1'!S188</f>
        <v>-140.58253125</v>
      </c>
      <c r="F177" s="44" t="n">
        <f aca="false">C177+D177+E177</f>
        <v>-140.84924805</v>
      </c>
      <c r="G177" s="40" t="n">
        <f aca="false">'Calcul 1'!M188</f>
        <v>-26.8850534399961</v>
      </c>
      <c r="H177" s="105" t="n">
        <f aca="false">'Calcul 2'!D193</f>
        <v>5.04</v>
      </c>
      <c r="I177" s="105" t="n">
        <f aca="false">'Calcul 2'!J193</f>
        <v>12081692.5106257</v>
      </c>
      <c r="J177" s="105" t="n">
        <f aca="false">'Calcul 2'!H193</f>
        <v>3635.407899648</v>
      </c>
    </row>
    <row r="178" customFormat="false" ht="15" hidden="false" customHeight="false" outlineLevel="0" collapsed="false">
      <c r="B178" s="1" t="n">
        <f aca="false">'Calcul 1'!D189</f>
        <v>25.35</v>
      </c>
      <c r="C178" s="43" t="n">
        <f aca="false">'Calcul 1'!N189</f>
        <v>-2.34766349999989</v>
      </c>
      <c r="D178" s="41" t="n">
        <f aca="false">'Calcul 1'!R189</f>
        <v>1.87813079999991</v>
      </c>
      <c r="E178" s="44" t="n">
        <f aca="false">'Calcul 1'!S189</f>
        <v>-142.678142578125</v>
      </c>
      <c r="F178" s="44" t="n">
        <f aca="false">C178+D178+E178</f>
        <v>-143.147675278125</v>
      </c>
      <c r="G178" s="40" t="n">
        <f aca="false">'Calcul 1'!M189</f>
        <v>-47.6106157799977</v>
      </c>
      <c r="H178" s="105" t="n">
        <f aca="false">'Calcul 2'!D194</f>
        <v>5.07</v>
      </c>
      <c r="I178" s="105" t="n">
        <f aca="false">'Calcul 2'!J194</f>
        <v>12574744.7829788</v>
      </c>
      <c r="J178" s="105" t="n">
        <f aca="false">'Calcul 2'!H194</f>
        <v>3678.815370672</v>
      </c>
    </row>
    <row r="179" customFormat="false" ht="15" hidden="false" customHeight="false" outlineLevel="0" collapsed="false">
      <c r="B179" s="1" t="n">
        <f aca="false">'Calcul 1'!D190</f>
        <v>25.5</v>
      </c>
      <c r="C179" s="43" t="n">
        <f aca="false">'Calcul 1'!N190</f>
        <v>-3.37364999999987</v>
      </c>
      <c r="D179" s="41" t="n">
        <f aca="false">'Calcul 1'!R190</f>
        <v>2.6989199999999</v>
      </c>
      <c r="E179" s="44" t="n">
        <f aca="false">'Calcul 1'!S190</f>
        <v>-144.7892578125</v>
      </c>
      <c r="F179" s="44" t="n">
        <f aca="false">C179+D179+E179</f>
        <v>-145.4639878125</v>
      </c>
      <c r="G179" s="40" t="n">
        <f aca="false">'Calcul 1'!M190</f>
        <v>-68.8224599999973</v>
      </c>
      <c r="H179" s="105" t="n">
        <f aca="false">'Calcul 2'!D195</f>
        <v>5.1</v>
      </c>
      <c r="I179" s="105" t="n">
        <f aca="false">'Calcul 2'!J195</f>
        <v>13084410.8396588</v>
      </c>
      <c r="J179" s="105" t="n">
        <f aca="false">'Calcul 2'!H195</f>
        <v>3722.4804528</v>
      </c>
    </row>
    <row r="180" customFormat="false" ht="15" hidden="false" customHeight="false" outlineLevel="0" collapsed="false">
      <c r="B180" s="1" t="n">
        <f aca="false">'Calcul 1'!D191</f>
        <v>25.65</v>
      </c>
      <c r="C180" s="43" t="n">
        <f aca="false">'Calcul 1'!N191</f>
        <v>-4.41154349999985</v>
      </c>
      <c r="D180" s="41" t="n">
        <f aca="false">'Calcul 1'!R191</f>
        <v>3.52923479999988</v>
      </c>
      <c r="E180" s="44" t="n">
        <f aca="false">'Calcul 1'!S191</f>
        <v>-146.915876953125</v>
      </c>
      <c r="F180" s="44" t="n">
        <f aca="false">C180+D180+E180</f>
        <v>-147.798185653125</v>
      </c>
      <c r="G180" s="40" t="n">
        <f aca="false">'Calcul 1'!M191</f>
        <v>-90.5248726199969</v>
      </c>
      <c r="H180" s="105" t="n">
        <f aca="false">'Calcul 2'!D196</f>
        <v>5.13</v>
      </c>
      <c r="I180" s="105" t="n">
        <f aca="false">'Calcul 2'!J196</f>
        <v>13611134.4519706</v>
      </c>
      <c r="J180" s="105" t="n">
        <f aca="false">'Calcul 2'!H196</f>
        <v>3766.403146032</v>
      </c>
    </row>
    <row r="181" customFormat="false" ht="15" hidden="false" customHeight="false" outlineLevel="0" collapsed="false">
      <c r="B181" s="1" t="n">
        <f aca="false">'Calcul 1'!D192</f>
        <v>25.8</v>
      </c>
      <c r="C181" s="43" t="n">
        <f aca="false">'Calcul 1'!N192</f>
        <v>-5.46134399999982</v>
      </c>
      <c r="D181" s="41" t="n">
        <f aca="false">'Calcul 1'!R192</f>
        <v>4.36907519999986</v>
      </c>
      <c r="E181" s="44" t="n">
        <f aca="false">'Calcul 1'!S192</f>
        <v>-149.058</v>
      </c>
      <c r="F181" s="44" t="n">
        <f aca="false">C181+D181+E181</f>
        <v>-150.1502688</v>
      </c>
      <c r="G181" s="40" t="n">
        <f aca="false">'Calcul 1'!M192</f>
        <v>-112.722140159996</v>
      </c>
      <c r="H181" s="105" t="n">
        <f aca="false">'Calcul 2'!D197</f>
        <v>5.16</v>
      </c>
      <c r="I181" s="105" t="n">
        <f aca="false">'Calcul 2'!J197</f>
        <v>14155368.2011802</v>
      </c>
      <c r="J181" s="105" t="n">
        <f aca="false">'Calcul 2'!H197</f>
        <v>3810.583450368</v>
      </c>
    </row>
    <row r="182" customFormat="false" ht="15" hidden="false" customHeight="false" outlineLevel="0" collapsed="false">
      <c r="B182" s="1" t="n">
        <f aca="false">'Calcul 1'!D193</f>
        <v>25.95</v>
      </c>
      <c r="C182" s="43" t="n">
        <f aca="false">'Calcul 1'!N193</f>
        <v>-6.52305149999993</v>
      </c>
      <c r="D182" s="41" t="n">
        <f aca="false">'Calcul 1'!R193</f>
        <v>5.21844119999995</v>
      </c>
      <c r="E182" s="44" t="n">
        <f aca="false">'Calcul 1'!S193</f>
        <v>-151.215626953125</v>
      </c>
      <c r="F182" s="44" t="n">
        <f aca="false">C182+D182+E182</f>
        <v>-152.520237253125</v>
      </c>
      <c r="G182" s="40" t="n">
        <f aca="false">'Calcul 1'!M193</f>
        <v>-135.418549139999</v>
      </c>
      <c r="H182" s="105" t="n">
        <f aca="false">'Calcul 2'!D198</f>
        <v>5.19</v>
      </c>
      <c r="I182" s="105" t="n">
        <f aca="false">'Calcul 2'!J198</f>
        <v>14717573.5940735</v>
      </c>
      <c r="J182" s="105" t="n">
        <f aca="false">'Calcul 2'!H198</f>
        <v>3855.021365808</v>
      </c>
    </row>
    <row r="183" customFormat="false" ht="15" hidden="false" customHeight="false" outlineLevel="0" collapsed="false">
      <c r="B183" s="1" t="n">
        <f aca="false">'Calcul 1'!D194</f>
        <v>26.1</v>
      </c>
      <c r="C183" s="43" t="n">
        <f aca="false">'Calcul 1'!N194</f>
        <v>-7.5966659999999</v>
      </c>
      <c r="D183" s="41" t="n">
        <f aca="false">'Calcul 1'!R194</f>
        <v>6.07733279999992</v>
      </c>
      <c r="E183" s="44" t="n">
        <f aca="false">'Calcul 1'!S194</f>
        <v>-153.3887578125</v>
      </c>
      <c r="F183" s="44" t="n">
        <f aca="false">C183+D183+E183</f>
        <v>-154.9080910125</v>
      </c>
      <c r="G183" s="40" t="n">
        <f aca="false">'Calcul 1'!M194</f>
        <v>-158.618386079998</v>
      </c>
      <c r="H183" s="105" t="n">
        <f aca="false">'Calcul 2'!D199</f>
        <v>5.22</v>
      </c>
      <c r="I183" s="105" t="n">
        <f aca="false">'Calcul 2'!J199</f>
        <v>15298221.1792663</v>
      </c>
      <c r="J183" s="105" t="n">
        <f aca="false">'Calcul 2'!H199</f>
        <v>3899.716892352</v>
      </c>
    </row>
    <row r="184" customFormat="false" ht="15" hidden="false" customHeight="false" outlineLevel="0" collapsed="false">
      <c r="B184" s="1" t="n">
        <f aca="false">'Calcul 1'!D195</f>
        <v>26.25</v>
      </c>
      <c r="C184" s="43" t="n">
        <f aca="false">'Calcul 1'!N195</f>
        <v>-8.68218749999986</v>
      </c>
      <c r="D184" s="41" t="n">
        <f aca="false">'Calcul 1'!R195</f>
        <v>6.94574999999989</v>
      </c>
      <c r="E184" s="44" t="n">
        <f aca="false">'Calcul 1'!S195</f>
        <v>-155.577392578125</v>
      </c>
      <c r="F184" s="44" t="n">
        <f aca="false">C184+D184+E184</f>
        <v>-157.313830078125</v>
      </c>
      <c r="G184" s="40" t="n">
        <f aca="false">'Calcul 1'!M195</f>
        <v>-182.325937499997</v>
      </c>
      <c r="H184" s="105" t="n">
        <f aca="false">'Calcul 2'!D200</f>
        <v>5.25</v>
      </c>
      <c r="I184" s="105" t="n">
        <f aca="false">'Calcul 2'!J200</f>
        <v>15897790.6642652</v>
      </c>
      <c r="J184" s="105" t="n">
        <f aca="false">'Calcul 2'!H200</f>
        <v>3944.67003</v>
      </c>
    </row>
    <row r="185" customFormat="false" ht="15" hidden="false" customHeight="false" outlineLevel="0" collapsed="false">
      <c r="B185" s="1" t="n">
        <f aca="false">'Calcul 1'!D196</f>
        <v>26.4</v>
      </c>
      <c r="C185" s="43" t="n">
        <f aca="false">'Calcul 1'!N196</f>
        <v>-9.77961599999998</v>
      </c>
      <c r="D185" s="41" t="n">
        <f aca="false">'Calcul 1'!R196</f>
        <v>7.82369279999999</v>
      </c>
      <c r="E185" s="44" t="n">
        <f aca="false">'Calcul 1'!S196</f>
        <v>-157.78153125</v>
      </c>
      <c r="F185" s="44" t="n">
        <f aca="false">C185+D185+E185</f>
        <v>-159.73745445</v>
      </c>
      <c r="G185" s="40" t="n">
        <f aca="false">'Calcul 1'!M196</f>
        <v>-206.54548992</v>
      </c>
      <c r="H185" s="105" t="n">
        <f aca="false">'Calcul 2'!D201</f>
        <v>5.28</v>
      </c>
      <c r="I185" s="105" t="n">
        <f aca="false">'Calcul 2'!J201</f>
        <v>16516771.03328</v>
      </c>
      <c r="J185" s="105" t="n">
        <f aca="false">'Calcul 2'!H201</f>
        <v>3989.880778752</v>
      </c>
    </row>
    <row r="186" customFormat="false" ht="15" hidden="false" customHeight="false" outlineLevel="0" collapsed="false">
      <c r="B186" s="1" t="n">
        <f aca="false">'Calcul 1'!D197</f>
        <v>26.55</v>
      </c>
      <c r="C186" s="43" t="n">
        <f aca="false">'Calcul 1'!N197</f>
        <v>-10.8889515</v>
      </c>
      <c r="D186" s="41" t="n">
        <f aca="false">'Calcul 1'!R197</f>
        <v>8.71116119999997</v>
      </c>
      <c r="E186" s="44" t="n">
        <f aca="false">'Calcul 1'!S197</f>
        <v>-160.001173828125</v>
      </c>
      <c r="F186" s="44" t="n">
        <f aca="false">C186+D186+E186</f>
        <v>-162.178964128125</v>
      </c>
      <c r="G186" s="40" t="n">
        <f aca="false">'Calcul 1'!M197</f>
        <v>-231.281329859999</v>
      </c>
      <c r="H186" s="105" t="n">
        <f aca="false">'Calcul 2'!D202</f>
        <v>5.31</v>
      </c>
      <c r="I186" s="105" t="n">
        <f aca="false">'Calcul 2'!J202</f>
        <v>17155660.6657868</v>
      </c>
      <c r="J186" s="105" t="n">
        <f aca="false">'Calcul 2'!H202</f>
        <v>4035.349138608</v>
      </c>
    </row>
    <row r="187" customFormat="false" ht="15" hidden="false" customHeight="false" outlineLevel="0" collapsed="false">
      <c r="B187" s="1" t="n">
        <f aca="false">'Calcul 1'!D198</f>
        <v>26.7</v>
      </c>
      <c r="C187" s="43" t="n">
        <f aca="false">'Calcul 1'!N198</f>
        <v>-12.0101940000001</v>
      </c>
      <c r="D187" s="41" t="n">
        <f aca="false">'Calcul 1'!R198</f>
        <v>9.60815520000006</v>
      </c>
      <c r="E187" s="44" t="n">
        <f aca="false">'Calcul 1'!S198</f>
        <v>-162.2363203125</v>
      </c>
      <c r="F187" s="44" t="n">
        <f aca="false">C187+D187+E187</f>
        <v>-164.6383591125</v>
      </c>
      <c r="G187" s="40" t="n">
        <f aca="false">'Calcul 1'!M198</f>
        <v>-256.537743840002</v>
      </c>
      <c r="H187" s="105" t="n">
        <f aca="false">'Calcul 2'!D203</f>
        <v>5.34</v>
      </c>
      <c r="I187" s="105" t="n">
        <f aca="false">'Calcul 2'!J203</f>
        <v>17814967.4558433</v>
      </c>
      <c r="J187" s="105" t="n">
        <f aca="false">'Calcul 2'!H203</f>
        <v>4081.075109568</v>
      </c>
    </row>
    <row r="188" customFormat="false" ht="15" hidden="false" customHeight="false" outlineLevel="0" collapsed="false">
      <c r="B188" s="1" t="n">
        <f aca="false">'Calcul 1'!D199</f>
        <v>26.85</v>
      </c>
      <c r="C188" s="43" t="n">
        <f aca="false">'Calcul 1'!N199</f>
        <v>-13.1433434999999</v>
      </c>
      <c r="D188" s="41" t="n">
        <f aca="false">'Calcul 1'!R199</f>
        <v>10.5146747999999</v>
      </c>
      <c r="E188" s="44" t="n">
        <f aca="false">'Calcul 1'!S199</f>
        <v>-164.486970703125</v>
      </c>
      <c r="F188" s="44" t="n">
        <f aca="false">C188+D188+E188</f>
        <v>-167.115639403125</v>
      </c>
      <c r="G188" s="40" t="n">
        <f aca="false">'Calcul 1'!M199</f>
        <v>-282.319018379998</v>
      </c>
      <c r="H188" s="105" t="n">
        <f aca="false">'Calcul 2'!D204</f>
        <v>5.37</v>
      </c>
      <c r="I188" s="105" t="n">
        <f aca="false">'Calcul 2'!J204</f>
        <v>18495208.9321539</v>
      </c>
      <c r="J188" s="105" t="n">
        <f aca="false">'Calcul 2'!H204</f>
        <v>4127.058691632</v>
      </c>
    </row>
    <row r="189" customFormat="false" ht="15" hidden="false" customHeight="false" outlineLevel="0" collapsed="false">
      <c r="B189" s="1" t="n">
        <f aca="false">'Calcul 1'!D200</f>
        <v>27</v>
      </c>
      <c r="C189" s="43" t="n">
        <f aca="false">'Calcul 1'!N200</f>
        <v>-14.2884</v>
      </c>
      <c r="D189" s="41" t="n">
        <f aca="false">'Calcul 1'!R200</f>
        <v>11.43072</v>
      </c>
      <c r="E189" s="44" t="n">
        <f aca="false">'Calcul 1'!S200</f>
        <v>-166.753125</v>
      </c>
      <c r="F189" s="44" t="n">
        <f aca="false">C189+D189+E189</f>
        <v>-169.610805</v>
      </c>
      <c r="G189" s="40" t="n">
        <f aca="false">'Calcul 1'!M200</f>
        <v>-308.62944</v>
      </c>
      <c r="H189" s="105" t="n">
        <f aca="false">'Calcul 2'!D205</f>
        <v>5.4</v>
      </c>
      <c r="I189" s="105" t="n">
        <f aca="false">'Calcul 2'!J205</f>
        <v>19196912.3788874</v>
      </c>
      <c r="J189" s="105" t="n">
        <f aca="false">'Calcul 2'!H205</f>
        <v>4173.2998848</v>
      </c>
    </row>
    <row r="190" customFormat="false" ht="15" hidden="false" customHeight="false" outlineLevel="0" collapsed="false">
      <c r="B190" s="1" t="n">
        <f aca="false">'Calcul 1'!D201</f>
        <v>27.15</v>
      </c>
      <c r="C190" s="43" t="n">
        <f aca="false">'Calcul 1'!N201</f>
        <v>-15.4453635000001</v>
      </c>
      <c r="D190" s="41" t="n">
        <f aca="false">'Calcul 1'!R201</f>
        <v>12.3562908</v>
      </c>
      <c r="E190" s="44" t="n">
        <f aca="false">'Calcul 1'!S201</f>
        <v>-169.034783203125</v>
      </c>
      <c r="F190" s="44" t="n">
        <f aca="false">C190+D190+E190</f>
        <v>-172.123855903125</v>
      </c>
      <c r="G190" s="40" t="n">
        <f aca="false">'Calcul 1'!M201</f>
        <v>-335.473295220001</v>
      </c>
      <c r="H190" s="105" t="n">
        <f aca="false">'Calcul 2'!D206</f>
        <v>5.43</v>
      </c>
      <c r="I190" s="105" t="n">
        <f aca="false">'Calcul 2'!J206</f>
        <v>19920614.9572446</v>
      </c>
      <c r="J190" s="105" t="n">
        <f aca="false">'Calcul 2'!H206</f>
        <v>4219.798689072</v>
      </c>
    </row>
    <row r="191" customFormat="false" ht="15" hidden="false" customHeight="false" outlineLevel="0" collapsed="false">
      <c r="B191" s="1" t="n">
        <f aca="false">'Calcul 1'!D202</f>
        <v>27.3</v>
      </c>
      <c r="C191" s="43" t="n">
        <f aca="false">'Calcul 1'!N202</f>
        <v>-16.6142340000001</v>
      </c>
      <c r="D191" s="41" t="n">
        <f aca="false">'Calcul 1'!R202</f>
        <v>13.2913872000001</v>
      </c>
      <c r="E191" s="44" t="n">
        <f aca="false">'Calcul 1'!S202</f>
        <v>-171.3319453125</v>
      </c>
      <c r="F191" s="44" t="n">
        <f aca="false">C191+D191+E191</f>
        <v>-174.6547921125</v>
      </c>
      <c r="G191" s="40" t="n">
        <f aca="false">'Calcul 1'!M202</f>
        <v>-362.854870560002</v>
      </c>
      <c r="H191" s="105" t="n">
        <f aca="false">'Calcul 2'!D207</f>
        <v>5.46</v>
      </c>
      <c r="I191" s="105" t="n">
        <f aca="false">'Calcul 2'!J207</f>
        <v>20666863.8277781</v>
      </c>
      <c r="J191" s="105" t="n">
        <f aca="false">'Calcul 2'!H207</f>
        <v>4266.555104448</v>
      </c>
    </row>
    <row r="192" customFormat="false" ht="15" hidden="false" customHeight="false" outlineLevel="0" collapsed="false">
      <c r="B192" s="1" t="n">
        <f aca="false">'Calcul 1'!D203</f>
        <v>27.45</v>
      </c>
      <c r="C192" s="43" t="n">
        <f aca="false">'Calcul 1'!N203</f>
        <v>-17.7950115</v>
      </c>
      <c r="D192" s="41" t="n">
        <f aca="false">'Calcul 1'!R203</f>
        <v>14.2360092</v>
      </c>
      <c r="E192" s="44" t="n">
        <f aca="false">'Calcul 1'!S203</f>
        <v>-173.644611328125</v>
      </c>
      <c r="F192" s="44" t="n">
        <f aca="false">C192+D192+E192</f>
        <v>-177.203613628125</v>
      </c>
      <c r="G192" s="40" t="n">
        <f aca="false">'Calcul 1'!M203</f>
        <v>-390.77845254</v>
      </c>
      <c r="H192" s="105" t="n">
        <f aca="false">'Calcul 2'!D208</f>
        <v>5.49</v>
      </c>
      <c r="I192" s="105" t="n">
        <f aca="false">'Calcul 2'!J208</f>
        <v>21436216.273463</v>
      </c>
      <c r="J192" s="105" t="n">
        <f aca="false">'Calcul 2'!H208</f>
        <v>4313.569130928</v>
      </c>
    </row>
    <row r="193" customFormat="false" ht="15" hidden="false" customHeight="false" outlineLevel="0" collapsed="false">
      <c r="B193" s="1" t="n">
        <f aca="false">'Calcul 1'!D204</f>
        <v>27.6</v>
      </c>
      <c r="C193" s="43" t="n">
        <f aca="false">'Calcul 1'!N204</f>
        <v>-18.9876959999999</v>
      </c>
      <c r="D193" s="41" t="n">
        <f aca="false">'Calcul 1'!R204</f>
        <v>15.1901567999999</v>
      </c>
      <c r="E193" s="44" t="n">
        <f aca="false">'Calcul 1'!S204</f>
        <v>-175.97278125</v>
      </c>
      <c r="F193" s="44" t="n">
        <f aca="false">C193+D193+E193</f>
        <v>-179.77032045</v>
      </c>
      <c r="G193" s="40" t="n">
        <f aca="false">'Calcul 1'!M204</f>
        <v>-419.248327679999</v>
      </c>
      <c r="H193" s="105" t="n">
        <f aca="false">'Calcul 2'!D209</f>
        <v>5.52</v>
      </c>
      <c r="I193" s="105" t="n">
        <f aca="false">'Calcul 2'!J209</f>
        <v>22229239.8235184</v>
      </c>
      <c r="J193" s="105" t="n">
        <f aca="false">'Calcul 2'!H209</f>
        <v>4360.840768512</v>
      </c>
    </row>
    <row r="194" customFormat="false" ht="15" hidden="false" customHeight="false" outlineLevel="0" collapsed="false">
      <c r="B194" s="1" t="n">
        <f aca="false">'Calcul 1'!D205</f>
        <v>27.75</v>
      </c>
      <c r="C194" s="43" t="n">
        <f aca="false">'Calcul 1'!N205</f>
        <v>-20.1922875</v>
      </c>
      <c r="D194" s="41" t="n">
        <f aca="false">'Calcul 1'!R205</f>
        <v>16.15383</v>
      </c>
      <c r="E194" s="44" t="n">
        <f aca="false">'Calcul 1'!S205</f>
        <v>-178.316455078125</v>
      </c>
      <c r="F194" s="44" t="n">
        <f aca="false">C194+D194+E194</f>
        <v>-182.354912578125</v>
      </c>
      <c r="G194" s="40" t="n">
        <f aca="false">'Calcul 1'!M205</f>
        <v>-448.2687825</v>
      </c>
      <c r="H194" s="105" t="n">
        <f aca="false">'Calcul 2'!D210</f>
        <v>5.55</v>
      </c>
      <c r="I194" s="105" t="n">
        <f aca="false">'Calcul 2'!J210</f>
        <v>23046512.3779805</v>
      </c>
      <c r="J194" s="105" t="n">
        <f aca="false">'Calcul 2'!H210</f>
        <v>4408.3700172</v>
      </c>
    </row>
    <row r="195" customFormat="false" ht="15" hidden="false" customHeight="false" outlineLevel="0" collapsed="false">
      <c r="B195" s="1" t="n">
        <f aca="false">'Calcul 1'!D206</f>
        <v>27.9</v>
      </c>
      <c r="C195" s="43" t="n">
        <f aca="false">'Calcul 1'!N206</f>
        <v>-21.408786</v>
      </c>
      <c r="D195" s="41" t="n">
        <f aca="false">'Calcul 1'!R206</f>
        <v>17.1270288</v>
      </c>
      <c r="E195" s="44" t="n">
        <f aca="false">'Calcul 1'!S206</f>
        <v>-180.6756328125</v>
      </c>
      <c r="F195" s="44" t="n">
        <f aca="false">C195+D195+E195</f>
        <v>-184.9573900125</v>
      </c>
      <c r="G195" s="40" t="n">
        <f aca="false">'Calcul 1'!M206</f>
        <v>-477.844103520001</v>
      </c>
      <c r="H195" s="105" t="n">
        <f aca="false">'Calcul 2'!D211</f>
        <v>5.58</v>
      </c>
      <c r="I195" s="105" t="n">
        <f aca="false">'Calcul 2'!J211</f>
        <v>23888622.3330271</v>
      </c>
      <c r="J195" s="105" t="n">
        <f aca="false">'Calcul 2'!H211</f>
        <v>4456.156876992</v>
      </c>
    </row>
    <row r="196" customFormat="false" ht="15" hidden="false" customHeight="false" outlineLevel="0" collapsed="false">
      <c r="B196" s="1" t="n">
        <f aca="false">'Calcul 1'!D207</f>
        <v>28.05</v>
      </c>
      <c r="C196" s="43" t="n">
        <f aca="false">'Calcul 1'!N207</f>
        <v>-22.6371915</v>
      </c>
      <c r="D196" s="41" t="n">
        <f aca="false">'Calcul 1'!R207</f>
        <v>18.1097532</v>
      </c>
      <c r="E196" s="44" t="n">
        <f aca="false">'Calcul 1'!S207</f>
        <v>-183.050314453125</v>
      </c>
      <c r="F196" s="44" t="n">
        <f aca="false">C196+D196+E196</f>
        <v>-187.577752753125</v>
      </c>
      <c r="G196" s="40" t="n">
        <f aca="false">'Calcul 1'!M207</f>
        <v>-507.978577259999</v>
      </c>
      <c r="H196" s="105" t="n">
        <f aca="false">'Calcul 2'!D212</f>
        <v>5.61</v>
      </c>
      <c r="I196" s="105" t="n">
        <f aca="false">'Calcul 2'!J212</f>
        <v>24756168.7070524</v>
      </c>
      <c r="J196" s="105" t="n">
        <f aca="false">'Calcul 2'!H212</f>
        <v>4504.201347888</v>
      </c>
    </row>
    <row r="197" customFormat="false" ht="15" hidden="false" customHeight="false" outlineLevel="0" collapsed="false">
      <c r="B197" s="1" t="n">
        <f aca="false">'Calcul 1'!D208</f>
        <v>28.2</v>
      </c>
      <c r="C197" s="43" t="n">
        <f aca="false">'Calcul 1'!N208</f>
        <v>-23.877504</v>
      </c>
      <c r="D197" s="41" t="n">
        <f aca="false">'Calcul 1'!R208</f>
        <v>19.1020032</v>
      </c>
      <c r="E197" s="44" t="n">
        <f aca="false">'Calcul 1'!S208</f>
        <v>-185.4405</v>
      </c>
      <c r="F197" s="44" t="n">
        <f aca="false">C197+D197+E197</f>
        <v>-190.2160008</v>
      </c>
      <c r="G197" s="40" t="n">
        <f aca="false">'Calcul 1'!M208</f>
        <v>-538.676490240001</v>
      </c>
      <c r="H197" s="105" t="n">
        <f aca="false">'Calcul 2'!D213</f>
        <v>5.64</v>
      </c>
      <c r="I197" s="105" t="n">
        <f aca="false">'Calcul 2'!J213</f>
        <v>25649761.267494</v>
      </c>
      <c r="J197" s="105" t="n">
        <f aca="false">'Calcul 2'!H213</f>
        <v>4552.503429888</v>
      </c>
    </row>
    <row r="198" customFormat="false" ht="15" hidden="false" customHeight="false" outlineLevel="0" collapsed="false">
      <c r="B198" s="1" t="n">
        <f aca="false">'Calcul 1'!D209</f>
        <v>28.35</v>
      </c>
      <c r="C198" s="43" t="n">
        <f aca="false">'Calcul 1'!N209</f>
        <v>-25.1297235000001</v>
      </c>
      <c r="D198" s="41" t="n">
        <f aca="false">'Calcul 1'!R209</f>
        <v>20.1037788000001</v>
      </c>
      <c r="E198" s="44" t="n">
        <f aca="false">'Calcul 1'!S209</f>
        <v>-187.846189453125</v>
      </c>
      <c r="F198" s="44" t="n">
        <f aca="false">C198+D198+E198</f>
        <v>-192.872134153125</v>
      </c>
      <c r="G198" s="40" t="n">
        <f aca="false">'Calcul 1'!M209</f>
        <v>-569.942128980002</v>
      </c>
      <c r="H198" s="105" t="n">
        <f aca="false">'Calcul 2'!D214</f>
        <v>5.67</v>
      </c>
      <c r="I198" s="105" t="n">
        <f aca="false">'Calcul 2'!J214</f>
        <v>26570020.6584109</v>
      </c>
      <c r="J198" s="105" t="n">
        <f aca="false">'Calcul 2'!H214</f>
        <v>4601.063122992</v>
      </c>
    </row>
    <row r="199" customFormat="false" ht="15" hidden="false" customHeight="false" outlineLevel="0" collapsed="false">
      <c r="B199" s="1" t="n">
        <f aca="false">'Calcul 1'!D210</f>
        <v>28.5</v>
      </c>
      <c r="C199" s="43" t="n">
        <f aca="false">'Calcul 1'!N210</f>
        <v>-26.3938500000001</v>
      </c>
      <c r="D199" s="41" t="n">
        <f aca="false">'Calcul 1'!R210</f>
        <v>21.1150800000001</v>
      </c>
      <c r="E199" s="44" t="n">
        <f aca="false">'Calcul 1'!S210</f>
        <v>-190.2673828125</v>
      </c>
      <c r="F199" s="44" t="n">
        <f aca="false">C199+D199+E199</f>
        <v>-195.5461528125</v>
      </c>
      <c r="G199" s="40" t="n">
        <f aca="false">'Calcul 1'!M210</f>
        <v>-601.779780000003</v>
      </c>
      <c r="H199" s="105" t="n">
        <f aca="false">'Calcul 2'!D215</f>
        <v>5.7</v>
      </c>
      <c r="I199" s="105" t="n">
        <f aca="false">'Calcul 2'!J215</f>
        <v>27517578.5288117</v>
      </c>
      <c r="J199" s="105" t="n">
        <f aca="false">'Calcul 2'!H215</f>
        <v>4649.8804272</v>
      </c>
    </row>
    <row r="200" customFormat="false" ht="15" hidden="false" customHeight="false" outlineLevel="0" collapsed="false">
      <c r="B200" s="1" t="n">
        <f aca="false">'Calcul 1'!D211</f>
        <v>28.65</v>
      </c>
      <c r="C200" s="43" t="n">
        <f aca="false">'Calcul 1'!N211</f>
        <v>-27.6698835</v>
      </c>
      <c r="D200" s="41" t="n">
        <f aca="false">'Calcul 1'!R211</f>
        <v>22.1359068</v>
      </c>
      <c r="E200" s="44" t="n">
        <f aca="false">'Calcul 1'!S211</f>
        <v>-192.704080078125</v>
      </c>
      <c r="F200" s="44" t="n">
        <f aca="false">C200+D200+E200</f>
        <v>-198.238056778125</v>
      </c>
      <c r="G200" s="40" t="n">
        <f aca="false">'Calcul 1'!M211</f>
        <v>-634.193729820002</v>
      </c>
      <c r="H200" s="105" t="n">
        <f aca="false">'Calcul 2'!D216</f>
        <v>5.73</v>
      </c>
      <c r="I200" s="105" t="n">
        <f aca="false">'Calcul 2'!J216</f>
        <v>28493077.6617355</v>
      </c>
      <c r="J200" s="105" t="n">
        <f aca="false">'Calcul 2'!H216</f>
        <v>4698.95534251201</v>
      </c>
    </row>
    <row r="201" customFormat="false" ht="15" hidden="false" customHeight="false" outlineLevel="0" collapsed="false">
      <c r="B201" s="1" t="n">
        <f aca="false">'Calcul 1'!D212</f>
        <v>28.8</v>
      </c>
      <c r="C201" s="43" t="n">
        <f aca="false">'Calcul 1'!N212</f>
        <v>-28.9578240000001</v>
      </c>
      <c r="D201" s="41" t="n">
        <f aca="false">'Calcul 1'!R212</f>
        <v>23.1662592000001</v>
      </c>
      <c r="E201" s="44" t="n">
        <f aca="false">'Calcul 1'!S212</f>
        <v>-195.15628125</v>
      </c>
      <c r="F201" s="44" t="n">
        <f aca="false">C201+D201+E201</f>
        <v>-200.94784605</v>
      </c>
      <c r="G201" s="40" t="n">
        <f aca="false">'Calcul 1'!M212</f>
        <v>-667.188264960002</v>
      </c>
      <c r="H201" s="105" t="n">
        <f aca="false">'Calcul 2'!D217</f>
        <v>5.76</v>
      </c>
      <c r="I201" s="105" t="n">
        <f aca="false">'Calcul 2'!J217</f>
        <v>29497172.104083</v>
      </c>
      <c r="J201" s="105" t="n">
        <f aca="false">'Calcul 2'!H217</f>
        <v>4748.28786892801</v>
      </c>
    </row>
    <row r="202" customFormat="false" ht="15" hidden="false" customHeight="false" outlineLevel="0" collapsed="false">
      <c r="B202" s="1" t="n">
        <f aca="false">'Calcul 1'!D213</f>
        <v>28.95</v>
      </c>
      <c r="C202" s="43" t="n">
        <f aca="false">'Calcul 1'!N213</f>
        <v>-30.2576715000002</v>
      </c>
      <c r="D202" s="41" t="n">
        <f aca="false">'Calcul 1'!R213</f>
        <v>24.2061372000001</v>
      </c>
      <c r="E202" s="44" t="n">
        <f aca="false">'Calcul 1'!S213</f>
        <v>-197.623986328125</v>
      </c>
      <c r="F202" s="44" t="n">
        <f aca="false">C202+D202+E202</f>
        <v>-203.675520628125</v>
      </c>
      <c r="G202" s="40" t="n">
        <f aca="false">'Calcul 1'!M213</f>
        <v>-700.767671940004</v>
      </c>
      <c r="H202" s="105" t="n">
        <f aca="false">'Calcul 2'!D218</f>
        <v>5.79</v>
      </c>
      <c r="I202" s="105" t="n">
        <f aca="false">'Calcul 2'!J218</f>
        <v>30530527.2971989</v>
      </c>
      <c r="J202" s="105" t="n">
        <f aca="false">'Calcul 2'!H218</f>
        <v>4797.87800644801</v>
      </c>
    </row>
    <row r="203" customFormat="false" ht="15" hidden="false" customHeight="false" outlineLevel="0" collapsed="false">
      <c r="B203" s="1" t="n">
        <f aca="false">'Calcul 1'!D214</f>
        <v>29.1</v>
      </c>
      <c r="C203" s="43" t="n">
        <f aca="false">'Calcul 1'!N214</f>
        <v>-31.5694260000002</v>
      </c>
      <c r="D203" s="41" t="n">
        <f aca="false">'Calcul 1'!R214</f>
        <v>25.2555408000002</v>
      </c>
      <c r="E203" s="44" t="n">
        <f aca="false">'Calcul 1'!S214</f>
        <v>-200.1071953125</v>
      </c>
      <c r="F203" s="44" t="n">
        <f aca="false">C203+D203+E203</f>
        <v>-206.4210805125</v>
      </c>
      <c r="G203" s="40" t="n">
        <f aca="false">'Calcul 1'!M214</f>
        <v>-734.936237280005</v>
      </c>
      <c r="H203" s="105" t="n">
        <f aca="false">'Calcul 2'!D219</f>
        <v>5.82</v>
      </c>
      <c r="I203" s="105" t="n">
        <f aca="false">'Calcul 2'!J219</f>
        <v>31593820.2082059</v>
      </c>
      <c r="J203" s="105" t="n">
        <f aca="false">'Calcul 2'!H219</f>
        <v>4847.72575507201</v>
      </c>
    </row>
    <row r="204" customFormat="false" ht="15" hidden="false" customHeight="false" outlineLevel="0" collapsed="false">
      <c r="B204" s="1" t="n">
        <f aca="false">'Calcul 1'!D215</f>
        <v>29.25</v>
      </c>
      <c r="C204" s="43" t="n">
        <f aca="false">'Calcul 1'!N215</f>
        <v>-32.8930875000001</v>
      </c>
      <c r="D204" s="41" t="n">
        <f aca="false">'Calcul 1'!R215</f>
        <v>26.3144700000001</v>
      </c>
      <c r="E204" s="44" t="n">
        <f aca="false">'Calcul 1'!S215</f>
        <v>-202.605908203125</v>
      </c>
      <c r="F204" s="44" t="n">
        <f aca="false">C204+D204+E204</f>
        <v>-209.184525703125</v>
      </c>
      <c r="G204" s="40" t="n">
        <f aca="false">'Calcul 1'!M215</f>
        <v>-769.698247500004</v>
      </c>
      <c r="H204" s="105" t="n">
        <f aca="false">'Calcul 2'!D220</f>
        <v>5.85</v>
      </c>
      <c r="I204" s="105" t="n">
        <f aca="false">'Calcul 2'!J220</f>
        <v>32687739.4620895</v>
      </c>
      <c r="J204" s="105" t="n">
        <f aca="false">'Calcul 2'!H220</f>
        <v>4897.83111480001</v>
      </c>
    </row>
    <row r="205" customFormat="false" ht="15" hidden="false" customHeight="false" outlineLevel="0" collapsed="false">
      <c r="B205" s="1" t="n">
        <f aca="false">'Calcul 1'!D216</f>
        <v>29.4</v>
      </c>
      <c r="C205" s="43" t="n">
        <f aca="false">'Calcul 1'!N216</f>
        <v>-34.2286560000002</v>
      </c>
      <c r="D205" s="41" t="n">
        <f aca="false">'Calcul 1'!R216</f>
        <v>27.3829248000001</v>
      </c>
      <c r="E205" s="44" t="n">
        <f aca="false">'Calcul 1'!S216</f>
        <v>-205.120125</v>
      </c>
      <c r="F205" s="44" t="n">
        <f aca="false">C205+D205+E205</f>
        <v>-211.9658562</v>
      </c>
      <c r="G205" s="40" t="n">
        <f aca="false">'Calcul 1'!M216</f>
        <v>-805.057989120005</v>
      </c>
      <c r="H205" s="105" t="n">
        <f aca="false">'Calcul 2'!D221</f>
        <v>5.88</v>
      </c>
      <c r="I205" s="105" t="n">
        <f aca="false">'Calcul 2'!J221</f>
        <v>33812985.4745342</v>
      </c>
      <c r="J205" s="105" t="n">
        <f aca="false">'Calcul 2'!H221</f>
        <v>4948.19408563201</v>
      </c>
    </row>
    <row r="206" customFormat="false" ht="15" hidden="false" customHeight="false" outlineLevel="0" collapsed="false">
      <c r="B206" s="1" t="n">
        <f aca="false">'Calcul 1'!D217</f>
        <v>29.55</v>
      </c>
      <c r="C206" s="43" t="n">
        <f aca="false">'Calcul 1'!N217</f>
        <v>-35.5761315000003</v>
      </c>
      <c r="D206" s="41" t="n">
        <f aca="false">'Calcul 1'!R217</f>
        <v>28.4609052000002</v>
      </c>
      <c r="E206" s="44" t="n">
        <f aca="false">'Calcul 1'!S217</f>
        <v>-207.649845703125</v>
      </c>
      <c r="F206" s="44" t="n">
        <f aca="false">C206+D206+E206</f>
        <v>-214.765072003125</v>
      </c>
      <c r="G206" s="40" t="n">
        <f aca="false">'Calcul 1'!M217</f>
        <v>-841.019748660007</v>
      </c>
      <c r="H206" s="105" t="n">
        <f aca="false">'Calcul 2'!D222</f>
        <v>5.91000000000001</v>
      </c>
      <c r="I206" s="105" t="n">
        <f aca="false">'Calcul 2'!J222</f>
        <v>34970270.5855107</v>
      </c>
      <c r="J206" s="105" t="n">
        <f aca="false">'Calcul 2'!H222</f>
        <v>4998.81466756801</v>
      </c>
    </row>
    <row r="207" customFormat="false" ht="15" hidden="false" customHeight="false" outlineLevel="0" collapsed="false">
      <c r="B207" s="1" t="n">
        <f aca="false">'Calcul 1'!D218</f>
        <v>29.7</v>
      </c>
      <c r="C207" s="43" t="n">
        <f aca="false">'Calcul 1'!N218</f>
        <v>-36.9355140000001</v>
      </c>
      <c r="D207" s="41" t="n">
        <f aca="false">'Calcul 1'!R218</f>
        <v>29.5484112000001</v>
      </c>
      <c r="E207" s="44" t="n">
        <f aca="false">'Calcul 1'!S218</f>
        <v>-210.1950703125</v>
      </c>
      <c r="F207" s="44" t="n">
        <f aca="false">C207+D207+E207</f>
        <v>-217.5821731125</v>
      </c>
      <c r="G207" s="40" t="n">
        <f aca="false">'Calcul 1'!M218</f>
        <v>-877.587812640004</v>
      </c>
      <c r="H207" s="105" t="n">
        <f aca="false">'Calcul 2'!D223</f>
        <v>5.94000000000001</v>
      </c>
      <c r="I207" s="105" t="n">
        <f aca="false">'Calcul 2'!J223</f>
        <v>36160319.1936145</v>
      </c>
      <c r="J207" s="105" t="n">
        <f aca="false">'Calcul 2'!H223</f>
        <v>5049.69286060801</v>
      </c>
    </row>
    <row r="208" customFormat="false" ht="15" hidden="false" customHeight="false" outlineLevel="0" collapsed="false">
      <c r="B208" s="1" t="n">
        <f aca="false">'Calcul 1'!D219</f>
        <v>29.85</v>
      </c>
      <c r="C208" s="43" t="n">
        <f aca="false">'Calcul 1'!N219</f>
        <v>-38.3068035000001</v>
      </c>
      <c r="D208" s="41" t="n">
        <f aca="false">'Calcul 1'!R219</f>
        <v>30.6454428</v>
      </c>
      <c r="E208" s="44" t="n">
        <f aca="false">'Calcul 1'!S219</f>
        <v>-212.755798828125</v>
      </c>
      <c r="F208" s="44" t="n">
        <f aca="false">C208+D208+E208</f>
        <v>-220.417159528125</v>
      </c>
      <c r="G208" s="40" t="n">
        <f aca="false">'Calcul 1'!M219</f>
        <v>-914.766467580002</v>
      </c>
      <c r="H208" s="105" t="n">
        <f aca="false">'Calcul 2'!D224</f>
        <v>5.97000000000001</v>
      </c>
      <c r="I208" s="105" t="n">
        <f aca="false">'Calcul 2'!J224</f>
        <v>37383867.8911558</v>
      </c>
      <c r="J208" s="105" t="n">
        <f aca="false">'Calcul 2'!H224</f>
        <v>5100.82866475201</v>
      </c>
    </row>
    <row r="209" customFormat="false" ht="15" hidden="false" customHeight="false" outlineLevel="0" collapsed="false">
      <c r="B209" s="1" t="n">
        <f aca="false">'Calcul 1'!D220</f>
        <v>30</v>
      </c>
      <c r="C209" s="43" t="n">
        <f aca="false">'Calcul 1'!N220</f>
        <v>-39.6900000000002</v>
      </c>
      <c r="D209" s="41" t="n">
        <f aca="false">'Calcul 1'!R220</f>
        <v>31.7520000000002</v>
      </c>
      <c r="E209" s="44" t="n">
        <f aca="false">'Calcul 1'!S220</f>
        <v>-215.332031250001</v>
      </c>
      <c r="F209" s="44" t="n">
        <f aca="false">C209+D209+E209</f>
        <v>-223.270031250001</v>
      </c>
      <c r="G209" s="40" t="n">
        <f aca="false">'Calcul 1'!M220</f>
        <v>-952.560000000006</v>
      </c>
      <c r="H209" s="105" t="n">
        <f aca="false">'Calcul 2'!D225</f>
        <v>6.00000000000001</v>
      </c>
      <c r="I209" s="105" t="n">
        <f aca="false">'Calcul 2'!J225</f>
        <v>38641665.6000002</v>
      </c>
      <c r="J209" s="105" t="n">
        <f aca="false">'Calcul 2'!H225</f>
        <v>5152.22208000001</v>
      </c>
    </row>
    <row r="210" customFormat="false" ht="15" hidden="false" customHeight="false" outlineLevel="0" collapsed="false">
      <c r="B210" s="1" t="n">
        <f aca="false">'Calcul 1'!D221</f>
        <v>30.15</v>
      </c>
      <c r="C210" s="43" t="n">
        <f aca="false">'Calcul 1'!N221</f>
        <v>-41.0851035000002</v>
      </c>
      <c r="D210" s="41" t="n">
        <f aca="false">'Calcul 1'!R221</f>
        <v>32.8680828000001</v>
      </c>
      <c r="E210" s="44" t="n">
        <f aca="false">'Calcul 1'!S221</f>
        <v>-217.923767578125</v>
      </c>
      <c r="F210" s="44" t="n">
        <f aca="false">C210+D210+E210</f>
        <v>-226.140788278125</v>
      </c>
      <c r="G210" s="40" t="n">
        <f aca="false">'Calcul 1'!M221</f>
        <v>-990.972696420005</v>
      </c>
      <c r="H210" s="105" t="n">
        <f aca="false">'Calcul 2'!D226</f>
        <v>6.03000000000001</v>
      </c>
      <c r="I210" s="105" t="n">
        <f aca="false">'Calcul 2'!J226</f>
        <v>39934473.7081608</v>
      </c>
      <c r="J210" s="105" t="n">
        <f aca="false">'Calcul 2'!H226</f>
        <v>5203.87310635201</v>
      </c>
    </row>
    <row r="211" customFormat="false" ht="15" hidden="false" customHeight="false" outlineLevel="0" collapsed="false">
      <c r="B211" s="1" t="n">
        <f aca="false">'Calcul 1'!D222</f>
        <v>30.3</v>
      </c>
      <c r="C211" s="43" t="n">
        <f aca="false">'Calcul 1'!N222</f>
        <v>-42.4921140000003</v>
      </c>
      <c r="D211" s="41" t="n">
        <f aca="false">'Calcul 1'!R222</f>
        <v>33.9936912000002</v>
      </c>
      <c r="E211" s="44" t="n">
        <f aca="false">'Calcul 1'!S222</f>
        <v>-220.531007812501</v>
      </c>
      <c r="F211" s="44" t="n">
        <f aca="false">C211+D211+E211</f>
        <v>-229.029430612501</v>
      </c>
      <c r="G211" s="40" t="n">
        <f aca="false">'Calcul 1'!M222</f>
        <v>-1030.00884336001</v>
      </c>
      <c r="H211" s="105" t="n">
        <f aca="false">'Calcul 2'!D227</f>
        <v>6.06000000000001</v>
      </c>
      <c r="I211" s="105" t="n">
        <f aca="false">'Calcul 2'!J227</f>
        <v>41263066.2071415</v>
      </c>
      <c r="J211" s="105" t="n">
        <f aca="false">'Calcul 2'!H227</f>
        <v>5255.78174380801</v>
      </c>
    </row>
    <row r="212" customFormat="false" ht="15" hidden="false" customHeight="false" outlineLevel="0" collapsed="false">
      <c r="B212" s="1" t="n">
        <f aca="false">'Calcul 1'!D223</f>
        <v>30.45</v>
      </c>
      <c r="C212" s="43" t="n">
        <f aca="false">'Calcul 1'!N223</f>
        <v>-43.9110315000001</v>
      </c>
      <c r="D212" s="41" t="n">
        <f aca="false">'Calcul 1'!R223</f>
        <v>35.1288252000001</v>
      </c>
      <c r="E212" s="44" t="n">
        <f aca="false">'Calcul 1'!S223</f>
        <v>-223.153751953126</v>
      </c>
      <c r="F212" s="44" t="n">
        <f aca="false">C212+D212+E212</f>
        <v>-231.935958253126</v>
      </c>
      <c r="G212" s="40" t="n">
        <f aca="false">'Calcul 1'!M223</f>
        <v>-1069.67272734</v>
      </c>
      <c r="H212" s="105" t="n">
        <f aca="false">'Calcul 2'!D228</f>
        <v>6.09000000000001</v>
      </c>
      <c r="I212" s="105" t="n">
        <f aca="false">'Calcul 2'!J228</f>
        <v>42628229.8300316</v>
      </c>
      <c r="J212" s="105" t="n">
        <f aca="false">'Calcul 2'!H228</f>
        <v>5307.94799236801</v>
      </c>
    </row>
    <row r="213" customFormat="false" ht="15" hidden="false" customHeight="false" outlineLevel="0" collapsed="false">
      <c r="B213" s="1" t="n">
        <f aca="false">'Calcul 1'!D224</f>
        <v>30.6</v>
      </c>
      <c r="C213" s="43" t="n">
        <f aca="false">'Calcul 1'!N224</f>
        <v>-45.3418560000002</v>
      </c>
      <c r="D213" s="41" t="n">
        <f aca="false">'Calcul 1'!R224</f>
        <v>36.2734848000002</v>
      </c>
      <c r="E213" s="44" t="n">
        <f aca="false">'Calcul 1'!S224</f>
        <v>-225.792000000001</v>
      </c>
      <c r="F213" s="44" t="n">
        <f aca="false">C213+D213+E213</f>
        <v>-234.860371200001</v>
      </c>
      <c r="G213" s="40" t="n">
        <f aca="false">'Calcul 1'!M224</f>
        <v>-1109.96863488001</v>
      </c>
      <c r="H213" s="105" t="n">
        <f aca="false">'Calcul 2'!D229</f>
        <v>6.12000000000001</v>
      </c>
      <c r="I213" s="105" t="n">
        <f aca="false">'Calcul 2'!J229</f>
        <v>44030764.1903514</v>
      </c>
      <c r="J213" s="105" t="n">
        <f aca="false">'Calcul 2'!H229</f>
        <v>5360.37185203201</v>
      </c>
    </row>
    <row r="214" customFormat="false" ht="15" hidden="false" customHeight="false" outlineLevel="0" collapsed="false">
      <c r="B214" s="1" t="n">
        <f aca="false">'Calcul 1'!D225</f>
        <v>30.75</v>
      </c>
      <c r="C214" s="43" t="n">
        <f aca="false">'Calcul 1'!N225</f>
        <v>-46.7845875000002</v>
      </c>
      <c r="D214" s="41" t="n">
        <f aca="false">'Calcul 1'!R225</f>
        <v>37.4276700000002</v>
      </c>
      <c r="E214" s="44" t="n">
        <f aca="false">'Calcul 1'!S225</f>
        <v>-228.445751953126</v>
      </c>
      <c r="F214" s="44" t="n">
        <f aca="false">C214+D214+E214</f>
        <v>-237.802669453126</v>
      </c>
      <c r="G214" s="40" t="n">
        <f aca="false">'Calcul 1'!M225</f>
        <v>-1150.90085250001</v>
      </c>
      <c r="H214" s="105" t="n">
        <f aca="false">'Calcul 2'!D230</f>
        <v>6.15000000000001</v>
      </c>
      <c r="I214" s="105" t="n">
        <f aca="false">'Calcul 2'!J230</f>
        <v>45471481.9216493</v>
      </c>
      <c r="J214" s="105" t="n">
        <f aca="false">'Calcul 2'!H230</f>
        <v>5413.05332280001</v>
      </c>
    </row>
    <row r="215" customFormat="false" ht="15" hidden="false" customHeight="false" outlineLevel="0" collapsed="false">
      <c r="B215" s="1" t="n">
        <f aca="false">'Calcul 1'!D226</f>
        <v>30.9</v>
      </c>
      <c r="C215" s="43" t="n">
        <f aca="false">'Calcul 1'!N226</f>
        <v>-48.2392260000003</v>
      </c>
      <c r="D215" s="41" t="n">
        <f aca="false">'Calcul 1'!R226</f>
        <v>38.5913808000003</v>
      </c>
      <c r="E215" s="44" t="n">
        <f aca="false">'Calcul 1'!S226</f>
        <v>-231.115007812501</v>
      </c>
      <c r="F215" s="44" t="n">
        <f aca="false">C215+D215+E215</f>
        <v>-240.762853012501</v>
      </c>
      <c r="G215" s="40" t="n">
        <f aca="false">'Calcul 1'!M226</f>
        <v>-1192.47366672001</v>
      </c>
      <c r="H215" s="105" t="n">
        <f aca="false">'Calcul 2'!D231</f>
        <v>6.18000000000001</v>
      </c>
      <c r="I215" s="105" t="n">
        <f aca="false">'Calcul 2'!J231</f>
        <v>46951208.8178494</v>
      </c>
      <c r="J215" s="105" t="n">
        <f aca="false">'Calcul 2'!H231</f>
        <v>5465.99240467201</v>
      </c>
    </row>
    <row r="216" customFormat="false" ht="15" hidden="false" customHeight="false" outlineLevel="0" collapsed="false">
      <c r="B216" s="1" t="n">
        <f aca="false">'Calcul 1'!D227</f>
        <v>31.05</v>
      </c>
      <c r="C216" s="43" t="n">
        <f aca="false">'Calcul 1'!N227</f>
        <v>-49.7057715000002</v>
      </c>
      <c r="D216" s="41" t="n">
        <f aca="false">'Calcul 1'!R227</f>
        <v>39.7646172000002</v>
      </c>
      <c r="E216" s="44" t="n">
        <f aca="false">'Calcul 1'!S227</f>
        <v>-233.799767578126</v>
      </c>
      <c r="F216" s="44" t="n">
        <f aca="false">C216+D216+E216</f>
        <v>-243.740921878126</v>
      </c>
      <c r="G216" s="40" t="n">
        <f aca="false">'Calcul 1'!M227</f>
        <v>-1234.69136406001</v>
      </c>
      <c r="H216" s="105" t="n">
        <f aca="false">'Calcul 2'!D232</f>
        <v>6.21000000000001</v>
      </c>
      <c r="I216" s="105" t="n">
        <f aca="false">'Calcul 2'!J232</f>
        <v>48470783.9743512</v>
      </c>
      <c r="J216" s="105" t="n">
        <f aca="false">'Calcul 2'!H232</f>
        <v>5519.18909764801</v>
      </c>
    </row>
    <row r="217" customFormat="false" ht="15" hidden="false" customHeight="false" outlineLevel="0" collapsed="false">
      <c r="B217" s="1" t="n">
        <f aca="false">'Calcul 1'!D228</f>
        <v>31.2</v>
      </c>
      <c r="C217" s="43" t="n">
        <f aca="false">'Calcul 1'!N228</f>
        <v>-51.1842240000003</v>
      </c>
      <c r="D217" s="41" t="n">
        <f aca="false">'Calcul 1'!R228</f>
        <v>40.9473792000002</v>
      </c>
      <c r="E217" s="44" t="n">
        <f aca="false">'Calcul 1'!S228</f>
        <v>-236.500031250001</v>
      </c>
      <c r="F217" s="44" t="n">
        <f aca="false">C217+D217+E217</f>
        <v>-246.736876050001</v>
      </c>
      <c r="G217" s="40" t="n">
        <f aca="false">'Calcul 1'!M228</f>
        <v>-1277.55823104001</v>
      </c>
      <c r="H217" s="105" t="n">
        <f aca="false">'Calcul 2'!D233</f>
        <v>6.24000000000001</v>
      </c>
      <c r="I217" s="105" t="n">
        <f aca="false">'Calcul 2'!J233</f>
        <v>50031059.92988</v>
      </c>
      <c r="J217" s="105" t="n">
        <f aca="false">'Calcul 2'!H233</f>
        <v>5572.64340172801</v>
      </c>
    </row>
    <row r="218" customFormat="false" ht="15" hidden="false" customHeight="false" outlineLevel="0" collapsed="false">
      <c r="B218" s="1" t="n">
        <f aca="false">'Calcul 1'!D229</f>
        <v>31.35</v>
      </c>
      <c r="C218" s="43" t="n">
        <f aca="false">'Calcul 1'!N229</f>
        <v>-52.6745835000004</v>
      </c>
      <c r="D218" s="41" t="n">
        <f aca="false">'Calcul 1'!R229</f>
        <v>42.1396668000003</v>
      </c>
      <c r="E218" s="44" t="n">
        <f aca="false">'Calcul 1'!S229</f>
        <v>-239.215798828126</v>
      </c>
      <c r="F218" s="44" t="n">
        <f aca="false">C218+D218+E218</f>
        <v>-249.750715528126</v>
      </c>
      <c r="G218" s="40" t="n">
        <f aca="false">'Calcul 1'!M229</f>
        <v>-1321.07855418001</v>
      </c>
      <c r="H218" s="105" t="n">
        <f aca="false">'Calcul 2'!D234</f>
        <v>6.27000000000001</v>
      </c>
      <c r="I218" s="105" t="n">
        <f aca="false">'Calcul 2'!J234</f>
        <v>51632902.8090882</v>
      </c>
      <c r="J218" s="105" t="n">
        <f aca="false">'Calcul 2'!H234</f>
        <v>5626.35531691201</v>
      </c>
    </row>
    <row r="219" customFormat="false" ht="15" hidden="false" customHeight="false" outlineLevel="0" collapsed="false">
      <c r="B219" s="1" t="n">
        <f aca="false">'Calcul 1'!D230</f>
        <v>31.5</v>
      </c>
      <c r="C219" s="43" t="n">
        <f aca="false">'Calcul 1'!N230</f>
        <v>-54.1768500000004</v>
      </c>
      <c r="D219" s="41" t="n">
        <f aca="false">'Calcul 1'!R230</f>
        <v>43.3414800000003</v>
      </c>
      <c r="E219" s="44" t="n">
        <f aca="false">'Calcul 1'!S230</f>
        <v>-241.947070312501</v>
      </c>
      <c r="F219" s="44" t="n">
        <f aca="false">C219+D219+E219</f>
        <v>-252.782440312501</v>
      </c>
      <c r="G219" s="40" t="n">
        <f aca="false">'Calcul 1'!M230</f>
        <v>-1365.25662000001</v>
      </c>
      <c r="H219" s="105" t="n">
        <f aca="false">'Calcul 2'!D235</f>
        <v>6.30000000000001</v>
      </c>
      <c r="I219" s="105" t="n">
        <f aca="false">'Calcul 2'!J235</f>
        <v>53277192.4659089</v>
      </c>
      <c r="J219" s="105" t="n">
        <f aca="false">'Calcul 2'!H235</f>
        <v>5680.32484320001</v>
      </c>
    </row>
    <row r="220" customFormat="false" ht="15" hidden="false" customHeight="false" outlineLevel="0" collapsed="false">
      <c r="B220" s="1" t="n">
        <f aca="false">'Calcul 1'!D231</f>
        <v>31.65</v>
      </c>
      <c r="C220" s="43" t="n">
        <f aca="false">'Calcul 1'!N231</f>
        <v>-55.6910235000004</v>
      </c>
      <c r="D220" s="41" t="n">
        <f aca="false">'Calcul 1'!R231</f>
        <v>44.5528188000003</v>
      </c>
      <c r="E220" s="44" t="n">
        <f aca="false">'Calcul 1'!S231</f>
        <v>-244.693845703126</v>
      </c>
      <c r="F220" s="44" t="n">
        <f aca="false">C220+D220+E220</f>
        <v>-255.832050403126</v>
      </c>
      <c r="G220" s="40" t="n">
        <f aca="false">'Calcul 1'!M231</f>
        <v>-1410.09671502001</v>
      </c>
      <c r="H220" s="105" t="n">
        <f aca="false">'Calcul 2'!D236</f>
        <v>6.33000000000001</v>
      </c>
      <c r="I220" s="105" t="n">
        <f aca="false">'Calcul 2'!J236</f>
        <v>54964822.627659</v>
      </c>
      <c r="J220" s="105" t="n">
        <f aca="false">'Calcul 2'!H236</f>
        <v>5734.55198059201</v>
      </c>
    </row>
    <row r="221" customFormat="false" ht="15" hidden="false" customHeight="false" outlineLevel="0" collapsed="false">
      <c r="B221" s="1" t="n">
        <f aca="false">'Calcul 1'!D232</f>
        <v>31.8</v>
      </c>
      <c r="C221" s="43" t="n">
        <f aca="false">'Calcul 1'!N232</f>
        <v>-57.2171040000004</v>
      </c>
      <c r="D221" s="41" t="n">
        <f aca="false">'Calcul 1'!R232</f>
        <v>45.7736832000003</v>
      </c>
      <c r="E221" s="44" t="n">
        <f aca="false">'Calcul 1'!S232</f>
        <v>-247.456125000001</v>
      </c>
      <c r="F221" s="44" t="n">
        <f aca="false">C221+D221+E221</f>
        <v>-258.899545800001</v>
      </c>
      <c r="G221" s="40" t="n">
        <f aca="false">'Calcul 1'!M232</f>
        <v>-1455.60312576001</v>
      </c>
      <c r="H221" s="105" t="n">
        <f aca="false">'Calcul 2'!D237</f>
        <v>6.36000000000001</v>
      </c>
      <c r="I221" s="105" t="n">
        <f aca="false">'Calcul 2'!J237</f>
        <v>56696701.0398951</v>
      </c>
      <c r="J221" s="105" t="n">
        <f aca="false">'Calcul 2'!H237</f>
        <v>5789.03672908802</v>
      </c>
    </row>
    <row r="222" customFormat="false" ht="15" hidden="false" customHeight="false" outlineLevel="0" collapsed="false">
      <c r="B222" s="1" t="n">
        <f aca="false">'Calcul 1'!D233</f>
        <v>31.95</v>
      </c>
      <c r="C222" s="43" t="n">
        <f aca="false">'Calcul 1'!N233</f>
        <v>-58.7550915000005</v>
      </c>
      <c r="D222" s="41" t="n">
        <f aca="false">'Calcul 1'!R233</f>
        <v>47.0040732000004</v>
      </c>
      <c r="E222" s="44" t="n">
        <f aca="false">'Calcul 1'!S233</f>
        <v>-250.233908203126</v>
      </c>
      <c r="F222" s="44" t="n">
        <f aca="false">C222+D222+E222</f>
        <v>-261.984926503126</v>
      </c>
      <c r="G222" s="40" t="n">
        <f aca="false">'Calcul 1'!M233</f>
        <v>-1501.78013874001</v>
      </c>
      <c r="H222" s="105" t="n">
        <f aca="false">'Calcul 2'!D238</f>
        <v>6.39000000000001</v>
      </c>
      <c r="I222" s="105" t="n">
        <f aca="false">'Calcul 2'!J238</f>
        <v>58473749.6120198</v>
      </c>
      <c r="J222" s="105" t="n">
        <f aca="false">'Calcul 2'!H238</f>
        <v>5843.77908868802</v>
      </c>
    </row>
    <row r="223" customFormat="false" ht="15" hidden="false" customHeight="false" outlineLevel="0" collapsed="false">
      <c r="B223" s="1" t="n">
        <f aca="false">'Calcul 1'!D234</f>
        <v>32.1</v>
      </c>
      <c r="C223" s="43" t="n">
        <f aca="false">'Calcul 1'!N234</f>
        <v>-60.3049860000005</v>
      </c>
      <c r="D223" s="41" t="n">
        <f aca="false">'Calcul 1'!R234</f>
        <v>48.2439888000004</v>
      </c>
      <c r="E223" s="44" t="n">
        <f aca="false">'Calcul 1'!S234</f>
        <v>-253.027195312501</v>
      </c>
      <c r="F223" s="44" t="n">
        <f aca="false">C223+D223+E223</f>
        <v>-265.088192512501</v>
      </c>
      <c r="G223" s="40" t="n">
        <f aca="false">'Calcul 1'!M234</f>
        <v>-1548.63204048002</v>
      </c>
      <c r="H223" s="105" t="n">
        <f aca="false">'Calcul 2'!D239</f>
        <v>6.42000000000001</v>
      </c>
      <c r="I223" s="105" t="n">
        <f aca="false">'Calcul 2'!J239</f>
        <v>60296904.5636392</v>
      </c>
      <c r="J223" s="105" t="n">
        <f aca="false">'Calcul 2'!H239</f>
        <v>5898.77905939202</v>
      </c>
    </row>
    <row r="224" customFormat="false" ht="15" hidden="false" customHeight="false" outlineLevel="0" collapsed="false">
      <c r="B224" s="1" t="n">
        <f aca="false">'Calcul 1'!D235</f>
        <v>32.25</v>
      </c>
      <c r="C224" s="43" t="n">
        <f aca="false">'Calcul 1'!N235</f>
        <v>-61.8667875000003</v>
      </c>
      <c r="D224" s="41" t="n">
        <f aca="false">'Calcul 1'!R235</f>
        <v>49.4934300000002</v>
      </c>
      <c r="E224" s="44" t="n">
        <f aca="false">'Calcul 1'!S235</f>
        <v>-255.835986328126</v>
      </c>
      <c r="F224" s="44" t="n">
        <f aca="false">C224+D224+E224</f>
        <v>-268.209343828126</v>
      </c>
      <c r="G224" s="40" t="n">
        <f aca="false">'Calcul 1'!M235</f>
        <v>-1596.16311750001</v>
      </c>
      <c r="H224" s="105" t="n">
        <f aca="false">'Calcul 2'!D240</f>
        <v>6.45000000000001</v>
      </c>
      <c r="I224" s="105" t="n">
        <f aca="false">'Calcul 2'!J240</f>
        <v>62167116.5716719</v>
      </c>
      <c r="J224" s="105" t="n">
        <f aca="false">'Calcul 2'!H240</f>
        <v>5954.03664120002</v>
      </c>
    </row>
    <row r="225" customFormat="false" ht="15" hidden="false" customHeight="false" outlineLevel="0" collapsed="false">
      <c r="B225" s="1" t="n">
        <f aca="false">'Calcul 1'!D236</f>
        <v>32.4000000000001</v>
      </c>
      <c r="C225" s="43" t="n">
        <f aca="false">'Calcul 1'!N236</f>
        <v>-63.4404960000003</v>
      </c>
      <c r="D225" s="41" t="n">
        <f aca="false">'Calcul 1'!R236</f>
        <v>50.7523968000003</v>
      </c>
      <c r="E225" s="44" t="n">
        <f aca="false">'Calcul 1'!S236</f>
        <v>-258.660281250001</v>
      </c>
      <c r="F225" s="44" t="n">
        <f aca="false">C225+D225+E225</f>
        <v>-271.348380450001</v>
      </c>
      <c r="G225" s="40" t="n">
        <f aca="false">'Calcul 1'!M236</f>
        <v>-1644.37765632001</v>
      </c>
      <c r="H225" s="105" t="n">
        <f aca="false">'Calcul 2'!D241</f>
        <v>6.48000000000001</v>
      </c>
      <c r="I225" s="105" t="n">
        <f aca="false">'Calcul 2'!J241</f>
        <v>64085350.9182086</v>
      </c>
      <c r="J225" s="105" t="n">
        <f aca="false">'Calcul 2'!H241</f>
        <v>6009.55183411202</v>
      </c>
    </row>
    <row r="226" customFormat="false" ht="15" hidden="false" customHeight="false" outlineLevel="0" collapsed="false">
      <c r="B226" s="1" t="n">
        <f aca="false">'Calcul 1'!D237</f>
        <v>32.5500000000001</v>
      </c>
      <c r="C226" s="43" t="n">
        <f aca="false">'Calcul 1'!N237</f>
        <v>-65.0261115000004</v>
      </c>
      <c r="D226" s="41" t="n">
        <f aca="false">'Calcul 1'!R237</f>
        <v>52.0208892000003</v>
      </c>
      <c r="E226" s="44" t="n">
        <f aca="false">'Calcul 1'!S237</f>
        <v>-261.500080078126</v>
      </c>
      <c r="F226" s="44" t="n">
        <f aca="false">C226+D226+E226</f>
        <v>-274.505302378126</v>
      </c>
      <c r="G226" s="40" t="n">
        <f aca="false">'Calcul 1'!M237</f>
        <v>-1693.27994346001</v>
      </c>
      <c r="H226" s="105" t="n">
        <f aca="false">'Calcul 2'!D242</f>
        <v>6.51000000000001</v>
      </c>
      <c r="I226" s="105" t="n">
        <f aca="false">'Calcul 2'!J242</f>
        <v>66052587.6391241</v>
      </c>
      <c r="J226" s="105" t="n">
        <f aca="false">'Calcul 2'!H242</f>
        <v>6065.32463812802</v>
      </c>
    </row>
    <row r="227" customFormat="false" ht="15" hidden="false" customHeight="false" outlineLevel="0" collapsed="false">
      <c r="B227" s="1" t="n">
        <f aca="false">'Calcul 1'!D238</f>
        <v>32.7</v>
      </c>
      <c r="C227" s="43" t="n">
        <f aca="false">'Calcul 1'!N238</f>
        <v>-66.6236340000003</v>
      </c>
      <c r="D227" s="41" t="n">
        <f aca="false">'Calcul 1'!R238</f>
        <v>53.2989072000002</v>
      </c>
      <c r="E227" s="44" t="n">
        <f aca="false">'Calcul 1'!S238</f>
        <v>-264.355382812501</v>
      </c>
      <c r="F227" s="44" t="n">
        <f aca="false">C227+D227+E227</f>
        <v>-277.680109612501</v>
      </c>
      <c r="G227" s="40" t="n">
        <f aca="false">'Calcul 1'!M238</f>
        <v>-1742.87426544001</v>
      </c>
      <c r="H227" s="105" t="n">
        <f aca="false">'Calcul 2'!D243</f>
        <v>6.54000000000001</v>
      </c>
      <c r="I227" s="105" t="n">
        <f aca="false">'Calcul 2'!J243</f>
        <v>68069821.6734388</v>
      </c>
      <c r="J227" s="105" t="n">
        <f aca="false">'Calcul 2'!H243</f>
        <v>6121.35505324802</v>
      </c>
    </row>
    <row r="228" customFormat="false" ht="15" hidden="false" customHeight="false" outlineLevel="0" collapsed="false">
      <c r="B228" s="1" t="n">
        <f aca="false">'Calcul 1'!D239</f>
        <v>32.8500000000001</v>
      </c>
      <c r="C228" s="43" t="n">
        <f aca="false">'Calcul 1'!N239</f>
        <v>-68.2330635000004</v>
      </c>
      <c r="D228" s="41" t="n">
        <f aca="false">'Calcul 1'!R239</f>
        <v>54.5864508000004</v>
      </c>
      <c r="E228" s="44" t="n">
        <f aca="false">'Calcul 1'!S239</f>
        <v>-267.226189453126</v>
      </c>
      <c r="F228" s="44" t="n">
        <f aca="false">C228+D228+E228</f>
        <v>-280.872802153126</v>
      </c>
      <c r="G228" s="40" t="n">
        <f aca="false">'Calcul 1'!M239</f>
        <v>-1793.16490878001</v>
      </c>
      <c r="H228" s="105" t="n">
        <f aca="false">'Calcul 2'!D244</f>
        <v>6.57000000000001</v>
      </c>
      <c r="I228" s="105" t="n">
        <f aca="false">'Calcul 2'!J244</f>
        <v>70138063.0134329</v>
      </c>
      <c r="J228" s="105" t="n">
        <f aca="false">'Calcul 2'!H244</f>
        <v>6177.64307947202</v>
      </c>
    </row>
    <row r="229" customFormat="false" ht="15" hidden="false" customHeight="false" outlineLevel="0" collapsed="false">
      <c r="B229" s="1" t="n">
        <f aca="false">'Calcul 1'!D240</f>
        <v>33.0000000000001</v>
      </c>
      <c r="C229" s="43" t="n">
        <f aca="false">'Calcul 1'!N240</f>
        <v>-69.8544000000005</v>
      </c>
      <c r="D229" s="41" t="n">
        <f aca="false">'Calcul 1'!R240</f>
        <v>55.8835200000004</v>
      </c>
      <c r="E229" s="44" t="n">
        <f aca="false">'Calcul 1'!S240</f>
        <v>-270.112500000001</v>
      </c>
      <c r="F229" s="44" t="n">
        <f aca="false">C229+D229+E229</f>
        <v>-284.083380000001</v>
      </c>
      <c r="G229" s="40" t="n">
        <f aca="false">'Calcul 1'!M240</f>
        <v>-1844.15616000002</v>
      </c>
      <c r="H229" s="105" t="n">
        <f aca="false">'Calcul 2'!D245</f>
        <v>6.60000000000001</v>
      </c>
      <c r="I229" s="105" t="n">
        <f aca="false">'Calcul 2'!J245</f>
        <v>72258336.855511</v>
      </c>
      <c r="J229" s="105" t="n">
        <f aca="false">'Calcul 2'!H245</f>
        <v>6234.18871680002</v>
      </c>
    </row>
    <row r="230" customFormat="false" ht="15" hidden="false" customHeight="false" outlineLevel="0" collapsed="false">
      <c r="B230" s="1" t="n">
        <f aca="false">'Calcul 1'!D241</f>
        <v>33.1500000000001</v>
      </c>
      <c r="C230" s="43" t="n">
        <f aca="false">'Calcul 1'!N241</f>
        <v>-71.4876435000005</v>
      </c>
      <c r="D230" s="41" t="n">
        <f aca="false">'Calcul 1'!R241</f>
        <v>57.1901148000004</v>
      </c>
      <c r="E230" s="44" t="n">
        <f aca="false">'Calcul 1'!S241</f>
        <v>-273.014314453126</v>
      </c>
      <c r="F230" s="44" t="n">
        <f aca="false">C230+D230+E230</f>
        <v>-287.311843153126</v>
      </c>
      <c r="G230" s="40" t="n">
        <f aca="false">'Calcul 1'!M241</f>
        <v>-1895.85230562002</v>
      </c>
      <c r="H230" s="105" t="n">
        <f aca="false">'Calcul 2'!D246</f>
        <v>6.63000000000001</v>
      </c>
      <c r="I230" s="105" t="n">
        <f aca="false">'Calcul 2'!J246</f>
        <v>74431683.751818</v>
      </c>
      <c r="J230" s="105" t="n">
        <f aca="false">'Calcul 2'!H246</f>
        <v>6290.99196523202</v>
      </c>
    </row>
    <row r="231" customFormat="false" ht="15" hidden="false" customHeight="false" outlineLevel="0" collapsed="false">
      <c r="B231" s="1" t="n">
        <f aca="false">'Calcul 1'!D242</f>
        <v>33.3000000000001</v>
      </c>
      <c r="C231" s="43" t="n">
        <f aca="false">'Calcul 1'!N242</f>
        <v>-73.1327940000006</v>
      </c>
      <c r="D231" s="41" t="n">
        <f aca="false">'Calcul 1'!R242</f>
        <v>58.5062352000005</v>
      </c>
      <c r="E231" s="44" t="n">
        <f aca="false">'Calcul 1'!S242</f>
        <v>-275.931632812501</v>
      </c>
      <c r="F231" s="44" t="n">
        <f aca="false">C231+D231+E231</f>
        <v>-290.558191612501</v>
      </c>
      <c r="G231" s="40" t="n">
        <f aca="false">'Calcul 1'!M242</f>
        <v>-1948.25763216002</v>
      </c>
      <c r="H231" s="105" t="n">
        <f aca="false">'Calcul 2'!D247</f>
        <v>6.66000000000001</v>
      </c>
      <c r="I231" s="105" t="n">
        <f aca="false">'Calcul 2'!J247</f>
        <v>76659159.7626065</v>
      </c>
      <c r="J231" s="105" t="n">
        <f aca="false">'Calcul 2'!H247</f>
        <v>6348.05282476802</v>
      </c>
    </row>
    <row r="232" customFormat="false" ht="15" hidden="false" customHeight="false" outlineLevel="0" collapsed="false">
      <c r="B232" s="1" t="n">
        <f aca="false">'Calcul 1'!D243</f>
        <v>33.4500000000001</v>
      </c>
      <c r="C232" s="43" t="n">
        <f aca="false">'Calcul 1'!N243</f>
        <v>-74.7898515000005</v>
      </c>
      <c r="D232" s="41" t="n">
        <f aca="false">'Calcul 1'!R243</f>
        <v>59.8318812000004</v>
      </c>
      <c r="E232" s="44" t="n">
        <f aca="false">'Calcul 1'!S243</f>
        <v>-278.864455078126</v>
      </c>
      <c r="F232" s="44" t="n">
        <f aca="false">C232+D232+E232</f>
        <v>-293.822425378126</v>
      </c>
      <c r="G232" s="40" t="n">
        <f aca="false">'Calcul 1'!M243</f>
        <v>-2001.37642614002</v>
      </c>
      <c r="H232" s="105" t="n">
        <f aca="false">'Calcul 2'!D248</f>
        <v>6.69000000000001</v>
      </c>
      <c r="I232" s="105" t="n">
        <f aca="false">'Calcul 2'!J248</f>
        <v>78941836.6093551</v>
      </c>
      <c r="J232" s="105" t="n">
        <f aca="false">'Calcul 2'!H248</f>
        <v>6405.37129540802</v>
      </c>
    </row>
    <row r="233" customFormat="false" ht="15" hidden="false" customHeight="false" outlineLevel="0" collapsed="false">
      <c r="B233" s="1" t="n">
        <f aca="false">'Calcul 1'!D244</f>
        <v>33.6000000000001</v>
      </c>
      <c r="C233" s="43" t="n">
        <f aca="false">'Calcul 1'!N244</f>
        <v>-76.4588160000006</v>
      </c>
      <c r="D233" s="41" t="n">
        <f aca="false">'Calcul 1'!R244</f>
        <v>61.1670528000005</v>
      </c>
      <c r="E233" s="44" t="n">
        <f aca="false">'Calcul 1'!S244</f>
        <v>-281.812781250001</v>
      </c>
      <c r="F233" s="44" t="n">
        <f aca="false">C233+D233+E233</f>
        <v>-297.104544450001</v>
      </c>
      <c r="G233" s="40" t="n">
        <f aca="false">'Calcul 1'!M244</f>
        <v>-2055.21297408002</v>
      </c>
      <c r="H233" s="105" t="n">
        <f aca="false">'Calcul 2'!D249</f>
        <v>6.72000000000001</v>
      </c>
      <c r="I233" s="105" t="n">
        <f aca="false">'Calcul 2'!J249</f>
        <v>81280801.8286376</v>
      </c>
      <c r="J233" s="105" t="n">
        <f aca="false">'Calcul 2'!H249</f>
        <v>6462.94737715202</v>
      </c>
    </row>
    <row r="234" customFormat="false" ht="15" hidden="false" customHeight="false" outlineLevel="0" collapsed="false">
      <c r="B234" s="1" t="n">
        <f aca="false">'Calcul 1'!D245</f>
        <v>33.7500000000001</v>
      </c>
      <c r="C234" s="43" t="n">
        <f aca="false">'Calcul 1'!N245</f>
        <v>-78.1396875000006</v>
      </c>
      <c r="D234" s="41" t="n">
        <f aca="false">'Calcul 1'!R245</f>
        <v>62.5117500000005</v>
      </c>
      <c r="E234" s="44" t="n">
        <f aca="false">'Calcul 1'!S245</f>
        <v>-284.776611328126</v>
      </c>
      <c r="F234" s="44" t="n">
        <f aca="false">C234+D234+E234</f>
        <v>-300.404548828126</v>
      </c>
      <c r="G234" s="40" t="n">
        <f aca="false">'Calcul 1'!M245</f>
        <v>-2109.77156250002</v>
      </c>
      <c r="H234" s="105" t="n">
        <f aca="false">'Calcul 2'!D250</f>
        <v>6.75000000000001</v>
      </c>
      <c r="I234" s="105" t="n">
        <f aca="false">'Calcul 2'!J250</f>
        <v>83677158.9267443</v>
      </c>
      <c r="J234" s="105" t="n">
        <f aca="false">'Calcul 2'!H250</f>
        <v>6520.78107000002</v>
      </c>
    </row>
    <row r="235" customFormat="false" ht="15" hidden="false" customHeight="false" outlineLevel="0" collapsed="false">
      <c r="B235" s="1" t="n">
        <f aca="false">'Calcul 1'!D246</f>
        <v>33.9000000000001</v>
      </c>
      <c r="C235" s="43" t="n">
        <f aca="false">'Calcul 1'!N246</f>
        <v>-79.8324660000006</v>
      </c>
      <c r="D235" s="41" t="n">
        <f aca="false">'Calcul 1'!R246</f>
        <v>63.8659728000005</v>
      </c>
      <c r="E235" s="44" t="n">
        <f aca="false">'Calcul 1'!S246</f>
        <v>-287.755945312501</v>
      </c>
      <c r="F235" s="44" t="n">
        <f aca="false">C235+D235+E235</f>
        <v>-303.722438512501</v>
      </c>
      <c r="G235" s="40" t="n">
        <f aca="false">'Calcul 1'!M246</f>
        <v>-2165.05647792002</v>
      </c>
      <c r="H235" s="105" t="n">
        <f aca="false">'Calcul 2'!D251</f>
        <v>6.78000000000001</v>
      </c>
      <c r="I235" s="105" t="n">
        <f aca="false">'Calcul 2'!J251</f>
        <v>86132027.5350538</v>
      </c>
      <c r="J235" s="105" t="n">
        <f aca="false">'Calcul 2'!H251</f>
        <v>6578.87237395202</v>
      </c>
    </row>
    <row r="236" customFormat="false" ht="15" hidden="false" customHeight="false" outlineLevel="0" collapsed="false">
      <c r="B236" s="1" t="n">
        <f aca="false">'Calcul 1'!D247</f>
        <v>34.0500000000001</v>
      </c>
      <c r="C236" s="43" t="n">
        <f aca="false">'Calcul 1'!N247</f>
        <v>-81.5371515000006</v>
      </c>
      <c r="D236" s="41" t="n">
        <f aca="false">'Calcul 1'!R247</f>
        <v>65.2297212000005</v>
      </c>
      <c r="E236" s="44" t="n">
        <f aca="false">'Calcul 1'!S247</f>
        <v>-290.750783203126</v>
      </c>
      <c r="F236" s="44" t="n">
        <f aca="false">C236+D236+E236</f>
        <v>-307.058213503126</v>
      </c>
      <c r="G236" s="40" t="n">
        <f aca="false">'Calcul 1'!M247</f>
        <v>-2221.07200686002</v>
      </c>
      <c r="H236" s="105" t="n">
        <f aca="false">'Calcul 2'!D252</f>
        <v>6.81000000000001</v>
      </c>
      <c r="I236" s="105" t="n">
        <f aca="false">'Calcul 2'!J252</f>
        <v>88646543.566156</v>
      </c>
      <c r="J236" s="105" t="n">
        <f aca="false">'Calcul 2'!H252</f>
        <v>6637.22128900802</v>
      </c>
    </row>
    <row r="237" customFormat="false" ht="15" hidden="false" customHeight="false" outlineLevel="0" collapsed="false">
      <c r="B237" s="1" t="n">
        <f aca="false">'Calcul 1'!D248</f>
        <v>34.2000000000001</v>
      </c>
      <c r="C237" s="43" t="n">
        <f aca="false">'Calcul 1'!N248</f>
        <v>-83.2537440000007</v>
      </c>
      <c r="D237" s="41" t="n">
        <f aca="false">'Calcul 1'!R248</f>
        <v>66.6029952000006</v>
      </c>
      <c r="E237" s="44" t="n">
        <f aca="false">'Calcul 1'!S248</f>
        <v>-293.761125000001</v>
      </c>
      <c r="F237" s="44" t="n">
        <f aca="false">C237+D237+E237</f>
        <v>-310.411873800001</v>
      </c>
      <c r="G237" s="40" t="n">
        <f aca="false">'Calcul 1'!M248</f>
        <v>-2277.82243584002</v>
      </c>
      <c r="H237" s="105" t="n">
        <f aca="false">'Calcul 2'!D253</f>
        <v>6.84000000000001</v>
      </c>
      <c r="I237" s="105" t="n">
        <f aca="false">'Calcul 2'!J253</f>
        <v>91221859.3707262</v>
      </c>
      <c r="J237" s="105" t="n">
        <f aca="false">'Calcul 2'!H253</f>
        <v>6695.82781516802</v>
      </c>
    </row>
    <row r="238" customFormat="false" ht="15" hidden="false" customHeight="false" outlineLevel="0" collapsed="false">
      <c r="B238" s="1" t="n">
        <f aca="false">'Calcul 1'!D249</f>
        <v>34.3500000000001</v>
      </c>
      <c r="C238" s="43" t="n">
        <f aca="false">'Calcul 1'!N249</f>
        <v>-84.9822435000008</v>
      </c>
      <c r="D238" s="41" t="n">
        <f aca="false">'Calcul 1'!R249</f>
        <v>67.9857948000006</v>
      </c>
      <c r="E238" s="44" t="n">
        <f aca="false">'Calcul 1'!S249</f>
        <v>-296.786970703126</v>
      </c>
      <c r="F238" s="44" t="n">
        <f aca="false">C238+D238+E238</f>
        <v>-313.783419403127</v>
      </c>
      <c r="G238" s="40" t="n">
        <f aca="false">'Calcul 1'!M249</f>
        <v>-2335.31205138003</v>
      </c>
      <c r="H238" s="105" t="n">
        <f aca="false">'Calcul 2'!D254</f>
        <v>6.87000000000001</v>
      </c>
      <c r="I238" s="105" t="n">
        <f aca="false">'Calcul 2'!J254</f>
        <v>93859143.8951516</v>
      </c>
      <c r="J238" s="105" t="n">
        <f aca="false">'Calcul 2'!H254</f>
        <v>6754.69195243202</v>
      </c>
    </row>
    <row r="239" customFormat="false" ht="15" hidden="false" customHeight="false" outlineLevel="0" collapsed="false">
      <c r="B239" s="1" t="n">
        <f aca="false">'Calcul 1'!D250</f>
        <v>34.5000000000001</v>
      </c>
      <c r="C239" s="43" t="n">
        <f aca="false">'Calcul 1'!N250</f>
        <v>-86.7226500000007</v>
      </c>
      <c r="D239" s="41" t="n">
        <f aca="false">'Calcul 1'!R250</f>
        <v>69.3781200000005</v>
      </c>
      <c r="E239" s="44" t="n">
        <f aca="false">'Calcul 1'!S250</f>
        <v>-299.828320312501</v>
      </c>
      <c r="F239" s="44" t="n">
        <f aca="false">C239+D239+E239</f>
        <v>-317.172850312501</v>
      </c>
      <c r="G239" s="40" t="n">
        <f aca="false">'Calcul 1'!M250</f>
        <v>-2393.54514000002</v>
      </c>
      <c r="H239" s="105" t="n">
        <f aca="false">'Calcul 2'!D255</f>
        <v>6.90000000000001</v>
      </c>
      <c r="I239" s="105" t="n">
        <f aca="false">'Calcul 2'!J255</f>
        <v>96559582.8399068</v>
      </c>
      <c r="J239" s="105" t="n">
        <f aca="false">'Calcul 2'!H255</f>
        <v>6813.81370080003</v>
      </c>
    </row>
    <row r="240" customFormat="false" ht="15" hidden="false" customHeight="false" outlineLevel="0" collapsed="false">
      <c r="B240" s="1" t="n">
        <f aca="false">'Calcul 1'!D251</f>
        <v>34.6500000000001</v>
      </c>
      <c r="C240" s="43" t="n">
        <f aca="false">'Calcul 1'!N251</f>
        <v>-88.4749635000005</v>
      </c>
      <c r="D240" s="41" t="n">
        <f aca="false">'Calcul 1'!R251</f>
        <v>70.7799708000005</v>
      </c>
      <c r="E240" s="44" t="n">
        <f aca="false">'Calcul 1'!S251</f>
        <v>-302.885173828126</v>
      </c>
      <c r="F240" s="44" t="n">
        <f aca="false">C240+D240+E240</f>
        <v>-320.580166528126</v>
      </c>
      <c r="G240" s="40" t="n">
        <f aca="false">'Calcul 1'!M251</f>
        <v>-2452.52598822002</v>
      </c>
      <c r="H240" s="105" t="n">
        <f aca="false">'Calcul 2'!D256</f>
        <v>6.93000000000001</v>
      </c>
      <c r="I240" s="105" t="n">
        <f aca="false">'Calcul 2'!J256</f>
        <v>99324378.8186826</v>
      </c>
      <c r="J240" s="105" t="n">
        <f aca="false">'Calcul 2'!H256</f>
        <v>6873.19306027203</v>
      </c>
    </row>
    <row r="241" customFormat="false" ht="15" hidden="false" customHeight="false" outlineLevel="0" collapsed="false">
      <c r="B241" s="1" t="n">
        <f aca="false">'Calcul 1'!D252</f>
        <v>34.8000000000001</v>
      </c>
      <c r="C241" s="43" t="n">
        <f aca="false">'Calcul 1'!N252</f>
        <v>-90.2391840000007</v>
      </c>
      <c r="D241" s="41" t="n">
        <f aca="false">'Calcul 1'!R252</f>
        <v>72.1913472000005</v>
      </c>
      <c r="E241" s="44" t="n">
        <f aca="false">'Calcul 1'!S252</f>
        <v>-305.957531250001</v>
      </c>
      <c r="F241" s="44" t="n">
        <f aca="false">C241+D241+E241</f>
        <v>-324.005368050002</v>
      </c>
      <c r="G241" s="40" t="n">
        <f aca="false">'Calcul 1'!M252</f>
        <v>-2512.25888256002</v>
      </c>
      <c r="H241" s="105" t="n">
        <f aca="false">'Calcul 2'!D257</f>
        <v>6.96000000000001</v>
      </c>
      <c r="I241" s="105" t="n">
        <f aca="false">'Calcul 2'!J257</f>
        <v>102154751.518265</v>
      </c>
      <c r="J241" s="105" t="n">
        <f aca="false">'Calcul 2'!H257</f>
        <v>6932.83003084803</v>
      </c>
    </row>
    <row r="242" customFormat="false" ht="15" hidden="false" customHeight="false" outlineLevel="0" collapsed="false">
      <c r="B242" s="1" t="n">
        <f aca="false">'Calcul 1'!D253</f>
        <v>34.9500000000001</v>
      </c>
      <c r="C242" s="43" t="n">
        <f aca="false">'Calcul 1'!N253</f>
        <v>-92.0153115000008</v>
      </c>
      <c r="D242" s="41" t="n">
        <f aca="false">'Calcul 1'!R253</f>
        <v>73.6122492000007</v>
      </c>
      <c r="E242" s="44" t="n">
        <f aca="false">'Calcul 1'!S253</f>
        <v>-309.045392578126</v>
      </c>
      <c r="F242" s="44" t="n">
        <f aca="false">C242+D242+E242</f>
        <v>-327.448454878127</v>
      </c>
      <c r="G242" s="40" t="n">
        <f aca="false">'Calcul 1'!M253</f>
        <v>-2572.74810954003</v>
      </c>
      <c r="H242" s="105" t="n">
        <f aca="false">'Calcul 2'!D258</f>
        <v>6.99000000000001</v>
      </c>
      <c r="I242" s="105" t="n">
        <f aca="false">'Calcul 2'!J258</f>
        <v>105051937.859164</v>
      </c>
      <c r="J242" s="105" t="n">
        <f aca="false">'Calcul 2'!H258</f>
        <v>6992.72461252803</v>
      </c>
    </row>
    <row r="243" customFormat="false" ht="15" hidden="false" customHeight="false" outlineLevel="0" collapsed="false">
      <c r="B243" s="1" t="n">
        <f aca="false">'Calcul 1'!D254</f>
        <v>35.1000000000001</v>
      </c>
      <c r="C243" s="43" t="n">
        <f aca="false">'Calcul 1'!N254</f>
        <v>-93.8033460000006</v>
      </c>
      <c r="D243" s="41" t="n">
        <f aca="false">'Calcul 1'!R254</f>
        <v>75.0426768000005</v>
      </c>
      <c r="E243" s="44" t="n">
        <f aca="false">'Calcul 1'!S254</f>
        <v>-312.148757812501</v>
      </c>
      <c r="F243" s="44" t="n">
        <f aca="false">C243+D243+E243</f>
        <v>-330.909427012502</v>
      </c>
      <c r="G243" s="40" t="n">
        <f aca="false">'Calcul 1'!M254</f>
        <v>-2633.99795568002</v>
      </c>
      <c r="H243" s="105" t="n">
        <f aca="false">'Calcul 2'!D259</f>
        <v>7.02000000000001</v>
      </c>
      <c r="I243" s="105" t="n">
        <f aca="false">'Calcul 2'!J259</f>
        <v>108017192.156999</v>
      </c>
      <c r="J243" s="105" t="n">
        <f aca="false">'Calcul 2'!H259</f>
        <v>7052.87680531203</v>
      </c>
    </row>
    <row r="244" customFormat="false" ht="15" hidden="false" customHeight="false" outlineLevel="0" collapsed="false">
      <c r="B244" s="1" t="n">
        <f aca="false">'Calcul 1'!D255</f>
        <v>35.2500000000001</v>
      </c>
      <c r="C244" s="43" t="n">
        <f aca="false">'Calcul 1'!N255</f>
        <v>-95.6032875000008</v>
      </c>
      <c r="D244" s="41" t="n">
        <f aca="false">'Calcul 1'!R255</f>
        <v>76.4826300000006</v>
      </c>
      <c r="E244" s="44" t="n">
        <f aca="false">'Calcul 1'!S255</f>
        <v>-315.267626953127</v>
      </c>
      <c r="F244" s="44" t="n">
        <f aca="false">C244+D244+E244</f>
        <v>-334.388284453127</v>
      </c>
      <c r="G244" s="40" t="n">
        <f aca="false">'Calcul 1'!M255</f>
        <v>-2696.01270750003</v>
      </c>
      <c r="H244" s="105" t="n">
        <f aca="false">'Calcul 2'!D260</f>
        <v>7.05000000000001</v>
      </c>
      <c r="I244" s="105" t="n">
        <f aca="false">'Calcul 2'!J260</f>
        <v>111051786.284627</v>
      </c>
      <c r="J244" s="105" t="n">
        <f aca="false">'Calcul 2'!H260</f>
        <v>7113.28660920003</v>
      </c>
    </row>
    <row r="245" customFormat="false" ht="15" hidden="false" customHeight="false" outlineLevel="0" collapsed="false">
      <c r="B245" s="1" t="n">
        <f aca="false">'Calcul 1'!D256</f>
        <v>35.4000000000001</v>
      </c>
      <c r="C245" s="43" t="n">
        <f aca="false">'Calcul 1'!N256</f>
        <v>-97.4151360000007</v>
      </c>
      <c r="D245" s="41" t="n">
        <f aca="false">'Calcul 1'!R256</f>
        <v>77.9321088000006</v>
      </c>
      <c r="E245" s="44" t="n">
        <f aca="false">'Calcul 1'!S256</f>
        <v>-318.402000000001</v>
      </c>
      <c r="F245" s="44" t="n">
        <f aca="false">C245+D245+E245</f>
        <v>-337.885027200002</v>
      </c>
      <c r="G245" s="40" t="n">
        <f aca="false">'Calcul 1'!M256</f>
        <v>-2758.79665152003</v>
      </c>
      <c r="H245" s="105" t="n">
        <f aca="false">'Calcul 2'!D261</f>
        <v>7.08000000000001</v>
      </c>
      <c r="I245" s="105" t="n">
        <f aca="false">'Calcul 2'!J261</f>
        <v>114157009.835029</v>
      </c>
      <c r="J245" s="105" t="n">
        <f aca="false">'Calcul 2'!H261</f>
        <v>7173.95402419203</v>
      </c>
    </row>
    <row r="246" customFormat="false" ht="15" hidden="false" customHeight="false" outlineLevel="0" collapsed="false">
      <c r="B246" s="1" t="n">
        <f aca="false">'Calcul 1'!D257</f>
        <v>35.5500000000001</v>
      </c>
      <c r="C246" s="43" t="n">
        <f aca="false">'Calcul 1'!N257</f>
        <v>-99.2388915000008</v>
      </c>
      <c r="D246" s="41" t="n">
        <f aca="false">'Calcul 1'!R257</f>
        <v>79.3911132000007</v>
      </c>
      <c r="E246" s="44" t="n">
        <f aca="false">'Calcul 1'!S257</f>
        <v>-321.551876953127</v>
      </c>
      <c r="F246" s="44" t="n">
        <f aca="false">C246+D246+E246</f>
        <v>-341.399655253127</v>
      </c>
      <c r="G246" s="40" t="n">
        <f aca="false">'Calcul 1'!M257</f>
        <v>-2822.35407426003</v>
      </c>
      <c r="H246" s="105" t="n">
        <f aca="false">'Calcul 2'!D262</f>
        <v>7.11000000000001</v>
      </c>
      <c r="I246" s="105" t="n">
        <f aca="false">'Calcul 2'!J262</f>
        <v>117334170.284944</v>
      </c>
      <c r="J246" s="105" t="n">
        <f aca="false">'Calcul 2'!H262</f>
        <v>7234.87905028803</v>
      </c>
    </row>
    <row r="247" customFormat="false" ht="15" hidden="false" customHeight="false" outlineLevel="0" collapsed="false">
      <c r="B247" s="1" t="n">
        <f aca="false">'Calcul 1'!D258</f>
        <v>35.7000000000001</v>
      </c>
      <c r="C247" s="43" t="n">
        <f aca="false">'Calcul 1'!N258</f>
        <v>-101.074554000001</v>
      </c>
      <c r="D247" s="41" t="n">
        <f aca="false">'Calcul 1'!R258</f>
        <v>80.8596432000008</v>
      </c>
      <c r="E247" s="44" t="n">
        <f aca="false">'Calcul 1'!S258</f>
        <v>-324.717257812502</v>
      </c>
      <c r="F247" s="44" t="n">
        <f aca="false">C247+D247+E247</f>
        <v>-344.932168612502</v>
      </c>
      <c r="G247" s="40" t="n">
        <f aca="false">'Calcul 1'!M258</f>
        <v>-2886.68926224003</v>
      </c>
      <c r="H247" s="105" t="n">
        <f aca="false">'Calcul 2'!D263</f>
        <v>7.14000000000002</v>
      </c>
      <c r="I247" s="105" t="n">
        <f aca="false">'Calcul 2'!J263</f>
        <v>120584593.159257</v>
      </c>
      <c r="J247" s="105" t="n">
        <f aca="false">'Calcul 2'!H263</f>
        <v>7296.06168748803</v>
      </c>
    </row>
    <row r="248" customFormat="false" ht="15" hidden="false" customHeight="false" outlineLevel="0" collapsed="false">
      <c r="B248" s="1" t="n">
        <f aca="false">'Calcul 1'!D259</f>
        <v>35.8500000000001</v>
      </c>
      <c r="C248" s="43" t="n">
        <f aca="false">'Calcul 1'!N259</f>
        <v>-102.922123500001</v>
      </c>
      <c r="D248" s="41" t="n">
        <f aca="false">'Calcul 1'!R259</f>
        <v>82.3376988000007</v>
      </c>
      <c r="E248" s="44" t="n">
        <f aca="false">'Calcul 1'!S259</f>
        <v>-327.898142578127</v>
      </c>
      <c r="F248" s="44" t="n">
        <f aca="false">C248+D248+E248</f>
        <v>-348.482567278127</v>
      </c>
      <c r="G248" s="40" t="n">
        <f aca="false">'Calcul 1'!M259</f>
        <v>-2951.80650198003</v>
      </c>
      <c r="H248" s="105" t="n">
        <f aca="false">'Calcul 2'!D264</f>
        <v>7.17000000000002</v>
      </c>
      <c r="I248" s="105" t="n">
        <f aca="false">'Calcul 2'!J264</f>
        <v>123909622.196134</v>
      </c>
      <c r="J248" s="105" t="n">
        <f aca="false">'Calcul 2'!H264</f>
        <v>7357.50193579203</v>
      </c>
    </row>
    <row r="249" customFormat="false" ht="15" hidden="false" customHeight="false" outlineLevel="0" collapsed="false">
      <c r="B249" s="1" t="n">
        <f aca="false">'Calcul 1'!D260</f>
        <v>36.0000000000001</v>
      </c>
      <c r="C249" s="43" t="n">
        <f aca="false">'Calcul 1'!N260</f>
        <v>-104.781600000001</v>
      </c>
      <c r="D249" s="41" t="n">
        <f aca="false">'Calcul 1'!R260</f>
        <v>83.8252800000008</v>
      </c>
      <c r="E249" s="44" t="n">
        <f aca="false">'Calcul 1'!S260</f>
        <v>-331.094531250002</v>
      </c>
      <c r="F249" s="44" t="n">
        <f aca="false">C249+D249+E249</f>
        <v>-352.050851250002</v>
      </c>
      <c r="G249" s="40" t="n">
        <f aca="false">'Calcul 1'!M260</f>
        <v>-3017.71008000003</v>
      </c>
      <c r="H249" s="105" t="n">
        <f aca="false">'Calcul 2'!D265</f>
        <v>7.20000000000002</v>
      </c>
      <c r="I249" s="105" t="n">
        <f aca="false">'Calcul 2'!J265</f>
        <v>127310619.512912</v>
      </c>
      <c r="J249" s="105" t="n">
        <f aca="false">'Calcul 2'!H265</f>
        <v>7419.19979520003</v>
      </c>
    </row>
    <row r="250" customFormat="false" ht="15" hidden="false" customHeight="false" outlineLevel="0" collapsed="false">
      <c r="B250" s="1" t="n">
        <f aca="false">'Calcul 1'!D261</f>
        <v>36.1500000000001</v>
      </c>
      <c r="C250" s="43" t="n">
        <f aca="false">'Calcul 1'!N261</f>
        <v>-106.652983500001</v>
      </c>
      <c r="D250" s="41" t="n">
        <f aca="false">'Calcul 1'!R261</f>
        <v>85.3223868000007</v>
      </c>
      <c r="E250" s="44" t="n">
        <f aca="false">'Calcul 1'!S261</f>
        <v>-334.306423828127</v>
      </c>
      <c r="F250" s="44" t="n">
        <f aca="false">C250+D250+E250</f>
        <v>-355.637020528127</v>
      </c>
      <c r="G250" s="40" t="n">
        <f aca="false">'Calcul 1'!M261</f>
        <v>-3084.40428282003</v>
      </c>
      <c r="H250" s="105" t="n">
        <f aca="false">'Calcul 2'!D266</f>
        <v>7.23000000000002</v>
      </c>
      <c r="I250" s="105" t="n">
        <f aca="false">'Calcul 2'!J266</f>
        <v>130788965.772741</v>
      </c>
      <c r="J250" s="105" t="n">
        <f aca="false">'Calcul 2'!H266</f>
        <v>7481.15526571203</v>
      </c>
    </row>
    <row r="251" customFormat="false" ht="15" hidden="false" customHeight="false" outlineLevel="0" collapsed="false">
      <c r="B251" s="1" t="n">
        <f aca="false">'Calcul 1'!D262</f>
        <v>36.3000000000001</v>
      </c>
      <c r="C251" s="43" t="n">
        <f aca="false">'Calcul 1'!N262</f>
        <v>-108.536274000001</v>
      </c>
      <c r="D251" s="41" t="n">
        <f aca="false">'Calcul 1'!R262</f>
        <v>86.8290192000009</v>
      </c>
      <c r="E251" s="44" t="n">
        <f aca="false">'Calcul 1'!S262</f>
        <v>-337.533820312502</v>
      </c>
      <c r="F251" s="44" t="n">
        <f aca="false">C251+D251+E251</f>
        <v>-359.241075112502</v>
      </c>
      <c r="G251" s="40" t="n">
        <f aca="false">'Calcul 1'!M262</f>
        <v>-3151.89339696004</v>
      </c>
      <c r="H251" s="105" t="n">
        <f aca="false">'Calcul 2'!D267</f>
        <v>7.26000000000002</v>
      </c>
      <c r="I251" s="105" t="n">
        <f aca="false">'Calcul 2'!J267</f>
        <v>134346060.35197</v>
      </c>
      <c r="J251" s="105" t="n">
        <f aca="false">'Calcul 2'!H267</f>
        <v>7543.36834732803</v>
      </c>
    </row>
    <row r="252" customFormat="false" ht="15" hidden="false" customHeight="false" outlineLevel="0" collapsed="false">
      <c r="B252" s="1" t="n">
        <f aca="false">'Calcul 1'!D263</f>
        <v>36.4500000000001</v>
      </c>
      <c r="C252" s="43" t="n">
        <f aca="false">'Calcul 1'!N263</f>
        <v>-110.431471500001</v>
      </c>
      <c r="D252" s="41" t="n">
        <f aca="false">'Calcul 1'!R263</f>
        <v>88.3451772000007</v>
      </c>
      <c r="E252" s="44" t="n">
        <f aca="false">'Calcul 1'!S263</f>
        <v>-340.776720703127</v>
      </c>
      <c r="F252" s="44" t="n">
        <f aca="false">C252+D252+E252</f>
        <v>-362.863015003127</v>
      </c>
      <c r="G252" s="40" t="n">
        <f aca="false">'Calcul 1'!M263</f>
        <v>-3220.18170894003</v>
      </c>
      <c r="H252" s="105" t="n">
        <f aca="false">'Calcul 2'!D268</f>
        <v>7.29000000000002</v>
      </c>
      <c r="I252" s="105" t="n">
        <f aca="false">'Calcul 2'!J268</f>
        <v>137983321.508293</v>
      </c>
      <c r="J252" s="105" t="n">
        <f aca="false">'Calcul 2'!H268</f>
        <v>7605.83904004803</v>
      </c>
    </row>
    <row r="253" customFormat="false" ht="15" hidden="false" customHeight="false" outlineLevel="0" collapsed="false">
      <c r="B253" s="1" t="n">
        <f aca="false">'Calcul 1'!D264</f>
        <v>36.6000000000001</v>
      </c>
      <c r="C253" s="43" t="n">
        <f aca="false">'Calcul 1'!N264</f>
        <v>-112.338576000001</v>
      </c>
      <c r="D253" s="41" t="n">
        <f aca="false">'Calcul 1'!R264</f>
        <v>89.8708608000008</v>
      </c>
      <c r="E253" s="44" t="n">
        <f aca="false">'Calcul 1'!S264</f>
        <v>-344.035125000002</v>
      </c>
      <c r="F253" s="44" t="n">
        <f aca="false">C253+D253+E253</f>
        <v>-366.502840200002</v>
      </c>
      <c r="G253" s="40" t="n">
        <f aca="false">'Calcul 1'!M264</f>
        <v>-3289.27350528004</v>
      </c>
      <c r="H253" s="105" t="n">
        <f aca="false">'Calcul 2'!D269</f>
        <v>7.32000000000002</v>
      </c>
      <c r="I253" s="105" t="n">
        <f aca="false">'Calcul 2'!J269</f>
        <v>141702186.549644</v>
      </c>
      <c r="J253" s="105" t="n">
        <f aca="false">'Calcul 2'!H269</f>
        <v>7668.56734387203</v>
      </c>
    </row>
    <row r="254" customFormat="false" ht="15" hidden="false" customHeight="false" outlineLevel="0" collapsed="false">
      <c r="B254" s="1" t="n">
        <f aca="false">'Calcul 1'!D265</f>
        <v>36.7500000000001</v>
      </c>
      <c r="C254" s="43" t="n">
        <f aca="false">'Calcul 1'!N265</f>
        <v>-114.257587500001</v>
      </c>
      <c r="D254" s="41" t="n">
        <f aca="false">'Calcul 1'!R265</f>
        <v>91.4060700000009</v>
      </c>
      <c r="E254" s="44" t="n">
        <f aca="false">'Calcul 1'!S265</f>
        <v>-347.309033203127</v>
      </c>
      <c r="F254" s="44" t="n">
        <f aca="false">C254+D254+E254</f>
        <v>-370.160550703127</v>
      </c>
      <c r="G254" s="40" t="n">
        <f aca="false">'Calcul 1'!M265</f>
        <v>-3359.17307250004</v>
      </c>
      <c r="H254" s="105" t="n">
        <f aca="false">'Calcul 2'!D270</f>
        <v>7.35000000000002</v>
      </c>
      <c r="I254" s="105" t="n">
        <f aca="false">'Calcul 2'!J270</f>
        <v>145504112.003834</v>
      </c>
      <c r="J254" s="105" t="n">
        <f aca="false">'Calcul 2'!H270</f>
        <v>7731.55325880003</v>
      </c>
    </row>
    <row r="255" customFormat="false" ht="15" hidden="false" customHeight="false" outlineLevel="0" collapsed="false">
      <c r="B255" s="1" t="n">
        <f aca="false">'Calcul 1'!D266</f>
        <v>36.9000000000001</v>
      </c>
      <c r="C255" s="43" t="n">
        <f aca="false">'Calcul 1'!N266</f>
        <v>-116.188506000001</v>
      </c>
      <c r="D255" s="41" t="n">
        <f aca="false">'Calcul 1'!R266</f>
        <v>92.9508048000009</v>
      </c>
      <c r="E255" s="44" t="n">
        <f aca="false">'Calcul 1'!S266</f>
        <v>-350.598445312502</v>
      </c>
      <c r="F255" s="44" t="n">
        <f aca="false">C255+D255+E255</f>
        <v>-373.836146512502</v>
      </c>
      <c r="G255" s="40" t="n">
        <f aca="false">'Calcul 1'!M266</f>
        <v>-3429.88469712004</v>
      </c>
      <c r="H255" s="105" t="n">
        <f aca="false">'Calcul 2'!D271</f>
        <v>7.38000000000002</v>
      </c>
      <c r="I255" s="105" t="n">
        <f aca="false">'Calcul 2'!J271</f>
        <v>149390573.788958</v>
      </c>
      <c r="J255" s="105" t="n">
        <f aca="false">'Calcul 2'!H271</f>
        <v>7794.79678483204</v>
      </c>
    </row>
    <row r="256" customFormat="false" ht="15" hidden="false" customHeight="false" outlineLevel="0" collapsed="false">
      <c r="B256" s="1" t="n">
        <f aca="false">'Calcul 1'!D267</f>
        <v>37.0500000000001</v>
      </c>
      <c r="C256" s="43" t="n">
        <f aca="false">'Calcul 1'!N267</f>
        <v>-118.131331500001</v>
      </c>
      <c r="D256" s="41" t="n">
        <f aca="false">'Calcul 1'!R267</f>
        <v>94.5050652000007</v>
      </c>
      <c r="E256" s="44" t="n">
        <f aca="false">'Calcul 1'!S267</f>
        <v>-353.903361328127</v>
      </c>
      <c r="F256" s="44" t="n">
        <f aca="false">C256+D256+E256</f>
        <v>-377.529627628127</v>
      </c>
      <c r="G256" s="40" t="n">
        <f aca="false">'Calcul 1'!M267</f>
        <v>-3501.41266566004</v>
      </c>
      <c r="H256" s="105" t="n">
        <f aca="false">'Calcul 2'!D272</f>
        <v>7.41000000000002</v>
      </c>
      <c r="I256" s="105" t="n">
        <f aca="false">'Calcul 2'!J272</f>
        <v>153363067.384533</v>
      </c>
      <c r="J256" s="105" t="n">
        <f aca="false">'Calcul 2'!H272</f>
        <v>7858.29792196804</v>
      </c>
    </row>
    <row r="257" customFormat="false" ht="15" hidden="false" customHeight="false" outlineLevel="0" collapsed="false">
      <c r="B257" s="1" t="n">
        <f aca="false">'Calcul 1'!D268</f>
        <v>37.2000000000001</v>
      </c>
      <c r="C257" s="43" t="n">
        <f aca="false">'Calcul 1'!N268</f>
        <v>-120.086064000001</v>
      </c>
      <c r="D257" s="41" t="n">
        <f aca="false">'Calcul 1'!R268</f>
        <v>96.0688512000008</v>
      </c>
      <c r="E257" s="44" t="n">
        <f aca="false">'Calcul 1'!S268</f>
        <v>-357.223781250002</v>
      </c>
      <c r="F257" s="44" t="n">
        <f aca="false">C257+D257+E257</f>
        <v>-381.240994050002</v>
      </c>
      <c r="G257" s="40" t="n">
        <f aca="false">'Calcul 1'!M268</f>
        <v>-3573.76126464004</v>
      </c>
      <c r="H257" s="105" t="n">
        <f aca="false">'Calcul 2'!D273</f>
        <v>7.44000000000002</v>
      </c>
      <c r="I257" s="105" t="n">
        <f aca="false">'Calcul 2'!J273</f>
        <v>157423108.003398</v>
      </c>
      <c r="J257" s="105" t="n">
        <f aca="false">'Calcul 2'!H273</f>
        <v>7922.05667020804</v>
      </c>
    </row>
    <row r="258" customFormat="false" ht="15" hidden="false" customHeight="false" outlineLevel="0" collapsed="false">
      <c r="B258" s="1" t="n">
        <f aca="false">'Calcul 1'!D269</f>
        <v>37.3500000000001</v>
      </c>
      <c r="C258" s="43" t="n">
        <f aca="false">'Calcul 1'!N269</f>
        <v>-122.052703500001</v>
      </c>
      <c r="D258" s="41" t="n">
        <f aca="false">'Calcul 1'!R269</f>
        <v>97.6421628000009</v>
      </c>
      <c r="E258" s="44" t="n">
        <f aca="false">'Calcul 1'!S269</f>
        <v>-360.559705078127</v>
      </c>
      <c r="F258" s="44" t="n">
        <f aca="false">C258+D258+E258</f>
        <v>-384.970245778127</v>
      </c>
      <c r="G258" s="40" t="n">
        <f aca="false">'Calcul 1'!M269</f>
        <v>-3646.93478058004</v>
      </c>
      <c r="H258" s="105" t="n">
        <f aca="false">'Calcul 2'!D274</f>
        <v>7.47000000000002</v>
      </c>
      <c r="I258" s="105" t="n">
        <f aca="false">'Calcul 2'!J274</f>
        <v>161572230.764367</v>
      </c>
      <c r="J258" s="105" t="n">
        <f aca="false">'Calcul 2'!H274</f>
        <v>7986.07302955204</v>
      </c>
    </row>
    <row r="259" customFormat="false" ht="15" hidden="false" customHeight="false" outlineLevel="0" collapsed="false">
      <c r="B259" s="1" t="n">
        <f aca="false">'Calcul 1'!D270</f>
        <v>37.5000000000001</v>
      </c>
      <c r="C259" s="43" t="n">
        <f aca="false">'Calcul 1'!N270</f>
        <v>-124.031250000001</v>
      </c>
      <c r="D259" s="41" t="n">
        <f aca="false">'Calcul 1'!R270</f>
        <v>99.2250000000007</v>
      </c>
      <c r="E259" s="44" t="n">
        <f aca="false">'Calcul 1'!S270</f>
        <v>-363.911132812502</v>
      </c>
      <c r="F259" s="44" t="n">
        <f aca="false">C259+D259+E259</f>
        <v>-388.717382812502</v>
      </c>
      <c r="G259" s="40" t="n">
        <f aca="false">'Calcul 1'!M270</f>
        <v>-3720.93750000004</v>
      </c>
      <c r="H259" s="105" t="n">
        <f aca="false">'Calcul 2'!D275</f>
        <v>7.50000000000002</v>
      </c>
      <c r="I259" s="105" t="n">
        <f aca="false">'Calcul 2'!J275</f>
        <v>165811990.865628</v>
      </c>
      <c r="J259" s="105" t="n">
        <f aca="false">'Calcul 2'!H275</f>
        <v>8050.34700000004</v>
      </c>
    </row>
    <row r="260" customFormat="false" ht="15" hidden="false" customHeight="false" outlineLevel="0" collapsed="false">
      <c r="B260" s="1" t="n">
        <f aca="false">'Calcul 1'!D271</f>
        <v>37.6500000000001</v>
      </c>
      <c r="C260" s="43" t="n">
        <f aca="false">'Calcul 1'!N271</f>
        <v>-126.021703500001</v>
      </c>
      <c r="D260" s="41" t="n">
        <f aca="false">'Calcul 1'!R271</f>
        <v>100.817362800001</v>
      </c>
      <c r="E260" s="44" t="n">
        <f aca="false">'Calcul 1'!S271</f>
        <v>-367.278064453127</v>
      </c>
      <c r="F260" s="44" t="n">
        <f aca="false">C260+D260+E260</f>
        <v>-392.482405153127</v>
      </c>
      <c r="G260" s="40" t="n">
        <f aca="false">'Calcul 1'!M271</f>
        <v>-3795.77370942004</v>
      </c>
      <c r="H260" s="105" t="n">
        <f aca="false">'Calcul 2'!D276</f>
        <v>7.53000000000002</v>
      </c>
      <c r="I260" s="105" t="n">
        <f aca="false">'Calcul 2'!J276</f>
        <v>170143963.758891</v>
      </c>
      <c r="J260" s="105" t="n">
        <f aca="false">'Calcul 2'!H276</f>
        <v>8114.87858155204</v>
      </c>
    </row>
    <row r="261" customFormat="false" ht="15" hidden="false" customHeight="false" outlineLevel="0" collapsed="false">
      <c r="B261" s="1" t="n">
        <f aca="false">'Calcul 1'!D272</f>
        <v>37.8000000000001</v>
      </c>
      <c r="C261" s="43" t="n">
        <f aca="false">'Calcul 1'!N272</f>
        <v>-128.024064000001</v>
      </c>
      <c r="D261" s="41" t="n">
        <f aca="false">'Calcul 1'!R272</f>
        <v>102.419251200001</v>
      </c>
      <c r="E261" s="44" t="n">
        <f aca="false">'Calcul 1'!S272</f>
        <v>-370.660500000002</v>
      </c>
      <c r="F261" s="44" t="n">
        <f aca="false">C261+D261+E261</f>
        <v>-396.265312800002</v>
      </c>
      <c r="G261" s="40" t="n">
        <f aca="false">'Calcul 1'!M272</f>
        <v>-3871.44769536004</v>
      </c>
      <c r="H261" s="105" t="n">
        <f aca="false">'Calcul 2'!D277</f>
        <v>7.56000000000002</v>
      </c>
      <c r="I261" s="105" t="n">
        <f aca="false">'Calcul 2'!J277</f>
        <v>174569745.324297</v>
      </c>
      <c r="J261" s="105" t="n">
        <f aca="false">'Calcul 2'!H277</f>
        <v>8179.66777420804</v>
      </c>
    </row>
    <row r="262" customFormat="false" ht="15" hidden="false" customHeight="false" outlineLevel="0" collapsed="false">
      <c r="B262" s="1" t="n">
        <f aca="false">'Calcul 1'!D273</f>
        <v>37.9500000000001</v>
      </c>
      <c r="C262" s="43" t="n">
        <f aca="false">'Calcul 1'!N273</f>
        <v>-130.038331500001</v>
      </c>
      <c r="D262" s="41" t="n">
        <f aca="false">'Calcul 1'!R273</f>
        <v>104.030665200001</v>
      </c>
      <c r="E262" s="44" t="n">
        <f aca="false">'Calcul 1'!S273</f>
        <v>-374.058439453127</v>
      </c>
      <c r="F262" s="44" t="n">
        <f aca="false">C262+D262+E262</f>
        <v>-400.066105753127</v>
      </c>
      <c r="G262" s="40" t="n">
        <f aca="false">'Calcul 1'!M273</f>
        <v>-3947.96374434005</v>
      </c>
      <c r="H262" s="105" t="n">
        <f aca="false">'Calcul 2'!D278</f>
        <v>7.59000000000002</v>
      </c>
      <c r="I262" s="105" t="n">
        <f aca="false">'Calcul 2'!J278</f>
        <v>179090952.046067</v>
      </c>
      <c r="J262" s="105" t="n">
        <f aca="false">'Calcul 2'!H278</f>
        <v>8244.71457796804</v>
      </c>
    </row>
    <row r="263" customFormat="false" ht="15" hidden="false" customHeight="false" outlineLevel="0" collapsed="false">
      <c r="B263" s="1" t="n">
        <f aca="false">'Calcul 1'!D274</f>
        <v>38.1000000000001</v>
      </c>
      <c r="C263" s="43" t="n">
        <f aca="false">'Calcul 1'!N274</f>
        <v>-132.064506000001</v>
      </c>
      <c r="D263" s="41" t="n">
        <f aca="false">'Calcul 1'!R274</f>
        <v>105.651604800001</v>
      </c>
      <c r="E263" s="44" t="n">
        <f aca="false">'Calcul 1'!S274</f>
        <v>-377.471882812502</v>
      </c>
      <c r="F263" s="44" t="n">
        <f aca="false">C263+D263+E263</f>
        <v>-403.884784012502</v>
      </c>
      <c r="G263" s="40" t="n">
        <f aca="false">'Calcul 1'!M274</f>
        <v>-4025.32614288005</v>
      </c>
      <c r="H263" s="105" t="n">
        <f aca="false">'Calcul 2'!D279</f>
        <v>7.62000000000002</v>
      </c>
      <c r="I263" s="105" t="n">
        <f aca="false">'Calcul 2'!J279</f>
        <v>183709221.188913</v>
      </c>
      <c r="J263" s="105" t="n">
        <f aca="false">'Calcul 2'!H279</f>
        <v>8310.01899283204</v>
      </c>
    </row>
    <row r="264" customFormat="false" ht="15" hidden="false" customHeight="false" outlineLevel="0" collapsed="false">
      <c r="B264" s="1" t="n">
        <f aca="false">'Calcul 1'!D275</f>
        <v>38.2500000000001</v>
      </c>
      <c r="C264" s="43" t="n">
        <f aca="false">'Calcul 1'!N275</f>
        <v>-134.102587500001</v>
      </c>
      <c r="D264" s="41" t="n">
        <f aca="false">'Calcul 1'!R275</f>
        <v>107.282070000001</v>
      </c>
      <c r="E264" s="44" t="n">
        <f aca="false">'Calcul 1'!S275</f>
        <v>-380.900830078127</v>
      </c>
      <c r="F264" s="44" t="n">
        <f aca="false">C264+D264+E264</f>
        <v>-407.721347578127</v>
      </c>
      <c r="G264" s="40" t="n">
        <f aca="false">'Calcul 1'!M275</f>
        <v>-4103.53917750005</v>
      </c>
      <c r="H264" s="105" t="n">
        <f aca="false">'Calcul 2'!D280</f>
        <v>7.65000000000002</v>
      </c>
      <c r="I264" s="105" t="n">
        <f aca="false">'Calcul 2'!J280</f>
        <v>188426210.975188</v>
      </c>
      <c r="J264" s="105" t="n">
        <f aca="false">'Calcul 2'!H280</f>
        <v>8375.58101880004</v>
      </c>
    </row>
    <row r="265" customFormat="false" ht="15" hidden="false" customHeight="false" outlineLevel="0" collapsed="false">
      <c r="B265" s="1" t="n">
        <f aca="false">'Calcul 1'!D276</f>
        <v>38.4000000000001</v>
      </c>
      <c r="C265" s="43" t="n">
        <f aca="false">'Calcul 1'!N276</f>
        <v>-136.152576000001</v>
      </c>
      <c r="D265" s="41" t="n">
        <f aca="false">'Calcul 1'!R276</f>
        <v>108.922060800001</v>
      </c>
      <c r="E265" s="44" t="n">
        <f aca="false">'Calcul 1'!S276</f>
        <v>-384.345281250002</v>
      </c>
      <c r="F265" s="44" t="n">
        <f aca="false">C265+D265+E265</f>
        <v>-411.575796450003</v>
      </c>
      <c r="G265" s="40" t="n">
        <f aca="false">'Calcul 1'!M276</f>
        <v>-4182.60713472005</v>
      </c>
      <c r="H265" s="105" t="n">
        <f aca="false">'Calcul 2'!D281</f>
        <v>7.68000000000002</v>
      </c>
      <c r="I265" s="105" t="n">
        <f aca="false">'Calcul 2'!J281</f>
        <v>193243600.762799</v>
      </c>
      <c r="J265" s="105" t="n">
        <f aca="false">'Calcul 2'!H281</f>
        <v>8441.40065587204</v>
      </c>
    </row>
    <row r="266" customFormat="false" ht="15" hidden="false" customHeight="false" outlineLevel="0" collapsed="false">
      <c r="B266" s="1" t="n">
        <f aca="false">'Calcul 1'!D277</f>
        <v>38.5500000000001</v>
      </c>
      <c r="C266" s="43" t="n">
        <f aca="false">'Calcul 1'!N277</f>
        <v>-138.214471500001</v>
      </c>
      <c r="D266" s="41" t="n">
        <f aca="false">'Calcul 1'!R277</f>
        <v>110.571577200001</v>
      </c>
      <c r="E266" s="44" t="n">
        <f aca="false">'Calcul 1'!S277</f>
        <v>-387.805236328127</v>
      </c>
      <c r="F266" s="44" t="n">
        <f aca="false">C266+D266+E266</f>
        <v>-415.448130628128</v>
      </c>
      <c r="G266" s="40" t="n">
        <f aca="false">'Calcul 1'!M277</f>
        <v>-4262.53430106005</v>
      </c>
      <c r="H266" s="105" t="n">
        <f aca="false">'Calcul 2'!D282</f>
        <v>7.71000000000002</v>
      </c>
      <c r="I266" s="105" t="n">
        <f aca="false">'Calcul 2'!J282</f>
        <v>198163091.223863</v>
      </c>
      <c r="J266" s="105" t="n">
        <f aca="false">'Calcul 2'!H282</f>
        <v>8507.47790404804</v>
      </c>
    </row>
    <row r="267" customFormat="false" ht="15" hidden="false" customHeight="false" outlineLevel="0" collapsed="false">
      <c r="B267" s="1" t="n">
        <f aca="false">'Calcul 1'!D278</f>
        <v>38.7000000000001</v>
      </c>
      <c r="C267" s="43" t="n">
        <f aca="false">'Calcul 1'!N278</f>
        <v>-140.288274000001</v>
      </c>
      <c r="D267" s="41" t="n">
        <f aca="false">'Calcul 1'!R278</f>
        <v>112.230619200001</v>
      </c>
      <c r="E267" s="44" t="n">
        <f aca="false">'Calcul 1'!S278</f>
        <v>-391.280695312502</v>
      </c>
      <c r="F267" s="44" t="n">
        <f aca="false">C267+D267+E267</f>
        <v>-419.338350112503</v>
      </c>
      <c r="G267" s="40" t="n">
        <f aca="false">'Calcul 1'!M278</f>
        <v>-4343.32496304005</v>
      </c>
      <c r="H267" s="105" t="n">
        <f aca="false">'Calcul 2'!D283</f>
        <v>7.74000000000002</v>
      </c>
      <c r="I267" s="105" t="n">
        <f aca="false">'Calcul 2'!J283</f>
        <v>203186404.524118</v>
      </c>
      <c r="J267" s="105" t="n">
        <f aca="false">'Calcul 2'!H283</f>
        <v>8573.81276332804</v>
      </c>
    </row>
    <row r="268" customFormat="false" ht="15" hidden="false" customHeight="false" outlineLevel="0" collapsed="false">
      <c r="B268" s="1" t="n">
        <f aca="false">'Calcul 1'!D279</f>
        <v>38.8500000000001</v>
      </c>
      <c r="C268" s="43" t="n">
        <f aca="false">'Calcul 1'!N279</f>
        <v>-142.373983500001</v>
      </c>
      <c r="D268" s="41" t="n">
        <f aca="false">'Calcul 1'!R279</f>
        <v>113.899186800001</v>
      </c>
      <c r="E268" s="44" t="n">
        <f aca="false">'Calcul 1'!S279</f>
        <v>-394.771658203127</v>
      </c>
      <c r="F268" s="44" t="n">
        <f aca="false">C268+D268+E268</f>
        <v>-423.246454903128</v>
      </c>
      <c r="G268" s="40" t="n">
        <f aca="false">'Calcul 1'!M279</f>
        <v>-4424.98340718005</v>
      </c>
      <c r="H268" s="105" t="n">
        <f aca="false">'Calcul 2'!D284</f>
        <v>7.77000000000002</v>
      </c>
      <c r="I268" s="105" t="n">
        <f aca="false">'Calcul 2'!J284</f>
        <v>208315284.503086</v>
      </c>
      <c r="J268" s="105" t="n">
        <f aca="false">'Calcul 2'!H284</f>
        <v>8640.40523371205</v>
      </c>
    </row>
    <row r="269" customFormat="false" ht="15" hidden="false" customHeight="false" outlineLevel="0" collapsed="false">
      <c r="B269" s="1" t="n">
        <f aca="false">'Calcul 1'!D280</f>
        <v>39.0000000000001</v>
      </c>
      <c r="C269" s="43" t="n">
        <f aca="false">'Calcul 1'!N280</f>
        <v>-144.471600000001</v>
      </c>
      <c r="D269" s="41" t="n">
        <f aca="false">'Calcul 1'!R280</f>
        <v>115.577280000001</v>
      </c>
      <c r="E269" s="44" t="n">
        <f aca="false">'Calcul 1'!S280</f>
        <v>-398.278125000002</v>
      </c>
      <c r="F269" s="44" t="n">
        <f aca="false">C269+D269+E269</f>
        <v>-427.172445000003</v>
      </c>
      <c r="G269" s="40" t="n">
        <f aca="false">'Calcul 1'!M280</f>
        <v>-4507.51392000006</v>
      </c>
      <c r="H269" s="105" t="n">
        <f aca="false">'Calcul 2'!D285</f>
        <v>7.80000000000002</v>
      </c>
      <c r="I269" s="105" t="n">
        <f aca="false">'Calcul 2'!J285</f>
        <v>213551496.854983</v>
      </c>
      <c r="J269" s="105" t="n">
        <f aca="false">'Calcul 2'!H285</f>
        <v>8707.25531520005</v>
      </c>
    </row>
    <row r="270" customFormat="false" ht="15" hidden="false" customHeight="false" outlineLevel="0" collapsed="false">
      <c r="B270" s="1" t="n">
        <f aca="false">'Calcul 1'!D281</f>
        <v>39.1500000000001</v>
      </c>
      <c r="C270" s="43" t="n">
        <f aca="false">'Calcul 1'!N281</f>
        <v>-146.581123500001</v>
      </c>
      <c r="D270" s="41" t="n">
        <f aca="false">'Calcul 1'!R281</f>
        <v>117.264898800001</v>
      </c>
      <c r="E270" s="44" t="n">
        <f aca="false">'Calcul 1'!S281</f>
        <v>-401.800095703127</v>
      </c>
      <c r="F270" s="44" t="n">
        <f aca="false">C270+D270+E270</f>
        <v>-431.116320403128</v>
      </c>
      <c r="G270" s="40" t="n">
        <f aca="false">'Calcul 1'!M281</f>
        <v>-4590.92078802006</v>
      </c>
      <c r="H270" s="105" t="n">
        <f aca="false">'Calcul 2'!D286</f>
        <v>7.83000000000002</v>
      </c>
      <c r="I270" s="105" t="n">
        <f aca="false">'Calcul 2'!J286</f>
        <v>218896829.310384</v>
      </c>
      <c r="J270" s="105" t="n">
        <f aca="false">'Calcul 2'!H286</f>
        <v>8774.36300779205</v>
      </c>
    </row>
    <row r="271" customFormat="false" ht="15" hidden="false" customHeight="false" outlineLevel="0" collapsed="false">
      <c r="B271" s="1" t="n">
        <f aca="false">'Calcul 1'!D282</f>
        <v>39.3000000000001</v>
      </c>
      <c r="C271" s="43" t="n">
        <f aca="false">'Calcul 1'!N282</f>
        <v>-148.702554000001</v>
      </c>
      <c r="D271" s="41" t="n">
        <f aca="false">'Calcul 1'!R282</f>
        <v>118.962043200001</v>
      </c>
      <c r="E271" s="44" t="n">
        <f aca="false">'Calcul 1'!S282</f>
        <v>-405.337570312502</v>
      </c>
      <c r="F271" s="44" t="n">
        <f aca="false">C271+D271+E271</f>
        <v>-435.078081112503</v>
      </c>
      <c r="G271" s="40" t="n">
        <f aca="false">'Calcul 1'!M282</f>
        <v>-4675.20829776006</v>
      </c>
      <c r="H271" s="105" t="n">
        <f aca="false">'Calcul 2'!D287</f>
        <v>7.86000000000002</v>
      </c>
      <c r="I271" s="105" t="n">
        <f aca="false">'Calcul 2'!J287</f>
        <v>224353091.818638</v>
      </c>
      <c r="J271" s="105" t="n">
        <f aca="false">'Calcul 2'!H287</f>
        <v>8841.72831148805</v>
      </c>
    </row>
    <row r="272" customFormat="false" ht="15" hidden="false" customHeight="false" outlineLevel="0" collapsed="false">
      <c r="B272" s="1" t="n">
        <f aca="false">'Calcul 1'!D283</f>
        <v>39.4500000000001</v>
      </c>
      <c r="C272" s="43" t="n">
        <f aca="false">'Calcul 1'!N283</f>
        <v>-150.835891500001</v>
      </c>
      <c r="D272" s="41" t="n">
        <f aca="false">'Calcul 1'!R283</f>
        <v>120.668713200001</v>
      </c>
      <c r="E272" s="44" t="n">
        <f aca="false">'Calcul 1'!S283</f>
        <v>-408.890548828127</v>
      </c>
      <c r="F272" s="44" t="n">
        <f aca="false">C272+D272+E272</f>
        <v>-439.057727128128</v>
      </c>
      <c r="G272" s="40" t="n">
        <f aca="false">'Calcul 1'!M283</f>
        <v>-4760.38073574006</v>
      </c>
      <c r="H272" s="105" t="n">
        <f aca="false">'Calcul 2'!D288</f>
        <v>7.89000000000002</v>
      </c>
      <c r="I272" s="105" t="n">
        <f aca="false">'Calcul 2'!J288</f>
        <v>229922116.731033</v>
      </c>
      <c r="J272" s="105" t="n">
        <f aca="false">'Calcul 2'!H288</f>
        <v>8909.35122628805</v>
      </c>
    </row>
    <row r="273" customFormat="false" ht="15" hidden="false" customHeight="false" outlineLevel="0" collapsed="false">
      <c r="B273" s="1" t="n">
        <f aca="false">'Calcul 1'!D284</f>
        <v>39.6000000000001</v>
      </c>
      <c r="C273" s="43" t="n">
        <f aca="false">'Calcul 1'!N284</f>
        <v>-152.981136000001</v>
      </c>
      <c r="D273" s="41" t="n">
        <f aca="false">'Calcul 1'!R284</f>
        <v>122.384908800001</v>
      </c>
      <c r="E273" s="44" t="n">
        <f aca="false">'Calcul 1'!S284</f>
        <v>-412.459031250003</v>
      </c>
      <c r="F273" s="44" t="n">
        <f aca="false">C273+D273+E273</f>
        <v>-443.055258450003</v>
      </c>
      <c r="G273" s="40" t="n">
        <f aca="false">'Calcul 1'!M284</f>
        <v>-4846.44238848006</v>
      </c>
      <c r="H273" s="105" t="n">
        <f aca="false">'Calcul 2'!D289</f>
        <v>7.92000000000002</v>
      </c>
      <c r="I273" s="105" t="n">
        <f aca="false">'Calcul 2'!J289</f>
        <v>235605758.984717</v>
      </c>
      <c r="J273" s="105" t="n">
        <f aca="false">'Calcul 2'!H289</f>
        <v>8977.23175219205</v>
      </c>
    </row>
    <row r="274" customFormat="false" ht="15" hidden="false" customHeight="false" outlineLevel="0" collapsed="false">
      <c r="B274" s="1" t="n">
        <f aca="false">'Calcul 1'!D285</f>
        <v>39.7500000000001</v>
      </c>
      <c r="C274" s="43" t="n">
        <f aca="false">'Calcul 1'!N285</f>
        <v>-155.138287500001</v>
      </c>
      <c r="D274" s="41" t="n">
        <f aca="false">'Calcul 1'!R285</f>
        <v>124.110630000001</v>
      </c>
      <c r="E274" s="44" t="n">
        <f aca="false">'Calcul 1'!S285</f>
        <v>-416.043017578128</v>
      </c>
      <c r="F274" s="44" t="n">
        <f aca="false">C274+D274+E274</f>
        <v>-447.070675078128</v>
      </c>
      <c r="G274" s="40" t="n">
        <f aca="false">'Calcul 1'!M285</f>
        <v>-4933.39754250006</v>
      </c>
      <c r="H274" s="105" t="n">
        <f aca="false">'Calcul 2'!D290</f>
        <v>7.95000000000002</v>
      </c>
      <c r="I274" s="105" t="n">
        <f aca="false">'Calcul 2'!J290</f>
        <v>241405896.287359</v>
      </c>
      <c r="J274" s="105" t="n">
        <f aca="false">'Calcul 2'!H290</f>
        <v>9045.36988920005</v>
      </c>
    </row>
    <row r="275" customFormat="false" ht="15" hidden="false" customHeight="false" outlineLevel="0" collapsed="false">
      <c r="B275" s="1" t="n">
        <f aca="false">'Calcul 1'!D286</f>
        <v>39.9000000000001</v>
      </c>
      <c r="C275" s="43" t="n">
        <f aca="false">'Calcul 1'!N286</f>
        <v>-157.307346000001</v>
      </c>
      <c r="D275" s="41" t="n">
        <f aca="false">'Calcul 1'!R286</f>
        <v>125.845876800001</v>
      </c>
      <c r="E275" s="44" t="n">
        <f aca="false">'Calcul 1'!S286</f>
        <v>-419.642507812503</v>
      </c>
      <c r="F275" s="44" t="n">
        <f aca="false">C275+D275+E275</f>
        <v>-451.103977012503</v>
      </c>
      <c r="G275" s="40" t="n">
        <f aca="false">'Calcul 1'!M286</f>
        <v>-5021.25048432006</v>
      </c>
      <c r="H275" s="105" t="n">
        <f aca="false">'Calcul 2'!D291</f>
        <v>7.98000000000002</v>
      </c>
      <c r="I275" s="105" t="n">
        <f aca="false">'Calcul 2'!J291</f>
        <v>247324429.302579</v>
      </c>
      <c r="J275" s="105" t="n">
        <f aca="false">'Calcul 2'!H291</f>
        <v>9113.76563731205</v>
      </c>
    </row>
    <row r="276" customFormat="false" ht="15" hidden="false" customHeight="false" outlineLevel="0" collapsed="false">
      <c r="B276" s="1" t="n">
        <f aca="false">'Calcul 1'!D287</f>
        <v>40.0500000000001</v>
      </c>
      <c r="C276" s="43" t="n">
        <f aca="false">'Calcul 1'!N287</f>
        <v>-159.488311500002</v>
      </c>
      <c r="D276" s="41" t="n">
        <f aca="false">'Calcul 1'!R287</f>
        <v>127.590649200001</v>
      </c>
      <c r="E276" s="44" t="n">
        <f aca="false">'Calcul 1'!S287</f>
        <v>-423.257501953128</v>
      </c>
      <c r="F276" s="44" t="n">
        <f aca="false">C276+D276+E276</f>
        <v>-455.155164253128</v>
      </c>
      <c r="G276" s="40" t="n">
        <f aca="false">'Calcul 1'!M287</f>
        <v>-5110.00550046006</v>
      </c>
      <c r="H276" s="105" t="n">
        <f aca="false">'Calcul 2'!D292</f>
        <v>8.01000000000002</v>
      </c>
      <c r="I276" s="105" t="n">
        <f aca="false">'Calcul 2'!J292</f>
        <v>253363281.836109</v>
      </c>
      <c r="J276" s="105" t="n">
        <f aca="false">'Calcul 2'!H292</f>
        <v>9182.41899652805</v>
      </c>
    </row>
    <row r="277" customFormat="false" ht="15" hidden="false" customHeight="false" outlineLevel="0" collapsed="false">
      <c r="B277" s="1" t="n">
        <f aca="false">'Calcul 1'!D288</f>
        <v>40.2000000000001</v>
      </c>
      <c r="C277" s="43" t="n">
        <f aca="false">'Calcul 1'!N288</f>
        <v>-161.681184000002</v>
      </c>
      <c r="D277" s="41" t="n">
        <f aca="false">'Calcul 1'!R288</f>
        <v>129.344947200001</v>
      </c>
      <c r="E277" s="44" t="n">
        <f aca="false">'Calcul 1'!S288</f>
        <v>-426.888000000003</v>
      </c>
      <c r="F277" s="44" t="n">
        <f aca="false">C277+D277+E277</f>
        <v>-459.224236800003</v>
      </c>
      <c r="G277" s="40" t="n">
        <f aca="false">'Calcul 1'!M288</f>
        <v>-5199.66687744007</v>
      </c>
      <c r="H277" s="105" t="n">
        <f aca="false">'Calcul 2'!D293</f>
        <v>8.04000000000002</v>
      </c>
      <c r="I277" s="105" t="n">
        <f aca="false">'Calcul 2'!J293</f>
        <v>259524401.022721</v>
      </c>
      <c r="J277" s="105" t="n">
        <f aca="false">'Calcul 2'!H293</f>
        <v>9251.32996684805</v>
      </c>
    </row>
    <row r="278" customFormat="false" ht="15" hidden="false" customHeight="false" outlineLevel="0" collapsed="false">
      <c r="B278" s="1" t="n">
        <f aca="false">'Calcul 1'!D289</f>
        <v>40.3500000000001</v>
      </c>
      <c r="C278" s="43" t="n">
        <f aca="false">'Calcul 1'!N289</f>
        <v>-163.885963500002</v>
      </c>
      <c r="D278" s="41" t="n">
        <f aca="false">'Calcul 1'!R289</f>
        <v>131.108770800001</v>
      </c>
      <c r="E278" s="44" t="n">
        <f aca="false">'Calcul 1'!S289</f>
        <v>-430.534001953128</v>
      </c>
      <c r="F278" s="44" t="n">
        <f aca="false">C278+D278+E278</f>
        <v>-463.311194653128</v>
      </c>
      <c r="G278" s="40" t="n">
        <f aca="false">'Calcul 1'!M289</f>
        <v>-5290.23890178007</v>
      </c>
      <c r="H278" s="105" t="n">
        <f aca="false">'Calcul 2'!D294</f>
        <v>8.07000000000002</v>
      </c>
      <c r="I278" s="105" t="n">
        <f aca="false">'Calcul 2'!J294</f>
        <v>265809757.5139</v>
      </c>
      <c r="J278" s="105" t="n">
        <f aca="false">'Calcul 2'!H294</f>
        <v>9320.49854827205</v>
      </c>
    </row>
    <row r="279" customFormat="false" ht="15" hidden="false" customHeight="false" outlineLevel="0" collapsed="false">
      <c r="B279" s="1" t="n">
        <f aca="false">'Calcul 1'!D290</f>
        <v>40.5000000000001</v>
      </c>
      <c r="C279" s="43" t="n">
        <f aca="false">'Calcul 1'!N290</f>
        <v>-166.102650000001</v>
      </c>
      <c r="D279" s="41" t="n">
        <f aca="false">'Calcul 1'!R290</f>
        <v>132.882120000001</v>
      </c>
      <c r="E279" s="44" t="n">
        <f aca="false">'Calcul 1'!S290</f>
        <v>-434.195507812502</v>
      </c>
      <c r="F279" s="44" t="n">
        <f aca="false">C279+D279+E279</f>
        <v>-467.416037812503</v>
      </c>
      <c r="G279" s="40" t="n">
        <f aca="false">'Calcul 1'!M290</f>
        <v>-5381.72586000006</v>
      </c>
      <c r="H279" s="105" t="n">
        <f aca="false">'Calcul 2'!D295</f>
        <v>8.10000000000002</v>
      </c>
      <c r="I279" s="105" t="n">
        <f aca="false">'Calcul 2'!J295</f>
        <v>272221345.666266</v>
      </c>
      <c r="J279" s="105" t="n">
        <f aca="false">'Calcul 2'!H295</f>
        <v>9389.92474080005</v>
      </c>
    </row>
    <row r="280" customFormat="false" ht="15" hidden="false" customHeight="false" outlineLevel="0" collapsed="false">
      <c r="B280" s="1" t="n">
        <f aca="false">'Calcul 1'!D291</f>
        <v>40.6500000000001</v>
      </c>
      <c r="C280" s="43" t="n">
        <f aca="false">'Calcul 1'!N291</f>
        <v>-168.331243500001</v>
      </c>
      <c r="D280" s="41" t="n">
        <f aca="false">'Calcul 1'!R291</f>
        <v>134.664994800001</v>
      </c>
      <c r="E280" s="44" t="n">
        <f aca="false">'Calcul 1'!S291</f>
        <v>-437.872517578127</v>
      </c>
      <c r="F280" s="44" t="n">
        <f aca="false">C280+D280+E280</f>
        <v>-471.538766278128</v>
      </c>
      <c r="G280" s="40" t="n">
        <f aca="false">'Calcul 1'!M291</f>
        <v>-5474.13203862006</v>
      </c>
      <c r="H280" s="105" t="n">
        <f aca="false">'Calcul 2'!D296</f>
        <v>8.13000000000002</v>
      </c>
      <c r="I280" s="105" t="n">
        <f aca="false">'Calcul 2'!J296</f>
        <v>278761183.730751</v>
      </c>
      <c r="J280" s="105" t="n">
        <f aca="false">'Calcul 2'!H296</f>
        <v>9459.60854443204</v>
      </c>
    </row>
    <row r="281" customFormat="false" ht="15" hidden="false" customHeight="false" outlineLevel="0" collapsed="false">
      <c r="B281" s="1" t="n">
        <f aca="false">'Calcul 1'!D292</f>
        <v>40.8000000000001</v>
      </c>
      <c r="C281" s="43" t="n">
        <f aca="false">'Calcul 1'!N292</f>
        <v>-170.571744000001</v>
      </c>
      <c r="D281" s="41" t="n">
        <f aca="false">'Calcul 1'!R292</f>
        <v>136.457395200001</v>
      </c>
      <c r="E281" s="44" t="n">
        <f aca="false">'Calcul 1'!S292</f>
        <v>-441.565031250002</v>
      </c>
      <c r="F281" s="44" t="n">
        <f aca="false">C281+D281+E281</f>
        <v>-475.679380050002</v>
      </c>
      <c r="G281" s="40" t="n">
        <f aca="false">'Calcul 1'!M292</f>
        <v>-5567.46172416006</v>
      </c>
      <c r="H281" s="105" t="n">
        <f aca="false">'Calcul 2'!D297</f>
        <v>8.16000000000002</v>
      </c>
      <c r="I281" s="105" t="n">
        <f aca="false">'Calcul 2'!J297</f>
        <v>285431314.042525</v>
      </c>
      <c r="J281" s="105" t="n">
        <f aca="false">'Calcul 2'!H297</f>
        <v>9529.54995916804</v>
      </c>
    </row>
    <row r="282" customFormat="false" ht="15" hidden="false" customHeight="false" outlineLevel="0" collapsed="false">
      <c r="B282" s="1" t="n">
        <f aca="false">'Calcul 1'!D293</f>
        <v>40.9500000000001</v>
      </c>
      <c r="C282" s="43" t="n">
        <f aca="false">'Calcul 1'!N293</f>
        <v>-172.824151500001</v>
      </c>
      <c r="D282" s="41" t="n">
        <f aca="false">'Calcul 1'!R293</f>
        <v>138.259321200001</v>
      </c>
      <c r="E282" s="44" t="n">
        <f aca="false">'Calcul 1'!S293</f>
        <v>-445.273048828127</v>
      </c>
      <c r="F282" s="44" t="n">
        <f aca="false">C282+D282+E282</f>
        <v>-479.837879128127</v>
      </c>
      <c r="G282" s="40" t="n">
        <f aca="false">'Calcul 1'!M293</f>
        <v>-5661.71920314006</v>
      </c>
      <c r="H282" s="105" t="n">
        <f aca="false">'Calcul 2'!D298</f>
        <v>8.19000000000002</v>
      </c>
      <c r="I282" s="105" t="n">
        <f aca="false">'Calcul 2'!J298</f>
        <v>292233803.211678</v>
      </c>
      <c r="J282" s="105" t="n">
        <f aca="false">'Calcul 2'!H298</f>
        <v>9599.74898500804</v>
      </c>
    </row>
    <row r="283" customFormat="false" ht="15" hidden="false" customHeight="false" outlineLevel="0" collapsed="false">
      <c r="B283" s="1" t="n">
        <f aca="false">'Calcul 1'!D294</f>
        <v>41.1000000000001</v>
      </c>
      <c r="C283" s="43" t="n">
        <f aca="false">'Calcul 1'!N294</f>
        <v>-175.088466000001</v>
      </c>
      <c r="D283" s="41" t="n">
        <f aca="false">'Calcul 1'!R294</f>
        <v>140.070772800001</v>
      </c>
      <c r="E283" s="44" t="n">
        <f aca="false">'Calcul 1'!S294</f>
        <v>-448.996570312502</v>
      </c>
      <c r="F283" s="44" t="n">
        <f aca="false">C283+D283+E283</f>
        <v>-484.014263512502</v>
      </c>
      <c r="G283" s="40" t="n">
        <f aca="false">'Calcul 1'!M294</f>
        <v>-5756.90876208004</v>
      </c>
      <c r="H283" s="105" t="n">
        <f aca="false">'Calcul 2'!D299</f>
        <v>8.22000000000002</v>
      </c>
      <c r="I283" s="105" t="n">
        <f aca="false">'Calcul 2'!J299</f>
        <v>299170742.314642</v>
      </c>
      <c r="J283" s="105" t="n">
        <f aca="false">'Calcul 2'!H299</f>
        <v>9670.20562195204</v>
      </c>
    </row>
    <row r="284" customFormat="false" ht="15" hidden="false" customHeight="false" outlineLevel="0" collapsed="false">
      <c r="B284" s="1" t="n">
        <f aca="false">'Calcul 1'!D295</f>
        <v>41.2500000000001</v>
      </c>
      <c r="C284" s="43" t="n">
        <f aca="false">'Calcul 1'!N295</f>
        <v>-177.364687500001</v>
      </c>
      <c r="D284" s="41" t="n">
        <f aca="false">'Calcul 1'!R295</f>
        <v>141.891750000001</v>
      </c>
      <c r="E284" s="44" t="n">
        <f aca="false">'Calcul 1'!S295</f>
        <v>-452.735595703127</v>
      </c>
      <c r="F284" s="44" t="n">
        <f aca="false">C284+D284+E284</f>
        <v>-488.208533203127</v>
      </c>
      <c r="G284" s="40" t="n">
        <f aca="false">'Calcul 1'!M295</f>
        <v>-5853.03468750005</v>
      </c>
      <c r="H284" s="105" t="n">
        <f aca="false">'Calcul 2'!D300</f>
        <v>8.25000000000002</v>
      </c>
      <c r="I284" s="105" t="n">
        <f aca="false">'Calcul 2'!J300</f>
        <v>306244247.086379</v>
      </c>
      <c r="J284" s="105" t="n">
        <f aca="false">'Calcul 2'!H300</f>
        <v>9740.91987000004</v>
      </c>
    </row>
    <row r="285" customFormat="false" ht="15" hidden="false" customHeight="false" outlineLevel="0" collapsed="false">
      <c r="B285" s="1" t="n">
        <f aca="false">'Calcul 1'!D296</f>
        <v>41.4000000000001</v>
      </c>
      <c r="C285" s="43" t="n">
        <f aca="false">'Calcul 1'!N296</f>
        <v>-179.652816000001</v>
      </c>
      <c r="D285" s="41" t="n">
        <f aca="false">'Calcul 1'!R296</f>
        <v>143.722252800001</v>
      </c>
      <c r="E285" s="44" t="n">
        <f aca="false">'Calcul 1'!S296</f>
        <v>-456.490125000002</v>
      </c>
      <c r="F285" s="44" t="n">
        <f aca="false">C285+D285+E285</f>
        <v>-492.420688200002</v>
      </c>
      <c r="G285" s="40" t="n">
        <f aca="false">'Calcul 1'!M296</f>
        <v>-5950.10126592005</v>
      </c>
      <c r="H285" s="105" t="n">
        <f aca="false">'Calcul 2'!D301</f>
        <v>8.28000000000002</v>
      </c>
      <c r="I285" s="105" t="n">
        <f aca="false">'Calcul 2'!J301</f>
        <v>313456458.113307</v>
      </c>
      <c r="J285" s="105" t="n">
        <f aca="false">'Calcul 2'!H301</f>
        <v>9811.89172915204</v>
      </c>
    </row>
    <row r="286" customFormat="false" ht="15" hidden="false" customHeight="false" outlineLevel="0" collapsed="false">
      <c r="B286" s="1" t="n">
        <f aca="false">'Calcul 1'!D297</f>
        <v>41.5500000000001</v>
      </c>
      <c r="C286" s="43" t="n">
        <f aca="false">'Calcul 1'!N297</f>
        <v>-181.952851500001</v>
      </c>
      <c r="D286" s="41" t="n">
        <f aca="false">'Calcul 1'!R297</f>
        <v>145.562281200001</v>
      </c>
      <c r="E286" s="44" t="n">
        <f aca="false">'Calcul 1'!S297</f>
        <v>-460.260158203127</v>
      </c>
      <c r="F286" s="44" t="n">
        <f aca="false">C286+D286+E286</f>
        <v>-496.650728503127</v>
      </c>
      <c r="G286" s="40" t="n">
        <f aca="false">'Calcul 1'!M297</f>
        <v>-6048.11278386005</v>
      </c>
      <c r="H286" s="105" t="n">
        <f aca="false">'Calcul 2'!D302</f>
        <v>8.31000000000002</v>
      </c>
      <c r="I286" s="105" t="n">
        <f aca="false">'Calcul 2'!J302</f>
        <v>320809541.026987</v>
      </c>
      <c r="J286" s="105" t="n">
        <f aca="false">'Calcul 2'!H302</f>
        <v>9883.12119940804</v>
      </c>
    </row>
    <row r="287" customFormat="false" ht="15" hidden="false" customHeight="false" outlineLevel="0" collapsed="false">
      <c r="B287" s="1" t="n">
        <f aca="false">'Calcul 1'!D298</f>
        <v>41.7000000000001</v>
      </c>
      <c r="C287" s="43" t="n">
        <f aca="false">'Calcul 1'!N298</f>
        <v>-184.264794000001</v>
      </c>
      <c r="D287" s="41" t="n">
        <f aca="false">'Calcul 1'!R298</f>
        <v>147.411835200001</v>
      </c>
      <c r="E287" s="44" t="n">
        <f aca="false">'Calcul 1'!S298</f>
        <v>-464.045695312502</v>
      </c>
      <c r="F287" s="44" t="n">
        <f aca="false">C287+D287+E287</f>
        <v>-500.898654112502</v>
      </c>
      <c r="G287" s="40" t="n">
        <f aca="false">'Calcul 1'!M298</f>
        <v>-6147.07352784004</v>
      </c>
      <c r="H287" s="105" t="n">
        <f aca="false">'Calcul 2'!D303</f>
        <v>8.34000000000001</v>
      </c>
      <c r="I287" s="105" t="n">
        <f aca="false">'Calcul 2'!J303</f>
        <v>328305686.698553</v>
      </c>
      <c r="J287" s="105" t="n">
        <f aca="false">'Calcul 2'!H303</f>
        <v>9954.60828076803</v>
      </c>
    </row>
    <row r="288" customFormat="false" ht="15" hidden="false" customHeight="false" outlineLevel="0" collapsed="false">
      <c r="B288" s="1" t="n">
        <f aca="false">'Calcul 1'!D299</f>
        <v>41.8500000000001</v>
      </c>
      <c r="C288" s="43" t="n">
        <f aca="false">'Calcul 1'!N299</f>
        <v>-186.588643500001</v>
      </c>
      <c r="D288" s="41" t="n">
        <f aca="false">'Calcul 1'!R299</f>
        <v>149.270914800001</v>
      </c>
      <c r="E288" s="44" t="n">
        <f aca="false">'Calcul 1'!S299</f>
        <v>-467.846736328127</v>
      </c>
      <c r="F288" s="44" t="n">
        <f aca="false">C288+D288+E288</f>
        <v>-505.164465028127</v>
      </c>
      <c r="G288" s="40" t="n">
        <f aca="false">'Calcul 1'!M299</f>
        <v>-6246.98778438005</v>
      </c>
      <c r="H288" s="105" t="n">
        <f aca="false">'Calcul 2'!D304</f>
        <v>8.37000000000001</v>
      </c>
      <c r="I288" s="105" t="n">
        <f aca="false">'Calcul 2'!J304</f>
        <v>335947111.433903</v>
      </c>
      <c r="J288" s="105" t="n">
        <f aca="false">'Calcul 2'!H304</f>
        <v>10026.352973232</v>
      </c>
    </row>
    <row r="289" customFormat="false" ht="15" hidden="false" customHeight="false" outlineLevel="0" collapsed="false">
      <c r="B289" s="1" t="n">
        <f aca="false">'Calcul 1'!D300</f>
        <v>42.0000000000001</v>
      </c>
      <c r="C289" s="43" t="n">
        <f aca="false">'Calcul 1'!N300</f>
        <v>-188.924400000001</v>
      </c>
      <c r="D289" s="41" t="n">
        <f aca="false">'Calcul 1'!R300</f>
        <v>151.139520000001</v>
      </c>
      <c r="E289" s="44" t="n">
        <f aca="false">'Calcul 1'!S300</f>
        <v>-471.663281250002</v>
      </c>
      <c r="F289" s="44" t="n">
        <f aca="false">C289+D289+E289</f>
        <v>-509.448161250002</v>
      </c>
      <c r="G289" s="40" t="n">
        <f aca="false">'Calcul 1'!M300</f>
        <v>-6347.85984000004</v>
      </c>
      <c r="H289" s="105" t="n">
        <f aca="false">'Calcul 2'!D305</f>
        <v>8.40000000000001</v>
      </c>
      <c r="I289" s="105" t="n">
        <f aca="false">'Calcul 2'!J305</f>
        <v>343736057.169628</v>
      </c>
      <c r="J289" s="105" t="n">
        <f aca="false">'Calcul 2'!H305</f>
        <v>10098.3552768</v>
      </c>
    </row>
    <row r="290" customFormat="false" ht="15" hidden="false" customHeight="false" outlineLevel="0" collapsed="false">
      <c r="B290" s="1" t="n">
        <f aca="false">'Calcul 1'!D301</f>
        <v>42.1500000000001</v>
      </c>
      <c r="C290" s="43" t="n">
        <f aca="false">'Calcul 1'!N301</f>
        <v>-191.272063500001</v>
      </c>
      <c r="D290" s="41" t="n">
        <f aca="false">'Calcul 1'!R301</f>
        <v>153.017650800001</v>
      </c>
      <c r="E290" s="44" t="n">
        <f aca="false">'Calcul 1'!S301</f>
        <v>-475.495330078127</v>
      </c>
      <c r="F290" s="44" t="n">
        <f aca="false">C290+D290+E290</f>
        <v>-513.749742778127</v>
      </c>
      <c r="G290" s="40" t="n">
        <f aca="false">'Calcul 1'!M301</f>
        <v>-6449.69398122004</v>
      </c>
      <c r="H290" s="105" t="n">
        <f aca="false">'Calcul 2'!D306</f>
        <v>8.43000000000001</v>
      </c>
      <c r="I290" s="105" t="n">
        <f aca="false">'Calcul 2'!J306</f>
        <v>351674791.669705</v>
      </c>
      <c r="J290" s="105" t="n">
        <f aca="false">'Calcul 2'!H306</f>
        <v>10170.615191472</v>
      </c>
    </row>
    <row r="291" customFormat="false" ht="15" hidden="false" customHeight="false" outlineLevel="0" collapsed="false">
      <c r="B291" s="1" t="n">
        <f aca="false">'Calcul 1'!D302</f>
        <v>42.3000000000001</v>
      </c>
      <c r="C291" s="43" t="n">
        <f aca="false">'Calcul 1'!N302</f>
        <v>-193.631634000001</v>
      </c>
      <c r="D291" s="41" t="n">
        <f aca="false">'Calcul 1'!R302</f>
        <v>154.905307200001</v>
      </c>
      <c r="E291" s="44" t="n">
        <f aca="false">'Calcul 1'!S302</f>
        <v>-479.342882812501</v>
      </c>
      <c r="F291" s="44" t="n">
        <f aca="false">C291+D291+E291</f>
        <v>-518.069209612502</v>
      </c>
      <c r="G291" s="40" t="n">
        <f aca="false">'Calcul 1'!M302</f>
        <v>-6552.49449456003</v>
      </c>
      <c r="H291" s="105" t="n">
        <f aca="false">'Calcul 2'!D307</f>
        <v>8.46000000000001</v>
      </c>
      <c r="I291" s="105" t="n">
        <f aca="false">'Calcul 2'!J307</f>
        <v>359765608.722934</v>
      </c>
      <c r="J291" s="105" t="n">
        <f aca="false">'Calcul 2'!H307</f>
        <v>10243.132717248</v>
      </c>
    </row>
    <row r="292" customFormat="false" ht="15" hidden="false" customHeight="false" outlineLevel="0" collapsed="false">
      <c r="B292" s="1" t="n">
        <f aca="false">'Calcul 1'!D303</f>
        <v>42.4500000000001</v>
      </c>
      <c r="C292" s="43" t="n">
        <f aca="false">'Calcul 1'!N303</f>
        <v>-196.003111500001</v>
      </c>
      <c r="D292" s="41" t="n">
        <f aca="false">'Calcul 1'!R303</f>
        <v>156.802489200001</v>
      </c>
      <c r="E292" s="44" t="n">
        <f aca="false">'Calcul 1'!S303</f>
        <v>-483.205939453126</v>
      </c>
      <c r="F292" s="44" t="n">
        <f aca="false">C292+D292+E292</f>
        <v>-522.406561753126</v>
      </c>
      <c r="G292" s="40" t="n">
        <f aca="false">'Calcul 1'!M303</f>
        <v>-6656.26566654003</v>
      </c>
      <c r="H292" s="105" t="n">
        <f aca="false">'Calcul 2'!D308</f>
        <v>8.49000000000001</v>
      </c>
      <c r="I292" s="105" t="n">
        <f aca="false">'Calcul 2'!J308</f>
        <v>368010828.34113</v>
      </c>
      <c r="J292" s="105" t="n">
        <f aca="false">'Calcul 2'!H308</f>
        <v>10315.907854128</v>
      </c>
    </row>
    <row r="293" customFormat="false" ht="15" hidden="false" customHeight="false" outlineLevel="0" collapsed="false">
      <c r="B293" s="1" t="n">
        <f aca="false">'Calcul 1'!D304</f>
        <v>42.6000000000001</v>
      </c>
      <c r="C293" s="43" t="n">
        <f aca="false">'Calcul 1'!N304</f>
        <v>-198.386496000001</v>
      </c>
      <c r="D293" s="41" t="n">
        <f aca="false">'Calcul 1'!R304</f>
        <v>158.709196800001</v>
      </c>
      <c r="E293" s="44" t="n">
        <f aca="false">'Calcul 1'!S304</f>
        <v>-487.084500000001</v>
      </c>
      <c r="F293" s="44" t="n">
        <f aca="false">C293+D293+E293</f>
        <v>-526.761799200002</v>
      </c>
      <c r="G293" s="40" t="n">
        <f aca="false">'Calcul 1'!M304</f>
        <v>-6761.01178368004</v>
      </c>
      <c r="H293" s="105" t="n">
        <f aca="false">'Calcul 2'!D309</f>
        <v>8.52000000000001</v>
      </c>
      <c r="I293" s="105" t="n">
        <f aca="false">'Calcul 2'!J309</f>
        <v>376412796.958059</v>
      </c>
      <c r="J293" s="105" t="n">
        <f aca="false">'Calcul 2'!H309</f>
        <v>10388.940602112</v>
      </c>
    </row>
    <row r="294" customFormat="false" ht="15" hidden="false" customHeight="false" outlineLevel="0" collapsed="false">
      <c r="B294" s="1" t="n">
        <f aca="false">'Calcul 1'!D305</f>
        <v>42.7500000000001</v>
      </c>
      <c r="C294" s="43" t="n">
        <f aca="false">'Calcul 1'!N305</f>
        <v>-200.781787500001</v>
      </c>
      <c r="D294" s="41" t="n">
        <f aca="false">'Calcul 1'!R305</f>
        <v>160.625430000001</v>
      </c>
      <c r="E294" s="44" t="n">
        <f aca="false">'Calcul 1'!S305</f>
        <v>-490.978564453126</v>
      </c>
      <c r="F294" s="44" t="n">
        <f aca="false">C294+D294+E294</f>
        <v>-531.134921953126</v>
      </c>
      <c r="G294" s="40" t="n">
        <f aca="false">'Calcul 1'!M305</f>
        <v>-6866.73713250004</v>
      </c>
      <c r="H294" s="105" t="n">
        <f aca="false">'Calcul 2'!D310</f>
        <v>8.55000000000001</v>
      </c>
      <c r="I294" s="105" t="n">
        <f aca="false">'Calcul 2'!J310</f>
        <v>384973887.629138</v>
      </c>
      <c r="J294" s="105" t="n">
        <f aca="false">'Calcul 2'!H310</f>
        <v>10462.2309612</v>
      </c>
    </row>
    <row r="295" customFormat="false" ht="15" hidden="false" customHeight="false" outlineLevel="0" collapsed="false">
      <c r="B295" s="1" t="n">
        <f aca="false">'Calcul 1'!D306</f>
        <v>42.9000000000001</v>
      </c>
      <c r="C295" s="43" t="n">
        <f aca="false">'Calcul 1'!N306</f>
        <v>-203.188986</v>
      </c>
      <c r="D295" s="41" t="n">
        <f aca="false">'Calcul 1'!R306</f>
        <v>162.5511888</v>
      </c>
      <c r="E295" s="44" t="n">
        <f aca="false">'Calcul 1'!S306</f>
        <v>-494.888132812501</v>
      </c>
      <c r="F295" s="44" t="n">
        <f aca="false">C295+D295+E295</f>
        <v>-535.525930012501</v>
      </c>
      <c r="G295" s="40" t="n">
        <f aca="false">'Calcul 1'!M306</f>
        <v>-6973.44599952003</v>
      </c>
      <c r="H295" s="105" t="n">
        <f aca="false">'Calcul 2'!D311</f>
        <v>8.58000000000001</v>
      </c>
      <c r="I295" s="105" t="n">
        <f aca="false">'Calcul 2'!J311</f>
        <v>393696500.231871</v>
      </c>
      <c r="J295" s="105" t="n">
        <f aca="false">'Calcul 2'!H311</f>
        <v>10535.778931392</v>
      </c>
    </row>
    <row r="296" customFormat="false" ht="15" hidden="false" customHeight="false" outlineLevel="0" collapsed="false">
      <c r="B296" s="1" t="n">
        <f aca="false">'Calcul 1'!D307</f>
        <v>43.05</v>
      </c>
      <c r="C296" s="43" t="n">
        <f aca="false">'Calcul 1'!N307</f>
        <v>-205.608091500001</v>
      </c>
      <c r="D296" s="41" t="n">
        <f aca="false">'Calcul 1'!R307</f>
        <v>164.4864732</v>
      </c>
      <c r="E296" s="44" t="n">
        <f aca="false">'Calcul 1'!S307</f>
        <v>-498.813205078126</v>
      </c>
      <c r="F296" s="44" t="n">
        <f aca="false">C296+D296+E296</f>
        <v>-539.934823378126</v>
      </c>
      <c r="G296" s="40" t="n">
        <f aca="false">'Calcul 1'!M307</f>
        <v>-7081.14267126003</v>
      </c>
      <c r="H296" s="105" t="n">
        <f aca="false">'Calcul 2'!D312</f>
        <v>8.61000000000001</v>
      </c>
      <c r="I296" s="105" t="n">
        <f aca="false">'Calcul 2'!J312</f>
        <v>402583061.66705</v>
      </c>
      <c r="J296" s="105" t="n">
        <f aca="false">'Calcul 2'!H312</f>
        <v>10609.584512688</v>
      </c>
    </row>
    <row r="297" customFormat="false" ht="15" hidden="false" customHeight="false" outlineLevel="0" collapsed="false">
      <c r="B297" s="1" t="n">
        <f aca="false">'Calcul 1'!D308</f>
        <v>43.2</v>
      </c>
      <c r="C297" s="43" t="n">
        <f aca="false">'Calcul 1'!N308</f>
        <v>-208.039104000001</v>
      </c>
      <c r="D297" s="41" t="n">
        <f aca="false">'Calcul 1'!R308</f>
        <v>166.431283200001</v>
      </c>
      <c r="E297" s="44" t="n">
        <f aca="false">'Calcul 1'!S308</f>
        <v>-502.753781250001</v>
      </c>
      <c r="F297" s="44" t="n">
        <f aca="false">C297+D297+E297</f>
        <v>-544.361602050001</v>
      </c>
      <c r="G297" s="40" t="n">
        <f aca="false">'Calcul 1'!M308</f>
        <v>-7189.83143424003</v>
      </c>
      <c r="H297" s="105" t="n">
        <f aca="false">'Calcul 2'!D313</f>
        <v>8.64000000000001</v>
      </c>
      <c r="I297" s="105" t="n">
        <f aca="false">'Calcul 2'!J313</f>
        <v>411636026.060696</v>
      </c>
      <c r="J297" s="105" t="n">
        <f aca="false">'Calcul 2'!H313</f>
        <v>10683.647705088</v>
      </c>
    </row>
    <row r="298" customFormat="false" ht="15" hidden="false" customHeight="false" outlineLevel="0" collapsed="false">
      <c r="B298" s="1" t="n">
        <f aca="false">'Calcul 1'!D309</f>
        <v>43.35</v>
      </c>
      <c r="C298" s="43" t="n">
        <f aca="false">'Calcul 1'!N309</f>
        <v>-210.482023500001</v>
      </c>
      <c r="D298" s="41" t="n">
        <f aca="false">'Calcul 1'!R309</f>
        <v>168.385618800001</v>
      </c>
      <c r="E298" s="44" t="n">
        <f aca="false">'Calcul 1'!S309</f>
        <v>-506.709861328126</v>
      </c>
      <c r="F298" s="44" t="n">
        <f aca="false">C298+D298+E298</f>
        <v>-548.806266028126</v>
      </c>
      <c r="G298" s="40" t="n">
        <f aca="false">'Calcul 1'!M309</f>
        <v>-7299.51657498003</v>
      </c>
      <c r="H298" s="105" t="n">
        <f aca="false">'Calcul 2'!D314</f>
        <v>8.67000000000001</v>
      </c>
      <c r="I298" s="105" t="n">
        <f aca="false">'Calcul 2'!J314</f>
        <v>420857874.966759</v>
      </c>
      <c r="J298" s="105" t="n">
        <f aca="false">'Calcul 2'!H314</f>
        <v>10757.968508592</v>
      </c>
    </row>
    <row r="299" customFormat="false" ht="15" hidden="false" customHeight="false" outlineLevel="0" collapsed="false">
      <c r="B299" s="1" t="n">
        <f aca="false">'Calcul 1'!D310</f>
        <v>43.5</v>
      </c>
      <c r="C299" s="43" t="n">
        <f aca="false">'Calcul 1'!N310</f>
        <v>-212.936850000001</v>
      </c>
      <c r="D299" s="41" t="n">
        <f aca="false">'Calcul 1'!R310</f>
        <v>170.34948</v>
      </c>
      <c r="E299" s="44" t="n">
        <f aca="false">'Calcul 1'!S310</f>
        <v>-510.681445312501</v>
      </c>
      <c r="F299" s="44" t="n">
        <f aca="false">C299+D299+E299</f>
        <v>-553.268815312501</v>
      </c>
      <c r="G299" s="40" t="n">
        <f aca="false">'Calcul 1'!M310</f>
        <v>-7410.20238000002</v>
      </c>
      <c r="H299" s="105" t="n">
        <f aca="false">'Calcul 2'!D315</f>
        <v>8.70000000000001</v>
      </c>
      <c r="I299" s="105" t="n">
        <f aca="false">'Calcul 2'!J315</f>
        <v>430251117.570568</v>
      </c>
      <c r="J299" s="105" t="n">
        <f aca="false">'Calcul 2'!H315</f>
        <v>10832.5469232</v>
      </c>
    </row>
    <row r="300" customFormat="false" ht="15" hidden="false" customHeight="false" outlineLevel="0" collapsed="false">
      <c r="B300" s="1" t="n">
        <f aca="false">'Calcul 1'!D311</f>
        <v>43.65</v>
      </c>
      <c r="C300" s="43" t="n">
        <f aca="false">'Calcul 1'!N311</f>
        <v>-215.403583500001</v>
      </c>
      <c r="D300" s="41" t="n">
        <f aca="false">'Calcul 1'!R311</f>
        <v>172.3228668</v>
      </c>
      <c r="E300" s="44" t="n">
        <f aca="false">'Calcul 1'!S311</f>
        <v>-514.668533203126</v>
      </c>
      <c r="F300" s="44" t="n">
        <f aca="false">C300+D300+E300</f>
        <v>-557.749249903126</v>
      </c>
      <c r="G300" s="40" t="n">
        <f aca="false">'Calcul 1'!M311</f>
        <v>-7521.89313582003</v>
      </c>
      <c r="H300" s="105" t="n">
        <f aca="false">'Calcul 2'!D316</f>
        <v>8.73000000000001</v>
      </c>
      <c r="I300" s="105" t="n">
        <f aca="false">'Calcul 2'!J316</f>
        <v>439818290.893026</v>
      </c>
      <c r="J300" s="105" t="n">
        <f aca="false">'Calcul 2'!H316</f>
        <v>10907.382948912</v>
      </c>
    </row>
    <row r="301" customFormat="false" ht="15" hidden="false" customHeight="false" outlineLevel="0" collapsed="false">
      <c r="B301" s="1" t="n">
        <f aca="false">'Calcul 1'!D312</f>
        <v>43.8</v>
      </c>
      <c r="C301" s="43" t="n">
        <f aca="false">'Calcul 1'!N312</f>
        <v>-217.882224</v>
      </c>
      <c r="D301" s="41" t="n">
        <f aca="false">'Calcul 1'!R312</f>
        <v>174.3057792</v>
      </c>
      <c r="E301" s="44" t="n">
        <f aca="false">'Calcul 1'!S312</f>
        <v>-518.671125000001</v>
      </c>
      <c r="F301" s="44" t="n">
        <f aca="false">C301+D301+E301</f>
        <v>-562.247569800001</v>
      </c>
      <c r="G301" s="40" t="n">
        <f aca="false">'Calcul 1'!M312</f>
        <v>-7634.59312896001</v>
      </c>
      <c r="H301" s="105" t="n">
        <f aca="false">'Calcul 2'!D317</f>
        <v>8.76000000000001</v>
      </c>
      <c r="I301" s="105" t="n">
        <f aca="false">'Calcul 2'!J317</f>
        <v>449561959.995562</v>
      </c>
      <c r="J301" s="105" t="n">
        <f aca="false">'Calcul 2'!H317</f>
        <v>10982.476585728</v>
      </c>
    </row>
    <row r="302" customFormat="false" ht="15" hidden="false" customHeight="false" outlineLevel="0" collapsed="false">
      <c r="B302" s="1" t="n">
        <f aca="false">'Calcul 1'!D313</f>
        <v>43.95</v>
      </c>
      <c r="C302" s="43" t="n">
        <f aca="false">'Calcul 1'!N313</f>
        <v>-220.3727715</v>
      </c>
      <c r="D302" s="41" t="n">
        <f aca="false">'Calcul 1'!R313</f>
        <v>176.2982172</v>
      </c>
      <c r="E302" s="44" t="n">
        <f aca="false">'Calcul 1'!S313</f>
        <v>-522.689220703126</v>
      </c>
      <c r="F302" s="44" t="n">
        <f aca="false">C302+D302+E302</f>
        <v>-566.763775003126</v>
      </c>
      <c r="G302" s="40" t="n">
        <f aca="false">'Calcul 1'!M313</f>
        <v>-7748.30664594002</v>
      </c>
      <c r="H302" s="105" t="n">
        <f aca="false">'Calcul 2'!D318</f>
        <v>8.79</v>
      </c>
      <c r="I302" s="105" t="n">
        <f aca="false">'Calcul 2'!J318</f>
        <v>459484718.185838</v>
      </c>
      <c r="J302" s="105" t="n">
        <f aca="false">'Calcul 2'!H318</f>
        <v>11057.827833648</v>
      </c>
    </row>
    <row r="303" customFormat="false" ht="15" hidden="false" customHeight="false" outlineLevel="0" collapsed="false">
      <c r="B303" s="1" t="n">
        <f aca="false">'Calcul 1'!D314</f>
        <v>44.1</v>
      </c>
      <c r="C303" s="43" t="n">
        <f aca="false">'Calcul 1'!N314</f>
        <v>-222.875226</v>
      </c>
      <c r="D303" s="41" t="n">
        <f aca="false">'Calcul 1'!R314</f>
        <v>178.3001808</v>
      </c>
      <c r="E303" s="44" t="n">
        <f aca="false">'Calcul 1'!S314</f>
        <v>-526.722820312501</v>
      </c>
      <c r="F303" s="44" t="n">
        <f aca="false">C303+D303+E303</f>
        <v>-571.297865512501</v>
      </c>
      <c r="G303" s="40" t="n">
        <f aca="false">'Calcul 1'!M314</f>
        <v>-7863.03797328001</v>
      </c>
      <c r="H303" s="105" t="n">
        <f aca="false">'Calcul 2'!D319</f>
        <v>8.82</v>
      </c>
      <c r="I303" s="105" t="n">
        <f aca="false">'Calcul 2'!J319</f>
        <v>469589187.224195</v>
      </c>
      <c r="J303" s="105" t="n">
        <f aca="false">'Calcul 2'!H319</f>
        <v>11133.436692672</v>
      </c>
    </row>
    <row r="304" customFormat="false" ht="15" hidden="false" customHeight="false" outlineLevel="0" collapsed="false">
      <c r="B304" s="1" t="n">
        <f aca="false">'Calcul 1'!D315</f>
        <v>44.25</v>
      </c>
      <c r="C304" s="43" t="n">
        <f aca="false">'Calcul 1'!N315</f>
        <v>-225.3895875</v>
      </c>
      <c r="D304" s="41" t="n">
        <f aca="false">'Calcul 1'!R315</f>
        <v>180.31167</v>
      </c>
      <c r="E304" s="44" t="n">
        <f aca="false">'Calcul 1'!S315</f>
        <v>-530.771923828125</v>
      </c>
      <c r="F304" s="44" t="n">
        <f aca="false">C304+D304+E304</f>
        <v>-575.849841328125</v>
      </c>
      <c r="G304" s="40" t="n">
        <f aca="false">'Calcul 1'!M315</f>
        <v>-7978.79139750001</v>
      </c>
      <c r="H304" s="105" t="n">
        <f aca="false">'Calcul 2'!D320</f>
        <v>8.85</v>
      </c>
      <c r="I304" s="105" t="n">
        <f aca="false">'Calcul 2'!J320</f>
        <v>479878017.530862</v>
      </c>
      <c r="J304" s="105" t="n">
        <f aca="false">'Calcul 2'!H320</f>
        <v>11209.3031628</v>
      </c>
    </row>
    <row r="305" customFormat="false" ht="15" hidden="false" customHeight="false" outlineLevel="0" collapsed="false">
      <c r="B305" s="1" t="n">
        <f aca="false">'Calcul 1'!D316</f>
        <v>44.4</v>
      </c>
      <c r="C305" s="43" t="n">
        <f aca="false">'Calcul 1'!N316</f>
        <v>-227.915856</v>
      </c>
      <c r="D305" s="41" t="n">
        <f aca="false">'Calcul 1'!R316</f>
        <v>182.3326848</v>
      </c>
      <c r="E305" s="44" t="n">
        <f aca="false">'Calcul 1'!S316</f>
        <v>-534.83653125</v>
      </c>
      <c r="F305" s="44" t="n">
        <f aca="false">C305+D305+E305</f>
        <v>-580.41970245</v>
      </c>
      <c r="G305" s="40" t="n">
        <f aca="false">'Calcul 1'!M316</f>
        <v>-8095.57120512001</v>
      </c>
      <c r="H305" s="105" t="n">
        <f aca="false">'Calcul 2'!D321</f>
        <v>8.88</v>
      </c>
      <c r="I305" s="105" t="n">
        <f aca="false">'Calcul 2'!J321</f>
        <v>490353888.393909</v>
      </c>
      <c r="J305" s="105" t="n">
        <f aca="false">'Calcul 2'!H321</f>
        <v>11285.427244032</v>
      </c>
    </row>
    <row r="306" customFormat="false" ht="15" hidden="false" customHeight="false" outlineLevel="0" collapsed="false">
      <c r="B306" s="1" t="n">
        <f aca="false">'Calcul 1'!D317</f>
        <v>44.55</v>
      </c>
      <c r="C306" s="43" t="n">
        <f aca="false">'Calcul 1'!N317</f>
        <v>-230.4540315</v>
      </c>
      <c r="D306" s="41" t="n">
        <f aca="false">'Calcul 1'!R317</f>
        <v>184.3632252</v>
      </c>
      <c r="E306" s="44" t="n">
        <f aca="false">'Calcul 1'!S317</f>
        <v>-538.916642578125</v>
      </c>
      <c r="F306" s="44" t="n">
        <f aca="false">C306+D306+E306</f>
        <v>-585.007448878125</v>
      </c>
      <c r="G306" s="40" t="n">
        <f aca="false">'Calcul 1'!M317</f>
        <v>-8213.38168266001</v>
      </c>
      <c r="H306" s="105" t="n">
        <f aca="false">'Calcul 2'!D322</f>
        <v>8.91</v>
      </c>
      <c r="I306" s="105" t="n">
        <f aca="false">'Calcul 2'!J322</f>
        <v>501019508.177956</v>
      </c>
      <c r="J306" s="105" t="n">
        <f aca="false">'Calcul 2'!H322</f>
        <v>11361.808936368</v>
      </c>
    </row>
    <row r="307" customFormat="false" ht="15" hidden="false" customHeight="false" outlineLevel="0" collapsed="false">
      <c r="B307" s="1" t="n">
        <f aca="false">'Calcul 1'!D318</f>
        <v>44.7</v>
      </c>
      <c r="C307" s="43" t="n">
        <f aca="false">'Calcul 1'!N318</f>
        <v>-233.004114</v>
      </c>
      <c r="D307" s="41" t="n">
        <f aca="false">'Calcul 1'!R318</f>
        <v>186.4032912</v>
      </c>
      <c r="E307" s="44" t="n">
        <f aca="false">'Calcul 1'!S318</f>
        <v>-543.0122578125</v>
      </c>
      <c r="F307" s="44" t="n">
        <f aca="false">C307+D307+E307</f>
        <v>-589.6130806125</v>
      </c>
      <c r="G307" s="40" t="n">
        <f aca="false">'Calcul 1'!M318</f>
        <v>-8332.22711663999</v>
      </c>
      <c r="H307" s="105" t="n">
        <f aca="false">'Calcul 2'!D323</f>
        <v>8.94</v>
      </c>
      <c r="I307" s="105" t="n">
        <f aca="false">'Calcul 2'!J323</f>
        <v>511877614.53363</v>
      </c>
      <c r="J307" s="105" t="n">
        <f aca="false">'Calcul 2'!H323</f>
        <v>11438.448239808</v>
      </c>
    </row>
    <row r="308" customFormat="false" ht="15" hidden="false" customHeight="false" outlineLevel="0" collapsed="false">
      <c r="B308" s="1" t="n">
        <f aca="false">'Calcul 1'!D319</f>
        <v>44.85</v>
      </c>
      <c r="C308" s="43" t="n">
        <f aca="false">'Calcul 1'!N319</f>
        <v>-235.5661035</v>
      </c>
      <c r="D308" s="41" t="n">
        <f aca="false">'Calcul 1'!R319</f>
        <v>188.4528828</v>
      </c>
      <c r="E308" s="44" t="n">
        <f aca="false">'Calcul 1'!S319</f>
        <v>-547.123376953125</v>
      </c>
      <c r="F308" s="44" t="n">
        <f aca="false">C308+D308+E308</f>
        <v>-594.236597653125</v>
      </c>
      <c r="G308" s="40" t="n">
        <f aca="false">'Calcul 1'!M319</f>
        <v>-8452.11179358</v>
      </c>
      <c r="H308" s="105" t="n">
        <f aca="false">'Calcul 2'!D324</f>
        <v>8.97</v>
      </c>
      <c r="I308" s="105" t="n">
        <f aca="false">'Calcul 2'!J324</f>
        <v>522930974.607772</v>
      </c>
      <c r="J308" s="105" t="n">
        <f aca="false">'Calcul 2'!H324</f>
        <v>11515.345154352</v>
      </c>
    </row>
    <row r="309" customFormat="false" ht="15" hidden="false" customHeight="false" outlineLevel="0" collapsed="false">
      <c r="B309" s="1" t="n">
        <f aca="false">'Calcul 1'!D320</f>
        <v>45</v>
      </c>
      <c r="C309" s="43" t="n">
        <f aca="false">'Calcul 1'!N320</f>
        <v>-238.14</v>
      </c>
      <c r="D309" s="41" t="n">
        <f aca="false">'Calcul 1'!R320</f>
        <v>190.512</v>
      </c>
      <c r="E309" s="44" t="n">
        <f aca="false">'Calcul 1'!S320</f>
        <v>-551.25</v>
      </c>
      <c r="F309" s="44" t="n">
        <f aca="false">C309+D309+E309</f>
        <v>-598.878</v>
      </c>
      <c r="G309" s="40" t="n">
        <f aca="false">'Calcul 1'!M320</f>
        <v>-8573.04</v>
      </c>
      <c r="H309" s="105" t="n">
        <f aca="false">'Calcul 2'!D325</f>
        <v>9</v>
      </c>
      <c r="I309" s="105" t="n">
        <f aca="false">'Calcul 2'!J325</f>
        <v>534182385.2544</v>
      </c>
      <c r="J309" s="105" t="n">
        <f aca="false">'Calcul 2'!H325</f>
        <v>11592.49968</v>
      </c>
    </row>
    <row r="310" customFormat="false" ht="15" hidden="false" customHeight="false" outlineLevel="0" collapsed="false">
      <c r="B310" s="1" t="n">
        <f aca="false">'Calcul 1'!D321</f>
        <v>45.15</v>
      </c>
      <c r="C310" s="43" t="n">
        <f aca="false">'Calcul 1'!N321</f>
        <v>-240.7258035</v>
      </c>
      <c r="D310" s="41" t="n">
        <f aca="false">'Calcul 1'!R321</f>
        <v>192.5806428</v>
      </c>
      <c r="E310" s="44" t="n">
        <f aca="false">'Calcul 1'!S321</f>
        <v>-555.392126953125</v>
      </c>
      <c r="F310" s="44" t="n">
        <f aca="false">C310+D310+E310</f>
        <v>-603.537287653125</v>
      </c>
      <c r="G310" s="40" t="n">
        <f aca="false">'Calcul 1'!M321</f>
        <v>-8695.01602242</v>
      </c>
      <c r="H310" s="105" t="n">
        <f aca="false">'Calcul 2'!D326</f>
        <v>9.03</v>
      </c>
      <c r="I310" s="105" t="n">
        <f aca="false">'Calcul 2'!J326</f>
        <v>545634673.246421</v>
      </c>
      <c r="J310" s="105" t="n">
        <f aca="false">'Calcul 2'!H326</f>
        <v>11669.911816752</v>
      </c>
    </row>
    <row r="311" customFormat="false" ht="15" hidden="false" customHeight="false" outlineLevel="0" collapsed="false">
      <c r="B311" s="1" t="n">
        <f aca="false">'Calcul 1'!D322</f>
        <v>45.3</v>
      </c>
      <c r="C311" s="43" t="n">
        <f aca="false">'Calcul 1'!N322</f>
        <v>-243.323514</v>
      </c>
      <c r="D311" s="41" t="n">
        <f aca="false">'Calcul 1'!R322</f>
        <v>194.6588112</v>
      </c>
      <c r="E311" s="44" t="n">
        <f aca="false">'Calcul 1'!S322</f>
        <v>-559.5497578125</v>
      </c>
      <c r="F311" s="44" t="n">
        <f aca="false">C311+D311+E311</f>
        <v>-608.2144606125</v>
      </c>
      <c r="G311" s="40" t="n">
        <f aca="false">'Calcul 1'!M322</f>
        <v>-8818.04414735999</v>
      </c>
      <c r="H311" s="105" t="n">
        <f aca="false">'Calcul 2'!D327</f>
        <v>9.06</v>
      </c>
      <c r="I311" s="105" t="n">
        <f aca="false">'Calcul 2'!J327</f>
        <v>557290695.488091</v>
      </c>
      <c r="J311" s="105" t="n">
        <f aca="false">'Calcul 2'!H327</f>
        <v>11747.581564608</v>
      </c>
    </row>
    <row r="312" customFormat="false" ht="15" hidden="false" customHeight="false" outlineLevel="0" collapsed="false">
      <c r="B312" s="1" t="n">
        <f aca="false">'Calcul 1'!D323</f>
        <v>45.45</v>
      </c>
      <c r="C312" s="43" t="n">
        <f aca="false">'Calcul 1'!N323</f>
        <v>-245.9331315</v>
      </c>
      <c r="D312" s="41" t="n">
        <f aca="false">'Calcul 1'!R323</f>
        <v>196.7465052</v>
      </c>
      <c r="E312" s="44" t="n">
        <f aca="false">'Calcul 1'!S323</f>
        <v>-563.722892578125</v>
      </c>
      <c r="F312" s="44" t="n">
        <f aca="false">C312+D312+E312</f>
        <v>-612.909518878125</v>
      </c>
      <c r="G312" s="40" t="n">
        <f aca="false">'Calcul 1'!M323</f>
        <v>-8942.12866133999</v>
      </c>
      <c r="H312" s="105" t="n">
        <f aca="false">'Calcul 2'!D328</f>
        <v>9.09</v>
      </c>
      <c r="I312" s="105" t="n">
        <f aca="false">'Calcul 2'!J328</f>
        <v>569153339.22823</v>
      </c>
      <c r="J312" s="105" t="n">
        <f aca="false">'Calcul 2'!H328</f>
        <v>11825.508923568</v>
      </c>
    </row>
    <row r="313" customFormat="false" ht="15" hidden="false" customHeight="false" outlineLevel="0" collapsed="false">
      <c r="B313" s="1" t="n">
        <f aca="false">'Calcul 1'!D324</f>
        <v>45.6</v>
      </c>
      <c r="C313" s="43" t="n">
        <f aca="false">'Calcul 1'!N324</f>
        <v>-248.554656</v>
      </c>
      <c r="D313" s="41" t="n">
        <f aca="false">'Calcul 1'!R324</f>
        <v>198.8437248</v>
      </c>
      <c r="E313" s="44" t="n">
        <f aca="false">'Calcul 1'!S324</f>
        <v>-567.91153125</v>
      </c>
      <c r="F313" s="44" t="n">
        <f aca="false">C313+D313+E313</f>
        <v>-617.62246245</v>
      </c>
      <c r="G313" s="40" t="n">
        <f aca="false">'Calcul 1'!M324</f>
        <v>-9067.27385087999</v>
      </c>
      <c r="H313" s="105" t="n">
        <f aca="false">'Calcul 2'!D329</f>
        <v>9.12</v>
      </c>
      <c r="I313" s="105" t="n">
        <f aca="false">'Calcul 2'!J329</f>
        <v>581225522.274189</v>
      </c>
      <c r="J313" s="105" t="n">
        <f aca="false">'Calcul 2'!H329</f>
        <v>11903.693893632</v>
      </c>
    </row>
    <row r="314" customFormat="false" ht="15" hidden="false" customHeight="false" outlineLevel="0" collapsed="false">
      <c r="B314" s="1" t="n">
        <f aca="false">'Calcul 1'!D325</f>
        <v>45.75</v>
      </c>
      <c r="C314" s="43" t="n">
        <f aca="false">'Calcul 1'!N325</f>
        <v>-251.1880875</v>
      </c>
      <c r="D314" s="41" t="n">
        <f aca="false">'Calcul 1'!R325</f>
        <v>200.95047</v>
      </c>
      <c r="E314" s="44" t="n">
        <f aca="false">'Calcul 1'!S325</f>
        <v>-572.115673828125</v>
      </c>
      <c r="F314" s="44" t="n">
        <f aca="false">C314+D314+E314</f>
        <v>-622.353291328125</v>
      </c>
      <c r="G314" s="40" t="n">
        <f aca="false">'Calcul 1'!M325</f>
        <v>-9193.4840025</v>
      </c>
      <c r="H314" s="105" t="n">
        <f aca="false">'Calcul 2'!D330</f>
        <v>9.15</v>
      </c>
      <c r="I314" s="105" t="n">
        <f aca="false">'Calcul 2'!J330</f>
        <v>593510193.206562</v>
      </c>
      <c r="J314" s="105" t="n">
        <f aca="false">'Calcul 2'!H330</f>
        <v>11982.1364748</v>
      </c>
    </row>
    <row r="315" customFormat="false" ht="15" hidden="false" customHeight="false" outlineLevel="0" collapsed="false">
      <c r="B315" s="1" t="n">
        <f aca="false">'Calcul 1'!D326</f>
        <v>45.9</v>
      </c>
      <c r="C315" s="43" t="n">
        <f aca="false">'Calcul 1'!N326</f>
        <v>-253.833426</v>
      </c>
      <c r="D315" s="41" t="n">
        <f aca="false">'Calcul 1'!R326</f>
        <v>203.0667408</v>
      </c>
      <c r="E315" s="44" t="n">
        <f aca="false">'Calcul 1'!S326</f>
        <v>-576.335320312499</v>
      </c>
      <c r="F315" s="44" t="n">
        <f aca="false">C315+D315+E315</f>
        <v>-627.102005512499</v>
      </c>
      <c r="G315" s="40" t="n">
        <f aca="false">'Calcul 1'!M326</f>
        <v>-9320.76340271998</v>
      </c>
      <c r="H315" s="105" t="n">
        <f aca="false">'Calcul 2'!D331</f>
        <v>9.18</v>
      </c>
      <c r="I315" s="105" t="n">
        <f aca="false">'Calcul 2'!J331</f>
        <v>606010331.594659</v>
      </c>
      <c r="J315" s="105" t="n">
        <f aca="false">'Calcul 2'!H331</f>
        <v>12060.836667072</v>
      </c>
    </row>
    <row r="316" customFormat="false" ht="15" hidden="false" customHeight="false" outlineLevel="0" collapsed="false">
      <c r="B316" s="1" t="n">
        <f aca="false">'Calcul 1'!D327</f>
        <v>46.05</v>
      </c>
      <c r="C316" s="43" t="n">
        <f aca="false">'Calcul 1'!N327</f>
        <v>-256.4906715</v>
      </c>
      <c r="D316" s="41" t="n">
        <f aca="false">'Calcul 1'!R327</f>
        <v>205.1925372</v>
      </c>
      <c r="E316" s="44" t="n">
        <f aca="false">'Calcul 1'!S327</f>
        <v>-580.570470703124</v>
      </c>
      <c r="F316" s="44" t="n">
        <f aca="false">C316+D316+E316</f>
        <v>-631.868605003124</v>
      </c>
      <c r="G316" s="40" t="n">
        <f aca="false">'Calcul 1'!M327</f>
        <v>-9449.11633805998</v>
      </c>
      <c r="H316" s="105" t="n">
        <f aca="false">'Calcul 2'!D332</f>
        <v>9.21</v>
      </c>
      <c r="I316" s="105" t="n">
        <f aca="false">'Calcul 2'!J332</f>
        <v>618728948.21272</v>
      </c>
      <c r="J316" s="105" t="n">
        <f aca="false">'Calcul 2'!H332</f>
        <v>12139.794470448</v>
      </c>
    </row>
    <row r="317" customFormat="false" ht="15" hidden="false" customHeight="false" outlineLevel="0" collapsed="false">
      <c r="B317" s="1" t="n">
        <f aca="false">'Calcul 1'!D328</f>
        <v>46.2</v>
      </c>
      <c r="C317" s="43" t="n">
        <f aca="false">'Calcul 1'!N328</f>
        <v>-259.159824</v>
      </c>
      <c r="D317" s="41" t="n">
        <f aca="false">'Calcul 1'!R328</f>
        <v>207.3278592</v>
      </c>
      <c r="E317" s="44" t="n">
        <f aca="false">'Calcul 1'!S328</f>
        <v>-584.821124999999</v>
      </c>
      <c r="F317" s="44" t="n">
        <f aca="false">C317+D317+E317</f>
        <v>-636.653089799999</v>
      </c>
      <c r="G317" s="40" t="n">
        <f aca="false">'Calcul 1'!M328</f>
        <v>-9578.54709503999</v>
      </c>
      <c r="H317" s="105" t="n">
        <f aca="false">'Calcul 2'!D333</f>
        <v>9.24</v>
      </c>
      <c r="I317" s="105" t="n">
        <f aca="false">'Calcul 2'!J333</f>
        <v>631669085.256887</v>
      </c>
      <c r="J317" s="105" t="n">
        <f aca="false">'Calcul 2'!H333</f>
        <v>12219.009884928</v>
      </c>
    </row>
    <row r="318" customFormat="false" ht="15" hidden="false" customHeight="false" outlineLevel="0" collapsed="false">
      <c r="B318" s="1" t="n">
        <f aca="false">'Calcul 1'!D329</f>
        <v>46.35</v>
      </c>
      <c r="C318" s="43" t="n">
        <f aca="false">'Calcul 1'!N329</f>
        <v>-261.840883499999</v>
      </c>
      <c r="D318" s="41" t="n">
        <f aca="false">'Calcul 1'!R329</f>
        <v>209.4727068</v>
      </c>
      <c r="E318" s="44" t="n">
        <f aca="false">'Calcul 1'!S329</f>
        <v>-589.087283203124</v>
      </c>
      <c r="F318" s="44" t="n">
        <f aca="false">C318+D318+E318</f>
        <v>-641.455459903124</v>
      </c>
      <c r="G318" s="40" t="n">
        <f aca="false">'Calcul 1'!M329</f>
        <v>-9709.05996017998</v>
      </c>
      <c r="H318" s="105" t="n">
        <f aca="false">'Calcul 2'!D334</f>
        <v>9.26999999999999</v>
      </c>
      <c r="I318" s="105" t="n">
        <f aca="false">'Calcul 2'!J334</f>
        <v>644833816.562924</v>
      </c>
      <c r="J318" s="105" t="n">
        <f aca="false">'Calcul 2'!H334</f>
        <v>12298.482910512</v>
      </c>
    </row>
    <row r="319" customFormat="false" ht="15" hidden="false" customHeight="false" outlineLevel="0" collapsed="false">
      <c r="B319" s="1" t="n">
        <f aca="false">'Calcul 1'!D330</f>
        <v>46.5</v>
      </c>
      <c r="C319" s="43" t="n">
        <f aca="false">'Calcul 1'!N330</f>
        <v>-264.533849999999</v>
      </c>
      <c r="D319" s="41" t="n">
        <f aca="false">'Calcul 1'!R330</f>
        <v>211.627079999999</v>
      </c>
      <c r="E319" s="44" t="n">
        <f aca="false">'Calcul 1'!S330</f>
        <v>-593.368945312499</v>
      </c>
      <c r="F319" s="44" t="n">
        <f aca="false">C319+D319+E319</f>
        <v>-646.275715312499</v>
      </c>
      <c r="G319" s="40" t="n">
        <f aca="false">'Calcul 1'!M330</f>
        <v>-9840.65921999997</v>
      </c>
      <c r="H319" s="105" t="n">
        <f aca="false">'Calcul 2'!D335</f>
        <v>9.29999999999999</v>
      </c>
      <c r="I319" s="105" t="n">
        <f aca="false">'Calcul 2'!J335</f>
        <v>658226247.824692</v>
      </c>
      <c r="J319" s="105" t="n">
        <f aca="false">'Calcul 2'!H335</f>
        <v>12378.2135472</v>
      </c>
    </row>
    <row r="320" customFormat="false" ht="15" hidden="false" customHeight="false" outlineLevel="0" collapsed="false">
      <c r="B320" s="1" t="n">
        <f aca="false">'Calcul 1'!D331</f>
        <v>46.65</v>
      </c>
      <c r="C320" s="43" t="n">
        <f aca="false">'Calcul 1'!N331</f>
        <v>-267.238723499999</v>
      </c>
      <c r="D320" s="41" t="n">
        <f aca="false">'Calcul 1'!R331</f>
        <v>213.790978799999</v>
      </c>
      <c r="E320" s="44" t="n">
        <f aca="false">'Calcul 1'!S331</f>
        <v>-597.666111328124</v>
      </c>
      <c r="F320" s="44" t="n">
        <f aca="false">C320+D320+E320</f>
        <v>-651.113856028124</v>
      </c>
      <c r="G320" s="40" t="n">
        <f aca="false">'Calcul 1'!M331</f>
        <v>-9973.34916101996</v>
      </c>
      <c r="H320" s="105" t="n">
        <f aca="false">'Calcul 2'!D336</f>
        <v>9.32999999999999</v>
      </c>
      <c r="I320" s="105" t="n">
        <f aca="false">'Calcul 2'!J336</f>
        <v>671849516.813368</v>
      </c>
      <c r="J320" s="105" t="n">
        <f aca="false">'Calcul 2'!H336</f>
        <v>12458.201794992</v>
      </c>
    </row>
    <row r="321" customFormat="false" ht="15" hidden="false" customHeight="false" outlineLevel="0" collapsed="false">
      <c r="B321" s="1" t="n">
        <f aca="false">'Calcul 1'!D332</f>
        <v>46.8</v>
      </c>
      <c r="C321" s="43" t="n">
        <f aca="false">'Calcul 1'!N332</f>
        <v>-269.955503999999</v>
      </c>
      <c r="D321" s="41" t="n">
        <f aca="false">'Calcul 1'!R332</f>
        <v>215.964403199999</v>
      </c>
      <c r="E321" s="44" t="n">
        <f aca="false">'Calcul 1'!S332</f>
        <v>-601.978781249999</v>
      </c>
      <c r="F321" s="44" t="n">
        <f aca="false">C321+D321+E321</f>
        <v>-655.969882049999</v>
      </c>
      <c r="G321" s="40" t="n">
        <f aca="false">'Calcul 1'!M332</f>
        <v>-10107.13406976</v>
      </c>
      <c r="H321" s="105" t="n">
        <f aca="false">'Calcul 2'!D337</f>
        <v>9.35999999999999</v>
      </c>
      <c r="I321" s="105" t="n">
        <f aca="false">'Calcul 2'!J337</f>
        <v>685706793.597423</v>
      </c>
      <c r="J321" s="105" t="n">
        <f aca="false">'Calcul 2'!H337</f>
        <v>12538.447653888</v>
      </c>
    </row>
    <row r="322" customFormat="false" ht="15" hidden="false" customHeight="false" outlineLevel="0" collapsed="false">
      <c r="B322" s="1" t="n">
        <f aca="false">'Calcul 1'!D333</f>
        <v>46.95</v>
      </c>
      <c r="C322" s="43" t="n">
        <f aca="false">'Calcul 1'!N333</f>
        <v>-272.684191499999</v>
      </c>
      <c r="D322" s="41" t="n">
        <f aca="false">'Calcul 1'!R333</f>
        <v>218.147353199999</v>
      </c>
      <c r="E322" s="44" t="n">
        <f aca="false">'Calcul 1'!S333</f>
        <v>-606.306955078124</v>
      </c>
      <c r="F322" s="44" t="n">
        <f aca="false">C322+D322+E322</f>
        <v>-660.843793378124</v>
      </c>
      <c r="G322" s="40" t="n">
        <f aca="false">'Calcul 1'!M333</f>
        <v>-10242.01823274</v>
      </c>
      <c r="H322" s="105" t="n">
        <f aca="false">'Calcul 2'!D338</f>
        <v>9.38999999999999</v>
      </c>
      <c r="I322" s="105" t="n">
        <f aca="false">'Calcul 2'!J338</f>
        <v>699801280.763347</v>
      </c>
      <c r="J322" s="105" t="n">
        <f aca="false">'Calcul 2'!H338</f>
        <v>12618.951123888</v>
      </c>
    </row>
    <row r="323" customFormat="false" ht="15" hidden="false" customHeight="false" outlineLevel="0" collapsed="false">
      <c r="B323" s="1" t="n">
        <f aca="false">'Calcul 1'!D334</f>
        <v>47.1</v>
      </c>
      <c r="C323" s="43" t="n">
        <f aca="false">'Calcul 1'!N334</f>
        <v>-275.424785999999</v>
      </c>
      <c r="D323" s="41" t="n">
        <f aca="false">'Calcul 1'!R334</f>
        <v>220.339828799999</v>
      </c>
      <c r="E323" s="44" t="n">
        <f aca="false">'Calcul 1'!S334</f>
        <v>-610.650632812499</v>
      </c>
      <c r="F323" s="44" t="n">
        <f aca="false">C323+D323+E323</f>
        <v>-665.735590012498</v>
      </c>
      <c r="G323" s="40" t="n">
        <f aca="false">'Calcul 1'!M334</f>
        <v>-10378.00593648</v>
      </c>
      <c r="H323" s="105" t="n">
        <f aca="false">'Calcul 2'!D339</f>
        <v>9.41999999999999</v>
      </c>
      <c r="I323" s="105" t="n">
        <f aca="false">'Calcul 2'!J339</f>
        <v>714136213.637126</v>
      </c>
      <c r="J323" s="105" t="n">
        <f aca="false">'Calcul 2'!H339</f>
        <v>12699.712204992</v>
      </c>
    </row>
    <row r="324" customFormat="false" ht="15" hidden="false" customHeight="false" outlineLevel="0" collapsed="false">
      <c r="B324" s="1" t="n">
        <f aca="false">'Calcul 1'!D335</f>
        <v>47.25</v>
      </c>
      <c r="C324" s="43" t="n">
        <f aca="false">'Calcul 1'!N335</f>
        <v>-278.177287499999</v>
      </c>
      <c r="D324" s="41" t="n">
        <f aca="false">'Calcul 1'!R335</f>
        <v>222.541829999999</v>
      </c>
      <c r="E324" s="44" t="n">
        <f aca="false">'Calcul 1'!S335</f>
        <v>-615.009814453124</v>
      </c>
      <c r="F324" s="44" t="n">
        <f aca="false">C324+D324+E324</f>
        <v>-670.645271953123</v>
      </c>
      <c r="G324" s="40" t="n">
        <f aca="false">'Calcul 1'!M335</f>
        <v>-10515.1014674999</v>
      </c>
      <c r="H324" s="105" t="n">
        <f aca="false">'Calcul 2'!D340</f>
        <v>9.44999999999999</v>
      </c>
      <c r="I324" s="105" t="n">
        <f aca="false">'Calcul 2'!J340</f>
        <v>728714860.50647</v>
      </c>
      <c r="J324" s="105" t="n">
        <f aca="false">'Calcul 2'!H340</f>
        <v>12780.7308972</v>
      </c>
    </row>
    <row r="325" customFormat="false" ht="15" hidden="false" customHeight="false" outlineLevel="0" collapsed="false">
      <c r="B325" s="1" t="n">
        <f aca="false">'Calcul 1'!D336</f>
        <v>47.4</v>
      </c>
      <c r="C325" s="43" t="n">
        <f aca="false">'Calcul 1'!N336</f>
        <v>-280.941695999999</v>
      </c>
      <c r="D325" s="41" t="n">
        <f aca="false">'Calcul 1'!R336</f>
        <v>224.753356799999</v>
      </c>
      <c r="E325" s="44" t="n">
        <f aca="false">'Calcul 1'!S336</f>
        <v>-619.384499999999</v>
      </c>
      <c r="F325" s="44" t="n">
        <f aca="false">C325+D325+E325</f>
        <v>-675.572839199998</v>
      </c>
      <c r="G325" s="40" t="n">
        <f aca="false">'Calcul 1'!M336</f>
        <v>-10653.30911232</v>
      </c>
      <c r="H325" s="105" t="n">
        <f aca="false">'Calcul 2'!D341</f>
        <v>9.47999999999999</v>
      </c>
      <c r="I325" s="105" t="n">
        <f aca="false">'Calcul 2'!J341</f>
        <v>743540522.843792</v>
      </c>
      <c r="J325" s="105" t="n">
        <f aca="false">'Calcul 2'!H341</f>
        <v>12862.007200512</v>
      </c>
    </row>
    <row r="326" customFormat="false" ht="15" hidden="false" customHeight="false" outlineLevel="0" collapsed="false">
      <c r="B326" s="1" t="n">
        <f aca="false">'Calcul 1'!D337</f>
        <v>47.55</v>
      </c>
      <c r="C326" s="43" t="n">
        <f aca="false">'Calcul 1'!N337</f>
        <v>-283.718011499999</v>
      </c>
      <c r="D326" s="41" t="n">
        <f aca="false">'Calcul 1'!R337</f>
        <v>226.974409199999</v>
      </c>
      <c r="E326" s="44" t="n">
        <f aca="false">'Calcul 1'!S337</f>
        <v>-623.774689453123</v>
      </c>
      <c r="F326" s="44" t="n">
        <f aca="false">C326+D326+E326</f>
        <v>-680.518291753123</v>
      </c>
      <c r="G326" s="40" t="n">
        <f aca="false">'Calcul 1'!M337</f>
        <v>-10792.63315746</v>
      </c>
      <c r="H326" s="105" t="n">
        <f aca="false">'Calcul 2'!D342</f>
        <v>9.50999999999999</v>
      </c>
      <c r="I326" s="105" t="n">
        <f aca="false">'Calcul 2'!J342</f>
        <v>758616535.529938</v>
      </c>
      <c r="J326" s="105" t="n">
        <f aca="false">'Calcul 2'!H342</f>
        <v>12943.541114928</v>
      </c>
    </row>
    <row r="327" customFormat="false" ht="15" hidden="false" customHeight="false" outlineLevel="0" collapsed="false">
      <c r="B327" s="1" t="n">
        <f aca="false">'Calcul 1'!D338</f>
        <v>47.6999999999999</v>
      </c>
      <c r="C327" s="43" t="n">
        <f aca="false">'Calcul 1'!N338</f>
        <v>-286.506233999999</v>
      </c>
      <c r="D327" s="41" t="n">
        <f aca="false">'Calcul 1'!R338</f>
        <v>229.204987199999</v>
      </c>
      <c r="E327" s="44" t="n">
        <f aca="false">'Calcul 1'!S338</f>
        <v>-628.180382812499</v>
      </c>
      <c r="F327" s="44" t="n">
        <f aca="false">C327+D327+E327</f>
        <v>-685.481629612498</v>
      </c>
      <c r="G327" s="40" t="n">
        <f aca="false">'Calcul 1'!M338</f>
        <v>-10933.0778894399</v>
      </c>
      <c r="H327" s="105" t="n">
        <f aca="false">'Calcul 2'!D343</f>
        <v>9.53999999999999</v>
      </c>
      <c r="I327" s="105" t="n">
        <f aca="false">'Calcul 2'!J343</f>
        <v>773946267.078674</v>
      </c>
      <c r="J327" s="105" t="n">
        <f aca="false">'Calcul 2'!H343</f>
        <v>13025.332640448</v>
      </c>
    </row>
    <row r="328" customFormat="false" ht="15" hidden="false" customHeight="false" outlineLevel="0" collapsed="false">
      <c r="B328" s="1" t="n">
        <f aca="false">'Calcul 1'!D339</f>
        <v>47.8499999999999</v>
      </c>
      <c r="C328" s="43" t="n">
        <f aca="false">'Calcul 1'!N339</f>
        <v>-289.306363499999</v>
      </c>
      <c r="D328" s="41" t="n">
        <f aca="false">'Calcul 1'!R339</f>
        <v>231.445090799999</v>
      </c>
      <c r="E328" s="44" t="n">
        <f aca="false">'Calcul 1'!S339</f>
        <v>-632.601580078123</v>
      </c>
      <c r="F328" s="44" t="n">
        <f aca="false">C328+D328+E328</f>
        <v>-690.462852778123</v>
      </c>
      <c r="G328" s="40" t="n">
        <f aca="false">'Calcul 1'!M339</f>
        <v>-11074.6475947799</v>
      </c>
      <c r="H328" s="105" t="n">
        <f aca="false">'Calcul 2'!D344</f>
        <v>9.56999999999999</v>
      </c>
      <c r="I328" s="105" t="n">
        <f aca="false">'Calcul 2'!J344</f>
        <v>789533119.86191</v>
      </c>
      <c r="J328" s="105" t="n">
        <f aca="false">'Calcul 2'!H344</f>
        <v>13107.381777072</v>
      </c>
    </row>
    <row r="329" customFormat="false" ht="15" hidden="false" customHeight="false" outlineLevel="0" collapsed="false">
      <c r="B329" s="1" t="n">
        <f aca="false">'Calcul 1'!D340</f>
        <v>47.9999999999999</v>
      </c>
      <c r="C329" s="43" t="n">
        <f aca="false">'Calcul 1'!N340</f>
        <v>-292.118399999999</v>
      </c>
      <c r="D329" s="41" t="n">
        <f aca="false">'Calcul 1'!R340</f>
        <v>233.694719999999</v>
      </c>
      <c r="E329" s="44" t="n">
        <f aca="false">'Calcul 1'!S340</f>
        <v>-637.038281249998</v>
      </c>
      <c r="F329" s="44" t="n">
        <f aca="false">C329+D329+E329</f>
        <v>-695.461961249998</v>
      </c>
      <c r="G329" s="40" t="n">
        <f aca="false">'Calcul 1'!M340</f>
        <v>-11217.3465599999</v>
      </c>
      <c r="H329" s="105" t="n">
        <f aca="false">'Calcul 2'!D345</f>
        <v>9.59999999999999</v>
      </c>
      <c r="I329" s="105" t="n">
        <f aca="false">'Calcul 2'!J345</f>
        <v>805380530.335692</v>
      </c>
      <c r="J329" s="105" t="n">
        <f aca="false">'Calcul 2'!H345</f>
        <v>13189.6885248</v>
      </c>
    </row>
    <row r="330" customFormat="false" ht="15" hidden="false" customHeight="false" outlineLevel="0" collapsed="false">
      <c r="B330" s="1" t="n">
        <f aca="false">'Calcul 1'!D341</f>
        <v>48.1499999999999</v>
      </c>
      <c r="C330" s="43" t="n">
        <f aca="false">'Calcul 1'!N341</f>
        <v>-294.942343499999</v>
      </c>
      <c r="D330" s="41" t="n">
        <f aca="false">'Calcul 1'!R341</f>
        <v>235.953874799999</v>
      </c>
      <c r="E330" s="44" t="n">
        <f aca="false">'Calcul 1'!S341</f>
        <v>-641.490486328123</v>
      </c>
      <c r="F330" s="44" t="n">
        <f aca="false">C330+D330+E330</f>
        <v>-700.478955028123</v>
      </c>
      <c r="G330" s="40" t="n">
        <f aca="false">'Calcul 1'!M341</f>
        <v>-11361.1790716199</v>
      </c>
      <c r="H330" s="105" t="n">
        <f aca="false">'Calcul 2'!D346</f>
        <v>9.62999999999999</v>
      </c>
      <c r="I330" s="105" t="n">
        <f aca="false">'Calcul 2'!J346</f>
        <v>821491969.266933</v>
      </c>
      <c r="J330" s="105" t="n">
        <f aca="false">'Calcul 2'!H346</f>
        <v>13272.252883632</v>
      </c>
    </row>
    <row r="331" customFormat="false" ht="15" hidden="false" customHeight="false" outlineLevel="0" collapsed="false">
      <c r="B331" s="1" t="n">
        <f aca="false">'Calcul 1'!D342</f>
        <v>48.2999999999999</v>
      </c>
      <c r="C331" s="43" t="n">
        <f aca="false">'Calcul 1'!N342</f>
        <v>-297.778193999999</v>
      </c>
      <c r="D331" s="41" t="n">
        <f aca="false">'Calcul 1'!R342</f>
        <v>238.222555199999</v>
      </c>
      <c r="E331" s="44" t="n">
        <f aca="false">'Calcul 1'!S342</f>
        <v>-645.958195312498</v>
      </c>
      <c r="F331" s="44" t="n">
        <f aca="false">C331+D331+E331</f>
        <v>-705.513834112497</v>
      </c>
      <c r="G331" s="40" t="n">
        <f aca="false">'Calcul 1'!M342</f>
        <v>-11506.1494161599</v>
      </c>
      <c r="H331" s="105" t="n">
        <f aca="false">'Calcul 2'!D347</f>
        <v>9.65999999999999</v>
      </c>
      <c r="I331" s="105" t="n">
        <f aca="false">'Calcul 2'!J347</f>
        <v>837870941.960903</v>
      </c>
      <c r="J331" s="105" t="n">
        <f aca="false">'Calcul 2'!H347</f>
        <v>13355.074853568</v>
      </c>
    </row>
    <row r="332" customFormat="false" ht="15" hidden="false" customHeight="false" outlineLevel="0" collapsed="false">
      <c r="B332" s="1" t="n">
        <f aca="false">'Calcul 1'!D343</f>
        <v>48.4499999999999</v>
      </c>
      <c r="C332" s="43" t="n">
        <f aca="false">'Calcul 1'!N343</f>
        <v>-300.625951499999</v>
      </c>
      <c r="D332" s="41" t="n">
        <f aca="false">'Calcul 1'!R343</f>
        <v>240.500761199999</v>
      </c>
      <c r="E332" s="44" t="n">
        <f aca="false">'Calcul 1'!S343</f>
        <v>-650.441408203123</v>
      </c>
      <c r="F332" s="44" t="n">
        <f aca="false">C332+D332+E332</f>
        <v>-710.566598503123</v>
      </c>
      <c r="G332" s="40" t="n">
        <f aca="false">'Calcul 1'!M343</f>
        <v>-11652.2618801399</v>
      </c>
      <c r="H332" s="105" t="n">
        <f aca="false">'Calcul 2'!D348</f>
        <v>9.68999999999999</v>
      </c>
      <c r="I332" s="105" t="n">
        <f aca="false">'Calcul 2'!J348</f>
        <v>854520988.489464</v>
      </c>
      <c r="J332" s="105" t="n">
        <f aca="false">'Calcul 2'!H348</f>
        <v>13438.154434608</v>
      </c>
    </row>
    <row r="333" customFormat="false" ht="15" hidden="false" customHeight="false" outlineLevel="0" collapsed="false">
      <c r="B333" s="1" t="n">
        <f aca="false">'Calcul 1'!D344</f>
        <v>48.5999999999999</v>
      </c>
      <c r="C333" s="43" t="n">
        <f aca="false">'Calcul 1'!N344</f>
        <v>-303.485615999998</v>
      </c>
      <c r="D333" s="41" t="n">
        <f aca="false">'Calcul 1'!R344</f>
        <v>242.788492799999</v>
      </c>
      <c r="E333" s="44" t="n">
        <f aca="false">'Calcul 1'!S344</f>
        <v>-654.940124999998</v>
      </c>
      <c r="F333" s="44" t="n">
        <f aca="false">C333+D333+E333</f>
        <v>-715.637248199997</v>
      </c>
      <c r="G333" s="40" t="n">
        <f aca="false">'Calcul 1'!M344</f>
        <v>-11799.5207500799</v>
      </c>
      <c r="H333" s="105" t="n">
        <f aca="false">'Calcul 2'!D349</f>
        <v>9.71999999999999</v>
      </c>
      <c r="I333" s="105" t="n">
        <f aca="false">'Calcul 2'!J349</f>
        <v>871445683.920057</v>
      </c>
      <c r="J333" s="105" t="n">
        <f aca="false">'Calcul 2'!H349</f>
        <v>13521.491626752</v>
      </c>
    </row>
    <row r="334" customFormat="false" ht="15" hidden="false" customHeight="false" outlineLevel="0" collapsed="false">
      <c r="B334" s="1" t="n">
        <f aca="false">'Calcul 1'!D345</f>
        <v>48.7499999999999</v>
      </c>
      <c r="C334" s="43" t="n">
        <f aca="false">'Calcul 1'!N345</f>
        <v>-306.357187499998</v>
      </c>
      <c r="D334" s="41" t="n">
        <f aca="false">'Calcul 1'!R345</f>
        <v>245.085749999999</v>
      </c>
      <c r="E334" s="44" t="n">
        <f aca="false">'Calcul 1'!S345</f>
        <v>-659.454345703123</v>
      </c>
      <c r="F334" s="44" t="n">
        <f aca="false">C334+D334+E334</f>
        <v>-720.725783203122</v>
      </c>
      <c r="G334" s="40" t="n">
        <f aca="false">'Calcul 1'!M345</f>
        <v>-11947.9303124999</v>
      </c>
      <c r="H334" s="105" t="n">
        <f aca="false">'Calcul 2'!D350</f>
        <v>9.74999999999998</v>
      </c>
      <c r="I334" s="105" t="n">
        <f aca="false">'Calcul 2'!J350</f>
        <v>888648638.54545</v>
      </c>
      <c r="J334" s="105" t="n">
        <f aca="false">'Calcul 2'!H350</f>
        <v>13605.08643</v>
      </c>
    </row>
    <row r="335" customFormat="false" ht="15" hidden="false" customHeight="false" outlineLevel="0" collapsed="false">
      <c r="B335" s="1" t="n">
        <f aca="false">'Calcul 1'!D346</f>
        <v>48.8999999999999</v>
      </c>
      <c r="C335" s="43" t="n">
        <f aca="false">'Calcul 1'!N346</f>
        <v>-309.240665999998</v>
      </c>
      <c r="D335" s="41" t="n">
        <f aca="false">'Calcul 1'!R346</f>
        <v>247.392532799999</v>
      </c>
      <c r="E335" s="44" t="n">
        <f aca="false">'Calcul 1'!S346</f>
        <v>-663.984070312498</v>
      </c>
      <c r="F335" s="44" t="n">
        <f aca="false">C335+D335+E335</f>
        <v>-725.832203512497</v>
      </c>
      <c r="G335" s="40" t="n">
        <f aca="false">'Calcul 1'!M346</f>
        <v>-12097.4948539199</v>
      </c>
      <c r="H335" s="105" t="n">
        <f aca="false">'Calcul 2'!D351</f>
        <v>9.77999999999998</v>
      </c>
      <c r="I335" s="105" t="n">
        <f aca="false">'Calcul 2'!J351</f>
        <v>906133498.11422</v>
      </c>
      <c r="J335" s="105" t="n">
        <f aca="false">'Calcul 2'!H351</f>
        <v>13688.938844352</v>
      </c>
    </row>
    <row r="336" customFormat="false" ht="15" hidden="false" customHeight="false" outlineLevel="0" collapsed="false">
      <c r="B336" s="1" t="n">
        <f aca="false">'Calcul 1'!D347</f>
        <v>49.0499999999999</v>
      </c>
      <c r="C336" s="43" t="n">
        <f aca="false">'Calcul 1'!N347</f>
        <v>-312.136051499998</v>
      </c>
      <c r="D336" s="41" t="n">
        <f aca="false">'Calcul 1'!R347</f>
        <v>249.708841199999</v>
      </c>
      <c r="E336" s="44" t="n">
        <f aca="false">'Calcul 1'!S347</f>
        <v>-668.529298828122</v>
      </c>
      <c r="F336" s="44" t="n">
        <f aca="false">C336+D336+E336</f>
        <v>-730.956509128122</v>
      </c>
      <c r="G336" s="40" t="n">
        <f aca="false">'Calcul 1'!M347</f>
        <v>-12248.2186608599</v>
      </c>
      <c r="H336" s="105" t="n">
        <f aca="false">'Calcul 2'!D352</f>
        <v>9.80999999999998</v>
      </c>
      <c r="I336" s="105" t="n">
        <f aca="false">'Calcul 2'!J352</f>
        <v>923903944.062002</v>
      </c>
      <c r="J336" s="105" t="n">
        <f aca="false">'Calcul 2'!H352</f>
        <v>13773.048869808</v>
      </c>
    </row>
    <row r="337" customFormat="false" ht="15" hidden="false" customHeight="false" outlineLevel="0" collapsed="false">
      <c r="B337" s="1" t="n">
        <f aca="false">'Calcul 1'!D348</f>
        <v>49.1999999999999</v>
      </c>
      <c r="C337" s="43" t="n">
        <f aca="false">'Calcul 1'!N348</f>
        <v>-315.043343999998</v>
      </c>
      <c r="D337" s="41" t="n">
        <f aca="false">'Calcul 1'!R348</f>
        <v>252.034675199998</v>
      </c>
      <c r="E337" s="44" t="n">
        <f aca="false">'Calcul 1'!S348</f>
        <v>-673.090031249997</v>
      </c>
      <c r="F337" s="44" t="n">
        <f aca="false">C337+D337+E337</f>
        <v>-736.098700049997</v>
      </c>
      <c r="G337" s="40" t="n">
        <f aca="false">'Calcul 1'!M348</f>
        <v>-12400.1060198399</v>
      </c>
      <c r="H337" s="105" t="n">
        <f aca="false">'Calcul 2'!D353</f>
        <v>9.83999999999998</v>
      </c>
      <c r="I337" s="105" t="n">
        <f aca="false">'Calcul 2'!J353</f>
        <v>941963693.74348</v>
      </c>
      <c r="J337" s="105" t="n">
        <f aca="false">'Calcul 2'!H353</f>
        <v>13857.416506368</v>
      </c>
    </row>
    <row r="338" customFormat="false" ht="15" hidden="false" customHeight="false" outlineLevel="0" collapsed="false">
      <c r="B338" s="1" t="n">
        <f aca="false">'Calcul 1'!D349</f>
        <v>49.3499999999999</v>
      </c>
      <c r="C338" s="43" t="n">
        <f aca="false">'Calcul 1'!N349</f>
        <v>-317.962543499998</v>
      </c>
      <c r="D338" s="41" t="n">
        <f aca="false">'Calcul 1'!R349</f>
        <v>254.370034799998</v>
      </c>
      <c r="E338" s="44" t="n">
        <f aca="false">'Calcul 1'!S349</f>
        <v>-677.666267578122</v>
      </c>
      <c r="F338" s="44" t="n">
        <f aca="false">C338+D338+E338</f>
        <v>-741.258776278122</v>
      </c>
      <c r="G338" s="40" t="n">
        <f aca="false">'Calcul 1'!M349</f>
        <v>-12553.1612173799</v>
      </c>
      <c r="H338" s="105" t="n">
        <f aca="false">'Calcul 2'!D354</f>
        <v>9.86999999999998</v>
      </c>
      <c r="I338" s="105" t="n">
        <f aca="false">'Calcul 2'!J354</f>
        <v>960316500.665132</v>
      </c>
      <c r="J338" s="105" t="n">
        <f aca="false">'Calcul 2'!H354</f>
        <v>13942.0417540319</v>
      </c>
    </row>
    <row r="339" customFormat="false" ht="15" hidden="false" customHeight="false" outlineLevel="0" collapsed="false">
      <c r="B339" s="1" t="n">
        <f aca="false">'Calcul 1'!D350</f>
        <v>49.4999999999999</v>
      </c>
      <c r="C339" s="43" t="n">
        <f aca="false">'Calcul 1'!N350</f>
        <v>-320.893649999998</v>
      </c>
      <c r="D339" s="41" t="n">
        <f aca="false">'Calcul 1'!R350</f>
        <v>256.714919999998</v>
      </c>
      <c r="E339" s="44" t="n">
        <f aca="false">'Calcul 1'!S350</f>
        <v>-682.258007812497</v>
      </c>
      <c r="F339" s="44" t="n">
        <f aca="false">C339+D339+E339</f>
        <v>-746.436737812497</v>
      </c>
      <c r="G339" s="40" t="n">
        <f aca="false">'Calcul 1'!M350</f>
        <v>-12707.3885399999</v>
      </c>
      <c r="H339" s="105" t="n">
        <f aca="false">'Calcul 2'!D355</f>
        <v>9.89999999999998</v>
      </c>
      <c r="I339" s="105" t="n">
        <f aca="false">'Calcul 2'!J355</f>
        <v>978966154.718727</v>
      </c>
      <c r="J339" s="105" t="n">
        <f aca="false">'Calcul 2'!H355</f>
        <v>14026.9246127999</v>
      </c>
    </row>
    <row r="340" customFormat="false" ht="15" hidden="false" customHeight="false" outlineLevel="0" collapsed="false">
      <c r="B340" s="1" t="n">
        <f aca="false">'Calcul 1'!D351</f>
        <v>49.6499999999999</v>
      </c>
      <c r="C340" s="43" t="n">
        <f aca="false">'Calcul 1'!N351</f>
        <v>-323.836663499998</v>
      </c>
      <c r="D340" s="41" t="n">
        <f aca="false">'Calcul 1'!R351</f>
        <v>259.069330799998</v>
      </c>
      <c r="E340" s="44" t="n">
        <f aca="false">'Calcul 1'!S351</f>
        <v>-686.865251953122</v>
      </c>
      <c r="F340" s="44" t="n">
        <f aca="false">C340+D340+E340</f>
        <v>-751.632584653122</v>
      </c>
      <c r="G340" s="40" t="n">
        <f aca="false">'Calcul 1'!M351</f>
        <v>-12862.7922742199</v>
      </c>
      <c r="H340" s="105" t="n">
        <f aca="false">'Calcul 2'!D356</f>
        <v>9.92999999999998</v>
      </c>
      <c r="I340" s="105" t="n">
        <f aca="false">'Calcul 2'!J356</f>
        <v>997916482.415574</v>
      </c>
      <c r="J340" s="105" t="n">
        <f aca="false">'Calcul 2'!H356</f>
        <v>14112.0650826719</v>
      </c>
    </row>
    <row r="341" customFormat="false" ht="15" hidden="false" customHeight="false" outlineLevel="0" collapsed="false">
      <c r="B341" s="1" t="n">
        <f aca="false">'Calcul 1'!D352</f>
        <v>49.7999999999999</v>
      </c>
      <c r="C341" s="43" t="n">
        <f aca="false">'Calcul 1'!N352</f>
        <v>-326.791583999998</v>
      </c>
      <c r="D341" s="41" t="n">
        <f aca="false">'Calcul 1'!R352</f>
        <v>261.433267199998</v>
      </c>
      <c r="E341" s="44" t="n">
        <f aca="false">'Calcul 1'!S352</f>
        <v>-691.487999999997</v>
      </c>
      <c r="F341" s="44" t="n">
        <f aca="false">C341+D341+E341</f>
        <v>-756.846316799996</v>
      </c>
      <c r="G341" s="40" t="n">
        <f aca="false">'Calcul 1'!M352</f>
        <v>-13019.3767065599</v>
      </c>
      <c r="H341" s="105" t="n">
        <f aca="false">'Calcul 2'!D357</f>
        <v>9.95999999999998</v>
      </c>
      <c r="I341" s="105" t="n">
        <f aca="false">'Calcul 2'!J357</f>
        <v>1017171347.12152</v>
      </c>
      <c r="J341" s="105" t="n">
        <f aca="false">'Calcul 2'!H357</f>
        <v>14197.4631636479</v>
      </c>
    </row>
    <row r="342" customFormat="false" ht="15" hidden="false" customHeight="false" outlineLevel="0" collapsed="false">
      <c r="B342" s="1" t="n">
        <f aca="false">'Calcul 1'!D353</f>
        <v>49.9499999999999</v>
      </c>
      <c r="C342" s="43" t="n">
        <f aca="false">'Calcul 1'!N353</f>
        <v>-329.758411499998</v>
      </c>
      <c r="D342" s="41" t="n">
        <f aca="false">'Calcul 1'!R353</f>
        <v>263.806729199998</v>
      </c>
      <c r="E342" s="44" t="n">
        <f aca="false">'Calcul 1'!S353</f>
        <v>-696.126251953122</v>
      </c>
      <c r="F342" s="44" t="n">
        <f aca="false">C342+D342+E342</f>
        <v>-762.077934253121</v>
      </c>
      <c r="G342" s="40" t="n">
        <f aca="false">'Calcul 1'!M353</f>
        <v>-13177.1461235399</v>
      </c>
      <c r="H342" s="105" t="n">
        <f aca="false">'Calcul 2'!D358</f>
        <v>9.98999999999998</v>
      </c>
      <c r="I342" s="105" t="n">
        <f aca="false">'Calcul 2'!J358</f>
        <v>1036734649.29268</v>
      </c>
      <c r="J342" s="105" t="n">
        <f aca="false">'Calcul 2'!H358</f>
        <v>14283.1188557279</v>
      </c>
    </row>
    <row r="343" customFormat="false" ht="15" hidden="false" customHeight="false" outlineLevel="0" collapsed="false">
      <c r="B343" s="1" t="n">
        <f aca="false">'Calcul 1'!D354</f>
        <v>50.0999999999999</v>
      </c>
      <c r="C343" s="43" t="n">
        <f aca="false">'Calcul 1'!N354</f>
        <v>-332.737145999998</v>
      </c>
      <c r="D343" s="41" t="n">
        <f aca="false">'Calcul 1'!R354</f>
        <v>266.189716799998</v>
      </c>
      <c r="E343" s="44" t="n">
        <f aca="false">'Calcul 1'!S354</f>
        <v>-700.780007812497</v>
      </c>
      <c r="F343" s="44" t="n">
        <f aca="false">C343+D343+E343</f>
        <v>-767.327437012496</v>
      </c>
      <c r="G343" s="40" t="n">
        <f aca="false">'Calcul 1'!M354</f>
        <v>-13336.1048116799</v>
      </c>
      <c r="H343" s="105" t="n">
        <f aca="false">'Calcul 2'!D359</f>
        <v>10.02</v>
      </c>
      <c r="I343" s="105" t="n">
        <f aca="false">'Calcul 2'!J359</f>
        <v>1056610326.71199</v>
      </c>
      <c r="J343" s="105" t="n">
        <f aca="false">'Calcul 2'!H359</f>
        <v>14369.0321589119</v>
      </c>
    </row>
    <row r="344" customFormat="false" ht="15" hidden="false" customHeight="false" outlineLevel="0" collapsed="false">
      <c r="B344" s="1" t="n">
        <f aca="false">'Calcul 1'!D355</f>
        <v>50.2499999999999</v>
      </c>
      <c r="C344" s="43" t="n">
        <f aca="false">'Calcul 1'!N355</f>
        <v>-335.727787499998</v>
      </c>
      <c r="D344" s="41" t="n">
        <f aca="false">'Calcul 1'!R355</f>
        <v>268.582229999998</v>
      </c>
      <c r="E344" s="44" t="n">
        <f aca="false">'Calcul 1'!S355</f>
        <v>-705.449267578122</v>
      </c>
      <c r="F344" s="44" t="n">
        <f aca="false">C344+D344+E344</f>
        <v>-772.594825078121</v>
      </c>
      <c r="G344" s="40" t="n">
        <f aca="false">'Calcul 1'!M355</f>
        <v>-13496.2570574999</v>
      </c>
      <c r="H344" s="105" t="n">
        <f aca="false">'Calcul 2'!D360</f>
        <v>10.05</v>
      </c>
      <c r="I344" s="105" t="n">
        <f aca="false">'Calcul 2'!J360</f>
        <v>1076802354.72639</v>
      </c>
      <c r="J344" s="105" t="n">
        <f aca="false">'Calcul 2'!H360</f>
        <v>14455.2030731999</v>
      </c>
    </row>
    <row r="345" customFormat="false" ht="15" hidden="false" customHeight="false" outlineLevel="0" collapsed="false">
      <c r="B345" s="1" t="n">
        <f aca="false">'Calcul 1'!D356</f>
        <v>50.3999999999999</v>
      </c>
      <c r="C345" s="43" t="n">
        <f aca="false">'Calcul 1'!N356</f>
        <v>-338.730335999998</v>
      </c>
      <c r="D345" s="41" t="n">
        <f aca="false">'Calcul 1'!R356</f>
        <v>270.984268799998</v>
      </c>
      <c r="E345" s="44" t="n">
        <f aca="false">'Calcul 1'!S356</f>
        <v>-710.134031249997</v>
      </c>
      <c r="F345" s="44" t="n">
        <f aca="false">C345+D345+E345</f>
        <v>-777.880098449996</v>
      </c>
      <c r="G345" s="40" t="n">
        <f aca="false">'Calcul 1'!M356</f>
        <v>-13657.6071475199</v>
      </c>
      <c r="H345" s="105" t="n">
        <f aca="false">'Calcul 2'!D361</f>
        <v>10.08</v>
      </c>
      <c r="I345" s="105" t="n">
        <f aca="false">'Calcul 2'!J361</f>
        <v>1097314746.48489</v>
      </c>
      <c r="J345" s="105" t="n">
        <f aca="false">'Calcul 2'!H361</f>
        <v>14541.6315985919</v>
      </c>
    </row>
    <row r="346" customFormat="false" ht="15" hidden="false" customHeight="false" outlineLevel="0" collapsed="false">
      <c r="B346" s="1" t="n">
        <f aca="false">'Calcul 1'!D357</f>
        <v>50.5499999999999</v>
      </c>
      <c r="C346" s="43" t="n">
        <f aca="false">'Calcul 1'!N357</f>
        <v>-341.744791499998</v>
      </c>
      <c r="D346" s="41" t="n">
        <f aca="false">'Calcul 1'!R357</f>
        <v>273.395833199998</v>
      </c>
      <c r="E346" s="44" t="n">
        <f aca="false">'Calcul 1'!S357</f>
        <v>-714.834298828121</v>
      </c>
      <c r="F346" s="44" t="n">
        <f aca="false">C346+D346+E346</f>
        <v>-783.183257128121</v>
      </c>
      <c r="G346" s="40" t="n">
        <f aca="false">'Calcul 1'!M357</f>
        <v>-13820.1593682599</v>
      </c>
      <c r="H346" s="105" t="n">
        <f aca="false">'Calcul 2'!D362</f>
        <v>10.11</v>
      </c>
      <c r="I346" s="105" t="n">
        <f aca="false">'Calcul 2'!J362</f>
        <v>1118151553.17728</v>
      </c>
      <c r="J346" s="105" t="n">
        <f aca="false">'Calcul 2'!H362</f>
        <v>14628.3177350879</v>
      </c>
    </row>
    <row r="347" customFormat="false" ht="15" hidden="false" customHeight="false" outlineLevel="0" collapsed="false">
      <c r="B347" s="1" t="n">
        <f aca="false">'Calcul 1'!D358</f>
        <v>50.6999999999999</v>
      </c>
      <c r="C347" s="43" t="n">
        <f aca="false">'Calcul 1'!N358</f>
        <v>-344.771153999997</v>
      </c>
      <c r="D347" s="41" t="n">
        <f aca="false">'Calcul 1'!R358</f>
        <v>275.816923199998</v>
      </c>
      <c r="E347" s="44" t="n">
        <f aca="false">'Calcul 1'!S358</f>
        <v>-719.550070312496</v>
      </c>
      <c r="F347" s="44" t="n">
        <f aca="false">C347+D347+E347</f>
        <v>-788.504301112496</v>
      </c>
      <c r="G347" s="40" t="n">
        <f aca="false">'Calcul 1'!M358</f>
        <v>-13983.9180062399</v>
      </c>
      <c r="H347" s="105" t="n">
        <f aca="false">'Calcul 2'!D363</f>
        <v>10.14</v>
      </c>
      <c r="I347" s="105" t="n">
        <f aca="false">'Calcul 2'!J363</f>
        <v>1139316864.27366</v>
      </c>
      <c r="J347" s="105" t="n">
        <f aca="false">'Calcul 2'!H363</f>
        <v>14715.2614826879</v>
      </c>
    </row>
    <row r="348" customFormat="false" ht="15" hidden="false" customHeight="false" outlineLevel="0" collapsed="false">
      <c r="B348" s="1" t="n">
        <f aca="false">'Calcul 1'!D359</f>
        <v>50.8499999999999</v>
      </c>
      <c r="C348" s="43" t="n">
        <f aca="false">'Calcul 1'!N359</f>
        <v>-347.809423499998</v>
      </c>
      <c r="D348" s="41" t="n">
        <f aca="false">'Calcul 1'!R359</f>
        <v>278.247538799998</v>
      </c>
      <c r="E348" s="44" t="n">
        <f aca="false">'Calcul 1'!S359</f>
        <v>-724.281345703121</v>
      </c>
      <c r="F348" s="44" t="n">
        <f aca="false">C348+D348+E348</f>
        <v>-793.843230403121</v>
      </c>
      <c r="G348" s="40" t="n">
        <f aca="false">'Calcul 1'!M359</f>
        <v>-14148.8873479799</v>
      </c>
      <c r="H348" s="105" t="n">
        <f aca="false">'Calcul 2'!D364</f>
        <v>10.17</v>
      </c>
      <c r="I348" s="105" t="n">
        <f aca="false">'Calcul 2'!J364</f>
        <v>1160814807.76469</v>
      </c>
      <c r="J348" s="105" t="n">
        <f aca="false">'Calcul 2'!H364</f>
        <v>14802.4628413919</v>
      </c>
    </row>
    <row r="349" customFormat="false" ht="15" hidden="false" customHeight="false" outlineLevel="0" collapsed="false">
      <c r="B349" s="1" t="n">
        <f aca="false">'Calcul 1'!D360</f>
        <v>50.9999999999999</v>
      </c>
      <c r="C349" s="43" t="n">
        <f aca="false">'Calcul 1'!N360</f>
        <v>-350.859599999998</v>
      </c>
      <c r="D349" s="41" t="n">
        <f aca="false">'Calcul 1'!R360</f>
        <v>280.687679999998</v>
      </c>
      <c r="E349" s="44" t="n">
        <f aca="false">'Calcul 1'!S360</f>
        <v>-729.028124999996</v>
      </c>
      <c r="F349" s="44" t="n">
        <f aca="false">C349+D349+E349</f>
        <v>-799.200044999996</v>
      </c>
      <c r="G349" s="40" t="n">
        <f aca="false">'Calcul 1'!M360</f>
        <v>-14315.0716799999</v>
      </c>
      <c r="H349" s="105" t="n">
        <f aca="false">'Calcul 2'!D365</f>
        <v>10.2</v>
      </c>
      <c r="I349" s="105" t="n">
        <f aca="false">'Calcul 2'!J365</f>
        <v>1182649550.40259</v>
      </c>
      <c r="J349" s="105" t="n">
        <f aca="false">'Calcul 2'!H365</f>
        <v>14889.9218111999</v>
      </c>
    </row>
    <row r="350" customFormat="false" ht="15" hidden="false" customHeight="false" outlineLevel="0" collapsed="false">
      <c r="B350" s="1" t="n">
        <f aca="false">'Calcul 1'!D361</f>
        <v>51.1499999999999</v>
      </c>
      <c r="C350" s="43" t="n">
        <f aca="false">'Calcul 1'!N361</f>
        <v>-353.921683499997</v>
      </c>
      <c r="D350" s="41" t="n">
        <f aca="false">'Calcul 1'!R361</f>
        <v>283.137346799997</v>
      </c>
      <c r="E350" s="44" t="n">
        <f aca="false">'Calcul 1'!S361</f>
        <v>-733.790408203121</v>
      </c>
      <c r="F350" s="44" t="n">
        <f aca="false">C350+D350+E350</f>
        <v>-804.57474490312</v>
      </c>
      <c r="G350" s="40" t="n">
        <f aca="false">'Calcul 1'!M361</f>
        <v>-14482.4752888198</v>
      </c>
      <c r="H350" s="105" t="n">
        <f aca="false">'Calcul 2'!D366</f>
        <v>10.23</v>
      </c>
      <c r="I350" s="105" t="n">
        <f aca="false">'Calcul 2'!J366</f>
        <v>1204825297.94292</v>
      </c>
      <c r="J350" s="105" t="n">
        <f aca="false">'Calcul 2'!H366</f>
        <v>14977.6383921119</v>
      </c>
    </row>
    <row r="351" customFormat="false" ht="15" hidden="false" customHeight="false" outlineLevel="0" collapsed="false">
      <c r="B351" s="1" t="n">
        <f aca="false">'Calcul 1'!D362</f>
        <v>51.2999999999999</v>
      </c>
      <c r="C351" s="43" t="n">
        <f aca="false">'Calcul 1'!N362</f>
        <v>-356.995673999997</v>
      </c>
      <c r="D351" s="41" t="n">
        <f aca="false">'Calcul 1'!R362</f>
        <v>285.596539199998</v>
      </c>
      <c r="E351" s="44" t="n">
        <f aca="false">'Calcul 1'!S362</f>
        <v>-738.568195312496</v>
      </c>
      <c r="F351" s="44" t="n">
        <f aca="false">C351+D351+E351</f>
        <v>-809.967330112495</v>
      </c>
      <c r="G351" s="40" t="n">
        <f aca="false">'Calcul 1'!M362</f>
        <v>-14651.1024609598</v>
      </c>
      <c r="H351" s="105" t="n">
        <f aca="false">'Calcul 2'!D367</f>
        <v>10.26</v>
      </c>
      <c r="I351" s="105" t="n">
        <f aca="false">'Calcul 2'!J367</f>
        <v>1227346295.38706</v>
      </c>
      <c r="J351" s="105" t="n">
        <f aca="false">'Calcul 2'!H367</f>
        <v>15065.6125841279</v>
      </c>
    </row>
    <row r="352" customFormat="false" ht="15" hidden="false" customHeight="false" outlineLevel="0" collapsed="false">
      <c r="B352" s="1" t="n">
        <f aca="false">'Calcul 1'!D363</f>
        <v>51.4499999999999</v>
      </c>
      <c r="C352" s="43" t="n">
        <f aca="false">'Calcul 1'!N363</f>
        <v>-360.081571499997</v>
      </c>
      <c r="D352" s="41" t="n">
        <f aca="false">'Calcul 1'!R363</f>
        <v>288.065257199998</v>
      </c>
      <c r="E352" s="44" t="n">
        <f aca="false">'Calcul 1'!S363</f>
        <v>-743.361486328121</v>
      </c>
      <c r="F352" s="44" t="n">
        <f aca="false">C352+D352+E352</f>
        <v>-815.37780062812</v>
      </c>
      <c r="G352" s="40" t="n">
        <f aca="false">'Calcul 1'!M363</f>
        <v>-14820.9574829398</v>
      </c>
      <c r="H352" s="105" t="n">
        <f aca="false">'Calcul 2'!D368</f>
        <v>10.29</v>
      </c>
      <c r="I352" s="105" t="n">
        <f aca="false">'Calcul 2'!J368</f>
        <v>1250216827.2255</v>
      </c>
      <c r="J352" s="105" t="n">
        <f aca="false">'Calcul 2'!H368</f>
        <v>15153.8443872479</v>
      </c>
    </row>
    <row r="353" customFormat="false" ht="15" hidden="false" customHeight="false" outlineLevel="0" collapsed="false">
      <c r="B353" s="1" t="n">
        <f aca="false">'Calcul 1'!D364</f>
        <v>51.5999999999999</v>
      </c>
      <c r="C353" s="43" t="n">
        <f aca="false">'Calcul 1'!N364</f>
        <v>-363.179375999997</v>
      </c>
      <c r="D353" s="41" t="n">
        <f aca="false">'Calcul 1'!R364</f>
        <v>290.543500799997</v>
      </c>
      <c r="E353" s="44" t="n">
        <f aca="false">'Calcul 1'!S364</f>
        <v>-748.170281249996</v>
      </c>
      <c r="F353" s="44" t="n">
        <f aca="false">C353+D353+E353</f>
        <v>-820.806156449995</v>
      </c>
      <c r="G353" s="40" t="n">
        <f aca="false">'Calcul 1'!M364</f>
        <v>-14992.0446412798</v>
      </c>
      <c r="H353" s="105" t="n">
        <f aca="false">'Calcul 2'!D369</f>
        <v>10.32</v>
      </c>
      <c r="I353" s="105" t="n">
        <f aca="false">'Calcul 2'!J369</f>
        <v>1273441217.68185</v>
      </c>
      <c r="J353" s="105" t="n">
        <f aca="false">'Calcul 2'!H369</f>
        <v>15242.3338014719</v>
      </c>
    </row>
    <row r="354" customFormat="false" ht="15" hidden="false" customHeight="false" outlineLevel="0" collapsed="false">
      <c r="B354" s="1" t="n">
        <f aca="false">'Calcul 1'!D365</f>
        <v>51.7499999999999</v>
      </c>
      <c r="C354" s="43" t="n">
        <f aca="false">'Calcul 1'!N365</f>
        <v>-366.289087499997</v>
      </c>
      <c r="D354" s="41" t="n">
        <f aca="false">'Calcul 1'!R365</f>
        <v>293.031269999997</v>
      </c>
      <c r="E354" s="44" t="n">
        <f aca="false">'Calcul 1'!S365</f>
        <v>-752.99458007812</v>
      </c>
      <c r="F354" s="44" t="n">
        <f aca="false">C354+D354+E354</f>
        <v>-826.25239757812</v>
      </c>
      <c r="G354" s="40" t="n">
        <f aca="false">'Calcul 1'!M365</f>
        <v>-15164.3682224998</v>
      </c>
      <c r="H354" s="105" t="n">
        <f aca="false">'Calcul 2'!D370</f>
        <v>10.35</v>
      </c>
      <c r="I354" s="105" t="n">
        <f aca="false">'Calcul 2'!J370</f>
        <v>1297023830.95758</v>
      </c>
      <c r="J354" s="105" t="n">
        <f aca="false">'Calcul 2'!H370</f>
        <v>15331.0808267999</v>
      </c>
    </row>
    <row r="355" customFormat="false" ht="15" hidden="false" customHeight="false" outlineLevel="0" collapsed="false">
      <c r="B355" s="1" t="n">
        <f aca="false">'Calcul 1'!D366</f>
        <v>51.8999999999999</v>
      </c>
      <c r="C355" s="43" t="n">
        <f aca="false">'Calcul 1'!N366</f>
        <v>-369.410705999997</v>
      </c>
      <c r="D355" s="41" t="n">
        <f aca="false">'Calcul 1'!R366</f>
        <v>295.528564799997</v>
      </c>
      <c r="E355" s="44" t="n">
        <f aca="false">'Calcul 1'!S366</f>
        <v>-757.834382812495</v>
      </c>
      <c r="F355" s="44" t="n">
        <f aca="false">C355+D355+E355</f>
        <v>-831.716524012495</v>
      </c>
      <c r="G355" s="40" t="n">
        <f aca="false">'Calcul 1'!M366</f>
        <v>-15337.9325131198</v>
      </c>
      <c r="H355" s="105" t="n">
        <f aca="false">'Calcul 2'!D371</f>
        <v>10.38</v>
      </c>
      <c r="I355" s="105" t="n">
        <f aca="false">'Calcul 2'!J371</f>
        <v>1320969071.47755</v>
      </c>
      <c r="J355" s="105" t="n">
        <f aca="false">'Calcul 2'!H371</f>
        <v>15420.0854632319</v>
      </c>
    </row>
    <row r="356" customFormat="false" ht="15" hidden="false" customHeight="false" outlineLevel="0" collapsed="false">
      <c r="B356" s="1" t="n">
        <f aca="false">'Calcul 1'!D367</f>
        <v>52.0499999999999</v>
      </c>
      <c r="C356" s="43" t="n">
        <f aca="false">'Calcul 1'!N367</f>
        <v>-372.544231499997</v>
      </c>
      <c r="D356" s="41" t="n">
        <f aca="false">'Calcul 1'!R367</f>
        <v>298.035385199997</v>
      </c>
      <c r="E356" s="44" t="n">
        <f aca="false">'Calcul 1'!S367</f>
        <v>-762.68968945312</v>
      </c>
      <c r="F356" s="44" t="n">
        <f aca="false">C356+D356+E356</f>
        <v>-837.198535753119</v>
      </c>
      <c r="G356" s="40" t="n">
        <f aca="false">'Calcul 1'!M367</f>
        <v>-15512.7417996598</v>
      </c>
      <c r="H356" s="105" t="n">
        <f aca="false">'Calcul 2'!D372</f>
        <v>10.41</v>
      </c>
      <c r="I356" s="105" t="n">
        <f aca="false">'Calcul 2'!J372</f>
        <v>1345281384.1363</v>
      </c>
      <c r="J356" s="105" t="n">
        <f aca="false">'Calcul 2'!H372</f>
        <v>15509.3477107679</v>
      </c>
    </row>
    <row r="357" customFormat="false" ht="15" hidden="false" customHeight="false" outlineLevel="0" collapsed="false">
      <c r="B357" s="1" t="n">
        <f aca="false">'Calcul 1'!D368</f>
        <v>52.1999999999999</v>
      </c>
      <c r="C357" s="43" t="n">
        <f aca="false">'Calcul 1'!N368</f>
        <v>-375.689663999997</v>
      </c>
      <c r="D357" s="41" t="n">
        <f aca="false">'Calcul 1'!R368</f>
        <v>300.551731199997</v>
      </c>
      <c r="E357" s="44" t="n">
        <f aca="false">'Calcul 1'!S368</f>
        <v>-767.560499999995</v>
      </c>
      <c r="F357" s="44" t="n">
        <f aca="false">C357+D357+E357</f>
        <v>-842.698432799994</v>
      </c>
      <c r="G357" s="40" t="n">
        <f aca="false">'Calcul 1'!M368</f>
        <v>-15688.8003686398</v>
      </c>
      <c r="H357" s="105" t="n">
        <f aca="false">'Calcul 2'!D373</f>
        <v>10.44</v>
      </c>
      <c r="I357" s="105" t="n">
        <f aca="false">'Calcul 2'!J373</f>
        <v>1369965254.54501</v>
      </c>
      <c r="J357" s="105" t="n">
        <f aca="false">'Calcul 2'!H373</f>
        <v>15598.8675694079</v>
      </c>
    </row>
    <row r="358" customFormat="false" ht="15" hidden="false" customHeight="false" outlineLevel="0" collapsed="false">
      <c r="B358" s="1" t="n">
        <f aca="false">'Calcul 1'!D369</f>
        <v>52.3499999999998</v>
      </c>
      <c r="C358" s="43" t="n">
        <f aca="false">'Calcul 1'!N369</f>
        <v>-378.847003499996</v>
      </c>
      <c r="D358" s="41" t="n">
        <f aca="false">'Calcul 1'!R369</f>
        <v>303.077602799997</v>
      </c>
      <c r="E358" s="44" t="n">
        <f aca="false">'Calcul 1'!S369</f>
        <v>-772.44681445312</v>
      </c>
      <c r="F358" s="44" t="n">
        <f aca="false">C358+D358+E358</f>
        <v>-848.216215153119</v>
      </c>
      <c r="G358" s="40" t="n">
        <f aca="false">'Calcul 1'!M369</f>
        <v>-15866.1125065798</v>
      </c>
      <c r="H358" s="105" t="n">
        <f aca="false">'Calcul 2'!D374</f>
        <v>10.47</v>
      </c>
      <c r="I358" s="105" t="n">
        <f aca="false">'Calcul 2'!J374</f>
        <v>1395025209.27934</v>
      </c>
      <c r="J358" s="105" t="n">
        <f aca="false">'Calcul 2'!H374</f>
        <v>15688.6450391519</v>
      </c>
    </row>
    <row r="359" customFormat="false" ht="15" hidden="false" customHeight="false" outlineLevel="0" collapsed="false">
      <c r="B359" s="1" t="n">
        <f aca="false">'Calcul 1'!D370</f>
        <v>52.4999999999998</v>
      </c>
      <c r="C359" s="43" t="n">
        <f aca="false">'Calcul 1'!N370</f>
        <v>-382.016249999996</v>
      </c>
      <c r="D359" s="41" t="n">
        <f aca="false">'Calcul 1'!R370</f>
        <v>305.612999999997</v>
      </c>
      <c r="E359" s="44" t="n">
        <f aca="false">'Calcul 1'!S370</f>
        <v>-777.348632812495</v>
      </c>
      <c r="F359" s="44" t="n">
        <f aca="false">C359+D359+E359</f>
        <v>-853.751882812494</v>
      </c>
      <c r="G359" s="40" t="n">
        <f aca="false">'Calcul 1'!M370</f>
        <v>-16044.6824999998</v>
      </c>
      <c r="H359" s="105" t="n">
        <f aca="false">'Calcul 2'!D375</f>
        <v>10.5</v>
      </c>
      <c r="I359" s="105" t="n">
        <f aca="false">'Calcul 2'!J375</f>
        <v>1420465816.1279</v>
      </c>
      <c r="J359" s="105" t="n">
        <f aca="false">'Calcul 2'!H375</f>
        <v>15778.6801199999</v>
      </c>
    </row>
    <row r="360" customFormat="false" ht="15" hidden="false" customHeight="false" outlineLevel="0" collapsed="false">
      <c r="B360" s="1" t="n">
        <f aca="false">'Calcul 1'!D371</f>
        <v>52.6499999999998</v>
      </c>
      <c r="C360" s="43" t="n">
        <f aca="false">'Calcul 1'!N371</f>
        <v>-385.197403499996</v>
      </c>
      <c r="D360" s="41" t="n">
        <f aca="false">'Calcul 1'!R371</f>
        <v>308.157922799997</v>
      </c>
      <c r="E360" s="44" t="n">
        <f aca="false">'Calcul 1'!S371</f>
        <v>-782.26595507812</v>
      </c>
      <c r="F360" s="44" t="n">
        <f aca="false">C360+D360+E360</f>
        <v>-859.305435778119</v>
      </c>
      <c r="G360" s="40" t="n">
        <f aca="false">'Calcul 1'!M371</f>
        <v>-16224.5146354198</v>
      </c>
      <c r="H360" s="105" t="n">
        <f aca="false">'Calcul 2'!D376</f>
        <v>10.53</v>
      </c>
      <c r="I360" s="105" t="n">
        <f aca="false">'Calcul 2'!J376</f>
        <v>1446291684.34152</v>
      </c>
      <c r="J360" s="105" t="n">
        <f aca="false">'Calcul 2'!H376</f>
        <v>15868.9728119519</v>
      </c>
    </row>
    <row r="361" customFormat="false" ht="15" hidden="false" customHeight="false" outlineLevel="0" collapsed="false">
      <c r="B361" s="1" t="n">
        <f aca="false">'Calcul 1'!D372</f>
        <v>52.7999999999998</v>
      </c>
      <c r="C361" s="43" t="n">
        <f aca="false">'Calcul 1'!N372</f>
        <v>-388.390463999997</v>
      </c>
      <c r="D361" s="41" t="n">
        <f aca="false">'Calcul 1'!R372</f>
        <v>310.712371199997</v>
      </c>
      <c r="E361" s="44" t="n">
        <f aca="false">'Calcul 1'!S372</f>
        <v>-787.198781249995</v>
      </c>
      <c r="F361" s="44" t="n">
        <f aca="false">C361+D361+E361</f>
        <v>-864.876874049994</v>
      </c>
      <c r="G361" s="40" t="n">
        <f aca="false">'Calcul 1'!M372</f>
        <v>-16405.6131993598</v>
      </c>
      <c r="H361" s="105" t="n">
        <f aca="false">'Calcul 2'!D377</f>
        <v>10.56</v>
      </c>
      <c r="I361" s="105" t="n">
        <f aca="false">'Calcul 2'!J377</f>
        <v>1472507464.88331</v>
      </c>
      <c r="J361" s="105" t="n">
        <f aca="false">'Calcul 2'!H377</f>
        <v>15959.5231150079</v>
      </c>
    </row>
    <row r="362" customFormat="false" ht="15" hidden="false" customHeight="false" outlineLevel="0" collapsed="false">
      <c r="B362" s="1" t="n">
        <f aca="false">'Calcul 1'!D373</f>
        <v>52.9499999999998</v>
      </c>
      <c r="C362" s="43" t="n">
        <f aca="false">'Calcul 1'!N373</f>
        <v>-391.595431499996</v>
      </c>
      <c r="D362" s="41" t="n">
        <f aca="false">'Calcul 1'!R373</f>
        <v>313.276345199997</v>
      </c>
      <c r="E362" s="44" t="n">
        <f aca="false">'Calcul 1'!S373</f>
        <v>-792.147111328119</v>
      </c>
      <c r="F362" s="44" t="n">
        <f aca="false">C362+D362+E362</f>
        <v>-870.466197628119</v>
      </c>
      <c r="G362" s="40" t="n">
        <f aca="false">'Calcul 1'!M373</f>
        <v>-16587.9824783398</v>
      </c>
      <c r="H362" s="105" t="n">
        <f aca="false">'Calcul 2'!D378</f>
        <v>10.59</v>
      </c>
      <c r="I362" s="105" t="n">
        <f aca="false">'Calcul 2'!J378</f>
        <v>1499117850.67939</v>
      </c>
      <c r="J362" s="105" t="n">
        <f aca="false">'Calcul 2'!H378</f>
        <v>16050.3310291679</v>
      </c>
    </row>
    <row r="363" customFormat="false" ht="15" hidden="false" customHeight="false" outlineLevel="0" collapsed="false">
      <c r="B363" s="1" t="n">
        <f aca="false">'Calcul 1'!D374</f>
        <v>53.0999999999998</v>
      </c>
      <c r="C363" s="43" t="n">
        <f aca="false">'Calcul 1'!N374</f>
        <v>-394.812305999996</v>
      </c>
      <c r="D363" s="41" t="n">
        <f aca="false">'Calcul 1'!R374</f>
        <v>315.849844799997</v>
      </c>
      <c r="E363" s="44" t="n">
        <f aca="false">'Calcul 1'!S374</f>
        <v>-797.110945312494</v>
      </c>
      <c r="F363" s="44" t="n">
        <f aca="false">C363+D363+E363</f>
        <v>-876.073406512493</v>
      </c>
      <c r="G363" s="40" t="n">
        <f aca="false">'Calcul 1'!M374</f>
        <v>-16771.6267588798</v>
      </c>
      <c r="H363" s="105" t="n">
        <f aca="false">'Calcul 2'!D379</f>
        <v>10.62</v>
      </c>
      <c r="I363" s="105" t="n">
        <f aca="false">'Calcul 2'!J379</f>
        <v>1526127576.87046</v>
      </c>
      <c r="J363" s="105" t="n">
        <f aca="false">'Calcul 2'!H379</f>
        <v>16141.3965544319</v>
      </c>
    </row>
    <row r="364" customFormat="false" ht="15" hidden="false" customHeight="false" outlineLevel="0" collapsed="false">
      <c r="B364" s="1" t="n">
        <f aca="false">'Calcul 1'!D375</f>
        <v>53.2499999999998</v>
      </c>
      <c r="C364" s="43" t="n">
        <f aca="false">'Calcul 1'!N375</f>
        <v>-398.041087499996</v>
      </c>
      <c r="D364" s="41" t="n">
        <f aca="false">'Calcul 1'!R375</f>
        <v>318.432869999997</v>
      </c>
      <c r="E364" s="44" t="n">
        <f aca="false">'Calcul 1'!S375</f>
        <v>-802.090283203119</v>
      </c>
      <c r="F364" s="44" t="n">
        <f aca="false">C364+D364+E364</f>
        <v>-881.698500703118</v>
      </c>
      <c r="G364" s="40" t="n">
        <f aca="false">'Calcul 1'!M375</f>
        <v>-16956.5503274998</v>
      </c>
      <c r="H364" s="105" t="n">
        <f aca="false">'Calcul 2'!D380</f>
        <v>10.65</v>
      </c>
      <c r="I364" s="105" t="n">
        <f aca="false">'Calcul 2'!J380</f>
        <v>1553541421.06404</v>
      </c>
      <c r="J364" s="105" t="n">
        <f aca="false">'Calcul 2'!H380</f>
        <v>16232.7196907999</v>
      </c>
    </row>
    <row r="365" customFormat="false" ht="15" hidden="false" customHeight="false" outlineLevel="0" collapsed="false">
      <c r="B365" s="1" t="n">
        <f aca="false">'Calcul 1'!D376</f>
        <v>53.3999999999998</v>
      </c>
      <c r="C365" s="43" t="n">
        <f aca="false">'Calcul 1'!N376</f>
        <v>-401.281775999996</v>
      </c>
      <c r="D365" s="41" t="n">
        <f aca="false">'Calcul 1'!R376</f>
        <v>321.025420799997</v>
      </c>
      <c r="E365" s="44" t="n">
        <f aca="false">'Calcul 1'!S376</f>
        <v>-807.085124999994</v>
      </c>
      <c r="F365" s="44" t="n">
        <f aca="false">C365+D365+E365</f>
        <v>-887.341480199993</v>
      </c>
      <c r="G365" s="40" t="n">
        <f aca="false">'Calcul 1'!M376</f>
        <v>-17142.7574707198</v>
      </c>
      <c r="H365" s="105" t="n">
        <f aca="false">'Calcul 2'!D381</f>
        <v>10.68</v>
      </c>
      <c r="I365" s="105" t="n">
        <f aca="false">'Calcul 2'!J381</f>
        <v>1581364203.5875</v>
      </c>
      <c r="J365" s="105" t="n">
        <f aca="false">'Calcul 2'!H381</f>
        <v>16324.3004382719</v>
      </c>
    </row>
    <row r="366" customFormat="false" ht="15" hidden="false" customHeight="false" outlineLevel="0" collapsed="false">
      <c r="B366" s="1" t="n">
        <f aca="false">'Calcul 1'!D377</f>
        <v>53.5499999999998</v>
      </c>
      <c r="C366" s="43" t="n">
        <f aca="false">'Calcul 1'!N377</f>
        <v>-404.534371499996</v>
      </c>
      <c r="D366" s="41" t="n">
        <f aca="false">'Calcul 1'!R377</f>
        <v>323.627497199997</v>
      </c>
      <c r="E366" s="44" t="n">
        <f aca="false">'Calcul 1'!S377</f>
        <v>-812.095470703119</v>
      </c>
      <c r="F366" s="44" t="n">
        <f aca="false">C366+D366+E366</f>
        <v>-893.002345003118</v>
      </c>
      <c r="G366" s="40" t="n">
        <f aca="false">'Calcul 1'!M377</f>
        <v>-17330.2524750598</v>
      </c>
      <c r="H366" s="105" t="n">
        <f aca="false">'Calcul 2'!D382</f>
        <v>10.71</v>
      </c>
      <c r="I366" s="105" t="n">
        <f aca="false">'Calcul 2'!J382</f>
        <v>1609600787.74185</v>
      </c>
      <c r="J366" s="105" t="n">
        <f aca="false">'Calcul 2'!H382</f>
        <v>16416.1387968479</v>
      </c>
    </row>
    <row r="367" customFormat="false" ht="15" hidden="false" customHeight="false" outlineLevel="0" collapsed="false">
      <c r="B367" s="1" t="n">
        <f aca="false">'Calcul 1'!D378</f>
        <v>53.6999999999998</v>
      </c>
      <c r="C367" s="43" t="n">
        <f aca="false">'Calcul 1'!N378</f>
        <v>-407.798873999996</v>
      </c>
      <c r="D367" s="41" t="n">
        <f aca="false">'Calcul 1'!R378</f>
        <v>326.239099199997</v>
      </c>
      <c r="E367" s="44" t="n">
        <f aca="false">'Calcul 1'!S378</f>
        <v>-817.121320312494</v>
      </c>
      <c r="F367" s="44" t="n">
        <f aca="false">C367+D367+E367</f>
        <v>-898.681095112493</v>
      </c>
      <c r="G367" s="40" t="n">
        <f aca="false">'Calcul 1'!M378</f>
        <v>-17519.0396270398</v>
      </c>
      <c r="H367" s="105" t="n">
        <f aca="false">'Calcul 2'!D383</f>
        <v>10.74</v>
      </c>
      <c r="I367" s="105" t="n">
        <f aca="false">'Calcul 2'!J383</f>
        <v>1638256080.05629</v>
      </c>
      <c r="J367" s="105" t="n">
        <f aca="false">'Calcul 2'!H383</f>
        <v>16508.2347665279</v>
      </c>
    </row>
    <row r="368" customFormat="false" ht="15" hidden="false" customHeight="false" outlineLevel="0" collapsed="false">
      <c r="B368" s="1" t="n">
        <f aca="false">'Calcul 1'!D379</f>
        <v>53.8499999999998</v>
      </c>
      <c r="C368" s="43" t="n">
        <f aca="false">'Calcul 1'!N379</f>
        <v>-411.075283499996</v>
      </c>
      <c r="D368" s="41" t="n">
        <f aca="false">'Calcul 1'!R379</f>
        <v>328.860226799997</v>
      </c>
      <c r="E368" s="44" t="n">
        <f aca="false">'Calcul 1'!S379</f>
        <v>-822.162673828119</v>
      </c>
      <c r="F368" s="44" t="n">
        <f aca="false">C368+D368+E368</f>
        <v>-904.377730528118</v>
      </c>
      <c r="G368" s="40" t="n">
        <f aca="false">'Calcul 1'!M379</f>
        <v>-17709.1232131797</v>
      </c>
      <c r="H368" s="105" t="n">
        <f aca="false">'Calcul 2'!D384</f>
        <v>10.77</v>
      </c>
      <c r="I368" s="105" t="n">
        <f aca="false">'Calcul 2'!J384</f>
        <v>1667335030.54345</v>
      </c>
      <c r="J368" s="105" t="n">
        <f aca="false">'Calcul 2'!H384</f>
        <v>16600.5883473119</v>
      </c>
    </row>
    <row r="369" customFormat="false" ht="15" hidden="false" customHeight="false" outlineLevel="0" collapsed="false">
      <c r="B369" s="1" t="n">
        <f aca="false">'Calcul 1'!D380</f>
        <v>53.9999999999998</v>
      </c>
      <c r="C369" s="43" t="n">
        <f aca="false">'Calcul 1'!N380</f>
        <v>-414.363599999996</v>
      </c>
      <c r="D369" s="41" t="n">
        <f aca="false">'Calcul 1'!R380</f>
        <v>331.490879999997</v>
      </c>
      <c r="E369" s="44" t="n">
        <f aca="false">'Calcul 1'!S380</f>
        <v>-827.219531249994</v>
      </c>
      <c r="F369" s="44" t="n">
        <f aca="false">C369+D369+E369</f>
        <v>-910.092251249993</v>
      </c>
      <c r="G369" s="40" t="n">
        <f aca="false">'Calcul 1'!M380</f>
        <v>-17900.5075199998</v>
      </c>
      <c r="H369" s="105" t="n">
        <f aca="false">'Calcul 2'!D385</f>
        <v>10.8</v>
      </c>
      <c r="I369" s="105" t="n">
        <f aca="false">'Calcul 2'!J385</f>
        <v>1696842632.95543</v>
      </c>
      <c r="J369" s="105" t="n">
        <f aca="false">'Calcul 2'!H385</f>
        <v>16693.1995391999</v>
      </c>
    </row>
    <row r="370" customFormat="false" ht="15" hidden="false" customHeight="false" outlineLevel="0" collapsed="false">
      <c r="B370" s="1" t="n">
        <f aca="false">'Calcul 1'!D381</f>
        <v>54.1499999999998</v>
      </c>
      <c r="C370" s="43" t="n">
        <f aca="false">'Calcul 1'!N381</f>
        <v>-417.663823499995</v>
      </c>
      <c r="D370" s="41" t="n">
        <f aca="false">'Calcul 1'!R381</f>
        <v>334.131058799996</v>
      </c>
      <c r="E370" s="44" t="n">
        <f aca="false">'Calcul 1'!S381</f>
        <v>-832.291892578119</v>
      </c>
      <c r="F370" s="44" t="n">
        <f aca="false">C370+D370+E370</f>
        <v>-915.824657278118</v>
      </c>
      <c r="G370" s="40" t="n">
        <f aca="false">'Calcul 1'!M381</f>
        <v>-18093.1968340197</v>
      </c>
      <c r="H370" s="105" t="n">
        <f aca="false">'Calcul 2'!D386</f>
        <v>10.83</v>
      </c>
      <c r="I370" s="105" t="n">
        <f aca="false">'Calcul 2'!J386</f>
        <v>1726783925.0406</v>
      </c>
      <c r="J370" s="105" t="n">
        <f aca="false">'Calcul 2'!H386</f>
        <v>16786.0683421919</v>
      </c>
    </row>
    <row r="371" customFormat="false" ht="15" hidden="false" customHeight="false" outlineLevel="0" collapsed="false">
      <c r="B371" s="1" t="n">
        <f aca="false">'Calcul 1'!D382</f>
        <v>54.2999999999998</v>
      </c>
      <c r="C371" s="43" t="n">
        <f aca="false">'Calcul 1'!N382</f>
        <v>-420.975953999995</v>
      </c>
      <c r="D371" s="41" t="n">
        <f aca="false">'Calcul 1'!R382</f>
        <v>336.780763199996</v>
      </c>
      <c r="E371" s="44" t="n">
        <f aca="false">'Calcul 1'!S382</f>
        <v>-837.379757812493</v>
      </c>
      <c r="F371" s="44" t="n">
        <f aca="false">C371+D371+E371</f>
        <v>-921.574948612492</v>
      </c>
      <c r="G371" s="40" t="n">
        <f aca="false">'Calcul 1'!M382</f>
        <v>-18287.1954417597</v>
      </c>
      <c r="H371" s="105" t="n">
        <f aca="false">'Calcul 2'!D387</f>
        <v>10.86</v>
      </c>
      <c r="I371" s="105" t="n">
        <f aca="false">'Calcul 2'!J387</f>
        <v>1757163988.80114</v>
      </c>
      <c r="J371" s="105" t="n">
        <f aca="false">'Calcul 2'!H387</f>
        <v>16879.1947562879</v>
      </c>
    </row>
    <row r="372" customFormat="false" ht="15" hidden="false" customHeight="false" outlineLevel="0" collapsed="false">
      <c r="B372" s="1" t="n">
        <f aca="false">'Calcul 1'!D383</f>
        <v>54.4499999999998</v>
      </c>
      <c r="C372" s="43" t="n">
        <f aca="false">'Calcul 1'!N383</f>
        <v>-424.299991499995</v>
      </c>
      <c r="D372" s="41" t="n">
        <f aca="false">'Calcul 1'!R383</f>
        <v>339.439993199996</v>
      </c>
      <c r="E372" s="44" t="n">
        <f aca="false">'Calcul 1'!S383</f>
        <v>-842.483126953118</v>
      </c>
      <c r="F372" s="44" t="n">
        <f aca="false">C372+D372+E372</f>
        <v>-927.343125253117</v>
      </c>
      <c r="G372" s="40" t="n">
        <f aca="false">'Calcul 1'!M383</f>
        <v>-18482.5076297397</v>
      </c>
      <c r="H372" s="105" t="n">
        <f aca="false">'Calcul 2'!D388</f>
        <v>10.89</v>
      </c>
      <c r="I372" s="105" t="n">
        <f aca="false">'Calcul 2'!J388</f>
        <v>1787987950.7513</v>
      </c>
      <c r="J372" s="105" t="n">
        <f aca="false">'Calcul 2'!H388</f>
        <v>16972.5787814879</v>
      </c>
    </row>
    <row r="373" customFormat="false" ht="15" hidden="false" customHeight="false" outlineLevel="0" collapsed="false">
      <c r="B373" s="1" t="n">
        <f aca="false">'Calcul 1'!D384</f>
        <v>54.5999999999998</v>
      </c>
      <c r="C373" s="43" t="n">
        <f aca="false">'Calcul 1'!N384</f>
        <v>-427.635935999996</v>
      </c>
      <c r="D373" s="41" t="n">
        <f aca="false">'Calcul 1'!R384</f>
        <v>342.108748799996</v>
      </c>
      <c r="E373" s="44" t="n">
        <f aca="false">'Calcul 1'!S384</f>
        <v>-847.601999999993</v>
      </c>
      <c r="F373" s="44" t="n">
        <f aca="false">C373+D373+E373</f>
        <v>-933.129187199992</v>
      </c>
      <c r="G373" s="40" t="n">
        <f aca="false">'Calcul 1'!M384</f>
        <v>-18679.1376844797</v>
      </c>
      <c r="H373" s="105" t="n">
        <f aca="false">'Calcul 2'!D389</f>
        <v>10.92</v>
      </c>
      <c r="I373" s="105" t="n">
        <f aca="false">'Calcul 2'!J389</f>
        <v>1819260982.17645</v>
      </c>
      <c r="J373" s="105" t="n">
        <f aca="false">'Calcul 2'!H389</f>
        <v>17066.2204177919</v>
      </c>
    </row>
    <row r="374" customFormat="false" ht="15" hidden="false" customHeight="false" outlineLevel="0" collapsed="false">
      <c r="B374" s="1" t="n">
        <f aca="false">'Calcul 1'!D385</f>
        <v>54.7499999999998</v>
      </c>
      <c r="C374" s="43" t="n">
        <f aca="false">'Calcul 1'!N385</f>
        <v>-430.983787499995</v>
      </c>
      <c r="D374" s="41" t="n">
        <f aca="false">'Calcul 1'!R385</f>
        <v>344.787029999996</v>
      </c>
      <c r="E374" s="44" t="n">
        <f aca="false">'Calcul 1'!S385</f>
        <v>-852.736376953118</v>
      </c>
      <c r="F374" s="44" t="n">
        <f aca="false">C374+D374+E374</f>
        <v>-938.933134453117</v>
      </c>
      <c r="G374" s="40" t="n">
        <f aca="false">'Calcul 1'!M385</f>
        <v>-18877.0898924997</v>
      </c>
      <c r="H374" s="105" t="n">
        <f aca="false">'Calcul 2'!D390</f>
        <v>10.95</v>
      </c>
      <c r="I374" s="105" t="n">
        <f aca="false">'Calcul 2'!J390</f>
        <v>1850988299.39288</v>
      </c>
      <c r="J374" s="105" t="n">
        <f aca="false">'Calcul 2'!H390</f>
        <v>17160.1196651999</v>
      </c>
    </row>
    <row r="375" customFormat="false" ht="15" hidden="false" customHeight="false" outlineLevel="0" collapsed="false">
      <c r="B375" s="1" t="n">
        <f aca="false">'Calcul 1'!D386</f>
        <v>54.8999999999998</v>
      </c>
      <c r="C375" s="43" t="n">
        <f aca="false">'Calcul 1'!N386</f>
        <v>-434.343545999995</v>
      </c>
      <c r="D375" s="41" t="n">
        <f aca="false">'Calcul 1'!R386</f>
        <v>347.474836799996</v>
      </c>
      <c r="E375" s="44" t="n">
        <f aca="false">'Calcul 1'!S386</f>
        <v>-857.886257812493</v>
      </c>
      <c r="F375" s="44" t="n">
        <f aca="false">C375+D375+E375</f>
        <v>-944.754967012492</v>
      </c>
      <c r="G375" s="40" t="n">
        <f aca="false">'Calcul 1'!M386</f>
        <v>-19076.3685403197</v>
      </c>
      <c r="H375" s="105" t="n">
        <f aca="false">'Calcul 2'!D391</f>
        <v>10.98</v>
      </c>
      <c r="I375" s="105" t="n">
        <f aca="false">'Calcul 2'!J391</f>
        <v>1883175164.0083</v>
      </c>
      <c r="J375" s="105" t="n">
        <f aca="false">'Calcul 2'!H391</f>
        <v>17254.2765237119</v>
      </c>
    </row>
    <row r="376" customFormat="false" ht="15" hidden="false" customHeight="false" outlineLevel="0" collapsed="false">
      <c r="B376" s="1" t="n">
        <f aca="false">'Calcul 1'!D387</f>
        <v>55.0499999999998</v>
      </c>
      <c r="C376" s="43" t="n">
        <f aca="false">'Calcul 1'!N387</f>
        <v>-437.715211499995</v>
      </c>
      <c r="D376" s="41" t="n">
        <f aca="false">'Calcul 1'!R387</f>
        <v>350.172169199996</v>
      </c>
      <c r="E376" s="44" t="n">
        <f aca="false">'Calcul 1'!S387</f>
        <v>-863.051642578118</v>
      </c>
      <c r="F376" s="44" t="n">
        <f aca="false">C376+D376+E376</f>
        <v>-950.594684878117</v>
      </c>
      <c r="G376" s="40" t="n">
        <f aca="false">'Calcul 1'!M387</f>
        <v>-19276.9779144597</v>
      </c>
      <c r="H376" s="105" t="n">
        <f aca="false">'Calcul 2'!D392</f>
        <v>11.01</v>
      </c>
      <c r="I376" s="105" t="n">
        <f aca="false">'Calcul 2'!J392</f>
        <v>1915826883.18319</v>
      </c>
      <c r="J376" s="105" t="n">
        <f aca="false">'Calcul 2'!H392</f>
        <v>17348.6909933279</v>
      </c>
    </row>
    <row r="377" customFormat="false" ht="15" hidden="false" customHeight="false" outlineLevel="0" collapsed="false">
      <c r="B377" s="1" t="n">
        <f aca="false">'Calcul 1'!D388</f>
        <v>55.1999999999998</v>
      </c>
      <c r="C377" s="43" t="n">
        <f aca="false">'Calcul 1'!N388</f>
        <v>-441.098783999995</v>
      </c>
      <c r="D377" s="41" t="n">
        <f aca="false">'Calcul 1'!R388</f>
        <v>352.879027199996</v>
      </c>
      <c r="E377" s="44" t="n">
        <f aca="false">'Calcul 1'!S388</f>
        <v>-868.232531249993</v>
      </c>
      <c r="F377" s="44" t="n">
        <f aca="false">C377+D377+E377</f>
        <v>-956.452288049992</v>
      </c>
      <c r="G377" s="40" t="n">
        <f aca="false">'Calcul 1'!M388</f>
        <v>-19478.9223014397</v>
      </c>
      <c r="H377" s="105" t="n">
        <f aca="false">'Calcul 2'!D393</f>
        <v>11.04</v>
      </c>
      <c r="I377" s="105" t="n">
        <f aca="false">'Calcul 2'!J393</f>
        <v>1948948809.89278</v>
      </c>
      <c r="J377" s="105" t="n">
        <f aca="false">'Calcul 2'!H393</f>
        <v>17443.3630740479</v>
      </c>
    </row>
    <row r="378" customFormat="false" ht="15" hidden="false" customHeight="false" outlineLevel="0" collapsed="false">
      <c r="B378" s="1" t="n">
        <f aca="false">'Calcul 1'!D389</f>
        <v>55.3499999999998</v>
      </c>
      <c r="C378" s="43" t="n">
        <f aca="false">'Calcul 1'!N389</f>
        <v>-444.494263499995</v>
      </c>
      <c r="D378" s="41" t="n">
        <f aca="false">'Calcul 1'!R389</f>
        <v>355.595410799996</v>
      </c>
      <c r="E378" s="44" t="n">
        <f aca="false">'Calcul 1'!S389</f>
        <v>-873.428923828117</v>
      </c>
      <c r="F378" s="44" t="n">
        <f aca="false">C378+D378+E378</f>
        <v>-962.327776528116</v>
      </c>
      <c r="G378" s="40" t="n">
        <f aca="false">'Calcul 1'!M389</f>
        <v>-19682.2059877797</v>
      </c>
      <c r="H378" s="105" t="n">
        <f aca="false">'Calcul 2'!D394</f>
        <v>11.07</v>
      </c>
      <c r="I378" s="105" t="n">
        <f aca="false">'Calcul 2'!J394</f>
        <v>1982546343.18988</v>
      </c>
      <c r="J378" s="105" t="n">
        <f aca="false">'Calcul 2'!H394</f>
        <v>17538.2927658719</v>
      </c>
    </row>
    <row r="379" customFormat="false" ht="15" hidden="false" customHeight="false" outlineLevel="0" collapsed="false">
      <c r="B379" s="1" t="n">
        <f aca="false">'Calcul 1'!D390</f>
        <v>55.4999999999998</v>
      </c>
      <c r="C379" s="43" t="n">
        <f aca="false">'Calcul 1'!N390</f>
        <v>-447.901649999995</v>
      </c>
      <c r="D379" s="41" t="n">
        <f aca="false">'Calcul 1'!R390</f>
        <v>358.321319999996</v>
      </c>
      <c r="E379" s="44" t="n">
        <f aca="false">'Calcul 1'!S390</f>
        <v>-878.640820312492</v>
      </c>
      <c r="F379" s="44" t="n">
        <f aca="false">C379+D379+E379</f>
        <v>-968.221150312491</v>
      </c>
      <c r="G379" s="40" t="n">
        <f aca="false">'Calcul 1'!M390</f>
        <v>-19886.8332599997</v>
      </c>
      <c r="H379" s="105" t="n">
        <f aca="false">'Calcul 2'!D395</f>
        <v>11.1</v>
      </c>
      <c r="I379" s="105" t="n">
        <f aca="false">'Calcul 2'!J395</f>
        <v>2016624928.46843</v>
      </c>
      <c r="J379" s="105" t="n">
        <f aca="false">'Calcul 2'!H395</f>
        <v>17633.4800687999</v>
      </c>
    </row>
    <row r="380" customFormat="false" ht="15" hidden="false" customHeight="false" outlineLevel="0" collapsed="false">
      <c r="B380" s="1" t="n">
        <f aca="false">'Calcul 1'!D391</f>
        <v>55.6499999999998</v>
      </c>
      <c r="C380" s="43" t="n">
        <f aca="false">'Calcul 1'!N391</f>
        <v>-451.320943499995</v>
      </c>
      <c r="D380" s="41" t="n">
        <f aca="false">'Calcul 1'!R391</f>
        <v>361.056754799996</v>
      </c>
      <c r="E380" s="44" t="n">
        <f aca="false">'Calcul 1'!S391</f>
        <v>-883.868220703117</v>
      </c>
      <c r="F380" s="44" t="n">
        <f aca="false">C380+D380+E380</f>
        <v>-974.132409403116</v>
      </c>
      <c r="G380" s="40" t="n">
        <f aca="false">'Calcul 1'!M391</f>
        <v>-20092.8084046197</v>
      </c>
      <c r="H380" s="105" t="n">
        <f aca="false">'Calcul 2'!D396</f>
        <v>11.13</v>
      </c>
      <c r="I380" s="105" t="n">
        <f aca="false">'Calcul 2'!J396</f>
        <v>2051190057.72776</v>
      </c>
      <c r="J380" s="105" t="n">
        <f aca="false">'Calcul 2'!H396</f>
        <v>17728.9249828319</v>
      </c>
    </row>
    <row r="381" customFormat="false" ht="15" hidden="false" customHeight="false" outlineLevel="0" collapsed="false">
      <c r="B381" s="1" t="n">
        <f aca="false">'Calcul 1'!D392</f>
        <v>55.7999999999998</v>
      </c>
      <c r="C381" s="43" t="n">
        <f aca="false">'Calcul 1'!N392</f>
        <v>-454.752143999995</v>
      </c>
      <c r="D381" s="41" t="n">
        <f aca="false">'Calcul 1'!R392</f>
        <v>363.801715199996</v>
      </c>
      <c r="E381" s="44" t="n">
        <f aca="false">'Calcul 1'!S392</f>
        <v>-889.111124999992</v>
      </c>
      <c r="F381" s="44" t="n">
        <f aca="false">C381+D381+E381</f>
        <v>-980.061553799991</v>
      </c>
      <c r="G381" s="40" t="n">
        <f aca="false">'Calcul 1'!M392</f>
        <v>-20300.1357081597</v>
      </c>
      <c r="H381" s="105" t="n">
        <f aca="false">'Calcul 2'!D397</f>
        <v>11.16</v>
      </c>
      <c r="I381" s="105" t="n">
        <f aca="false">'Calcul 2'!J397</f>
        <v>2086247269.83766</v>
      </c>
      <c r="J381" s="105" t="n">
        <f aca="false">'Calcul 2'!H397</f>
        <v>17824.6275079679</v>
      </c>
    </row>
    <row r="382" customFormat="false" ht="15" hidden="false" customHeight="false" outlineLevel="0" collapsed="false">
      <c r="B382" s="1" t="n">
        <f aca="false">'Calcul 1'!D393</f>
        <v>55.9499999999998</v>
      </c>
      <c r="C382" s="43" t="n">
        <f aca="false">'Calcul 1'!N393</f>
        <v>-458.195251499994</v>
      </c>
      <c r="D382" s="41" t="n">
        <f aca="false">'Calcul 1'!R393</f>
        <v>366.556201199995</v>
      </c>
      <c r="E382" s="44" t="n">
        <f aca="false">'Calcul 1'!S393</f>
        <v>-894.369533203117</v>
      </c>
      <c r="F382" s="44" t="n">
        <f aca="false">C382+D382+E382</f>
        <v>-986.008583503116</v>
      </c>
      <c r="G382" s="40" t="n">
        <f aca="false">'Calcul 1'!M393</f>
        <v>-20508.8194571397</v>
      </c>
      <c r="H382" s="105" t="n">
        <f aca="false">'Calcul 2'!D398</f>
        <v>11.19</v>
      </c>
      <c r="I382" s="105" t="n">
        <f aca="false">'Calcul 2'!J398</f>
        <v>2121802150.80418</v>
      </c>
      <c r="J382" s="105" t="n">
        <f aca="false">'Calcul 2'!H398</f>
        <v>17920.5876442079</v>
      </c>
    </row>
    <row r="383" customFormat="false" ht="15" hidden="false" customHeight="false" outlineLevel="0" collapsed="false">
      <c r="B383" s="1" t="n">
        <f aca="false">'Calcul 1'!D394</f>
        <v>56.0999999999998</v>
      </c>
      <c r="C383" s="43" t="n">
        <f aca="false">'Calcul 1'!N394</f>
        <v>-461.650265999994</v>
      </c>
      <c r="D383" s="41" t="n">
        <f aca="false">'Calcul 1'!R394</f>
        <v>369.320212799996</v>
      </c>
      <c r="E383" s="44" t="n">
        <f aca="false">'Calcul 1'!S394</f>
        <v>-899.643445312492</v>
      </c>
      <c r="F383" s="44" t="n">
        <f aca="false">C383+D383+E383</f>
        <v>-991.973498512491</v>
      </c>
      <c r="G383" s="40" t="n">
        <f aca="false">'Calcul 1'!M394</f>
        <v>-20718.8639380797</v>
      </c>
      <c r="H383" s="105" t="n">
        <f aca="false">'Calcul 2'!D399</f>
        <v>11.22</v>
      </c>
      <c r="I383" s="105" t="n">
        <f aca="false">'Calcul 2'!J399</f>
        <v>2157860334.03618</v>
      </c>
      <c r="J383" s="105" t="n">
        <f aca="false">'Calcul 2'!H399</f>
        <v>18016.8053915518</v>
      </c>
    </row>
    <row r="384" customFormat="false" ht="15" hidden="false" customHeight="false" outlineLevel="0" collapsed="false">
      <c r="B384" s="1" t="n">
        <f aca="false">'Calcul 1'!D395</f>
        <v>56.2499999999998</v>
      </c>
      <c r="C384" s="43" t="n">
        <f aca="false">'Calcul 1'!N395</f>
        <v>-465.117187499994</v>
      </c>
      <c r="D384" s="41" t="n">
        <f aca="false">'Calcul 1'!R395</f>
        <v>372.093749999995</v>
      </c>
      <c r="E384" s="44" t="n">
        <f aca="false">'Calcul 1'!S395</f>
        <v>-904.932861328117</v>
      </c>
      <c r="F384" s="44" t="n">
        <f aca="false">C384+D384+E384</f>
        <v>-997.956298828115</v>
      </c>
      <c r="G384" s="40" t="n">
        <f aca="false">'Calcul 1'!M395</f>
        <v>-20930.2734374997</v>
      </c>
      <c r="H384" s="105" t="n">
        <f aca="false">'Calcul 2'!D400</f>
        <v>11.25</v>
      </c>
      <c r="I384" s="105" t="n">
        <f aca="false">'Calcul 2'!J400</f>
        <v>2194427500.61259</v>
      </c>
      <c r="J384" s="105" t="n">
        <f aca="false">'Calcul 2'!H400</f>
        <v>18113.2807499998</v>
      </c>
    </row>
    <row r="385" customFormat="false" ht="15" hidden="false" customHeight="false" outlineLevel="0" collapsed="false">
      <c r="B385" s="1" t="n">
        <f aca="false">'Calcul 1'!D396</f>
        <v>56.3999999999998</v>
      </c>
      <c r="C385" s="43" t="n">
        <f aca="false">'Calcul 1'!N396</f>
        <v>-468.596015999994</v>
      </c>
      <c r="D385" s="41" t="n">
        <f aca="false">'Calcul 1'!R396</f>
        <v>374.876812799996</v>
      </c>
      <c r="E385" s="44" t="n">
        <f aca="false">'Calcul 1'!S396</f>
        <v>-910.237781249991</v>
      </c>
      <c r="F385" s="44" t="n">
        <f aca="false">C385+D385+E385</f>
        <v>-1003.95698444999</v>
      </c>
      <c r="G385" s="40" t="n">
        <f aca="false">'Calcul 1'!M396</f>
        <v>-21143.0522419197</v>
      </c>
      <c r="H385" s="105" t="n">
        <f aca="false">'Calcul 2'!D401</f>
        <v>11.28</v>
      </c>
      <c r="I385" s="105" t="n">
        <f aca="false">'Calcul 2'!J401</f>
        <v>2231509379.55053</v>
      </c>
      <c r="J385" s="105" t="n">
        <f aca="false">'Calcul 2'!H401</f>
        <v>18210.0137195518</v>
      </c>
    </row>
    <row r="386" customFormat="false" ht="15" hidden="false" customHeight="false" outlineLevel="0" collapsed="false">
      <c r="B386" s="1" t="n">
        <f aca="false">'Calcul 1'!D397</f>
        <v>56.5499999999998</v>
      </c>
      <c r="C386" s="43" t="n">
        <f aca="false">'Calcul 1'!N397</f>
        <v>-472.086751499994</v>
      </c>
      <c r="D386" s="41" t="n">
        <f aca="false">'Calcul 1'!R397</f>
        <v>377.669401199995</v>
      </c>
      <c r="E386" s="44" t="n">
        <f aca="false">'Calcul 1'!S397</f>
        <v>-915.558205078116</v>
      </c>
      <c r="F386" s="44" t="n">
        <f aca="false">C386+D386+E386</f>
        <v>-1009.97555537812</v>
      </c>
      <c r="G386" s="40" t="n">
        <f aca="false">'Calcul 1'!M397</f>
        <v>-21357.2046378596</v>
      </c>
      <c r="H386" s="105" t="n">
        <f aca="false">'Calcul 2'!D402</f>
        <v>11.31</v>
      </c>
      <c r="I386" s="105" t="n">
        <f aca="false">'Calcul 2'!J402</f>
        <v>2269111748.07405</v>
      </c>
      <c r="J386" s="105" t="n">
        <f aca="false">'Calcul 2'!H402</f>
        <v>18307.0043002078</v>
      </c>
    </row>
    <row r="387" customFormat="false" ht="15" hidden="false" customHeight="false" outlineLevel="0" collapsed="false">
      <c r="B387" s="1" t="n">
        <f aca="false">'Calcul 1'!D398</f>
        <v>56.6999999999998</v>
      </c>
      <c r="C387" s="43" t="n">
        <f aca="false">'Calcul 1'!N398</f>
        <v>-475.589393999994</v>
      </c>
      <c r="D387" s="41" t="n">
        <f aca="false">'Calcul 1'!R398</f>
        <v>380.471515199995</v>
      </c>
      <c r="E387" s="44" t="n">
        <f aca="false">'Calcul 1'!S398</f>
        <v>-920.894132812491</v>
      </c>
      <c r="F387" s="44" t="n">
        <f aca="false">C387+D387+E387</f>
        <v>-1016.01201161249</v>
      </c>
      <c r="G387" s="40" t="n">
        <f aca="false">'Calcul 1'!M398</f>
        <v>-21572.7349118396</v>
      </c>
      <c r="H387" s="105" t="n">
        <f aca="false">'Calcul 2'!D403</f>
        <v>11.34</v>
      </c>
      <c r="I387" s="105" t="n">
        <f aca="false">'Calcul 2'!J403</f>
        <v>2307240431.88373</v>
      </c>
      <c r="J387" s="105" t="n">
        <f aca="false">'Calcul 2'!H403</f>
        <v>18404.2524919678</v>
      </c>
    </row>
    <row r="388" customFormat="false" ht="15" hidden="false" customHeight="false" outlineLevel="0" collapsed="false">
      <c r="B388" s="1" t="n">
        <f aca="false">'Calcul 1'!D399</f>
        <v>56.8499999999997</v>
      </c>
      <c r="C388" s="43" t="n">
        <f aca="false">'Calcul 1'!N399</f>
        <v>-479.103943499994</v>
      </c>
      <c r="D388" s="41" t="n">
        <f aca="false">'Calcul 1'!R399</f>
        <v>383.283154799995</v>
      </c>
      <c r="E388" s="44" t="n">
        <f aca="false">'Calcul 1'!S399</f>
        <v>-926.245564453116</v>
      </c>
      <c r="F388" s="44" t="n">
        <f aca="false">C388+D388+E388</f>
        <v>-1022.06635315311</v>
      </c>
      <c r="G388" s="40" t="n">
        <f aca="false">'Calcul 1'!M399</f>
        <v>-21789.6473503796</v>
      </c>
      <c r="H388" s="105" t="n">
        <f aca="false">'Calcul 2'!D404</f>
        <v>11.37</v>
      </c>
      <c r="I388" s="105" t="n">
        <f aca="false">'Calcul 2'!J404</f>
        <v>2345901305.42695</v>
      </c>
      <c r="J388" s="105" t="n">
        <f aca="false">'Calcul 2'!H404</f>
        <v>18501.7582948318</v>
      </c>
    </row>
    <row r="389" customFormat="false" ht="15" hidden="false" customHeight="false" outlineLevel="0" collapsed="false">
      <c r="B389" s="1" t="n">
        <f aca="false">'Calcul 1'!D400</f>
        <v>56.9999999999997</v>
      </c>
      <c r="C389" s="43" t="n">
        <f aca="false">'Calcul 1'!N400</f>
        <v>-482.630399999994</v>
      </c>
      <c r="D389" s="41" t="n">
        <f aca="false">'Calcul 1'!R400</f>
        <v>386.104319999995</v>
      </c>
      <c r="E389" s="44" t="n">
        <f aca="false">'Calcul 1'!S400</f>
        <v>-931.612499999991</v>
      </c>
      <c r="F389" s="44" t="n">
        <f aca="false">C389+D389+E389</f>
        <v>-1028.13857999999</v>
      </c>
      <c r="G389" s="40" t="n">
        <f aca="false">'Calcul 1'!M400</f>
        <v>-22007.9462399996</v>
      </c>
      <c r="H389" s="105" t="n">
        <f aca="false">'Calcul 2'!D405</f>
        <v>11.3999999999999</v>
      </c>
      <c r="I389" s="105" t="n">
        <f aca="false">'Calcul 2'!J405</f>
        <v>2385100292.16896</v>
      </c>
      <c r="J389" s="105" t="n">
        <f aca="false">'Calcul 2'!H405</f>
        <v>18599.5217087998</v>
      </c>
    </row>
    <row r="390" customFormat="false" ht="15" hidden="false" customHeight="false" outlineLevel="0" collapsed="false">
      <c r="B390" s="1" t="n">
        <f aca="false">'Calcul 1'!D401</f>
        <v>57.1499999999997</v>
      </c>
      <c r="C390" s="43" t="n">
        <f aca="false">'Calcul 1'!N401</f>
        <v>-486.168763499994</v>
      </c>
      <c r="D390" s="41" t="n">
        <f aca="false">'Calcul 1'!R401</f>
        <v>388.935010799995</v>
      </c>
      <c r="E390" s="44" t="n">
        <f aca="false">'Calcul 1'!S401</f>
        <v>-936.994939453116</v>
      </c>
      <c r="F390" s="44" t="n">
        <f aca="false">C390+D390+E390</f>
        <v>-1034.22869215311</v>
      </c>
      <c r="G390" s="40" t="n">
        <f aca="false">'Calcul 1'!M401</f>
        <v>-22227.6358672196</v>
      </c>
      <c r="H390" s="105" t="n">
        <f aca="false">'Calcul 2'!D406</f>
        <v>11.4299999999999</v>
      </c>
      <c r="I390" s="105" t="n">
        <f aca="false">'Calcul 2'!J406</f>
        <v>2424843364.86469</v>
      </c>
      <c r="J390" s="105" t="n">
        <f aca="false">'Calcul 2'!H406</f>
        <v>18697.5427338718</v>
      </c>
    </row>
    <row r="391" customFormat="false" ht="15" hidden="false" customHeight="false" outlineLevel="0" collapsed="false">
      <c r="B391" s="1" t="n">
        <f aca="false">'Calcul 1'!D402</f>
        <v>57.2999999999997</v>
      </c>
      <c r="C391" s="43" t="n">
        <f aca="false">'Calcul 1'!N402</f>
        <v>-489.719033999994</v>
      </c>
      <c r="D391" s="41" t="n">
        <f aca="false">'Calcul 1'!R402</f>
        <v>391.775227199995</v>
      </c>
      <c r="E391" s="44" t="n">
        <f aca="false">'Calcul 1'!S402</f>
        <v>-942.392882812491</v>
      </c>
      <c r="F391" s="44" t="n">
        <f aca="false">C391+D391+E391</f>
        <v>-1040.33668961249</v>
      </c>
      <c r="G391" s="40" t="n">
        <f aca="false">'Calcul 1'!M402</f>
        <v>-22448.7205185596</v>
      </c>
      <c r="H391" s="105" t="n">
        <f aca="false">'Calcul 2'!D407</f>
        <v>11.4599999999999</v>
      </c>
      <c r="I391" s="105" t="n">
        <f aca="false">'Calcul 2'!J407</f>
        <v>2465136545.8313</v>
      </c>
      <c r="J391" s="105" t="n">
        <f aca="false">'Calcul 2'!H407</f>
        <v>18795.8213700478</v>
      </c>
    </row>
    <row r="392" customFormat="false" ht="15" hidden="false" customHeight="false" outlineLevel="0" collapsed="false">
      <c r="B392" s="1" t="n">
        <f aca="false">'Calcul 1'!D403</f>
        <v>57.4499999999997</v>
      </c>
      <c r="C392" s="43" t="n">
        <f aca="false">'Calcul 1'!N403</f>
        <v>-493.281211499994</v>
      </c>
      <c r="D392" s="41" t="n">
        <f aca="false">'Calcul 1'!R403</f>
        <v>394.624969199995</v>
      </c>
      <c r="E392" s="44" t="n">
        <f aca="false">'Calcul 1'!S403</f>
        <v>-947.806330078115</v>
      </c>
      <c r="F392" s="44" t="n">
        <f aca="false">C392+D392+E392</f>
        <v>-1046.46257237811</v>
      </c>
      <c r="G392" s="40" t="n">
        <f aca="false">'Calcul 1'!M403</f>
        <v>-22671.2044805396</v>
      </c>
      <c r="H392" s="105" t="n">
        <f aca="false">'Calcul 2'!D408</f>
        <v>11.4899999999999</v>
      </c>
      <c r="I392" s="105" t="n">
        <f aca="false">'Calcul 2'!J408</f>
        <v>2505985907.2215</v>
      </c>
      <c r="J392" s="105" t="n">
        <f aca="false">'Calcul 2'!H408</f>
        <v>18894.3576173278</v>
      </c>
    </row>
    <row r="393" customFormat="false" ht="15" hidden="false" customHeight="false" outlineLevel="0" collapsed="false">
      <c r="B393" s="1" t="n">
        <f aca="false">'Calcul 1'!D404</f>
        <v>57.5999999999997</v>
      </c>
      <c r="C393" s="43" t="n">
        <f aca="false">'Calcul 1'!N404</f>
        <v>-496.855295999994</v>
      </c>
      <c r="D393" s="41" t="n">
        <f aca="false">'Calcul 1'!R404</f>
        <v>397.484236799995</v>
      </c>
      <c r="E393" s="44" t="n">
        <f aca="false">'Calcul 1'!S404</f>
        <v>-953.23528124999</v>
      </c>
      <c r="F393" s="44" t="n">
        <f aca="false">C393+D393+E393</f>
        <v>-1052.60634044999</v>
      </c>
      <c r="G393" s="40" t="n">
        <f aca="false">'Calcul 1'!M404</f>
        <v>-22895.0920396796</v>
      </c>
      <c r="H393" s="105" t="n">
        <f aca="false">'Calcul 2'!D409</f>
        <v>11.5199999999999</v>
      </c>
      <c r="I393" s="105" t="n">
        <f aca="false">'Calcul 2'!J409</f>
        <v>2547397571.2976</v>
      </c>
      <c r="J393" s="105" t="n">
        <f aca="false">'Calcul 2'!H409</f>
        <v>18993.1514757118</v>
      </c>
    </row>
    <row r="394" customFormat="false" ht="15" hidden="false" customHeight="false" outlineLevel="0" collapsed="false">
      <c r="B394" s="1" t="n">
        <f aca="false">'Calcul 1'!D405</f>
        <v>57.7499999999997</v>
      </c>
      <c r="C394" s="43" t="n">
        <f aca="false">'Calcul 1'!N405</f>
        <v>-500.441287499993</v>
      </c>
      <c r="D394" s="41" t="n">
        <f aca="false">'Calcul 1'!R405</f>
        <v>400.353029999995</v>
      </c>
      <c r="E394" s="44" t="n">
        <f aca="false">'Calcul 1'!S405</f>
        <v>-958.679736328115</v>
      </c>
      <c r="F394" s="44" t="n">
        <f aca="false">C394+D394+E394</f>
        <v>-1058.76799382811</v>
      </c>
      <c r="G394" s="40" t="n">
        <f aca="false">'Calcul 1'!M405</f>
        <v>-23120.3874824996</v>
      </c>
      <c r="H394" s="105" t="n">
        <f aca="false">'Calcul 2'!D410</f>
        <v>11.5499999999999</v>
      </c>
      <c r="I394" s="105" t="n">
        <f aca="false">'Calcul 2'!J410</f>
        <v>2589377710.70633</v>
      </c>
      <c r="J394" s="105" t="n">
        <f aca="false">'Calcul 2'!H410</f>
        <v>19092.2029451998</v>
      </c>
    </row>
    <row r="395" customFormat="false" ht="15" hidden="false" customHeight="false" outlineLevel="0" collapsed="false">
      <c r="B395" s="1" t="n">
        <f aca="false">'Calcul 1'!D406</f>
        <v>57.8999999999997</v>
      </c>
      <c r="C395" s="43" t="n">
        <f aca="false">'Calcul 1'!N406</f>
        <v>-504.039185999993</v>
      </c>
      <c r="D395" s="41" t="n">
        <f aca="false">'Calcul 1'!R406</f>
        <v>403.231348799995</v>
      </c>
      <c r="E395" s="44" t="n">
        <f aca="false">'Calcul 1'!S406</f>
        <v>-964.13969531249</v>
      </c>
      <c r="F395" s="44" t="n">
        <f aca="false">C395+D395+E395</f>
        <v>-1064.94753251249</v>
      </c>
      <c r="G395" s="40" t="n">
        <f aca="false">'Calcul 1'!M406</f>
        <v>-23347.0950955196</v>
      </c>
      <c r="H395" s="105" t="n">
        <f aca="false">'Calcul 2'!D411</f>
        <v>11.5799999999999</v>
      </c>
      <c r="I395" s="105" t="n">
        <f aca="false">'Calcul 2'!J411</f>
        <v>2631932548.7544</v>
      </c>
      <c r="J395" s="105" t="n">
        <f aca="false">'Calcul 2'!H411</f>
        <v>19191.5120257918</v>
      </c>
    </row>
    <row r="396" customFormat="false" ht="15" hidden="false" customHeight="false" outlineLevel="0" collapsed="false">
      <c r="B396" s="1" t="n">
        <f aca="false">'Calcul 1'!D407</f>
        <v>58.0499999999997</v>
      </c>
      <c r="C396" s="43" t="n">
        <f aca="false">'Calcul 1'!N407</f>
        <v>-507.648991499993</v>
      </c>
      <c r="D396" s="41" t="n">
        <f aca="false">'Calcul 1'!R407</f>
        <v>406.119193199995</v>
      </c>
      <c r="E396" s="44" t="n">
        <f aca="false">'Calcul 1'!S407</f>
        <v>-969.615158203115</v>
      </c>
      <c r="F396" s="44" t="n">
        <f aca="false">C396+D396+E396</f>
        <v>-1071.14495650311</v>
      </c>
      <c r="G396" s="40" t="n">
        <f aca="false">'Calcul 1'!M407</f>
        <v>-23575.2191652596</v>
      </c>
      <c r="H396" s="105" t="n">
        <f aca="false">'Calcul 2'!D412</f>
        <v>11.6099999999999</v>
      </c>
      <c r="I396" s="105" t="n">
        <f aca="false">'Calcul 2'!J412</f>
        <v>2675068359.6848</v>
      </c>
      <c r="J396" s="105" t="n">
        <f aca="false">'Calcul 2'!H412</f>
        <v>19291.0787174878</v>
      </c>
    </row>
    <row r="397" customFormat="false" ht="15" hidden="false" customHeight="false" outlineLevel="0" collapsed="false">
      <c r="B397" s="1" t="n">
        <f aca="false">'Calcul 1'!D408</f>
        <v>58.1999999999997</v>
      </c>
      <c r="C397" s="43" t="n">
        <f aca="false">'Calcul 1'!N408</f>
        <v>-511.270703999993</v>
      </c>
      <c r="D397" s="41" t="n">
        <f aca="false">'Calcul 1'!R408</f>
        <v>409.016563199994</v>
      </c>
      <c r="E397" s="44" t="n">
        <f aca="false">'Calcul 1'!S408</f>
        <v>-975.10612499999</v>
      </c>
      <c r="F397" s="44" t="n">
        <f aca="false">C397+D397+E397</f>
        <v>-1077.36026579999</v>
      </c>
      <c r="G397" s="40" t="n">
        <f aca="false">'Calcul 1'!M408</f>
        <v>-23804.7639782396</v>
      </c>
      <c r="H397" s="105" t="n">
        <f aca="false">'Calcul 2'!D413</f>
        <v>11.6399999999999</v>
      </c>
      <c r="I397" s="105" t="n">
        <f aca="false">'Calcul 2'!J413</f>
        <v>2718791468.95391</v>
      </c>
      <c r="J397" s="105" t="n">
        <f aca="false">'Calcul 2'!H413</f>
        <v>19390.9030202878</v>
      </c>
    </row>
    <row r="398" customFormat="false" ht="15" hidden="false" customHeight="false" outlineLevel="0" collapsed="false">
      <c r="B398" s="1" t="n">
        <f aca="false">'Calcul 1'!D409</f>
        <v>58.3499999999997</v>
      </c>
      <c r="C398" s="43" t="n">
        <f aca="false">'Calcul 1'!N409</f>
        <v>-514.904323499993</v>
      </c>
      <c r="D398" s="41" t="n">
        <f aca="false">'Calcul 1'!R409</f>
        <v>411.923458799995</v>
      </c>
      <c r="E398" s="44" t="n">
        <f aca="false">'Calcul 1'!S409</f>
        <v>-980.612595703115</v>
      </c>
      <c r="F398" s="44" t="n">
        <f aca="false">C398+D398+E398</f>
        <v>-1083.59346040311</v>
      </c>
      <c r="G398" s="40" t="n">
        <f aca="false">'Calcul 1'!M409</f>
        <v>-24035.7338209796</v>
      </c>
      <c r="H398" s="105" t="n">
        <f aca="false">'Calcul 2'!D414</f>
        <v>11.6699999999999</v>
      </c>
      <c r="I398" s="105" t="n">
        <f aca="false">'Calcul 2'!J414</f>
        <v>2763108253.50925</v>
      </c>
      <c r="J398" s="105" t="n">
        <f aca="false">'Calcul 2'!H414</f>
        <v>19490.9849341918</v>
      </c>
    </row>
    <row r="399" customFormat="false" ht="15" hidden="false" customHeight="false" outlineLevel="0" collapsed="false">
      <c r="B399" s="1" t="n">
        <f aca="false">'Calcul 1'!D410</f>
        <v>58.4999999999997</v>
      </c>
      <c r="C399" s="43" t="n">
        <f aca="false">'Calcul 1'!N410</f>
        <v>-518.549849999993</v>
      </c>
      <c r="D399" s="41" t="n">
        <f aca="false">'Calcul 1'!R410</f>
        <v>414.839879999994</v>
      </c>
      <c r="E399" s="44" t="n">
        <f aca="false">'Calcul 1'!S410</f>
        <v>-986.13457031249</v>
      </c>
      <c r="F399" s="44" t="n">
        <f aca="false">C399+D399+E399</f>
        <v>-1089.84454031249</v>
      </c>
      <c r="G399" s="40" t="n">
        <f aca="false">'Calcul 1'!M410</f>
        <v>-24268.1329799995</v>
      </c>
      <c r="H399" s="105" t="n">
        <f aca="false">'Calcul 2'!D415</f>
        <v>11.6999999999999</v>
      </c>
      <c r="I399" s="105" t="n">
        <f aca="false">'Calcul 2'!J415</f>
        <v>2808025142.06811</v>
      </c>
      <c r="J399" s="105" t="n">
        <f aca="false">'Calcul 2'!H415</f>
        <v>19591.3244591998</v>
      </c>
    </row>
    <row r="400" customFormat="false" ht="15" hidden="false" customHeight="false" outlineLevel="0" collapsed="false">
      <c r="B400" s="1" t="n">
        <f aca="false">'Calcul 1'!D411</f>
        <v>58.6499999999997</v>
      </c>
      <c r="C400" s="43" t="n">
        <f aca="false">'Calcul 1'!N411</f>
        <v>-522.207283499992</v>
      </c>
      <c r="D400" s="41" t="n">
        <f aca="false">'Calcul 1'!R411</f>
        <v>417.765826799994</v>
      </c>
      <c r="E400" s="44" t="n">
        <f aca="false">'Calcul 1'!S411</f>
        <v>-991.672048828114</v>
      </c>
      <c r="F400" s="44" t="n">
        <f aca="false">C400+D400+E400</f>
        <v>-1096.11350552811</v>
      </c>
      <c r="G400" s="40" t="n">
        <f aca="false">'Calcul 1'!M411</f>
        <v>-24501.9657418195</v>
      </c>
      <c r="H400" s="105" t="n">
        <f aca="false">'Calcul 2'!D416</f>
        <v>11.7299999999999</v>
      </c>
      <c r="I400" s="105" t="n">
        <f aca="false">'Calcul 2'!J416</f>
        <v>2853548615.39682</v>
      </c>
      <c r="J400" s="105" t="n">
        <f aca="false">'Calcul 2'!H416</f>
        <v>19691.9215953118</v>
      </c>
    </row>
    <row r="401" customFormat="false" ht="15" hidden="false" customHeight="false" outlineLevel="0" collapsed="false">
      <c r="B401" s="1" t="n">
        <f aca="false">'Calcul 1'!D412</f>
        <v>58.7999999999997</v>
      </c>
      <c r="C401" s="43" t="n">
        <f aca="false">'Calcul 1'!N412</f>
        <v>-525.876623999993</v>
      </c>
      <c r="D401" s="41" t="n">
        <f aca="false">'Calcul 1'!R412</f>
        <v>420.701299199994</v>
      </c>
      <c r="E401" s="44" t="n">
        <f aca="false">'Calcul 1'!S412</f>
        <v>-997.225031249989</v>
      </c>
      <c r="F401" s="44" t="n">
        <f aca="false">C401+D401+E401</f>
        <v>-1102.40035604999</v>
      </c>
      <c r="G401" s="40" t="n">
        <f aca="false">'Calcul 1'!M412</f>
        <v>-24737.2363929595</v>
      </c>
      <c r="H401" s="105" t="n">
        <f aca="false">'Calcul 2'!D417</f>
        <v>11.7599999999999</v>
      </c>
      <c r="I401" s="105" t="n">
        <f aca="false">'Calcul 2'!J417</f>
        <v>2899685206.59086</v>
      </c>
      <c r="J401" s="105" t="n">
        <f aca="false">'Calcul 2'!H417</f>
        <v>19792.7763425278</v>
      </c>
    </row>
    <row r="402" customFormat="false" ht="15" hidden="false" customHeight="false" outlineLevel="0" collapsed="false">
      <c r="B402" s="1" t="n">
        <f aca="false">'Calcul 1'!D413</f>
        <v>58.9499999999997</v>
      </c>
      <c r="C402" s="43" t="n">
        <f aca="false">'Calcul 1'!N413</f>
        <v>-529.557871499992</v>
      </c>
      <c r="D402" s="41" t="n">
        <f aca="false">'Calcul 1'!R413</f>
        <v>423.646297199994</v>
      </c>
      <c r="E402" s="44" t="n">
        <f aca="false">'Calcul 1'!S413</f>
        <v>-1002.79351757811</v>
      </c>
      <c r="F402" s="44" t="n">
        <f aca="false">C402+D402+E402</f>
        <v>-1108.70509187811</v>
      </c>
      <c r="G402" s="40" t="n">
        <f aca="false">'Calcul 1'!M413</f>
        <v>-24973.9492199395</v>
      </c>
      <c r="H402" s="105" t="n">
        <f aca="false">'Calcul 2'!D418</f>
        <v>11.7899999999999</v>
      </c>
      <c r="I402" s="105" t="n">
        <f aca="false">'Calcul 2'!J418</f>
        <v>2946441501.35566</v>
      </c>
      <c r="J402" s="105" t="n">
        <f aca="false">'Calcul 2'!H418</f>
        <v>19893.8887008478</v>
      </c>
    </row>
    <row r="403" customFormat="false" ht="15" hidden="false" customHeight="false" outlineLevel="0" collapsed="false">
      <c r="B403" s="1" t="n">
        <f aca="false">'Calcul 1'!D414</f>
        <v>59.0999999999997</v>
      </c>
      <c r="C403" s="43" t="n">
        <f aca="false">'Calcul 1'!N414</f>
        <v>-533.251025999992</v>
      </c>
      <c r="D403" s="41" t="n">
        <f aca="false">'Calcul 1'!R414</f>
        <v>426.600820799994</v>
      </c>
      <c r="E403" s="44" t="n">
        <f aca="false">'Calcul 1'!S414</f>
        <v>-1008.37750781249</v>
      </c>
      <c r="F403" s="44" t="n">
        <f aca="false">C403+D403+E403</f>
        <v>-1115.02771301249</v>
      </c>
      <c r="G403" s="40" t="n">
        <f aca="false">'Calcul 1'!M414</f>
        <v>-25212.1085092795</v>
      </c>
      <c r="H403" s="105" t="n">
        <f aca="false">'Calcul 2'!D419</f>
        <v>11.8199999999999</v>
      </c>
      <c r="I403" s="105" t="n">
        <f aca="false">'Calcul 2'!J419</f>
        <v>2993824138.28817</v>
      </c>
      <c r="J403" s="105" t="n">
        <f aca="false">'Calcul 2'!H419</f>
        <v>19995.2586702718</v>
      </c>
    </row>
    <row r="404" customFormat="false" ht="15" hidden="false" customHeight="false" outlineLevel="0" collapsed="false">
      <c r="B404" s="1" t="n">
        <f aca="false">'Calcul 1'!D415</f>
        <v>59.2499999999997</v>
      </c>
      <c r="C404" s="43" t="n">
        <f aca="false">'Calcul 1'!N415</f>
        <v>-536.956087499992</v>
      </c>
      <c r="D404" s="41" t="n">
        <f aca="false">'Calcul 1'!R415</f>
        <v>429.564869999994</v>
      </c>
      <c r="E404" s="44" t="n">
        <f aca="false">'Calcul 1'!S415</f>
        <v>-1013.97700195311</v>
      </c>
      <c r="F404" s="44" t="n">
        <f aca="false">C404+D404+E404</f>
        <v>-1121.36821945311</v>
      </c>
      <c r="G404" s="40" t="n">
        <f aca="false">'Calcul 1'!M415</f>
        <v>-25451.7185474995</v>
      </c>
      <c r="H404" s="105" t="n">
        <f aca="false">'Calcul 2'!D420</f>
        <v>11.8499999999999</v>
      </c>
      <c r="I404" s="105" t="n">
        <f aca="false">'Calcul 2'!J420</f>
        <v>3041839809.1592</v>
      </c>
      <c r="J404" s="105" t="n">
        <f aca="false">'Calcul 2'!H420</f>
        <v>20096.8862507998</v>
      </c>
    </row>
    <row r="405" customFormat="false" ht="15" hidden="false" customHeight="false" outlineLevel="0" collapsed="false">
      <c r="B405" s="1" t="n">
        <f aca="false">'Calcul 1'!D416</f>
        <v>59.3999999999997</v>
      </c>
      <c r="C405" s="43" t="n">
        <f aca="false">'Calcul 1'!N416</f>
        <v>-540.673055999993</v>
      </c>
      <c r="D405" s="41" t="n">
        <f aca="false">'Calcul 1'!R416</f>
        <v>432.538444799994</v>
      </c>
      <c r="E405" s="44" t="n">
        <f aca="false">'Calcul 1'!S416</f>
        <v>-1019.59199999999</v>
      </c>
      <c r="F405" s="44" t="n">
        <f aca="false">C405+D405+E405</f>
        <v>-1127.72661119999</v>
      </c>
      <c r="G405" s="40" t="n">
        <f aca="false">'Calcul 1'!M416</f>
        <v>-25692.7836211195</v>
      </c>
      <c r="H405" s="105" t="n">
        <f aca="false">'Calcul 2'!D421</f>
        <v>11.8799999999999</v>
      </c>
      <c r="I405" s="105" t="n">
        <f aca="false">'Calcul 2'!J421</f>
        <v>3090495259.19648</v>
      </c>
      <c r="J405" s="105" t="n">
        <f aca="false">'Calcul 2'!H421</f>
        <v>20198.7714424318</v>
      </c>
    </row>
    <row r="406" customFormat="false" ht="15" hidden="false" customHeight="false" outlineLevel="0" collapsed="false">
      <c r="B406" s="1" t="n">
        <f aca="false">'Calcul 1'!D417</f>
        <v>59.5499999999997</v>
      </c>
      <c r="C406" s="43" t="n">
        <f aca="false">'Calcul 1'!N417</f>
        <v>-544.401931499992</v>
      </c>
      <c r="D406" s="41" t="n">
        <f aca="false">'Calcul 1'!R417</f>
        <v>435.521545199994</v>
      </c>
      <c r="E406" s="44" t="n">
        <f aca="false">'Calcul 1'!S417</f>
        <v>-1025.22250195311</v>
      </c>
      <c r="F406" s="44" t="n">
        <f aca="false">C406+D406+E406</f>
        <v>-1134.10288825311</v>
      </c>
      <c r="G406" s="40" t="n">
        <f aca="false">'Calcul 1'!M417</f>
        <v>-25935.3080166595</v>
      </c>
      <c r="H406" s="105" t="n">
        <f aca="false">'Calcul 2'!D422</f>
        <v>11.9099999999999</v>
      </c>
      <c r="I406" s="105" t="n">
        <f aca="false">'Calcul 2'!J422</f>
        <v>3139797287.36848</v>
      </c>
      <c r="J406" s="105" t="n">
        <f aca="false">'Calcul 2'!H422</f>
        <v>20300.9142451678</v>
      </c>
    </row>
    <row r="407" customFormat="false" ht="15" hidden="false" customHeight="false" outlineLevel="0" collapsed="false">
      <c r="B407" s="1" t="n">
        <f aca="false">'Calcul 1'!D418</f>
        <v>59.6999999999997</v>
      </c>
      <c r="C407" s="43" t="n">
        <f aca="false">'Calcul 1'!N418</f>
        <v>-548.142713999992</v>
      </c>
      <c r="D407" s="41" t="n">
        <f aca="false">'Calcul 1'!R418</f>
        <v>438.514171199994</v>
      </c>
      <c r="E407" s="44" t="n">
        <f aca="false">'Calcul 1'!S418</f>
        <v>-1030.86850781249</v>
      </c>
      <c r="F407" s="44" t="n">
        <f aca="false">C407+D407+E407</f>
        <v>-1140.49705061249</v>
      </c>
      <c r="G407" s="40" t="n">
        <f aca="false">'Calcul 1'!M418</f>
        <v>-26179.2960206395</v>
      </c>
      <c r="H407" s="105" t="n">
        <f aca="false">'Calcul 2'!D423</f>
        <v>11.9399999999999</v>
      </c>
      <c r="I407" s="105" t="n">
        <f aca="false">'Calcul 2'!J423</f>
        <v>3189752746.66901</v>
      </c>
      <c r="J407" s="105" t="n">
        <f aca="false">'Calcul 2'!H423</f>
        <v>20403.3146590078</v>
      </c>
    </row>
    <row r="408" customFormat="false" ht="15" hidden="false" customHeight="false" outlineLevel="0" collapsed="false">
      <c r="B408" s="1" t="n">
        <f aca="false">'Calcul 1'!D419</f>
        <v>59.8499999999997</v>
      </c>
      <c r="C408" s="43" t="n">
        <f aca="false">'Calcul 1'!N419</f>
        <v>-551.895403499992</v>
      </c>
      <c r="D408" s="41" t="n">
        <f aca="false">'Calcul 1'!R419</f>
        <v>441.516322799994</v>
      </c>
      <c r="E408" s="44" t="n">
        <f aca="false">'Calcul 1'!S419</f>
        <v>-1036.53001757811</v>
      </c>
      <c r="F408" s="44" t="n">
        <f aca="false">C408+D408+E408</f>
        <v>-1146.90909827811</v>
      </c>
      <c r="G408" s="40" t="n">
        <f aca="false">'Calcul 1'!M419</f>
        <v>-26424.7519195795</v>
      </c>
      <c r="H408" s="105" t="n">
        <f aca="false">'Calcul 2'!D424</f>
        <v>11.9699999999999</v>
      </c>
      <c r="I408" s="105" t="n">
        <f aca="false">'Calcul 2'!J424</f>
        <v>3240368544.40255</v>
      </c>
      <c r="J408" s="105" t="n">
        <f aca="false">'Calcul 2'!H424</f>
        <v>20505.9726839518</v>
      </c>
    </row>
    <row r="409" customFormat="false" ht="15" hidden="false" customHeight="false" outlineLevel="0" collapsed="false">
      <c r="B409" s="1" t="n">
        <f aca="false">'Calcul 1'!D420</f>
        <v>59.9999999999997</v>
      </c>
      <c r="C409" s="43" t="n">
        <f aca="false">'Calcul 1'!N420</f>
        <v>-555.659999999992</v>
      </c>
      <c r="D409" s="41" t="n">
        <f aca="false">'Calcul 1'!R420</f>
        <v>444.527999999994</v>
      </c>
      <c r="E409" s="44" t="n">
        <f aca="false">'Calcul 1'!S420</f>
        <v>-1042.20703124999</v>
      </c>
      <c r="F409" s="44" t="n">
        <f aca="false">C409+D409+E409</f>
        <v>-1153.33903124999</v>
      </c>
      <c r="G409" s="40" t="n">
        <f aca="false">'Calcul 1'!M420</f>
        <v>-26671.6799999995</v>
      </c>
      <c r="H409" s="105" t="n">
        <f aca="false">'Calcul 2'!D425</f>
        <v>11.9999999999999</v>
      </c>
      <c r="I409" s="105" t="n">
        <f aca="false">'Calcul 2'!J425</f>
        <v>3291651642.47029</v>
      </c>
      <c r="J409" s="105" t="n">
        <f aca="false">'Calcul 2'!H425</f>
        <v>20608.8883199998</v>
      </c>
    </row>
    <row r="410" customFormat="false" ht="15" hidden="false" customHeight="false" outlineLevel="0" collapsed="false">
      <c r="B410" s="1" t="n">
        <f aca="false">'Calcul 1'!D421</f>
        <v>60.1499999999997</v>
      </c>
      <c r="C410" s="43" t="n">
        <f aca="false">'Calcul 1'!N421</f>
        <v>-559.436503499992</v>
      </c>
      <c r="D410" s="41" t="n">
        <f aca="false">'Calcul 1'!R421</f>
        <v>447.549202799994</v>
      </c>
      <c r="E410" s="44" t="n">
        <f aca="false">'Calcul 1'!S421</f>
        <v>-1047.89954882811</v>
      </c>
      <c r="F410" s="44" t="n">
        <f aca="false">C410+D410+E410</f>
        <v>-1159.78684952811</v>
      </c>
      <c r="G410" s="40" t="n">
        <f aca="false">'Calcul 1'!M421</f>
        <v>-26920.0845484195</v>
      </c>
      <c r="H410" s="105" t="n">
        <f aca="false">'Calcul 2'!D426</f>
        <v>12.0299999999999</v>
      </c>
      <c r="I410" s="105" t="n">
        <f aca="false">'Calcul 2'!J426</f>
        <v>3343609057.657</v>
      </c>
      <c r="J410" s="105" t="n">
        <f aca="false">'Calcul 2'!H426</f>
        <v>20712.0615671518</v>
      </c>
    </row>
    <row r="411" customFormat="false" ht="15" hidden="false" customHeight="false" outlineLevel="0" collapsed="false">
      <c r="B411" s="1" t="n">
        <f aca="false">'Calcul 1'!D422</f>
        <v>60.2999999999997</v>
      </c>
      <c r="C411" s="43" t="n">
        <f aca="false">'Calcul 1'!N422</f>
        <v>-563.224913999991</v>
      </c>
      <c r="D411" s="41" t="n">
        <f aca="false">'Calcul 1'!R422</f>
        <v>450.579931199993</v>
      </c>
      <c r="E411" s="44" t="n">
        <f aca="false">'Calcul 1'!S422</f>
        <v>-1053.60757031249</v>
      </c>
      <c r="F411" s="44" t="n">
        <f aca="false">C411+D411+E411</f>
        <v>-1166.25255311249</v>
      </c>
      <c r="G411" s="40" t="n">
        <f aca="false">'Calcul 1'!M422</f>
        <v>-27169.9698513594</v>
      </c>
      <c r="H411" s="105" t="n">
        <f aca="false">'Calcul 2'!D427</f>
        <v>12.0599999999999</v>
      </c>
      <c r="I411" s="105" t="n">
        <f aca="false">'Calcul 2'!J427</f>
        <v>3396247861.91861</v>
      </c>
      <c r="J411" s="105" t="n">
        <f aca="false">'Calcul 2'!H427</f>
        <v>20815.4924254078</v>
      </c>
    </row>
    <row r="412" customFormat="false" ht="15" hidden="false" customHeight="false" outlineLevel="0" collapsed="false">
      <c r="B412" s="1" t="n">
        <f aca="false">'Calcul 1'!D423</f>
        <v>60.4499999999997</v>
      </c>
      <c r="C412" s="43" t="n">
        <f aca="false">'Calcul 1'!N423</f>
        <v>-567.025231499992</v>
      </c>
      <c r="D412" s="41" t="n">
        <f aca="false">'Calcul 1'!R423</f>
        <v>453.620185199993</v>
      </c>
      <c r="E412" s="44" t="n">
        <f aca="false">'Calcul 1'!S423</f>
        <v>-1059.33109570311</v>
      </c>
      <c r="F412" s="44" t="n">
        <f aca="false">C412+D412+E412</f>
        <v>-1172.73614200311</v>
      </c>
      <c r="G412" s="40" t="n">
        <f aca="false">'Calcul 1'!M423</f>
        <v>-27421.3401953395</v>
      </c>
      <c r="H412" s="105" t="n">
        <f aca="false">'Calcul 2'!D428</f>
        <v>12.0899999999999</v>
      </c>
      <c r="I412" s="105" t="n">
        <f aca="false">'Calcul 2'!J428</f>
        <v>3449575182.67052</v>
      </c>
      <c r="J412" s="105" t="n">
        <f aca="false">'Calcul 2'!H428</f>
        <v>20919.1808947678</v>
      </c>
    </row>
    <row r="413" customFormat="false" ht="15" hidden="false" customHeight="false" outlineLevel="0" collapsed="false">
      <c r="B413" s="1" t="n">
        <f aca="false">'Calcul 1'!D424</f>
        <v>60.5999999999997</v>
      </c>
      <c r="C413" s="43" t="n">
        <f aca="false">'Calcul 1'!N424</f>
        <v>-570.837455999992</v>
      </c>
      <c r="D413" s="41" t="n">
        <f aca="false">'Calcul 1'!R424</f>
        <v>456.669964799993</v>
      </c>
      <c r="E413" s="44" t="n">
        <f aca="false">'Calcul 1'!S424</f>
        <v>-1065.07012499999</v>
      </c>
      <c r="F413" s="44" t="n">
        <f aca="false">C413+D413+E413</f>
        <v>-1179.23761619999</v>
      </c>
      <c r="G413" s="40" t="n">
        <f aca="false">'Calcul 1'!M424</f>
        <v>-27674.1998668794</v>
      </c>
      <c r="H413" s="105" t="n">
        <f aca="false">'Calcul 2'!D429</f>
        <v>12.1199999999999</v>
      </c>
      <c r="I413" s="105" t="n">
        <f aca="false">'Calcul 2'!J429</f>
        <v>3503598203.07669</v>
      </c>
      <c r="J413" s="105" t="n">
        <f aca="false">'Calcul 2'!H429</f>
        <v>21023.1269752318</v>
      </c>
    </row>
    <row r="414" customFormat="false" ht="15" hidden="false" customHeight="false" outlineLevel="0" collapsed="false">
      <c r="B414" s="1" t="n">
        <f aca="false">'Calcul 1'!D425</f>
        <v>60.7499999999997</v>
      </c>
      <c r="C414" s="43" t="n">
        <f aca="false">'Calcul 1'!N425</f>
        <v>-574.661587499991</v>
      </c>
      <c r="D414" s="41" t="n">
        <f aca="false">'Calcul 1'!R425</f>
        <v>459.729269999993</v>
      </c>
      <c r="E414" s="44" t="n">
        <f aca="false">'Calcul 1'!S425</f>
        <v>-1070.82465820311</v>
      </c>
      <c r="F414" s="44" t="n">
        <f aca="false">C414+D414+E414</f>
        <v>-1185.75697570311</v>
      </c>
      <c r="G414" s="40" t="n">
        <f aca="false">'Calcul 1'!M425</f>
        <v>-27928.5531524994</v>
      </c>
      <c r="H414" s="105" t="n">
        <f aca="false">'Calcul 2'!D430</f>
        <v>12.1499999999999</v>
      </c>
      <c r="I414" s="105" t="n">
        <f aca="false">'Calcul 2'!J430</f>
        <v>3558324162.3395</v>
      </c>
      <c r="J414" s="105" t="n">
        <f aca="false">'Calcul 2'!H430</f>
        <v>21127.3306667998</v>
      </c>
    </row>
    <row r="415" customFormat="false" ht="15" hidden="false" customHeight="false" outlineLevel="0" collapsed="false">
      <c r="B415" s="1" t="n">
        <f aca="false">'Calcul 1'!D426</f>
        <v>60.8999999999997</v>
      </c>
      <c r="C415" s="43" t="n">
        <f aca="false">'Calcul 1'!N426</f>
        <v>-578.497625999991</v>
      </c>
      <c r="D415" s="41" t="n">
        <f aca="false">'Calcul 1'!R426</f>
        <v>462.798100799993</v>
      </c>
      <c r="E415" s="44" t="n">
        <f aca="false">'Calcul 1'!S426</f>
        <v>-1076.59469531249</v>
      </c>
      <c r="F415" s="44" t="n">
        <f aca="false">C415+D415+E415</f>
        <v>-1192.29422051249</v>
      </c>
      <c r="G415" s="40" t="n">
        <f aca="false">'Calcul 1'!M426</f>
        <v>-28184.4043387194</v>
      </c>
      <c r="H415" s="105" t="n">
        <f aca="false">'Calcul 2'!D431</f>
        <v>12.1799999999999</v>
      </c>
      <c r="I415" s="105" t="n">
        <f aca="false">'Calcul 2'!J431</f>
        <v>3613760355.99031</v>
      </c>
      <c r="J415" s="105" t="n">
        <f aca="false">'Calcul 2'!H431</f>
        <v>21231.7919694718</v>
      </c>
    </row>
    <row r="416" customFormat="false" ht="15" hidden="false" customHeight="false" outlineLevel="0" collapsed="false">
      <c r="B416" s="1" t="n">
        <f aca="false">'Calcul 1'!D427</f>
        <v>61.0499999999997</v>
      </c>
      <c r="C416" s="43" t="n">
        <f aca="false">'Calcul 1'!N427</f>
        <v>-582.345571499991</v>
      </c>
      <c r="D416" s="41" t="n">
        <f aca="false">'Calcul 1'!R427</f>
        <v>465.876457199993</v>
      </c>
      <c r="E416" s="44" t="n">
        <f aca="false">'Calcul 1'!S427</f>
        <v>-1082.38023632811</v>
      </c>
      <c r="F416" s="44" t="n">
        <f aca="false">C416+D416+E416</f>
        <v>-1198.84935062811</v>
      </c>
      <c r="G416" s="40" t="n">
        <f aca="false">'Calcul 1'!M427</f>
        <v>-28441.7577120594</v>
      </c>
      <c r="H416" s="105" t="n">
        <f aca="false">'Calcul 2'!D432</f>
        <v>12.2099999999999</v>
      </c>
      <c r="I416" s="105" t="n">
        <f aca="false">'Calcul 2'!J432</f>
        <v>3669914136.18082</v>
      </c>
      <c r="J416" s="105" t="n">
        <f aca="false">'Calcul 2'!H432</f>
        <v>21336.5108832478</v>
      </c>
    </row>
    <row r="417" customFormat="false" ht="15" hidden="false" customHeight="false" outlineLevel="0" collapsed="false">
      <c r="B417" s="1" t="n">
        <f aca="false">'Calcul 1'!D428</f>
        <v>61.1999999999997</v>
      </c>
      <c r="C417" s="43" t="n">
        <f aca="false">'Calcul 1'!N428</f>
        <v>-586.205423999991</v>
      </c>
      <c r="D417" s="41" t="n">
        <f aca="false">'Calcul 1'!R428</f>
        <v>468.964339199993</v>
      </c>
      <c r="E417" s="44" t="n">
        <f aca="false">'Calcul 1'!S428</f>
        <v>-1088.18128124999</v>
      </c>
      <c r="F417" s="44" t="n">
        <f aca="false">C417+D417+E417</f>
        <v>-1205.42236604999</v>
      </c>
      <c r="G417" s="40" t="n">
        <f aca="false">'Calcul 1'!M428</f>
        <v>-28700.6175590394</v>
      </c>
      <c r="H417" s="105" t="n">
        <f aca="false">'Calcul 2'!D433</f>
        <v>12.2399999999999</v>
      </c>
      <c r="I417" s="105" t="n">
        <f aca="false">'Calcul 2'!J433</f>
        <v>3726792911.97513</v>
      </c>
      <c r="J417" s="105" t="n">
        <f aca="false">'Calcul 2'!H433</f>
        <v>21441.4874081278</v>
      </c>
    </row>
    <row r="418" customFormat="false" ht="15" hidden="false" customHeight="false" outlineLevel="0" collapsed="false">
      <c r="B418" s="1" t="n">
        <f aca="false">'Calcul 1'!D429</f>
        <v>61.3499999999997</v>
      </c>
      <c r="C418" s="43" t="n">
        <f aca="false">'Calcul 1'!N429</f>
        <v>-590.077183499991</v>
      </c>
      <c r="D418" s="41" t="n">
        <f aca="false">'Calcul 1'!R429</f>
        <v>472.061746799993</v>
      </c>
      <c r="E418" s="44" t="n">
        <f aca="false">'Calcul 1'!S429</f>
        <v>-1093.99783007811</v>
      </c>
      <c r="F418" s="44" t="n">
        <f aca="false">C418+D418+E418</f>
        <v>-1212.01326677811</v>
      </c>
      <c r="G418" s="40" t="n">
        <f aca="false">'Calcul 1'!M429</f>
        <v>-28960.9881661794</v>
      </c>
      <c r="H418" s="105" t="n">
        <f aca="false">'Calcul 2'!D434</f>
        <v>12.2699999999999</v>
      </c>
      <c r="I418" s="105" t="n">
        <f aca="false">'Calcul 2'!J434</f>
        <v>3784404149.64261</v>
      </c>
      <c r="J418" s="105" t="n">
        <f aca="false">'Calcul 2'!H434</f>
        <v>21546.7215441118</v>
      </c>
    </row>
    <row r="419" customFormat="false" ht="15" hidden="false" customHeight="false" outlineLevel="0" collapsed="false">
      <c r="B419" s="1" t="n">
        <f aca="false">'Calcul 1'!D430</f>
        <v>61.4999999999996</v>
      </c>
      <c r="C419" s="43" t="n">
        <f aca="false">'Calcul 1'!N430</f>
        <v>-593.960849999991</v>
      </c>
      <c r="D419" s="41" t="n">
        <f aca="false">'Calcul 1'!R430</f>
        <v>475.168679999993</v>
      </c>
      <c r="E419" s="44" t="n">
        <f aca="false">'Calcul 1'!S430</f>
        <v>-1099.82988281249</v>
      </c>
      <c r="F419" s="44" t="n">
        <f aca="false">C419+D419+E419</f>
        <v>-1218.62205281248</v>
      </c>
      <c r="G419" s="40" t="n">
        <f aca="false">'Calcul 1'!M430</f>
        <v>-29222.8738199994</v>
      </c>
      <c r="H419" s="105" t="n">
        <f aca="false">'Calcul 2'!D435</f>
        <v>12.2999999999999</v>
      </c>
      <c r="I419" s="105" t="n">
        <f aca="false">'Calcul 2'!J435</f>
        <v>3842755372.95147</v>
      </c>
      <c r="J419" s="105" t="n">
        <f aca="false">'Calcul 2'!H435</f>
        <v>21652.2132911998</v>
      </c>
    </row>
    <row r="420" customFormat="false" ht="15" hidden="false" customHeight="false" outlineLevel="0" collapsed="false">
      <c r="B420" s="1" t="n">
        <f aca="false">'Calcul 1'!D431</f>
        <v>61.6499999999996</v>
      </c>
      <c r="C420" s="43" t="n">
        <f aca="false">'Calcul 1'!N431</f>
        <v>-597.856423499991</v>
      </c>
      <c r="D420" s="41" t="n">
        <f aca="false">'Calcul 1'!R431</f>
        <v>478.285138799992</v>
      </c>
      <c r="E420" s="44" t="n">
        <f aca="false">'Calcul 1'!S431</f>
        <v>-1105.67743945311</v>
      </c>
      <c r="F420" s="44" t="n">
        <f aca="false">C420+D420+E420</f>
        <v>-1225.24872415311</v>
      </c>
      <c r="G420" s="40" t="n">
        <f aca="false">'Calcul 1'!M431</f>
        <v>-29486.2788070194</v>
      </c>
      <c r="H420" s="105" t="n">
        <f aca="false">'Calcul 2'!D436</f>
        <v>12.3299999999999</v>
      </c>
      <c r="I420" s="105" t="n">
        <f aca="false">'Calcul 2'!J436</f>
        <v>3901854163.46314</v>
      </c>
      <c r="J420" s="105" t="n">
        <f aca="false">'Calcul 2'!H436</f>
        <v>21757.9626493918</v>
      </c>
    </row>
    <row r="421" customFormat="false" ht="15" hidden="false" customHeight="false" outlineLevel="0" collapsed="false">
      <c r="B421" s="1" t="n">
        <f aca="false">'Calcul 1'!D432</f>
        <v>61.7999999999996</v>
      </c>
      <c r="C421" s="43" t="n">
        <f aca="false">'Calcul 1'!N432</f>
        <v>-601.763903999991</v>
      </c>
      <c r="D421" s="41" t="n">
        <f aca="false">'Calcul 1'!R432</f>
        <v>481.411123199993</v>
      </c>
      <c r="E421" s="44" t="n">
        <f aca="false">'Calcul 1'!S432</f>
        <v>-1111.54049999999</v>
      </c>
      <c r="F421" s="44" t="n">
        <f aca="false">C421+D421+E421</f>
        <v>-1231.89328079998</v>
      </c>
      <c r="G421" s="40" t="n">
        <f aca="false">'Calcul 1'!M432</f>
        <v>-29751.2074137594</v>
      </c>
      <c r="H421" s="105" t="n">
        <f aca="false">'Calcul 2'!D437</f>
        <v>12.3599999999999</v>
      </c>
      <c r="I421" s="105" t="n">
        <f aca="false">'Calcul 2'!J437</f>
        <v>3961708160.82728</v>
      </c>
      <c r="J421" s="105" t="n">
        <f aca="false">'Calcul 2'!H437</f>
        <v>21863.9696186877</v>
      </c>
    </row>
    <row r="422" customFormat="false" ht="15" hidden="false" customHeight="false" outlineLevel="0" collapsed="false">
      <c r="B422" s="1" t="n">
        <f aca="false">'Calcul 1'!D433</f>
        <v>61.9499999999996</v>
      </c>
      <c r="C422" s="43" t="n">
        <f aca="false">'Calcul 1'!N433</f>
        <v>-605.68329149999</v>
      </c>
      <c r="D422" s="41" t="n">
        <f aca="false">'Calcul 1'!R433</f>
        <v>484.546633199992</v>
      </c>
      <c r="E422" s="44" t="n">
        <f aca="false">'Calcul 1'!S433</f>
        <v>-1117.41906445311</v>
      </c>
      <c r="F422" s="44" t="n">
        <f aca="false">C422+D422+E422</f>
        <v>-1238.55572275311</v>
      </c>
      <c r="G422" s="40" t="n">
        <f aca="false">'Calcul 1'!M433</f>
        <v>-30017.6639267393</v>
      </c>
      <c r="H422" s="105" t="n">
        <f aca="false">'Calcul 2'!D438</f>
        <v>12.3899999999999</v>
      </c>
      <c r="I422" s="105" t="n">
        <f aca="false">'Calcul 2'!J438</f>
        <v>4022325063.07775</v>
      </c>
      <c r="J422" s="105" t="n">
        <f aca="false">'Calcul 2'!H438</f>
        <v>21970.2341990877</v>
      </c>
    </row>
    <row r="423" customFormat="false" ht="15" hidden="false" customHeight="false" outlineLevel="0" collapsed="false">
      <c r="B423" s="1" t="n">
        <f aca="false">'Calcul 1'!D434</f>
        <v>62.0999999999996</v>
      </c>
      <c r="C423" s="43" t="n">
        <f aca="false">'Calcul 1'!N434</f>
        <v>-609.61458599999</v>
      </c>
      <c r="D423" s="41" t="n">
        <f aca="false">'Calcul 1'!R434</f>
        <v>487.691668799992</v>
      </c>
      <c r="E423" s="44" t="n">
        <f aca="false">'Calcul 1'!S434</f>
        <v>-1123.31313281249</v>
      </c>
      <c r="F423" s="44" t="n">
        <f aca="false">C423+D423+E423</f>
        <v>-1245.23605001248</v>
      </c>
      <c r="G423" s="40" t="n">
        <f aca="false">'Calcul 1'!M434</f>
        <v>-30285.6526324793</v>
      </c>
      <c r="H423" s="105" t="n">
        <f aca="false">'Calcul 2'!D439</f>
        <v>12.4199999999999</v>
      </c>
      <c r="I423" s="105" t="n">
        <f aca="false">'Calcul 2'!J439</f>
        <v>4083712626.92908</v>
      </c>
      <c r="J423" s="105" t="n">
        <f aca="false">'Calcul 2'!H439</f>
        <v>22076.7563905917</v>
      </c>
    </row>
    <row r="424" customFormat="false" ht="15" hidden="false" customHeight="false" outlineLevel="0" collapsed="false">
      <c r="B424" s="1" t="n">
        <f aca="false">'Calcul 1'!D435</f>
        <v>62.2499999999996</v>
      </c>
      <c r="C424" s="43" t="n">
        <f aca="false">'Calcul 1'!N435</f>
        <v>-613.55778749999</v>
      </c>
      <c r="D424" s="41" t="n">
        <f aca="false">'Calcul 1'!R435</f>
        <v>490.846229999992</v>
      </c>
      <c r="E424" s="44" t="n">
        <f aca="false">'Calcul 1'!S435</f>
        <v>-1129.22270507811</v>
      </c>
      <c r="F424" s="44" t="n">
        <f aca="false">C424+D424+E424</f>
        <v>-1251.93426257811</v>
      </c>
      <c r="G424" s="40" t="n">
        <f aca="false">'Calcul 1'!M435</f>
        <v>-30555.1778174993</v>
      </c>
      <c r="H424" s="105" t="n">
        <f aca="false">'Calcul 2'!D440</f>
        <v>12.4499999999999</v>
      </c>
      <c r="I424" s="105" t="n">
        <f aca="false">'Calcul 2'!J440</f>
        <v>4145878668.07391</v>
      </c>
      <c r="J424" s="105" t="n">
        <f aca="false">'Calcul 2'!H440</f>
        <v>22183.5361931997</v>
      </c>
    </row>
    <row r="425" customFormat="false" ht="15" hidden="false" customHeight="false" outlineLevel="0" collapsed="false">
      <c r="B425" s="1" t="n">
        <f aca="false">'Calcul 1'!D436</f>
        <v>62.3999999999996</v>
      </c>
      <c r="C425" s="43" t="n">
        <f aca="false">'Calcul 1'!N436</f>
        <v>-617.51289599999</v>
      </c>
      <c r="D425" s="41" t="n">
        <f aca="false">'Calcul 1'!R436</f>
        <v>494.010316799992</v>
      </c>
      <c r="E425" s="44" t="n">
        <f aca="false">'Calcul 1'!S436</f>
        <v>-1135.14778124999</v>
      </c>
      <c r="F425" s="44" t="n">
        <f aca="false">C425+D425+E425</f>
        <v>-1258.65036044998</v>
      </c>
      <c r="G425" s="40" t="n">
        <f aca="false">'Calcul 1'!M436</f>
        <v>-30826.2437683193</v>
      </c>
      <c r="H425" s="105" t="n">
        <f aca="false">'Calcul 2'!D441</f>
        <v>12.4799999999999</v>
      </c>
      <c r="I425" s="105" t="n">
        <f aca="false">'Calcul 2'!J441</f>
        <v>4208831061.48104</v>
      </c>
      <c r="J425" s="105" t="n">
        <f aca="false">'Calcul 2'!H441</f>
        <v>22290.5736069117</v>
      </c>
    </row>
    <row r="426" customFormat="false" ht="15" hidden="false" customHeight="false" outlineLevel="0" collapsed="false">
      <c r="B426" s="1" t="n">
        <f aca="false">'Calcul 1'!D437</f>
        <v>62.5499999999996</v>
      </c>
      <c r="C426" s="43" t="n">
        <f aca="false">'Calcul 1'!N437</f>
        <v>-621.47991149999</v>
      </c>
      <c r="D426" s="41" t="n">
        <f aca="false">'Calcul 1'!R437</f>
        <v>497.183929199992</v>
      </c>
      <c r="E426" s="44" t="n">
        <f aca="false">'Calcul 1'!S437</f>
        <v>-1141.08836132811</v>
      </c>
      <c r="F426" s="44" t="n">
        <f aca="false">C426+D426+E426</f>
        <v>-1265.38434362811</v>
      </c>
      <c r="G426" s="40" t="n">
        <f aca="false">'Calcul 1'!M437</f>
        <v>-31098.8547714593</v>
      </c>
      <c r="H426" s="105" t="n">
        <f aca="false">'Calcul 2'!D442</f>
        <v>12.5099999999999</v>
      </c>
      <c r="I426" s="105" t="n">
        <f aca="false">'Calcul 2'!J442</f>
        <v>4272577741.6943</v>
      </c>
      <c r="J426" s="105" t="n">
        <f aca="false">'Calcul 2'!H442</f>
        <v>22397.8686317277</v>
      </c>
    </row>
    <row r="427" customFormat="false" ht="15" hidden="false" customHeight="false" outlineLevel="0" collapsed="false">
      <c r="B427" s="1" t="n">
        <f aca="false">'Calcul 1'!D438</f>
        <v>62.6999999999996</v>
      </c>
      <c r="C427" s="43" t="n">
        <f aca="false">'Calcul 1'!N438</f>
        <v>-625.45883399999</v>
      </c>
      <c r="D427" s="41" t="n">
        <f aca="false">'Calcul 1'!R438</f>
        <v>500.367067199992</v>
      </c>
      <c r="E427" s="44" t="n">
        <f aca="false">'Calcul 1'!S438</f>
        <v>-1147.04444531248</v>
      </c>
      <c r="F427" s="44" t="n">
        <f aca="false">C427+D427+E427</f>
        <v>-1272.13621211248</v>
      </c>
      <c r="G427" s="40" t="n">
        <f aca="false">'Calcul 1'!M438</f>
        <v>-31373.0151134393</v>
      </c>
      <c r="H427" s="105" t="n">
        <f aca="false">'Calcul 2'!D443</f>
        <v>12.5399999999999</v>
      </c>
      <c r="I427" s="105" t="n">
        <f aca="false">'Calcul 2'!J443</f>
        <v>4337126703.13214</v>
      </c>
      <c r="J427" s="105" t="n">
        <f aca="false">'Calcul 2'!H443</f>
        <v>22505.4212676477</v>
      </c>
    </row>
    <row r="428" customFormat="false" ht="15" hidden="false" customHeight="false" outlineLevel="0" collapsed="false">
      <c r="B428" s="1" t="n">
        <f aca="false">'Calcul 1'!D439</f>
        <v>62.8499999999996</v>
      </c>
      <c r="C428" s="43" t="n">
        <f aca="false">'Calcul 1'!N439</f>
        <v>-629.44966349999</v>
      </c>
      <c r="D428" s="41" t="n">
        <f aca="false">'Calcul 1'!R439</f>
        <v>503.559730799992</v>
      </c>
      <c r="E428" s="44" t="n">
        <f aca="false">'Calcul 1'!S439</f>
        <v>-1153.01603320311</v>
      </c>
      <c r="F428" s="44" t="n">
        <f aca="false">C428+D428+E428</f>
        <v>-1278.90596590311</v>
      </c>
      <c r="G428" s="40" t="n">
        <f aca="false">'Calcul 1'!M439</f>
        <v>-31648.7290807793</v>
      </c>
      <c r="H428" s="105" t="n">
        <f aca="false">'Calcul 2'!D444</f>
        <v>12.5699999999999</v>
      </c>
      <c r="I428" s="105" t="n">
        <f aca="false">'Calcul 2'!J444</f>
        <v>4402486000.388</v>
      </c>
      <c r="J428" s="105" t="n">
        <f aca="false">'Calcul 2'!H444</f>
        <v>22613.2315146717</v>
      </c>
    </row>
    <row r="429" customFormat="false" ht="15" hidden="false" customHeight="false" outlineLevel="0" collapsed="false">
      <c r="B429" s="1" t="n">
        <f aca="false">'Calcul 1'!D440</f>
        <v>62.9999999999996</v>
      </c>
      <c r="C429" s="43" t="n">
        <f aca="false">'Calcul 1'!N440</f>
        <v>-633.452399999989</v>
      </c>
      <c r="D429" s="41" t="n">
        <f aca="false">'Calcul 1'!R440</f>
        <v>506.761919999992</v>
      </c>
      <c r="E429" s="44" t="n">
        <f aca="false">'Calcul 1'!S440</f>
        <v>-1159.00312499998</v>
      </c>
      <c r="F429" s="44" t="n">
        <f aca="false">C429+D429+E429</f>
        <v>-1285.69360499998</v>
      </c>
      <c r="G429" s="40" t="n">
        <f aca="false">'Calcul 1'!M440</f>
        <v>-31926.0009599993</v>
      </c>
      <c r="H429" s="105" t="n">
        <f aca="false">'Calcul 2'!D445</f>
        <v>12.5999999999999</v>
      </c>
      <c r="I429" s="105" t="n">
        <f aca="false">'Calcul 2'!J445</f>
        <v>4468663748.53139</v>
      </c>
      <c r="J429" s="105" t="n">
        <f aca="false">'Calcul 2'!H445</f>
        <v>22721.2993727997</v>
      </c>
    </row>
    <row r="430" customFormat="false" ht="15" hidden="false" customHeight="false" outlineLevel="0" collapsed="false">
      <c r="B430" s="1" t="n">
        <f aca="false">'Calcul 1'!D441</f>
        <v>63.1499999999996</v>
      </c>
      <c r="C430" s="43" t="n">
        <f aca="false">'Calcul 1'!N441</f>
        <v>-637.46704349999</v>
      </c>
      <c r="D430" s="41" t="n">
        <f aca="false">'Calcul 1'!R441</f>
        <v>509.973634799992</v>
      </c>
      <c r="E430" s="44" t="n">
        <f aca="false">'Calcul 1'!S441</f>
        <v>-1165.00572070311</v>
      </c>
      <c r="F430" s="44" t="n">
        <f aca="false">C430+D430+E430</f>
        <v>-1292.49912940311</v>
      </c>
      <c r="G430" s="40" t="n">
        <f aca="false">'Calcul 1'!M441</f>
        <v>-32204.8350376193</v>
      </c>
      <c r="H430" s="105" t="n">
        <f aca="false">'Calcul 2'!D446</f>
        <v>12.6299999999999</v>
      </c>
      <c r="I430" s="105" t="n">
        <f aca="false">'Calcul 2'!J446</f>
        <v>4535668123.40976</v>
      </c>
      <c r="J430" s="105" t="n">
        <f aca="false">'Calcul 2'!H446</f>
        <v>22829.6248420317</v>
      </c>
    </row>
    <row r="431" customFormat="false" ht="15" hidden="false" customHeight="false" outlineLevel="0" collapsed="false">
      <c r="B431" s="1" t="n">
        <f aca="false">'Calcul 1'!D442</f>
        <v>63.2999999999996</v>
      </c>
      <c r="C431" s="43" t="n">
        <f aca="false">'Calcul 1'!N442</f>
        <v>-641.493593999989</v>
      </c>
      <c r="D431" s="41" t="n">
        <f aca="false">'Calcul 1'!R442</f>
        <v>513.194875199991</v>
      </c>
      <c r="E431" s="44" t="n">
        <f aca="false">'Calcul 1'!S442</f>
        <v>-1171.02382031248</v>
      </c>
      <c r="F431" s="44" t="n">
        <f aca="false">C431+D431+E431</f>
        <v>-1299.32253911248</v>
      </c>
      <c r="G431" s="40" t="n">
        <f aca="false">'Calcul 1'!M442</f>
        <v>-32485.2356001593</v>
      </c>
      <c r="H431" s="105" t="n">
        <f aca="false">'Calcul 2'!D447</f>
        <v>12.6599999999999</v>
      </c>
      <c r="I431" s="105" t="n">
        <f aca="false">'Calcul 2'!J447</f>
        <v>4603507361.9511</v>
      </c>
      <c r="J431" s="105" t="n">
        <f aca="false">'Calcul 2'!H447</f>
        <v>22938.2079223677</v>
      </c>
    </row>
    <row r="432" customFormat="false" ht="15" hidden="false" customHeight="false" outlineLevel="0" collapsed="false">
      <c r="B432" s="1" t="n">
        <f aca="false">'Calcul 1'!D443</f>
        <v>63.4499999999996</v>
      </c>
      <c r="C432" s="43" t="n">
        <f aca="false">'Calcul 1'!N443</f>
        <v>-645.532051499989</v>
      </c>
      <c r="D432" s="41" t="n">
        <f aca="false">'Calcul 1'!R443</f>
        <v>516.425641199991</v>
      </c>
      <c r="E432" s="44" t="n">
        <f aca="false">'Calcul 1'!S443</f>
        <v>-1177.05742382811</v>
      </c>
      <c r="F432" s="44" t="n">
        <f aca="false">C432+D432+E432</f>
        <v>-1306.16383412811</v>
      </c>
      <c r="G432" s="40" t="n">
        <f aca="false">'Calcul 1'!M443</f>
        <v>-32767.2069341392</v>
      </c>
      <c r="H432" s="105" t="n">
        <f aca="false">'Calcul 2'!D448</f>
        <v>12.6899999999999</v>
      </c>
      <c r="I432" s="105" t="n">
        <f aca="false">'Calcul 2'!J448</f>
        <v>4672189762.4673</v>
      </c>
      <c r="J432" s="105" t="n">
        <f aca="false">'Calcul 2'!H448</f>
        <v>23047.0486138077</v>
      </c>
    </row>
    <row r="433" customFormat="false" ht="15" hidden="false" customHeight="false" outlineLevel="0" collapsed="false">
      <c r="B433" s="1" t="n">
        <f aca="false">'Calcul 1'!D444</f>
        <v>63.5999999999996</v>
      </c>
      <c r="C433" s="43" t="n">
        <f aca="false">'Calcul 1'!N444</f>
        <v>-649.582415999989</v>
      </c>
      <c r="D433" s="41" t="n">
        <f aca="false">'Calcul 1'!R444</f>
        <v>519.665932799992</v>
      </c>
      <c r="E433" s="44" t="n">
        <f aca="false">'Calcul 1'!S444</f>
        <v>-1183.10653124998</v>
      </c>
      <c r="F433" s="44" t="n">
        <f aca="false">C433+D433+E433</f>
        <v>-1313.02301444998</v>
      </c>
      <c r="G433" s="40" t="n">
        <f aca="false">'Calcul 1'!M444</f>
        <v>-33050.7533260793</v>
      </c>
      <c r="H433" s="105" t="n">
        <f aca="false">'Calcul 2'!D449</f>
        <v>12.7199999999999</v>
      </c>
      <c r="I433" s="105" t="n">
        <f aca="false">'Calcul 2'!J449</f>
        <v>4741723684.95826</v>
      </c>
      <c r="J433" s="105" t="n">
        <f aca="false">'Calcul 2'!H449</f>
        <v>23156.1469163517</v>
      </c>
    </row>
    <row r="434" customFormat="false" ht="15" hidden="false" customHeight="false" outlineLevel="0" collapsed="false">
      <c r="B434" s="1" t="n">
        <f aca="false">'Calcul 1'!D445</f>
        <v>63.7499999999996</v>
      </c>
      <c r="C434" s="43" t="n">
        <f aca="false">'Calcul 1'!N445</f>
        <v>-653.644687499989</v>
      </c>
      <c r="D434" s="41" t="n">
        <f aca="false">'Calcul 1'!R445</f>
        <v>522.915749999991</v>
      </c>
      <c r="E434" s="44" t="n">
        <f aca="false">'Calcul 1'!S445</f>
        <v>-1189.17114257811</v>
      </c>
      <c r="F434" s="44" t="n">
        <f aca="false">C434+D434+E434</f>
        <v>-1319.90008007811</v>
      </c>
      <c r="G434" s="40" t="n">
        <f aca="false">'Calcul 1'!M445</f>
        <v>-33335.8790624992</v>
      </c>
      <c r="H434" s="105" t="n">
        <f aca="false">'Calcul 2'!D450</f>
        <v>12.7499999999999</v>
      </c>
      <c r="I434" s="105" t="n">
        <f aca="false">'Calcul 2'!J450</f>
        <v>4812117551.41675</v>
      </c>
      <c r="J434" s="105" t="n">
        <f aca="false">'Calcul 2'!H450</f>
        <v>23265.5028299997</v>
      </c>
    </row>
    <row r="435" customFormat="false" ht="15" hidden="false" customHeight="false" outlineLevel="0" collapsed="false">
      <c r="B435" s="1" t="n">
        <f aca="false">'Calcul 1'!D446</f>
        <v>63.8999999999996</v>
      </c>
      <c r="C435" s="43" t="n">
        <f aca="false">'Calcul 1'!N446</f>
        <v>-657.718865999989</v>
      </c>
      <c r="D435" s="41" t="n">
        <f aca="false">'Calcul 1'!R446</f>
        <v>526.175092799991</v>
      </c>
      <c r="E435" s="44" t="n">
        <f aca="false">'Calcul 1'!S446</f>
        <v>-1195.25125781248</v>
      </c>
      <c r="F435" s="44" t="n">
        <f aca="false">C435+D435+E435</f>
        <v>-1326.79503101248</v>
      </c>
      <c r="G435" s="40" t="n">
        <f aca="false">'Calcul 1'!M446</f>
        <v>-33622.5884299192</v>
      </c>
      <c r="H435" s="105" t="n">
        <f aca="false">'Calcul 2'!D451</f>
        <v>12.7799999999999</v>
      </c>
      <c r="I435" s="105" t="n">
        <f aca="false">'Calcul 2'!J451</f>
        <v>4883379846.13401</v>
      </c>
      <c r="J435" s="105" t="n">
        <f aca="false">'Calcul 2'!H451</f>
        <v>23375.1163547517</v>
      </c>
    </row>
    <row r="436" customFormat="false" ht="15" hidden="false" customHeight="false" outlineLevel="0" collapsed="false">
      <c r="B436" s="1" t="n">
        <f aca="false">'Calcul 1'!D447</f>
        <v>64.0499999999996</v>
      </c>
      <c r="C436" s="43" t="n">
        <f aca="false">'Calcul 1'!N447</f>
        <v>-661.804951499989</v>
      </c>
      <c r="D436" s="41" t="n">
        <f aca="false">'Calcul 1'!R447</f>
        <v>529.443961199991</v>
      </c>
      <c r="E436" s="44" t="n">
        <f aca="false">'Calcul 1'!S447</f>
        <v>-1201.34687695311</v>
      </c>
      <c r="F436" s="44" t="n">
        <f aca="false">C436+D436+E436</f>
        <v>-1333.70786725311</v>
      </c>
      <c r="G436" s="40" t="n">
        <f aca="false">'Calcul 1'!M447</f>
        <v>-33910.8857148592</v>
      </c>
      <c r="H436" s="105" t="n">
        <f aca="false">'Calcul 2'!D452</f>
        <v>12.8099999999999</v>
      </c>
      <c r="I436" s="105" t="n">
        <f aca="false">'Calcul 2'!J452</f>
        <v>4955519116.00614</v>
      </c>
      <c r="J436" s="105" t="n">
        <f aca="false">'Calcul 2'!H452</f>
        <v>23484.9874906077</v>
      </c>
    </row>
    <row r="437" customFormat="false" ht="15" hidden="false" customHeight="false" outlineLevel="0" collapsed="false">
      <c r="B437" s="1" t="n">
        <f aca="false">'Calcul 1'!D448</f>
        <v>64.1999999999996</v>
      </c>
      <c r="C437" s="43" t="n">
        <f aca="false">'Calcul 1'!N448</f>
        <v>-665.902943999989</v>
      </c>
      <c r="D437" s="41" t="n">
        <f aca="false">'Calcul 1'!R448</f>
        <v>532.722355199991</v>
      </c>
      <c r="E437" s="44" t="n">
        <f aca="false">'Calcul 1'!S448</f>
        <v>-1207.45799999998</v>
      </c>
      <c r="F437" s="44" t="n">
        <f aca="false">C437+D437+E437</f>
        <v>-1340.63858879998</v>
      </c>
      <c r="G437" s="40" t="n">
        <f aca="false">'Calcul 1'!M448</f>
        <v>-34200.7752038392</v>
      </c>
      <c r="H437" s="105" t="n">
        <f aca="false">'Calcul 2'!D453</f>
        <v>12.8399999999999</v>
      </c>
      <c r="I437" s="105" t="n">
        <f aca="false">'Calcul 2'!J453</f>
        <v>5028543970.84115</v>
      </c>
      <c r="J437" s="105" t="n">
        <f aca="false">'Calcul 2'!H453</f>
        <v>23595.1162375677</v>
      </c>
    </row>
    <row r="438" customFormat="false" ht="15" hidden="false" customHeight="false" outlineLevel="0" collapsed="false">
      <c r="B438" s="1" t="n">
        <f aca="false">'Calcul 1'!D449</f>
        <v>64.3499999999996</v>
      </c>
      <c r="C438" s="43" t="n">
        <f aca="false">'Calcul 1'!N449</f>
        <v>-670.012843499988</v>
      </c>
      <c r="D438" s="41" t="n">
        <f aca="false">'Calcul 1'!R449</f>
        <v>536.010274799991</v>
      </c>
      <c r="E438" s="44" t="n">
        <f aca="false">'Calcul 1'!S449</f>
        <v>-1213.58462695311</v>
      </c>
      <c r="F438" s="44" t="n">
        <f aca="false">C438+D438+E438</f>
        <v>-1347.58719565311</v>
      </c>
      <c r="G438" s="40" t="n">
        <f aca="false">'Calcul 1'!M449</f>
        <v>-34492.2611833792</v>
      </c>
      <c r="H438" s="105" t="n">
        <f aca="false">'Calcul 2'!D454</f>
        <v>12.8699999999999</v>
      </c>
      <c r="I438" s="105" t="n">
        <f aca="false">'Calcul 2'!J454</f>
        <v>5102463083.66692</v>
      </c>
      <c r="J438" s="105" t="n">
        <f aca="false">'Calcul 2'!H454</f>
        <v>23705.5025956317</v>
      </c>
    </row>
    <row r="439" customFormat="false" ht="15" hidden="false" customHeight="false" outlineLevel="0" collapsed="false">
      <c r="B439" s="1" t="n">
        <f aca="false">'Calcul 1'!D450</f>
        <v>64.4999999999996</v>
      </c>
      <c r="C439" s="43" t="n">
        <f aca="false">'Calcul 1'!N450</f>
        <v>-674.134649999989</v>
      </c>
      <c r="D439" s="41" t="n">
        <f aca="false">'Calcul 1'!R450</f>
        <v>539.307719999991</v>
      </c>
      <c r="E439" s="44" t="n">
        <f aca="false">'Calcul 1'!S450</f>
        <v>-1219.72675781248</v>
      </c>
      <c r="F439" s="44" t="n">
        <f aca="false">C439+D439+E439</f>
        <v>-1354.55368781248</v>
      </c>
      <c r="G439" s="40" t="n">
        <f aca="false">'Calcul 1'!M450</f>
        <v>-34785.3479399992</v>
      </c>
      <c r="H439" s="105" t="n">
        <f aca="false">'Calcul 2'!D455</f>
        <v>12.8999999999999</v>
      </c>
      <c r="I439" s="105" t="n">
        <f aca="false">'Calcul 2'!J455</f>
        <v>5177285191.03974</v>
      </c>
      <c r="J439" s="105" t="n">
        <f aca="false">'Calcul 2'!H455</f>
        <v>23816.1465647997</v>
      </c>
    </row>
    <row r="440" customFormat="false" ht="15" hidden="false" customHeight="false" outlineLevel="0" collapsed="false">
      <c r="B440" s="1" t="n">
        <f aca="false">'Calcul 1'!D451</f>
        <v>64.6499999999996</v>
      </c>
      <c r="C440" s="43" t="n">
        <f aca="false">'Calcul 1'!N451</f>
        <v>-678.268363499988</v>
      </c>
      <c r="D440" s="41" t="n">
        <f aca="false">'Calcul 1'!R451</f>
        <v>542.614690799991</v>
      </c>
      <c r="E440" s="44" t="n">
        <f aca="false">'Calcul 1'!S451</f>
        <v>-1225.88439257811</v>
      </c>
      <c r="F440" s="44" t="n">
        <f aca="false">C440+D440+E440</f>
        <v>-1361.53806527811</v>
      </c>
      <c r="G440" s="40" t="n">
        <f aca="false">'Calcul 1'!M451</f>
        <v>-35080.0397602192</v>
      </c>
      <c r="H440" s="105" t="n">
        <f aca="false">'Calcul 2'!D456</f>
        <v>12.9299999999999</v>
      </c>
      <c r="I440" s="105" t="n">
        <f aca="false">'Calcul 2'!J456</f>
        <v>5253019093.35368</v>
      </c>
      <c r="J440" s="105" t="n">
        <f aca="false">'Calcul 2'!H456</f>
        <v>23927.0481450717</v>
      </c>
    </row>
    <row r="441" customFormat="false" ht="15" hidden="false" customHeight="false" outlineLevel="0" collapsed="false">
      <c r="B441" s="1" t="n">
        <f aca="false">'Calcul 1'!D452</f>
        <v>64.7999999999996</v>
      </c>
      <c r="C441" s="43" t="n">
        <f aca="false">'Calcul 1'!N452</f>
        <v>-682.413983999988</v>
      </c>
      <c r="D441" s="41" t="n">
        <f aca="false">'Calcul 1'!R452</f>
        <v>545.931187199991</v>
      </c>
      <c r="E441" s="44" t="n">
        <f aca="false">'Calcul 1'!S452</f>
        <v>-1232.05753124998</v>
      </c>
      <c r="F441" s="44" t="n">
        <f aca="false">C441+D441+E441</f>
        <v>-1368.54032804998</v>
      </c>
      <c r="G441" s="40" t="n">
        <f aca="false">'Calcul 1'!M452</f>
        <v>-35376.3409305592</v>
      </c>
      <c r="H441" s="105" t="n">
        <f aca="false">'Calcul 2'!D457</f>
        <v>12.9599999999999</v>
      </c>
      <c r="I441" s="105" t="n">
        <f aca="false">'Calcul 2'!J457</f>
        <v>5329673655.15076</v>
      </c>
      <c r="J441" s="105" t="n">
        <f aca="false">'Calcul 2'!H457</f>
        <v>24038.2073364477</v>
      </c>
    </row>
    <row r="442" customFormat="false" ht="15" hidden="false" customHeight="false" outlineLevel="0" collapsed="false">
      <c r="B442" s="1" t="n">
        <f aca="false">'Calcul 1'!D453</f>
        <v>64.9499999999996</v>
      </c>
      <c r="C442" s="43" t="n">
        <f aca="false">'Calcul 1'!N453</f>
        <v>-686.571511499988</v>
      </c>
      <c r="D442" s="41" t="n">
        <f aca="false">'Calcul 1'!R453</f>
        <v>549.25720919999</v>
      </c>
      <c r="E442" s="44" t="n">
        <f aca="false">'Calcul 1'!S453</f>
        <v>-1238.24617382811</v>
      </c>
      <c r="F442" s="44" t="n">
        <f aca="false">C442+D442+E442</f>
        <v>-1375.56047612811</v>
      </c>
      <c r="G442" s="40" t="n">
        <f aca="false">'Calcul 1'!M453</f>
        <v>-35674.2557375391</v>
      </c>
      <c r="H442" s="105" t="n">
        <f aca="false">'Calcul 2'!D458</f>
        <v>12.9899999999999</v>
      </c>
      <c r="I442" s="105" t="n">
        <f aca="false">'Calcul 2'!J458</f>
        <v>5407257805.43176</v>
      </c>
      <c r="J442" s="105" t="n">
        <f aca="false">'Calcul 2'!H458</f>
        <v>24149.6241389277</v>
      </c>
    </row>
    <row r="443" customFormat="false" ht="15" hidden="false" customHeight="false" outlineLevel="0" collapsed="false">
      <c r="B443" s="1" t="n">
        <f aca="false">'Calcul 1'!D454</f>
        <v>65.0999999999996</v>
      </c>
      <c r="C443" s="43" t="n">
        <f aca="false">'Calcul 1'!N454</f>
        <v>-690.740945999988</v>
      </c>
      <c r="D443" s="41" t="n">
        <f aca="false">'Calcul 1'!R454</f>
        <v>552.59275679999</v>
      </c>
      <c r="E443" s="44" t="n">
        <f aca="false">'Calcul 1'!S454</f>
        <v>-1244.45032031248</v>
      </c>
      <c r="F443" s="44" t="n">
        <f aca="false">C443+D443+E443</f>
        <v>-1382.59850951248</v>
      </c>
      <c r="G443" s="40" t="n">
        <f aca="false">'Calcul 1'!M454</f>
        <v>-35973.7884676791</v>
      </c>
      <c r="H443" s="105" t="n">
        <f aca="false">'Calcul 2'!D459</f>
        <v>13.0199999999999</v>
      </c>
      <c r="I443" s="105" t="n">
        <f aca="false">'Calcul 2'!J459</f>
        <v>5485780537.9679</v>
      </c>
      <c r="J443" s="105" t="n">
        <f aca="false">'Calcul 2'!H459</f>
        <v>24261.2985525117</v>
      </c>
    </row>
    <row r="444" customFormat="false" ht="15" hidden="false" customHeight="false" outlineLevel="0" collapsed="false">
      <c r="B444" s="1" t="n">
        <f aca="false">'Calcul 1'!D455</f>
        <v>65.2499999999996</v>
      </c>
      <c r="C444" s="43" t="n">
        <f aca="false">'Calcul 1'!N455</f>
        <v>-694.922287499988</v>
      </c>
      <c r="D444" s="41" t="n">
        <f aca="false">'Calcul 1'!R455</f>
        <v>555.937829999991</v>
      </c>
      <c r="E444" s="44" t="n">
        <f aca="false">'Calcul 1'!S455</f>
        <v>-1250.66997070311</v>
      </c>
      <c r="F444" s="44" t="n">
        <f aca="false">C444+D444+E444</f>
        <v>-1389.65442820311</v>
      </c>
      <c r="G444" s="40" t="n">
        <f aca="false">'Calcul 1'!M455</f>
        <v>-36274.9434074991</v>
      </c>
      <c r="H444" s="105" t="n">
        <f aca="false">'Calcul 2'!D460</f>
        <v>13.0499999999999</v>
      </c>
      <c r="I444" s="105" t="n">
        <f aca="false">'Calcul 2'!J460</f>
        <v>5565250911.61314</v>
      </c>
      <c r="J444" s="105" t="n">
        <f aca="false">'Calcul 2'!H460</f>
        <v>24373.2305771997</v>
      </c>
    </row>
    <row r="445" customFormat="false" ht="15" hidden="false" customHeight="false" outlineLevel="0" collapsed="false">
      <c r="B445" s="1" t="n">
        <f aca="false">'Calcul 1'!D456</f>
        <v>65.3999999999996</v>
      </c>
      <c r="C445" s="43" t="n">
        <f aca="false">'Calcul 1'!N456</f>
        <v>-699.115535999988</v>
      </c>
      <c r="D445" s="41" t="n">
        <f aca="false">'Calcul 1'!R456</f>
        <v>559.292428799991</v>
      </c>
      <c r="E445" s="44" t="n">
        <f aca="false">'Calcul 1'!S456</f>
        <v>-1256.90512499998</v>
      </c>
      <c r="F445" s="44" t="n">
        <f aca="false">C445+D445+E445</f>
        <v>-1396.72823219998</v>
      </c>
      <c r="G445" s="40" t="n">
        <f aca="false">'Calcul 1'!M456</f>
        <v>-36577.7248435191</v>
      </c>
      <c r="H445" s="105" t="n">
        <f aca="false">'Calcul 2'!D461</f>
        <v>13.0799999999999</v>
      </c>
      <c r="I445" s="105" t="n">
        <f aca="false">'Calcul 2'!J461</f>
        <v>5645678050.61738</v>
      </c>
      <c r="J445" s="105" t="n">
        <f aca="false">'Calcul 2'!H461</f>
        <v>24485.4202129917</v>
      </c>
    </row>
    <row r="446" customFormat="false" ht="15" hidden="false" customHeight="false" outlineLevel="0" collapsed="false">
      <c r="B446" s="1" t="n">
        <f aca="false">'Calcul 1'!D457</f>
        <v>65.5499999999996</v>
      </c>
      <c r="C446" s="43" t="n">
        <f aca="false">'Calcul 1'!N457</f>
        <v>-703.320691499987</v>
      </c>
      <c r="D446" s="41" t="n">
        <f aca="false">'Calcul 1'!R457</f>
        <v>562.65655319999</v>
      </c>
      <c r="E446" s="44" t="n">
        <f aca="false">'Calcul 1'!S457</f>
        <v>-1263.15578320311</v>
      </c>
      <c r="F446" s="44" t="n">
        <f aca="false">C446+D446+E446</f>
        <v>-1403.8199215031</v>
      </c>
      <c r="G446" s="40" t="n">
        <f aca="false">'Calcul 1'!M457</f>
        <v>-36882.1370622591</v>
      </c>
      <c r="H446" s="105" t="n">
        <f aca="false">'Calcul 2'!D462</f>
        <v>13.1099999999999</v>
      </c>
      <c r="I446" s="105" t="n">
        <f aca="false">'Calcul 2'!J462</f>
        <v>5727071144.94026</v>
      </c>
      <c r="J446" s="105" t="n">
        <f aca="false">'Calcul 2'!H462</f>
        <v>24597.8674598877</v>
      </c>
    </row>
    <row r="447" customFormat="false" ht="15" hidden="false" customHeight="false" outlineLevel="0" collapsed="false">
      <c r="B447" s="1" t="n">
        <f aca="false">'Calcul 1'!D458</f>
        <v>65.6999999999996</v>
      </c>
      <c r="C447" s="43" t="n">
        <f aca="false">'Calcul 1'!N458</f>
        <v>-707.537753999987</v>
      </c>
      <c r="D447" s="41" t="n">
        <f aca="false">'Calcul 1'!R458</f>
        <v>566.03020319999</v>
      </c>
      <c r="E447" s="44" t="n">
        <f aca="false">'Calcul 1'!S458</f>
        <v>-1269.42194531248</v>
      </c>
      <c r="F447" s="44" t="n">
        <f aca="false">C447+D447+E447</f>
        <v>-1410.92949611248</v>
      </c>
      <c r="G447" s="40" t="n">
        <f aca="false">'Calcul 1'!M458</f>
        <v>-37188.1843502391</v>
      </c>
      <c r="H447" s="105" t="n">
        <f aca="false">'Calcul 2'!D463</f>
        <v>13.1399999999999</v>
      </c>
      <c r="I447" s="105" t="n">
        <f aca="false">'Calcul 2'!J463</f>
        <v>5809439450.56584</v>
      </c>
      <c r="J447" s="105" t="n">
        <f aca="false">'Calcul 2'!H463</f>
        <v>24710.5723178877</v>
      </c>
    </row>
    <row r="448" customFormat="false" ht="15" hidden="false" customHeight="false" outlineLevel="0" collapsed="false">
      <c r="B448" s="1" t="n">
        <f aca="false">'Calcul 1'!D459</f>
        <v>65.8499999999996</v>
      </c>
      <c r="C448" s="43" t="n">
        <f aca="false">'Calcul 1'!N459</f>
        <v>-711.766723499987</v>
      </c>
      <c r="D448" s="41" t="n">
        <f aca="false">'Calcul 1'!R459</f>
        <v>569.41337879999</v>
      </c>
      <c r="E448" s="44" t="n">
        <f aca="false">'Calcul 1'!S459</f>
        <v>-1275.70361132811</v>
      </c>
      <c r="F448" s="44" t="n">
        <f aca="false">C448+D448+E448</f>
        <v>-1418.0569560281</v>
      </c>
      <c r="G448" s="40" t="n">
        <f aca="false">'Calcul 1'!M459</f>
        <v>-37495.8709939791</v>
      </c>
      <c r="H448" s="105" t="n">
        <f aca="false">'Calcul 2'!D464</f>
        <v>13.1699999999999</v>
      </c>
      <c r="I448" s="105" t="n">
        <f aca="false">'Calcul 2'!J464</f>
        <v>5892792289.81796</v>
      </c>
      <c r="J448" s="105" t="n">
        <f aca="false">'Calcul 2'!H464</f>
        <v>24823.5347869917</v>
      </c>
    </row>
    <row r="449" customFormat="false" ht="15" hidden="false" customHeight="false" outlineLevel="0" collapsed="false">
      <c r="B449" s="1" t="n">
        <f aca="false">'Calcul 1'!D460</f>
        <v>65.9999999999996</v>
      </c>
      <c r="C449" s="43" t="n">
        <f aca="false">'Calcul 1'!N460</f>
        <v>-716.007599999986</v>
      </c>
      <c r="D449" s="41" t="n">
        <f aca="false">'Calcul 1'!R460</f>
        <v>572.806079999989</v>
      </c>
      <c r="E449" s="44" t="n">
        <f aca="false">'Calcul 1'!S460</f>
        <v>-1282.00078124998</v>
      </c>
      <c r="F449" s="44" t="n">
        <f aca="false">C449+D449+E449</f>
        <v>-1425.20230124998</v>
      </c>
      <c r="G449" s="40" t="n">
        <f aca="false">'Calcul 1'!M460</f>
        <v>-37805.201279999</v>
      </c>
      <c r="H449" s="105" t="n">
        <f aca="false">'Calcul 2'!D465</f>
        <v>13.1999999999999</v>
      </c>
      <c r="I449" s="105" t="n">
        <f aca="false">'Calcul 2'!J465</f>
        <v>5977139051.67634</v>
      </c>
      <c r="J449" s="105" t="n">
        <f aca="false">'Calcul 2'!H465</f>
        <v>24936.7548671997</v>
      </c>
    </row>
    <row r="450" customFormat="false" ht="15" hidden="false" customHeight="false" outlineLevel="0" collapsed="false">
      <c r="B450" s="1" t="n">
        <f aca="false">'Calcul 1'!D461</f>
        <v>66.1499999999996</v>
      </c>
      <c r="C450" s="43" t="n">
        <f aca="false">'Calcul 1'!N461</f>
        <v>-720.260383499987</v>
      </c>
      <c r="D450" s="41" t="n">
        <f aca="false">'Calcul 1'!R461</f>
        <v>576.20830679999</v>
      </c>
      <c r="E450" s="44" t="n">
        <f aca="false">'Calcul 1'!S461</f>
        <v>-1288.31345507811</v>
      </c>
      <c r="F450" s="44" t="n">
        <f aca="false">C450+D450+E450</f>
        <v>-1432.3655317781</v>
      </c>
      <c r="G450" s="40" t="n">
        <f aca="false">'Calcul 1'!M461</f>
        <v>-38116.1794948191</v>
      </c>
      <c r="H450" s="105" t="n">
        <f aca="false">'Calcul 2'!D466</f>
        <v>13.2299999999999</v>
      </c>
      <c r="I450" s="105" t="n">
        <f aca="false">'Calcul 2'!J466</f>
        <v>6062489192.09351</v>
      </c>
      <c r="J450" s="105" t="n">
        <f aca="false">'Calcul 2'!H466</f>
        <v>25050.2325585117</v>
      </c>
    </row>
    <row r="451" customFormat="false" ht="15" hidden="false" customHeight="false" outlineLevel="0" collapsed="false">
      <c r="B451" s="1" t="n">
        <f aca="false">'Calcul 1'!D462</f>
        <v>66.2999999999995</v>
      </c>
      <c r="C451" s="43" t="n">
        <f aca="false">'Calcul 1'!N462</f>
        <v>-724.525073999987</v>
      </c>
      <c r="D451" s="41" t="n">
        <f aca="false">'Calcul 1'!R462</f>
        <v>579.62005919999</v>
      </c>
      <c r="E451" s="44" t="n">
        <f aca="false">'Calcul 1'!S462</f>
        <v>-1294.64163281248</v>
      </c>
      <c r="F451" s="44" t="n">
        <f aca="false">C451+D451+E451</f>
        <v>-1439.54664761248</v>
      </c>
      <c r="G451" s="40" t="n">
        <f aca="false">'Calcul 1'!M462</f>
        <v>-38428.809924959</v>
      </c>
      <c r="H451" s="105" t="n">
        <f aca="false">'Calcul 2'!D467</f>
        <v>13.2599999999999</v>
      </c>
      <c r="I451" s="105" t="n">
        <f aca="false">'Calcul 2'!J467</f>
        <v>6148852234.31241</v>
      </c>
      <c r="J451" s="105" t="n">
        <f aca="false">'Calcul 2'!H467</f>
        <v>25163.9678609277</v>
      </c>
    </row>
    <row r="452" customFormat="false" ht="15" hidden="false" customHeight="false" outlineLevel="0" collapsed="false">
      <c r="B452" s="1" t="n">
        <f aca="false">'Calcul 1'!D463</f>
        <v>66.4499999999996</v>
      </c>
      <c r="C452" s="43" t="n">
        <f aca="false">'Calcul 1'!N463</f>
        <v>-728.801671499987</v>
      </c>
      <c r="D452" s="41" t="n">
        <f aca="false">'Calcul 1'!R463</f>
        <v>583.041337199989</v>
      </c>
      <c r="E452" s="44" t="n">
        <f aca="false">'Calcul 1'!S463</f>
        <v>-1300.98531445311</v>
      </c>
      <c r="F452" s="44" t="n">
        <f aca="false">C452+D452+E452</f>
        <v>-1446.7456487531</v>
      </c>
      <c r="G452" s="40" t="n">
        <f aca="false">'Calcul 1'!M463</f>
        <v>-38743.096856939</v>
      </c>
      <c r="H452" s="105" t="n">
        <f aca="false">'Calcul 2'!D468</f>
        <v>13.2899999999999</v>
      </c>
      <c r="I452" s="105" t="n">
        <f aca="false">'Calcul 2'!J468</f>
        <v>6236237769.18474</v>
      </c>
      <c r="J452" s="105" t="n">
        <f aca="false">'Calcul 2'!H468</f>
        <v>25277.9607744477</v>
      </c>
    </row>
    <row r="453" customFormat="false" ht="15" hidden="false" customHeight="false" outlineLevel="0" collapsed="false">
      <c r="B453" s="1" t="n">
        <f aca="false">'Calcul 1'!D464</f>
        <v>66.5999999999995</v>
      </c>
      <c r="C453" s="43" t="n">
        <f aca="false">'Calcul 1'!N464</f>
        <v>-733.090175999987</v>
      </c>
      <c r="D453" s="41" t="n">
        <f aca="false">'Calcul 1'!R464</f>
        <v>586.47214079999</v>
      </c>
      <c r="E453" s="44" t="n">
        <f aca="false">'Calcul 1'!S464</f>
        <v>-1307.34449999998</v>
      </c>
      <c r="F453" s="44" t="n">
        <f aca="false">C453+D453+E453</f>
        <v>-1453.96253519998</v>
      </c>
      <c r="G453" s="40" t="n">
        <f aca="false">'Calcul 1'!M464</f>
        <v>-39059.044577279</v>
      </c>
      <c r="H453" s="105" t="n">
        <f aca="false">'Calcul 2'!D469</f>
        <v>13.3199999999999</v>
      </c>
      <c r="I453" s="105" t="n">
        <f aca="false">'Calcul 2'!J469</f>
        <v>6324655455.49018</v>
      </c>
      <c r="J453" s="105" t="n">
        <f aca="false">'Calcul 2'!H469</f>
        <v>25392.2112990716</v>
      </c>
    </row>
    <row r="454" customFormat="false" ht="15" hidden="false" customHeight="false" outlineLevel="0" collapsed="false">
      <c r="B454" s="1" t="n">
        <f aca="false">'Calcul 1'!D465</f>
        <v>66.7499999999995</v>
      </c>
      <c r="C454" s="43" t="n">
        <f aca="false">'Calcul 1'!N465</f>
        <v>-737.390587499986</v>
      </c>
      <c r="D454" s="41" t="n">
        <f aca="false">'Calcul 1'!R465</f>
        <v>589.912469999989</v>
      </c>
      <c r="E454" s="44" t="n">
        <f aca="false">'Calcul 1'!S465</f>
        <v>-1313.71918945311</v>
      </c>
      <c r="F454" s="44" t="n">
        <f aca="false">C454+D454+E454</f>
        <v>-1461.1973069531</v>
      </c>
      <c r="G454" s="40" t="n">
        <f aca="false">'Calcul 1'!M465</f>
        <v>-39376.657372499</v>
      </c>
      <c r="H454" s="105" t="n">
        <f aca="false">'Calcul 2'!D470</f>
        <v>13.3499999999999</v>
      </c>
      <c r="I454" s="105" t="n">
        <f aca="false">'Calcul 2'!J470</f>
        <v>6414115020.25617</v>
      </c>
      <c r="J454" s="105" t="n">
        <f aca="false">'Calcul 2'!H470</f>
        <v>25506.7194347996</v>
      </c>
    </row>
    <row r="455" customFormat="false" ht="15" hidden="false" customHeight="false" outlineLevel="0" collapsed="false">
      <c r="B455" s="1" t="n">
        <f aca="false">'Calcul 1'!D466</f>
        <v>66.8999999999995</v>
      </c>
      <c r="C455" s="43" t="n">
        <f aca="false">'Calcul 1'!N466</f>
        <v>-741.702905999986</v>
      </c>
      <c r="D455" s="41" t="n">
        <f aca="false">'Calcul 1'!R466</f>
        <v>593.362324799989</v>
      </c>
      <c r="E455" s="44" t="n">
        <f aca="false">'Calcul 1'!S466</f>
        <v>-1320.10938281248</v>
      </c>
      <c r="F455" s="44" t="n">
        <f aca="false">C455+D455+E455</f>
        <v>-1468.44996401248</v>
      </c>
      <c r="G455" s="40" t="n">
        <f aca="false">'Calcul 1'!M466</f>
        <v>-39695.939529119</v>
      </c>
      <c r="H455" s="105" t="n">
        <f aca="false">'Calcul 2'!D471</f>
        <v>13.3799999999999</v>
      </c>
      <c r="I455" s="105" t="n">
        <f aca="false">'Calcul 2'!J471</f>
        <v>6504626259.07863</v>
      </c>
      <c r="J455" s="105" t="n">
        <f aca="false">'Calcul 2'!H471</f>
        <v>25621.4851816316</v>
      </c>
    </row>
    <row r="456" customFormat="false" ht="15" hidden="false" customHeight="false" outlineLevel="0" collapsed="false">
      <c r="B456" s="1" t="n">
        <f aca="false">'Calcul 1'!D467</f>
        <v>67.0499999999995</v>
      </c>
      <c r="C456" s="43" t="n">
        <f aca="false">'Calcul 1'!N467</f>
        <v>-746.027131499987</v>
      </c>
      <c r="D456" s="41" t="n">
        <f aca="false">'Calcul 1'!R467</f>
        <v>596.821705199989</v>
      </c>
      <c r="E456" s="44" t="n">
        <f aca="false">'Calcul 1'!S467</f>
        <v>-1326.5150800781</v>
      </c>
      <c r="F456" s="44" t="n">
        <f aca="false">C456+D456+E456</f>
        <v>-1475.7205063781</v>
      </c>
      <c r="G456" s="40" t="n">
        <f aca="false">'Calcul 1'!M467</f>
        <v>-40016.895333659</v>
      </c>
      <c r="H456" s="105" t="n">
        <f aca="false">'Calcul 2'!D472</f>
        <v>13.4099999999999</v>
      </c>
      <c r="I456" s="105" t="n">
        <f aca="false">'Calcul 2'!J472</f>
        <v>6596199036.44328</v>
      </c>
      <c r="J456" s="105" t="n">
        <f aca="false">'Calcul 2'!H472</f>
        <v>25736.5085395676</v>
      </c>
    </row>
    <row r="457" customFormat="false" ht="15" hidden="false" customHeight="false" outlineLevel="0" collapsed="false">
      <c r="B457" s="1" t="n">
        <f aca="false">'Calcul 1'!D468</f>
        <v>67.1999999999995</v>
      </c>
      <c r="C457" s="43" t="n">
        <f aca="false">'Calcul 1'!N468</f>
        <v>-750.363263999986</v>
      </c>
      <c r="D457" s="41" t="n">
        <f aca="false">'Calcul 1'!R468</f>
        <v>600.290611199989</v>
      </c>
      <c r="E457" s="44" t="n">
        <f aca="false">'Calcul 1'!S468</f>
        <v>-1332.93628124998</v>
      </c>
      <c r="F457" s="44" t="n">
        <f aca="false">C457+D457+E457</f>
        <v>-1483.00893404998</v>
      </c>
      <c r="G457" s="40" t="n">
        <f aca="false">'Calcul 1'!M468</f>
        <v>-40339.529072639</v>
      </c>
      <c r="H457" s="105" t="n">
        <f aca="false">'Calcul 2'!D473</f>
        <v>13.4399999999999</v>
      </c>
      <c r="I457" s="105" t="n">
        <f aca="false">'Calcul 2'!J473</f>
        <v>6688843286.04782</v>
      </c>
      <c r="J457" s="105" t="n">
        <f aca="false">'Calcul 2'!H473</f>
        <v>25851.7895086076</v>
      </c>
    </row>
    <row r="458" customFormat="false" ht="15" hidden="false" customHeight="false" outlineLevel="0" collapsed="false">
      <c r="B458" s="1" t="n">
        <f aca="false">'Calcul 1'!D469</f>
        <v>67.3499999999995</v>
      </c>
      <c r="C458" s="43" t="n">
        <f aca="false">'Calcul 1'!N469</f>
        <v>-754.711303499986</v>
      </c>
      <c r="D458" s="41" t="n">
        <f aca="false">'Calcul 1'!R469</f>
        <v>603.769042799989</v>
      </c>
      <c r="E458" s="44" t="n">
        <f aca="false">'Calcul 1'!S469</f>
        <v>-1339.3729863281</v>
      </c>
      <c r="F458" s="44" t="n">
        <f aca="false">C458+D458+E458</f>
        <v>-1490.3152470281</v>
      </c>
      <c r="G458" s="40" t="n">
        <f aca="false">'Calcul 1'!M469</f>
        <v>-40663.845032579</v>
      </c>
      <c r="H458" s="105" t="n">
        <f aca="false">'Calcul 2'!D474</f>
        <v>13.4699999999999</v>
      </c>
      <c r="I458" s="105" t="n">
        <f aca="false">'Calcul 2'!J474</f>
        <v>6782569011.12482</v>
      </c>
      <c r="J458" s="105" t="n">
        <f aca="false">'Calcul 2'!H474</f>
        <v>25967.3280887516</v>
      </c>
    </row>
    <row r="459" customFormat="false" ht="15" hidden="false" customHeight="false" outlineLevel="0" collapsed="false">
      <c r="B459" s="1" t="n">
        <f aca="false">'Calcul 1'!D470</f>
        <v>67.4999999999995</v>
      </c>
      <c r="C459" s="43" t="n">
        <f aca="false">'Calcul 1'!N470</f>
        <v>-759.071249999986</v>
      </c>
      <c r="D459" s="41" t="n">
        <f aca="false">'Calcul 1'!R470</f>
        <v>607.256999999989</v>
      </c>
      <c r="E459" s="44" t="n">
        <f aca="false">'Calcul 1'!S470</f>
        <v>-1345.82519531248</v>
      </c>
      <c r="F459" s="44" t="n">
        <f aca="false">C459+D459+E459</f>
        <v>-1497.63944531248</v>
      </c>
      <c r="G459" s="40" t="n">
        <f aca="false">'Calcul 1'!M470</f>
        <v>-40989.847499999</v>
      </c>
      <c r="H459" s="105" t="n">
        <f aca="false">'Calcul 2'!D475</f>
        <v>13.4999999999999</v>
      </c>
      <c r="I459" s="105" t="n">
        <f aca="false">'Calcul 2'!J475</f>
        <v>6877386284.76532</v>
      </c>
      <c r="J459" s="105" t="n">
        <f aca="false">'Calcul 2'!H475</f>
        <v>26083.1242799996</v>
      </c>
    </row>
    <row r="460" customFormat="false" ht="15" hidden="false" customHeight="false" outlineLevel="0" collapsed="false">
      <c r="B460" s="1" t="n">
        <f aca="false">'Calcul 1'!D471</f>
        <v>67.6499999999995</v>
      </c>
      <c r="C460" s="43" t="n">
        <f aca="false">'Calcul 1'!N471</f>
        <v>-763.443103499986</v>
      </c>
      <c r="D460" s="41" t="n">
        <f aca="false">'Calcul 1'!R471</f>
        <v>610.754482799989</v>
      </c>
      <c r="E460" s="44" t="n">
        <f aca="false">'Calcul 1'!S471</f>
        <v>-1352.2929082031</v>
      </c>
      <c r="F460" s="44" t="n">
        <f aca="false">C460+D460+E460</f>
        <v>-1504.9815289031</v>
      </c>
      <c r="G460" s="40" t="n">
        <f aca="false">'Calcul 1'!M471</f>
        <v>-41317.540761419</v>
      </c>
      <c r="H460" s="105" t="n">
        <f aca="false">'Calcul 2'!D476</f>
        <v>13.5299999999999</v>
      </c>
      <c r="I460" s="105" t="n">
        <f aca="false">'Calcul 2'!J476</f>
        <v>6973305250.24326</v>
      </c>
      <c r="J460" s="105" t="n">
        <f aca="false">'Calcul 2'!H476</f>
        <v>26199.1780823516</v>
      </c>
    </row>
    <row r="461" customFormat="false" ht="15" hidden="false" customHeight="false" outlineLevel="0" collapsed="false">
      <c r="B461" s="1" t="n">
        <f aca="false">'Calcul 1'!D472</f>
        <v>67.7999999999995</v>
      </c>
      <c r="C461" s="43" t="n">
        <f aca="false">'Calcul 1'!N472</f>
        <v>-767.826863999985</v>
      </c>
      <c r="D461" s="41" t="n">
        <f aca="false">'Calcul 1'!R472</f>
        <v>614.261491199988</v>
      </c>
      <c r="E461" s="44" t="n">
        <f aca="false">'Calcul 1'!S472</f>
        <v>-1358.77612499998</v>
      </c>
      <c r="F461" s="44" t="n">
        <f aca="false">C461+D461+E461</f>
        <v>-1512.34149779998</v>
      </c>
      <c r="G461" s="40" t="n">
        <f aca="false">'Calcul 1'!M472</f>
        <v>-41646.9291033589</v>
      </c>
      <c r="H461" s="105" t="n">
        <f aca="false">'Calcul 2'!D477</f>
        <v>13.5599999999999</v>
      </c>
      <c r="I461" s="105" t="n">
        <f aca="false">'Calcul 2'!J477</f>
        <v>7070336121.34059</v>
      </c>
      <c r="J461" s="105" t="n">
        <f aca="false">'Calcul 2'!H477</f>
        <v>26315.4894958076</v>
      </c>
    </row>
    <row r="462" customFormat="false" ht="15" hidden="false" customHeight="false" outlineLevel="0" collapsed="false">
      <c r="B462" s="1" t="n">
        <f aca="false">'Calcul 1'!D473</f>
        <v>67.9499999999995</v>
      </c>
      <c r="C462" s="43" t="n">
        <f aca="false">'Calcul 1'!N473</f>
        <v>-772.222531499985</v>
      </c>
      <c r="D462" s="41" t="n">
        <f aca="false">'Calcul 1'!R473</f>
        <v>617.778025199988</v>
      </c>
      <c r="E462" s="44" t="n">
        <f aca="false">'Calcul 1'!S473</f>
        <v>-1365.2748457031</v>
      </c>
      <c r="F462" s="44" t="n">
        <f aca="false">C462+D462+E462</f>
        <v>-1519.7193520031</v>
      </c>
      <c r="G462" s="40" t="n">
        <f aca="false">'Calcul 1'!M473</f>
        <v>-41978.0168123389</v>
      </c>
      <c r="H462" s="105" t="n">
        <f aca="false">'Calcul 2'!D478</f>
        <v>13.5899999999999</v>
      </c>
      <c r="I462" s="105" t="n">
        <f aca="false">'Calcul 2'!J478</f>
        <v>7168489182.67321</v>
      </c>
      <c r="J462" s="105" t="n">
        <f aca="false">'Calcul 2'!H478</f>
        <v>26432.0585203676</v>
      </c>
    </row>
    <row r="463" customFormat="false" ht="15" hidden="false" customHeight="false" outlineLevel="0" collapsed="false">
      <c r="B463" s="1" t="n">
        <f aca="false">'Calcul 1'!D474</f>
        <v>68.0999999999995</v>
      </c>
      <c r="C463" s="43" t="n">
        <f aca="false">'Calcul 1'!N474</f>
        <v>-776.630105999985</v>
      </c>
      <c r="D463" s="41" t="n">
        <f aca="false">'Calcul 1'!R474</f>
        <v>621.304084799988</v>
      </c>
      <c r="E463" s="44" t="n">
        <f aca="false">'Calcul 1'!S474</f>
        <v>-1371.78907031248</v>
      </c>
      <c r="F463" s="44" t="n">
        <f aca="false">C463+D463+E463</f>
        <v>-1527.11509151248</v>
      </c>
      <c r="G463" s="40" t="n">
        <f aca="false">'Calcul 1'!M474</f>
        <v>-42310.8081748789</v>
      </c>
      <c r="H463" s="105" t="n">
        <f aca="false">'Calcul 2'!D479</f>
        <v>13.6199999999999</v>
      </c>
      <c r="I463" s="105" t="n">
        <f aca="false">'Calcul 2'!J479</f>
        <v>7267774790.01755</v>
      </c>
      <c r="J463" s="105" t="n">
        <f aca="false">'Calcul 2'!H479</f>
        <v>26548.8851560316</v>
      </c>
    </row>
    <row r="464" customFormat="false" ht="15" hidden="false" customHeight="false" outlineLevel="0" collapsed="false">
      <c r="B464" s="1" t="n">
        <f aca="false">'Calcul 1'!D475</f>
        <v>68.2499999999995</v>
      </c>
      <c r="C464" s="43" t="n">
        <f aca="false">'Calcul 1'!N475</f>
        <v>-781.049587499985</v>
      </c>
      <c r="D464" s="41" t="n">
        <f aca="false">'Calcul 1'!R475</f>
        <v>624.839669999988</v>
      </c>
      <c r="E464" s="44" t="n">
        <f aca="false">'Calcul 1'!S475</f>
        <v>-1378.3187988281</v>
      </c>
      <c r="F464" s="44" t="n">
        <f aca="false">C464+D464+E464</f>
        <v>-1534.5287163281</v>
      </c>
      <c r="G464" s="40" t="n">
        <f aca="false">'Calcul 1'!M475</f>
        <v>-42645.3074774989</v>
      </c>
      <c r="H464" s="105" t="n">
        <f aca="false">'Calcul 2'!D480</f>
        <v>13.6499999999999</v>
      </c>
      <c r="I464" s="105" t="n">
        <f aca="false">'Calcul 2'!J480</f>
        <v>7368203370.63803</v>
      </c>
      <c r="J464" s="105" t="n">
        <f aca="false">'Calcul 2'!H480</f>
        <v>26665.9694027996</v>
      </c>
    </row>
    <row r="465" customFormat="false" ht="15" hidden="false" customHeight="false" outlineLevel="0" collapsed="false">
      <c r="B465" s="1" t="n">
        <f aca="false">'Calcul 1'!D476</f>
        <v>68.3999999999995</v>
      </c>
      <c r="C465" s="43" t="n">
        <f aca="false">'Calcul 1'!N476</f>
        <v>-785.480975999984</v>
      </c>
      <c r="D465" s="41" t="n">
        <f aca="false">'Calcul 1'!R476</f>
        <v>628.384780799988</v>
      </c>
      <c r="E465" s="44" t="n">
        <f aca="false">'Calcul 1'!S476</f>
        <v>-1384.86403124998</v>
      </c>
      <c r="F465" s="44" t="n">
        <f aca="false">C465+D465+E465</f>
        <v>-1541.96022644997</v>
      </c>
      <c r="G465" s="40" t="n">
        <f aca="false">'Calcul 1'!M476</f>
        <v>-42981.5190067188</v>
      </c>
      <c r="H465" s="105" t="n">
        <f aca="false">'Calcul 2'!D481</f>
        <v>13.6799999999999</v>
      </c>
      <c r="I465" s="105" t="n">
        <f aca="false">'Calcul 2'!J481</f>
        <v>7469785423.61514</v>
      </c>
      <c r="J465" s="105" t="n">
        <f aca="false">'Calcul 2'!H481</f>
        <v>26783.3112606716</v>
      </c>
    </row>
    <row r="466" customFormat="false" ht="15" hidden="false" customHeight="false" outlineLevel="0" collapsed="false">
      <c r="B466" s="1" t="n">
        <f aca="false">'Calcul 1'!D477</f>
        <v>68.5499999999995</v>
      </c>
      <c r="C466" s="43" t="n">
        <f aca="false">'Calcul 1'!N477</f>
        <v>-789.924271499984</v>
      </c>
      <c r="D466" s="41" t="n">
        <f aca="false">'Calcul 1'!R477</f>
        <v>631.939417199988</v>
      </c>
      <c r="E466" s="44" t="n">
        <f aca="false">'Calcul 1'!S477</f>
        <v>-1391.4247675781</v>
      </c>
      <c r="F466" s="44" t="n">
        <f aca="false">C466+D466+E466</f>
        <v>-1549.4096218781</v>
      </c>
      <c r="G466" s="40" t="n">
        <f aca="false">'Calcul 1'!M477</f>
        <v>-43319.4470490588</v>
      </c>
      <c r="H466" s="105" t="n">
        <f aca="false">'Calcul 2'!D482</f>
        <v>13.7099999999999</v>
      </c>
      <c r="I466" s="105" t="n">
        <f aca="false">'Calcul 2'!J482</f>
        <v>7572531520.17441</v>
      </c>
      <c r="J466" s="105" t="n">
        <f aca="false">'Calcul 2'!H482</f>
        <v>26900.9107296476</v>
      </c>
    </row>
    <row r="467" customFormat="false" ht="15" hidden="false" customHeight="false" outlineLevel="0" collapsed="false">
      <c r="B467" s="1" t="n">
        <f aca="false">'Calcul 1'!D478</f>
        <v>68.6999999999995</v>
      </c>
      <c r="C467" s="43" t="n">
        <f aca="false">'Calcul 1'!N478</f>
        <v>-794.379473999985</v>
      </c>
      <c r="D467" s="41" t="n">
        <f aca="false">'Calcul 1'!R478</f>
        <v>635.503579199988</v>
      </c>
      <c r="E467" s="44" t="n">
        <f aca="false">'Calcul 1'!S478</f>
        <v>-1398.00100781248</v>
      </c>
      <c r="F467" s="44" t="n">
        <f aca="false">C467+D467+E467</f>
        <v>-1556.87690261247</v>
      </c>
      <c r="G467" s="40" t="n">
        <f aca="false">'Calcul 1'!M478</f>
        <v>-43659.0958910388</v>
      </c>
      <c r="H467" s="105" t="n">
        <f aca="false">'Calcul 2'!D483</f>
        <v>13.7399999999999</v>
      </c>
      <c r="I467" s="105" t="n">
        <f aca="false">'Calcul 2'!J483</f>
        <v>7676452304.016</v>
      </c>
      <c r="J467" s="105" t="n">
        <f aca="false">'Calcul 2'!H483</f>
        <v>27018.7678097276</v>
      </c>
    </row>
    <row r="468" customFormat="false" ht="15" hidden="false" customHeight="false" outlineLevel="0" collapsed="false">
      <c r="B468" s="1" t="n">
        <f aca="false">'Calcul 1'!D479</f>
        <v>68.8499999999995</v>
      </c>
      <c r="C468" s="43" t="n">
        <f aca="false">'Calcul 1'!N479</f>
        <v>-798.846583499985</v>
      </c>
      <c r="D468" s="41" t="n">
        <f aca="false">'Calcul 1'!R479</f>
        <v>639.077266799988</v>
      </c>
      <c r="E468" s="44" t="n">
        <f aca="false">'Calcul 1'!S479</f>
        <v>-1404.5927519531</v>
      </c>
      <c r="F468" s="44" t="n">
        <f aca="false">C468+D468+E468</f>
        <v>-1564.3620686531</v>
      </c>
      <c r="G468" s="40" t="n">
        <f aca="false">'Calcul 1'!M479</f>
        <v>-44000.4698191789</v>
      </c>
      <c r="H468" s="105" t="n">
        <f aca="false">'Calcul 2'!D484</f>
        <v>13.7699999999999</v>
      </c>
      <c r="I468" s="105" t="n">
        <f aca="false">'Calcul 2'!J484</f>
        <v>7781558491.64513</v>
      </c>
      <c r="J468" s="105" t="n">
        <f aca="false">'Calcul 2'!H484</f>
        <v>27136.8825009116</v>
      </c>
    </row>
    <row r="469" customFormat="false" ht="15" hidden="false" customHeight="false" outlineLevel="0" collapsed="false">
      <c r="B469" s="1" t="n">
        <f aca="false">'Calcul 1'!D480</f>
        <v>68.9999999999995</v>
      </c>
      <c r="C469" s="43" t="n">
        <f aca="false">'Calcul 1'!N480</f>
        <v>-803.325599999984</v>
      </c>
      <c r="D469" s="41" t="n">
        <f aca="false">'Calcul 1'!R480</f>
        <v>642.660479999988</v>
      </c>
      <c r="E469" s="44" t="n">
        <f aca="false">'Calcul 1'!S480</f>
        <v>-1411.19999999998</v>
      </c>
      <c r="F469" s="44" t="n">
        <f aca="false">C469+D469+E469</f>
        <v>-1571.86511999997</v>
      </c>
      <c r="G469" s="40" t="n">
        <f aca="false">'Calcul 1'!M480</f>
        <v>-44343.5731199988</v>
      </c>
      <c r="H469" s="105" t="n">
        <f aca="false">'Calcul 2'!D485</f>
        <v>13.7999999999999</v>
      </c>
      <c r="I469" s="105" t="n">
        <f aca="false">'Calcul 2'!J485</f>
        <v>7887860872.70322</v>
      </c>
      <c r="J469" s="105" t="n">
        <f aca="false">'Calcul 2'!H485</f>
        <v>27255.2548031996</v>
      </c>
    </row>
    <row r="470" customFormat="false" ht="15" hidden="false" customHeight="false" outlineLevel="0" collapsed="false">
      <c r="B470" s="1" t="n">
        <f aca="false">'Calcul 1'!D481</f>
        <v>69.1499999999995</v>
      </c>
      <c r="C470" s="43" t="n">
        <f aca="false">'Calcul 1'!N481</f>
        <v>-807.816523499984</v>
      </c>
      <c r="D470" s="41" t="n">
        <f aca="false">'Calcul 1'!R481</f>
        <v>646.253218799987</v>
      </c>
      <c r="E470" s="44" t="n">
        <f aca="false">'Calcul 1'!S481</f>
        <v>-1417.8227519531</v>
      </c>
      <c r="F470" s="44" t="n">
        <f aca="false">C470+D470+E470</f>
        <v>-1579.3860566531</v>
      </c>
      <c r="G470" s="40" t="n">
        <f aca="false">'Calcul 1'!M481</f>
        <v>-44688.4100800188</v>
      </c>
      <c r="H470" s="105" t="n">
        <f aca="false">'Calcul 2'!D486</f>
        <v>13.8299999999999</v>
      </c>
      <c r="I470" s="105" t="n">
        <f aca="false">'Calcul 2'!J486</f>
        <v>7995370310.29982</v>
      </c>
      <c r="J470" s="105" t="n">
        <f aca="false">'Calcul 2'!H486</f>
        <v>27373.8847165916</v>
      </c>
    </row>
    <row r="471" customFormat="false" ht="15" hidden="false" customHeight="false" outlineLevel="0" collapsed="false">
      <c r="B471" s="1" t="n">
        <f aca="false">'Calcul 1'!D482</f>
        <v>69.2999999999995</v>
      </c>
      <c r="C471" s="43" t="n">
        <f aca="false">'Calcul 1'!N482</f>
        <v>-812.319353999984</v>
      </c>
      <c r="D471" s="41" t="n">
        <f aca="false">'Calcul 1'!R482</f>
        <v>649.855483199988</v>
      </c>
      <c r="E471" s="44" t="n">
        <f aca="false">'Calcul 1'!S482</f>
        <v>-1424.46100781248</v>
      </c>
      <c r="F471" s="44" t="n">
        <f aca="false">C471+D471+E471</f>
        <v>-1586.92487861247</v>
      </c>
      <c r="G471" s="40" t="n">
        <f aca="false">'Calcul 1'!M482</f>
        <v>-45034.9849857588</v>
      </c>
      <c r="H471" s="105" t="n">
        <f aca="false">'Calcul 2'!D487</f>
        <v>13.8599999999999</v>
      </c>
      <c r="I471" s="105" t="n">
        <f aca="false">'Calcul 2'!J487</f>
        <v>8104097741.3452</v>
      </c>
      <c r="J471" s="105" t="n">
        <f aca="false">'Calcul 2'!H487</f>
        <v>27492.7722410876</v>
      </c>
    </row>
    <row r="472" customFormat="false" ht="15" hidden="false" customHeight="false" outlineLevel="0" collapsed="false">
      <c r="B472" s="1" t="n">
        <f aca="false">'Calcul 1'!D483</f>
        <v>69.4499999999995</v>
      </c>
      <c r="C472" s="43" t="n">
        <f aca="false">'Calcul 1'!N483</f>
        <v>-816.834091499984</v>
      </c>
      <c r="D472" s="41" t="n">
        <f aca="false">'Calcul 1'!R483</f>
        <v>653.467273199987</v>
      </c>
      <c r="E472" s="44" t="n">
        <f aca="false">'Calcul 1'!S483</f>
        <v>-1431.1147675781</v>
      </c>
      <c r="F472" s="44" t="n">
        <f aca="false">C472+D472+E472</f>
        <v>-1594.4815858781</v>
      </c>
      <c r="G472" s="40" t="n">
        <f aca="false">'Calcul 1'!M483</f>
        <v>-45383.3021237388</v>
      </c>
      <c r="H472" s="105" t="n">
        <f aca="false">'Calcul 2'!D488</f>
        <v>13.8899999999999</v>
      </c>
      <c r="I472" s="105" t="n">
        <f aca="false">'Calcul 2'!J488</f>
        <v>8214054176.88382</v>
      </c>
      <c r="J472" s="105" t="n">
        <f aca="false">'Calcul 2'!H488</f>
        <v>27611.9173766876</v>
      </c>
    </row>
    <row r="473" customFormat="false" ht="15" hidden="false" customHeight="false" outlineLevel="0" collapsed="false">
      <c r="B473" s="1" t="n">
        <f aca="false">'Calcul 1'!D484</f>
        <v>69.5999999999995</v>
      </c>
      <c r="C473" s="43" t="n">
        <f aca="false">'Calcul 1'!N484</f>
        <v>-821.360735999985</v>
      </c>
      <c r="D473" s="41" t="n">
        <f aca="false">'Calcul 1'!R484</f>
        <v>657.088588799988</v>
      </c>
      <c r="E473" s="44" t="n">
        <f aca="false">'Calcul 1'!S484</f>
        <v>-1437.78403124998</v>
      </c>
      <c r="F473" s="44" t="n">
        <f aca="false">C473+D473+E473</f>
        <v>-1602.05617844997</v>
      </c>
      <c r="G473" s="40" t="n">
        <f aca="false">'Calcul 1'!M484</f>
        <v>-45733.3657804788</v>
      </c>
      <c r="H473" s="105" t="n">
        <f aca="false">'Calcul 2'!D489</f>
        <v>13.9199999999999</v>
      </c>
      <c r="I473" s="105" t="n">
        <f aca="false">'Calcul 2'!J489</f>
        <v>8325250702.42846</v>
      </c>
      <c r="J473" s="105" t="n">
        <f aca="false">'Calcul 2'!H489</f>
        <v>27731.3201233916</v>
      </c>
    </row>
    <row r="474" customFormat="false" ht="15" hidden="false" customHeight="false" outlineLevel="0" collapsed="false">
      <c r="B474" s="1" t="n">
        <f aca="false">'Calcul 1'!D485</f>
        <v>69.7499999999995</v>
      </c>
      <c r="C474" s="43" t="n">
        <f aca="false">'Calcul 1'!N485</f>
        <v>-825.899287499984</v>
      </c>
      <c r="D474" s="41" t="n">
        <f aca="false">'Calcul 1'!R485</f>
        <v>660.719429999987</v>
      </c>
      <c r="E474" s="44" t="n">
        <f aca="false">'Calcul 1'!S485</f>
        <v>-1444.4687988281</v>
      </c>
      <c r="F474" s="44" t="n">
        <f aca="false">C474+D474+E474</f>
        <v>-1609.6486563281</v>
      </c>
      <c r="G474" s="40" t="n">
        <f aca="false">'Calcul 1'!M485</f>
        <v>-46085.1802424988</v>
      </c>
      <c r="H474" s="105" t="n">
        <f aca="false">'Calcul 2'!D490</f>
        <v>13.9499999999999</v>
      </c>
      <c r="I474" s="105" t="n">
        <f aca="false">'Calcul 2'!J490</f>
        <v>8437698478.29512</v>
      </c>
      <c r="J474" s="105" t="n">
        <f aca="false">'Calcul 2'!H490</f>
        <v>27850.9804811996</v>
      </c>
    </row>
    <row r="475" customFormat="false" ht="15" hidden="false" customHeight="false" outlineLevel="0" collapsed="false">
      <c r="B475" s="1" t="n">
        <f aca="false">'Calcul 1'!D486</f>
        <v>69.8999999999995</v>
      </c>
      <c r="C475" s="43" t="n">
        <f aca="false">'Calcul 1'!N486</f>
        <v>-830.449745999984</v>
      </c>
      <c r="D475" s="41" t="n">
        <f aca="false">'Calcul 1'!R486</f>
        <v>664.359796799987</v>
      </c>
      <c r="E475" s="44" t="n">
        <f aca="false">'Calcul 1'!S486</f>
        <v>-1451.16907031248</v>
      </c>
      <c r="F475" s="44" t="n">
        <f aca="false">C475+D475+E475</f>
        <v>-1617.25901951247</v>
      </c>
      <c r="G475" s="40" t="n">
        <f aca="false">'Calcul 1'!M486</f>
        <v>-46438.7497963188</v>
      </c>
      <c r="H475" s="105" t="n">
        <f aca="false">'Calcul 2'!D491</f>
        <v>13.9799999999999</v>
      </c>
      <c r="I475" s="105" t="n">
        <f aca="false">'Calcul 2'!J491</f>
        <v>8551408739.93871</v>
      </c>
      <c r="J475" s="105" t="n">
        <f aca="false">'Calcul 2'!H491</f>
        <v>27970.8984501116</v>
      </c>
    </row>
    <row r="476" customFormat="false" ht="15" hidden="false" customHeight="false" outlineLevel="0" collapsed="false">
      <c r="B476" s="1" t="n">
        <f aca="false">'Calcul 1'!D487</f>
        <v>70.0499999999995</v>
      </c>
      <c r="C476" s="43" t="n">
        <f aca="false">'Calcul 1'!N487</f>
        <v>-835.012111499984</v>
      </c>
      <c r="D476" s="41" t="n">
        <f aca="false">'Calcul 1'!R487</f>
        <v>668.009689199987</v>
      </c>
      <c r="E476" s="44" t="n">
        <f aca="false">'Calcul 1'!S487</f>
        <v>-1457.8848457031</v>
      </c>
      <c r="F476" s="44" t="n">
        <f aca="false">C476+D476+E476</f>
        <v>-1624.8872680031</v>
      </c>
      <c r="G476" s="40" t="n">
        <f aca="false">'Calcul 1'!M487</f>
        <v>-46794.0787284588</v>
      </c>
      <c r="H476" s="105" t="n">
        <f aca="false">'Calcul 2'!D492</f>
        <v>14.0099999999999</v>
      </c>
      <c r="I476" s="105" t="n">
        <f aca="false">'Calcul 2'!J492</f>
        <v>8666392798.2894</v>
      </c>
      <c r="J476" s="105" t="n">
        <f aca="false">'Calcul 2'!H492</f>
        <v>28091.0740301276</v>
      </c>
    </row>
    <row r="477" customFormat="false" ht="15" hidden="false" customHeight="false" outlineLevel="0" collapsed="false">
      <c r="B477" s="1" t="n">
        <f aca="false">'Calcul 1'!D488</f>
        <v>70.1999999999995</v>
      </c>
      <c r="C477" s="43" t="n">
        <f aca="false">'Calcul 1'!N488</f>
        <v>-839.586383999984</v>
      </c>
      <c r="D477" s="41" t="n">
        <f aca="false">'Calcul 1'!R488</f>
        <v>671.669107199987</v>
      </c>
      <c r="E477" s="44" t="n">
        <f aca="false">'Calcul 1'!S488</f>
        <v>-1464.61612499998</v>
      </c>
      <c r="F477" s="44" t="n">
        <f aca="false">C477+D477+E477</f>
        <v>-1632.53340179997</v>
      </c>
      <c r="G477" s="40" t="n">
        <f aca="false">'Calcul 1'!M488</f>
        <v>-47151.1713254387</v>
      </c>
      <c r="H477" s="105" t="n">
        <f aca="false">'Calcul 2'!D493</f>
        <v>14.0399999999999</v>
      </c>
      <c r="I477" s="105" t="n">
        <f aca="false">'Calcul 2'!J493</f>
        <v>8782662040.08985</v>
      </c>
      <c r="J477" s="105" t="n">
        <f aca="false">'Calcul 2'!H493</f>
        <v>28211.5072212476</v>
      </c>
    </row>
    <row r="478" customFormat="false" ht="15" hidden="false" customHeight="false" outlineLevel="0" collapsed="false">
      <c r="B478" s="1" t="n">
        <f aca="false">'Calcul 1'!D489</f>
        <v>70.3499999999995</v>
      </c>
      <c r="C478" s="43" t="n">
        <f aca="false">'Calcul 1'!N489</f>
        <v>-844.172563499983</v>
      </c>
      <c r="D478" s="41" t="n">
        <f aca="false">'Calcul 1'!R489</f>
        <v>675.338050799986</v>
      </c>
      <c r="E478" s="44" t="n">
        <f aca="false">'Calcul 1'!S489</f>
        <v>-1471.3629082031</v>
      </c>
      <c r="F478" s="44" t="n">
        <f aca="false">C478+D478+E478</f>
        <v>-1640.1974209031</v>
      </c>
      <c r="G478" s="40" t="n">
        <f aca="false">'Calcul 1'!M489</f>
        <v>-47510.0318737787</v>
      </c>
      <c r="H478" s="105" t="n">
        <f aca="false">'Calcul 2'!D494</f>
        <v>14.0699999999999</v>
      </c>
      <c r="I478" s="105" t="n">
        <f aca="false">'Calcul 2'!J494</f>
        <v>8900227928.23307</v>
      </c>
      <c r="J478" s="105" t="n">
        <f aca="false">'Calcul 2'!H494</f>
        <v>28332.1980234716</v>
      </c>
    </row>
    <row r="479" customFormat="false" ht="15" hidden="false" customHeight="false" outlineLevel="0" collapsed="false">
      <c r="B479" s="1" t="n">
        <f aca="false">'Calcul 1'!D490</f>
        <v>70.4999999999995</v>
      </c>
      <c r="C479" s="43" t="n">
        <f aca="false">'Calcul 1'!N490</f>
        <v>-848.770649999983</v>
      </c>
      <c r="D479" s="41" t="n">
        <f aca="false">'Calcul 1'!R490</f>
        <v>679.016519999986</v>
      </c>
      <c r="E479" s="44" t="n">
        <f aca="false">'Calcul 1'!S490</f>
        <v>-1478.12519531248</v>
      </c>
      <c r="F479" s="44" t="n">
        <f aca="false">C479+D479+E479</f>
        <v>-1647.87932531247</v>
      </c>
      <c r="G479" s="40" t="n">
        <f aca="false">'Calcul 1'!M490</f>
        <v>-47870.6646599987</v>
      </c>
      <c r="H479" s="105" t="n">
        <f aca="false">'Calcul 2'!D495</f>
        <v>14.0999999999999</v>
      </c>
      <c r="I479" s="105" t="n">
        <f aca="false">'Calcul 2'!J495</f>
        <v>9019102002.10112</v>
      </c>
      <c r="J479" s="105" t="n">
        <f aca="false">'Calcul 2'!H495</f>
        <v>28453.1464367996</v>
      </c>
    </row>
    <row r="480" customFormat="false" ht="15" hidden="false" customHeight="false" outlineLevel="0" collapsed="false">
      <c r="B480" s="1" t="n">
        <f aca="false">'Calcul 1'!D491</f>
        <v>70.6499999999995</v>
      </c>
      <c r="C480" s="43" t="n">
        <f aca="false">'Calcul 1'!N491</f>
        <v>-853.380643499983</v>
      </c>
      <c r="D480" s="41" t="n">
        <f aca="false">'Calcul 1'!R491</f>
        <v>682.704514799986</v>
      </c>
      <c r="E480" s="44" t="n">
        <f aca="false">'Calcul 1'!S491</f>
        <v>-1484.9029863281</v>
      </c>
      <c r="F480" s="44" t="n">
        <f aca="false">C480+D480+E480</f>
        <v>-1655.5791150281</v>
      </c>
      <c r="G480" s="40" t="n">
        <f aca="false">'Calcul 1'!M491</f>
        <v>-48233.0739706187</v>
      </c>
      <c r="H480" s="105" t="n">
        <f aca="false">'Calcul 2'!D496</f>
        <v>14.1299999999999</v>
      </c>
      <c r="I480" s="105" t="n">
        <f aca="false">'Calcul 2'!J496</f>
        <v>9139295877.9045</v>
      </c>
      <c r="J480" s="105" t="n">
        <f aca="false">'Calcul 2'!H496</f>
        <v>28574.3524612316</v>
      </c>
    </row>
    <row r="481" customFormat="false" ht="15" hidden="false" customHeight="false" outlineLevel="0" collapsed="false">
      <c r="B481" s="1" t="n">
        <f aca="false">'Calcul 1'!D492</f>
        <v>70.7999999999994</v>
      </c>
      <c r="C481" s="43" t="n">
        <f aca="false">'Calcul 1'!N492</f>
        <v>-858.002543999982</v>
      </c>
      <c r="D481" s="41" t="n">
        <f aca="false">'Calcul 1'!R492</f>
        <v>686.402035199986</v>
      </c>
      <c r="E481" s="44" t="n">
        <f aca="false">'Calcul 1'!S492</f>
        <v>-1491.69628124997</v>
      </c>
      <c r="F481" s="44" t="n">
        <f aca="false">C481+D481+E481</f>
        <v>-1663.29679004997</v>
      </c>
      <c r="G481" s="40" t="n">
        <f aca="false">'Calcul 1'!M492</f>
        <v>-48597.2640921586</v>
      </c>
      <c r="H481" s="105" t="n">
        <f aca="false">'Calcul 2'!D497</f>
        <v>14.1599999999999</v>
      </c>
      <c r="I481" s="105" t="n">
        <f aca="false">'Calcul 2'!J497</f>
        <v>9260821249.02231</v>
      </c>
      <c r="J481" s="105" t="n">
        <f aca="false">'Calcul 2'!H497</f>
        <v>28695.8160967676</v>
      </c>
    </row>
    <row r="482" customFormat="false" ht="15" hidden="false" customHeight="false" outlineLevel="0" collapsed="false">
      <c r="B482" s="1" t="n">
        <f aca="false">'Calcul 1'!D493</f>
        <v>70.9499999999995</v>
      </c>
      <c r="C482" s="43" t="n">
        <f aca="false">'Calcul 1'!N493</f>
        <v>-862.636351499982</v>
      </c>
      <c r="D482" s="41" t="n">
        <f aca="false">'Calcul 1'!R493</f>
        <v>690.109081199986</v>
      </c>
      <c r="E482" s="44" t="n">
        <f aca="false">'Calcul 1'!S493</f>
        <v>-1498.5050800781</v>
      </c>
      <c r="F482" s="44" t="n">
        <f aca="false">C482+D482+E482</f>
        <v>-1671.0323503781</v>
      </c>
      <c r="G482" s="40" t="n">
        <f aca="false">'Calcul 1'!M493</f>
        <v>-48963.2393111386</v>
      </c>
      <c r="H482" s="105" t="n">
        <f aca="false">'Calcul 2'!D498</f>
        <v>14.1899999999999</v>
      </c>
      <c r="I482" s="105" t="n">
        <f aca="false">'Calcul 2'!J498</f>
        <v>9383689886.3432</v>
      </c>
      <c r="J482" s="105" t="n">
        <f aca="false">'Calcul 2'!H498</f>
        <v>28817.5373434076</v>
      </c>
    </row>
    <row r="483" customFormat="false" ht="15" hidden="false" customHeight="false" outlineLevel="0" collapsed="false">
      <c r="B483" s="1" t="n">
        <f aca="false">'Calcul 1'!D494</f>
        <v>71.0999999999994</v>
      </c>
      <c r="C483" s="43" t="n">
        <f aca="false">'Calcul 1'!N494</f>
        <v>-867.282065999983</v>
      </c>
      <c r="D483" s="41" t="n">
        <f aca="false">'Calcul 1'!R494</f>
        <v>693.825652799986</v>
      </c>
      <c r="E483" s="44" t="n">
        <f aca="false">'Calcul 1'!S494</f>
        <v>-1505.32938281247</v>
      </c>
      <c r="F483" s="44" t="n">
        <f aca="false">C483+D483+E483</f>
        <v>-1678.78579601247</v>
      </c>
      <c r="G483" s="40" t="n">
        <f aca="false">'Calcul 1'!M494</f>
        <v>-49331.0039140786</v>
      </c>
      <c r="H483" s="105" t="n">
        <f aca="false">'Calcul 2'!D499</f>
        <v>14.2199999999999</v>
      </c>
      <c r="I483" s="105" t="n">
        <f aca="false">'Calcul 2'!J499</f>
        <v>9507913638.60702</v>
      </c>
      <c r="J483" s="105" t="n">
        <f aca="false">'Calcul 2'!H499</f>
        <v>28939.5162011515</v>
      </c>
    </row>
    <row r="484" customFormat="false" ht="15" hidden="false" customHeight="false" outlineLevel="0" collapsed="false">
      <c r="B484" s="1" t="n">
        <f aca="false">'Calcul 1'!D495</f>
        <v>71.2499999999995</v>
      </c>
      <c r="C484" s="43" t="n">
        <f aca="false">'Calcul 1'!N495</f>
        <v>-871.939687499983</v>
      </c>
      <c r="D484" s="41" t="n">
        <f aca="false">'Calcul 1'!R495</f>
        <v>697.551749999986</v>
      </c>
      <c r="E484" s="44" t="n">
        <f aca="false">'Calcul 1'!S495</f>
        <v>-1512.1691894531</v>
      </c>
      <c r="F484" s="44" t="n">
        <f aca="false">C484+D484+E484</f>
        <v>-1686.5571269531</v>
      </c>
      <c r="G484" s="40" t="n">
        <f aca="false">'Calcul 1'!M495</f>
        <v>-49700.5621874986</v>
      </c>
      <c r="H484" s="105" t="n">
        <f aca="false">'Calcul 2'!D500</f>
        <v>14.2499999999999</v>
      </c>
      <c r="I484" s="105" t="n">
        <f aca="false">'Calcul 2'!J500</f>
        <v>9633504432.74721</v>
      </c>
      <c r="J484" s="105" t="n">
        <f aca="false">'Calcul 2'!H500</f>
        <v>29061.7526699995</v>
      </c>
    </row>
    <row r="485" customFormat="false" ht="15" hidden="false" customHeight="false" outlineLevel="0" collapsed="false">
      <c r="B485" s="1" t="n">
        <f aca="false">'Calcul 1'!D496</f>
        <v>71.3999999999994</v>
      </c>
      <c r="C485" s="43" t="n">
        <f aca="false">'Calcul 1'!N496</f>
        <v>-876.609215999983</v>
      </c>
      <c r="D485" s="41" t="n">
        <f aca="false">'Calcul 1'!R496</f>
        <v>701.287372799986</v>
      </c>
      <c r="E485" s="44" t="n">
        <f aca="false">'Calcul 1'!S496</f>
        <v>-1519.02449999997</v>
      </c>
      <c r="F485" s="44" t="n">
        <f aca="false">C485+D485+E485</f>
        <v>-1694.34634319997</v>
      </c>
      <c r="G485" s="40" t="n">
        <f aca="false">'Calcul 1'!M496</f>
        <v>-50071.9184179186</v>
      </c>
      <c r="H485" s="105" t="n">
        <f aca="false">'Calcul 2'!D501</f>
        <v>14.2799999999999</v>
      </c>
      <c r="I485" s="105" t="n">
        <f aca="false">'Calcul 2'!J501</f>
        <v>9760474274.23403</v>
      </c>
      <c r="J485" s="105" t="n">
        <f aca="false">'Calcul 2'!H501</f>
        <v>29184.2467499515</v>
      </c>
    </row>
    <row r="486" customFormat="false" ht="15" hidden="false" customHeight="false" outlineLevel="0" collapsed="false">
      <c r="B486" s="1" t="n">
        <f aca="false">'Calcul 1'!D497</f>
        <v>71.5499999999994</v>
      </c>
      <c r="C486" s="43" t="n">
        <f aca="false">'Calcul 1'!N497</f>
        <v>-881.290651499982</v>
      </c>
      <c r="D486" s="41" t="n">
        <f aca="false">'Calcul 1'!R497</f>
        <v>705.032521199986</v>
      </c>
      <c r="E486" s="44" t="n">
        <f aca="false">'Calcul 1'!S497</f>
        <v>-1525.8953144531</v>
      </c>
      <c r="F486" s="44" t="n">
        <f aca="false">C486+D486+E486</f>
        <v>-1702.1534447531</v>
      </c>
      <c r="G486" s="40" t="n">
        <f aca="false">'Calcul 1'!M497</f>
        <v>-50445.0768918586</v>
      </c>
      <c r="H486" s="105" t="n">
        <f aca="false">'Calcul 2'!D502</f>
        <v>14.3099999999999</v>
      </c>
      <c r="I486" s="105" t="n">
        <f aca="false">'Calcul 2'!J502</f>
        <v>9888835247.41843</v>
      </c>
      <c r="J486" s="105" t="n">
        <f aca="false">'Calcul 2'!H502</f>
        <v>29306.9984410075</v>
      </c>
    </row>
    <row r="487" customFormat="false" ht="15" hidden="false" customHeight="false" outlineLevel="0" collapsed="false">
      <c r="B487" s="1" t="n">
        <f aca="false">'Calcul 1'!D498</f>
        <v>71.6999999999994</v>
      </c>
      <c r="C487" s="43" t="n">
        <f aca="false">'Calcul 1'!N498</f>
        <v>-885.983993999982</v>
      </c>
      <c r="D487" s="41" t="n">
        <f aca="false">'Calcul 1'!R498</f>
        <v>708.787195199986</v>
      </c>
      <c r="E487" s="44" t="n">
        <f aca="false">'Calcul 1'!S498</f>
        <v>-1532.78163281247</v>
      </c>
      <c r="F487" s="44" t="n">
        <f aca="false">C487+D487+E487</f>
        <v>-1709.97843161247</v>
      </c>
      <c r="G487" s="40" t="n">
        <f aca="false">'Calcul 1'!M498</f>
        <v>-50820.0418958386</v>
      </c>
      <c r="H487" s="105" t="n">
        <f aca="false">'Calcul 2'!D503</f>
        <v>14.3399999999999</v>
      </c>
      <c r="I487" s="105" t="n">
        <f aca="false">'Calcul 2'!J503</f>
        <v>10018599515.8768</v>
      </c>
      <c r="J487" s="105" t="n">
        <f aca="false">'Calcul 2'!H503</f>
        <v>29430.0077431675</v>
      </c>
    </row>
    <row r="488" customFormat="false" ht="15" hidden="false" customHeight="false" outlineLevel="0" collapsed="false">
      <c r="B488" s="1" t="n">
        <f aca="false">'Calcul 1'!D499</f>
        <v>71.8499999999994</v>
      </c>
      <c r="C488" s="43" t="n">
        <f aca="false">'Calcul 1'!N499</f>
        <v>-890.689243499982</v>
      </c>
      <c r="D488" s="41" t="n">
        <f aca="false">'Calcul 1'!R499</f>
        <v>712.551394799986</v>
      </c>
      <c r="E488" s="44" t="n">
        <f aca="false">'Calcul 1'!S499</f>
        <v>-1539.6834550781</v>
      </c>
      <c r="F488" s="44" t="n">
        <f aca="false">C488+D488+E488</f>
        <v>-1717.82130377809</v>
      </c>
      <c r="G488" s="40" t="n">
        <f aca="false">'Calcul 1'!M499</f>
        <v>-51196.8177163786</v>
      </c>
      <c r="H488" s="105" t="n">
        <f aca="false">'Calcul 2'!D504</f>
        <v>14.3699999999999</v>
      </c>
      <c r="I488" s="105" t="n">
        <f aca="false">'Calcul 2'!J504</f>
        <v>10149779322.7561</v>
      </c>
      <c r="J488" s="105" t="n">
        <f aca="false">'Calcul 2'!H504</f>
        <v>29553.2746564315</v>
      </c>
    </row>
    <row r="489" customFormat="false" ht="15" hidden="false" customHeight="false" outlineLevel="0" collapsed="false">
      <c r="B489" s="1" t="n">
        <f aca="false">'Calcul 1'!D500</f>
        <v>71.9999999999994</v>
      </c>
      <c r="C489" s="43" t="n">
        <f aca="false">'Calcul 1'!N500</f>
        <v>-895.406399999982</v>
      </c>
      <c r="D489" s="41" t="n">
        <f aca="false">'Calcul 1'!R500</f>
        <v>716.325119999985</v>
      </c>
      <c r="E489" s="44" t="n">
        <f aca="false">'Calcul 1'!S500</f>
        <v>-1546.60078124997</v>
      </c>
      <c r="F489" s="44" t="n">
        <f aca="false">C489+D489+E489</f>
        <v>-1725.68206124997</v>
      </c>
      <c r="G489" s="40" t="n">
        <f aca="false">'Calcul 1'!M500</f>
        <v>-51575.4086399985</v>
      </c>
      <c r="H489" s="105" t="n">
        <f aca="false">'Calcul 2'!D505</f>
        <v>14.3999999999999</v>
      </c>
      <c r="I489" s="105" t="n">
        <f aca="false">'Calcul 2'!J505</f>
        <v>10282386991.1207</v>
      </c>
      <c r="J489" s="105" t="n">
        <f aca="false">'Calcul 2'!H505</f>
        <v>29676.7991807995</v>
      </c>
    </row>
    <row r="490" customFormat="false" ht="15" hidden="false" customHeight="false" outlineLevel="0" collapsed="false">
      <c r="B490" s="1" t="n">
        <f aca="false">'Calcul 1'!D501</f>
        <v>72.1499999999994</v>
      </c>
      <c r="C490" s="43" t="n">
        <f aca="false">'Calcul 1'!N501</f>
        <v>-900.135463499982</v>
      </c>
      <c r="D490" s="41" t="n">
        <f aca="false">'Calcul 1'!R501</f>
        <v>720.108370799985</v>
      </c>
      <c r="E490" s="44" t="n">
        <f aca="false">'Calcul 1'!S501</f>
        <v>-1553.5336113281</v>
      </c>
      <c r="F490" s="44" t="n">
        <f aca="false">C490+D490+E490</f>
        <v>-1733.56070402809</v>
      </c>
      <c r="G490" s="40" t="n">
        <f aca="false">'Calcul 1'!M501</f>
        <v>-51955.8189532185</v>
      </c>
      <c r="H490" s="105" t="n">
        <f aca="false">'Calcul 2'!D506</f>
        <v>14.4299999999999</v>
      </c>
      <c r="I490" s="105" t="n">
        <f aca="false">'Calcul 2'!J506</f>
        <v>10416434924.2985</v>
      </c>
      <c r="J490" s="105" t="n">
        <f aca="false">'Calcul 2'!H506</f>
        <v>29800.5813162715</v>
      </c>
    </row>
    <row r="491" customFormat="false" ht="15" hidden="false" customHeight="false" outlineLevel="0" collapsed="false">
      <c r="B491" s="1" t="n">
        <f aca="false">'Calcul 1'!D502</f>
        <v>72.2999999999994</v>
      </c>
      <c r="C491" s="43" t="n">
        <f aca="false">'Calcul 1'!N502</f>
        <v>-904.876433999981</v>
      </c>
      <c r="D491" s="41" t="n">
        <f aca="false">'Calcul 1'!R502</f>
        <v>723.901147199985</v>
      </c>
      <c r="E491" s="44" t="n">
        <f aca="false">'Calcul 1'!S502</f>
        <v>-1560.48194531247</v>
      </c>
      <c r="F491" s="44" t="n">
        <f aca="false">C491+D491+E491</f>
        <v>-1741.45723211247</v>
      </c>
      <c r="G491" s="40" t="n">
        <f aca="false">'Calcul 1'!M502</f>
        <v>-52338.0529425585</v>
      </c>
      <c r="H491" s="105" t="n">
        <f aca="false">'Calcul 2'!D507</f>
        <v>14.4599999999999</v>
      </c>
      <c r="I491" s="105" t="n">
        <f aca="false">'Calcul 2'!J507</f>
        <v>10551935606.2292</v>
      </c>
      <c r="J491" s="105" t="n">
        <f aca="false">'Calcul 2'!H507</f>
        <v>29924.6210628475</v>
      </c>
    </row>
    <row r="492" customFormat="false" ht="15" hidden="false" customHeight="false" outlineLevel="0" collapsed="false">
      <c r="B492" s="1" t="n">
        <f aca="false">'Calcul 1'!D503</f>
        <v>72.4499999999994</v>
      </c>
      <c r="C492" s="43" t="n">
        <f aca="false">'Calcul 1'!N503</f>
        <v>-909.629311499981</v>
      </c>
      <c r="D492" s="41" t="n">
        <f aca="false">'Calcul 1'!R503</f>
        <v>727.703449199985</v>
      </c>
      <c r="E492" s="44" t="n">
        <f aca="false">'Calcul 1'!S503</f>
        <v>-1567.4457832031</v>
      </c>
      <c r="F492" s="44" t="n">
        <f aca="false">C492+D492+E492</f>
        <v>-1749.37164550309</v>
      </c>
      <c r="G492" s="40" t="n">
        <f aca="false">'Calcul 1'!M503</f>
        <v>-52722.1148945385</v>
      </c>
      <c r="H492" s="105" t="n">
        <f aca="false">'Calcul 2'!D508</f>
        <v>14.4899999999999</v>
      </c>
      <c r="I492" s="105" t="n">
        <f aca="false">'Calcul 2'!J508</f>
        <v>10688901601.8123</v>
      </c>
      <c r="J492" s="105" t="n">
        <f aca="false">'Calcul 2'!H508</f>
        <v>30048.9184205275</v>
      </c>
    </row>
    <row r="493" customFormat="false" ht="15" hidden="false" customHeight="false" outlineLevel="0" collapsed="false">
      <c r="B493" s="1" t="n">
        <f aca="false">'Calcul 1'!D504</f>
        <v>72.5999999999994</v>
      </c>
      <c r="C493" s="43" t="n">
        <f aca="false">'Calcul 1'!N504</f>
        <v>-914.394095999981</v>
      </c>
      <c r="D493" s="41" t="n">
        <f aca="false">'Calcul 1'!R504</f>
        <v>731.515276799985</v>
      </c>
      <c r="E493" s="44" t="n">
        <f aca="false">'Calcul 1'!S504</f>
        <v>-1574.42512499997</v>
      </c>
      <c r="F493" s="44" t="n">
        <f aca="false">C493+D493+E493</f>
        <v>-1757.30394419997</v>
      </c>
      <c r="G493" s="40" t="n">
        <f aca="false">'Calcul 1'!M504</f>
        <v>-53108.0090956785</v>
      </c>
      <c r="H493" s="105" t="n">
        <f aca="false">'Calcul 2'!D509</f>
        <v>14.5199999999999</v>
      </c>
      <c r="I493" s="105" t="n">
        <f aca="false">'Calcul 2'!J509</f>
        <v>10827345557.2567</v>
      </c>
      <c r="J493" s="105" t="n">
        <f aca="false">'Calcul 2'!H509</f>
        <v>30173.4733893115</v>
      </c>
    </row>
    <row r="494" customFormat="false" ht="15" hidden="false" customHeight="false" outlineLevel="0" collapsed="false">
      <c r="B494" s="1" t="n">
        <f aca="false">'Calcul 1'!D505</f>
        <v>72.7499999999994</v>
      </c>
      <c r="C494" s="43" t="n">
        <f aca="false">'Calcul 1'!N505</f>
        <v>-919.17078749998</v>
      </c>
      <c r="D494" s="41" t="n">
        <f aca="false">'Calcul 1'!R505</f>
        <v>735.336629999984</v>
      </c>
      <c r="E494" s="44" t="n">
        <f aca="false">'Calcul 1'!S505</f>
        <v>-1581.4199707031</v>
      </c>
      <c r="F494" s="44" t="n">
        <f aca="false">C494+D494+E494</f>
        <v>-1765.25412820309</v>
      </c>
      <c r="G494" s="40" t="n">
        <f aca="false">'Calcul 1'!M505</f>
        <v>-53495.7398324984</v>
      </c>
      <c r="H494" s="105" t="n">
        <f aca="false">'Calcul 2'!D510</f>
        <v>14.5499999999999</v>
      </c>
      <c r="I494" s="105" t="n">
        <f aca="false">'Calcul 2'!J510</f>
        <v>10967280200.4305</v>
      </c>
      <c r="J494" s="105" t="n">
        <f aca="false">'Calcul 2'!H510</f>
        <v>30298.2859691995</v>
      </c>
    </row>
    <row r="495" customFormat="false" ht="15" hidden="false" customHeight="false" outlineLevel="0" collapsed="false">
      <c r="B495" s="1" t="n">
        <f aca="false">'Calcul 1'!D506</f>
        <v>72.8999999999994</v>
      </c>
      <c r="C495" s="43" t="n">
        <f aca="false">'Calcul 1'!N506</f>
        <v>-923.95938599998</v>
      </c>
      <c r="D495" s="41" t="n">
        <f aca="false">'Calcul 1'!R506</f>
        <v>739.167508799985</v>
      </c>
      <c r="E495" s="44" t="n">
        <f aca="false">'Calcul 1'!S506</f>
        <v>-1588.43032031247</v>
      </c>
      <c r="F495" s="44" t="n">
        <f aca="false">C495+D495+E495</f>
        <v>-1773.22219751247</v>
      </c>
      <c r="G495" s="40" t="n">
        <f aca="false">'Calcul 1'!M506</f>
        <v>-53885.3113915184</v>
      </c>
      <c r="H495" s="105" t="n">
        <f aca="false">'Calcul 2'!D511</f>
        <v>14.5799999999999</v>
      </c>
      <c r="I495" s="105" t="n">
        <f aca="false">'Calcul 2'!J511</f>
        <v>11108718341.2112</v>
      </c>
      <c r="J495" s="105" t="n">
        <f aca="false">'Calcul 2'!H511</f>
        <v>30423.3561601915</v>
      </c>
    </row>
    <row r="496" customFormat="false" ht="15" hidden="false" customHeight="false" outlineLevel="0" collapsed="false">
      <c r="B496" s="1" t="n">
        <f aca="false">'Calcul 1'!D507</f>
        <v>73.0499999999994</v>
      </c>
      <c r="C496" s="43" t="n">
        <f aca="false">'Calcul 1'!N507</f>
        <v>-928.75989149998</v>
      </c>
      <c r="D496" s="41" t="n">
        <f aca="false">'Calcul 1'!R507</f>
        <v>743.007913199984</v>
      </c>
      <c r="E496" s="44" t="n">
        <f aca="false">'Calcul 1'!S507</f>
        <v>-1595.4561738281</v>
      </c>
      <c r="F496" s="44" t="n">
        <f aca="false">C496+D496+E496</f>
        <v>-1781.20815212809</v>
      </c>
      <c r="G496" s="40" t="n">
        <f aca="false">'Calcul 1'!M507</f>
        <v>-54276.7280592584</v>
      </c>
      <c r="H496" s="105" t="n">
        <f aca="false">'Calcul 2'!D512</f>
        <v>14.6099999999999</v>
      </c>
      <c r="I496" s="105" t="n">
        <f aca="false">'Calcul 2'!J512</f>
        <v>11251672871.838</v>
      </c>
      <c r="J496" s="105" t="n">
        <f aca="false">'Calcul 2'!H512</f>
        <v>30548.6839622875</v>
      </c>
    </row>
    <row r="497" customFormat="false" ht="15" hidden="false" customHeight="false" outlineLevel="0" collapsed="false">
      <c r="B497" s="1" t="n">
        <f aca="false">'Calcul 1'!D508</f>
        <v>73.1999999999994</v>
      </c>
      <c r="C497" s="43" t="n">
        <f aca="false">'Calcul 1'!N508</f>
        <v>-933.57230399998</v>
      </c>
      <c r="D497" s="41" t="n">
        <f aca="false">'Calcul 1'!R508</f>
        <v>746.857843199984</v>
      </c>
      <c r="E497" s="44" t="n">
        <f aca="false">'Calcul 1'!S508</f>
        <v>-1602.49753124997</v>
      </c>
      <c r="F497" s="44" t="n">
        <f aca="false">C497+D497+E497</f>
        <v>-1789.21199204997</v>
      </c>
      <c r="G497" s="40" t="n">
        <f aca="false">'Calcul 1'!M508</f>
        <v>-54669.9941222384</v>
      </c>
      <c r="H497" s="105" t="n">
        <f aca="false">'Calcul 2'!D513</f>
        <v>14.6399999999999</v>
      </c>
      <c r="I497" s="105" t="n">
        <f aca="false">'Calcul 2'!J513</f>
        <v>11396156767.2632</v>
      </c>
      <c r="J497" s="105" t="n">
        <f aca="false">'Calcul 2'!H513</f>
        <v>30674.2693754875</v>
      </c>
    </row>
    <row r="498" customFormat="false" ht="15" hidden="false" customHeight="false" outlineLevel="0" collapsed="false">
      <c r="B498" s="1" t="n">
        <f aca="false">'Calcul 1'!D509</f>
        <v>73.3499999999994</v>
      </c>
      <c r="C498" s="43" t="n">
        <f aca="false">'Calcul 1'!N509</f>
        <v>-938.39662349998</v>
      </c>
      <c r="D498" s="41" t="n">
        <f aca="false">'Calcul 1'!R509</f>
        <v>750.717298799984</v>
      </c>
      <c r="E498" s="44" t="n">
        <f aca="false">'Calcul 1'!S509</f>
        <v>-1609.5543925781</v>
      </c>
      <c r="F498" s="44" t="n">
        <f aca="false">C498+D498+E498</f>
        <v>-1797.23371727809</v>
      </c>
      <c r="G498" s="40" t="n">
        <f aca="false">'Calcul 1'!M509</f>
        <v>-55065.1138669784</v>
      </c>
      <c r="H498" s="105" t="n">
        <f aca="false">'Calcul 2'!D514</f>
        <v>14.6699999999999</v>
      </c>
      <c r="I498" s="105" t="n">
        <f aca="false">'Calcul 2'!J514</f>
        <v>11542183085.5058</v>
      </c>
      <c r="J498" s="105" t="n">
        <f aca="false">'Calcul 2'!H514</f>
        <v>30800.1123997915</v>
      </c>
    </row>
    <row r="499" customFormat="false" ht="15" hidden="false" customHeight="false" outlineLevel="0" collapsed="false">
      <c r="B499" s="1" t="n">
        <f aca="false">'Calcul 1'!D510</f>
        <v>73.4999999999994</v>
      </c>
      <c r="C499" s="43" t="n">
        <f aca="false">'Calcul 1'!N510</f>
        <v>-943.23284999998</v>
      </c>
      <c r="D499" s="41" t="n">
        <f aca="false">'Calcul 1'!R510</f>
        <v>754.586279999984</v>
      </c>
      <c r="E499" s="44" t="n">
        <f aca="false">'Calcul 1'!S510</f>
        <v>-1616.62675781247</v>
      </c>
      <c r="F499" s="44" t="n">
        <f aca="false">C499+D499+E499</f>
        <v>-1805.27332781247</v>
      </c>
      <c r="G499" s="40" t="n">
        <f aca="false">'Calcul 1'!M510</f>
        <v>-55462.0915799984</v>
      </c>
      <c r="H499" s="105" t="n">
        <f aca="false">'Calcul 2'!D515</f>
        <v>14.6999999999999</v>
      </c>
      <c r="I499" s="105" t="n">
        <f aca="false">'Calcul 2'!J515</f>
        <v>11689764968.0044</v>
      </c>
      <c r="J499" s="105" t="n">
        <f aca="false">'Calcul 2'!H515</f>
        <v>30926.2130351995</v>
      </c>
    </row>
    <row r="500" customFormat="false" ht="15" hidden="false" customHeight="false" outlineLevel="0" collapsed="false">
      <c r="B500" s="1" t="n">
        <f aca="false">'Calcul 1'!D511</f>
        <v>73.6499999999994</v>
      </c>
      <c r="C500" s="43" t="n">
        <f aca="false">'Calcul 1'!N511</f>
        <v>-948.08098349998</v>
      </c>
      <c r="D500" s="41" t="n">
        <f aca="false">'Calcul 1'!R511</f>
        <v>758.464786799984</v>
      </c>
      <c r="E500" s="44" t="n">
        <f aca="false">'Calcul 1'!S511</f>
        <v>-1623.7146269531</v>
      </c>
      <c r="F500" s="44" t="n">
        <f aca="false">C500+D500+E500</f>
        <v>-1813.33082365309</v>
      </c>
      <c r="G500" s="40" t="n">
        <f aca="false">'Calcul 1'!M511</f>
        <v>-55860.9315478184</v>
      </c>
      <c r="H500" s="105" t="n">
        <f aca="false">'Calcul 2'!D516</f>
        <v>14.7299999999999</v>
      </c>
      <c r="I500" s="105" t="n">
        <f aca="false">'Calcul 2'!J516</f>
        <v>11838915639.9725</v>
      </c>
      <c r="J500" s="105" t="n">
        <f aca="false">'Calcul 2'!H516</f>
        <v>31052.5712817115</v>
      </c>
    </row>
    <row r="501" customFormat="false" ht="15" hidden="false" customHeight="false" outlineLevel="0" collapsed="false">
      <c r="B501" s="1" t="n">
        <f aca="false">'Calcul 1'!D512</f>
        <v>73.7999999999994</v>
      </c>
      <c r="C501" s="43" t="n">
        <f aca="false">'Calcul 1'!N512</f>
        <v>-952.94102399998</v>
      </c>
      <c r="D501" s="41" t="n">
        <f aca="false">'Calcul 1'!R512</f>
        <v>762.352819199984</v>
      </c>
      <c r="E501" s="44" t="n">
        <f aca="false">'Calcul 1'!S512</f>
        <v>-1630.81799999997</v>
      </c>
      <c r="F501" s="44" t="n">
        <f aca="false">C501+D501+E501</f>
        <v>-1821.40620479997</v>
      </c>
      <c r="G501" s="40" t="n">
        <f aca="false">'Calcul 1'!M512</f>
        <v>-56261.6380569584</v>
      </c>
      <c r="H501" s="105" t="n">
        <f aca="false">'Calcul 2'!D517</f>
        <v>14.7599999999999</v>
      </c>
      <c r="I501" s="105" t="n">
        <f aca="false">'Calcul 2'!J517</f>
        <v>11989648410.753</v>
      </c>
      <c r="J501" s="105" t="n">
        <f aca="false">'Calcul 2'!H517</f>
        <v>31179.1871393275</v>
      </c>
    </row>
    <row r="502" customFormat="false" ht="15" hidden="false" customHeight="false" outlineLevel="0" collapsed="false">
      <c r="B502" s="1" t="n">
        <f aca="false">'Calcul 1'!D513</f>
        <v>73.9499999999994</v>
      </c>
      <c r="C502" s="43" t="n">
        <f aca="false">'Calcul 1'!N513</f>
        <v>-957.81297149998</v>
      </c>
      <c r="D502" s="41" t="n">
        <f aca="false">'Calcul 1'!R513</f>
        <v>766.250377199984</v>
      </c>
      <c r="E502" s="44" t="n">
        <f aca="false">'Calcul 1'!S513</f>
        <v>-1637.9368769531</v>
      </c>
      <c r="F502" s="44" t="n">
        <f aca="false">C502+D502+E502</f>
        <v>-1829.49947125309</v>
      </c>
      <c r="G502" s="40" t="n">
        <f aca="false">'Calcul 1'!M513</f>
        <v>-56664.2153939383</v>
      </c>
      <c r="H502" s="105" t="n">
        <f aca="false">'Calcul 2'!D518</f>
        <v>14.7899999999999</v>
      </c>
      <c r="I502" s="105" t="n">
        <f aca="false">'Calcul 2'!J518</f>
        <v>12141976674.1746</v>
      </c>
      <c r="J502" s="105" t="n">
        <f aca="false">'Calcul 2'!H518</f>
        <v>31306.0606080475</v>
      </c>
    </row>
    <row r="503" customFormat="false" ht="15" hidden="false" customHeight="false" outlineLevel="0" collapsed="false">
      <c r="B503" s="1" t="n">
        <f aca="false">'Calcul 1'!D514</f>
        <v>74.0999999999994</v>
      </c>
      <c r="C503" s="43" t="n">
        <f aca="false">'Calcul 1'!N514</f>
        <v>-962.696825999979</v>
      </c>
      <c r="D503" s="41" t="n">
        <f aca="false">'Calcul 1'!R514</f>
        <v>770.157460799984</v>
      </c>
      <c r="E503" s="44" t="n">
        <f aca="false">'Calcul 1'!S514</f>
        <v>-1645.07125781247</v>
      </c>
      <c r="F503" s="44" t="n">
        <f aca="false">C503+D503+E503</f>
        <v>-1837.61062301247</v>
      </c>
      <c r="G503" s="40" t="n">
        <f aca="false">'Calcul 1'!M514</f>
        <v>-57068.6678452783</v>
      </c>
      <c r="H503" s="105" t="n">
        <f aca="false">'Calcul 2'!D519</f>
        <v>14.8199999999999</v>
      </c>
      <c r="I503" s="105" t="n">
        <f aca="false">'Calcul 2'!J519</f>
        <v>12295913908.9082</v>
      </c>
      <c r="J503" s="105" t="n">
        <f aca="false">'Calcul 2'!H519</f>
        <v>31433.1916878715</v>
      </c>
    </row>
    <row r="504" customFormat="false" ht="15" hidden="false" customHeight="false" outlineLevel="0" collapsed="false">
      <c r="B504" s="1" t="n">
        <f aca="false">'Calcul 1'!D515</f>
        <v>74.2499999999994</v>
      </c>
      <c r="C504" s="43" t="n">
        <f aca="false">'Calcul 1'!N515</f>
        <v>-967.59258749998</v>
      </c>
      <c r="D504" s="41" t="n">
        <f aca="false">'Calcul 1'!R515</f>
        <v>774.074069999984</v>
      </c>
      <c r="E504" s="44" t="n">
        <f aca="false">'Calcul 1'!S515</f>
        <v>-1652.2211425781</v>
      </c>
      <c r="F504" s="44" t="n">
        <f aca="false">C504+D504+E504</f>
        <v>-1845.73966007809</v>
      </c>
      <c r="G504" s="40" t="n">
        <f aca="false">'Calcul 1'!M515</f>
        <v>-57474.9996974983</v>
      </c>
      <c r="H504" s="105" t="n">
        <f aca="false">'Calcul 2'!D520</f>
        <v>14.8499999999999</v>
      </c>
      <c r="I504" s="105" t="n">
        <f aca="false">'Calcul 2'!J520</f>
        <v>12451473678.8245</v>
      </c>
      <c r="J504" s="105" t="n">
        <f aca="false">'Calcul 2'!H520</f>
        <v>31560.5803787995</v>
      </c>
    </row>
    <row r="505" customFormat="false" ht="15" hidden="false" customHeight="false" outlineLevel="0" collapsed="false">
      <c r="B505" s="1" t="n">
        <f aca="false">'Calcul 1'!D516</f>
        <v>74.3999999999994</v>
      </c>
      <c r="C505" s="43" t="n">
        <f aca="false">'Calcul 1'!N516</f>
        <v>-972.50025599998</v>
      </c>
      <c r="D505" s="41" t="n">
        <f aca="false">'Calcul 1'!R516</f>
        <v>778.000204799984</v>
      </c>
      <c r="E505" s="44" t="n">
        <f aca="false">'Calcul 1'!S516</f>
        <v>-1659.38653124997</v>
      </c>
      <c r="F505" s="44" t="n">
        <f aca="false">C505+D505+E505</f>
        <v>-1853.88658244997</v>
      </c>
      <c r="G505" s="40" t="n">
        <f aca="false">'Calcul 1'!M516</f>
        <v>-57883.2152371183</v>
      </c>
      <c r="H505" s="105" t="n">
        <f aca="false">'Calcul 2'!D521</f>
        <v>14.8799999999999</v>
      </c>
      <c r="I505" s="105" t="n">
        <f aca="false">'Calcul 2'!J521</f>
        <v>12608669633.3522</v>
      </c>
      <c r="J505" s="105" t="n">
        <f aca="false">'Calcul 2'!H521</f>
        <v>31688.2266808315</v>
      </c>
    </row>
    <row r="506" customFormat="false" ht="15" hidden="false" customHeight="false" outlineLevel="0" collapsed="false">
      <c r="B506" s="1" t="n">
        <f aca="false">'Calcul 1'!D517</f>
        <v>74.5499999999994</v>
      </c>
      <c r="C506" s="43" t="n">
        <f aca="false">'Calcul 1'!N517</f>
        <v>-977.419831499979</v>
      </c>
      <c r="D506" s="41" t="n">
        <f aca="false">'Calcul 1'!R517</f>
        <v>781.935865199984</v>
      </c>
      <c r="E506" s="44" t="n">
        <f aca="false">'Calcul 1'!S517</f>
        <v>-1666.5674238281</v>
      </c>
      <c r="F506" s="44" t="n">
        <f aca="false">C506+D506+E506</f>
        <v>-1862.05139012809</v>
      </c>
      <c r="G506" s="40" t="n">
        <f aca="false">'Calcul 1'!M517</f>
        <v>-58293.3187506583</v>
      </c>
      <c r="H506" s="105" t="n">
        <f aca="false">'Calcul 2'!D522</f>
        <v>14.9099999999999</v>
      </c>
      <c r="I506" s="105" t="n">
        <f aca="false">'Calcul 2'!J522</f>
        <v>12767515507.8367</v>
      </c>
      <c r="J506" s="105" t="n">
        <f aca="false">'Calcul 2'!H522</f>
        <v>31816.1305939675</v>
      </c>
    </row>
    <row r="507" customFormat="false" ht="15" hidden="false" customHeight="false" outlineLevel="0" collapsed="false">
      <c r="B507" s="1" t="n">
        <f aca="false">'Calcul 1'!D518</f>
        <v>74.6999999999994</v>
      </c>
      <c r="C507" s="43" t="n">
        <f aca="false">'Calcul 1'!N518</f>
        <v>-982.351313999979</v>
      </c>
      <c r="D507" s="41" t="n">
        <f aca="false">'Calcul 1'!R518</f>
        <v>785.881051199983</v>
      </c>
      <c r="E507" s="44" t="n">
        <f aca="false">'Calcul 1'!S518</f>
        <v>-1673.76382031247</v>
      </c>
      <c r="F507" s="44" t="n">
        <f aca="false">C507+D507+E507</f>
        <v>-1870.23408311247</v>
      </c>
      <c r="G507" s="40" t="n">
        <f aca="false">'Calcul 1'!M518</f>
        <v>-58705.3145246383</v>
      </c>
      <c r="H507" s="105" t="n">
        <f aca="false">'Calcul 2'!D523</f>
        <v>14.9399999999999</v>
      </c>
      <c r="I507" s="105" t="n">
        <f aca="false">'Calcul 2'!J523</f>
        <v>12928025123.9003</v>
      </c>
      <c r="J507" s="105" t="n">
        <f aca="false">'Calcul 2'!H523</f>
        <v>31944.2921182075</v>
      </c>
    </row>
    <row r="508" customFormat="false" ht="15" hidden="false" customHeight="false" outlineLevel="0" collapsed="false">
      <c r="B508" s="1" t="n">
        <f aca="false">'Calcul 1'!D519</f>
        <v>74.8499999999994</v>
      </c>
      <c r="C508" s="43" t="n">
        <f aca="false">'Calcul 1'!N519</f>
        <v>-987.294703499979</v>
      </c>
      <c r="D508" s="41" t="n">
        <f aca="false">'Calcul 1'!R519</f>
        <v>789.835762799983</v>
      </c>
      <c r="E508" s="44" t="n">
        <f aca="false">'Calcul 1'!S519</f>
        <v>-1680.97572070309</v>
      </c>
      <c r="F508" s="44" t="n">
        <f aca="false">C508+D508+E508</f>
        <v>-1878.43466140309</v>
      </c>
      <c r="G508" s="40" t="n">
        <f aca="false">'Calcul 1'!M519</f>
        <v>-59119.2068455783</v>
      </c>
      <c r="H508" s="105" t="n">
        <f aca="false">'Calcul 2'!D524</f>
        <v>14.9699999999999</v>
      </c>
      <c r="I508" s="105" t="n">
        <f aca="false">'Calcul 2'!J524</f>
        <v>13090212389.802</v>
      </c>
      <c r="J508" s="105" t="n">
        <f aca="false">'Calcul 2'!H524</f>
        <v>32072.7112535515</v>
      </c>
    </row>
    <row r="509" customFormat="false" ht="15" hidden="false" customHeight="false" outlineLevel="0" collapsed="false">
      <c r="B509" s="1" t="n">
        <f aca="false">'Calcul 1'!D520</f>
        <v>74.9999999999994</v>
      </c>
      <c r="C509" s="43" t="n">
        <f aca="false">'Calcul 1'!N520</f>
        <v>-992.249999999979</v>
      </c>
      <c r="D509" s="41" t="n">
        <f aca="false">'Calcul 1'!R520</f>
        <v>793.799999999984</v>
      </c>
      <c r="E509" s="44" t="n">
        <f aca="false">'Calcul 1'!S520</f>
        <v>-1688.20312499997</v>
      </c>
      <c r="F509" s="44" t="n">
        <f aca="false">C509+D509+E509</f>
        <v>-1886.65312499996</v>
      </c>
      <c r="G509" s="40" t="n">
        <f aca="false">'Calcul 1'!M520</f>
        <v>-59534.9999999983</v>
      </c>
      <c r="H509" s="105" t="n">
        <f aca="false">'Calcul 2'!D525</f>
        <v>14.9999999999999</v>
      </c>
      <c r="I509" s="105" t="n">
        <f aca="false">'Calcul 2'!J525</f>
        <v>13254091300.7993</v>
      </c>
      <c r="J509" s="105" t="n">
        <f aca="false">'Calcul 2'!H525</f>
        <v>32201.3879999995</v>
      </c>
    </row>
    <row r="510" customFormat="false" ht="15" hidden="false" customHeight="false" outlineLevel="0" collapsed="false">
      <c r="B510" s="1" t="n">
        <f aca="false">'Calcul 1'!D521</f>
        <v>75.1499999999994</v>
      </c>
      <c r="C510" s="43" t="n">
        <f aca="false">'Calcul 1'!N521</f>
        <v>-997.217203499978</v>
      </c>
      <c r="D510" s="41" t="n">
        <f aca="false">'Calcul 1'!R521</f>
        <v>797.773762799983</v>
      </c>
      <c r="E510" s="44" t="n">
        <f aca="false">'Calcul 1'!S521</f>
        <v>-1695.44603320309</v>
      </c>
      <c r="F510" s="44" t="n">
        <f aca="false">C510+D510+E510</f>
        <v>-1894.88947390309</v>
      </c>
      <c r="G510" s="40" t="n">
        <f aca="false">'Calcul 1'!M521</f>
        <v>-59952.6982744182</v>
      </c>
      <c r="H510" s="105" t="n">
        <f aca="false">'Calcul 2'!D526</f>
        <v>15.0299999999999</v>
      </c>
      <c r="I510" s="105" t="n">
        <f aca="false">'Calcul 2'!J526</f>
        <v>13419675939.5097</v>
      </c>
      <c r="J510" s="105" t="n">
        <f aca="false">'Calcul 2'!H526</f>
        <v>32330.3223575514</v>
      </c>
    </row>
    <row r="511" customFormat="false" ht="15" hidden="false" customHeight="false" outlineLevel="0" collapsed="false">
      <c r="B511" s="1" t="n">
        <f aca="false">'Calcul 1'!D522</f>
        <v>75.2999999999994</v>
      </c>
      <c r="C511" s="43" t="n">
        <f aca="false">'Calcul 1'!N522</f>
        <v>-1002.19631399998</v>
      </c>
      <c r="D511" s="41" t="n">
        <f aca="false">'Calcul 1'!R522</f>
        <v>801.757051199983</v>
      </c>
      <c r="E511" s="44" t="n">
        <f aca="false">'Calcul 1'!S522</f>
        <v>-1702.70444531247</v>
      </c>
      <c r="F511" s="44" t="n">
        <f aca="false">C511+D511+E511</f>
        <v>-1903.14370811246</v>
      </c>
      <c r="G511" s="40" t="n">
        <f aca="false">'Calcul 1'!M522</f>
        <v>-60372.3059553582</v>
      </c>
      <c r="H511" s="105" t="n">
        <f aca="false">'Calcul 2'!D527</f>
        <v>15.0599999999999</v>
      </c>
      <c r="I511" s="105" t="n">
        <f aca="false">'Calcul 2'!J527</f>
        <v>13586980476.2738</v>
      </c>
      <c r="J511" s="105" t="n">
        <f aca="false">'Calcul 2'!H527</f>
        <v>32459.5143262074</v>
      </c>
    </row>
    <row r="512" customFormat="false" ht="15" hidden="false" customHeight="false" outlineLevel="0" collapsed="false">
      <c r="B512" s="1" t="n">
        <f aca="false">'Calcul 1'!D523</f>
        <v>75.4499999999994</v>
      </c>
      <c r="C512" s="43" t="n">
        <f aca="false">'Calcul 1'!N523</f>
        <v>-1007.18733149998</v>
      </c>
      <c r="D512" s="41" t="n">
        <f aca="false">'Calcul 1'!R523</f>
        <v>805.749865199982</v>
      </c>
      <c r="E512" s="44" t="n">
        <f aca="false">'Calcul 1'!S523</f>
        <v>-1709.97836132809</v>
      </c>
      <c r="F512" s="44" t="n">
        <f aca="false">C512+D512+E512</f>
        <v>-1911.41582762809</v>
      </c>
      <c r="G512" s="40" t="n">
        <f aca="false">'Calcul 1'!M523</f>
        <v>-60793.8273293382</v>
      </c>
      <c r="H512" s="105" t="n">
        <f aca="false">'Calcul 2'!D528</f>
        <v>15.0899999999999</v>
      </c>
      <c r="I512" s="105" t="n">
        <f aca="false">'Calcul 2'!J528</f>
        <v>13756019169.5183</v>
      </c>
      <c r="J512" s="105" t="n">
        <f aca="false">'Calcul 2'!H528</f>
        <v>32588.9639059674</v>
      </c>
    </row>
    <row r="513" customFormat="false" ht="15" hidden="false" customHeight="false" outlineLevel="0" collapsed="false">
      <c r="B513" s="1" t="n">
        <f aca="false">'Calcul 1'!D524</f>
        <v>75.5999999999993</v>
      </c>
      <c r="C513" s="43" t="n">
        <f aca="false">'Calcul 1'!N524</f>
        <v>-1012.19025599998</v>
      </c>
      <c r="D513" s="41" t="n">
        <f aca="false">'Calcul 1'!R524</f>
        <v>809.752204799982</v>
      </c>
      <c r="E513" s="44" t="n">
        <f aca="false">'Calcul 1'!S524</f>
        <v>-1717.26778124997</v>
      </c>
      <c r="F513" s="44" t="n">
        <f aca="false">C513+D513+E513</f>
        <v>-1919.70583244996</v>
      </c>
      <c r="G513" s="40" t="n">
        <f aca="false">'Calcul 1'!M524</f>
        <v>-61217.2666828781</v>
      </c>
      <c r="H513" s="105" t="n">
        <f aca="false">'Calcul 2'!D529</f>
        <v>15.1199999999999</v>
      </c>
      <c r="I513" s="105" t="n">
        <f aca="false">'Calcul 2'!J529</f>
        <v>13926806366.1206</v>
      </c>
      <c r="J513" s="105" t="n">
        <f aca="false">'Calcul 2'!H529</f>
        <v>32718.6710968314</v>
      </c>
    </row>
    <row r="514" customFormat="false" ht="15" hidden="false" customHeight="false" outlineLevel="0" collapsed="false">
      <c r="B514" s="1" t="n">
        <f aca="false">'Calcul 1'!D525</f>
        <v>75.7499999999994</v>
      </c>
      <c r="C514" s="43" t="n">
        <f aca="false">'Calcul 1'!N525</f>
        <v>-1017.20508749998</v>
      </c>
      <c r="D514" s="41" t="n">
        <f aca="false">'Calcul 1'!R525</f>
        <v>813.764069999982</v>
      </c>
      <c r="E514" s="44" t="n">
        <f aca="false">'Calcul 1'!S525</f>
        <v>-1724.57270507809</v>
      </c>
      <c r="F514" s="44" t="n">
        <f aca="false">C514+D514+E514</f>
        <v>-1928.01372257809</v>
      </c>
      <c r="G514" s="40" t="n">
        <f aca="false">'Calcul 1'!M525</f>
        <v>-61642.6283024981</v>
      </c>
      <c r="H514" s="105" t="n">
        <f aca="false">'Calcul 2'!D530</f>
        <v>15.1499999999999</v>
      </c>
      <c r="I514" s="105" t="n">
        <f aca="false">'Calcul 2'!J530</f>
        <v>14099356501.7735</v>
      </c>
      <c r="J514" s="105" t="n">
        <f aca="false">'Calcul 2'!H530</f>
        <v>32848.6358987994</v>
      </c>
    </row>
    <row r="515" customFormat="false" ht="15" hidden="false" customHeight="false" outlineLevel="0" collapsed="false">
      <c r="B515" s="1" t="n">
        <f aca="false">'Calcul 1'!D526</f>
        <v>75.8999999999993</v>
      </c>
      <c r="C515" s="43" t="n">
        <f aca="false">'Calcul 1'!N526</f>
        <v>-1022.23182599998</v>
      </c>
      <c r="D515" s="41" t="n">
        <f aca="false">'Calcul 1'!R526</f>
        <v>817.785460799982</v>
      </c>
      <c r="E515" s="44" t="n">
        <f aca="false">'Calcul 1'!S526</f>
        <v>-1731.89313281247</v>
      </c>
      <c r="F515" s="44" t="n">
        <f aca="false">C515+D515+E515</f>
        <v>-1936.33949801246</v>
      </c>
      <c r="G515" s="40" t="n">
        <f aca="false">'Calcul 1'!M526</f>
        <v>-62069.9164747181</v>
      </c>
      <c r="H515" s="105" t="n">
        <f aca="false">'Calcul 2'!D531</f>
        <v>15.1799999999999</v>
      </c>
      <c r="I515" s="105" t="n">
        <f aca="false">'Calcul 2'!J531</f>
        <v>14273684101.3512</v>
      </c>
      <c r="J515" s="105" t="n">
        <f aca="false">'Calcul 2'!H531</f>
        <v>32978.8583118714</v>
      </c>
    </row>
    <row r="516" customFormat="false" ht="15" hidden="false" customHeight="false" outlineLevel="0" collapsed="false">
      <c r="B516" s="1" t="n">
        <f aca="false">'Calcul 1'!D527</f>
        <v>76.0499999999993</v>
      </c>
      <c r="C516" s="43" t="n">
        <f aca="false">'Calcul 1'!N527</f>
        <v>-1027.27047149998</v>
      </c>
      <c r="D516" s="41" t="n">
        <f aca="false">'Calcul 1'!R527</f>
        <v>821.816377199982</v>
      </c>
      <c r="E516" s="44" t="n">
        <f aca="false">'Calcul 1'!S527</f>
        <v>-1739.22906445309</v>
      </c>
      <c r="F516" s="44" t="n">
        <f aca="false">C516+D516+E516</f>
        <v>-1944.68315875309</v>
      </c>
      <c r="G516" s="40" t="n">
        <f aca="false">'Calcul 1'!M527</f>
        <v>-62499.1354860581</v>
      </c>
      <c r="H516" s="105" t="n">
        <f aca="false">'Calcul 2'!D532</f>
        <v>15.2099999999999</v>
      </c>
      <c r="I516" s="105" t="n">
        <f aca="false">'Calcul 2'!J532</f>
        <v>14449803779.2753</v>
      </c>
      <c r="J516" s="105" t="n">
        <f aca="false">'Calcul 2'!H532</f>
        <v>33109.3383360474</v>
      </c>
    </row>
    <row r="517" customFormat="false" ht="15" hidden="false" customHeight="false" outlineLevel="0" collapsed="false">
      <c r="B517" s="1" t="n">
        <f aca="false">'Calcul 1'!D528</f>
        <v>76.1999999999993</v>
      </c>
      <c r="C517" s="43" t="n">
        <f aca="false">'Calcul 1'!N528</f>
        <v>-1032.32102399998</v>
      </c>
      <c r="D517" s="41" t="n">
        <f aca="false">'Calcul 1'!R528</f>
        <v>825.856819199982</v>
      </c>
      <c r="E517" s="44" t="n">
        <f aca="false">'Calcul 1'!S528</f>
        <v>-1746.58049999997</v>
      </c>
      <c r="F517" s="44" t="n">
        <f aca="false">C517+D517+E517</f>
        <v>-1953.04470479996</v>
      </c>
      <c r="G517" s="40" t="n">
        <f aca="false">'Calcul 1'!M528</f>
        <v>-62930.2896230381</v>
      </c>
      <c r="H517" s="105" t="n">
        <f aca="false">'Calcul 2'!D533</f>
        <v>15.2399999999999</v>
      </c>
      <c r="I517" s="105" t="n">
        <f aca="false">'Calcul 2'!J533</f>
        <v>14627730239.8825</v>
      </c>
      <c r="J517" s="105" t="n">
        <f aca="false">'Calcul 2'!H533</f>
        <v>33240.0759713274</v>
      </c>
    </row>
    <row r="518" customFormat="false" ht="15" hidden="false" customHeight="false" outlineLevel="0" collapsed="false">
      <c r="B518" s="1" t="n">
        <f aca="false">'Calcul 1'!D529</f>
        <v>76.3499999999993</v>
      </c>
      <c r="C518" s="43" t="n">
        <f aca="false">'Calcul 1'!N529</f>
        <v>-1037.38348349998</v>
      </c>
      <c r="D518" s="41" t="n">
        <f aca="false">'Calcul 1'!R529</f>
        <v>829.906786799982</v>
      </c>
      <c r="E518" s="44" t="n">
        <f aca="false">'Calcul 1'!S529</f>
        <v>-1753.94743945309</v>
      </c>
      <c r="F518" s="44" t="n">
        <f aca="false">C518+D518+E518</f>
        <v>-1961.42413615309</v>
      </c>
      <c r="G518" s="40" t="n">
        <f aca="false">'Calcul 1'!M529</f>
        <v>-63363.383172178</v>
      </c>
      <c r="H518" s="105" t="n">
        <f aca="false">'Calcul 2'!D534</f>
        <v>15.2699999999999</v>
      </c>
      <c r="I518" s="105" t="n">
        <f aca="false">'Calcul 2'!J534</f>
        <v>14807478277.7922</v>
      </c>
      <c r="J518" s="105" t="n">
        <f aca="false">'Calcul 2'!H534</f>
        <v>33371.0712177114</v>
      </c>
    </row>
    <row r="519" customFormat="false" ht="15" hidden="false" customHeight="false" outlineLevel="0" collapsed="false">
      <c r="B519" s="1" t="n">
        <f aca="false">'Calcul 1'!D530</f>
        <v>76.4999999999993</v>
      </c>
      <c r="C519" s="43" t="n">
        <f aca="false">'Calcul 1'!N530</f>
        <v>-1042.45784999998</v>
      </c>
      <c r="D519" s="41" t="n">
        <f aca="false">'Calcul 1'!R530</f>
        <v>833.966279999982</v>
      </c>
      <c r="E519" s="44" t="n">
        <f aca="false">'Calcul 1'!S530</f>
        <v>-1761.32988281247</v>
      </c>
      <c r="F519" s="44" t="n">
        <f aca="false">C519+D519+E519</f>
        <v>-1969.82145281246</v>
      </c>
      <c r="G519" s="40" t="n">
        <f aca="false">'Calcul 1'!M530</f>
        <v>-63798.420419998</v>
      </c>
      <c r="H519" s="105" t="n">
        <f aca="false">'Calcul 2'!D535</f>
        <v>15.2999999999999</v>
      </c>
      <c r="I519" s="105" t="n">
        <f aca="false">'Calcul 2'!J535</f>
        <v>14989062778.2753</v>
      </c>
      <c r="J519" s="105" t="n">
        <f aca="false">'Calcul 2'!H535</f>
        <v>33502.3240751994</v>
      </c>
    </row>
    <row r="520" customFormat="false" ht="15" hidden="false" customHeight="false" outlineLevel="0" collapsed="false">
      <c r="B520" s="1" t="n">
        <f aca="false">'Calcul 1'!D531</f>
        <v>76.6499999999993</v>
      </c>
      <c r="C520" s="43" t="n">
        <f aca="false">'Calcul 1'!N531</f>
        <v>-1047.54412349998</v>
      </c>
      <c r="D520" s="41" t="n">
        <f aca="false">'Calcul 1'!R531</f>
        <v>838.035298799982</v>
      </c>
      <c r="E520" s="44" t="n">
        <f aca="false">'Calcul 1'!S531</f>
        <v>-1768.72783007809</v>
      </c>
      <c r="F520" s="44" t="n">
        <f aca="false">C520+D520+E520</f>
        <v>-1978.23665477809</v>
      </c>
      <c r="G520" s="40" t="n">
        <f aca="false">'Calcul 1'!M531</f>
        <v>-64235.405653018</v>
      </c>
      <c r="H520" s="105" t="n">
        <f aca="false">'Calcul 2'!D536</f>
        <v>15.3299999999999</v>
      </c>
      <c r="I520" s="105" t="n">
        <f aca="false">'Calcul 2'!J536</f>
        <v>15172498717.624</v>
      </c>
      <c r="J520" s="105" t="n">
        <f aca="false">'Calcul 2'!H536</f>
        <v>33633.8345437914</v>
      </c>
    </row>
    <row r="521" customFormat="false" ht="15" hidden="false" customHeight="false" outlineLevel="0" collapsed="false">
      <c r="B521" s="1" t="n">
        <f aca="false">'Calcul 1'!D532</f>
        <v>76.7999999999993</v>
      </c>
      <c r="C521" s="43" t="n">
        <f aca="false">'Calcul 1'!N532</f>
        <v>-1052.64230399998</v>
      </c>
      <c r="D521" s="41" t="n">
        <f aca="false">'Calcul 1'!R532</f>
        <v>842.113843199982</v>
      </c>
      <c r="E521" s="44" t="n">
        <f aca="false">'Calcul 1'!S532</f>
        <v>-1776.14128124997</v>
      </c>
      <c r="F521" s="44" t="n">
        <f aca="false">C521+D521+E521</f>
        <v>-1986.66974204996</v>
      </c>
      <c r="G521" s="40" t="n">
        <f aca="false">'Calcul 1'!M532</f>
        <v>-64674.343157758</v>
      </c>
      <c r="H521" s="105" t="n">
        <f aca="false">'Calcul 2'!D537</f>
        <v>15.3599999999999</v>
      </c>
      <c r="I521" s="105" t="n">
        <f aca="false">'Calcul 2'!J537</f>
        <v>15357801163.5213</v>
      </c>
      <c r="J521" s="105" t="n">
        <f aca="false">'Calcul 2'!H537</f>
        <v>33765.6026234874</v>
      </c>
    </row>
    <row r="522" customFormat="false" ht="15" hidden="false" customHeight="false" outlineLevel="0" collapsed="false">
      <c r="B522" s="1" t="n">
        <f aca="false">'Calcul 1'!D533</f>
        <v>76.9499999999993</v>
      </c>
      <c r="C522" s="43" t="n">
        <f aca="false">'Calcul 1'!N533</f>
        <v>-1057.75239149998</v>
      </c>
      <c r="D522" s="41" t="n">
        <f aca="false">'Calcul 1'!R533</f>
        <v>846.201913199981</v>
      </c>
      <c r="E522" s="44" t="n">
        <f aca="false">'Calcul 1'!S533</f>
        <v>-1783.57023632809</v>
      </c>
      <c r="F522" s="44" t="n">
        <f aca="false">C522+D522+E522</f>
        <v>-1995.12071462809</v>
      </c>
      <c r="G522" s="40" t="n">
        <f aca="false">'Calcul 1'!M533</f>
        <v>-65115.237220738</v>
      </c>
      <c r="H522" s="105" t="n">
        <f aca="false">'Calcul 2'!D538</f>
        <v>15.3899999999999</v>
      </c>
      <c r="I522" s="105" t="n">
        <f aca="false">'Calcul 2'!J538</f>
        <v>15544985275.4127</v>
      </c>
      <c r="J522" s="105" t="n">
        <f aca="false">'Calcul 2'!H538</f>
        <v>33897.6283142874</v>
      </c>
    </row>
    <row r="523" customFormat="false" ht="15" hidden="false" customHeight="false" outlineLevel="0" collapsed="false">
      <c r="B523" s="1" t="n">
        <f aca="false">'Calcul 1'!D534</f>
        <v>77.0999999999993</v>
      </c>
      <c r="C523" s="43" t="n">
        <f aca="false">'Calcul 1'!N534</f>
        <v>-1062.87438599998</v>
      </c>
      <c r="D523" s="41" t="n">
        <f aca="false">'Calcul 1'!R534</f>
        <v>850.299508799982</v>
      </c>
      <c r="E523" s="44" t="n">
        <f aca="false">'Calcul 1'!S534</f>
        <v>-1791.01469531247</v>
      </c>
      <c r="F523" s="44" t="n">
        <f aca="false">C523+D523+E523</f>
        <v>-2003.58957251246</v>
      </c>
      <c r="G523" s="40" t="n">
        <f aca="false">'Calcul 1'!M534</f>
        <v>-65558.092128478</v>
      </c>
      <c r="H523" s="105" t="n">
        <f aca="false">'Calcul 2'!D539</f>
        <v>15.4199999999999</v>
      </c>
      <c r="I523" s="105" t="n">
        <f aca="false">'Calcul 2'!J539</f>
        <v>15734066304.8774</v>
      </c>
      <c r="J523" s="105" t="n">
        <f aca="false">'Calcul 2'!H539</f>
        <v>34029.9116161914</v>
      </c>
    </row>
    <row r="524" customFormat="false" ht="15" hidden="false" customHeight="false" outlineLevel="0" collapsed="false">
      <c r="B524" s="1" t="n">
        <f aca="false">'Calcul 1'!D535</f>
        <v>77.2499999999993</v>
      </c>
      <c r="C524" s="43" t="n">
        <f aca="false">'Calcul 1'!N535</f>
        <v>-1068.00828749998</v>
      </c>
      <c r="D524" s="41" t="n">
        <f aca="false">'Calcul 1'!R535</f>
        <v>854.406629999981</v>
      </c>
      <c r="E524" s="44" t="n">
        <f aca="false">'Calcul 1'!S535</f>
        <v>-1798.47465820309</v>
      </c>
      <c r="F524" s="44" t="n">
        <f aca="false">C524+D524+E524</f>
        <v>-2012.07631570309</v>
      </c>
      <c r="G524" s="40" t="n">
        <f aca="false">'Calcul 1'!M535</f>
        <v>-66002.912167498</v>
      </c>
      <c r="H524" s="105" t="n">
        <f aca="false">'Calcul 2'!D540</f>
        <v>15.4499999999999</v>
      </c>
      <c r="I524" s="105" t="n">
        <f aca="false">'Calcul 2'!J540</f>
        <v>15925059596.0011</v>
      </c>
      <c r="J524" s="105" t="n">
        <f aca="false">'Calcul 2'!H540</f>
        <v>34162.4525291994</v>
      </c>
    </row>
    <row r="525" customFormat="false" ht="15" hidden="false" customHeight="false" outlineLevel="0" collapsed="false">
      <c r="B525" s="1" t="n">
        <f aca="false">'Calcul 1'!D536</f>
        <v>77.3999999999993</v>
      </c>
      <c r="C525" s="43" t="n">
        <f aca="false">'Calcul 1'!N536</f>
        <v>-1073.15409599998</v>
      </c>
      <c r="D525" s="41" t="n">
        <f aca="false">'Calcul 1'!R536</f>
        <v>858.523276799981</v>
      </c>
      <c r="E525" s="44" t="n">
        <f aca="false">'Calcul 1'!S536</f>
        <v>-1805.95012499997</v>
      </c>
      <c r="F525" s="44" t="n">
        <f aca="false">C525+D525+E525</f>
        <v>-2020.58094419996</v>
      </c>
      <c r="G525" s="40" t="n">
        <f aca="false">'Calcul 1'!M536</f>
        <v>-66449.7016243179</v>
      </c>
      <c r="H525" s="105" t="n">
        <f aca="false">'Calcul 2'!D541</f>
        <v>15.4799999999999</v>
      </c>
      <c r="I525" s="105" t="n">
        <f aca="false">'Calcul 2'!J541</f>
        <v>16117980585.7491</v>
      </c>
      <c r="J525" s="105" t="n">
        <f aca="false">'Calcul 2'!H541</f>
        <v>34295.2510533114</v>
      </c>
    </row>
    <row r="526" customFormat="false" ht="15" hidden="false" customHeight="false" outlineLevel="0" collapsed="false">
      <c r="B526" s="1" t="n">
        <f aca="false">'Calcul 1'!D537</f>
        <v>77.5499999999993</v>
      </c>
      <c r="C526" s="43" t="n">
        <f aca="false">'Calcul 1'!N537</f>
        <v>-1078.31181149998</v>
      </c>
      <c r="D526" s="41" t="n">
        <f aca="false">'Calcul 1'!R537</f>
        <v>862.64944919998</v>
      </c>
      <c r="E526" s="44" t="n">
        <f aca="false">'Calcul 1'!S537</f>
        <v>-1813.44109570309</v>
      </c>
      <c r="F526" s="44" t="n">
        <f aca="false">C526+D526+E526</f>
        <v>-2029.10345800309</v>
      </c>
      <c r="G526" s="40" t="n">
        <f aca="false">'Calcul 1'!M537</f>
        <v>-66898.4647854579</v>
      </c>
      <c r="H526" s="105" t="n">
        <f aca="false">'Calcul 2'!D542</f>
        <v>15.5099999999999</v>
      </c>
      <c r="I526" s="105" t="n">
        <f aca="false">'Calcul 2'!J542</f>
        <v>16312844804.3401</v>
      </c>
      <c r="J526" s="105" t="n">
        <f aca="false">'Calcul 2'!H542</f>
        <v>34428.3071885274</v>
      </c>
    </row>
    <row r="527" customFormat="false" ht="15" hidden="false" customHeight="false" outlineLevel="0" collapsed="false">
      <c r="B527" s="1" t="n">
        <f aca="false">'Calcul 1'!D538</f>
        <v>77.6999999999993</v>
      </c>
      <c r="C527" s="43" t="n">
        <f aca="false">'Calcul 1'!N538</f>
        <v>-1083.48143399998</v>
      </c>
      <c r="D527" s="41" t="n">
        <f aca="false">'Calcul 1'!R538</f>
        <v>866.78514719998</v>
      </c>
      <c r="E527" s="44" t="n">
        <f aca="false">'Calcul 1'!S538</f>
        <v>-1820.94757031247</v>
      </c>
      <c r="F527" s="44" t="n">
        <f aca="false">C527+D527+E527</f>
        <v>-2037.64385711246</v>
      </c>
      <c r="G527" s="40" t="n">
        <f aca="false">'Calcul 1'!M538</f>
        <v>-67349.2059374379</v>
      </c>
      <c r="H527" s="105" t="n">
        <f aca="false">'Calcul 2'!D543</f>
        <v>15.5399999999999</v>
      </c>
      <c r="I527" s="105" t="n">
        <f aca="false">'Calcul 2'!J543</f>
        <v>16509667875.6213</v>
      </c>
      <c r="J527" s="105" t="n">
        <f aca="false">'Calcul 2'!H543</f>
        <v>34561.6209348474</v>
      </c>
    </row>
    <row r="528" customFormat="false" ht="15" hidden="false" customHeight="false" outlineLevel="0" collapsed="false">
      <c r="B528" s="1" t="n">
        <f aca="false">'Calcul 1'!D539</f>
        <v>77.8499999999993</v>
      </c>
      <c r="C528" s="43" t="n">
        <f aca="false">'Calcul 1'!N539</f>
        <v>-1088.66296349998</v>
      </c>
      <c r="D528" s="41" t="n">
        <f aca="false">'Calcul 1'!R539</f>
        <v>870.93037079998</v>
      </c>
      <c r="E528" s="44" t="n">
        <f aca="false">'Calcul 1'!S539</f>
        <v>-1828.46954882809</v>
      </c>
      <c r="F528" s="44" t="n">
        <f aca="false">C528+D528+E528</f>
        <v>-2046.20214152809</v>
      </c>
      <c r="G528" s="40" t="n">
        <f aca="false">'Calcul 1'!M539</f>
        <v>-67801.9293667779</v>
      </c>
      <c r="H528" s="105" t="n">
        <f aca="false">'Calcul 2'!D544</f>
        <v>15.5699999999999</v>
      </c>
      <c r="I528" s="105" t="n">
        <f aca="false">'Calcul 2'!J544</f>
        <v>16708465517.4434</v>
      </c>
      <c r="J528" s="105" t="n">
        <f aca="false">'Calcul 2'!H544</f>
        <v>34695.1922922714</v>
      </c>
    </row>
    <row r="529" customFormat="false" ht="15" hidden="false" customHeight="false" outlineLevel="0" collapsed="false">
      <c r="B529" s="1" t="n">
        <f aca="false">'Calcul 1'!D540</f>
        <v>77.9999999999993</v>
      </c>
      <c r="C529" s="43" t="n">
        <f aca="false">'Calcul 1'!N540</f>
        <v>-1093.85639999997</v>
      </c>
      <c r="D529" s="41" t="n">
        <f aca="false">'Calcul 1'!R540</f>
        <v>875.08511999998</v>
      </c>
      <c r="E529" s="44" t="n">
        <f aca="false">'Calcul 1'!S540</f>
        <v>-1836.00703124996</v>
      </c>
      <c r="F529" s="44" t="n">
        <f aca="false">C529+D529+E529</f>
        <v>-2054.77831124996</v>
      </c>
      <c r="G529" s="40" t="n">
        <f aca="false">'Calcul 1'!M540</f>
        <v>-68256.6393599978</v>
      </c>
      <c r="H529" s="105" t="n">
        <f aca="false">'Calcul 2'!D545</f>
        <v>15.5999999999999</v>
      </c>
      <c r="I529" s="105" t="n">
        <f aca="false">'Calcul 2'!J545</f>
        <v>16909253542.0372</v>
      </c>
      <c r="J529" s="105" t="n">
        <f aca="false">'Calcul 2'!H545</f>
        <v>34829.0212607994</v>
      </c>
    </row>
    <row r="530" customFormat="false" ht="15" hidden="false" customHeight="false" outlineLevel="0" collapsed="false">
      <c r="B530" s="1" t="n">
        <f aca="false">'Calcul 1'!D541</f>
        <v>78.1499999999993</v>
      </c>
      <c r="C530" s="43" t="n">
        <f aca="false">'Calcul 1'!N541</f>
        <v>-1099.06174349998</v>
      </c>
      <c r="D530" s="41" t="n">
        <f aca="false">'Calcul 1'!R541</f>
        <v>879.24939479998</v>
      </c>
      <c r="E530" s="44" t="n">
        <f aca="false">'Calcul 1'!S541</f>
        <v>-1843.56001757809</v>
      </c>
      <c r="F530" s="44" t="n">
        <f aca="false">C530+D530+E530</f>
        <v>-2063.37236627808</v>
      </c>
      <c r="G530" s="40" t="n">
        <f aca="false">'Calcul 1'!M541</f>
        <v>-68713.3402036178</v>
      </c>
      <c r="H530" s="105" t="n">
        <f aca="false">'Calcul 2'!D546</f>
        <v>15.6299999999999</v>
      </c>
      <c r="I530" s="105" t="n">
        <f aca="false">'Calcul 2'!J546</f>
        <v>17112047856.3905</v>
      </c>
      <c r="J530" s="105" t="n">
        <f aca="false">'Calcul 2'!H546</f>
        <v>34963.1078404314</v>
      </c>
    </row>
    <row r="531" customFormat="false" ht="15" hidden="false" customHeight="false" outlineLevel="0" collapsed="false">
      <c r="B531" s="1" t="n">
        <f aca="false">'Calcul 1'!D542</f>
        <v>78.2999999999993</v>
      </c>
      <c r="C531" s="43" t="n">
        <f aca="false">'Calcul 1'!N542</f>
        <v>-1104.27899399998</v>
      </c>
      <c r="D531" s="41" t="n">
        <f aca="false">'Calcul 1'!R542</f>
        <v>883.42319519998</v>
      </c>
      <c r="E531" s="44" t="n">
        <f aca="false">'Calcul 1'!S542</f>
        <v>-1851.12850781246</v>
      </c>
      <c r="F531" s="44" t="n">
        <f aca="false">C531+D531+E531</f>
        <v>-2071.98430661246</v>
      </c>
      <c r="G531" s="40" t="n">
        <f aca="false">'Calcul 1'!M542</f>
        <v>-69172.0361841578</v>
      </c>
      <c r="H531" s="105" t="n">
        <f aca="false">'Calcul 2'!D547</f>
        <v>15.6599999999999</v>
      </c>
      <c r="I531" s="105" t="n">
        <f aca="false">'Calcul 2'!J547</f>
        <v>17316864462.6257</v>
      </c>
      <c r="J531" s="105" t="n">
        <f aca="false">'Calcul 2'!H547</f>
        <v>35097.4520311674</v>
      </c>
    </row>
    <row r="532" customFormat="false" ht="15" hidden="false" customHeight="false" outlineLevel="0" collapsed="false">
      <c r="B532" s="1" t="n">
        <f aca="false">'Calcul 1'!D543</f>
        <v>78.4499999999993</v>
      </c>
      <c r="C532" s="43" t="n">
        <f aca="false">'Calcul 1'!N543</f>
        <v>-1109.50815149998</v>
      </c>
      <c r="D532" s="41" t="n">
        <f aca="false">'Calcul 1'!R543</f>
        <v>887.60652119998</v>
      </c>
      <c r="E532" s="44" t="n">
        <f aca="false">'Calcul 1'!S543</f>
        <v>-1858.71250195309</v>
      </c>
      <c r="F532" s="44" t="n">
        <f aca="false">C532+D532+E532</f>
        <v>-2080.61413225308</v>
      </c>
      <c r="G532" s="40" t="n">
        <f aca="false">'Calcul 1'!M543</f>
        <v>-69632.7315881378</v>
      </c>
      <c r="H532" s="105" t="n">
        <f aca="false">'Calcul 2'!D548</f>
        <v>15.6899999999999</v>
      </c>
      <c r="I532" s="105" t="n">
        <f aca="false">'Calcul 2'!J548</f>
        <v>17523719458.3782</v>
      </c>
      <c r="J532" s="105" t="n">
        <f aca="false">'Calcul 2'!H548</f>
        <v>35232.0538330074</v>
      </c>
    </row>
    <row r="533" customFormat="false" ht="15" hidden="false" customHeight="false" outlineLevel="0" collapsed="false">
      <c r="B533" s="1" t="n">
        <f aca="false">'Calcul 1'!D544</f>
        <v>78.5999999999993</v>
      </c>
      <c r="C533" s="43" t="n">
        <f aca="false">'Calcul 1'!N544</f>
        <v>-1114.74921599998</v>
      </c>
      <c r="D533" s="41" t="n">
        <f aca="false">'Calcul 1'!R544</f>
        <v>891.79937279998</v>
      </c>
      <c r="E533" s="44" t="n">
        <f aca="false">'Calcul 1'!S544</f>
        <v>-1866.31199999996</v>
      </c>
      <c r="F533" s="44" t="n">
        <f aca="false">C533+D533+E533</f>
        <v>-2089.26184319996</v>
      </c>
      <c r="G533" s="40" t="n">
        <f aca="false">'Calcul 1'!M544</f>
        <v>-70095.4307020778</v>
      </c>
      <c r="H533" s="105" t="n">
        <f aca="false">'Calcul 2'!D549</f>
        <v>15.7199999999999</v>
      </c>
      <c r="I533" s="105" t="n">
        <f aca="false">'Calcul 2'!J549</f>
        <v>17732629037.1761</v>
      </c>
      <c r="J533" s="105" t="n">
        <f aca="false">'Calcul 2'!H549</f>
        <v>35366.9132459514</v>
      </c>
    </row>
    <row r="534" customFormat="false" ht="15" hidden="false" customHeight="false" outlineLevel="0" collapsed="false">
      <c r="B534" s="1" t="n">
        <f aca="false">'Calcul 1'!D545</f>
        <v>78.7499999999993</v>
      </c>
      <c r="C534" s="43" t="n">
        <f aca="false">'Calcul 1'!N545</f>
        <v>-1120.00218749997</v>
      </c>
      <c r="D534" s="41" t="n">
        <f aca="false">'Calcul 1'!R545</f>
        <v>896.001749999979</v>
      </c>
      <c r="E534" s="44" t="n">
        <f aca="false">'Calcul 1'!S545</f>
        <v>-1873.92700195309</v>
      </c>
      <c r="F534" s="44" t="n">
        <f aca="false">C534+D534+E534</f>
        <v>-2097.92743945308</v>
      </c>
      <c r="G534" s="40" t="n">
        <f aca="false">'Calcul 1'!M545</f>
        <v>-70560.1378124977</v>
      </c>
      <c r="H534" s="105" t="n">
        <f aca="false">'Calcul 2'!D550</f>
        <v>15.7499999999999</v>
      </c>
      <c r="I534" s="105" t="n">
        <f aca="false">'Calcul 2'!J550</f>
        <v>17943609488.8196</v>
      </c>
      <c r="J534" s="105" t="n">
        <f aca="false">'Calcul 2'!H550</f>
        <v>35502.0302699994</v>
      </c>
    </row>
    <row r="535" customFormat="false" ht="15" hidden="false" customHeight="false" outlineLevel="0" collapsed="false">
      <c r="B535" s="1" t="n">
        <f aca="false">'Calcul 1'!D546</f>
        <v>78.8999999999993</v>
      </c>
      <c r="C535" s="43" t="n">
        <f aca="false">'Calcul 1'!N546</f>
        <v>-1125.26706599997</v>
      </c>
      <c r="D535" s="41" t="n">
        <f aca="false">'Calcul 1'!R546</f>
        <v>900.21365279998</v>
      </c>
      <c r="E535" s="44" t="n">
        <f aca="false">'Calcul 1'!S546</f>
        <v>-1881.55750781246</v>
      </c>
      <c r="F535" s="44" t="n">
        <f aca="false">C535+D535+E535</f>
        <v>-2106.61092101246</v>
      </c>
      <c r="G535" s="40" t="n">
        <f aca="false">'Calcul 1'!M546</f>
        <v>-71026.8572059177</v>
      </c>
      <c r="H535" s="105" t="n">
        <f aca="false">'Calcul 2'!D551</f>
        <v>15.7799999999999</v>
      </c>
      <c r="I535" s="105" t="n">
        <f aca="false">'Calcul 2'!J551</f>
        <v>18156677199.762</v>
      </c>
      <c r="J535" s="105" t="n">
        <f aca="false">'Calcul 2'!H551</f>
        <v>35637.4049051514</v>
      </c>
    </row>
    <row r="536" customFormat="false" ht="15" hidden="false" customHeight="false" outlineLevel="0" collapsed="false">
      <c r="B536" s="1" t="n">
        <f aca="false">'Calcul 1'!D547</f>
        <v>79.0499999999993</v>
      </c>
      <c r="C536" s="43" t="n">
        <f aca="false">'Calcul 1'!N547</f>
        <v>-1130.54385149997</v>
      </c>
      <c r="D536" s="41" t="n">
        <f aca="false">'Calcul 1'!R547</f>
        <v>904.435081199979</v>
      </c>
      <c r="E536" s="44" t="n">
        <f aca="false">'Calcul 1'!S547</f>
        <v>-1889.20351757809</v>
      </c>
      <c r="F536" s="44" t="n">
        <f aca="false">C536+D536+E536</f>
        <v>-2115.31228787808</v>
      </c>
      <c r="G536" s="40" t="n">
        <f aca="false">'Calcul 1'!M547</f>
        <v>-71495.5931688577</v>
      </c>
      <c r="H536" s="105" t="n">
        <f aca="false">'Calcul 2'!D552</f>
        <v>15.8099999999999</v>
      </c>
      <c r="I536" s="105" t="n">
        <f aca="false">'Calcul 2'!J552</f>
        <v>18371848653.4913</v>
      </c>
      <c r="J536" s="105" t="n">
        <f aca="false">'Calcul 2'!H552</f>
        <v>35773.0371514073</v>
      </c>
    </row>
    <row r="537" customFormat="false" ht="15" hidden="false" customHeight="false" outlineLevel="0" collapsed="false">
      <c r="B537" s="1" t="n">
        <f aca="false">'Calcul 1'!D548</f>
        <v>79.1999999999993</v>
      </c>
      <c r="C537" s="43" t="n">
        <f aca="false">'Calcul 1'!N548</f>
        <v>-1135.83254399997</v>
      </c>
      <c r="D537" s="41" t="n">
        <f aca="false">'Calcul 1'!R548</f>
        <v>908.666035199979</v>
      </c>
      <c r="E537" s="44" t="n">
        <f aca="false">'Calcul 1'!S548</f>
        <v>-1896.86503124996</v>
      </c>
      <c r="F537" s="44" t="n">
        <f aca="false">C537+D537+E537</f>
        <v>-2124.03154004996</v>
      </c>
      <c r="G537" s="40" t="n">
        <f aca="false">'Calcul 1'!M548</f>
        <v>-71966.3499878377</v>
      </c>
      <c r="H537" s="105" t="n">
        <f aca="false">'Calcul 2'!D553</f>
        <v>15.8399999999999</v>
      </c>
      <c r="I537" s="105" t="n">
        <f aca="false">'Calcul 2'!J553</f>
        <v>18589140430.9123</v>
      </c>
      <c r="J537" s="105" t="n">
        <f aca="false">'Calcul 2'!H553</f>
        <v>35908.9270087673</v>
      </c>
    </row>
    <row r="538" customFormat="false" ht="15" hidden="false" customHeight="false" outlineLevel="0" collapsed="false">
      <c r="B538" s="1" t="n">
        <f aca="false">'Calcul 1'!D549</f>
        <v>79.3499999999993</v>
      </c>
      <c r="C538" s="43" t="n">
        <f aca="false">'Calcul 1'!N549</f>
        <v>-1141.13314349997</v>
      </c>
      <c r="D538" s="41" t="n">
        <f aca="false">'Calcul 1'!R549</f>
        <v>912.906514799979</v>
      </c>
      <c r="E538" s="44" t="n">
        <f aca="false">'Calcul 1'!S549</f>
        <v>-1904.54204882809</v>
      </c>
      <c r="F538" s="44" t="n">
        <f aca="false">C538+D538+E538</f>
        <v>-2132.76867752808</v>
      </c>
      <c r="G538" s="40" t="n">
        <f aca="false">'Calcul 1'!M549</f>
        <v>-72439.1319493777</v>
      </c>
      <c r="H538" s="105" t="n">
        <f aca="false">'Calcul 2'!D554</f>
        <v>15.8699999999999</v>
      </c>
      <c r="I538" s="105" t="n">
        <f aca="false">'Calcul 2'!J554</f>
        <v>18808569210.7293</v>
      </c>
      <c r="J538" s="105" t="n">
        <f aca="false">'Calcul 2'!H554</f>
        <v>36045.0744772313</v>
      </c>
    </row>
    <row r="539" customFormat="false" ht="15" hidden="false" customHeight="false" outlineLevel="0" collapsed="false">
      <c r="B539" s="1" t="n">
        <f aca="false">'Calcul 1'!D550</f>
        <v>79.4999999999993</v>
      </c>
      <c r="C539" s="43" t="n">
        <f aca="false">'Calcul 1'!N550</f>
        <v>-1146.44564999997</v>
      </c>
      <c r="D539" s="41" t="n">
        <f aca="false">'Calcul 1'!R550</f>
        <v>917.156519999979</v>
      </c>
      <c r="E539" s="44" t="n">
        <f aca="false">'Calcul 1'!S550</f>
        <v>-1912.23457031246</v>
      </c>
      <c r="F539" s="44" t="n">
        <f aca="false">C539+D539+E539</f>
        <v>-2141.52370031246</v>
      </c>
      <c r="G539" s="40" t="n">
        <f aca="false">'Calcul 1'!M550</f>
        <v>-72913.9433399976</v>
      </c>
      <c r="H539" s="105" t="n">
        <f aca="false">'Calcul 2'!D555</f>
        <v>15.8999999999999</v>
      </c>
      <c r="I539" s="105" t="n">
        <f aca="false">'Calcul 2'!J555</f>
        <v>19030151769.8304</v>
      </c>
      <c r="J539" s="105" t="n">
        <f aca="false">'Calcul 2'!H555</f>
        <v>36181.4795567993</v>
      </c>
    </row>
    <row r="540" customFormat="false" ht="15" hidden="false" customHeight="false" outlineLevel="0" collapsed="false">
      <c r="B540" s="1" t="n">
        <f aca="false">'Calcul 1'!D551</f>
        <v>79.6499999999993</v>
      </c>
      <c r="C540" s="43" t="n">
        <f aca="false">'Calcul 1'!N551</f>
        <v>-1151.77006349997</v>
      </c>
      <c r="D540" s="41" t="n">
        <f aca="false">'Calcul 1'!R551</f>
        <v>921.416050799979</v>
      </c>
      <c r="E540" s="44" t="n">
        <f aca="false">'Calcul 1'!S551</f>
        <v>-1919.94259570309</v>
      </c>
      <c r="F540" s="44" t="n">
        <f aca="false">C540+D540+E540</f>
        <v>-2150.29660840308</v>
      </c>
      <c r="G540" s="40" t="n">
        <f aca="false">'Calcul 1'!M551</f>
        <v>-73390.7884462177</v>
      </c>
      <c r="H540" s="105" t="n">
        <f aca="false">'Calcul 2'!D556</f>
        <v>15.9299999999999</v>
      </c>
      <c r="I540" s="105" t="n">
        <f aca="false">'Calcul 2'!J556</f>
        <v>19253904983.6717</v>
      </c>
      <c r="J540" s="105" t="n">
        <f aca="false">'Calcul 2'!H556</f>
        <v>36318.1422474713</v>
      </c>
    </row>
    <row r="541" customFormat="false" ht="15" hidden="false" customHeight="false" outlineLevel="0" collapsed="false">
      <c r="B541" s="1" t="n">
        <f aca="false">'Calcul 1'!D552</f>
        <v>79.7999999999993</v>
      </c>
      <c r="C541" s="43" t="n">
        <f aca="false">'Calcul 1'!N552</f>
        <v>-1157.10638399997</v>
      </c>
      <c r="D541" s="41" t="n">
        <f aca="false">'Calcul 1'!R552</f>
        <v>925.685107199979</v>
      </c>
      <c r="E541" s="44" t="n">
        <f aca="false">'Calcul 1'!S552</f>
        <v>-1927.66612499996</v>
      </c>
      <c r="F541" s="44" t="n">
        <f aca="false">C541+D541+E541</f>
        <v>-2159.08740179996</v>
      </c>
      <c r="G541" s="40" t="n">
        <f aca="false">'Calcul 1'!M552</f>
        <v>-73869.6715545577</v>
      </c>
      <c r="H541" s="105" t="n">
        <f aca="false">'Calcul 2'!D557</f>
        <v>15.9599999999999</v>
      </c>
      <c r="I541" s="105" t="n">
        <f aca="false">'Calcul 2'!J557</f>
        <v>19479845826.6623</v>
      </c>
      <c r="J541" s="105" t="n">
        <f aca="false">'Calcul 2'!H557</f>
        <v>36455.0625492473</v>
      </c>
    </row>
    <row r="542" customFormat="false" ht="15" hidden="false" customHeight="false" outlineLevel="0" collapsed="false">
      <c r="B542" s="1" t="n">
        <f aca="false">'Calcul 1'!D553</f>
        <v>79.9499999999993</v>
      </c>
      <c r="C542" s="43" t="n">
        <f aca="false">'Calcul 1'!N553</f>
        <v>-1162.45461149997</v>
      </c>
      <c r="D542" s="41" t="n">
        <f aca="false">'Calcul 1'!R553</f>
        <v>929.963689199978</v>
      </c>
      <c r="E542" s="44" t="n">
        <f aca="false">'Calcul 1'!S553</f>
        <v>-1935.40515820309</v>
      </c>
      <c r="F542" s="44" t="n">
        <f aca="false">C542+D542+E542</f>
        <v>-2167.89608050308</v>
      </c>
      <c r="G542" s="40" t="n">
        <f aca="false">'Calcul 1'!M553</f>
        <v>-74350.5969515376</v>
      </c>
      <c r="H542" s="105" t="n">
        <f aca="false">'Calcul 2'!D558</f>
        <v>15.9899999999999</v>
      </c>
      <c r="I542" s="105" t="n">
        <f aca="false">'Calcul 2'!J558</f>
        <v>19707991372.5508</v>
      </c>
      <c r="J542" s="105" t="n">
        <f aca="false">'Calcul 2'!H558</f>
        <v>36592.2404621273</v>
      </c>
    </row>
    <row r="543" customFormat="false" ht="15" hidden="false" customHeight="false" outlineLevel="0" collapsed="false">
      <c r="B543" s="1" t="n">
        <f aca="false">'Calcul 1'!D554</f>
        <v>80.0999999999993</v>
      </c>
      <c r="C543" s="43" t="n">
        <f aca="false">'Calcul 1'!N554</f>
        <v>-1167.81474599997</v>
      </c>
      <c r="D543" s="41" t="n">
        <f aca="false">'Calcul 1'!R554</f>
        <v>934.251796799979</v>
      </c>
      <c r="E543" s="44" t="n">
        <f aca="false">'Calcul 1'!S554</f>
        <v>-1943.15969531246</v>
      </c>
      <c r="F543" s="44" t="n">
        <f aca="false">C543+D543+E543</f>
        <v>-2176.72264451246</v>
      </c>
      <c r="G543" s="40" t="n">
        <f aca="false">'Calcul 1'!M554</f>
        <v>-74833.5689236776</v>
      </c>
      <c r="H543" s="105" t="n">
        <f aca="false">'Calcul 2'!D559</f>
        <v>16.0199999999999</v>
      </c>
      <c r="I543" s="105" t="n">
        <f aca="false">'Calcul 2'!J559</f>
        <v>19938358794.8115</v>
      </c>
      <c r="J543" s="105" t="n">
        <f aca="false">'Calcul 2'!H559</f>
        <v>36729.6759861113</v>
      </c>
    </row>
    <row r="544" customFormat="false" ht="15" hidden="false" customHeight="false" outlineLevel="0" collapsed="false">
      <c r="B544" s="1" t="n">
        <f aca="false">'Calcul 1'!D555</f>
        <v>80.2499999999993</v>
      </c>
      <c r="C544" s="43" t="n">
        <f aca="false">'Calcul 1'!N555</f>
        <v>-1173.18678749997</v>
      </c>
      <c r="D544" s="41" t="n">
        <f aca="false">'Calcul 1'!R555</f>
        <v>938.549429999979</v>
      </c>
      <c r="E544" s="44" t="n">
        <f aca="false">'Calcul 1'!S555</f>
        <v>-1950.92973632809</v>
      </c>
      <c r="F544" s="44" t="n">
        <f aca="false">C544+D544+E544</f>
        <v>-2185.56709382808</v>
      </c>
      <c r="G544" s="40" t="n">
        <f aca="false">'Calcul 1'!M555</f>
        <v>-75318.5917574976</v>
      </c>
      <c r="H544" s="105" t="n">
        <f aca="false">'Calcul 2'!D560</f>
        <v>16.0499999999999</v>
      </c>
      <c r="I544" s="105" t="n">
        <f aca="false">'Calcul 2'!J560</f>
        <v>20170965367.0326</v>
      </c>
      <c r="J544" s="105" t="n">
        <f aca="false">'Calcul 2'!H560</f>
        <v>36867.3691211993</v>
      </c>
    </row>
    <row r="545" customFormat="false" ht="15" hidden="false" customHeight="false" outlineLevel="0" collapsed="false">
      <c r="B545" s="1" t="n">
        <f aca="false">'Calcul 1'!D556</f>
        <v>80.3999999999993</v>
      </c>
      <c r="C545" s="43" t="n">
        <f aca="false">'Calcul 1'!N556</f>
        <v>-1178.57073599997</v>
      </c>
      <c r="D545" s="41" t="n">
        <f aca="false">'Calcul 1'!R556</f>
        <v>942.856588799979</v>
      </c>
      <c r="E545" s="44" t="n">
        <f aca="false">'Calcul 1'!S556</f>
        <v>-1958.71528124996</v>
      </c>
      <c r="F545" s="44" t="n">
        <f aca="false">C545+D545+E545</f>
        <v>-2194.42942844996</v>
      </c>
      <c r="G545" s="40" t="n">
        <f aca="false">'Calcul 1'!M556</f>
        <v>-75805.6697395177</v>
      </c>
      <c r="H545" s="105" t="n">
        <f aca="false">'Calcul 2'!D561</f>
        <v>16.0799999999999</v>
      </c>
      <c r="I545" s="105" t="n">
        <f aca="false">'Calcul 2'!J561</f>
        <v>20405828463.3034</v>
      </c>
      <c r="J545" s="105" t="n">
        <f aca="false">'Calcul 2'!H561</f>
        <v>37005.3198673913</v>
      </c>
    </row>
    <row r="546" customFormat="false" ht="15" hidden="false" customHeight="false" outlineLevel="0" collapsed="false">
      <c r="B546" s="1" t="n">
        <f aca="false">'Calcul 1'!D557</f>
        <v>80.5499999999993</v>
      </c>
      <c r="C546" s="43" t="n">
        <f aca="false">'Calcul 1'!N557</f>
        <v>-1183.96659149997</v>
      </c>
      <c r="D546" s="41" t="n">
        <f aca="false">'Calcul 1'!R557</f>
        <v>947.173273199979</v>
      </c>
      <c r="E546" s="44" t="n">
        <f aca="false">'Calcul 1'!S557</f>
        <v>-1966.51633007809</v>
      </c>
      <c r="F546" s="44" t="n">
        <f aca="false">C546+D546+E546</f>
        <v>-2203.30964837808</v>
      </c>
      <c r="G546" s="40" t="n">
        <f aca="false">'Calcul 1'!M557</f>
        <v>-76294.8071562576</v>
      </c>
      <c r="H546" s="105" t="n">
        <f aca="false">'Calcul 2'!D562</f>
        <v>16.1099999999999</v>
      </c>
      <c r="I546" s="105" t="n">
        <f aca="false">'Calcul 2'!J562</f>
        <v>20642965558.6043</v>
      </c>
      <c r="J546" s="105" t="n">
        <f aca="false">'Calcul 2'!H562</f>
        <v>37143.5282246873</v>
      </c>
    </row>
    <row r="547" customFormat="false" ht="15" hidden="false" customHeight="false" outlineLevel="0" collapsed="false">
      <c r="B547" s="1" t="n">
        <f aca="false">'Calcul 1'!D558</f>
        <v>80.6999999999993</v>
      </c>
      <c r="C547" s="43" t="n">
        <f aca="false">'Calcul 1'!N558</f>
        <v>-1189.37435399997</v>
      </c>
      <c r="D547" s="41" t="n">
        <f aca="false">'Calcul 1'!R558</f>
        <v>951.499483199979</v>
      </c>
      <c r="E547" s="44" t="n">
        <f aca="false">'Calcul 1'!S558</f>
        <v>-1974.33288281246</v>
      </c>
      <c r="F547" s="44" t="n">
        <f aca="false">C547+D547+E547</f>
        <v>-2212.20775361246</v>
      </c>
      <c r="G547" s="40" t="n">
        <f aca="false">'Calcul 1'!M558</f>
        <v>-76786.0082942376</v>
      </c>
      <c r="H547" s="105" t="n">
        <f aca="false">'Calcul 2'!D563</f>
        <v>16.1399999999999</v>
      </c>
      <c r="I547" s="105" t="n">
        <f aca="false">'Calcul 2'!J563</f>
        <v>20882394229.1961</v>
      </c>
      <c r="J547" s="105" t="n">
        <f aca="false">'Calcul 2'!H563</f>
        <v>37281.9941930873</v>
      </c>
    </row>
    <row r="548" customFormat="false" ht="15" hidden="false" customHeight="false" outlineLevel="0" collapsed="false">
      <c r="B548" s="1" t="n">
        <f aca="false">'Calcul 1'!D559</f>
        <v>80.8499999999993</v>
      </c>
      <c r="C548" s="43" t="n">
        <f aca="false">'Calcul 1'!N559</f>
        <v>-1194.79402349997</v>
      </c>
      <c r="D548" s="41" t="n">
        <f aca="false">'Calcul 1'!R559</f>
        <v>955.835218799979</v>
      </c>
      <c r="E548" s="44" t="n">
        <f aca="false">'Calcul 1'!S559</f>
        <v>-1982.16493945309</v>
      </c>
      <c r="F548" s="44" t="n">
        <f aca="false">C548+D548+E548</f>
        <v>-2221.12374415308</v>
      </c>
      <c r="G548" s="40" t="n">
        <f aca="false">'Calcul 1'!M559</f>
        <v>-77279.2774399777</v>
      </c>
      <c r="H548" s="105" t="n">
        <f aca="false">'Calcul 2'!D564</f>
        <v>16.1699999999999</v>
      </c>
      <c r="I548" s="105" t="n">
        <f aca="false">'Calcul 2'!J564</f>
        <v>21124132153.0105</v>
      </c>
      <c r="J548" s="105" t="n">
        <f aca="false">'Calcul 2'!H564</f>
        <v>37420.7177725913</v>
      </c>
    </row>
    <row r="549" customFormat="false" ht="15" hidden="false" customHeight="false" outlineLevel="0" collapsed="false">
      <c r="B549" s="1" t="n">
        <f aca="false">'Calcul 1'!D560</f>
        <v>80.9999999999993</v>
      </c>
      <c r="C549" s="43" t="n">
        <f aca="false">'Calcul 1'!N560</f>
        <v>-1200.22559999997</v>
      </c>
      <c r="D549" s="41" t="n">
        <f aca="false">'Calcul 1'!R560</f>
        <v>960.180479999979</v>
      </c>
      <c r="E549" s="44" t="n">
        <f aca="false">'Calcul 1'!S560</f>
        <v>-1990.01249999996</v>
      </c>
      <c r="F549" s="44" t="n">
        <f aca="false">C549+D549+E549</f>
        <v>-2230.05761999996</v>
      </c>
      <c r="G549" s="40" t="n">
        <f aca="false">'Calcul 1'!M560</f>
        <v>-77774.6188799976</v>
      </c>
      <c r="H549" s="105" t="n">
        <f aca="false">'Calcul 2'!D565</f>
        <v>16.1999999999999</v>
      </c>
      <c r="I549" s="105" t="n">
        <f aca="false">'Calcul 2'!J565</f>
        <v>21368197110.0411</v>
      </c>
      <c r="J549" s="105" t="n">
        <f aca="false">'Calcul 2'!H565</f>
        <v>37559.6989631993</v>
      </c>
    </row>
    <row r="550" customFormat="false" ht="15" hidden="false" customHeight="false" outlineLevel="0" collapsed="false">
      <c r="B550" s="1" t="n">
        <f aca="false">'Calcul 1'!D561</f>
        <v>81.1499999999993</v>
      </c>
      <c r="C550" s="43" t="n">
        <f aca="false">'Calcul 1'!N561</f>
        <v>-1205.66908349997</v>
      </c>
      <c r="D550" s="41" t="n">
        <f aca="false">'Calcul 1'!R561</f>
        <v>964.53526679998</v>
      </c>
      <c r="E550" s="44" t="n">
        <f aca="false">'Calcul 1'!S561</f>
        <v>-1997.87556445309</v>
      </c>
      <c r="F550" s="44" t="n">
        <f aca="false">C550+D550+E550</f>
        <v>-2239.00938115308</v>
      </c>
      <c r="G550" s="40" t="n">
        <f aca="false">'Calcul 1'!M561</f>
        <v>-78272.0369008177</v>
      </c>
      <c r="H550" s="105" t="n">
        <f aca="false">'Calcul 2'!D566</f>
        <v>16.2299999999999</v>
      </c>
      <c r="I550" s="105" t="n">
        <f aca="false">'Calcul 2'!J566</f>
        <v>21614606982.7362</v>
      </c>
      <c r="J550" s="105" t="n">
        <f aca="false">'Calcul 2'!H566</f>
        <v>37698.9377649113</v>
      </c>
    </row>
    <row r="551" customFormat="false" ht="15" hidden="false" customHeight="false" outlineLevel="0" collapsed="false">
      <c r="B551" s="1" t="n">
        <f aca="false">'Calcul 1'!D562</f>
        <v>81.2999999999993</v>
      </c>
      <c r="C551" s="43" t="n">
        <f aca="false">'Calcul 1'!N562</f>
        <v>-1211.12447399997</v>
      </c>
      <c r="D551" s="41" t="n">
        <f aca="false">'Calcul 1'!R562</f>
        <v>968.89957919998</v>
      </c>
      <c r="E551" s="44" t="n">
        <f aca="false">'Calcul 1'!S562</f>
        <v>-2005.75413281246</v>
      </c>
      <c r="F551" s="44" t="n">
        <f aca="false">C551+D551+E551</f>
        <v>-2247.97902761246</v>
      </c>
      <c r="G551" s="40" t="n">
        <f aca="false">'Calcul 1'!M562</f>
        <v>-78771.5357889577</v>
      </c>
      <c r="H551" s="105" t="n">
        <f aca="false">'Calcul 2'!D567</f>
        <v>16.2599999999999</v>
      </c>
      <c r="I551" s="105" t="n">
        <f aca="false">'Calcul 2'!J567</f>
        <v>21863379756.3907</v>
      </c>
      <c r="J551" s="105" t="n">
        <f aca="false">'Calcul 2'!H567</f>
        <v>37838.4341777273</v>
      </c>
    </row>
    <row r="552" customFormat="false" ht="15" hidden="false" customHeight="false" outlineLevel="0" collapsed="false">
      <c r="B552" s="1" t="n">
        <f aca="false">'Calcul 1'!D563</f>
        <v>81.4499999999993</v>
      </c>
      <c r="C552" s="43" t="n">
        <f aca="false">'Calcul 1'!N563</f>
        <v>-1216.59177149997</v>
      </c>
      <c r="D552" s="41" t="n">
        <f aca="false">'Calcul 1'!R563</f>
        <v>973.27341719998</v>
      </c>
      <c r="E552" s="44" t="n">
        <f aca="false">'Calcul 1'!S563</f>
        <v>-2013.64820507809</v>
      </c>
      <c r="F552" s="44" t="n">
        <f aca="false">C552+D552+E552</f>
        <v>-2256.96655937808</v>
      </c>
      <c r="G552" s="40" t="n">
        <f aca="false">'Calcul 1'!M563</f>
        <v>-79273.1198309377</v>
      </c>
      <c r="H552" s="105" t="n">
        <f aca="false">'Calcul 2'!D568</f>
        <v>16.2899999999999</v>
      </c>
      <c r="I552" s="105" t="n">
        <f aca="false">'Calcul 2'!J568</f>
        <v>22114533519.5399</v>
      </c>
      <c r="J552" s="105" t="n">
        <f aca="false">'Calcul 2'!H568</f>
        <v>37978.1882016474</v>
      </c>
    </row>
    <row r="553" customFormat="false" ht="15" hidden="false" customHeight="false" outlineLevel="0" collapsed="false">
      <c r="B553" s="1" t="n">
        <f aca="false">'Calcul 1'!D564</f>
        <v>81.5999999999993</v>
      </c>
      <c r="C553" s="43" t="n">
        <f aca="false">'Calcul 1'!N564</f>
        <v>-1222.07097599998</v>
      </c>
      <c r="D553" s="41" t="n">
        <f aca="false">'Calcul 1'!R564</f>
        <v>977.65678079998</v>
      </c>
      <c r="E553" s="44" t="n">
        <f aca="false">'Calcul 1'!S564</f>
        <v>-2021.55778124996</v>
      </c>
      <c r="F553" s="44" t="n">
        <f aca="false">C553+D553+E553</f>
        <v>-2265.97197644996</v>
      </c>
      <c r="G553" s="40" t="n">
        <f aca="false">'Calcul 1'!M564</f>
        <v>-79776.7933132777</v>
      </c>
      <c r="H553" s="105" t="n">
        <f aca="false">'Calcul 2'!D569</f>
        <v>16.3199999999999</v>
      </c>
      <c r="I553" s="105" t="n">
        <f aca="false">'Calcul 2'!J569</f>
        <v>22368086464.3539</v>
      </c>
      <c r="J553" s="105" t="n">
        <f aca="false">'Calcul 2'!H569</f>
        <v>38118.1998366714</v>
      </c>
    </row>
    <row r="554" customFormat="false" ht="15" hidden="false" customHeight="false" outlineLevel="0" collapsed="false">
      <c r="B554" s="1" t="n">
        <f aca="false">'Calcul 1'!D565</f>
        <v>81.7499999999993</v>
      </c>
      <c r="C554" s="43" t="n">
        <f aca="false">'Calcul 1'!N565</f>
        <v>-1227.56208749998</v>
      </c>
      <c r="D554" s="41" t="n">
        <f aca="false">'Calcul 1'!R565</f>
        <v>982.04966999998</v>
      </c>
      <c r="E554" s="44" t="n">
        <f aca="false">'Calcul 1'!S565</f>
        <v>-2029.48286132809</v>
      </c>
      <c r="F554" s="44" t="n">
        <f aca="false">C554+D554+E554</f>
        <v>-2274.99527882808</v>
      </c>
      <c r="G554" s="40" t="n">
        <f aca="false">'Calcul 1'!M565</f>
        <v>-80282.5605224977</v>
      </c>
      <c r="H554" s="105" t="n">
        <f aca="false">'Calcul 2'!D570</f>
        <v>16.3499999999999</v>
      </c>
      <c r="I554" s="105" t="n">
        <f aca="false">'Calcul 2'!J570</f>
        <v>22624056887.0324</v>
      </c>
      <c r="J554" s="105" t="n">
        <f aca="false">'Calcul 2'!H570</f>
        <v>38258.4690827994</v>
      </c>
    </row>
    <row r="555" customFormat="false" ht="15" hidden="false" customHeight="false" outlineLevel="0" collapsed="false">
      <c r="B555" s="1" t="n">
        <f aca="false">'Calcul 1'!D566</f>
        <v>81.8999999999993</v>
      </c>
      <c r="C555" s="43" t="n">
        <f aca="false">'Calcul 1'!N566</f>
        <v>-1233.06510599998</v>
      </c>
      <c r="D555" s="41" t="n">
        <f aca="false">'Calcul 1'!R566</f>
        <v>986.45208479998</v>
      </c>
      <c r="E555" s="44" t="n">
        <f aca="false">'Calcul 1'!S566</f>
        <v>-2037.42344531246</v>
      </c>
      <c r="F555" s="44" t="n">
        <f aca="false">C555+D555+E555</f>
        <v>-2284.03646651246</v>
      </c>
      <c r="G555" s="40" t="n">
        <f aca="false">'Calcul 1'!M566</f>
        <v>-80790.4257451177</v>
      </c>
      <c r="H555" s="105" t="n">
        <f aca="false">'Calcul 2'!D571</f>
        <v>16.3799999999999</v>
      </c>
      <c r="I555" s="105" t="n">
        <f aca="false">'Calcul 2'!J571</f>
        <v>22882463188.2007</v>
      </c>
      <c r="J555" s="105" t="n">
        <f aca="false">'Calcul 2'!H571</f>
        <v>38398.9959400314</v>
      </c>
    </row>
    <row r="556" customFormat="false" ht="15" hidden="false" customHeight="false" outlineLevel="0" collapsed="false">
      <c r="B556" s="1" t="n">
        <f aca="false">'Calcul 1'!D567</f>
        <v>82.0499999999993</v>
      </c>
      <c r="C556" s="43" t="n">
        <f aca="false">'Calcul 1'!N567</f>
        <v>-1238.58003149998</v>
      </c>
      <c r="D556" s="41" t="n">
        <f aca="false">'Calcul 1'!R567</f>
        <v>990.864025199981</v>
      </c>
      <c r="E556" s="44" t="n">
        <f aca="false">'Calcul 1'!S567</f>
        <v>-2045.37953320309</v>
      </c>
      <c r="F556" s="44" t="n">
        <f aca="false">C556+D556+E556</f>
        <v>-2293.09553950308</v>
      </c>
      <c r="G556" s="40" t="n">
        <f aca="false">'Calcul 1'!M567</f>
        <v>-81300.3932676577</v>
      </c>
      <c r="H556" s="105" t="n">
        <f aca="false">'Calcul 2'!D572</f>
        <v>16.4099999999999</v>
      </c>
      <c r="I556" s="105" t="n">
        <f aca="false">'Calcul 2'!J572</f>
        <v>23143323873.3058</v>
      </c>
      <c r="J556" s="105" t="n">
        <f aca="false">'Calcul 2'!H572</f>
        <v>38539.7804083674</v>
      </c>
    </row>
    <row r="557" customFormat="false" ht="15" hidden="false" customHeight="false" outlineLevel="0" collapsed="false">
      <c r="B557" s="1" t="n">
        <f aca="false">'Calcul 1'!D568</f>
        <v>82.1999999999993</v>
      </c>
      <c r="C557" s="43" t="n">
        <f aca="false">'Calcul 1'!N568</f>
        <v>-1244.10686399998</v>
      </c>
      <c r="D557" s="41" t="n">
        <f aca="false">'Calcul 1'!R568</f>
        <v>995.28549119998</v>
      </c>
      <c r="E557" s="44" t="n">
        <f aca="false">'Calcul 1'!S568</f>
        <v>-2053.35112499996</v>
      </c>
      <c r="F557" s="44" t="n">
        <f aca="false">C557+D557+E557</f>
        <v>-2302.17249779996</v>
      </c>
      <c r="G557" s="40" t="n">
        <f aca="false">'Calcul 1'!M568</f>
        <v>-81812.4673766377</v>
      </c>
      <c r="H557" s="105" t="n">
        <f aca="false">'Calcul 2'!D573</f>
        <v>16.4399999999999</v>
      </c>
      <c r="I557" s="105" t="n">
        <f aca="false">'Calcul 2'!J573</f>
        <v>23406657553.0141</v>
      </c>
      <c r="J557" s="105" t="n">
        <f aca="false">'Calcul 2'!H573</f>
        <v>38680.8224878074</v>
      </c>
    </row>
    <row r="558" customFormat="false" ht="15" hidden="false" customHeight="false" outlineLevel="0" collapsed="false">
      <c r="B558" s="1" t="n">
        <f aca="false">'Calcul 1'!D569</f>
        <v>82.3499999999993</v>
      </c>
      <c r="C558" s="43" t="n">
        <f aca="false">'Calcul 1'!N569</f>
        <v>-1249.64560349998</v>
      </c>
      <c r="D558" s="41" t="n">
        <f aca="false">'Calcul 1'!R569</f>
        <v>999.71648279998</v>
      </c>
      <c r="E558" s="44" t="n">
        <f aca="false">'Calcul 1'!S569</f>
        <v>-2061.33822070309</v>
      </c>
      <c r="F558" s="44" t="n">
        <f aca="false">C558+D558+E558</f>
        <v>-2311.26734140309</v>
      </c>
      <c r="G558" s="40" t="n">
        <f aca="false">'Calcul 1'!M569</f>
        <v>-82326.6523585777</v>
      </c>
      <c r="H558" s="105" t="n">
        <f aca="false">'Calcul 2'!D574</f>
        <v>16.4699999999999</v>
      </c>
      <c r="I558" s="105" t="n">
        <f aca="false">'Calcul 2'!J574</f>
        <v>23672482943.6091</v>
      </c>
      <c r="J558" s="105" t="n">
        <f aca="false">'Calcul 2'!H574</f>
        <v>38822.1221783514</v>
      </c>
    </row>
    <row r="559" customFormat="false" ht="15" hidden="false" customHeight="false" outlineLevel="0" collapsed="false">
      <c r="B559" s="1" t="n">
        <f aca="false">'Calcul 1'!D570</f>
        <v>82.4999999999994</v>
      </c>
      <c r="C559" s="43" t="n">
        <f aca="false">'Calcul 1'!N570</f>
        <v>-1255.19624999998</v>
      </c>
      <c r="D559" s="41" t="n">
        <f aca="false">'Calcul 1'!R570</f>
        <v>1004.15699999998</v>
      </c>
      <c r="E559" s="44" t="n">
        <f aca="false">'Calcul 1'!S570</f>
        <v>-2069.34082031247</v>
      </c>
      <c r="F559" s="44" t="n">
        <f aca="false">C559+D559+E559</f>
        <v>-2320.38007031246</v>
      </c>
      <c r="G559" s="40" t="n">
        <f aca="false">'Calcul 1'!M570</f>
        <v>-82842.9524999977</v>
      </c>
      <c r="H559" s="105" t="n">
        <f aca="false">'Calcul 2'!D575</f>
        <v>16.4999999999999</v>
      </c>
      <c r="I559" s="105" t="n">
        <f aca="false">'Calcul 2'!J575</f>
        <v>23940818867.3903</v>
      </c>
      <c r="J559" s="105" t="n">
        <f aca="false">'Calcul 2'!H575</f>
        <v>38963.6794799994</v>
      </c>
    </row>
    <row r="560" customFormat="false" ht="15" hidden="false" customHeight="false" outlineLevel="0" collapsed="false">
      <c r="B560" s="1" t="n">
        <f aca="false">'Calcul 1'!D571</f>
        <v>82.6499999999994</v>
      </c>
      <c r="C560" s="43" t="n">
        <f aca="false">'Calcul 1'!N571</f>
        <v>-1260.75880349998</v>
      </c>
      <c r="D560" s="41" t="n">
        <f aca="false">'Calcul 1'!R571</f>
        <v>1008.60704279998</v>
      </c>
      <c r="E560" s="44" t="n">
        <f aca="false">'Calcul 1'!S571</f>
        <v>-2077.35892382809</v>
      </c>
      <c r="F560" s="44" t="n">
        <f aca="false">C560+D560+E560</f>
        <v>-2329.51068452809</v>
      </c>
      <c r="G560" s="40" t="n">
        <f aca="false">'Calcul 1'!M571</f>
        <v>-83361.3720874177</v>
      </c>
      <c r="H560" s="105" t="n">
        <f aca="false">'Calcul 2'!D576</f>
        <v>16.5299999999999</v>
      </c>
      <c r="I560" s="105" t="n">
        <f aca="false">'Calcul 2'!J576</f>
        <v>24211684253.0727</v>
      </c>
      <c r="J560" s="105" t="n">
        <f aca="false">'Calcul 2'!H576</f>
        <v>39105.4943927514</v>
      </c>
    </row>
    <row r="561" customFormat="false" ht="15" hidden="false" customHeight="false" outlineLevel="0" collapsed="false">
      <c r="B561" s="1" t="n">
        <f aca="false">'Calcul 1'!D572</f>
        <v>82.7999999999994</v>
      </c>
      <c r="C561" s="43" t="n">
        <f aca="false">'Calcul 1'!N572</f>
        <v>-1266.33326399998</v>
      </c>
      <c r="D561" s="41" t="n">
        <f aca="false">'Calcul 1'!R572</f>
        <v>1013.06661119998</v>
      </c>
      <c r="E561" s="44" t="n">
        <f aca="false">'Calcul 1'!S572</f>
        <v>-2085.39253124997</v>
      </c>
      <c r="F561" s="44" t="n">
        <f aca="false">C561+D561+E561</f>
        <v>-2338.65918404996</v>
      </c>
      <c r="G561" s="40" t="n">
        <f aca="false">'Calcul 1'!M572</f>
        <v>-83881.9154073578</v>
      </c>
      <c r="H561" s="105" t="n">
        <f aca="false">'Calcul 2'!D577</f>
        <v>16.5599999999999</v>
      </c>
      <c r="I561" s="105" t="n">
        <f aca="false">'Calcul 2'!J577</f>
        <v>24485098136.187</v>
      </c>
      <c r="J561" s="105" t="n">
        <f aca="false">'Calcul 2'!H577</f>
        <v>39247.5669166074</v>
      </c>
    </row>
    <row r="562" customFormat="false" ht="15" hidden="false" customHeight="false" outlineLevel="0" collapsed="false">
      <c r="B562" s="1" t="n">
        <f aca="false">'Calcul 1'!D573</f>
        <v>82.9499999999994</v>
      </c>
      <c r="C562" s="43" t="n">
        <f aca="false">'Calcul 1'!N573</f>
        <v>-1271.91963149998</v>
      </c>
      <c r="D562" s="41" t="n">
        <f aca="false">'Calcul 1'!R573</f>
        <v>1017.53570519998</v>
      </c>
      <c r="E562" s="44" t="n">
        <f aca="false">'Calcul 1'!S573</f>
        <v>-2093.44164257809</v>
      </c>
      <c r="F562" s="44" t="n">
        <f aca="false">C562+D562+E562</f>
        <v>-2347.82556887809</v>
      </c>
      <c r="G562" s="40" t="n">
        <f aca="false">'Calcul 1'!M573</f>
        <v>-84404.5867463378</v>
      </c>
      <c r="H562" s="105" t="n">
        <f aca="false">'Calcul 2'!D578</f>
        <v>16.5899999999999</v>
      </c>
      <c r="I562" s="105" t="n">
        <f aca="false">'Calcul 2'!J578</f>
        <v>24761079659.4806</v>
      </c>
      <c r="J562" s="105" t="n">
        <f aca="false">'Calcul 2'!H578</f>
        <v>39389.8970515674</v>
      </c>
    </row>
    <row r="563" customFormat="false" ht="15" hidden="false" customHeight="false" outlineLevel="0" collapsed="false">
      <c r="B563" s="1" t="n">
        <f aca="false">'Calcul 1'!D574</f>
        <v>83.0999999999994</v>
      </c>
      <c r="C563" s="43" t="n">
        <f aca="false">'Calcul 1'!N574</f>
        <v>-1277.51790599998</v>
      </c>
      <c r="D563" s="41" t="n">
        <f aca="false">'Calcul 1'!R574</f>
        <v>1022.01432479998</v>
      </c>
      <c r="E563" s="44" t="n">
        <f aca="false">'Calcul 1'!S574</f>
        <v>-2101.50625781247</v>
      </c>
      <c r="F563" s="44" t="n">
        <f aca="false">C563+D563+E563</f>
        <v>-2357.00983901246</v>
      </c>
      <c r="G563" s="40" t="n">
        <f aca="false">'Calcul 1'!M574</f>
        <v>-84929.3903908778</v>
      </c>
      <c r="H563" s="105" t="n">
        <f aca="false">'Calcul 2'!D579</f>
        <v>16.6199999999999</v>
      </c>
      <c r="I563" s="105" t="n">
        <f aca="false">'Calcul 2'!J579</f>
        <v>25039648073.3194</v>
      </c>
      <c r="J563" s="105" t="n">
        <f aca="false">'Calcul 2'!H579</f>
        <v>39532.4847976314</v>
      </c>
    </row>
    <row r="564" customFormat="false" ht="15" hidden="false" customHeight="false" outlineLevel="0" collapsed="false">
      <c r="B564" s="1" t="n">
        <f aca="false">'Calcul 1'!D575</f>
        <v>83.2499999999994</v>
      </c>
      <c r="C564" s="43" t="n">
        <f aca="false">'Calcul 1'!N575</f>
        <v>-1283.12808749998</v>
      </c>
      <c r="D564" s="41" t="n">
        <f aca="false">'Calcul 1'!R575</f>
        <v>1026.50246999998</v>
      </c>
      <c r="E564" s="44" t="n">
        <f aca="false">'Calcul 1'!S575</f>
        <v>-2109.58637695309</v>
      </c>
      <c r="F564" s="44" t="n">
        <f aca="false">C564+D564+E564</f>
        <v>-2366.21199445309</v>
      </c>
      <c r="G564" s="40" t="n">
        <f aca="false">'Calcul 1'!M575</f>
        <v>-85456.3306274978</v>
      </c>
      <c r="H564" s="105" t="n">
        <f aca="false">'Calcul 2'!D580</f>
        <v>16.6499999999999</v>
      </c>
      <c r="I564" s="105" t="n">
        <f aca="false">'Calcul 2'!J580</f>
        <v>25320822736.0906</v>
      </c>
      <c r="J564" s="105" t="n">
        <f aca="false">'Calcul 2'!H580</f>
        <v>39675.3301547994</v>
      </c>
    </row>
    <row r="565" customFormat="false" ht="15" hidden="false" customHeight="false" outlineLevel="0" collapsed="false">
      <c r="B565" s="1" t="n">
        <f aca="false">'Calcul 1'!D576</f>
        <v>83.3999999999994</v>
      </c>
      <c r="C565" s="43" t="n">
        <f aca="false">'Calcul 1'!N576</f>
        <v>-1288.75017599998</v>
      </c>
      <c r="D565" s="41" t="n">
        <f aca="false">'Calcul 1'!R576</f>
        <v>1031.00014079998</v>
      </c>
      <c r="E565" s="44" t="n">
        <f aca="false">'Calcul 1'!S576</f>
        <v>-2117.68199999997</v>
      </c>
      <c r="F565" s="44" t="n">
        <f aca="false">C565+D565+E565</f>
        <v>-2375.43203519996</v>
      </c>
      <c r="G565" s="40" t="n">
        <f aca="false">'Calcul 1'!M576</f>
        <v>-85985.4117427178</v>
      </c>
      <c r="H565" s="105" t="n">
        <f aca="false">'Calcul 2'!D581</f>
        <v>16.6799999999999</v>
      </c>
      <c r="I565" s="105" t="n">
        <f aca="false">'Calcul 2'!J581</f>
        <v>25604623114.6052</v>
      </c>
      <c r="J565" s="105" t="n">
        <f aca="false">'Calcul 2'!H581</f>
        <v>39818.4331230714</v>
      </c>
    </row>
    <row r="566" customFormat="false" ht="15" hidden="false" customHeight="false" outlineLevel="0" collapsed="false">
      <c r="B566" s="1" t="n">
        <f aca="false">'Calcul 1'!D577</f>
        <v>83.5499999999994</v>
      </c>
      <c r="C566" s="43" t="n">
        <f aca="false">'Calcul 1'!N577</f>
        <v>-1294.38417149998</v>
      </c>
      <c r="D566" s="41" t="n">
        <f aca="false">'Calcul 1'!R577</f>
        <v>1035.50733719998</v>
      </c>
      <c r="E566" s="44" t="n">
        <f aca="false">'Calcul 1'!S577</f>
        <v>-2125.79312695309</v>
      </c>
      <c r="F566" s="44" t="n">
        <f aca="false">C566+D566+E566</f>
        <v>-2384.66996125309</v>
      </c>
      <c r="G566" s="40" t="n">
        <f aca="false">'Calcul 1'!M577</f>
        <v>-86516.6380230578</v>
      </c>
      <c r="H566" s="105" t="n">
        <f aca="false">'Calcul 2'!D582</f>
        <v>16.7099999999999</v>
      </c>
      <c r="I566" s="105" t="n">
        <f aca="false">'Calcul 2'!J582</f>
        <v>25891068784.5031</v>
      </c>
      <c r="J566" s="105" t="n">
        <f aca="false">'Calcul 2'!H582</f>
        <v>39961.7937024474</v>
      </c>
    </row>
    <row r="567" customFormat="false" ht="15" hidden="false" customHeight="false" outlineLevel="0" collapsed="false">
      <c r="B567" s="1" t="n">
        <f aca="false">'Calcul 1'!D578</f>
        <v>83.6999999999994</v>
      </c>
      <c r="C567" s="43" t="n">
        <f aca="false">'Calcul 1'!N578</f>
        <v>-1300.03007399998</v>
      </c>
      <c r="D567" s="41" t="n">
        <f aca="false">'Calcul 1'!R578</f>
        <v>1040.02405919998</v>
      </c>
      <c r="E567" s="44" t="n">
        <f aca="false">'Calcul 1'!S578</f>
        <v>-2133.91975781247</v>
      </c>
      <c r="F567" s="44" t="n">
        <f aca="false">C567+D567+E567</f>
        <v>-2393.92577261246</v>
      </c>
      <c r="G567" s="40" t="n">
        <f aca="false">'Calcul 1'!M578</f>
        <v>-87050.0137550378</v>
      </c>
      <c r="H567" s="105" t="n">
        <f aca="false">'Calcul 2'!D583</f>
        <v>16.7399999999999</v>
      </c>
      <c r="I567" s="105" t="n">
        <f aca="false">'Calcul 2'!J583</f>
        <v>26180179430.6567</v>
      </c>
      <c r="J567" s="105" t="n">
        <f aca="false">'Calcul 2'!H583</f>
        <v>40105.4118929274</v>
      </c>
    </row>
    <row r="568" customFormat="false" ht="15" hidden="false" customHeight="false" outlineLevel="0" collapsed="false">
      <c r="B568" s="1" t="n">
        <f aca="false">'Calcul 1'!D579</f>
        <v>83.8499999999994</v>
      </c>
      <c r="C568" s="43" t="n">
        <f aca="false">'Calcul 1'!N579</f>
        <v>-1305.68788349998</v>
      </c>
      <c r="D568" s="41" t="n">
        <f aca="false">'Calcul 1'!R579</f>
        <v>1044.55030679998</v>
      </c>
      <c r="E568" s="44" t="n">
        <f aca="false">'Calcul 1'!S579</f>
        <v>-2142.06189257809</v>
      </c>
      <c r="F568" s="44" t="n">
        <f aca="false">C568+D568+E568</f>
        <v>-2403.19946927809</v>
      </c>
      <c r="G568" s="40" t="n">
        <f aca="false">'Calcul 1'!M579</f>
        <v>-87585.5432251778</v>
      </c>
      <c r="H568" s="105" t="n">
        <f aca="false">'Calcul 2'!D584</f>
        <v>16.7699999999999</v>
      </c>
      <c r="I568" s="105" t="n">
        <f aca="false">'Calcul 2'!J584</f>
        <v>26471974847.5775</v>
      </c>
      <c r="J568" s="105" t="n">
        <f aca="false">'Calcul 2'!H584</f>
        <v>40249.2876945114</v>
      </c>
    </row>
    <row r="569" customFormat="false" ht="15" hidden="false" customHeight="false" outlineLevel="0" collapsed="false">
      <c r="B569" s="1" t="n">
        <f aca="false">'Calcul 1'!D580</f>
        <v>83.9999999999994</v>
      </c>
      <c r="C569" s="43" t="n">
        <f aca="false">'Calcul 1'!N580</f>
        <v>-1311.35759999998</v>
      </c>
      <c r="D569" s="41" t="n">
        <f aca="false">'Calcul 1'!R580</f>
        <v>1049.08607999998</v>
      </c>
      <c r="E569" s="44" t="n">
        <f aca="false">'Calcul 1'!S580</f>
        <v>-2150.21953124997</v>
      </c>
      <c r="F569" s="44" t="n">
        <f aca="false">C569+D569+E569</f>
        <v>-2412.49105124996</v>
      </c>
      <c r="G569" s="40" t="n">
        <f aca="false">'Calcul 1'!M580</f>
        <v>-88123.2307199979</v>
      </c>
      <c r="H569" s="105" t="n">
        <f aca="false">'Calcul 2'!D585</f>
        <v>16.7999999999999</v>
      </c>
      <c r="I569" s="105" t="n">
        <f aca="false">'Calcul 2'!J585</f>
        <v>26766474939.8214</v>
      </c>
      <c r="J569" s="105" t="n">
        <f aca="false">'Calcul 2'!H585</f>
        <v>40393.4211071994</v>
      </c>
    </row>
    <row r="570" customFormat="false" ht="15" hidden="false" customHeight="false" outlineLevel="0" collapsed="false">
      <c r="B570" s="1" t="n">
        <f aca="false">'Calcul 1'!D581</f>
        <v>84.1499999999994</v>
      </c>
      <c r="C570" s="43" t="n">
        <f aca="false">'Calcul 1'!N581</f>
        <v>-1317.03922349998</v>
      </c>
      <c r="D570" s="41" t="n">
        <f aca="false">'Calcul 1'!R581</f>
        <v>1053.63137879998</v>
      </c>
      <c r="E570" s="44" t="n">
        <f aca="false">'Calcul 1'!S581</f>
        <v>-2158.39267382809</v>
      </c>
      <c r="F570" s="44" t="n">
        <f aca="false">C570+D570+E570</f>
        <v>-2421.80051852809</v>
      </c>
      <c r="G570" s="40" t="n">
        <f aca="false">'Calcul 1'!M581</f>
        <v>-88663.0805260179</v>
      </c>
      <c r="H570" s="105" t="n">
        <f aca="false">'Calcul 2'!D586</f>
        <v>16.8299999999999</v>
      </c>
      <c r="I570" s="105" t="n">
        <f aca="false">'Calcul 2'!J586</f>
        <v>27063699722.3967</v>
      </c>
      <c r="J570" s="105" t="n">
        <f aca="false">'Calcul 2'!H586</f>
        <v>40537.8121309914</v>
      </c>
    </row>
    <row r="571" customFormat="false" ht="15" hidden="false" customHeight="false" outlineLevel="0" collapsed="false">
      <c r="B571" s="1" t="n">
        <f aca="false">'Calcul 1'!D582</f>
        <v>84.2999999999994</v>
      </c>
      <c r="C571" s="43" t="n">
        <f aca="false">'Calcul 1'!N582</f>
        <v>-1322.73275399998</v>
      </c>
      <c r="D571" s="41" t="n">
        <f aca="false">'Calcul 1'!R582</f>
        <v>1058.18620319998</v>
      </c>
      <c r="E571" s="44" t="n">
        <f aca="false">'Calcul 1'!S582</f>
        <v>-2166.58132031247</v>
      </c>
      <c r="F571" s="44" t="n">
        <f aca="false">C571+D571+E571</f>
        <v>-2431.12787111246</v>
      </c>
      <c r="G571" s="40" t="n">
        <f aca="false">'Calcul 1'!M582</f>
        <v>-89205.0969297579</v>
      </c>
      <c r="H571" s="105" t="n">
        <f aca="false">'Calcul 2'!D587</f>
        <v>16.8599999999999</v>
      </c>
      <c r="I571" s="105" t="n">
        <f aca="false">'Calcul 2'!J587</f>
        <v>27363669321.1708</v>
      </c>
      <c r="J571" s="105" t="n">
        <f aca="false">'Calcul 2'!H587</f>
        <v>40682.4607658874</v>
      </c>
    </row>
    <row r="572" customFormat="false" ht="15" hidden="false" customHeight="false" outlineLevel="0" collapsed="false">
      <c r="B572" s="1" t="n">
        <f aca="false">'Calcul 1'!D583</f>
        <v>84.4499999999994</v>
      </c>
      <c r="C572" s="43" t="n">
        <f aca="false">'Calcul 1'!N583</f>
        <v>-1328.43819149998</v>
      </c>
      <c r="D572" s="41" t="n">
        <f aca="false">'Calcul 1'!R583</f>
        <v>1062.75055319998</v>
      </c>
      <c r="E572" s="44" t="n">
        <f aca="false">'Calcul 1'!S583</f>
        <v>-2174.78547070309</v>
      </c>
      <c r="F572" s="44" t="n">
        <f aca="false">C572+D572+E572</f>
        <v>-2440.47310900309</v>
      </c>
      <c r="G572" s="40" t="n">
        <f aca="false">'Calcul 1'!M583</f>
        <v>-89749.2842177379</v>
      </c>
      <c r="H572" s="105" t="n">
        <f aca="false">'Calcul 2'!D588</f>
        <v>16.8899999999999</v>
      </c>
      <c r="I572" s="105" t="n">
        <f aca="false">'Calcul 2'!J588</f>
        <v>27666403973.2797</v>
      </c>
      <c r="J572" s="105" t="n">
        <f aca="false">'Calcul 2'!H588</f>
        <v>40827.3670118874</v>
      </c>
    </row>
    <row r="573" customFormat="false" ht="15" hidden="false" customHeight="false" outlineLevel="0" collapsed="false">
      <c r="B573" s="1" t="n">
        <f aca="false">'Calcul 1'!D584</f>
        <v>84.5999999999994</v>
      </c>
      <c r="C573" s="43" t="n">
        <f aca="false">'Calcul 1'!N584</f>
        <v>-1334.15553599998</v>
      </c>
      <c r="D573" s="41" t="n">
        <f aca="false">'Calcul 1'!R584</f>
        <v>1067.32442879998</v>
      </c>
      <c r="E573" s="44" t="n">
        <f aca="false">'Calcul 1'!S584</f>
        <v>-2183.00512499997</v>
      </c>
      <c r="F573" s="44" t="n">
        <f aca="false">C573+D573+E573</f>
        <v>-2449.83623219996</v>
      </c>
      <c r="G573" s="40" t="n">
        <f aca="false">'Calcul 1'!M584</f>
        <v>-90295.6466764779</v>
      </c>
      <c r="H573" s="105" t="n">
        <f aca="false">'Calcul 2'!D589</f>
        <v>16.9199999999999</v>
      </c>
      <c r="I573" s="105" t="n">
        <f aca="false">'Calcul 2'!J589</f>
        <v>27971924027.5368</v>
      </c>
      <c r="J573" s="105" t="n">
        <f aca="false">'Calcul 2'!H589</f>
        <v>40972.5308689914</v>
      </c>
    </row>
    <row r="574" customFormat="false" ht="15" hidden="false" customHeight="false" outlineLevel="0" collapsed="false">
      <c r="B574" s="1" t="n">
        <f aca="false">'Calcul 1'!D585</f>
        <v>84.7499999999994</v>
      </c>
      <c r="C574" s="43" t="n">
        <f aca="false">'Calcul 1'!N585</f>
        <v>-1339.88478749998</v>
      </c>
      <c r="D574" s="41" t="n">
        <f aca="false">'Calcul 1'!R585</f>
        <v>1071.90782999998</v>
      </c>
      <c r="E574" s="44" t="n">
        <f aca="false">'Calcul 1'!S585</f>
        <v>-2191.24028320309</v>
      </c>
      <c r="F574" s="44" t="n">
        <f aca="false">C574+D574+E574</f>
        <v>-2459.21724070309</v>
      </c>
      <c r="G574" s="40" t="n">
        <f aca="false">'Calcul 1'!M585</f>
        <v>-90844.1885924979</v>
      </c>
      <c r="H574" s="105" t="n">
        <f aca="false">'Calcul 2'!D590</f>
        <v>16.9499999999999</v>
      </c>
      <c r="I574" s="105" t="n">
        <f aca="false">'Calcul 2'!J590</f>
        <v>28280249944.8429</v>
      </c>
      <c r="J574" s="105" t="n">
        <f aca="false">'Calcul 2'!H590</f>
        <v>41117.9523371994</v>
      </c>
    </row>
    <row r="575" customFormat="false" ht="15" hidden="false" customHeight="false" outlineLevel="0" collapsed="false">
      <c r="B575" s="1" t="n">
        <f aca="false">'Calcul 1'!D586</f>
        <v>84.8999999999994</v>
      </c>
      <c r="C575" s="43" t="n">
        <f aca="false">'Calcul 1'!N586</f>
        <v>-1345.62594599998</v>
      </c>
      <c r="D575" s="41" t="n">
        <f aca="false">'Calcul 1'!R586</f>
        <v>1076.50075679998</v>
      </c>
      <c r="E575" s="44" t="n">
        <f aca="false">'Calcul 1'!S586</f>
        <v>-2199.49094531247</v>
      </c>
      <c r="F575" s="44" t="n">
        <f aca="false">C575+D575+E575</f>
        <v>-2468.61613451246</v>
      </c>
      <c r="G575" s="40" t="n">
        <f aca="false">'Calcul 1'!M586</f>
        <v>-91394.9142523179</v>
      </c>
      <c r="H575" s="105" t="n">
        <f aca="false">'Calcul 2'!D591</f>
        <v>16.9799999999999</v>
      </c>
      <c r="I575" s="105" t="n">
        <f aca="false">'Calcul 2'!J591</f>
        <v>28591402298.5971</v>
      </c>
      <c r="J575" s="105" t="n">
        <f aca="false">'Calcul 2'!H591</f>
        <v>41263.6314165114</v>
      </c>
    </row>
    <row r="576" customFormat="false" ht="15" hidden="false" customHeight="false" outlineLevel="0" collapsed="false">
      <c r="B576" s="1" t="n">
        <f aca="false">'Calcul 1'!D587</f>
        <v>85.0499999999994</v>
      </c>
      <c r="C576" s="43" t="n">
        <f aca="false">'Calcul 1'!N587</f>
        <v>-1351.37901149998</v>
      </c>
      <c r="D576" s="41" t="n">
        <f aca="false">'Calcul 1'!R587</f>
        <v>1081.10320919998</v>
      </c>
      <c r="E576" s="44" t="n">
        <f aca="false">'Calcul 1'!S587</f>
        <v>-2207.75711132809</v>
      </c>
      <c r="F576" s="44" t="n">
        <f aca="false">C576+D576+E576</f>
        <v>-2478.03291362809</v>
      </c>
      <c r="G576" s="40" t="n">
        <f aca="false">'Calcul 1'!M587</f>
        <v>-91947.8279424579</v>
      </c>
      <c r="H576" s="105" t="n">
        <f aca="false">'Calcul 2'!D592</f>
        <v>17.0099999999999</v>
      </c>
      <c r="I576" s="105" t="n">
        <f aca="false">'Calcul 2'!J592</f>
        <v>28905401775.1082</v>
      </c>
      <c r="J576" s="105" t="n">
        <f aca="false">'Calcul 2'!H592</f>
        <v>41409.5681069275</v>
      </c>
    </row>
    <row r="577" customFormat="false" ht="15" hidden="false" customHeight="false" outlineLevel="0" collapsed="false">
      <c r="B577" s="1" t="n">
        <f aca="false">'Calcul 1'!D588</f>
        <v>85.1999999999995</v>
      </c>
      <c r="C577" s="43" t="n">
        <f aca="false">'Calcul 1'!N588</f>
        <v>-1357.14398399998</v>
      </c>
      <c r="D577" s="41" t="n">
        <f aca="false">'Calcul 1'!R588</f>
        <v>1085.71518719998</v>
      </c>
      <c r="E577" s="44" t="n">
        <f aca="false">'Calcul 1'!S588</f>
        <v>-2216.03878124997</v>
      </c>
      <c r="F577" s="44" t="n">
        <f aca="false">C577+D577+E577</f>
        <v>-2487.46757804997</v>
      </c>
      <c r="G577" s="40" t="n">
        <f aca="false">'Calcul 1'!M588</f>
        <v>-92502.933949438</v>
      </c>
      <c r="H577" s="105" t="n">
        <f aca="false">'Calcul 2'!D593</f>
        <v>17.0399999999999</v>
      </c>
      <c r="I577" s="105" t="n">
        <f aca="false">'Calcul 2'!J593</f>
        <v>29222269174.0072</v>
      </c>
      <c r="J577" s="105" t="n">
        <f aca="false">'Calcul 2'!H593</f>
        <v>41555.7624084475</v>
      </c>
    </row>
    <row r="578" customFormat="false" ht="15" hidden="false" customHeight="false" outlineLevel="0" collapsed="false">
      <c r="B578" s="1" t="n">
        <f aca="false">'Calcul 1'!D589</f>
        <v>85.3499999999995</v>
      </c>
      <c r="C578" s="43" t="n">
        <f aca="false">'Calcul 1'!N589</f>
        <v>-1362.92086349998</v>
      </c>
      <c r="D578" s="41" t="n">
        <f aca="false">'Calcul 1'!R589</f>
        <v>1090.33669079998</v>
      </c>
      <c r="E578" s="44" t="n">
        <f aca="false">'Calcul 1'!S589</f>
        <v>-2224.33595507809</v>
      </c>
      <c r="F578" s="44" t="n">
        <f aca="false">C578+D578+E578</f>
        <v>-2496.92012777809</v>
      </c>
      <c r="G578" s="40" t="n">
        <f aca="false">'Calcul 1'!M589</f>
        <v>-93060.236559778</v>
      </c>
      <c r="H578" s="105" t="n">
        <f aca="false">'Calcul 2'!D594</f>
        <v>17.0699999999999</v>
      </c>
      <c r="I578" s="105" t="n">
        <f aca="false">'Calcul 2'!J594</f>
        <v>29542025408.6603</v>
      </c>
      <c r="J578" s="105" t="n">
        <f aca="false">'Calcul 2'!H594</f>
        <v>41702.2143210715</v>
      </c>
    </row>
    <row r="579" customFormat="false" ht="15" hidden="false" customHeight="false" outlineLevel="0" collapsed="false">
      <c r="B579" s="1" t="n">
        <f aca="false">'Calcul 1'!D590</f>
        <v>85.4999999999995</v>
      </c>
      <c r="C579" s="43" t="n">
        <f aca="false">'Calcul 1'!N590</f>
        <v>-1368.70964999998</v>
      </c>
      <c r="D579" s="41" t="n">
        <f aca="false">'Calcul 1'!R590</f>
        <v>1094.96771999998</v>
      </c>
      <c r="E579" s="44" t="n">
        <f aca="false">'Calcul 1'!S590</f>
        <v>-2232.64863281247</v>
      </c>
      <c r="F579" s="44" t="n">
        <f aca="false">C579+D579+E579</f>
        <v>-2506.39056281247</v>
      </c>
      <c r="G579" s="40" t="n">
        <f aca="false">'Calcul 1'!M590</f>
        <v>-93619.740059998</v>
      </c>
      <c r="H579" s="105" t="n">
        <f aca="false">'Calcul 2'!D595</f>
        <v>17.0999999999999</v>
      </c>
      <c r="I579" s="105" t="n">
        <f aca="false">'Calcul 2'!J595</f>
        <v>29864691506.5824</v>
      </c>
      <c r="J579" s="105" t="n">
        <f aca="false">'Calcul 2'!H595</f>
        <v>41848.9238447995</v>
      </c>
    </row>
    <row r="580" customFormat="false" ht="15" hidden="false" customHeight="false" outlineLevel="0" collapsed="false">
      <c r="B580" s="1" t="n">
        <f aca="false">'Calcul 1'!D591</f>
        <v>85.6499999999995</v>
      </c>
      <c r="C580" s="43" t="n">
        <f aca="false">'Calcul 1'!N591</f>
        <v>-1374.51034349998</v>
      </c>
      <c r="D580" s="41" t="n">
        <f aca="false">'Calcul 1'!R591</f>
        <v>1099.60827479998</v>
      </c>
      <c r="E580" s="44" t="n">
        <f aca="false">'Calcul 1'!S591</f>
        <v>-2240.9768144531</v>
      </c>
      <c r="F580" s="44" t="n">
        <f aca="false">C580+D580+E580</f>
        <v>-2515.87888315309</v>
      </c>
      <c r="G580" s="40" t="n">
        <f aca="false">'Calcul 1'!M591</f>
        <v>-94181.448736618</v>
      </c>
      <c r="H580" s="105" t="n">
        <f aca="false">'Calcul 2'!D596</f>
        <v>17.1299999999999</v>
      </c>
      <c r="I580" s="105" t="n">
        <f aca="false">'Calcul 2'!J596</f>
        <v>30190288609.8519</v>
      </c>
      <c r="J580" s="105" t="n">
        <f aca="false">'Calcul 2'!H596</f>
        <v>41995.8909796315</v>
      </c>
    </row>
    <row r="581" customFormat="false" ht="15" hidden="false" customHeight="false" outlineLevel="0" collapsed="false">
      <c r="B581" s="1" t="n">
        <f aca="false">'Calcul 1'!D592</f>
        <v>85.7999999999995</v>
      </c>
      <c r="C581" s="43" t="n">
        <f aca="false">'Calcul 1'!N592</f>
        <v>-1380.32294399998</v>
      </c>
      <c r="D581" s="41" t="n">
        <f aca="false">'Calcul 1'!R592</f>
        <v>1104.25835519998</v>
      </c>
      <c r="E581" s="44" t="n">
        <f aca="false">'Calcul 1'!S592</f>
        <v>-2249.32049999997</v>
      </c>
      <c r="F581" s="44" t="n">
        <f aca="false">C581+D581+E581</f>
        <v>-2525.38508879997</v>
      </c>
      <c r="G581" s="40" t="n">
        <f aca="false">'Calcul 1'!M592</f>
        <v>-94745.3668761581</v>
      </c>
      <c r="H581" s="105" t="n">
        <f aca="false">'Calcul 2'!D597</f>
        <v>17.1599999999999</v>
      </c>
      <c r="I581" s="105" t="n">
        <f aca="false">'Calcul 2'!J597</f>
        <v>30518837975.5259</v>
      </c>
      <c r="J581" s="105" t="n">
        <f aca="false">'Calcul 2'!H597</f>
        <v>42143.1157255675</v>
      </c>
    </row>
    <row r="582" customFormat="false" ht="15" hidden="false" customHeight="false" outlineLevel="0" collapsed="false">
      <c r="B582" s="1" t="n">
        <f aca="false">'Calcul 1'!D593</f>
        <v>85.9499999999995</v>
      </c>
      <c r="C582" s="43" t="n">
        <f aca="false">'Calcul 1'!N593</f>
        <v>-1386.14745149998</v>
      </c>
      <c r="D582" s="41" t="n">
        <f aca="false">'Calcul 1'!R593</f>
        <v>1108.91796119998</v>
      </c>
      <c r="E582" s="44" t="n">
        <f aca="false">'Calcul 1'!S593</f>
        <v>-2257.6796894531</v>
      </c>
      <c r="F582" s="44" t="n">
        <f aca="false">C582+D582+E582</f>
        <v>-2534.90917975309</v>
      </c>
      <c r="G582" s="40" t="n">
        <f aca="false">'Calcul 1'!M593</f>
        <v>-95311.498765138</v>
      </c>
      <c r="H582" s="105" t="n">
        <f aca="false">'Calcul 2'!D598</f>
        <v>17.1899999999999</v>
      </c>
      <c r="I582" s="105" t="n">
        <f aca="false">'Calcul 2'!J598</f>
        <v>30850360976.0562</v>
      </c>
      <c r="J582" s="105" t="n">
        <f aca="false">'Calcul 2'!H598</f>
        <v>42290.5980826075</v>
      </c>
    </row>
    <row r="583" customFormat="false" ht="15" hidden="false" customHeight="false" outlineLevel="0" collapsed="false">
      <c r="B583" s="1" t="n">
        <f aca="false">'Calcul 1'!D594</f>
        <v>86.0999999999995</v>
      </c>
      <c r="C583" s="43" t="n">
        <f aca="false">'Calcul 1'!N594</f>
        <v>-1391.98386599998</v>
      </c>
      <c r="D583" s="41" t="n">
        <f aca="false">'Calcul 1'!R594</f>
        <v>1113.58709279998</v>
      </c>
      <c r="E583" s="44" t="n">
        <f aca="false">'Calcul 1'!S594</f>
        <v>-2266.05438281247</v>
      </c>
      <c r="F583" s="44" t="n">
        <f aca="false">C583+D583+E583</f>
        <v>-2544.45115601247</v>
      </c>
      <c r="G583" s="40" t="n">
        <f aca="false">'Calcul 1'!M594</f>
        <v>-95879.8486900781</v>
      </c>
      <c r="H583" s="105" t="n">
        <f aca="false">'Calcul 2'!D599</f>
        <v>17.2199999999999</v>
      </c>
      <c r="I583" s="105" t="n">
        <f aca="false">'Calcul 2'!J599</f>
        <v>31184879099.7063</v>
      </c>
      <c r="J583" s="105" t="n">
        <f aca="false">'Calcul 2'!H599</f>
        <v>42438.3380507515</v>
      </c>
    </row>
    <row r="584" customFormat="false" ht="15" hidden="false" customHeight="false" outlineLevel="0" collapsed="false">
      <c r="B584" s="1" t="n">
        <f aca="false">'Calcul 1'!D595</f>
        <v>86.2499999999995</v>
      </c>
      <c r="C584" s="43" t="n">
        <f aca="false">'Calcul 1'!N595</f>
        <v>-1397.83218749998</v>
      </c>
      <c r="D584" s="41" t="n">
        <f aca="false">'Calcul 1'!R595</f>
        <v>1118.26574999998</v>
      </c>
      <c r="E584" s="44" t="n">
        <f aca="false">'Calcul 1'!S595</f>
        <v>-2274.4445800781</v>
      </c>
      <c r="F584" s="44" t="n">
        <f aca="false">C584+D584+E584</f>
        <v>-2554.01101757809</v>
      </c>
      <c r="G584" s="40" t="n">
        <f aca="false">'Calcul 1'!M595</f>
        <v>-96450.420937498</v>
      </c>
      <c r="H584" s="105" t="n">
        <f aca="false">'Calcul 2'!D600</f>
        <v>17.2499999999999</v>
      </c>
      <c r="I584" s="105" t="n">
        <f aca="false">'Calcul 2'!J600</f>
        <v>31522413950.9685</v>
      </c>
      <c r="J584" s="105" t="n">
        <f aca="false">'Calcul 2'!H600</f>
        <v>42586.3356299995</v>
      </c>
    </row>
    <row r="585" customFormat="false" ht="15" hidden="false" customHeight="false" outlineLevel="0" collapsed="false">
      <c r="B585" s="1" t="n">
        <f aca="false">'Calcul 1'!D596</f>
        <v>86.3999999999995</v>
      </c>
      <c r="C585" s="43" t="n">
        <f aca="false">'Calcul 1'!N596</f>
        <v>-1403.69241599998</v>
      </c>
      <c r="D585" s="41" t="n">
        <f aca="false">'Calcul 1'!R596</f>
        <v>1122.95393279998</v>
      </c>
      <c r="E585" s="44" t="n">
        <f aca="false">'Calcul 1'!S596</f>
        <v>-2282.85028124997</v>
      </c>
      <c r="F585" s="44" t="n">
        <f aca="false">C585+D585+E585</f>
        <v>-2563.58876444997</v>
      </c>
      <c r="G585" s="40" t="n">
        <f aca="false">'Calcul 1'!M596</f>
        <v>-97023.2197939181</v>
      </c>
      <c r="H585" s="105" t="n">
        <f aca="false">'Calcul 2'!D601</f>
        <v>17.2799999999999</v>
      </c>
      <c r="I585" s="105" t="n">
        <f aca="false">'Calcul 2'!J601</f>
        <v>31862987250.9828</v>
      </c>
      <c r="J585" s="105" t="n">
        <f aca="false">'Calcul 2'!H601</f>
        <v>42734.5908203515</v>
      </c>
    </row>
    <row r="586" customFormat="false" ht="15" hidden="false" customHeight="false" outlineLevel="0" collapsed="false">
      <c r="B586" s="1" t="n">
        <f aca="false">'Calcul 1'!D597</f>
        <v>86.5499999999995</v>
      </c>
      <c r="C586" s="43" t="n">
        <f aca="false">'Calcul 1'!N597</f>
        <v>-1409.56455149998</v>
      </c>
      <c r="D586" s="41" t="n">
        <f aca="false">'Calcul 1'!R597</f>
        <v>1127.65164119998</v>
      </c>
      <c r="E586" s="44" t="n">
        <f aca="false">'Calcul 1'!S597</f>
        <v>-2291.2714863281</v>
      </c>
      <c r="F586" s="44" t="n">
        <f aca="false">C586+D586+E586</f>
        <v>-2573.18439662809</v>
      </c>
      <c r="G586" s="40" t="n">
        <f aca="false">'Calcul 1'!M597</f>
        <v>-97598.2495458581</v>
      </c>
      <c r="H586" s="105" t="n">
        <f aca="false">'Calcul 2'!D602</f>
        <v>17.3099999999999</v>
      </c>
      <c r="I586" s="105" t="n">
        <f aca="false">'Calcul 2'!J602</f>
        <v>32206620837.9553</v>
      </c>
      <c r="J586" s="105" t="n">
        <f aca="false">'Calcul 2'!H602</f>
        <v>42883.1036218075</v>
      </c>
    </row>
    <row r="587" customFormat="false" ht="15" hidden="false" customHeight="false" outlineLevel="0" collapsed="false">
      <c r="B587" s="1" t="n">
        <f aca="false">'Calcul 1'!D598</f>
        <v>86.6999999999995</v>
      </c>
      <c r="C587" s="43" t="n">
        <f aca="false">'Calcul 1'!N598</f>
        <v>-1415.44859399998</v>
      </c>
      <c r="D587" s="41" t="n">
        <f aca="false">'Calcul 1'!R598</f>
        <v>1132.35887519999</v>
      </c>
      <c r="E587" s="44" t="n">
        <f aca="false">'Calcul 1'!S598</f>
        <v>-2299.70819531247</v>
      </c>
      <c r="F587" s="44" t="n">
        <f aca="false">C587+D587+E587</f>
        <v>-2582.79791411247</v>
      </c>
      <c r="G587" s="40" t="n">
        <f aca="false">'Calcul 1'!M598</f>
        <v>-98175.5144798381</v>
      </c>
      <c r="H587" s="105" t="n">
        <f aca="false">'Calcul 2'!D603</f>
        <v>17.3399999999999</v>
      </c>
      <c r="I587" s="105" t="n">
        <f aca="false">'Calcul 2'!J603</f>
        <v>32553336667.5786</v>
      </c>
      <c r="J587" s="105" t="n">
        <f aca="false">'Calcul 2'!H603</f>
        <v>43031.8740343675</v>
      </c>
    </row>
    <row r="588" customFormat="false" ht="15" hidden="false" customHeight="false" outlineLevel="0" collapsed="false">
      <c r="B588" s="1" t="n">
        <f aca="false">'Calcul 1'!D599</f>
        <v>86.8499999999995</v>
      </c>
      <c r="C588" s="43" t="n">
        <f aca="false">'Calcul 1'!N599</f>
        <v>-1421.34454349998</v>
      </c>
      <c r="D588" s="41" t="n">
        <f aca="false">'Calcul 1'!R599</f>
        <v>1137.07563479998</v>
      </c>
      <c r="E588" s="44" t="n">
        <f aca="false">'Calcul 1'!S599</f>
        <v>-2308.1604082031</v>
      </c>
      <c r="F588" s="44" t="n">
        <f aca="false">C588+D588+E588</f>
        <v>-2592.42931690309</v>
      </c>
      <c r="G588" s="40" t="n">
        <f aca="false">'Calcul 1'!M599</f>
        <v>-98755.0188823781</v>
      </c>
      <c r="H588" s="105" t="n">
        <f aca="false">'Calcul 2'!D604</f>
        <v>17.3699999999999</v>
      </c>
      <c r="I588" s="105" t="n">
        <f aca="false">'Calcul 2'!J604</f>
        <v>32903156813.4516</v>
      </c>
      <c r="J588" s="105" t="n">
        <f aca="false">'Calcul 2'!H604</f>
        <v>43180.9020580315</v>
      </c>
    </row>
    <row r="589" customFormat="false" ht="15" hidden="false" customHeight="false" outlineLevel="0" collapsed="false">
      <c r="B589" s="1" t="n">
        <f aca="false">'Calcul 1'!D600</f>
        <v>86.9999999999995</v>
      </c>
      <c r="C589" s="43" t="n">
        <f aca="false">'Calcul 1'!N600</f>
        <v>-1427.25239999998</v>
      </c>
      <c r="D589" s="41" t="n">
        <f aca="false">'Calcul 1'!R600</f>
        <v>1141.80191999999</v>
      </c>
      <c r="E589" s="44" t="n">
        <f aca="false">'Calcul 1'!S600</f>
        <v>-2316.62812499997</v>
      </c>
      <c r="F589" s="44" t="n">
        <f aca="false">C589+D589+E589</f>
        <v>-2602.07860499997</v>
      </c>
      <c r="G589" s="40" t="n">
        <f aca="false">'Calcul 1'!M600</f>
        <v>-99336.7670399982</v>
      </c>
      <c r="H589" s="105" t="n">
        <f aca="false">'Calcul 2'!D605</f>
        <v>17.3999999999999</v>
      </c>
      <c r="I589" s="105" t="n">
        <f aca="false">'Calcul 2'!J605</f>
        <v>33256103467.5017</v>
      </c>
      <c r="J589" s="105" t="n">
        <f aca="false">'Calcul 2'!H605</f>
        <v>43330.1876927995</v>
      </c>
    </row>
    <row r="590" customFormat="false" ht="15" hidden="false" customHeight="false" outlineLevel="0" collapsed="false">
      <c r="B590" s="1" t="n">
        <f aca="false">'Calcul 1'!D601</f>
        <v>87.1499999999995</v>
      </c>
      <c r="C590" s="43" t="n">
        <f aca="false">'Calcul 1'!N601</f>
        <v>-1433.17216349998</v>
      </c>
      <c r="D590" s="41" t="n">
        <f aca="false">'Calcul 1'!R601</f>
        <v>1146.53773079998</v>
      </c>
      <c r="E590" s="44" t="n">
        <f aca="false">'Calcul 1'!S601</f>
        <v>-2325.1113457031</v>
      </c>
      <c r="F590" s="44" t="n">
        <f aca="false">C590+D590+E590</f>
        <v>-2611.74577840309</v>
      </c>
      <c r="G590" s="40" t="n">
        <f aca="false">'Calcul 1'!M601</f>
        <v>-99920.7632392181</v>
      </c>
      <c r="H590" s="105" t="n">
        <f aca="false">'Calcul 2'!D606</f>
        <v>17.4299999999999</v>
      </c>
      <c r="I590" s="105" t="n">
        <f aca="false">'Calcul 2'!J606</f>
        <v>33612198940.4061</v>
      </c>
      <c r="J590" s="105" t="n">
        <f aca="false">'Calcul 2'!H606</f>
        <v>43479.7309386715</v>
      </c>
    </row>
    <row r="591" customFormat="false" ht="15" hidden="false" customHeight="false" outlineLevel="0" collapsed="false">
      <c r="B591" s="1" t="n">
        <f aca="false">'Calcul 1'!D602</f>
        <v>87.2999999999995</v>
      </c>
      <c r="C591" s="43" t="n">
        <f aca="false">'Calcul 1'!N602</f>
        <v>-1439.10383399998</v>
      </c>
      <c r="D591" s="41" t="n">
        <f aca="false">'Calcul 1'!R602</f>
        <v>1151.28306719999</v>
      </c>
      <c r="E591" s="44" t="n">
        <f aca="false">'Calcul 1'!S602</f>
        <v>-2333.61007031247</v>
      </c>
      <c r="F591" s="44" t="n">
        <f aca="false">C591+D591+E591</f>
        <v>-2621.43083711247</v>
      </c>
      <c r="G591" s="40" t="n">
        <f aca="false">'Calcul 1'!M602</f>
        <v>-100507.011766558</v>
      </c>
      <c r="H591" s="105" t="n">
        <f aca="false">'Calcul 2'!D607</f>
        <v>17.4599999999999</v>
      </c>
      <c r="I591" s="105" t="n">
        <f aca="false">'Calcul 2'!J607</f>
        <v>33971465662.0149</v>
      </c>
      <c r="J591" s="105" t="n">
        <f aca="false">'Calcul 2'!H607</f>
        <v>43629.5317956475</v>
      </c>
    </row>
    <row r="592" customFormat="false" ht="15" hidden="false" customHeight="false" outlineLevel="0" collapsed="false">
      <c r="B592" s="1" t="n">
        <f aca="false">'Calcul 1'!D603</f>
        <v>87.4499999999995</v>
      </c>
      <c r="C592" s="43" t="n">
        <f aca="false">'Calcul 1'!N603</f>
        <v>-1445.04741149998</v>
      </c>
      <c r="D592" s="41" t="n">
        <f aca="false">'Calcul 1'!R603</f>
        <v>1156.03792919999</v>
      </c>
      <c r="E592" s="44" t="n">
        <f aca="false">'Calcul 1'!S603</f>
        <v>-2342.1242988281</v>
      </c>
      <c r="F592" s="44" t="n">
        <f aca="false">C592+D592+E592</f>
        <v>-2631.1337811281</v>
      </c>
      <c r="G592" s="40" t="n">
        <f aca="false">'Calcul 1'!M603</f>
        <v>-101095.516908538</v>
      </c>
      <c r="H592" s="105" t="n">
        <f aca="false">'Calcul 2'!D608</f>
        <v>17.4899999999999</v>
      </c>
      <c r="I592" s="105" t="n">
        <f aca="false">'Calcul 2'!J608</f>
        <v>34333926181.7748</v>
      </c>
      <c r="J592" s="105" t="n">
        <f aca="false">'Calcul 2'!H608</f>
        <v>43779.5902637275</v>
      </c>
    </row>
    <row r="593" customFormat="false" ht="15" hidden="false" customHeight="false" outlineLevel="0" collapsed="false">
      <c r="B593" s="1" t="n">
        <f aca="false">'Calcul 1'!D604</f>
        <v>87.5999999999995</v>
      </c>
      <c r="C593" s="43" t="n">
        <f aca="false">'Calcul 1'!N604</f>
        <v>-1451.00289599998</v>
      </c>
      <c r="D593" s="41" t="n">
        <f aca="false">'Calcul 1'!R604</f>
        <v>1160.80231679999</v>
      </c>
      <c r="E593" s="44" t="n">
        <f aca="false">'Calcul 1'!S604</f>
        <v>-2350.65403124997</v>
      </c>
      <c r="F593" s="44" t="n">
        <f aca="false">C593+D593+E593</f>
        <v>-2640.85461044997</v>
      </c>
      <c r="G593" s="40" t="n">
        <f aca="false">'Calcul 1'!M604</f>
        <v>-101686.282951678</v>
      </c>
      <c r="H593" s="105" t="n">
        <f aca="false">'Calcul 2'!D609</f>
        <v>17.5199999999999</v>
      </c>
      <c r="I593" s="105" t="n">
        <f aca="false">'Calcul 2'!J609</f>
        <v>34699603169.153</v>
      </c>
      <c r="J593" s="105" t="n">
        <f aca="false">'Calcul 2'!H609</f>
        <v>43929.9063429115</v>
      </c>
    </row>
    <row r="594" customFormat="false" ht="15" hidden="false" customHeight="false" outlineLevel="0" collapsed="false">
      <c r="B594" s="1" t="n">
        <f aca="false">'Calcul 1'!D605</f>
        <v>87.7499999999996</v>
      </c>
      <c r="C594" s="43" t="n">
        <f aca="false">'Calcul 1'!N605</f>
        <v>-1456.97028749998</v>
      </c>
      <c r="D594" s="41" t="n">
        <f aca="false">'Calcul 1'!R605</f>
        <v>1165.57622999999</v>
      </c>
      <c r="E594" s="44" t="n">
        <f aca="false">'Calcul 1'!S605</f>
        <v>-2359.1992675781</v>
      </c>
      <c r="F594" s="44" t="n">
        <f aca="false">C594+D594+E594</f>
        <v>-2650.5933250781</v>
      </c>
      <c r="G594" s="40" t="n">
        <f aca="false">'Calcul 1'!M605</f>
        <v>-102279.314182498</v>
      </c>
      <c r="H594" s="105" t="n">
        <f aca="false">'Calcul 2'!D610</f>
        <v>17.5499999999999</v>
      </c>
      <c r="I594" s="105" t="n">
        <f aca="false">'Calcul 2'!J610</f>
        <v>35068519414.0626</v>
      </c>
      <c r="J594" s="105" t="n">
        <f aca="false">'Calcul 2'!H610</f>
        <v>44080.4800331995</v>
      </c>
    </row>
    <row r="595" customFormat="false" ht="15" hidden="false" customHeight="false" outlineLevel="0" collapsed="false">
      <c r="B595" s="1" t="n">
        <f aca="false">'Calcul 1'!D606</f>
        <v>87.8999999999996</v>
      </c>
      <c r="C595" s="43" t="n">
        <f aca="false">'Calcul 1'!N606</f>
        <v>-1462.94958599998</v>
      </c>
      <c r="D595" s="41" t="n">
        <f aca="false">'Calcul 1'!R606</f>
        <v>1170.35966879999</v>
      </c>
      <c r="E595" s="44" t="n">
        <f aca="false">'Calcul 1'!S606</f>
        <v>-2367.76000781247</v>
      </c>
      <c r="F595" s="44" t="n">
        <f aca="false">C595+D595+E595</f>
        <v>-2660.34992501247</v>
      </c>
      <c r="G595" s="40" t="n">
        <f aca="false">'Calcul 1'!M606</f>
        <v>-102874.614887518</v>
      </c>
      <c r="H595" s="105" t="n">
        <f aca="false">'Calcul 2'!D611</f>
        <v>17.5799999999999</v>
      </c>
      <c r="I595" s="105" t="n">
        <f aca="false">'Calcul 2'!J611</f>
        <v>35440697827.2883</v>
      </c>
      <c r="J595" s="105" t="n">
        <f aca="false">'Calcul 2'!H611</f>
        <v>44231.3113345915</v>
      </c>
    </row>
    <row r="596" customFormat="false" ht="15" hidden="false" customHeight="false" outlineLevel="0" collapsed="false">
      <c r="B596" s="1" t="n">
        <f aca="false">'Calcul 1'!D607</f>
        <v>88.0499999999996</v>
      </c>
      <c r="C596" s="43" t="n">
        <f aca="false">'Calcul 1'!N607</f>
        <v>-1468.94079149998</v>
      </c>
      <c r="D596" s="41" t="n">
        <f aca="false">'Calcul 1'!R607</f>
        <v>1175.15263319999</v>
      </c>
      <c r="E596" s="44" t="n">
        <f aca="false">'Calcul 1'!S607</f>
        <v>-2376.3362519531</v>
      </c>
      <c r="F596" s="44" t="n">
        <f aca="false">C596+D596+E596</f>
        <v>-2670.1244102531</v>
      </c>
      <c r="G596" s="40" t="n">
        <f aca="false">'Calcul 1'!M607</f>
        <v>-103472.189353258</v>
      </c>
      <c r="H596" s="105" t="n">
        <f aca="false">'Calcul 2'!D612</f>
        <v>17.6099999999999</v>
      </c>
      <c r="I596" s="105" t="n">
        <f aca="false">'Calcul 2'!J612</f>
        <v>35816161440.9128</v>
      </c>
      <c r="J596" s="105" t="n">
        <f aca="false">'Calcul 2'!H612</f>
        <v>44382.4002470876</v>
      </c>
    </row>
    <row r="597" customFormat="false" ht="15" hidden="false" customHeight="false" outlineLevel="0" collapsed="false">
      <c r="B597" s="1" t="n">
        <f aca="false">'Calcul 1'!D608</f>
        <v>88.1999999999996</v>
      </c>
      <c r="C597" s="43" t="n">
        <f aca="false">'Calcul 1'!N608</f>
        <v>-1474.94390399998</v>
      </c>
      <c r="D597" s="41" t="n">
        <f aca="false">'Calcul 1'!R608</f>
        <v>1179.95512319999</v>
      </c>
      <c r="E597" s="44" t="n">
        <f aca="false">'Calcul 1'!S608</f>
        <v>-2384.92799999998</v>
      </c>
      <c r="F597" s="44" t="n">
        <f aca="false">C597+D597+E597</f>
        <v>-2679.91678079997</v>
      </c>
      <c r="G597" s="40" t="n">
        <f aca="false">'Calcul 1'!M608</f>
        <v>-104072.041866238</v>
      </c>
      <c r="H597" s="105" t="n">
        <f aca="false">'Calcul 2'!D613</f>
        <v>17.6399999999999</v>
      </c>
      <c r="I597" s="105" t="n">
        <f aca="false">'Calcul 2'!J613</f>
        <v>36194933408.7444</v>
      </c>
      <c r="J597" s="105" t="n">
        <f aca="false">'Calcul 2'!H613</f>
        <v>44533.7467706876</v>
      </c>
    </row>
    <row r="598" customFormat="false" ht="15" hidden="false" customHeight="false" outlineLevel="0" collapsed="false">
      <c r="B598" s="1" t="n">
        <f aca="false">'Calcul 1'!D609</f>
        <v>88.3499999999996</v>
      </c>
      <c r="C598" s="43" t="n">
        <f aca="false">'Calcul 1'!N609</f>
        <v>-1480.95892349998</v>
      </c>
      <c r="D598" s="41" t="n">
        <f aca="false">'Calcul 1'!R609</f>
        <v>1184.76713879999</v>
      </c>
      <c r="E598" s="44" t="n">
        <f aca="false">'Calcul 1'!S609</f>
        <v>-2393.5352519531</v>
      </c>
      <c r="F598" s="44" t="n">
        <f aca="false">C598+D598+E598</f>
        <v>-2689.7270366531</v>
      </c>
      <c r="G598" s="40" t="n">
        <f aca="false">'Calcul 1'!M609</f>
        <v>-104674.176712978</v>
      </c>
      <c r="H598" s="105" t="n">
        <f aca="false">'Calcul 2'!D614</f>
        <v>17.6699999999999</v>
      </c>
      <c r="I598" s="105" t="n">
        <f aca="false">'Calcul 2'!J614</f>
        <v>36577037006.7447</v>
      </c>
      <c r="J598" s="105" t="n">
        <f aca="false">'Calcul 2'!H614</f>
        <v>44685.3509053916</v>
      </c>
    </row>
    <row r="599" customFormat="false" ht="15" hidden="false" customHeight="false" outlineLevel="0" collapsed="false">
      <c r="B599" s="1" t="n">
        <f aca="false">'Calcul 1'!D610</f>
        <v>88.4999999999996</v>
      </c>
      <c r="C599" s="43" t="n">
        <f aca="false">'Calcul 1'!N610</f>
        <v>-1486.98584999998</v>
      </c>
      <c r="D599" s="41" t="n">
        <f aca="false">'Calcul 1'!R610</f>
        <v>1189.58867999999</v>
      </c>
      <c r="E599" s="44" t="n">
        <f aca="false">'Calcul 1'!S610</f>
        <v>-2402.15800781248</v>
      </c>
      <c r="F599" s="44" t="n">
        <f aca="false">C599+D599+E599</f>
        <v>-2699.55517781247</v>
      </c>
      <c r="G599" s="40" t="n">
        <f aca="false">'Calcul 1'!M610</f>
        <v>-105278.598179998</v>
      </c>
      <c r="H599" s="105" t="n">
        <f aca="false">'Calcul 2'!D615</f>
        <v>17.6999999999999</v>
      </c>
      <c r="I599" s="105" t="n">
        <f aca="false">'Calcul 2'!J615</f>
        <v>36962495633.4579</v>
      </c>
      <c r="J599" s="105" t="n">
        <f aca="false">'Calcul 2'!H615</f>
        <v>44837.2126511996</v>
      </c>
    </row>
    <row r="600" customFormat="false" ht="15" hidden="false" customHeight="false" outlineLevel="0" collapsed="false">
      <c r="B600" s="1" t="n">
        <f aca="false">'Calcul 1'!D611</f>
        <v>88.6499999999996</v>
      </c>
      <c r="C600" s="43" t="n">
        <f aca="false">'Calcul 1'!N611</f>
        <v>-1493.02468349998</v>
      </c>
      <c r="D600" s="41" t="n">
        <f aca="false">'Calcul 1'!R611</f>
        <v>1194.41974679999</v>
      </c>
      <c r="E600" s="44" t="n">
        <f aca="false">'Calcul 1'!S611</f>
        <v>-2410.7962675781</v>
      </c>
      <c r="F600" s="44" t="n">
        <f aca="false">C600+D600+E600</f>
        <v>-2709.4012042781</v>
      </c>
      <c r="G600" s="40" t="n">
        <f aca="false">'Calcul 1'!M611</f>
        <v>-105885.310553818</v>
      </c>
      <c r="H600" s="105" t="n">
        <f aca="false">'Calcul 2'!D616</f>
        <v>17.7299999999999</v>
      </c>
      <c r="I600" s="105" t="n">
        <f aca="false">'Calcul 2'!J616</f>
        <v>37351332810.4396</v>
      </c>
      <c r="J600" s="105" t="n">
        <f aca="false">'Calcul 2'!H616</f>
        <v>44989.3320081116</v>
      </c>
    </row>
    <row r="601" customFormat="false" ht="15" hidden="false" customHeight="false" outlineLevel="0" collapsed="false">
      <c r="B601" s="1" t="n">
        <f aca="false">'Calcul 1'!D612</f>
        <v>88.7999999999996</v>
      </c>
      <c r="C601" s="43" t="n">
        <f aca="false">'Calcul 1'!N612</f>
        <v>-1499.07542399998</v>
      </c>
      <c r="D601" s="41" t="n">
        <f aca="false">'Calcul 1'!R612</f>
        <v>1199.26033919999</v>
      </c>
      <c r="E601" s="44" t="n">
        <f aca="false">'Calcul 1'!S612</f>
        <v>-2419.45003124998</v>
      </c>
      <c r="F601" s="44" t="n">
        <f aca="false">C601+D601+E601</f>
        <v>-2719.26511604997</v>
      </c>
      <c r="G601" s="40" t="n">
        <f aca="false">'Calcul 1'!M612</f>
        <v>-106494.318120958</v>
      </c>
      <c r="H601" s="105" t="n">
        <f aca="false">'Calcul 2'!D617</f>
        <v>17.7599999999999</v>
      </c>
      <c r="I601" s="105" t="n">
        <f aca="false">'Calcul 2'!J617</f>
        <v>37743572182.688</v>
      </c>
      <c r="J601" s="105" t="n">
        <f aca="false">'Calcul 2'!H617</f>
        <v>45141.7089761276</v>
      </c>
    </row>
    <row r="602" customFormat="false" ht="15" hidden="false" customHeight="false" outlineLevel="0" collapsed="false">
      <c r="B602" s="1" t="n">
        <f aca="false">'Calcul 1'!D613</f>
        <v>88.9499999999996</v>
      </c>
      <c r="C602" s="43" t="n">
        <f aca="false">'Calcul 1'!N613</f>
        <v>-1505.13807149998</v>
      </c>
      <c r="D602" s="41" t="n">
        <f aca="false">'Calcul 1'!R613</f>
        <v>1204.11045719999</v>
      </c>
      <c r="E602" s="44" t="n">
        <f aca="false">'Calcul 1'!S613</f>
        <v>-2428.1192988281</v>
      </c>
      <c r="F602" s="44" t="n">
        <f aca="false">C602+D602+E602</f>
        <v>-2729.1469131281</v>
      </c>
      <c r="G602" s="40" t="n">
        <f aca="false">'Calcul 1'!M613</f>
        <v>-107105.625167938</v>
      </c>
      <c r="H602" s="105" t="n">
        <f aca="false">'Calcul 2'!D618</f>
        <v>17.7899999999999</v>
      </c>
      <c r="I602" s="105" t="n">
        <f aca="false">'Calcul 2'!J618</f>
        <v>38139237519.0743</v>
      </c>
      <c r="J602" s="105" t="n">
        <f aca="false">'Calcul 2'!H618</f>
        <v>45294.3435552476</v>
      </c>
    </row>
    <row r="603" customFormat="false" ht="15" hidden="false" customHeight="false" outlineLevel="0" collapsed="false">
      <c r="B603" s="1" t="n">
        <f aca="false">'Calcul 1'!D614</f>
        <v>89.0999999999996</v>
      </c>
      <c r="C603" s="43" t="n">
        <f aca="false">'Calcul 1'!N614</f>
        <v>-1511.21262599998</v>
      </c>
      <c r="D603" s="41" t="n">
        <f aca="false">'Calcul 1'!R614</f>
        <v>1208.97010079999</v>
      </c>
      <c r="E603" s="44" t="n">
        <f aca="false">'Calcul 1'!S614</f>
        <v>-2436.80407031248</v>
      </c>
      <c r="F603" s="44" t="n">
        <f aca="false">C603+D603+E603</f>
        <v>-2739.04659551247</v>
      </c>
      <c r="G603" s="40" t="n">
        <f aca="false">'Calcul 1'!M614</f>
        <v>-107719.235981278</v>
      </c>
      <c r="H603" s="105" t="n">
        <f aca="false">'Calcul 2'!D619</f>
        <v>17.8199999999999</v>
      </c>
      <c r="I603" s="105" t="n">
        <f aca="false">'Calcul 2'!J619</f>
        <v>38538352712.7747</v>
      </c>
      <c r="J603" s="105" t="n">
        <f aca="false">'Calcul 2'!H619</f>
        <v>45447.2357454716</v>
      </c>
    </row>
    <row r="604" customFormat="false" ht="15" hidden="false" customHeight="false" outlineLevel="0" collapsed="false">
      <c r="B604" s="1" t="n">
        <f aca="false">'Calcul 1'!D615</f>
        <v>89.2499999999996</v>
      </c>
      <c r="C604" s="43" t="n">
        <f aca="false">'Calcul 1'!N615</f>
        <v>-1517.29908749998</v>
      </c>
      <c r="D604" s="41" t="n">
        <f aca="false">'Calcul 1'!R615</f>
        <v>1213.83926999999</v>
      </c>
      <c r="E604" s="44" t="n">
        <f aca="false">'Calcul 1'!S615</f>
        <v>-2445.5043457031</v>
      </c>
      <c r="F604" s="44" t="n">
        <f aca="false">C604+D604+E604</f>
        <v>-2748.9641632031</v>
      </c>
      <c r="G604" s="40" t="n">
        <f aca="false">'Calcul 1'!M615</f>
        <v>-108335.154847498</v>
      </c>
      <c r="H604" s="105" t="n">
        <f aca="false">'Calcul 2'!D620</f>
        <v>17.8499999999999</v>
      </c>
      <c r="I604" s="105" t="n">
        <f aca="false">'Calcul 2'!J620</f>
        <v>38940941781.7032</v>
      </c>
      <c r="J604" s="105" t="n">
        <f aca="false">'Calcul 2'!H620</f>
        <v>45600.3855467996</v>
      </c>
    </row>
    <row r="605" customFormat="false" ht="15" hidden="false" customHeight="false" outlineLevel="0" collapsed="false">
      <c r="B605" s="1" t="n">
        <f aca="false">'Calcul 1'!D616</f>
        <v>89.3999999999996</v>
      </c>
      <c r="C605" s="43" t="n">
        <f aca="false">'Calcul 1'!N616</f>
        <v>-1523.39745599998</v>
      </c>
      <c r="D605" s="41" t="n">
        <f aca="false">'Calcul 1'!R616</f>
        <v>1218.71796479999</v>
      </c>
      <c r="E605" s="44" t="n">
        <f aca="false">'Calcul 1'!S616</f>
        <v>-2454.22012499998</v>
      </c>
      <c r="F605" s="44" t="n">
        <f aca="false">C605+D605+E605</f>
        <v>-2758.89961619997</v>
      </c>
      <c r="G605" s="40" t="n">
        <f aca="false">'Calcul 1'!M616</f>
        <v>-108953.386053118</v>
      </c>
      <c r="H605" s="105" t="n">
        <f aca="false">'Calcul 2'!D621</f>
        <v>17.8799999999999</v>
      </c>
      <c r="I605" s="105" t="n">
        <f aca="false">'Calcul 2'!J621</f>
        <v>39347028868.9445</v>
      </c>
      <c r="J605" s="105" t="n">
        <f aca="false">'Calcul 2'!H621</f>
        <v>45753.7929592316</v>
      </c>
    </row>
    <row r="606" customFormat="false" ht="15" hidden="false" customHeight="false" outlineLevel="0" collapsed="false">
      <c r="B606" s="1" t="n">
        <f aca="false">'Calcul 1'!D617</f>
        <v>89.5499999999996</v>
      </c>
      <c r="C606" s="43" t="n">
        <f aca="false">'Calcul 1'!N617</f>
        <v>-1529.50773149998</v>
      </c>
      <c r="D606" s="41" t="n">
        <f aca="false">'Calcul 1'!R617</f>
        <v>1223.60618519999</v>
      </c>
      <c r="E606" s="44" t="n">
        <f aca="false">'Calcul 1'!S617</f>
        <v>-2462.9514082031</v>
      </c>
      <c r="F606" s="44" t="n">
        <f aca="false">C606+D606+E606</f>
        <v>-2768.8529545031</v>
      </c>
      <c r="G606" s="40" t="n">
        <f aca="false">'Calcul 1'!M617</f>
        <v>-109573.933884658</v>
      </c>
      <c r="H606" s="105" t="n">
        <f aca="false">'Calcul 2'!D622</f>
        <v>17.9099999999999</v>
      </c>
      <c r="I606" s="105" t="n">
        <f aca="false">'Calcul 2'!J622</f>
        <v>39756638243.1883</v>
      </c>
      <c r="J606" s="105" t="n">
        <f aca="false">'Calcul 2'!H622</f>
        <v>45907.4579827676</v>
      </c>
    </row>
    <row r="607" customFormat="false" ht="15" hidden="false" customHeight="false" outlineLevel="0" collapsed="false">
      <c r="B607" s="1" t="n">
        <f aca="false">'Calcul 1'!D618</f>
        <v>89.6999999999996</v>
      </c>
      <c r="C607" s="43" t="n">
        <f aca="false">'Calcul 1'!N618</f>
        <v>-1535.62991399999</v>
      </c>
      <c r="D607" s="41" t="n">
        <f aca="false">'Calcul 1'!R618</f>
        <v>1228.50393119999</v>
      </c>
      <c r="E607" s="44" t="n">
        <f aca="false">'Calcul 1'!S618</f>
        <v>-2471.69819531248</v>
      </c>
      <c r="F607" s="44" t="n">
        <f aca="false">C607+D607+E607</f>
        <v>-2778.82417811248</v>
      </c>
      <c r="G607" s="40" t="n">
        <f aca="false">'Calcul 1'!M618</f>
        <v>-110196.802628638</v>
      </c>
      <c r="H607" s="105" t="n">
        <f aca="false">'Calcul 2'!D623</f>
        <v>17.9399999999999</v>
      </c>
      <c r="I607" s="105" t="n">
        <f aca="false">'Calcul 2'!J623</f>
        <v>40169794299.1642</v>
      </c>
      <c r="J607" s="105" t="n">
        <f aca="false">'Calcul 2'!H623</f>
        <v>46061.3806174076</v>
      </c>
    </row>
    <row r="608" customFormat="false" ht="15" hidden="false" customHeight="false" outlineLevel="0" collapsed="false">
      <c r="B608" s="1" t="n">
        <f aca="false">'Calcul 1'!D619</f>
        <v>89.8499999999996</v>
      </c>
      <c r="C608" s="43" t="n">
        <f aca="false">'Calcul 1'!N619</f>
        <v>-1541.76400349998</v>
      </c>
      <c r="D608" s="41" t="n">
        <f aca="false">'Calcul 1'!R619</f>
        <v>1233.41120279999</v>
      </c>
      <c r="E608" s="44" t="n">
        <f aca="false">'Calcul 1'!S619</f>
        <v>-2480.4604863281</v>
      </c>
      <c r="F608" s="44" t="n">
        <f aca="false">C608+D608+E608</f>
        <v>-2788.8132870281</v>
      </c>
      <c r="G608" s="40" t="n">
        <f aca="false">'Calcul 1'!M619</f>
        <v>-110821.996571578</v>
      </c>
      <c r="H608" s="105" t="n">
        <f aca="false">'Calcul 2'!D624</f>
        <v>17.9699999999999</v>
      </c>
      <c r="I608" s="105" t="n">
        <f aca="false">'Calcul 2'!J624</f>
        <v>40586521558.0772</v>
      </c>
      <c r="J608" s="105" t="n">
        <f aca="false">'Calcul 2'!H624</f>
        <v>46215.5608631516</v>
      </c>
    </row>
    <row r="609" customFormat="false" ht="15" hidden="false" customHeight="false" outlineLevel="0" collapsed="false">
      <c r="B609" s="1" t="n">
        <f aca="false">'Calcul 1'!D620</f>
        <v>89.9999999999996</v>
      </c>
      <c r="C609" s="43" t="n">
        <f aca="false">'Calcul 1'!N620</f>
        <v>-1547.90999999999</v>
      </c>
      <c r="D609" s="41" t="n">
        <f aca="false">'Calcul 1'!R620</f>
        <v>1238.32799999999</v>
      </c>
      <c r="E609" s="44" t="n">
        <f aca="false">'Calcul 1'!S620</f>
        <v>-2489.23828124998</v>
      </c>
      <c r="F609" s="44" t="n">
        <f aca="false">C609+D609+E609</f>
        <v>-2798.82028124998</v>
      </c>
      <c r="G609" s="40" t="n">
        <f aca="false">'Calcul 1'!M620</f>
        <v>-111449.519999999</v>
      </c>
      <c r="H609" s="105" t="n">
        <f aca="false">'Calcul 2'!D625</f>
        <v>17.9999999999999</v>
      </c>
      <c r="I609" s="105" t="n">
        <f aca="false">'Calcul 2'!J625</f>
        <v>41006844668.0438</v>
      </c>
      <c r="J609" s="105" t="n">
        <f aca="false">'Calcul 2'!H625</f>
        <v>46369.9987199996</v>
      </c>
    </row>
    <row r="610" customFormat="false" ht="15" hidden="false" customHeight="false" outlineLevel="0" collapsed="false">
      <c r="B610" s="1" t="n">
        <f aca="false">'Calcul 1'!D621</f>
        <v>90.1499999999996</v>
      </c>
      <c r="C610" s="43" t="n">
        <f aca="false">'Calcul 1'!N621</f>
        <v>-1554.06790349999</v>
      </c>
      <c r="D610" s="41" t="n">
        <f aca="false">'Calcul 1'!R621</f>
        <v>1243.25432279999</v>
      </c>
      <c r="E610" s="44" t="n">
        <f aca="false">'Calcul 1'!S621</f>
        <v>-2498.0315800781</v>
      </c>
      <c r="F610" s="44" t="n">
        <f aca="false">C610+D610+E610</f>
        <v>-2808.8451607781</v>
      </c>
      <c r="G610" s="40" t="n">
        <f aca="false">'Calcul 1'!M621</f>
        <v>-112079.377200418</v>
      </c>
      <c r="H610" s="105" t="n">
        <f aca="false">'Calcul 2'!D626</f>
        <v>18.0299999999999</v>
      </c>
      <c r="I610" s="105" t="n">
        <f aca="false">'Calcul 2'!J626</f>
        <v>41430788404.5292</v>
      </c>
      <c r="J610" s="105" t="n">
        <f aca="false">'Calcul 2'!H626</f>
        <v>46524.6941879516</v>
      </c>
    </row>
    <row r="611" customFormat="false" ht="15" hidden="false" customHeight="false" outlineLevel="0" collapsed="false">
      <c r="B611" s="1" t="n">
        <f aca="false">'Calcul 1'!D622</f>
        <v>90.2999999999996</v>
      </c>
      <c r="C611" s="43" t="n">
        <f aca="false">'Calcul 1'!N622</f>
        <v>-1560.23771399999</v>
      </c>
      <c r="D611" s="41" t="n">
        <f aca="false">'Calcul 1'!R622</f>
        <v>1248.19017119999</v>
      </c>
      <c r="E611" s="44" t="n">
        <f aca="false">'Calcul 1'!S622</f>
        <v>-2506.84038281248</v>
      </c>
      <c r="F611" s="44" t="n">
        <f aca="false">C611+D611+E611</f>
        <v>-2818.88792561248</v>
      </c>
      <c r="G611" s="40" t="n">
        <f aca="false">'Calcul 1'!M622</f>
        <v>-112711.572459359</v>
      </c>
      <c r="H611" s="105" t="n">
        <f aca="false">'Calcul 2'!D627</f>
        <v>18.0599999999999</v>
      </c>
      <c r="I611" s="105" t="n">
        <f aca="false">'Calcul 2'!J627</f>
        <v>41858377670.7856</v>
      </c>
      <c r="J611" s="105" t="n">
        <f aca="false">'Calcul 2'!H627</f>
        <v>46679.6472670076</v>
      </c>
    </row>
    <row r="612" customFormat="false" ht="15" hidden="false" customHeight="false" outlineLevel="0" collapsed="false">
      <c r="B612" s="1" t="n">
        <f aca="false">'Calcul 1'!D623</f>
        <v>90.4499999999997</v>
      </c>
      <c r="C612" s="43" t="n">
        <f aca="false">'Calcul 1'!N623</f>
        <v>-1566.41943149999</v>
      </c>
      <c r="D612" s="41" t="n">
        <f aca="false">'Calcul 1'!R623</f>
        <v>1253.13554519999</v>
      </c>
      <c r="E612" s="44" t="n">
        <f aca="false">'Calcul 1'!S623</f>
        <v>-2515.6646894531</v>
      </c>
      <c r="F612" s="44" t="n">
        <f aca="false">C612+D612+E612</f>
        <v>-2828.9485757531</v>
      </c>
      <c r="G612" s="40" t="n">
        <f aca="false">'Calcul 1'!M623</f>
        <v>-113346.110063339</v>
      </c>
      <c r="H612" s="105" t="n">
        <f aca="false">'Calcul 2'!D628</f>
        <v>18.0899999999999</v>
      </c>
      <c r="I612" s="105" t="n">
        <f aca="false">'Calcul 2'!J628</f>
        <v>42289637498.2897</v>
      </c>
      <c r="J612" s="105" t="n">
        <f aca="false">'Calcul 2'!H628</f>
        <v>46834.8579571676</v>
      </c>
    </row>
    <row r="613" customFormat="false" ht="15" hidden="false" customHeight="false" outlineLevel="0" collapsed="false">
      <c r="B613" s="1" t="n">
        <f aca="false">'Calcul 1'!D624</f>
        <v>90.5999999999997</v>
      </c>
      <c r="C613" s="43" t="n">
        <f aca="false">'Calcul 1'!N624</f>
        <v>-1572.61305599999</v>
      </c>
      <c r="D613" s="41" t="n">
        <f aca="false">'Calcul 1'!R624</f>
        <v>1258.09044479999</v>
      </c>
      <c r="E613" s="44" t="n">
        <f aca="false">'Calcul 1'!S624</f>
        <v>-2524.50449999998</v>
      </c>
      <c r="F613" s="44" t="n">
        <f aca="false">C613+D613+E613</f>
        <v>-2839.02711119998</v>
      </c>
      <c r="G613" s="40" t="n">
        <f aca="false">'Calcul 1'!M624</f>
        <v>-113982.994298879</v>
      </c>
      <c r="H613" s="105" t="n">
        <f aca="false">'Calcul 2'!D629</f>
        <v>18.1199999999999</v>
      </c>
      <c r="I613" s="105" t="n">
        <f aca="false">'Calcul 2'!J629</f>
        <v>42724593047.1833</v>
      </c>
      <c r="J613" s="105" t="n">
        <f aca="false">'Calcul 2'!H629</f>
        <v>46990.3262584316</v>
      </c>
    </row>
    <row r="614" customFormat="false" ht="15" hidden="false" customHeight="false" outlineLevel="0" collapsed="false">
      <c r="B614" s="1" t="n">
        <f aca="false">'Calcul 1'!D625</f>
        <v>90.7499999999997</v>
      </c>
      <c r="C614" s="43" t="n">
        <f aca="false">'Calcul 1'!N625</f>
        <v>-1578.81858749999</v>
      </c>
      <c r="D614" s="41" t="n">
        <f aca="false">'Calcul 1'!R625</f>
        <v>1263.05486999999</v>
      </c>
      <c r="E614" s="44" t="n">
        <f aca="false">'Calcul 1'!S625</f>
        <v>-2533.35981445311</v>
      </c>
      <c r="F614" s="44" t="n">
        <f aca="false">C614+D614+E614</f>
        <v>-2849.1235319531</v>
      </c>
      <c r="G614" s="40" t="n">
        <f aca="false">'Calcul 1'!M625</f>
        <v>-114622.229452499</v>
      </c>
      <c r="H614" s="105" t="n">
        <f aca="false">'Calcul 2'!D630</f>
        <v>18.1499999999999</v>
      </c>
      <c r="I614" s="105" t="n">
        <f aca="false">'Calcul 2'!J630</f>
        <v>43163269606.7122</v>
      </c>
      <c r="J614" s="105" t="n">
        <f aca="false">'Calcul 2'!H630</f>
        <v>47146.0521707996</v>
      </c>
    </row>
    <row r="615" customFormat="false" ht="15" hidden="false" customHeight="false" outlineLevel="0" collapsed="false">
      <c r="B615" s="1" t="n">
        <f aca="false">'Calcul 1'!D626</f>
        <v>90.8999999999997</v>
      </c>
      <c r="C615" s="43" t="n">
        <f aca="false">'Calcul 1'!N626</f>
        <v>-1585.03602599999</v>
      </c>
      <c r="D615" s="41" t="n">
        <f aca="false">'Calcul 1'!R626</f>
        <v>1268.02882079999</v>
      </c>
      <c r="E615" s="44" t="n">
        <f aca="false">'Calcul 1'!S626</f>
        <v>-2542.23063281248</v>
      </c>
      <c r="F615" s="44" t="n">
        <f aca="false">C615+D615+E615</f>
        <v>-2859.23783801248</v>
      </c>
      <c r="G615" s="40" t="n">
        <f aca="false">'Calcul 1'!M626</f>
        <v>-115263.819810719</v>
      </c>
      <c r="H615" s="105" t="n">
        <f aca="false">'Calcul 2'!D631</f>
        <v>18.1799999999999</v>
      </c>
      <c r="I615" s="105" t="n">
        <f aca="false">'Calcul 2'!J631</f>
        <v>43605692595.668</v>
      </c>
      <c r="J615" s="105" t="n">
        <f aca="false">'Calcul 2'!H631</f>
        <v>47302.0356942716</v>
      </c>
    </row>
    <row r="616" customFormat="false" ht="15" hidden="false" customHeight="false" outlineLevel="0" collapsed="false">
      <c r="B616" s="1" t="n">
        <f aca="false">'Calcul 1'!D627</f>
        <v>91.0499999999997</v>
      </c>
      <c r="C616" s="43" t="n">
        <f aca="false">'Calcul 1'!N627</f>
        <v>-1591.26537149999</v>
      </c>
      <c r="D616" s="41" t="n">
        <f aca="false">'Calcul 1'!R627</f>
        <v>1273.01229719999</v>
      </c>
      <c r="E616" s="44" t="n">
        <f aca="false">'Calcul 1'!S627</f>
        <v>-2551.11695507811</v>
      </c>
      <c r="F616" s="44" t="n">
        <f aca="false">C616+D616+E616</f>
        <v>-2869.3700293781</v>
      </c>
      <c r="G616" s="40" t="n">
        <f aca="false">'Calcul 1'!M627</f>
        <v>-115907.769660059</v>
      </c>
      <c r="H616" s="105" t="n">
        <f aca="false">'Calcul 2'!D632</f>
        <v>18.2099999999999</v>
      </c>
      <c r="I616" s="105" t="n">
        <f aca="false">'Calcul 2'!J632</f>
        <v>44051887562.8288</v>
      </c>
      <c r="J616" s="105" t="n">
        <f aca="false">'Calcul 2'!H632</f>
        <v>47458.2768288477</v>
      </c>
    </row>
    <row r="617" customFormat="false" ht="15" hidden="false" customHeight="false" outlineLevel="0" collapsed="false">
      <c r="B617" s="1" t="n">
        <f aca="false">'Calcul 1'!D628</f>
        <v>91.1999999999997</v>
      </c>
      <c r="C617" s="43" t="n">
        <f aca="false">'Calcul 1'!N628</f>
        <v>-1597.50662399999</v>
      </c>
      <c r="D617" s="41" t="n">
        <f aca="false">'Calcul 1'!R628</f>
        <v>1278.00529919999</v>
      </c>
      <c r="E617" s="44" t="n">
        <f aca="false">'Calcul 1'!S628</f>
        <v>-2560.01878124998</v>
      </c>
      <c r="F617" s="44" t="n">
        <f aca="false">C617+D617+E617</f>
        <v>-2879.52010604998</v>
      </c>
      <c r="G617" s="40" t="n">
        <f aca="false">'Calcul 1'!M628</f>
        <v>-116554.083287039</v>
      </c>
      <c r="H617" s="105" t="n">
        <f aca="false">'Calcul 2'!D633</f>
        <v>18.2399999999999</v>
      </c>
      <c r="I617" s="105" t="n">
        <f aca="false">'Calcul 2'!J633</f>
        <v>44501880187.4025</v>
      </c>
      <c r="J617" s="105" t="n">
        <f aca="false">'Calcul 2'!H633</f>
        <v>47614.7755745277</v>
      </c>
    </row>
    <row r="618" customFormat="false" ht="15" hidden="false" customHeight="false" outlineLevel="0" collapsed="false">
      <c r="B618" s="1" t="n">
        <f aca="false">'Calcul 1'!D629</f>
        <v>91.3499999999997</v>
      </c>
      <c r="C618" s="43" t="n">
        <f aca="false">'Calcul 1'!N629</f>
        <v>-1603.75978349999</v>
      </c>
      <c r="D618" s="41" t="n">
        <f aca="false">'Calcul 1'!R629</f>
        <v>1283.00782679999</v>
      </c>
      <c r="E618" s="44" t="n">
        <f aca="false">'Calcul 1'!S629</f>
        <v>-2568.93611132811</v>
      </c>
      <c r="F618" s="44" t="n">
        <f aca="false">C618+D618+E618</f>
        <v>-2889.6880680281</v>
      </c>
      <c r="G618" s="40" t="n">
        <f aca="false">'Calcul 1'!M629</f>
        <v>-117202.764978179</v>
      </c>
      <c r="H618" s="105" t="n">
        <f aca="false">'Calcul 2'!D634</f>
        <v>18.2699999999999</v>
      </c>
      <c r="I618" s="105" t="n">
        <f aca="false">'Calcul 2'!J634</f>
        <v>44955696279.4688</v>
      </c>
      <c r="J618" s="105" t="n">
        <f aca="false">'Calcul 2'!H634</f>
        <v>47771.5319313117</v>
      </c>
    </row>
    <row r="619" customFormat="false" ht="15" hidden="false" customHeight="false" outlineLevel="0" collapsed="false">
      <c r="B619" s="1" t="n">
        <f aca="false">'Calcul 1'!D630</f>
        <v>91.4999999999997</v>
      </c>
      <c r="C619" s="43" t="n">
        <f aca="false">'Calcul 1'!N630</f>
        <v>-1610.02484999999</v>
      </c>
      <c r="D619" s="41" t="n">
        <f aca="false">'Calcul 1'!R630</f>
        <v>1288.01987999999</v>
      </c>
      <c r="E619" s="44" t="n">
        <f aca="false">'Calcul 1'!S630</f>
        <v>-2577.86894531248</v>
      </c>
      <c r="F619" s="44" t="n">
        <f aca="false">C619+D619+E619</f>
        <v>-2899.87391531248</v>
      </c>
      <c r="G619" s="40" t="n">
        <f aca="false">'Calcul 1'!M630</f>
        <v>-117853.819019999</v>
      </c>
      <c r="H619" s="105" t="n">
        <f aca="false">'Calcul 2'!D635</f>
        <v>18.2999999999999</v>
      </c>
      <c r="I619" s="105" t="n">
        <f aca="false">'Calcul 2'!J635</f>
        <v>45413361780.424</v>
      </c>
      <c r="J619" s="105" t="n">
        <f aca="false">'Calcul 2'!H635</f>
        <v>47928.5458991997</v>
      </c>
    </row>
    <row r="620" customFormat="false" ht="15" hidden="false" customHeight="false" outlineLevel="0" collapsed="false">
      <c r="B620" s="1" t="n">
        <f aca="false">'Calcul 1'!D631</f>
        <v>91.6499999999997</v>
      </c>
      <c r="C620" s="43" t="n">
        <f aca="false">'Calcul 1'!N631</f>
        <v>-1616.30182349999</v>
      </c>
      <c r="D620" s="41" t="n">
        <f aca="false">'Calcul 1'!R631</f>
        <v>1293.04145879999</v>
      </c>
      <c r="E620" s="44" t="n">
        <f aca="false">'Calcul 1'!S631</f>
        <v>-2586.81728320311</v>
      </c>
      <c r="F620" s="44" t="n">
        <f aca="false">C620+D620+E620</f>
        <v>-2910.0776479031</v>
      </c>
      <c r="G620" s="40" t="n">
        <f aca="false">'Calcul 1'!M631</f>
        <v>-118507.249699019</v>
      </c>
      <c r="H620" s="105" t="n">
        <f aca="false">'Calcul 2'!D636</f>
        <v>18.3299999999999</v>
      </c>
      <c r="I620" s="105" t="n">
        <f aca="false">'Calcul 2'!J636</f>
        <v>45874902763.4249</v>
      </c>
      <c r="J620" s="105" t="n">
        <f aca="false">'Calcul 2'!H636</f>
        <v>48085.8174781917</v>
      </c>
    </row>
    <row r="621" customFormat="false" ht="15" hidden="false" customHeight="false" outlineLevel="0" collapsed="false">
      <c r="B621" s="1" t="n">
        <f aca="false">'Calcul 1'!D632</f>
        <v>91.7999999999997</v>
      </c>
      <c r="C621" s="43" t="n">
        <f aca="false">'Calcul 1'!N632</f>
        <v>-1622.59070399999</v>
      </c>
      <c r="D621" s="41" t="n">
        <f aca="false">'Calcul 1'!R632</f>
        <v>1298.07256319999</v>
      </c>
      <c r="E621" s="44" t="n">
        <f aca="false">'Calcul 1'!S632</f>
        <v>-2595.78112499998</v>
      </c>
      <c r="F621" s="44" t="n">
        <f aca="false">C621+D621+E621</f>
        <v>-2920.29926579998</v>
      </c>
      <c r="G621" s="40" t="n">
        <f aca="false">'Calcul 1'!M632</f>
        <v>-119163.061301759</v>
      </c>
      <c r="H621" s="105" t="n">
        <f aca="false">'Calcul 2'!D637</f>
        <v>18.3599999999999</v>
      </c>
      <c r="I621" s="105" t="n">
        <f aca="false">'Calcul 2'!J637</f>
        <v>46340345433.8346</v>
      </c>
      <c r="J621" s="105" t="n">
        <f aca="false">'Calcul 2'!H637</f>
        <v>48243.3466682877</v>
      </c>
    </row>
    <row r="622" customFormat="false" ht="15" hidden="false" customHeight="false" outlineLevel="0" collapsed="false">
      <c r="B622" s="1" t="n">
        <f aca="false">'Calcul 1'!D633</f>
        <v>91.9499999999997</v>
      </c>
      <c r="C622" s="43" t="n">
        <f aca="false">'Calcul 1'!N633</f>
        <v>-1628.89149149999</v>
      </c>
      <c r="D622" s="41" t="n">
        <f aca="false">'Calcul 1'!R633</f>
        <v>1303.11319319999</v>
      </c>
      <c r="E622" s="44" t="n">
        <f aca="false">'Calcul 1'!S633</f>
        <v>-2604.76047070311</v>
      </c>
      <c r="F622" s="44" t="n">
        <f aca="false">C622+D622+E622</f>
        <v>-2930.53876900311</v>
      </c>
      <c r="G622" s="40" t="n">
        <f aca="false">'Calcul 1'!M633</f>
        <v>-119821.258114739</v>
      </c>
      <c r="H622" s="105" t="n">
        <f aca="false">'Calcul 2'!D638</f>
        <v>18.3899999999999</v>
      </c>
      <c r="I622" s="105" t="n">
        <f aca="false">'Calcul 2'!J638</f>
        <v>46809716129.6681</v>
      </c>
      <c r="J622" s="105" t="n">
        <f aca="false">'Calcul 2'!H638</f>
        <v>48401.1334694877</v>
      </c>
    </row>
    <row r="623" customFormat="false" ht="15" hidden="false" customHeight="false" outlineLevel="0" collapsed="false">
      <c r="B623" s="1" t="n">
        <f aca="false">'Calcul 1'!D634</f>
        <v>92.0999999999997</v>
      </c>
      <c r="C623" s="43" t="n">
        <f aca="false">'Calcul 1'!N634</f>
        <v>-1635.20418599999</v>
      </c>
      <c r="D623" s="41" t="n">
        <f aca="false">'Calcul 1'!R634</f>
        <v>1308.16334879999</v>
      </c>
      <c r="E623" s="44" t="n">
        <f aca="false">'Calcul 1'!S634</f>
        <v>-2613.75532031248</v>
      </c>
      <c r="F623" s="44" t="n">
        <f aca="false">C623+D623+E623</f>
        <v>-2940.79615751248</v>
      </c>
      <c r="G623" s="40" t="n">
        <f aca="false">'Calcul 1'!M634</f>
        <v>-120481.844424479</v>
      </c>
      <c r="H623" s="105" t="n">
        <f aca="false">'Calcul 2'!D639</f>
        <v>18.4199999999999</v>
      </c>
      <c r="I623" s="105" t="n">
        <f aca="false">'Calcul 2'!J639</f>
        <v>47283041322.0397</v>
      </c>
      <c r="J623" s="105" t="n">
        <f aca="false">'Calcul 2'!H639</f>
        <v>48559.1778817917</v>
      </c>
    </row>
    <row r="624" customFormat="false" ht="15" hidden="false" customHeight="false" outlineLevel="0" collapsed="false">
      <c r="B624" s="1" t="n">
        <f aca="false">'Calcul 1'!D635</f>
        <v>92.2499999999997</v>
      </c>
      <c r="C624" s="43" t="n">
        <f aca="false">'Calcul 1'!N635</f>
        <v>-1641.52878749999</v>
      </c>
      <c r="D624" s="41" t="n">
        <f aca="false">'Calcul 1'!R635</f>
        <v>1313.22302999999</v>
      </c>
      <c r="E624" s="44" t="n">
        <f aca="false">'Calcul 1'!S635</f>
        <v>-2622.76567382811</v>
      </c>
      <c r="F624" s="44" t="n">
        <f aca="false">C624+D624+E624</f>
        <v>-2951.07143132811</v>
      </c>
      <c r="G624" s="40" t="n">
        <f aca="false">'Calcul 1'!M635</f>
        <v>-121144.824517499</v>
      </c>
      <c r="H624" s="105" t="n">
        <f aca="false">'Calcul 2'!D640</f>
        <v>18.4499999999999</v>
      </c>
      <c r="I624" s="105" t="n">
        <f aca="false">'Calcul 2'!J640</f>
        <v>47760347615.6101</v>
      </c>
      <c r="J624" s="105" t="n">
        <f aca="false">'Calcul 2'!H640</f>
        <v>48717.4799051997</v>
      </c>
    </row>
    <row r="625" customFormat="false" ht="15" hidden="false" customHeight="false" outlineLevel="0" collapsed="false">
      <c r="B625" s="1" t="n">
        <f aca="false">'Calcul 1'!D636</f>
        <v>92.3999999999997</v>
      </c>
      <c r="C625" s="43" t="n">
        <f aca="false">'Calcul 1'!N636</f>
        <v>-1647.86529599999</v>
      </c>
      <c r="D625" s="41" t="n">
        <f aca="false">'Calcul 1'!R636</f>
        <v>1318.29223679999</v>
      </c>
      <c r="E625" s="44" t="n">
        <f aca="false">'Calcul 1'!S636</f>
        <v>-2631.79153124998</v>
      </c>
      <c r="F625" s="44" t="n">
        <f aca="false">C625+D625+E625</f>
        <v>-2961.36459044998</v>
      </c>
      <c r="G625" s="40" t="n">
        <f aca="false">'Calcul 1'!M636</f>
        <v>-121810.202680319</v>
      </c>
      <c r="H625" s="105" t="n">
        <f aca="false">'Calcul 2'!D641</f>
        <v>18.4799999999999</v>
      </c>
      <c r="I625" s="105" t="n">
        <f aca="false">'Calcul 2'!J641</f>
        <v>48241661749.035</v>
      </c>
      <c r="J625" s="105" t="n">
        <f aca="false">'Calcul 2'!H641</f>
        <v>48876.0395397117</v>
      </c>
    </row>
    <row r="626" customFormat="false" ht="15" hidden="false" customHeight="false" outlineLevel="0" collapsed="false">
      <c r="B626" s="1" t="n">
        <f aca="false">'Calcul 1'!D637</f>
        <v>92.5499999999997</v>
      </c>
      <c r="C626" s="43" t="n">
        <f aca="false">'Calcul 1'!N637</f>
        <v>-1654.21371149999</v>
      </c>
      <c r="D626" s="41" t="n">
        <f aca="false">'Calcul 1'!R637</f>
        <v>1323.37096919999</v>
      </c>
      <c r="E626" s="44" t="n">
        <f aca="false">'Calcul 1'!S637</f>
        <v>-2640.83289257811</v>
      </c>
      <c r="F626" s="44" t="n">
        <f aca="false">C626+D626+E626</f>
        <v>-2971.67563487811</v>
      </c>
      <c r="G626" s="40" t="n">
        <f aca="false">'Calcul 1'!M637</f>
        <v>-122477.983199459</v>
      </c>
      <c r="H626" s="105" t="n">
        <f aca="false">'Calcul 2'!D642</f>
        <v>18.5099999999999</v>
      </c>
      <c r="I626" s="105" t="n">
        <f aca="false">'Calcul 2'!J642</f>
        <v>48727010595.4142</v>
      </c>
      <c r="J626" s="105" t="n">
        <f aca="false">'Calcul 2'!H642</f>
        <v>49034.8567853277</v>
      </c>
    </row>
    <row r="627" customFormat="false" ht="15" hidden="false" customHeight="false" outlineLevel="0" collapsed="false">
      <c r="B627" s="1" t="n">
        <f aca="false">'Calcul 1'!D638</f>
        <v>92.6999999999997</v>
      </c>
      <c r="C627" s="43" t="n">
        <f aca="false">'Calcul 1'!N638</f>
        <v>-1660.57403399999</v>
      </c>
      <c r="D627" s="41" t="n">
        <f aca="false">'Calcul 1'!R638</f>
        <v>1328.45922719999</v>
      </c>
      <c r="E627" s="44" t="n">
        <f aca="false">'Calcul 1'!S638</f>
        <v>-2649.88975781248</v>
      </c>
      <c r="F627" s="44" t="n">
        <f aca="false">C627+D627+E627</f>
        <v>-2982.00456461248</v>
      </c>
      <c r="G627" s="40" t="n">
        <f aca="false">'Calcul 1'!M638</f>
        <v>-123148.170361439</v>
      </c>
      <c r="H627" s="105" t="n">
        <f aca="false">'Calcul 2'!D643</f>
        <v>18.5399999999999</v>
      </c>
      <c r="I627" s="105" t="n">
        <f aca="false">'Calcul 2'!J643</f>
        <v>49216421162.7413</v>
      </c>
      <c r="J627" s="105" t="n">
        <f aca="false">'Calcul 2'!H643</f>
        <v>49193.9316420477</v>
      </c>
    </row>
    <row r="628" customFormat="false" ht="15" hidden="false" customHeight="false" outlineLevel="0" collapsed="false">
      <c r="B628" s="1" t="n">
        <f aca="false">'Calcul 1'!D639</f>
        <v>92.8499999999997</v>
      </c>
      <c r="C628" s="43" t="n">
        <f aca="false">'Calcul 1'!N639</f>
        <v>-1666.94626349999</v>
      </c>
      <c r="D628" s="41" t="n">
        <f aca="false">'Calcul 1'!R639</f>
        <v>1333.55701079999</v>
      </c>
      <c r="E628" s="44" t="n">
        <f aca="false">'Calcul 1'!S639</f>
        <v>-2658.96212695311</v>
      </c>
      <c r="F628" s="44" t="n">
        <f aca="false">C628+D628+E628</f>
        <v>-2992.35137965311</v>
      </c>
      <c r="G628" s="40" t="n">
        <f aca="false">'Calcul 1'!M639</f>
        <v>-123820.768452779</v>
      </c>
      <c r="H628" s="105" t="n">
        <f aca="false">'Calcul 2'!D644</f>
        <v>18.5699999999999</v>
      </c>
      <c r="I628" s="105" t="n">
        <f aca="false">'Calcul 2'!J644</f>
        <v>49709920594.3543</v>
      </c>
      <c r="J628" s="105" t="n">
        <f aca="false">'Calcul 2'!H644</f>
        <v>49353.2641098717</v>
      </c>
    </row>
    <row r="629" customFormat="false" ht="15" hidden="false" customHeight="false" outlineLevel="0" collapsed="false">
      <c r="B629" s="1" t="n">
        <f aca="false">'Calcul 1'!D640</f>
        <v>92.9999999999997</v>
      </c>
      <c r="C629" s="43" t="n">
        <f aca="false">'Calcul 1'!N640</f>
        <v>-1673.33039999999</v>
      </c>
      <c r="D629" s="41" t="n">
        <f aca="false">'Calcul 1'!R640</f>
        <v>1338.66431999999</v>
      </c>
      <c r="E629" s="44" t="n">
        <f aca="false">'Calcul 1'!S640</f>
        <v>-2668.04999999998</v>
      </c>
      <c r="F629" s="44" t="n">
        <f aca="false">C629+D629+E629</f>
        <v>-3002.71607999998</v>
      </c>
      <c r="G629" s="40" t="n">
        <f aca="false">'Calcul 1'!M640</f>
        <v>-124495.781759999</v>
      </c>
      <c r="H629" s="105" t="n">
        <f aca="false">'Calcul 2'!D645</f>
        <v>18.5999999999999</v>
      </c>
      <c r="I629" s="105" t="n">
        <f aca="false">'Calcul 2'!J645</f>
        <v>50207536169.387</v>
      </c>
      <c r="J629" s="105" t="n">
        <f aca="false">'Calcul 2'!H645</f>
        <v>49512.8541887997</v>
      </c>
    </row>
    <row r="630" customFormat="false" ht="15" hidden="false" customHeight="false" outlineLevel="0" collapsed="false">
      <c r="B630" s="1" t="n">
        <f aca="false">'Calcul 1'!D641</f>
        <v>93.1499999999998</v>
      </c>
      <c r="C630" s="43" t="n">
        <f aca="false">'Calcul 1'!N641</f>
        <v>-1679.72644349999</v>
      </c>
      <c r="D630" s="41" t="n">
        <f aca="false">'Calcul 1'!R641</f>
        <v>1343.78115479999</v>
      </c>
      <c r="E630" s="44" t="n">
        <f aca="false">'Calcul 1'!S641</f>
        <v>-2677.15337695311</v>
      </c>
      <c r="F630" s="44" t="n">
        <f aca="false">C630+D630+E630</f>
        <v>-3013.09866565311</v>
      </c>
      <c r="G630" s="40" t="n">
        <f aca="false">'Calcul 1'!M641</f>
        <v>-125173.214569619</v>
      </c>
      <c r="H630" s="105" t="n">
        <f aca="false">'Calcul 2'!D646</f>
        <v>18.63</v>
      </c>
      <c r="I630" s="105" t="n">
        <f aca="false">'Calcul 2'!J646</f>
        <v>50709295303.2213</v>
      </c>
      <c r="J630" s="105" t="n">
        <f aca="false">'Calcul 2'!H646</f>
        <v>49672.7018788317</v>
      </c>
    </row>
    <row r="631" customFormat="false" ht="15" hidden="false" customHeight="false" outlineLevel="0" collapsed="false">
      <c r="B631" s="1" t="n">
        <f aca="false">'Calcul 1'!D642</f>
        <v>93.2999999999998</v>
      </c>
      <c r="C631" s="43" t="n">
        <f aca="false">'Calcul 1'!N642</f>
        <v>-1686.13439399999</v>
      </c>
      <c r="D631" s="41" t="n">
        <f aca="false">'Calcul 1'!R642</f>
        <v>1348.90751519999</v>
      </c>
      <c r="E631" s="44" t="n">
        <f aca="false">'Calcul 1'!S642</f>
        <v>-2686.27225781249</v>
      </c>
      <c r="F631" s="44" t="n">
        <f aca="false">C631+D631+E631</f>
        <v>-3023.49913661248</v>
      </c>
      <c r="G631" s="40" t="n">
        <f aca="false">'Calcul 1'!M642</f>
        <v>-125853.071168159</v>
      </c>
      <c r="H631" s="105" t="n">
        <f aca="false">'Calcul 2'!D647</f>
        <v>18.66</v>
      </c>
      <c r="I631" s="105" t="n">
        <f aca="false">'Calcul 2'!J647</f>
        <v>51215225547.9395</v>
      </c>
      <c r="J631" s="105" t="n">
        <f aca="false">'Calcul 2'!H647</f>
        <v>49832.8071799677</v>
      </c>
    </row>
    <row r="632" customFormat="false" ht="15" hidden="false" customHeight="false" outlineLevel="0" collapsed="false">
      <c r="B632" s="1" t="n">
        <f aca="false">'Calcul 1'!D643</f>
        <v>93.4499999999998</v>
      </c>
      <c r="C632" s="43" t="n">
        <f aca="false">'Calcul 1'!N643</f>
        <v>-1692.55425149999</v>
      </c>
      <c r="D632" s="41" t="n">
        <f aca="false">'Calcul 1'!R643</f>
        <v>1354.04340119999</v>
      </c>
      <c r="E632" s="44" t="n">
        <f aca="false">'Calcul 1'!S643</f>
        <v>-2695.40664257811</v>
      </c>
      <c r="F632" s="44" t="n">
        <f aca="false">C632+D632+E632</f>
        <v>-3033.91749287811</v>
      </c>
      <c r="G632" s="40" t="n">
        <f aca="false">'Calcul 1'!M643</f>
        <v>-126535.355842139</v>
      </c>
      <c r="H632" s="105" t="n">
        <f aca="false">'Calcul 2'!D648</f>
        <v>18.69</v>
      </c>
      <c r="I632" s="105" t="n">
        <f aca="false">'Calcul 2'!J648</f>
        <v>51725354592.7785</v>
      </c>
      <c r="J632" s="105" t="n">
        <f aca="false">'Calcul 2'!H648</f>
        <v>49993.1700922077</v>
      </c>
    </row>
    <row r="633" customFormat="false" ht="15" hidden="false" customHeight="false" outlineLevel="0" collapsed="false">
      <c r="B633" s="1" t="n">
        <f aca="false">'Calcul 1'!D644</f>
        <v>93.5999999999998</v>
      </c>
      <c r="C633" s="43" t="n">
        <f aca="false">'Calcul 1'!N644</f>
        <v>-1698.98601599999</v>
      </c>
      <c r="D633" s="41" t="n">
        <f aca="false">'Calcul 1'!R644</f>
        <v>1359.18881279999</v>
      </c>
      <c r="E633" s="44" t="n">
        <f aca="false">'Calcul 1'!S644</f>
        <v>-2704.55653124999</v>
      </c>
      <c r="F633" s="44" t="n">
        <f aca="false">C633+D633+E633</f>
        <v>-3044.35373444998</v>
      </c>
      <c r="G633" s="40" t="n">
        <f aca="false">'Calcul 1'!M644</f>
        <v>-127220.072878079</v>
      </c>
      <c r="H633" s="105" t="n">
        <f aca="false">'Calcul 2'!D649</f>
        <v>18.72</v>
      </c>
      <c r="I633" s="105" t="n">
        <f aca="false">'Calcul 2'!J649</f>
        <v>52239710264.5838</v>
      </c>
      <c r="J633" s="105" t="n">
        <f aca="false">'Calcul 2'!H649</f>
        <v>50153.7906155518</v>
      </c>
    </row>
    <row r="634" customFormat="false" ht="15" hidden="false" customHeight="false" outlineLevel="0" collapsed="false">
      <c r="B634" s="1" t="n">
        <f aca="false">'Calcul 1'!D645</f>
        <v>93.7499999999998</v>
      </c>
      <c r="C634" s="43" t="n">
        <f aca="false">'Calcul 1'!N645</f>
        <v>-1705.42968749999</v>
      </c>
      <c r="D634" s="41" t="n">
        <f aca="false">'Calcul 1'!R645</f>
        <v>1364.34374999999</v>
      </c>
      <c r="E634" s="44" t="n">
        <f aca="false">'Calcul 1'!S645</f>
        <v>-2713.72192382811</v>
      </c>
      <c r="F634" s="44" t="n">
        <f aca="false">C634+D634+E634</f>
        <v>-3054.80786132811</v>
      </c>
      <c r="G634" s="40" t="n">
        <f aca="false">'Calcul 1'!M645</f>
        <v>-127907.226562499</v>
      </c>
      <c r="H634" s="105" t="n">
        <f aca="false">'Calcul 2'!D650</f>
        <v>18.75</v>
      </c>
      <c r="I634" s="105" t="n">
        <f aca="false">'Calcul 2'!J650</f>
        <v>52758320528.2646</v>
      </c>
      <c r="J634" s="105" t="n">
        <f aca="false">'Calcul 2'!H650</f>
        <v>50314.6687499998</v>
      </c>
    </row>
    <row r="635" customFormat="false" ht="15" hidden="false" customHeight="false" outlineLevel="0" collapsed="false">
      <c r="B635" s="1" t="n">
        <f aca="false">'Calcul 1'!D646</f>
        <v>93.8999999999998</v>
      </c>
      <c r="C635" s="43" t="n">
        <f aca="false">'Calcul 1'!N646</f>
        <v>-1711.88526599999</v>
      </c>
      <c r="D635" s="41" t="n">
        <f aca="false">'Calcul 1'!R646</f>
        <v>1369.50821279999</v>
      </c>
      <c r="E635" s="44" t="n">
        <f aca="false">'Calcul 1'!S646</f>
        <v>-2722.90282031249</v>
      </c>
      <c r="F635" s="44" t="n">
        <f aca="false">C635+D635+E635</f>
        <v>-3065.27987351248</v>
      </c>
      <c r="G635" s="40" t="n">
        <f aca="false">'Calcul 1'!M646</f>
        <v>-128596.821181919</v>
      </c>
      <c r="H635" s="105" t="n">
        <f aca="false">'Calcul 2'!D651</f>
        <v>18.78</v>
      </c>
      <c r="I635" s="105" t="n">
        <f aca="false">'Calcul 2'!J651</f>
        <v>53281213487.2499</v>
      </c>
      <c r="J635" s="105" t="n">
        <f aca="false">'Calcul 2'!H651</f>
        <v>50475.8044955518</v>
      </c>
    </row>
    <row r="636" customFormat="false" ht="15" hidden="false" customHeight="false" outlineLevel="0" collapsed="false">
      <c r="B636" s="1" t="n">
        <f aca="false">'Calcul 1'!D647</f>
        <v>94.0499999999998</v>
      </c>
      <c r="C636" s="43" t="n">
        <f aca="false">'Calcul 1'!N647</f>
        <v>-1718.35275149999</v>
      </c>
      <c r="D636" s="41" t="n">
        <f aca="false">'Calcul 1'!R647</f>
        <v>1374.68220119999</v>
      </c>
      <c r="E636" s="44" t="n">
        <f aca="false">'Calcul 1'!S647</f>
        <v>-2732.09922070311</v>
      </c>
      <c r="F636" s="44" t="n">
        <f aca="false">C636+D636+E636</f>
        <v>-3075.76977100311</v>
      </c>
      <c r="G636" s="40" t="n">
        <f aca="false">'Calcul 1'!M647</f>
        <v>-129288.861022859</v>
      </c>
      <c r="H636" s="105" t="n">
        <f aca="false">'Calcul 2'!D652</f>
        <v>18.81</v>
      </c>
      <c r="I636" s="105" t="n">
        <f aca="false">'Calcul 2'!J652</f>
        <v>53808417383.9447</v>
      </c>
      <c r="J636" s="105" t="n">
        <f aca="false">'Calcul 2'!H652</f>
        <v>50637.1978522078</v>
      </c>
    </row>
    <row r="637" customFormat="false" ht="15" hidden="false" customHeight="false" outlineLevel="0" collapsed="false">
      <c r="B637" s="1" t="n">
        <f aca="false">'Calcul 1'!D648</f>
        <v>94.1999999999998</v>
      </c>
      <c r="C637" s="43" t="n">
        <f aca="false">'Calcul 1'!N648</f>
        <v>-1724.83214399999</v>
      </c>
      <c r="D637" s="41" t="n">
        <f aca="false">'Calcul 1'!R648</f>
        <v>1379.86571519999</v>
      </c>
      <c r="E637" s="44" t="n">
        <f aca="false">'Calcul 1'!S648</f>
        <v>-2741.31112499999</v>
      </c>
      <c r="F637" s="44" t="n">
        <f aca="false">C637+D637+E637</f>
        <v>-3086.27755379999</v>
      </c>
      <c r="G637" s="40" t="n">
        <f aca="false">'Calcul 1'!M648</f>
        <v>-129983.350371839</v>
      </c>
      <c r="H637" s="105" t="n">
        <f aca="false">'Calcul 2'!D653</f>
        <v>18.84</v>
      </c>
      <c r="I637" s="105" t="n">
        <f aca="false">'Calcul 2'!J653</f>
        <v>54339960600.1877</v>
      </c>
      <c r="J637" s="105" t="n">
        <f aca="false">'Calcul 2'!H653</f>
        <v>50798.8488199678</v>
      </c>
    </row>
    <row r="638" customFormat="false" ht="15" hidden="false" customHeight="false" outlineLevel="0" collapsed="false">
      <c r="B638" s="1" t="n">
        <f aca="false">'Calcul 1'!D649</f>
        <v>94.3499999999998</v>
      </c>
      <c r="C638" s="43" t="n">
        <f aca="false">'Calcul 1'!N649</f>
        <v>-1731.32344349999</v>
      </c>
      <c r="D638" s="41" t="n">
        <f aca="false">'Calcul 1'!R649</f>
        <v>1385.05875479999</v>
      </c>
      <c r="E638" s="44" t="n">
        <f aca="false">'Calcul 1'!S649</f>
        <v>-2750.53853320311</v>
      </c>
      <c r="F638" s="44" t="n">
        <f aca="false">C638+D638+E638</f>
        <v>-3096.80322190311</v>
      </c>
      <c r="G638" s="40" t="n">
        <f aca="false">'Calcul 1'!M649</f>
        <v>-130680.293515379</v>
      </c>
      <c r="H638" s="105" t="n">
        <f aca="false">'Calcul 2'!D654</f>
        <v>18.87</v>
      </c>
      <c r="I638" s="105" t="n">
        <f aca="false">'Calcul 2'!J654</f>
        <v>54875871657.7094</v>
      </c>
      <c r="J638" s="105" t="n">
        <f aca="false">'Calcul 2'!H654</f>
        <v>50960.7573988318</v>
      </c>
    </row>
    <row r="639" customFormat="false" ht="15" hidden="false" customHeight="false" outlineLevel="0" collapsed="false">
      <c r="B639" s="1" t="n">
        <f aca="false">'Calcul 1'!D650</f>
        <v>94.4999999999998</v>
      </c>
      <c r="C639" s="43" t="n">
        <f aca="false">'Calcul 1'!N650</f>
        <v>-1737.82664999999</v>
      </c>
      <c r="D639" s="41" t="n">
        <f aca="false">'Calcul 1'!R650</f>
        <v>1390.26131999999</v>
      </c>
      <c r="E639" s="44" t="n">
        <f aca="false">'Calcul 1'!S650</f>
        <v>-2759.78144531249</v>
      </c>
      <c r="F639" s="44" t="n">
        <f aca="false">C639+D639+E639</f>
        <v>-3107.34677531249</v>
      </c>
      <c r="G639" s="40" t="n">
        <f aca="false">'Calcul 1'!M650</f>
        <v>-131379.694739999</v>
      </c>
      <c r="H639" s="105" t="n">
        <f aca="false">'Calcul 2'!D655</f>
        <v>18.9</v>
      </c>
      <c r="I639" s="105" t="n">
        <f aca="false">'Calcul 2'!J655</f>
        <v>55416179218.5907</v>
      </c>
      <c r="J639" s="105" t="n">
        <f aca="false">'Calcul 2'!H655</f>
        <v>51122.9235887998</v>
      </c>
    </row>
    <row r="640" customFormat="false" ht="15" hidden="false" customHeight="false" outlineLevel="0" collapsed="false">
      <c r="B640" s="1" t="n">
        <f aca="false">'Calcul 1'!D651</f>
        <v>94.6499999999998</v>
      </c>
      <c r="C640" s="43" t="n">
        <f aca="false">'Calcul 1'!N651</f>
        <v>-1744.34176349999</v>
      </c>
      <c r="D640" s="41" t="n">
        <f aca="false">'Calcul 1'!R651</f>
        <v>1395.47341079999</v>
      </c>
      <c r="E640" s="44" t="n">
        <f aca="false">'Calcul 1'!S651</f>
        <v>-2769.03986132811</v>
      </c>
      <c r="F640" s="44" t="n">
        <f aca="false">C640+D640+E640</f>
        <v>-3117.90821402811</v>
      </c>
      <c r="G640" s="40" t="n">
        <f aca="false">'Calcul 1'!M651</f>
        <v>-132081.558332219</v>
      </c>
      <c r="H640" s="105" t="n">
        <f aca="false">'Calcul 2'!D656</f>
        <v>18.93</v>
      </c>
      <c r="I640" s="105" t="n">
        <f aca="false">'Calcul 2'!J656</f>
        <v>55960912085.7226</v>
      </c>
      <c r="J640" s="105" t="n">
        <f aca="false">'Calcul 2'!H656</f>
        <v>51285.3473898718</v>
      </c>
    </row>
    <row r="641" customFormat="false" ht="15" hidden="false" customHeight="false" outlineLevel="0" collapsed="false">
      <c r="B641" s="1" t="n">
        <f aca="false">'Calcul 1'!D652</f>
        <v>94.7999999999998</v>
      </c>
      <c r="C641" s="43" t="n">
        <f aca="false">'Calcul 1'!N652</f>
        <v>-1750.86878399999</v>
      </c>
      <c r="D641" s="41" t="n">
        <f aca="false">'Calcul 1'!R652</f>
        <v>1400.69502719999</v>
      </c>
      <c r="E641" s="44" t="n">
        <f aca="false">'Calcul 1'!S652</f>
        <v>-2778.31378124999</v>
      </c>
      <c r="F641" s="44" t="n">
        <f aca="false">C641+D641+E641</f>
        <v>-3128.48753804999</v>
      </c>
      <c r="G641" s="40" t="n">
        <f aca="false">'Calcul 1'!M652</f>
        <v>-132785.888578559</v>
      </c>
      <c r="H641" s="105" t="n">
        <f aca="false">'Calcul 2'!D657</f>
        <v>18.96</v>
      </c>
      <c r="I641" s="105" t="n">
        <f aca="false">'Calcul 2'!J657</f>
        <v>56510099203.2667</v>
      </c>
      <c r="J641" s="105" t="n">
        <f aca="false">'Calcul 2'!H657</f>
        <v>51448.0288020478</v>
      </c>
    </row>
    <row r="642" customFormat="false" ht="15" hidden="false" customHeight="false" outlineLevel="0" collapsed="false">
      <c r="B642" s="1" t="n">
        <f aca="false">'Calcul 1'!D653</f>
        <v>94.9499999999998</v>
      </c>
      <c r="C642" s="43" t="n">
        <f aca="false">'Calcul 1'!N653</f>
        <v>-1757.40771149999</v>
      </c>
      <c r="D642" s="41" t="n">
        <f aca="false">'Calcul 1'!R653</f>
        <v>1405.92616919999</v>
      </c>
      <c r="E642" s="44" t="n">
        <f aca="false">'Calcul 1'!S653</f>
        <v>-2787.60320507811</v>
      </c>
      <c r="F642" s="44" t="n">
        <f aca="false">C642+D642+E642</f>
        <v>-3139.08474737811</v>
      </c>
      <c r="G642" s="40" t="n">
        <f aca="false">'Calcul 1'!M653</f>
        <v>-133492.689765539</v>
      </c>
      <c r="H642" s="105" t="n">
        <f aca="false">'Calcul 2'!D658</f>
        <v>18.99</v>
      </c>
      <c r="I642" s="105" t="n">
        <f aca="false">'Calcul 2'!J658</f>
        <v>57063769657.1161</v>
      </c>
      <c r="J642" s="105" t="n">
        <f aca="false">'Calcul 2'!H658</f>
        <v>51610.9678253278</v>
      </c>
    </row>
    <row r="643" customFormat="false" ht="15" hidden="false" customHeight="false" outlineLevel="0" collapsed="false">
      <c r="B643" s="1" t="n">
        <f aca="false">'Calcul 1'!D654</f>
        <v>95.0999999999998</v>
      </c>
      <c r="C643" s="43" t="n">
        <f aca="false">'Calcul 1'!N654</f>
        <v>-1763.95854599999</v>
      </c>
      <c r="D643" s="41" t="n">
        <f aca="false">'Calcul 1'!R654</f>
        <v>1411.16683679999</v>
      </c>
      <c r="E643" s="44" t="n">
        <f aca="false">'Calcul 1'!S654</f>
        <v>-2796.90813281249</v>
      </c>
      <c r="F643" s="44" t="n">
        <f aca="false">C643+D643+E643</f>
        <v>-3149.69984201249</v>
      </c>
      <c r="G643" s="40" t="n">
        <f aca="false">'Calcul 1'!M654</f>
        <v>-134201.966179679</v>
      </c>
      <c r="H643" s="105" t="n">
        <f aca="false">'Calcul 2'!D659</f>
        <v>19.02</v>
      </c>
      <c r="I643" s="105" t="n">
        <f aca="false">'Calcul 2'!J659</f>
        <v>57621952675.3575</v>
      </c>
      <c r="J643" s="105" t="n">
        <f aca="false">'Calcul 2'!H659</f>
        <v>51774.1644597118</v>
      </c>
    </row>
    <row r="644" customFormat="false" ht="15" hidden="false" customHeight="false" outlineLevel="0" collapsed="false">
      <c r="B644" s="1" t="n">
        <f aca="false">'Calcul 1'!D655</f>
        <v>95.2499999999998</v>
      </c>
      <c r="C644" s="43" t="n">
        <f aca="false">'Calcul 1'!N655</f>
        <v>-1770.52128749999</v>
      </c>
      <c r="D644" s="41" t="n">
        <f aca="false">'Calcul 1'!R655</f>
        <v>1416.41702999999</v>
      </c>
      <c r="E644" s="44" t="n">
        <f aca="false">'Calcul 1'!S655</f>
        <v>-2806.22856445312</v>
      </c>
      <c r="F644" s="44" t="n">
        <f aca="false">C644+D644+E644</f>
        <v>-3160.33282195311</v>
      </c>
      <c r="G644" s="40" t="n">
        <f aca="false">'Calcul 1'!M655</f>
        <v>-134913.722107499</v>
      </c>
      <c r="H644" s="105" t="n">
        <f aca="false">'Calcul 2'!D660</f>
        <v>19.05</v>
      </c>
      <c r="I644" s="105" t="n">
        <f aca="false">'Calcul 2'!J660</f>
        <v>58184677628.7337</v>
      </c>
      <c r="J644" s="105" t="n">
        <f aca="false">'Calcul 2'!H660</f>
        <v>51937.6187051998</v>
      </c>
    </row>
    <row r="645" customFormat="false" ht="15" hidden="false" customHeight="false" outlineLevel="0" collapsed="false">
      <c r="B645" s="1" t="n">
        <f aca="false">'Calcul 1'!D656</f>
        <v>95.3999999999998</v>
      </c>
      <c r="C645" s="43" t="n">
        <f aca="false">'Calcul 1'!N656</f>
        <v>-1777.09593599999</v>
      </c>
      <c r="D645" s="41" t="n">
        <f aca="false">'Calcul 1'!R656</f>
        <v>1421.67674879999</v>
      </c>
      <c r="E645" s="44" t="n">
        <f aca="false">'Calcul 1'!S656</f>
        <v>-2815.56449999999</v>
      </c>
      <c r="F645" s="44" t="n">
        <f aca="false">C645+D645+E645</f>
        <v>-3170.98368719999</v>
      </c>
      <c r="G645" s="40" t="n">
        <f aca="false">'Calcul 1'!M656</f>
        <v>-135627.961835519</v>
      </c>
      <c r="H645" s="105" t="n">
        <f aca="false">'Calcul 2'!D661</f>
        <v>19.08</v>
      </c>
      <c r="I645" s="105" t="n">
        <f aca="false">'Calcul 2'!J661</f>
        <v>58751974031.1067</v>
      </c>
      <c r="J645" s="105" t="n">
        <f aca="false">'Calcul 2'!H661</f>
        <v>52101.3305617918</v>
      </c>
    </row>
    <row r="646" customFormat="false" ht="15" hidden="false" customHeight="false" outlineLevel="0" collapsed="false">
      <c r="B646" s="1" t="n">
        <f aca="false">'Calcul 1'!D657</f>
        <v>95.5499999999998</v>
      </c>
      <c r="C646" s="43" t="n">
        <f aca="false">'Calcul 1'!N657</f>
        <v>-1783.68249149999</v>
      </c>
      <c r="D646" s="41" t="n">
        <f aca="false">'Calcul 1'!R657</f>
        <v>1426.94599319999</v>
      </c>
      <c r="E646" s="44" t="n">
        <f aca="false">'Calcul 1'!S657</f>
        <v>-2824.91593945312</v>
      </c>
      <c r="F646" s="44" t="n">
        <f aca="false">C646+D646+E646</f>
        <v>-3181.65243775311</v>
      </c>
      <c r="G646" s="40" t="n">
        <f aca="false">'Calcul 1'!M657</f>
        <v>-136344.689650259</v>
      </c>
      <c r="H646" s="105" t="n">
        <f aca="false">'Calcul 2'!D662</f>
        <v>19.11</v>
      </c>
      <c r="I646" s="105" t="n">
        <f aca="false">'Calcul 2'!J662</f>
        <v>59323871539.9223</v>
      </c>
      <c r="J646" s="105" t="n">
        <f aca="false">'Calcul 2'!H662</f>
        <v>52265.3000294878</v>
      </c>
    </row>
    <row r="647" customFormat="false" ht="15" hidden="false" customHeight="false" outlineLevel="0" collapsed="false">
      <c r="B647" s="1" t="n">
        <f aca="false">'Calcul 1'!D658</f>
        <v>95.6999999999999</v>
      </c>
      <c r="C647" s="43" t="n">
        <f aca="false">'Calcul 1'!N658</f>
        <v>-1790.28095399999</v>
      </c>
      <c r="D647" s="41" t="n">
        <f aca="false">'Calcul 1'!R658</f>
        <v>1432.2247632</v>
      </c>
      <c r="E647" s="44" t="n">
        <f aca="false">'Calcul 1'!S658</f>
        <v>-2834.28288281249</v>
      </c>
      <c r="F647" s="44" t="n">
        <f aca="false">C647+D647+E647</f>
        <v>-3192.33907361249</v>
      </c>
      <c r="G647" s="40" t="n">
        <f aca="false">'Calcul 1'!M658</f>
        <v>-137063.909838239</v>
      </c>
      <c r="H647" s="105" t="n">
        <f aca="false">'Calcul 2'!D663</f>
        <v>19.14</v>
      </c>
      <c r="I647" s="105" t="n">
        <f aca="false">'Calcul 2'!J663</f>
        <v>59900399956.6746</v>
      </c>
      <c r="J647" s="105" t="n">
        <f aca="false">'Calcul 2'!H663</f>
        <v>52429.5271082878</v>
      </c>
    </row>
    <row r="648" customFormat="false" ht="15" hidden="false" customHeight="false" outlineLevel="0" collapsed="false">
      <c r="B648" s="1" t="n">
        <f aca="false">'Calcul 1'!D659</f>
        <v>95.8499999999999</v>
      </c>
      <c r="C648" s="43" t="n">
        <f aca="false">'Calcul 1'!N659</f>
        <v>-1796.89132349999</v>
      </c>
      <c r="D648" s="41" t="n">
        <f aca="false">'Calcul 1'!R659</f>
        <v>1437.51305879999</v>
      </c>
      <c r="E648" s="44" t="n">
        <f aca="false">'Calcul 1'!S659</f>
        <v>-2843.66533007812</v>
      </c>
      <c r="F648" s="44" t="n">
        <f aca="false">C648+D648+E648</f>
        <v>-3203.04359477811</v>
      </c>
      <c r="G648" s="40" t="n">
        <f aca="false">'Calcul 1'!M659</f>
        <v>-137785.626685979</v>
      </c>
      <c r="H648" s="105" t="n">
        <f aca="false">'Calcul 2'!D664</f>
        <v>19.17</v>
      </c>
      <c r="I648" s="105" t="n">
        <f aca="false">'Calcul 2'!J664</f>
        <v>60481589227.3717</v>
      </c>
      <c r="J648" s="105" t="n">
        <f aca="false">'Calcul 2'!H664</f>
        <v>52594.0117981918</v>
      </c>
    </row>
    <row r="649" customFormat="false" ht="15" hidden="false" customHeight="false" outlineLevel="0" collapsed="false">
      <c r="B649" s="1" t="n">
        <f aca="false">'Calcul 1'!D660</f>
        <v>95.9999999999999</v>
      </c>
      <c r="C649" s="43" t="n">
        <f aca="false">'Calcul 1'!N660</f>
        <v>-1803.51359999999</v>
      </c>
      <c r="D649" s="41" t="n">
        <f aca="false">'Calcul 1'!R660</f>
        <v>1442.81088</v>
      </c>
      <c r="E649" s="44" t="n">
        <f aca="false">'Calcul 1'!S660</f>
        <v>-2853.06328124999</v>
      </c>
      <c r="F649" s="44" t="n">
        <f aca="false">C649+D649+E649</f>
        <v>-3213.76600124999</v>
      </c>
      <c r="G649" s="40" t="n">
        <f aca="false">'Calcul 1'!M660</f>
        <v>-138509.844479999</v>
      </c>
      <c r="H649" s="105" t="n">
        <f aca="false">'Calcul 2'!D665</f>
        <v>19.2</v>
      </c>
      <c r="I649" s="105" t="n">
        <f aca="false">'Calcul 2'!J665</f>
        <v>61067469443.0022</v>
      </c>
      <c r="J649" s="105" t="n">
        <f aca="false">'Calcul 2'!H665</f>
        <v>52758.7540991998</v>
      </c>
    </row>
    <row r="650" customFormat="false" ht="15" hidden="false" customHeight="false" outlineLevel="0" collapsed="false">
      <c r="B650" s="1" t="n">
        <f aca="false">'Calcul 1'!D661</f>
        <v>96.1499999999999</v>
      </c>
      <c r="C650" s="43" t="n">
        <f aca="false">'Calcul 1'!N661</f>
        <v>-1810.14778349999</v>
      </c>
      <c r="D650" s="41" t="n">
        <f aca="false">'Calcul 1'!R661</f>
        <v>1448.11822679999</v>
      </c>
      <c r="E650" s="44" t="n">
        <f aca="false">'Calcul 1'!S661</f>
        <v>-2862.47673632812</v>
      </c>
      <c r="F650" s="44" t="n">
        <f aca="false">C650+D650+E650</f>
        <v>-3224.50629302811</v>
      </c>
      <c r="G650" s="40" t="n">
        <f aca="false">'Calcul 1'!M661</f>
        <v>-139236.567506819</v>
      </c>
      <c r="H650" s="105" t="n">
        <f aca="false">'Calcul 2'!D666</f>
        <v>19.23</v>
      </c>
      <c r="I650" s="105" t="n">
        <f aca="false">'Calcul 2'!J666</f>
        <v>61658070840.0021</v>
      </c>
      <c r="J650" s="105" t="n">
        <f aca="false">'Calcul 2'!H666</f>
        <v>52923.7540113118</v>
      </c>
    </row>
    <row r="651" customFormat="false" ht="15" hidden="false" customHeight="false" outlineLevel="0" collapsed="false">
      <c r="B651" s="1" t="n">
        <f aca="false">'Calcul 1'!D662</f>
        <v>96.2999999999999</v>
      </c>
      <c r="C651" s="43" t="n">
        <f aca="false">'Calcul 1'!N662</f>
        <v>-1816.79387399999</v>
      </c>
      <c r="D651" s="41" t="n">
        <f aca="false">'Calcul 1'!R662</f>
        <v>1453.4350992</v>
      </c>
      <c r="E651" s="44" t="n">
        <f aca="false">'Calcul 1'!S662</f>
        <v>-2871.90569531249</v>
      </c>
      <c r="F651" s="44" t="n">
        <f aca="false">C651+D651+E651</f>
        <v>-3235.26447011249</v>
      </c>
      <c r="G651" s="40" t="n">
        <f aca="false">'Calcul 1'!M662</f>
        <v>-139965.800052959</v>
      </c>
      <c r="H651" s="105" t="n">
        <f aca="false">'Calcul 2'!D667</f>
        <v>19.26</v>
      </c>
      <c r="I651" s="105" t="n">
        <f aca="false">'Calcul 2'!J667</f>
        <v>62253423800.723</v>
      </c>
      <c r="J651" s="105" t="n">
        <f aca="false">'Calcul 2'!H667</f>
        <v>53089.0115345279</v>
      </c>
    </row>
    <row r="652" customFormat="false" ht="15" hidden="false" customHeight="false" outlineLevel="0" collapsed="false">
      <c r="B652" s="1" t="n">
        <f aca="false">'Calcul 1'!D663</f>
        <v>96.4499999999999</v>
      </c>
      <c r="C652" s="43" t="n">
        <f aca="false">'Calcul 1'!N663</f>
        <v>-1823.45187149999</v>
      </c>
      <c r="D652" s="41" t="n">
        <f aca="false">'Calcul 1'!R663</f>
        <v>1458.7614972</v>
      </c>
      <c r="E652" s="44" t="n">
        <f aca="false">'Calcul 1'!S663</f>
        <v>-2881.35015820312</v>
      </c>
      <c r="F652" s="44" t="n">
        <f aca="false">C652+D652+E652</f>
        <v>-3246.04053250312</v>
      </c>
      <c r="G652" s="40" t="n">
        <f aca="false">'Calcul 1'!M663</f>
        <v>-140697.546404939</v>
      </c>
      <c r="H652" s="105" t="n">
        <f aca="false">'Calcul 2'!D668</f>
        <v>19.29</v>
      </c>
      <c r="I652" s="105" t="n">
        <f aca="false">'Calcul 2'!J668</f>
        <v>62853558853.9001</v>
      </c>
      <c r="J652" s="105" t="n">
        <f aca="false">'Calcul 2'!H668</f>
        <v>53254.5266688479</v>
      </c>
    </row>
    <row r="653" customFormat="false" ht="15" hidden="false" customHeight="false" outlineLevel="0" collapsed="false">
      <c r="B653" s="1" t="n">
        <f aca="false">'Calcul 1'!D664</f>
        <v>96.5999999999999</v>
      </c>
      <c r="C653" s="43" t="n">
        <f aca="false">'Calcul 1'!N664</f>
        <v>-1830.12177599999</v>
      </c>
      <c r="D653" s="41" t="n">
        <f aca="false">'Calcul 1'!R664</f>
        <v>1464.0974208</v>
      </c>
      <c r="E653" s="44" t="n">
        <f aca="false">'Calcul 1'!S664</f>
        <v>-2890.81012499999</v>
      </c>
      <c r="F653" s="44" t="n">
        <f aca="false">C653+D653+E653</f>
        <v>-3256.83448019999</v>
      </c>
      <c r="G653" s="40" t="n">
        <f aca="false">'Calcul 1'!M664</f>
        <v>-141431.810849279</v>
      </c>
      <c r="H653" s="105" t="n">
        <f aca="false">'Calcul 2'!D669</f>
        <v>19.32</v>
      </c>
      <c r="I653" s="105" t="n">
        <f aca="false">'Calcul 2'!J669</f>
        <v>63458506675.1224</v>
      </c>
      <c r="J653" s="105" t="n">
        <f aca="false">'Calcul 2'!H669</f>
        <v>53420.2994142719</v>
      </c>
    </row>
    <row r="654" customFormat="false" ht="15" hidden="false" customHeight="false" outlineLevel="0" collapsed="false">
      <c r="B654" s="1" t="n">
        <f aca="false">'Calcul 1'!D665</f>
        <v>96.7499999999999</v>
      </c>
      <c r="C654" s="43" t="n">
        <f aca="false">'Calcul 1'!N665</f>
        <v>-1836.80358749999</v>
      </c>
      <c r="D654" s="41" t="n">
        <f aca="false">'Calcul 1'!R665</f>
        <v>1469.44286999999</v>
      </c>
      <c r="E654" s="44" t="n">
        <f aca="false">'Calcul 1'!S665</f>
        <v>-2900.28559570312</v>
      </c>
      <c r="F654" s="44" t="n">
        <f aca="false">C654+D654+E654</f>
        <v>-3267.64631320312</v>
      </c>
      <c r="G654" s="40" t="n">
        <f aca="false">'Calcul 1'!M665</f>
        <v>-142168.597672499</v>
      </c>
      <c r="H654" s="105" t="n">
        <f aca="false">'Calcul 2'!D670</f>
        <v>19.35</v>
      </c>
      <c r="I654" s="105" t="n">
        <f aca="false">'Calcul 2'!J670</f>
        <v>64068298087.3022</v>
      </c>
      <c r="J654" s="105" t="n">
        <f aca="false">'Calcul 2'!H670</f>
        <v>53586.3297707999</v>
      </c>
    </row>
    <row r="655" customFormat="false" ht="15" hidden="false" customHeight="false" outlineLevel="0" collapsed="false">
      <c r="B655" s="1" t="n">
        <f aca="false">'Calcul 1'!D666</f>
        <v>96.8999999999999</v>
      </c>
      <c r="C655" s="43" t="n">
        <f aca="false">'Calcul 1'!N666</f>
        <v>-1843.49730599999</v>
      </c>
      <c r="D655" s="41" t="n">
        <f aca="false">'Calcul 1'!R666</f>
        <v>1474.7978448</v>
      </c>
      <c r="E655" s="44" t="n">
        <f aca="false">'Calcul 1'!S666</f>
        <v>-2909.77657031249</v>
      </c>
      <c r="F655" s="44" t="n">
        <f aca="false">C655+D655+E655</f>
        <v>-3278.47603151249</v>
      </c>
      <c r="G655" s="40" t="n">
        <f aca="false">'Calcul 1'!M666</f>
        <v>-142907.911161119</v>
      </c>
      <c r="H655" s="105" t="n">
        <f aca="false">'Calcul 2'!D671</f>
        <v>19.38</v>
      </c>
      <c r="I655" s="105" t="n">
        <f aca="false">'Calcul 2'!J671</f>
        <v>64682964061.1461</v>
      </c>
      <c r="J655" s="105" t="n">
        <f aca="false">'Calcul 2'!H671</f>
        <v>53752.6177384319</v>
      </c>
    </row>
    <row r="656" customFormat="false" ht="15" hidden="false" customHeight="false" outlineLevel="0" collapsed="false">
      <c r="B656" s="1" t="n">
        <f aca="false">'Calcul 1'!D667</f>
        <v>97.0499999999999</v>
      </c>
      <c r="C656" s="43" t="n">
        <f aca="false">'Calcul 1'!N667</f>
        <v>-1850.20293149999</v>
      </c>
      <c r="D656" s="41" t="n">
        <f aca="false">'Calcul 1'!R667</f>
        <v>1480.1623452</v>
      </c>
      <c r="E656" s="44" t="n">
        <f aca="false">'Calcul 1'!S667</f>
        <v>-2919.28304882812</v>
      </c>
      <c r="F656" s="44" t="n">
        <f aca="false">C656+D656+E656</f>
        <v>-3289.32363512812</v>
      </c>
      <c r="G656" s="40" t="n">
        <f aca="false">'Calcul 1'!M667</f>
        <v>-143649.755601659</v>
      </c>
      <c r="H656" s="105" t="n">
        <f aca="false">'Calcul 2'!D672</f>
        <v>19.41</v>
      </c>
      <c r="I656" s="105" t="n">
        <f aca="false">'Calcul 2'!J672</f>
        <v>65302535715.6268</v>
      </c>
      <c r="J656" s="105" t="n">
        <f aca="false">'Calcul 2'!H672</f>
        <v>53919.1633171679</v>
      </c>
    </row>
    <row r="657" customFormat="false" ht="15" hidden="false" customHeight="false" outlineLevel="0" collapsed="false">
      <c r="B657" s="1" t="n">
        <f aca="false">'Calcul 1'!D668</f>
        <v>97.1999999999999</v>
      </c>
      <c r="C657" s="43" t="n">
        <f aca="false">'Calcul 1'!N668</f>
        <v>-1856.920464</v>
      </c>
      <c r="D657" s="41" t="n">
        <f aca="false">'Calcul 1'!R668</f>
        <v>1485.5363712</v>
      </c>
      <c r="E657" s="44" t="n">
        <f aca="false">'Calcul 1'!S668</f>
        <v>-2928.80503124999</v>
      </c>
      <c r="F657" s="44" t="n">
        <f aca="false">C657+D657+E657</f>
        <v>-3300.18912404999</v>
      </c>
      <c r="G657" s="40" t="n">
        <f aca="false">'Calcul 1'!M668</f>
        <v>-144394.13528064</v>
      </c>
      <c r="H657" s="105" t="n">
        <f aca="false">'Calcul 2'!D673</f>
        <v>19.44</v>
      </c>
      <c r="I657" s="105" t="n">
        <f aca="false">'Calcul 2'!J673</f>
        <v>65927044318.4554</v>
      </c>
      <c r="J657" s="105" t="n">
        <f aca="false">'Calcul 2'!H673</f>
        <v>54085.9665070079</v>
      </c>
    </row>
    <row r="658" customFormat="false" ht="15" hidden="false" customHeight="false" outlineLevel="0" collapsed="false">
      <c r="B658" s="1" t="n">
        <f aca="false">'Calcul 1'!D669</f>
        <v>97.3499999999999</v>
      </c>
      <c r="C658" s="43" t="n">
        <f aca="false">'Calcul 1'!N669</f>
        <v>-1863.64990349999</v>
      </c>
      <c r="D658" s="41" t="n">
        <f aca="false">'Calcul 1'!R669</f>
        <v>1490.9199228</v>
      </c>
      <c r="E658" s="44" t="n">
        <f aca="false">'Calcul 1'!S669</f>
        <v>-2938.34251757812</v>
      </c>
      <c r="F658" s="44" t="n">
        <f aca="false">C658+D658+E658</f>
        <v>-3311.07249827812</v>
      </c>
      <c r="G658" s="40" t="n">
        <f aca="false">'Calcul 1'!M669</f>
        <v>-145141.054484579</v>
      </c>
      <c r="H658" s="105" t="n">
        <f aca="false">'Calcul 2'!D674</f>
        <v>19.47</v>
      </c>
      <c r="I658" s="105" t="n">
        <f aca="false">'Calcul 2'!J674</f>
        <v>66556521286.5544</v>
      </c>
      <c r="J658" s="105" t="n">
        <f aca="false">'Calcul 2'!H674</f>
        <v>54253.0273079519</v>
      </c>
    </row>
    <row r="659" customFormat="false" ht="15" hidden="false" customHeight="false" outlineLevel="0" collapsed="false">
      <c r="B659" s="1" t="n">
        <f aca="false">'Calcul 1'!D670</f>
        <v>97.4999999999999</v>
      </c>
      <c r="C659" s="43" t="n">
        <f aca="false">'Calcul 1'!N670</f>
        <v>-1870.39124999999</v>
      </c>
      <c r="D659" s="41" t="n">
        <f aca="false">'Calcul 1'!R670</f>
        <v>1496.313</v>
      </c>
      <c r="E659" s="44" t="n">
        <f aca="false">'Calcul 1'!S670</f>
        <v>-2947.89550781249</v>
      </c>
      <c r="F659" s="44" t="n">
        <f aca="false">C659+D659+E659</f>
        <v>-3321.97375781249</v>
      </c>
      <c r="G659" s="40" t="n">
        <f aca="false">'Calcul 1'!M670</f>
        <v>-145890.5175</v>
      </c>
      <c r="H659" s="105" t="n">
        <f aca="false">'Calcul 2'!D675</f>
        <v>19.5</v>
      </c>
      <c r="I659" s="105" t="n">
        <f aca="false">'Calcul 2'!J675</f>
        <v>67190998186.5317</v>
      </c>
      <c r="J659" s="105" t="n">
        <f aca="false">'Calcul 2'!H675</f>
        <v>54420.3457199999</v>
      </c>
    </row>
    <row r="660" customFormat="false" ht="15" hidden="false" customHeight="false" outlineLevel="0" collapsed="false">
      <c r="B660" s="1" t="n">
        <f aca="false">'Calcul 1'!D671</f>
        <v>97.6499999999999</v>
      </c>
      <c r="C660" s="43" t="n">
        <f aca="false">'Calcul 1'!N671</f>
        <v>-1877.14450349999</v>
      </c>
      <c r="D660" s="41" t="n">
        <f aca="false">'Calcul 1'!R671</f>
        <v>1501.7156028</v>
      </c>
      <c r="E660" s="44" t="n">
        <f aca="false">'Calcul 1'!S671</f>
        <v>-2957.46400195312</v>
      </c>
      <c r="F660" s="44" t="n">
        <f aca="false">C660+D660+E660</f>
        <v>-3332.89290265312</v>
      </c>
      <c r="G660" s="40" t="n">
        <f aca="false">'Calcul 1'!M671</f>
        <v>-146642.52861342</v>
      </c>
      <c r="H660" s="105" t="n">
        <f aca="false">'Calcul 2'!D676</f>
        <v>19.53</v>
      </c>
      <c r="I660" s="105" t="n">
        <f aca="false">'Calcul 2'!J676</f>
        <v>67830506735.1552</v>
      </c>
      <c r="J660" s="105" t="n">
        <f aca="false">'Calcul 2'!H676</f>
        <v>54587.9217431519</v>
      </c>
    </row>
    <row r="661" customFormat="false" ht="15" hidden="false" customHeight="false" outlineLevel="0" collapsed="false">
      <c r="B661" s="1" t="n">
        <f aca="false">'Calcul 1'!D672</f>
        <v>97.7999999999999</v>
      </c>
      <c r="C661" s="43" t="n">
        <f aca="false">'Calcul 1'!N672</f>
        <v>-1883.909664</v>
      </c>
      <c r="D661" s="41" t="n">
        <f aca="false">'Calcul 1'!R672</f>
        <v>1507.1277312</v>
      </c>
      <c r="E661" s="44" t="n">
        <f aca="false">'Calcul 1'!S672</f>
        <v>-2967.048</v>
      </c>
      <c r="F661" s="44" t="n">
        <f aca="false">C661+D661+E661</f>
        <v>-3343.82993279999</v>
      </c>
      <c r="G661" s="40" t="n">
        <f aca="false">'Calcul 1'!M672</f>
        <v>-147397.09211136</v>
      </c>
      <c r="H661" s="105" t="n">
        <f aca="false">'Calcul 2'!D677</f>
        <v>19.56</v>
      </c>
      <c r="I661" s="105" t="n">
        <f aca="false">'Calcul 2'!J677</f>
        <v>68475078799.8283</v>
      </c>
      <c r="J661" s="105" t="n">
        <f aca="false">'Calcul 2'!H677</f>
        <v>54755.7553774079</v>
      </c>
    </row>
    <row r="662" customFormat="false" ht="15" hidden="false" customHeight="false" outlineLevel="0" collapsed="false">
      <c r="B662" s="1" t="n">
        <f aca="false">'Calcul 1'!D673</f>
        <v>97.9499999999999</v>
      </c>
      <c r="C662" s="43" t="n">
        <f aca="false">'Calcul 1'!N673</f>
        <v>-1890.6867315</v>
      </c>
      <c r="D662" s="41" t="n">
        <f aca="false">'Calcul 1'!R673</f>
        <v>1512.5493852</v>
      </c>
      <c r="E662" s="44" t="n">
        <f aca="false">'Calcul 1'!S673</f>
        <v>-2976.64750195312</v>
      </c>
      <c r="F662" s="44" t="n">
        <f aca="false">C662+D662+E662</f>
        <v>-3354.78484825312</v>
      </c>
      <c r="G662" s="40" t="n">
        <f aca="false">'Calcul 1'!M673</f>
        <v>-148154.21228034</v>
      </c>
      <c r="H662" s="105" t="n">
        <f aca="false">'Calcul 2'!D678</f>
        <v>19.59</v>
      </c>
      <c r="I662" s="105" t="n">
        <f aca="false">'Calcul 2'!J678</f>
        <v>69124746399.0657</v>
      </c>
      <c r="J662" s="105" t="n">
        <f aca="false">'Calcul 2'!H678</f>
        <v>54923.8466227679</v>
      </c>
    </row>
    <row r="663" customFormat="false" ht="15" hidden="false" customHeight="false" outlineLevel="0" collapsed="false">
      <c r="B663" s="1" t="n">
        <f aca="false">'Calcul 1'!D674</f>
        <v>98.0999999999999</v>
      </c>
      <c r="C663" s="43" t="n">
        <f aca="false">'Calcul 1'!N674</f>
        <v>-1897.475706</v>
      </c>
      <c r="D663" s="41" t="n">
        <f aca="false">'Calcul 1'!R674</f>
        <v>1517.9805648</v>
      </c>
      <c r="E663" s="44" t="n">
        <f aca="false">'Calcul 1'!S674</f>
        <v>-2986.2625078125</v>
      </c>
      <c r="F663" s="44" t="n">
        <f aca="false">C663+D663+E663</f>
        <v>-3365.7576490125</v>
      </c>
      <c r="G663" s="40" t="n">
        <f aca="false">'Calcul 1'!M674</f>
        <v>-148913.89340688</v>
      </c>
      <c r="H663" s="105" t="n">
        <f aca="false">'Calcul 2'!D679</f>
        <v>19.62</v>
      </c>
      <c r="I663" s="105" t="n">
        <f aca="false">'Calcul 2'!J679</f>
        <v>69779541702.9707</v>
      </c>
      <c r="J663" s="105" t="n">
        <f aca="false">'Calcul 2'!H679</f>
        <v>55092.1954792319</v>
      </c>
    </row>
    <row r="664" customFormat="false" ht="15" hidden="false" customHeight="false" outlineLevel="0" collapsed="false">
      <c r="B664" s="1" t="n">
        <f aca="false">'Calcul 1'!D675</f>
        <v>98.2499999999999</v>
      </c>
      <c r="C664" s="43" t="n">
        <f aca="false">'Calcul 1'!N675</f>
        <v>-1904.2765875</v>
      </c>
      <c r="D664" s="41" t="n">
        <f aca="false">'Calcul 1'!R675</f>
        <v>1523.42127</v>
      </c>
      <c r="E664" s="44" t="n">
        <f aca="false">'Calcul 1'!S675</f>
        <v>-2995.89301757812</v>
      </c>
      <c r="F664" s="44" t="n">
        <f aca="false">C664+D664+E664</f>
        <v>-3376.74833507812</v>
      </c>
      <c r="G664" s="40" t="n">
        <f aca="false">'Calcul 1'!M675</f>
        <v>-149676.1397775</v>
      </c>
      <c r="H664" s="105" t="n">
        <f aca="false">'Calcul 2'!D680</f>
        <v>19.65</v>
      </c>
      <c r="I664" s="105" t="n">
        <f aca="false">'Calcul 2'!J680</f>
        <v>70439497033.7125</v>
      </c>
      <c r="J664" s="105" t="n">
        <f aca="false">'Calcul 2'!H680</f>
        <v>55260.8019467999</v>
      </c>
    </row>
    <row r="665" customFormat="false" ht="15" hidden="false" customHeight="false" outlineLevel="0" collapsed="false">
      <c r="B665" s="1" t="n">
        <f aca="false">'Calcul 1'!D676</f>
        <v>98.4</v>
      </c>
      <c r="C665" s="43" t="n">
        <f aca="false">'Calcul 1'!N676</f>
        <v>-1911.089376</v>
      </c>
      <c r="D665" s="41" t="n">
        <f aca="false">'Calcul 1'!R676</f>
        <v>1528.8715008</v>
      </c>
      <c r="E665" s="44" t="n">
        <f aca="false">'Calcul 1'!S676</f>
        <v>-3005.53903125</v>
      </c>
      <c r="F665" s="44" t="n">
        <f aca="false">C665+D665+E665</f>
        <v>-3387.75690645</v>
      </c>
      <c r="G665" s="40" t="n">
        <f aca="false">'Calcul 1'!M676</f>
        <v>-150440.95567872</v>
      </c>
      <c r="H665" s="105" t="n">
        <f aca="false">'Calcul 2'!D681</f>
        <v>19.68</v>
      </c>
      <c r="I665" s="105" t="n">
        <f aca="false">'Calcul 2'!J681</f>
        <v>71104644866.0049</v>
      </c>
      <c r="J665" s="105" t="n">
        <f aca="false">'Calcul 2'!H681</f>
        <v>55429.6660254719</v>
      </c>
    </row>
    <row r="666" customFormat="false" ht="15" hidden="false" customHeight="false" outlineLevel="0" collapsed="false">
      <c r="B666" s="1" t="n">
        <f aca="false">'Calcul 1'!D677</f>
        <v>98.55</v>
      </c>
      <c r="C666" s="43" t="n">
        <f aca="false">'Calcul 1'!N677</f>
        <v>-1917.9140715</v>
      </c>
      <c r="D666" s="41" t="n">
        <f aca="false">'Calcul 1'!R677</f>
        <v>1534.3312572</v>
      </c>
      <c r="E666" s="44" t="n">
        <f aca="false">'Calcul 1'!S677</f>
        <v>-3015.20054882812</v>
      </c>
      <c r="F666" s="44" t="n">
        <f aca="false">C666+D666+E666</f>
        <v>-3398.78336312812</v>
      </c>
      <c r="G666" s="40" t="n">
        <f aca="false">'Calcul 1'!M677</f>
        <v>-151208.34539706</v>
      </c>
      <c r="H666" s="105" t="n">
        <f aca="false">'Calcul 2'!D682</f>
        <v>19.71</v>
      </c>
      <c r="I666" s="105" t="n">
        <f aca="false">'Calcul 2'!J682</f>
        <v>71775017827.5849</v>
      </c>
      <c r="J666" s="105" t="n">
        <f aca="false">'Calcul 2'!H682</f>
        <v>55598.7877152479</v>
      </c>
    </row>
    <row r="667" customFormat="false" ht="15" hidden="false" customHeight="false" outlineLevel="0" collapsed="false">
      <c r="B667" s="1" t="n">
        <f aca="false">'Calcul 1'!D678</f>
        <v>98.7</v>
      </c>
      <c r="C667" s="43" t="n">
        <f aca="false">'Calcul 1'!N678</f>
        <v>-1924.750674</v>
      </c>
      <c r="D667" s="41" t="n">
        <f aca="false">'Calcul 1'!R678</f>
        <v>1539.8005392</v>
      </c>
      <c r="E667" s="44" t="n">
        <f aca="false">'Calcul 1'!S678</f>
        <v>-3024.8775703125</v>
      </c>
      <c r="F667" s="44" t="n">
        <f aca="false">C667+D667+E667</f>
        <v>-3409.8277051125</v>
      </c>
      <c r="G667" s="40" t="n">
        <f aca="false">'Calcul 1'!M678</f>
        <v>-151978.31321904</v>
      </c>
      <c r="H667" s="105" t="n">
        <f aca="false">'Calcul 2'!D683</f>
        <v>19.74</v>
      </c>
      <c r="I667" s="105" t="n">
        <f aca="false">'Calcul 2'!J683</f>
        <v>72450648699.6934</v>
      </c>
      <c r="J667" s="105" t="n">
        <f aca="false">'Calcul 2'!H683</f>
        <v>55768.167016128</v>
      </c>
    </row>
    <row r="668" customFormat="false" ht="15" hidden="false" customHeight="false" outlineLevel="0" collapsed="false">
      <c r="B668" s="1" t="n">
        <f aca="false">'Calcul 1'!D679</f>
        <v>98.85</v>
      </c>
      <c r="C668" s="43" t="n">
        <f aca="false">'Calcul 1'!N679</f>
        <v>-1931.5991835</v>
      </c>
      <c r="D668" s="41" t="n">
        <f aca="false">'Calcul 1'!R679</f>
        <v>1545.2793468</v>
      </c>
      <c r="E668" s="44" t="n">
        <f aca="false">'Calcul 1'!S679</f>
        <v>-3034.57009570312</v>
      </c>
      <c r="F668" s="44" t="n">
        <f aca="false">C668+D668+E668</f>
        <v>-3420.88993240312</v>
      </c>
      <c r="G668" s="40" t="n">
        <f aca="false">'Calcul 1'!M679</f>
        <v>-152750.86343118</v>
      </c>
      <c r="H668" s="105" t="n">
        <f aca="false">'Calcul 2'!D684</f>
        <v>19.77</v>
      </c>
      <c r="I668" s="105" t="n">
        <f aca="false">'Calcul 2'!J684</f>
        <v>73131570417.555</v>
      </c>
      <c r="J668" s="105" t="n">
        <f aca="false">'Calcul 2'!H684</f>
        <v>55937.803928112</v>
      </c>
    </row>
    <row r="669" customFormat="false" ht="15" hidden="false" customHeight="false" outlineLevel="0" collapsed="false">
      <c r="B669" s="1" t="n">
        <f aca="false">'Calcul 1'!D680</f>
        <v>99</v>
      </c>
      <c r="C669" s="43" t="n">
        <f aca="false">'Calcul 1'!N680</f>
        <v>-1938.4596</v>
      </c>
      <c r="D669" s="41" t="n">
        <f aca="false">'Calcul 1'!R680</f>
        <v>1550.76768</v>
      </c>
      <c r="E669" s="44" t="n">
        <f aca="false">'Calcul 1'!S680</f>
        <v>-3044.278125</v>
      </c>
      <c r="F669" s="44" t="n">
        <f aca="false">C669+D669+E669</f>
        <v>-3431.970045</v>
      </c>
      <c r="G669" s="40" t="n">
        <f aca="false">'Calcul 1'!M680</f>
        <v>-153526.00032</v>
      </c>
      <c r="H669" s="105" t="n">
        <f aca="false">'Calcul 2'!D685</f>
        <v>19.8</v>
      </c>
      <c r="I669" s="105" t="n">
        <f aca="false">'Calcul 2'!J685</f>
        <v>73817816070.86</v>
      </c>
      <c r="J669" s="105" t="n">
        <f aca="false">'Calcul 2'!H685</f>
        <v>56107.6984512</v>
      </c>
    </row>
    <row r="670" customFormat="false" ht="15" hidden="false" customHeight="false" outlineLevel="0" collapsed="false">
      <c r="B670" s="1" t="n">
        <f aca="false">'Calcul 1'!D681</f>
        <v>99.15</v>
      </c>
      <c r="C670" s="43" t="n">
        <f aca="false">'Calcul 1'!N681</f>
        <v>-1945.3319235</v>
      </c>
      <c r="D670" s="41" t="n">
        <f aca="false">'Calcul 1'!R681</f>
        <v>1556.2655388</v>
      </c>
      <c r="E670" s="44" t="n">
        <f aca="false">'Calcul 1'!S681</f>
        <v>-3054.00165820312</v>
      </c>
      <c r="F670" s="44" t="n">
        <f aca="false">C670+D670+E670</f>
        <v>-3443.06804290312</v>
      </c>
      <c r="G670" s="40" t="n">
        <f aca="false">'Calcul 1'!M681</f>
        <v>-154303.72817202</v>
      </c>
      <c r="H670" s="105" t="n">
        <f aca="false">'Calcul 2'!D686</f>
        <v>19.83</v>
      </c>
      <c r="I670" s="105" t="n">
        <f aca="false">'Calcul 2'!J686</f>
        <v>74509418904.2462</v>
      </c>
      <c r="J670" s="105" t="n">
        <f aca="false">'Calcul 2'!H686</f>
        <v>56277.850585392</v>
      </c>
    </row>
    <row r="671" customFormat="false" ht="15" hidden="false" customHeight="false" outlineLevel="0" collapsed="false">
      <c r="B671" s="1" t="n">
        <f aca="false">'Calcul 1'!D682</f>
        <v>99.3</v>
      </c>
      <c r="C671" s="43" t="n">
        <f aca="false">'Calcul 1'!N682</f>
        <v>-1952.216154</v>
      </c>
      <c r="D671" s="41" t="n">
        <f aca="false">'Calcul 1'!R682</f>
        <v>1561.7729232</v>
      </c>
      <c r="E671" s="44" t="n">
        <f aca="false">'Calcul 1'!S682</f>
        <v>-3063.7406953125</v>
      </c>
      <c r="F671" s="44" t="n">
        <f aca="false">C671+D671+E671</f>
        <v>-3454.1839261125</v>
      </c>
      <c r="G671" s="40" t="n">
        <f aca="false">'Calcul 1'!M682</f>
        <v>-155084.05127376</v>
      </c>
      <c r="H671" s="105" t="n">
        <f aca="false">'Calcul 2'!D687</f>
        <v>19.86</v>
      </c>
      <c r="I671" s="105" t="n">
        <f aca="false">'Calcul 2'!J687</f>
        <v>75206412317.782</v>
      </c>
      <c r="J671" s="105" t="n">
        <f aca="false">'Calcul 2'!H687</f>
        <v>56448.260330688</v>
      </c>
    </row>
    <row r="672" customFormat="false" ht="15" hidden="false" customHeight="false" outlineLevel="0" collapsed="false">
      <c r="B672" s="1" t="n">
        <f aca="false">'Calcul 1'!D683</f>
        <v>99.45</v>
      </c>
      <c r="C672" s="43" t="n">
        <f aca="false">'Calcul 1'!N683</f>
        <v>-1959.1122915</v>
      </c>
      <c r="D672" s="41" t="n">
        <f aca="false">'Calcul 1'!R683</f>
        <v>1567.2898332</v>
      </c>
      <c r="E672" s="44" t="n">
        <f aca="false">'Calcul 1'!S683</f>
        <v>-3073.49523632812</v>
      </c>
      <c r="F672" s="44" t="n">
        <f aca="false">C672+D672+E672</f>
        <v>-3465.31769462812</v>
      </c>
      <c r="G672" s="40" t="n">
        <f aca="false">'Calcul 1'!M683</f>
        <v>-155866.97391174</v>
      </c>
      <c r="H672" s="105" t="n">
        <f aca="false">'Calcul 2'!D688</f>
        <v>19.89</v>
      </c>
      <c r="I672" s="105" t="n">
        <f aca="false">'Calcul 2'!J688</f>
        <v>75908829867.4498</v>
      </c>
      <c r="J672" s="105" t="n">
        <f aca="false">'Calcul 2'!H688</f>
        <v>56618.927687088</v>
      </c>
    </row>
    <row r="673" customFormat="false" ht="15" hidden="false" customHeight="false" outlineLevel="0" collapsed="false">
      <c r="B673" s="1" t="n">
        <f aca="false">'Calcul 1'!D684</f>
        <v>99.6</v>
      </c>
      <c r="C673" s="43" t="n">
        <f aca="false">'Calcul 1'!N684</f>
        <v>-1966.020336</v>
      </c>
      <c r="D673" s="41" t="n">
        <f aca="false">'Calcul 1'!R684</f>
        <v>1572.8162688</v>
      </c>
      <c r="E673" s="44" t="n">
        <f aca="false">'Calcul 1'!S684</f>
        <v>-3083.26528125</v>
      </c>
      <c r="F673" s="44" t="n">
        <f aca="false">C673+D673+E673</f>
        <v>-3476.46934845</v>
      </c>
      <c r="G673" s="40" t="n">
        <f aca="false">'Calcul 1'!M684</f>
        <v>-156652.50037248</v>
      </c>
      <c r="H673" s="105" t="n">
        <f aca="false">'Calcul 2'!D689</f>
        <v>19.92</v>
      </c>
      <c r="I673" s="105" t="n">
        <f aca="false">'Calcul 2'!J689</f>
        <v>76616705265.6307</v>
      </c>
      <c r="J673" s="105" t="n">
        <f aca="false">'Calcul 2'!H689</f>
        <v>56789.852654592</v>
      </c>
    </row>
    <row r="674" customFormat="false" ht="15" hidden="false" customHeight="false" outlineLevel="0" collapsed="false">
      <c r="B674" s="1" t="n">
        <f aca="false">'Calcul 1'!D685</f>
        <v>99.75</v>
      </c>
      <c r="C674" s="43" t="n">
        <f aca="false">'Calcul 1'!N685</f>
        <v>-1972.9402875</v>
      </c>
      <c r="D674" s="41" t="n">
        <f aca="false">'Calcul 1'!R685</f>
        <v>1578.35223</v>
      </c>
      <c r="E674" s="44" t="n">
        <f aca="false">'Calcul 1'!S685</f>
        <v>-3093.05083007813</v>
      </c>
      <c r="F674" s="44" t="n">
        <f aca="false">C674+D674+E674</f>
        <v>-3487.63888757813</v>
      </c>
      <c r="G674" s="40" t="n">
        <f aca="false">'Calcul 1'!M685</f>
        <v>-157440.6349425</v>
      </c>
      <c r="H674" s="105" t="n">
        <f aca="false">'Calcul 2'!D690</f>
        <v>19.95</v>
      </c>
      <c r="I674" s="105" t="n">
        <f aca="false">'Calcul 2'!J690</f>
        <v>77330072381.5895</v>
      </c>
      <c r="J674" s="105" t="n">
        <f aca="false">'Calcul 2'!H690</f>
        <v>56961.0352332</v>
      </c>
    </row>
    <row r="675" customFormat="false" ht="15" hidden="false" customHeight="false" outlineLevel="0" collapsed="false">
      <c r="B675" s="1" t="n">
        <f aca="false">'Calcul 1'!D686</f>
        <v>99.9</v>
      </c>
      <c r="C675" s="43" t="n">
        <f aca="false">'Calcul 1'!N686</f>
        <v>-1979.872146</v>
      </c>
      <c r="D675" s="41" t="n">
        <f aca="false">'Calcul 1'!R686</f>
        <v>1583.8977168</v>
      </c>
      <c r="E675" s="44" t="n">
        <f aca="false">'Calcul 1'!S686</f>
        <v>-3102.8518828125</v>
      </c>
      <c r="F675" s="44" t="n">
        <f aca="false">C675+D675+E675</f>
        <v>-3498.8263120125</v>
      </c>
      <c r="G675" s="40" t="n">
        <f aca="false">'Calcul 1'!M686</f>
        <v>-158231.38190832</v>
      </c>
      <c r="H675" s="105" t="n">
        <f aca="false">'Calcul 2'!D691</f>
        <v>19.98</v>
      </c>
      <c r="I675" s="105" t="n">
        <f aca="false">'Calcul 2'!J691</f>
        <v>78048965241.9603</v>
      </c>
      <c r="J675" s="105" t="n">
        <f aca="false">'Calcul 2'!H691</f>
        <v>57132.475422912</v>
      </c>
    </row>
    <row r="676" customFormat="false" ht="15" hidden="false" customHeight="false" outlineLevel="0" collapsed="false">
      <c r="B676" s="1" t="n">
        <f aca="false">'Calcul 1'!D687</f>
        <v>100.05</v>
      </c>
      <c r="C676" s="43" t="n">
        <f aca="false">'Calcul 1'!N687</f>
        <v>-1986.8159115</v>
      </c>
      <c r="D676" s="41" t="n">
        <f aca="false">'Calcul 1'!R687</f>
        <v>1589.4527292</v>
      </c>
      <c r="E676" s="44" t="n">
        <f aca="false">'Calcul 1'!S687</f>
        <v>-3112.66843945313</v>
      </c>
      <c r="F676" s="44" t="n">
        <f aca="false">C676+D676+E676</f>
        <v>-3510.03162175313</v>
      </c>
      <c r="G676" s="40" t="n">
        <f aca="false">'Calcul 1'!M687</f>
        <v>-159024.74555646</v>
      </c>
      <c r="H676" s="105" t="n">
        <f aca="false">'Calcul 2'!D692</f>
        <v>20.01</v>
      </c>
      <c r="I676" s="105" t="n">
        <f aca="false">'Calcul 2'!J692</f>
        <v>78773418031.2339</v>
      </c>
      <c r="J676" s="105" t="n">
        <f aca="false">'Calcul 2'!H692</f>
        <v>57304.173223728</v>
      </c>
    </row>
    <row r="677" customFormat="false" ht="15" hidden="false" customHeight="false" outlineLevel="0" collapsed="false">
      <c r="B677" s="1" t="n">
        <f aca="false">'Calcul 1'!D688</f>
        <v>100.2</v>
      </c>
      <c r="C677" s="43" t="n">
        <f aca="false">'Calcul 1'!N688</f>
        <v>-1993.771584</v>
      </c>
      <c r="D677" s="41" t="n">
        <f aca="false">'Calcul 1'!R688</f>
        <v>1595.0172672</v>
      </c>
      <c r="E677" s="44" t="n">
        <f aca="false">'Calcul 1'!S688</f>
        <v>-3122.5005</v>
      </c>
      <c r="F677" s="44" t="n">
        <f aca="false">C677+D677+E677</f>
        <v>-3521.2548168</v>
      </c>
      <c r="G677" s="40" t="n">
        <f aca="false">'Calcul 1'!M688</f>
        <v>-159820.73017344</v>
      </c>
      <c r="H677" s="105" t="n">
        <f aca="false">'Calcul 2'!D693</f>
        <v>20.04</v>
      </c>
      <c r="I677" s="105" t="n">
        <f aca="false">'Calcul 2'!J693</f>
        <v>79503465092.2444</v>
      </c>
      <c r="J677" s="105" t="n">
        <f aca="false">'Calcul 2'!H693</f>
        <v>57476.128635648</v>
      </c>
    </row>
    <row r="678" customFormat="false" ht="15" hidden="false" customHeight="false" outlineLevel="0" collapsed="false">
      <c r="B678" s="1" t="n">
        <f aca="false">'Calcul 1'!D689</f>
        <v>100.35</v>
      </c>
      <c r="C678" s="43" t="n">
        <f aca="false">'Calcul 1'!N689</f>
        <v>-2000.7391635</v>
      </c>
      <c r="D678" s="41" t="n">
        <f aca="false">'Calcul 1'!R689</f>
        <v>1600.5913308</v>
      </c>
      <c r="E678" s="44" t="n">
        <f aca="false">'Calcul 1'!S689</f>
        <v>-3132.34806445313</v>
      </c>
      <c r="F678" s="44" t="n">
        <f aca="false">C678+D678+E678</f>
        <v>-3532.49589715313</v>
      </c>
      <c r="G678" s="40" t="n">
        <f aca="false">'Calcul 1'!M689</f>
        <v>-160619.34004578</v>
      </c>
      <c r="H678" s="105" t="n">
        <f aca="false">'Calcul 2'!D694</f>
        <v>20.07</v>
      </c>
      <c r="I678" s="105" t="n">
        <f aca="false">'Calcul 2'!J694</f>
        <v>80239140926.6577</v>
      </c>
      <c r="J678" s="105" t="n">
        <f aca="false">'Calcul 2'!H694</f>
        <v>57648.341658672</v>
      </c>
    </row>
    <row r="679" customFormat="false" ht="15" hidden="false" customHeight="false" outlineLevel="0" collapsed="false">
      <c r="B679" s="1" t="n">
        <f aca="false">'Calcul 1'!D690</f>
        <v>100.5</v>
      </c>
      <c r="C679" s="43" t="n">
        <f aca="false">'Calcul 1'!N690</f>
        <v>-2007.71865</v>
      </c>
      <c r="D679" s="41" t="n">
        <f aca="false">'Calcul 1'!R690</f>
        <v>1606.17492</v>
      </c>
      <c r="E679" s="44" t="n">
        <f aca="false">'Calcul 1'!S690</f>
        <v>-3142.2111328125</v>
      </c>
      <c r="F679" s="44" t="n">
        <f aca="false">C679+D679+E679</f>
        <v>-3543.7548628125</v>
      </c>
      <c r="G679" s="40" t="n">
        <f aca="false">'Calcul 1'!M690</f>
        <v>-161420.57946</v>
      </c>
      <c r="H679" s="105" t="n">
        <f aca="false">'Calcul 2'!D695</f>
        <v>20.1</v>
      </c>
      <c r="I679" s="105" t="n">
        <f aca="false">'Calcul 2'!J695</f>
        <v>80980480195.4605</v>
      </c>
      <c r="J679" s="105" t="n">
        <f aca="false">'Calcul 2'!H695</f>
        <v>57820.8122928</v>
      </c>
    </row>
    <row r="680" customFormat="false" ht="15" hidden="false" customHeight="false" outlineLevel="0" collapsed="false">
      <c r="B680" s="1" t="n">
        <f aca="false">'Calcul 1'!D691</f>
        <v>100.65</v>
      </c>
      <c r="C680" s="43" t="n">
        <f aca="false">'Calcul 1'!N691</f>
        <v>-2014.7100435</v>
      </c>
      <c r="D680" s="41" t="n">
        <f aca="false">'Calcul 1'!R691</f>
        <v>1611.7680348</v>
      </c>
      <c r="E680" s="44" t="n">
        <f aca="false">'Calcul 1'!S691</f>
        <v>-3152.08970507813</v>
      </c>
      <c r="F680" s="44" t="n">
        <f aca="false">C680+D680+E680</f>
        <v>-3555.03171377813</v>
      </c>
      <c r="G680" s="40" t="n">
        <f aca="false">'Calcul 1'!M691</f>
        <v>-162224.45270262</v>
      </c>
      <c r="H680" s="105" t="n">
        <f aca="false">'Calcul 2'!D696</f>
        <v>20.13</v>
      </c>
      <c r="I680" s="105" t="n">
        <f aca="false">'Calcul 2'!J696</f>
        <v>81727517719.4499</v>
      </c>
      <c r="J680" s="105" t="n">
        <f aca="false">'Calcul 2'!H696</f>
        <v>57993.540538032</v>
      </c>
    </row>
    <row r="681" customFormat="false" ht="15" hidden="false" customHeight="false" outlineLevel="0" collapsed="false">
      <c r="B681" s="1" t="n">
        <f aca="false">'Calcul 1'!D692</f>
        <v>100.8</v>
      </c>
      <c r="C681" s="43" t="n">
        <f aca="false">'Calcul 1'!N692</f>
        <v>-2021.713344</v>
      </c>
      <c r="D681" s="41" t="n">
        <f aca="false">'Calcul 1'!R692</f>
        <v>1617.3706752</v>
      </c>
      <c r="E681" s="44" t="n">
        <f aca="false">'Calcul 1'!S692</f>
        <v>-3161.98378125</v>
      </c>
      <c r="F681" s="44" t="n">
        <f aca="false">C681+D681+E681</f>
        <v>-3566.32645005</v>
      </c>
      <c r="G681" s="40" t="n">
        <f aca="false">'Calcul 1'!M692</f>
        <v>-163030.96406016</v>
      </c>
      <c r="H681" s="105" t="n">
        <f aca="false">'Calcul 2'!D697</f>
        <v>20.16</v>
      </c>
      <c r="I681" s="105" t="n">
        <f aca="false">'Calcul 2'!J697</f>
        <v>82480288479.7236</v>
      </c>
      <c r="J681" s="105" t="n">
        <f aca="false">'Calcul 2'!H697</f>
        <v>58166.526394368</v>
      </c>
    </row>
    <row r="682" customFormat="false" ht="15" hidden="false" customHeight="false" outlineLevel="0" collapsed="false">
      <c r="B682" s="1" t="n">
        <f aca="false">'Calcul 1'!D693</f>
        <v>100.95</v>
      </c>
      <c r="C682" s="43" t="n">
        <f aca="false">'Calcul 1'!N693</f>
        <v>-2028.7285515</v>
      </c>
      <c r="D682" s="41" t="n">
        <f aca="false">'Calcul 1'!R693</f>
        <v>1622.9828412</v>
      </c>
      <c r="E682" s="44" t="n">
        <f aca="false">'Calcul 1'!S693</f>
        <v>-3171.89336132813</v>
      </c>
      <c r="F682" s="44" t="n">
        <f aca="false">C682+D682+E682</f>
        <v>-3577.63907162813</v>
      </c>
      <c r="G682" s="40" t="n">
        <f aca="false">'Calcul 1'!M693</f>
        <v>-163840.11781914</v>
      </c>
      <c r="H682" s="105" t="n">
        <f aca="false">'Calcul 2'!D698</f>
        <v>20.19</v>
      </c>
      <c r="I682" s="105" t="n">
        <f aca="false">'Calcul 2'!J698</f>
        <v>83238827618.1712</v>
      </c>
      <c r="J682" s="105" t="n">
        <f aca="false">'Calcul 2'!H698</f>
        <v>58339.7698618081</v>
      </c>
    </row>
    <row r="683" customFormat="false" ht="15" hidden="false" customHeight="false" outlineLevel="0" collapsed="false">
      <c r="B683" s="1" t="n">
        <f aca="false">'Calcul 1'!D694</f>
        <v>101.1</v>
      </c>
      <c r="C683" s="43" t="n">
        <f aca="false">'Calcul 1'!N694</f>
        <v>-2035.755666</v>
      </c>
      <c r="D683" s="41" t="n">
        <f aca="false">'Calcul 1'!R694</f>
        <v>1628.6045328</v>
      </c>
      <c r="E683" s="44" t="n">
        <f aca="false">'Calcul 1'!S694</f>
        <v>-3181.8184453125</v>
      </c>
      <c r="F683" s="44" t="n">
        <f aca="false">C683+D683+E683</f>
        <v>-3588.9695785125</v>
      </c>
      <c r="G683" s="40" t="n">
        <f aca="false">'Calcul 1'!M694</f>
        <v>-164651.91826608</v>
      </c>
      <c r="H683" s="105" t="n">
        <f aca="false">'Calcul 2'!D699</f>
        <v>20.22</v>
      </c>
      <c r="I683" s="105" t="n">
        <f aca="false">'Calcul 2'!J699</f>
        <v>84003170437.9663</v>
      </c>
      <c r="J683" s="105" t="n">
        <f aca="false">'Calcul 2'!H699</f>
        <v>58513.2709403521</v>
      </c>
    </row>
    <row r="684" customFormat="false" ht="15" hidden="false" customHeight="false" outlineLevel="0" collapsed="false">
      <c r="B684" s="1" t="n">
        <f aca="false">'Calcul 1'!D695</f>
        <v>101.25</v>
      </c>
      <c r="C684" s="43" t="n">
        <f aca="false">'Calcul 1'!N695</f>
        <v>-2042.7946875</v>
      </c>
      <c r="D684" s="41" t="n">
        <f aca="false">'Calcul 1'!R695</f>
        <v>1634.23575</v>
      </c>
      <c r="E684" s="44" t="n">
        <f aca="false">'Calcul 1'!S695</f>
        <v>-3191.75903320313</v>
      </c>
      <c r="F684" s="44" t="n">
        <f aca="false">C684+D684+E684</f>
        <v>-3600.31797070313</v>
      </c>
      <c r="G684" s="40" t="n">
        <f aca="false">'Calcul 1'!M695</f>
        <v>-165466.3696875</v>
      </c>
      <c r="H684" s="105" t="n">
        <f aca="false">'Calcul 2'!D700</f>
        <v>20.25</v>
      </c>
      <c r="I684" s="105" t="n">
        <f aca="false">'Calcul 2'!J700</f>
        <v>84773352404.0587</v>
      </c>
      <c r="J684" s="105" t="n">
        <f aca="false">'Calcul 2'!H700</f>
        <v>58687.0296300001</v>
      </c>
    </row>
    <row r="685" customFormat="false" ht="15" hidden="false" customHeight="false" outlineLevel="0" collapsed="false">
      <c r="B685" s="1" t="n">
        <f aca="false">'Calcul 1'!D696</f>
        <v>101.4</v>
      </c>
      <c r="C685" s="43" t="n">
        <f aca="false">'Calcul 1'!N696</f>
        <v>-2049.845616</v>
      </c>
      <c r="D685" s="41" t="n">
        <f aca="false">'Calcul 1'!R696</f>
        <v>1639.8764928</v>
      </c>
      <c r="E685" s="44" t="n">
        <f aca="false">'Calcul 1'!S696</f>
        <v>-3201.715125</v>
      </c>
      <c r="F685" s="44" t="n">
        <f aca="false">C685+D685+E685</f>
        <v>-3611.6842482</v>
      </c>
      <c r="G685" s="40" t="n">
        <f aca="false">'Calcul 1'!M696</f>
        <v>-166283.47636992</v>
      </c>
      <c r="H685" s="105" t="n">
        <f aca="false">'Calcul 2'!D701</f>
        <v>20.28</v>
      </c>
      <c r="I685" s="105" t="n">
        <f aca="false">'Calcul 2'!J701</f>
        <v>85549409143.6684</v>
      </c>
      <c r="J685" s="105" t="n">
        <f aca="false">'Calcul 2'!H701</f>
        <v>58861.0459307521</v>
      </c>
    </row>
    <row r="686" customFormat="false" ht="15" hidden="false" customHeight="false" outlineLevel="0" collapsed="false">
      <c r="B686" s="1" t="n">
        <f aca="false">'Calcul 1'!D697</f>
        <v>101.55</v>
      </c>
      <c r="C686" s="43" t="n">
        <f aca="false">'Calcul 1'!N697</f>
        <v>-2056.9084515</v>
      </c>
      <c r="D686" s="41" t="n">
        <f aca="false">'Calcul 1'!R697</f>
        <v>1645.5267612</v>
      </c>
      <c r="E686" s="44" t="n">
        <f aca="false">'Calcul 1'!S697</f>
        <v>-3211.68672070313</v>
      </c>
      <c r="F686" s="44" t="n">
        <f aca="false">C686+D686+E686</f>
        <v>-3623.06841100313</v>
      </c>
      <c r="G686" s="40" t="n">
        <f aca="false">'Calcul 1'!M697</f>
        <v>-167103.24259986</v>
      </c>
      <c r="H686" s="105" t="n">
        <f aca="false">'Calcul 2'!D702</f>
        <v>20.31</v>
      </c>
      <c r="I686" s="105" t="n">
        <f aca="false">'Calcul 2'!J702</f>
        <v>86331376446.779</v>
      </c>
      <c r="J686" s="105" t="n">
        <f aca="false">'Calcul 2'!H702</f>
        <v>59035.3198426081</v>
      </c>
    </row>
    <row r="687" customFormat="false" ht="15" hidden="false" customHeight="false" outlineLevel="0" collapsed="false">
      <c r="B687" s="1" t="n">
        <f aca="false">'Calcul 1'!D698</f>
        <v>101.7</v>
      </c>
      <c r="C687" s="43" t="n">
        <f aca="false">'Calcul 1'!N698</f>
        <v>-2063.983194</v>
      </c>
      <c r="D687" s="41" t="n">
        <f aca="false">'Calcul 1'!R698</f>
        <v>1651.1865552</v>
      </c>
      <c r="E687" s="44" t="n">
        <f aca="false">'Calcul 1'!S698</f>
        <v>-3221.6738203125</v>
      </c>
      <c r="F687" s="44" t="n">
        <f aca="false">C687+D687+E687</f>
        <v>-3634.4704591125</v>
      </c>
      <c r="G687" s="40" t="n">
        <f aca="false">'Calcul 1'!M698</f>
        <v>-167925.67266384</v>
      </c>
      <c r="H687" s="105" t="n">
        <f aca="false">'Calcul 2'!D703</f>
        <v>20.34</v>
      </c>
      <c r="I687" s="105" t="n">
        <f aca="false">'Calcul 2'!J703</f>
        <v>87119290266.6335</v>
      </c>
      <c r="J687" s="105" t="n">
        <f aca="false">'Calcul 2'!H703</f>
        <v>59209.8513655681</v>
      </c>
    </row>
    <row r="688" customFormat="false" ht="15" hidden="false" customHeight="false" outlineLevel="0" collapsed="false">
      <c r="B688" s="1" t="n">
        <f aca="false">'Calcul 1'!D699</f>
        <v>101.85</v>
      </c>
      <c r="C688" s="43" t="n">
        <f aca="false">'Calcul 1'!N699</f>
        <v>-2071.0698435</v>
      </c>
      <c r="D688" s="41" t="n">
        <f aca="false">'Calcul 1'!R699</f>
        <v>1656.8558748</v>
      </c>
      <c r="E688" s="44" t="n">
        <f aca="false">'Calcul 1'!S699</f>
        <v>-3231.67642382813</v>
      </c>
      <c r="F688" s="44" t="n">
        <f aca="false">C688+D688+E688</f>
        <v>-3645.89039252813</v>
      </c>
      <c r="G688" s="40" t="n">
        <f aca="false">'Calcul 1'!M699</f>
        <v>-168750.77084838</v>
      </c>
      <c r="H688" s="105" t="n">
        <f aca="false">'Calcul 2'!D704</f>
        <v>20.37</v>
      </c>
      <c r="I688" s="105" t="n">
        <f aca="false">'Calcul 2'!J704</f>
        <v>87913186720.2292</v>
      </c>
      <c r="J688" s="105" t="n">
        <f aca="false">'Calcul 2'!H704</f>
        <v>59384.6404996321</v>
      </c>
    </row>
    <row r="689" customFormat="false" ht="15" hidden="false" customHeight="false" outlineLevel="0" collapsed="false">
      <c r="B689" s="1" t="n">
        <f aca="false">'Calcul 1'!D700</f>
        <v>102</v>
      </c>
      <c r="C689" s="43" t="n">
        <f aca="false">'Calcul 1'!N700</f>
        <v>-2078.1684</v>
      </c>
      <c r="D689" s="41" t="n">
        <f aca="false">'Calcul 1'!R700</f>
        <v>1662.53472</v>
      </c>
      <c r="E689" s="44" t="n">
        <f aca="false">'Calcul 1'!S700</f>
        <v>-3241.69453125001</v>
      </c>
      <c r="F689" s="44" t="n">
        <f aca="false">C689+D689+E689</f>
        <v>-3657.32821125001</v>
      </c>
      <c r="G689" s="40" t="n">
        <f aca="false">'Calcul 1'!M700</f>
        <v>-169578.54144</v>
      </c>
      <c r="H689" s="105" t="n">
        <f aca="false">'Calcul 2'!D705</f>
        <v>20.4</v>
      </c>
      <c r="I689" s="105" t="n">
        <f aca="false">'Calcul 2'!J705</f>
        <v>88713102088.8146</v>
      </c>
      <c r="J689" s="105" t="n">
        <f aca="false">'Calcul 2'!H705</f>
        <v>59559.6872448001</v>
      </c>
    </row>
    <row r="690" customFormat="false" ht="15" hidden="false" customHeight="false" outlineLevel="0" collapsed="false">
      <c r="B690" s="1" t="n">
        <f aca="false">'Calcul 1'!D701</f>
        <v>102.15</v>
      </c>
      <c r="C690" s="43" t="n">
        <f aca="false">'Calcul 1'!N701</f>
        <v>-2085.2788635</v>
      </c>
      <c r="D690" s="41" t="n">
        <f aca="false">'Calcul 1'!R701</f>
        <v>1668.2230908</v>
      </c>
      <c r="E690" s="44" t="n">
        <f aca="false">'Calcul 1'!S701</f>
        <v>-3251.72814257813</v>
      </c>
      <c r="F690" s="44" t="n">
        <f aca="false">C690+D690+E690</f>
        <v>-3668.78391527813</v>
      </c>
      <c r="G690" s="40" t="n">
        <f aca="false">'Calcul 1'!M701</f>
        <v>-170408.98872522</v>
      </c>
      <c r="H690" s="105" t="n">
        <f aca="false">'Calcul 2'!D706</f>
        <v>20.43</v>
      </c>
      <c r="I690" s="105" t="n">
        <f aca="false">'Calcul 2'!J706</f>
        <v>89519072818.3863</v>
      </c>
      <c r="J690" s="105" t="n">
        <f aca="false">'Calcul 2'!H706</f>
        <v>59734.9916010721</v>
      </c>
    </row>
    <row r="691" customFormat="false" ht="15" hidden="false" customHeight="false" outlineLevel="0" collapsed="false">
      <c r="B691" s="1" t="n">
        <f aca="false">'Calcul 1'!D702</f>
        <v>102.3</v>
      </c>
      <c r="C691" s="43" t="n">
        <f aca="false">'Calcul 1'!N702</f>
        <v>-2092.401234</v>
      </c>
      <c r="D691" s="41" t="n">
        <f aca="false">'Calcul 1'!R702</f>
        <v>1673.9209872</v>
      </c>
      <c r="E691" s="44" t="n">
        <f aca="false">'Calcul 1'!S702</f>
        <v>-3261.77725781251</v>
      </c>
      <c r="F691" s="44" t="n">
        <f aca="false">C691+D691+E691</f>
        <v>-3680.25750461251</v>
      </c>
      <c r="G691" s="40" t="n">
        <f aca="false">'Calcul 1'!M702</f>
        <v>-171242.11699056</v>
      </c>
      <c r="H691" s="105" t="n">
        <f aca="false">'Calcul 2'!D707</f>
        <v>20.46</v>
      </c>
      <c r="I691" s="105" t="n">
        <f aca="false">'Calcul 2'!J707</f>
        <v>90331135520.187</v>
      </c>
      <c r="J691" s="105" t="n">
        <f aca="false">'Calcul 2'!H707</f>
        <v>59910.5535684481</v>
      </c>
    </row>
    <row r="692" customFormat="false" ht="15" hidden="false" customHeight="false" outlineLevel="0" collapsed="false">
      <c r="B692" s="1" t="n">
        <f aca="false">'Calcul 1'!D703</f>
        <v>102.45</v>
      </c>
      <c r="C692" s="43" t="n">
        <f aca="false">'Calcul 1'!N703</f>
        <v>-2099.5355115</v>
      </c>
      <c r="D692" s="41" t="n">
        <f aca="false">'Calcul 1'!R703</f>
        <v>1679.6284092</v>
      </c>
      <c r="E692" s="44" t="n">
        <f aca="false">'Calcul 1'!S703</f>
        <v>-3271.84187695313</v>
      </c>
      <c r="F692" s="44" t="n">
        <f aca="false">C692+D692+E692</f>
        <v>-3691.74897925313</v>
      </c>
      <c r="G692" s="40" t="n">
        <f aca="false">'Calcul 1'!M703</f>
        <v>-172077.930522541</v>
      </c>
      <c r="H692" s="105" t="n">
        <f aca="false">'Calcul 2'!D708</f>
        <v>20.49</v>
      </c>
      <c r="I692" s="105" t="n">
        <f aca="false">'Calcul 2'!J708</f>
        <v>91149326971.2044</v>
      </c>
      <c r="J692" s="105" t="n">
        <f aca="false">'Calcul 2'!H708</f>
        <v>60086.3731469281</v>
      </c>
    </row>
    <row r="693" customFormat="false" ht="15" hidden="false" customHeight="false" outlineLevel="0" collapsed="false">
      <c r="B693" s="1" t="n">
        <f aca="false">'Calcul 1'!D704</f>
        <v>102.6</v>
      </c>
      <c r="C693" s="43" t="n">
        <f aca="false">'Calcul 1'!N704</f>
        <v>-2106.681696</v>
      </c>
      <c r="D693" s="41" t="n">
        <f aca="false">'Calcul 1'!R704</f>
        <v>1685.3453568</v>
      </c>
      <c r="E693" s="44" t="n">
        <f aca="false">'Calcul 1'!S704</f>
        <v>-3281.92200000001</v>
      </c>
      <c r="F693" s="44" t="n">
        <f aca="false">C693+D693+E693</f>
        <v>-3703.25833920001</v>
      </c>
      <c r="G693" s="40" t="n">
        <f aca="false">'Calcul 1'!M704</f>
        <v>-172916.433607681</v>
      </c>
      <c r="H693" s="105" t="n">
        <f aca="false">'Calcul 2'!D709</f>
        <v>20.52</v>
      </c>
      <c r="I693" s="105" t="n">
        <f aca="false">'Calcul 2'!J709</f>
        <v>91973684114.6699</v>
      </c>
      <c r="J693" s="105" t="n">
        <f aca="false">'Calcul 2'!H709</f>
        <v>60262.4503365121</v>
      </c>
    </row>
    <row r="694" customFormat="false" ht="15" hidden="false" customHeight="false" outlineLevel="0" collapsed="false">
      <c r="B694" s="1" t="n">
        <f aca="false">'Calcul 1'!D705</f>
        <v>102.75</v>
      </c>
      <c r="C694" s="43" t="n">
        <f aca="false">'Calcul 1'!N705</f>
        <v>-2113.8397875</v>
      </c>
      <c r="D694" s="41" t="n">
        <f aca="false">'Calcul 1'!R705</f>
        <v>1691.07183</v>
      </c>
      <c r="E694" s="44" t="n">
        <f aca="false">'Calcul 1'!S705</f>
        <v>-3292.01762695313</v>
      </c>
      <c r="F694" s="44" t="n">
        <f aca="false">C694+D694+E694</f>
        <v>-3714.78558445313</v>
      </c>
      <c r="G694" s="40" t="n">
        <f aca="false">'Calcul 1'!M705</f>
        <v>-173757.630532501</v>
      </c>
      <c r="H694" s="105" t="n">
        <f aca="false">'Calcul 2'!D710</f>
        <v>20.55</v>
      </c>
      <c r="I694" s="105" t="n">
        <f aca="false">'Calcul 2'!J710</f>
        <v>92804244060.5598</v>
      </c>
      <c r="J694" s="105" t="n">
        <f aca="false">'Calcul 2'!H710</f>
        <v>60438.7851372001</v>
      </c>
    </row>
    <row r="695" customFormat="false" ht="15" hidden="false" customHeight="false" outlineLevel="0" collapsed="false">
      <c r="B695" s="1" t="n">
        <f aca="false">'Calcul 1'!D706</f>
        <v>102.9</v>
      </c>
      <c r="C695" s="43" t="n">
        <f aca="false">'Calcul 1'!N706</f>
        <v>-2121.00978600001</v>
      </c>
      <c r="D695" s="41" t="n">
        <f aca="false">'Calcul 1'!R706</f>
        <v>1696.8078288</v>
      </c>
      <c r="E695" s="44" t="n">
        <f aca="false">'Calcul 1'!S706</f>
        <v>-3302.12875781251</v>
      </c>
      <c r="F695" s="44" t="n">
        <f aca="false">C695+D695+E695</f>
        <v>-3726.33071501251</v>
      </c>
      <c r="G695" s="40" t="n">
        <f aca="false">'Calcul 1'!M706</f>
        <v>-174601.525583521</v>
      </c>
      <c r="H695" s="105" t="n">
        <f aca="false">'Calcul 2'!D711</f>
        <v>20.58</v>
      </c>
      <c r="I695" s="105" t="n">
        <f aca="false">'Calcul 2'!J711</f>
        <v>93641044086.0954</v>
      </c>
      <c r="J695" s="105" t="n">
        <f aca="false">'Calcul 2'!H711</f>
        <v>60615.3775489921</v>
      </c>
    </row>
    <row r="696" customFormat="false" ht="15" hidden="false" customHeight="false" outlineLevel="0" collapsed="false">
      <c r="B696" s="1" t="n">
        <f aca="false">'Calcul 1'!D707</f>
        <v>103.05</v>
      </c>
      <c r="C696" s="43" t="n">
        <f aca="false">'Calcul 1'!N707</f>
        <v>-2128.1916915</v>
      </c>
      <c r="D696" s="41" t="n">
        <f aca="false">'Calcul 1'!R707</f>
        <v>1702.5533532</v>
      </c>
      <c r="E696" s="44" t="n">
        <f aca="false">'Calcul 1'!S707</f>
        <v>-3312.25539257813</v>
      </c>
      <c r="F696" s="44" t="n">
        <f aca="false">C696+D696+E696</f>
        <v>-3737.89373087813</v>
      </c>
      <c r="G696" s="40" t="n">
        <f aca="false">'Calcul 1'!M707</f>
        <v>-175448.123047261</v>
      </c>
      <c r="H696" s="105" t="n">
        <f aca="false">'Calcul 2'!D712</f>
        <v>20.61</v>
      </c>
      <c r="I696" s="105" t="n">
        <f aca="false">'Calcul 2'!J712</f>
        <v>94484121636.245</v>
      </c>
      <c r="J696" s="105" t="n">
        <f aca="false">'Calcul 2'!H712</f>
        <v>60792.2275718881</v>
      </c>
    </row>
    <row r="697" customFormat="false" ht="15" hidden="false" customHeight="false" outlineLevel="0" collapsed="false">
      <c r="B697" s="1" t="n">
        <f aca="false">'Calcul 1'!D708</f>
        <v>103.2</v>
      </c>
      <c r="C697" s="43" t="n">
        <f aca="false">'Calcul 1'!N708</f>
        <v>-2135.38550400001</v>
      </c>
      <c r="D697" s="41" t="n">
        <f aca="false">'Calcul 1'!R708</f>
        <v>1708.3084032</v>
      </c>
      <c r="E697" s="44" t="n">
        <f aca="false">'Calcul 1'!S708</f>
        <v>-3322.39753125001</v>
      </c>
      <c r="F697" s="44" t="n">
        <f aca="false">C697+D697+E697</f>
        <v>-3749.47463205001</v>
      </c>
      <c r="G697" s="40" t="n">
        <f aca="false">'Calcul 1'!M708</f>
        <v>-176297.427210241</v>
      </c>
      <c r="H697" s="105" t="n">
        <f aca="false">'Calcul 2'!D713</f>
        <v>20.64</v>
      </c>
      <c r="I697" s="105" t="n">
        <f aca="false">'Calcul 2'!J713</f>
        <v>95333514324.2262</v>
      </c>
      <c r="J697" s="105" t="n">
        <f aca="false">'Calcul 2'!H713</f>
        <v>60969.3352058882</v>
      </c>
    </row>
    <row r="698" customFormat="false" ht="15" hidden="false" customHeight="false" outlineLevel="0" collapsed="false">
      <c r="B698" s="1" t="n">
        <f aca="false">'Calcul 1'!D709</f>
        <v>103.35</v>
      </c>
      <c r="C698" s="43" t="n">
        <f aca="false">'Calcul 1'!N709</f>
        <v>-2142.5912235</v>
      </c>
      <c r="D698" s="41" t="n">
        <f aca="false">'Calcul 1'!R709</f>
        <v>1714.0729788</v>
      </c>
      <c r="E698" s="44" t="n">
        <f aca="false">'Calcul 1'!S709</f>
        <v>-3332.55517382813</v>
      </c>
      <c r="F698" s="44" t="n">
        <f aca="false">C698+D698+E698</f>
        <v>-3761.07341852814</v>
      </c>
      <c r="G698" s="40" t="n">
        <f aca="false">'Calcul 1'!M709</f>
        <v>-177149.442358981</v>
      </c>
      <c r="H698" s="105" t="n">
        <f aca="false">'Calcul 2'!D714</f>
        <v>20.67</v>
      </c>
      <c r="I698" s="105" t="n">
        <f aca="false">'Calcul 2'!J714</f>
        <v>96189259932.0094</v>
      </c>
      <c r="J698" s="105" t="n">
        <f aca="false">'Calcul 2'!H714</f>
        <v>61146.7004509922</v>
      </c>
    </row>
    <row r="699" customFormat="false" ht="15" hidden="false" customHeight="false" outlineLevel="0" collapsed="false">
      <c r="B699" s="1" t="n">
        <f aca="false">'Calcul 1'!D710</f>
        <v>103.5</v>
      </c>
      <c r="C699" s="43" t="n">
        <f aca="false">'Calcul 1'!N710</f>
        <v>-2149.80885000001</v>
      </c>
      <c r="D699" s="41" t="n">
        <f aca="false">'Calcul 1'!R710</f>
        <v>1719.84708</v>
      </c>
      <c r="E699" s="44" t="n">
        <f aca="false">'Calcul 1'!S710</f>
        <v>-3342.72832031251</v>
      </c>
      <c r="F699" s="44" t="n">
        <f aca="false">C699+D699+E699</f>
        <v>-3772.69009031251</v>
      </c>
      <c r="G699" s="40" t="n">
        <f aca="false">'Calcul 1'!M710</f>
        <v>-178004.172780001</v>
      </c>
      <c r="H699" s="105" t="n">
        <f aca="false">'Calcul 2'!D715</f>
        <v>20.7</v>
      </c>
      <c r="I699" s="105" t="n">
        <f aca="false">'Calcul 2'!J715</f>
        <v>97051396410.8213</v>
      </c>
      <c r="J699" s="105" t="n">
        <f aca="false">'Calcul 2'!H715</f>
        <v>61324.3233072002</v>
      </c>
    </row>
    <row r="700" customFormat="false" ht="15" hidden="false" customHeight="false" outlineLevel="0" collapsed="false">
      <c r="B700" s="1" t="n">
        <f aca="false">'Calcul 1'!D711</f>
        <v>103.65</v>
      </c>
      <c r="C700" s="43" t="n">
        <f aca="false">'Calcul 1'!N711</f>
        <v>-2157.03838350001</v>
      </c>
      <c r="D700" s="41" t="n">
        <f aca="false">'Calcul 1'!R711</f>
        <v>1725.63070680001</v>
      </c>
      <c r="E700" s="44" t="n">
        <f aca="false">'Calcul 1'!S711</f>
        <v>-3352.91697070314</v>
      </c>
      <c r="F700" s="44" t="n">
        <f aca="false">C700+D700+E700</f>
        <v>-3784.32464740314</v>
      </c>
      <c r="G700" s="40" t="n">
        <f aca="false">'Calcul 1'!M711</f>
        <v>-178861.622759821</v>
      </c>
      <c r="H700" s="105" t="n">
        <f aca="false">'Calcul 2'!D716</f>
        <v>20.73</v>
      </c>
      <c r="I700" s="105" t="n">
        <f aca="false">'Calcul 2'!J716</f>
        <v>97919961881.6497</v>
      </c>
      <c r="J700" s="105" t="n">
        <f aca="false">'Calcul 2'!H716</f>
        <v>61502.2037745122</v>
      </c>
    </row>
    <row r="701" customFormat="false" ht="15" hidden="false" customHeight="false" outlineLevel="0" collapsed="false">
      <c r="B701" s="1" t="n">
        <f aca="false">'Calcul 1'!D712</f>
        <v>103.8</v>
      </c>
      <c r="C701" s="43" t="n">
        <f aca="false">'Calcul 1'!N712</f>
        <v>-2164.27982400001</v>
      </c>
      <c r="D701" s="41" t="n">
        <f aca="false">'Calcul 1'!R712</f>
        <v>1731.42385920001</v>
      </c>
      <c r="E701" s="44" t="n">
        <f aca="false">'Calcul 1'!S712</f>
        <v>-3363.12112500001</v>
      </c>
      <c r="F701" s="44" t="n">
        <f aca="false">C701+D701+E701</f>
        <v>-3795.97708980001</v>
      </c>
      <c r="G701" s="40" t="n">
        <f aca="false">'Calcul 1'!M712</f>
        <v>-179721.796584961</v>
      </c>
      <c r="H701" s="105" t="n">
        <f aca="false">'Calcul 2'!D717</f>
        <v>20.76</v>
      </c>
      <c r="I701" s="105" t="n">
        <f aca="false">'Calcul 2'!J717</f>
        <v>98794994635.7492</v>
      </c>
      <c r="J701" s="105" t="n">
        <f aca="false">'Calcul 2'!H717</f>
        <v>61680.3418529282</v>
      </c>
    </row>
    <row r="702" customFormat="false" ht="15" hidden="false" customHeight="false" outlineLevel="0" collapsed="false">
      <c r="B702" s="1" t="n">
        <f aca="false">'Calcul 1'!D713</f>
        <v>103.95</v>
      </c>
      <c r="C702" s="43" t="n">
        <f aca="false">'Calcul 1'!N713</f>
        <v>-2171.53317150001</v>
      </c>
      <c r="D702" s="41" t="n">
        <f aca="false">'Calcul 1'!R713</f>
        <v>1737.22653720001</v>
      </c>
      <c r="E702" s="44" t="n">
        <f aca="false">'Calcul 1'!S713</f>
        <v>-3373.34078320314</v>
      </c>
      <c r="F702" s="44" t="n">
        <f aca="false">C702+D702+E702</f>
        <v>-3807.64741750314</v>
      </c>
      <c r="G702" s="40" t="n">
        <f aca="false">'Calcul 1'!M713</f>
        <v>-180584.698541941</v>
      </c>
      <c r="H702" s="105" t="n">
        <f aca="false">'Calcul 2'!D718</f>
        <v>20.79</v>
      </c>
      <c r="I702" s="105" t="n">
        <f aca="false">'Calcul 2'!J718</f>
        <v>99676533135.1469</v>
      </c>
      <c r="J702" s="105" t="n">
        <f aca="false">'Calcul 2'!H718</f>
        <v>61858.7375424482</v>
      </c>
    </row>
    <row r="703" customFormat="false" ht="15" hidden="false" customHeight="false" outlineLevel="0" collapsed="false">
      <c r="B703" s="1" t="n">
        <f aca="false">'Calcul 1'!D714</f>
        <v>104.1</v>
      </c>
      <c r="C703" s="43" t="n">
        <f aca="false">'Calcul 1'!N714</f>
        <v>-2178.79842600001</v>
      </c>
      <c r="D703" s="41" t="n">
        <f aca="false">'Calcul 1'!R714</f>
        <v>1743.03874080001</v>
      </c>
      <c r="E703" s="44" t="n">
        <f aca="false">'Calcul 1'!S714</f>
        <v>-3383.57594531251</v>
      </c>
      <c r="F703" s="44" t="n">
        <f aca="false">C703+D703+E703</f>
        <v>-3819.33563051251</v>
      </c>
      <c r="G703" s="40" t="n">
        <f aca="false">'Calcul 1'!M714</f>
        <v>-181450.332917281</v>
      </c>
      <c r="H703" s="105" t="n">
        <f aca="false">'Calcul 2'!D719</f>
        <v>20.82</v>
      </c>
      <c r="I703" s="105" t="n">
        <f aca="false">'Calcul 2'!J719</f>
        <v>100564616013.15</v>
      </c>
      <c r="J703" s="105" t="n">
        <f aca="false">'Calcul 2'!H719</f>
        <v>62037.3908430722</v>
      </c>
    </row>
    <row r="704" customFormat="false" ht="15" hidden="false" customHeight="false" outlineLevel="0" collapsed="false">
      <c r="B704" s="1" t="n">
        <f aca="false">'Calcul 1'!D715</f>
        <v>104.25</v>
      </c>
      <c r="C704" s="43" t="n">
        <f aca="false">'Calcul 1'!N715</f>
        <v>-2186.07558750001</v>
      </c>
      <c r="D704" s="41" t="n">
        <f aca="false">'Calcul 1'!R715</f>
        <v>1748.86047000001</v>
      </c>
      <c r="E704" s="44" t="n">
        <f aca="false">'Calcul 1'!S715</f>
        <v>-3393.82661132814</v>
      </c>
      <c r="F704" s="44" t="n">
        <f aca="false">C704+D704+E704</f>
        <v>-3831.04172882814</v>
      </c>
      <c r="G704" s="40" t="n">
        <f aca="false">'Calcul 1'!M715</f>
        <v>-182318.703997501</v>
      </c>
      <c r="H704" s="105" t="n">
        <f aca="false">'Calcul 2'!D720</f>
        <v>20.85</v>
      </c>
      <c r="I704" s="105" t="n">
        <f aca="false">'Calcul 2'!J720</f>
        <v>101459282074.852</v>
      </c>
      <c r="J704" s="105" t="n">
        <f aca="false">'Calcul 2'!H720</f>
        <v>62216.3017548002</v>
      </c>
    </row>
    <row r="705" customFormat="false" ht="15" hidden="false" customHeight="false" outlineLevel="0" collapsed="false">
      <c r="B705" s="1" t="n">
        <f aca="false">'Calcul 1'!D716</f>
        <v>104.4</v>
      </c>
      <c r="C705" s="43" t="n">
        <f aca="false">'Calcul 1'!N716</f>
        <v>-2193.36465600001</v>
      </c>
      <c r="D705" s="41" t="n">
        <f aca="false">'Calcul 1'!R716</f>
        <v>1754.69172480001</v>
      </c>
      <c r="E705" s="44" t="n">
        <f aca="false">'Calcul 1'!S716</f>
        <v>-3404.09278125001</v>
      </c>
      <c r="F705" s="44" t="n">
        <f aca="false">C705+D705+E705</f>
        <v>-3842.76571245001</v>
      </c>
      <c r="G705" s="40" t="n">
        <f aca="false">'Calcul 1'!M716</f>
        <v>-183189.816069121</v>
      </c>
      <c r="H705" s="105" t="n">
        <f aca="false">'Calcul 2'!D721</f>
        <v>20.88</v>
      </c>
      <c r="I705" s="105" t="n">
        <f aca="false">'Calcul 2'!J721</f>
        <v>102360570297.645</v>
      </c>
      <c r="J705" s="105" t="n">
        <f aca="false">'Calcul 2'!H721</f>
        <v>62395.4702776322</v>
      </c>
    </row>
    <row r="706" customFormat="false" ht="15" hidden="false" customHeight="false" outlineLevel="0" collapsed="false">
      <c r="B706" s="1" t="n">
        <f aca="false">'Calcul 1'!D717</f>
        <v>104.55</v>
      </c>
      <c r="C706" s="43" t="n">
        <f aca="false">'Calcul 1'!N717</f>
        <v>-2200.66563150001</v>
      </c>
      <c r="D706" s="41" t="n">
        <f aca="false">'Calcul 1'!R717</f>
        <v>1760.53250520001</v>
      </c>
      <c r="E706" s="44" t="n">
        <f aca="false">'Calcul 1'!S717</f>
        <v>-3414.37445507814</v>
      </c>
      <c r="F706" s="44" t="n">
        <f aca="false">C706+D706+E706</f>
        <v>-3854.50758137814</v>
      </c>
      <c r="G706" s="40" t="n">
        <f aca="false">'Calcul 1'!M717</f>
        <v>-184063.673418661</v>
      </c>
      <c r="H706" s="105" t="n">
        <f aca="false">'Calcul 2'!D722</f>
        <v>20.91</v>
      </c>
      <c r="I706" s="105" t="n">
        <f aca="false">'Calcul 2'!J722</f>
        <v>103268519831.721</v>
      </c>
      <c r="J706" s="105" t="n">
        <f aca="false">'Calcul 2'!H722</f>
        <v>62574.8964115682</v>
      </c>
    </row>
    <row r="707" customFormat="false" ht="15" hidden="false" customHeight="false" outlineLevel="0" collapsed="false">
      <c r="B707" s="1" t="n">
        <f aca="false">'Calcul 1'!D718</f>
        <v>104.7</v>
      </c>
      <c r="C707" s="43" t="n">
        <f aca="false">'Calcul 1'!N718</f>
        <v>-2207.97851400001</v>
      </c>
      <c r="D707" s="41" t="n">
        <f aca="false">'Calcul 1'!R718</f>
        <v>1766.38281120001</v>
      </c>
      <c r="E707" s="44" t="n">
        <f aca="false">'Calcul 1'!S718</f>
        <v>-3424.67163281251</v>
      </c>
      <c r="F707" s="44" t="n">
        <f aca="false">C707+D707+E707</f>
        <v>-3866.26733561251</v>
      </c>
      <c r="G707" s="40" t="n">
        <f aca="false">'Calcul 1'!M718</f>
        <v>-184940.280332641</v>
      </c>
      <c r="H707" s="105" t="n">
        <f aca="false">'Calcul 2'!D723</f>
        <v>20.94</v>
      </c>
      <c r="I707" s="105" t="n">
        <f aca="false">'Calcul 2'!J723</f>
        <v>104183170000.593</v>
      </c>
      <c r="J707" s="105" t="n">
        <f aca="false">'Calcul 2'!H723</f>
        <v>62754.5801566082</v>
      </c>
    </row>
    <row r="708" customFormat="false" ht="15" hidden="false" customHeight="false" outlineLevel="0" collapsed="false">
      <c r="B708" s="1" t="n">
        <f aca="false">'Calcul 1'!D719</f>
        <v>104.85</v>
      </c>
      <c r="C708" s="43" t="n">
        <f aca="false">'Calcul 1'!N719</f>
        <v>-2215.30330350001</v>
      </c>
      <c r="D708" s="41" t="n">
        <f aca="false">'Calcul 1'!R719</f>
        <v>1772.24264280001</v>
      </c>
      <c r="E708" s="44" t="n">
        <f aca="false">'Calcul 1'!S719</f>
        <v>-3434.98431445314</v>
      </c>
      <c r="F708" s="44" t="n">
        <f aca="false">C708+D708+E708</f>
        <v>-3878.04497515314</v>
      </c>
      <c r="G708" s="40" t="n">
        <f aca="false">'Calcul 1'!M719</f>
        <v>-185819.641097581</v>
      </c>
      <c r="H708" s="105" t="n">
        <f aca="false">'Calcul 2'!D724</f>
        <v>20.97</v>
      </c>
      <c r="I708" s="105" t="n">
        <f aca="false">'Calcul 2'!J724</f>
        <v>105104560301.596</v>
      </c>
      <c r="J708" s="105" t="n">
        <f aca="false">'Calcul 2'!H724</f>
        <v>62934.5215127522</v>
      </c>
    </row>
    <row r="709" customFormat="false" ht="15" hidden="false" customHeight="false" outlineLevel="0" collapsed="false">
      <c r="B709" s="1" t="n">
        <f aca="false">'Calcul 1'!D720</f>
        <v>105</v>
      </c>
      <c r="C709" s="43" t="n">
        <f aca="false">'Calcul 1'!N720</f>
        <v>-2222.64000000001</v>
      </c>
      <c r="D709" s="41" t="n">
        <f aca="false">'Calcul 1'!R720</f>
        <v>1778.11200000001</v>
      </c>
      <c r="E709" s="44" t="n">
        <f aca="false">'Calcul 1'!S720</f>
        <v>-3445.31250000001</v>
      </c>
      <c r="F709" s="44" t="n">
        <f aca="false">C709+D709+E709</f>
        <v>-3889.84050000002</v>
      </c>
      <c r="G709" s="40" t="n">
        <f aca="false">'Calcul 1'!M720</f>
        <v>-186701.760000001</v>
      </c>
      <c r="H709" s="105" t="n">
        <f aca="false">'Calcul 2'!D725</f>
        <v>21</v>
      </c>
      <c r="I709" s="105" t="n">
        <f aca="false">'Calcul 2'!J725</f>
        <v>106032730406.401</v>
      </c>
      <c r="J709" s="105" t="n">
        <f aca="false">'Calcul 2'!H725</f>
        <v>63114.7204800002</v>
      </c>
    </row>
    <row r="710" customFormat="false" ht="15" hidden="false" customHeight="false" outlineLevel="0" collapsed="false">
      <c r="B710" s="1" t="n">
        <f aca="false">'Calcul 1'!D721</f>
        <v>105.15</v>
      </c>
      <c r="C710" s="43" t="n">
        <f aca="false">'Calcul 1'!N721</f>
        <v>-2229.98860350001</v>
      </c>
      <c r="D710" s="41" t="n">
        <f aca="false">'Calcul 1'!R721</f>
        <v>1783.99088280001</v>
      </c>
      <c r="E710" s="44" t="n">
        <f aca="false">'Calcul 1'!S721</f>
        <v>-3455.65618945314</v>
      </c>
      <c r="F710" s="44" t="n">
        <f aca="false">C710+D710+E710</f>
        <v>-3901.65391015314</v>
      </c>
      <c r="G710" s="40" t="n">
        <f aca="false">'Calcul 1'!M721</f>
        <v>-187586.641326421</v>
      </c>
      <c r="H710" s="105" t="n">
        <f aca="false">'Calcul 2'!D726</f>
        <v>21.03</v>
      </c>
      <c r="I710" s="105" t="n">
        <f aca="false">'Calcul 2'!J726</f>
        <v>106967720161.532</v>
      </c>
      <c r="J710" s="105" t="n">
        <f aca="false">'Calcul 2'!H726</f>
        <v>63295.1770583522</v>
      </c>
    </row>
    <row r="711" customFormat="false" ht="15" hidden="false" customHeight="false" outlineLevel="0" collapsed="false">
      <c r="B711" s="1" t="n">
        <f aca="false">'Calcul 1'!D722</f>
        <v>105.3</v>
      </c>
      <c r="C711" s="43" t="n">
        <f aca="false">'Calcul 1'!N722</f>
        <v>-2237.34911400001</v>
      </c>
      <c r="D711" s="41" t="n">
        <f aca="false">'Calcul 1'!R722</f>
        <v>1789.87929120001</v>
      </c>
      <c r="E711" s="44" t="n">
        <f aca="false">'Calcul 1'!S722</f>
        <v>-3466.01538281252</v>
      </c>
      <c r="F711" s="44" t="n">
        <f aca="false">C711+D711+E711</f>
        <v>-3913.48520561252</v>
      </c>
      <c r="G711" s="40" t="n">
        <f aca="false">'Calcul 1'!M722</f>
        <v>-188474.289363361</v>
      </c>
      <c r="H711" s="105" t="n">
        <f aca="false">'Calcul 2'!D727</f>
        <v>21.06</v>
      </c>
      <c r="I711" s="105" t="n">
        <f aca="false">'Calcul 2'!J727</f>
        <v>107909569588.872</v>
      </c>
      <c r="J711" s="105" t="n">
        <f aca="false">'Calcul 2'!H727</f>
        <v>63475.8912478083</v>
      </c>
    </row>
    <row r="712" customFormat="false" ht="15" hidden="false" customHeight="false" outlineLevel="0" collapsed="false">
      <c r="B712" s="1" t="n">
        <f aca="false">'Calcul 1'!D723</f>
        <v>105.45</v>
      </c>
      <c r="C712" s="43" t="n">
        <f aca="false">'Calcul 1'!N723</f>
        <v>-2244.72153150001</v>
      </c>
      <c r="D712" s="41" t="n">
        <f aca="false">'Calcul 1'!R723</f>
        <v>1795.77722520001</v>
      </c>
      <c r="E712" s="44" t="n">
        <f aca="false">'Calcul 1'!S723</f>
        <v>-3476.39008007814</v>
      </c>
      <c r="F712" s="44" t="n">
        <f aca="false">C712+D712+E712</f>
        <v>-3925.33438637814</v>
      </c>
      <c r="G712" s="40" t="n">
        <f aca="false">'Calcul 1'!M723</f>
        <v>-189364.708397341</v>
      </c>
      <c r="H712" s="105" t="n">
        <f aca="false">'Calcul 2'!D728</f>
        <v>21.09</v>
      </c>
      <c r="I712" s="105" t="n">
        <f aca="false">'Calcul 2'!J728</f>
        <v>108858318886.182</v>
      </c>
      <c r="J712" s="105" t="n">
        <f aca="false">'Calcul 2'!H728</f>
        <v>63656.8630483683</v>
      </c>
    </row>
    <row r="713" customFormat="false" ht="15" hidden="false" customHeight="false" outlineLevel="0" collapsed="false">
      <c r="B713" s="1" t="n">
        <f aca="false">'Calcul 1'!D724</f>
        <v>105.6</v>
      </c>
      <c r="C713" s="43" t="n">
        <f aca="false">'Calcul 1'!N724</f>
        <v>-2252.10585600001</v>
      </c>
      <c r="D713" s="41" t="n">
        <f aca="false">'Calcul 1'!R724</f>
        <v>1801.68468480001</v>
      </c>
      <c r="E713" s="44" t="n">
        <f aca="false">'Calcul 1'!S724</f>
        <v>-3486.78028125002</v>
      </c>
      <c r="F713" s="44" t="n">
        <f aca="false">C713+D713+E713</f>
        <v>-3937.20145245002</v>
      </c>
      <c r="G713" s="40" t="n">
        <f aca="false">'Calcul 1'!M724</f>
        <v>-190257.902714881</v>
      </c>
      <c r="H713" s="105" t="n">
        <f aca="false">'Calcul 2'!D729</f>
        <v>21.12</v>
      </c>
      <c r="I713" s="105" t="n">
        <f aca="false">'Calcul 2'!J729</f>
        <v>109814008427.612</v>
      </c>
      <c r="J713" s="105" t="n">
        <f aca="false">'Calcul 2'!H729</f>
        <v>63838.0924600323</v>
      </c>
    </row>
    <row r="714" customFormat="false" ht="15" hidden="false" customHeight="false" outlineLevel="0" collapsed="false">
      <c r="B714" s="1" t="n">
        <f aca="false">'Calcul 1'!D725</f>
        <v>105.75</v>
      </c>
      <c r="C714" s="43" t="n">
        <f aca="false">'Calcul 1'!N725</f>
        <v>-2259.50208750001</v>
      </c>
      <c r="D714" s="41" t="n">
        <f aca="false">'Calcul 1'!R725</f>
        <v>1807.60167000001</v>
      </c>
      <c r="E714" s="44" t="n">
        <f aca="false">'Calcul 1'!S725</f>
        <v>-3497.18598632814</v>
      </c>
      <c r="F714" s="44" t="n">
        <f aca="false">C714+D714+E714</f>
        <v>-3949.08640382814</v>
      </c>
      <c r="G714" s="40" t="n">
        <f aca="false">'Calcul 1'!M725</f>
        <v>-191153.876602501</v>
      </c>
      <c r="H714" s="105" t="n">
        <f aca="false">'Calcul 2'!D730</f>
        <v>21.15</v>
      </c>
      <c r="I714" s="105" t="n">
        <f aca="false">'Calcul 2'!J730</f>
        <v>110776678764.217</v>
      </c>
      <c r="J714" s="105" t="n">
        <f aca="false">'Calcul 2'!H730</f>
        <v>64019.5794828003</v>
      </c>
    </row>
    <row r="715" customFormat="false" ht="15" hidden="false" customHeight="false" outlineLevel="0" collapsed="false">
      <c r="B715" s="1" t="n">
        <f aca="false">'Calcul 1'!D726</f>
        <v>105.9</v>
      </c>
      <c r="C715" s="43" t="n">
        <f aca="false">'Calcul 1'!N726</f>
        <v>-2266.91022600001</v>
      </c>
      <c r="D715" s="41" t="n">
        <f aca="false">'Calcul 1'!R726</f>
        <v>1813.52818080001</v>
      </c>
      <c r="E715" s="44" t="n">
        <f aca="false">'Calcul 1'!S726</f>
        <v>-3507.60719531252</v>
      </c>
      <c r="F715" s="44" t="n">
        <f aca="false">C715+D715+E715</f>
        <v>-3960.98924051252</v>
      </c>
      <c r="G715" s="40" t="n">
        <f aca="false">'Calcul 1'!M726</f>
        <v>-192052.634346721</v>
      </c>
      <c r="H715" s="105" t="n">
        <f aca="false">'Calcul 2'!D731</f>
        <v>21.18</v>
      </c>
      <c r="I715" s="105" t="n">
        <f aca="false">'Calcul 2'!J731</f>
        <v>111746370624.476</v>
      </c>
      <c r="J715" s="105" t="n">
        <f aca="false">'Calcul 2'!H731</f>
        <v>64201.3241166723</v>
      </c>
    </row>
    <row r="716" customFormat="false" ht="15" hidden="false" customHeight="false" outlineLevel="0" collapsed="false">
      <c r="B716" s="1" t="n">
        <f aca="false">'Calcul 1'!D727</f>
        <v>106.05</v>
      </c>
      <c r="C716" s="43" t="n">
        <f aca="false">'Calcul 1'!N727</f>
        <v>-2274.33027150001</v>
      </c>
      <c r="D716" s="41" t="n">
        <f aca="false">'Calcul 1'!R727</f>
        <v>1819.46421720001</v>
      </c>
      <c r="E716" s="44" t="n">
        <f aca="false">'Calcul 1'!S727</f>
        <v>-3518.04390820314</v>
      </c>
      <c r="F716" s="44" t="n">
        <f aca="false">C716+D716+E716</f>
        <v>-3972.90996250314</v>
      </c>
      <c r="G716" s="40" t="n">
        <f aca="false">'Calcul 1'!M727</f>
        <v>-192954.180234061</v>
      </c>
      <c r="H716" s="105" t="n">
        <f aca="false">'Calcul 2'!D732</f>
        <v>21.21</v>
      </c>
      <c r="I716" s="105" t="n">
        <f aca="false">'Calcul 2'!J732</f>
        <v>112723124914.803</v>
      </c>
      <c r="J716" s="105" t="n">
        <f aca="false">'Calcul 2'!H732</f>
        <v>64383.3263616483</v>
      </c>
    </row>
    <row r="717" customFormat="false" ht="15" hidden="false" customHeight="false" outlineLevel="0" collapsed="false">
      <c r="B717" s="1" t="n">
        <f aca="false">'Calcul 1'!D728</f>
        <v>106.2</v>
      </c>
      <c r="C717" s="43" t="n">
        <f aca="false">'Calcul 1'!N728</f>
        <v>-2281.76222400001</v>
      </c>
      <c r="D717" s="41" t="n">
        <f aca="false">'Calcul 1'!R728</f>
        <v>1825.40977920001</v>
      </c>
      <c r="E717" s="44" t="n">
        <f aca="false">'Calcul 1'!S728</f>
        <v>-3528.49612500002</v>
      </c>
      <c r="F717" s="44" t="n">
        <f aca="false">C717+D717+E717</f>
        <v>-3984.84856980002</v>
      </c>
      <c r="G717" s="40" t="n">
        <f aca="false">'Calcul 1'!M728</f>
        <v>-193858.518551041</v>
      </c>
      <c r="H717" s="105" t="n">
        <f aca="false">'Calcul 2'!D733</f>
        <v>21.24</v>
      </c>
      <c r="I717" s="105" t="n">
        <f aca="false">'Calcul 2'!J733</f>
        <v>113706982720.069</v>
      </c>
      <c r="J717" s="105" t="n">
        <f aca="false">'Calcul 2'!H733</f>
        <v>64565.5862177283</v>
      </c>
    </row>
    <row r="718" customFormat="false" ht="15" hidden="false" customHeight="false" outlineLevel="0" collapsed="false">
      <c r="B718" s="1" t="n">
        <f aca="false">'Calcul 1'!D729</f>
        <v>106.35</v>
      </c>
      <c r="C718" s="43" t="n">
        <f aca="false">'Calcul 1'!N729</f>
        <v>-2289.20608350001</v>
      </c>
      <c r="D718" s="41" t="n">
        <f aca="false">'Calcul 1'!R729</f>
        <v>1831.36486680001</v>
      </c>
      <c r="E718" s="44" t="n">
        <f aca="false">'Calcul 1'!S729</f>
        <v>-3538.96384570314</v>
      </c>
      <c r="F718" s="44" t="n">
        <f aca="false">C718+D718+E718</f>
        <v>-3996.80506240314</v>
      </c>
      <c r="G718" s="40" t="n">
        <f aca="false">'Calcul 1'!M729</f>
        <v>-194765.653584181</v>
      </c>
      <c r="H718" s="105" t="n">
        <f aca="false">'Calcul 2'!D734</f>
        <v>21.2700000000001</v>
      </c>
      <c r="I718" s="105" t="n">
        <f aca="false">'Calcul 2'!J734</f>
        <v>114697985304.12</v>
      </c>
      <c r="J718" s="105" t="n">
        <f aca="false">'Calcul 2'!H734</f>
        <v>64748.1036849123</v>
      </c>
    </row>
    <row r="719" customFormat="false" ht="15" hidden="false" customHeight="false" outlineLevel="0" collapsed="false">
      <c r="B719" s="1" t="n">
        <f aca="false">'Calcul 1'!D730</f>
        <v>106.5</v>
      </c>
      <c r="C719" s="43" t="n">
        <f aca="false">'Calcul 1'!N730</f>
        <v>-2296.66185000001</v>
      </c>
      <c r="D719" s="41" t="n">
        <f aca="false">'Calcul 1'!R730</f>
        <v>1837.32948000001</v>
      </c>
      <c r="E719" s="44" t="n">
        <f aca="false">'Calcul 1'!S730</f>
        <v>-3549.44707031252</v>
      </c>
      <c r="F719" s="44" t="n">
        <f aca="false">C719+D719+E719</f>
        <v>-4008.77944031252</v>
      </c>
      <c r="G719" s="40" t="n">
        <f aca="false">'Calcul 1'!M730</f>
        <v>-195675.589620002</v>
      </c>
      <c r="H719" s="105" t="n">
        <f aca="false">'Calcul 2'!D735</f>
        <v>21.3000000000001</v>
      </c>
      <c r="I719" s="105" t="n">
        <f aca="false">'Calcul 2'!J735</f>
        <v>115696174110.294</v>
      </c>
      <c r="J719" s="105" t="n">
        <f aca="false">'Calcul 2'!H735</f>
        <v>64930.8787632003</v>
      </c>
    </row>
    <row r="720" customFormat="false" ht="15" hidden="false" customHeight="false" outlineLevel="0" collapsed="false">
      <c r="B720" s="1" t="n">
        <f aca="false">'Calcul 1'!D731</f>
        <v>106.65</v>
      </c>
      <c r="C720" s="43" t="n">
        <f aca="false">'Calcul 1'!N731</f>
        <v>-2304.12952350001</v>
      </c>
      <c r="D720" s="41" t="n">
        <f aca="false">'Calcul 1'!R731</f>
        <v>1843.30361880001</v>
      </c>
      <c r="E720" s="44" t="n">
        <f aca="false">'Calcul 1'!S731</f>
        <v>-3559.94579882814</v>
      </c>
      <c r="F720" s="44" t="n">
        <f aca="false">C720+D720+E720</f>
        <v>-4020.77170352815</v>
      </c>
      <c r="G720" s="40" t="n">
        <f aca="false">'Calcul 1'!M731</f>
        <v>-196588.330945021</v>
      </c>
      <c r="H720" s="105" t="n">
        <f aca="false">'Calcul 2'!D736</f>
        <v>21.3300000000001</v>
      </c>
      <c r="I720" s="105" t="n">
        <f aca="false">'Calcul 2'!J736</f>
        <v>116701590761.94</v>
      </c>
      <c r="J720" s="105" t="n">
        <f aca="false">'Calcul 2'!H736</f>
        <v>65113.9114525923</v>
      </c>
    </row>
    <row r="721" customFormat="false" ht="15" hidden="false" customHeight="false" outlineLevel="0" collapsed="false">
      <c r="B721" s="1" t="n">
        <f aca="false">'Calcul 1'!D732</f>
        <v>106.8</v>
      </c>
      <c r="C721" s="43" t="n">
        <f aca="false">'Calcul 1'!N732</f>
        <v>-2311.60910400001</v>
      </c>
      <c r="D721" s="41" t="n">
        <f aca="false">'Calcul 1'!R732</f>
        <v>1849.28728320001</v>
      </c>
      <c r="E721" s="44" t="n">
        <f aca="false">'Calcul 1'!S732</f>
        <v>-3570.46003125002</v>
      </c>
      <c r="F721" s="44" t="n">
        <f aca="false">C721+D721+E721</f>
        <v>-4032.78185205002</v>
      </c>
      <c r="G721" s="40" t="n">
        <f aca="false">'Calcul 1'!M732</f>
        <v>-197503.881845762</v>
      </c>
      <c r="H721" s="105" t="n">
        <f aca="false">'Calcul 2'!D737</f>
        <v>21.3600000000001</v>
      </c>
      <c r="I721" s="105" t="n">
        <f aca="false">'Calcul 2'!J737</f>
        <v>117714277062.941</v>
      </c>
      <c r="J721" s="105" t="n">
        <f aca="false">'Calcul 2'!H737</f>
        <v>65297.2017530883</v>
      </c>
    </row>
    <row r="722" customFormat="false" ht="15" hidden="false" customHeight="false" outlineLevel="0" collapsed="false">
      <c r="B722" s="1" t="n">
        <f aca="false">'Calcul 1'!D733</f>
        <v>106.95</v>
      </c>
      <c r="C722" s="43" t="n">
        <f aca="false">'Calcul 1'!N733</f>
        <v>-2319.10059150001</v>
      </c>
      <c r="D722" s="41" t="n">
        <f aca="false">'Calcul 1'!R733</f>
        <v>1855.28047320001</v>
      </c>
      <c r="E722" s="44" t="n">
        <f aca="false">'Calcul 1'!S733</f>
        <v>-3580.98976757814</v>
      </c>
      <c r="F722" s="44" t="n">
        <f aca="false">C722+D722+E722</f>
        <v>-4044.80988587815</v>
      </c>
      <c r="G722" s="40" t="n">
        <f aca="false">'Calcul 1'!M733</f>
        <v>-198422.246608742</v>
      </c>
      <c r="H722" s="105" t="n">
        <f aca="false">'Calcul 2'!D738</f>
        <v>21.3900000000001</v>
      </c>
      <c r="I722" s="105" t="n">
        <f aca="false">'Calcul 2'!J738</f>
        <v>118734274998.234</v>
      </c>
      <c r="J722" s="105" t="n">
        <f aca="false">'Calcul 2'!H738</f>
        <v>65480.7496646883</v>
      </c>
    </row>
    <row r="723" customFormat="false" ht="15" hidden="false" customHeight="false" outlineLevel="0" collapsed="false">
      <c r="B723" s="1" t="n">
        <f aca="false">'Calcul 1'!D734</f>
        <v>107.1</v>
      </c>
      <c r="C723" s="43" t="n">
        <f aca="false">'Calcul 1'!N734</f>
        <v>-2326.60398600001</v>
      </c>
      <c r="D723" s="41" t="n">
        <f aca="false">'Calcul 1'!R734</f>
        <v>1861.28318880001</v>
      </c>
      <c r="E723" s="44" t="n">
        <f aca="false">'Calcul 1'!S734</f>
        <v>-3591.53500781252</v>
      </c>
      <c r="F723" s="44" t="n">
        <f aca="false">C723+D723+E723</f>
        <v>-4056.85580501252</v>
      </c>
      <c r="G723" s="40" t="n">
        <f aca="false">'Calcul 1'!M734</f>
        <v>-199343.429520482</v>
      </c>
      <c r="H723" s="105" t="n">
        <f aca="false">'Calcul 2'!D739</f>
        <v>21.4200000000001</v>
      </c>
      <c r="I723" s="105" t="n">
        <f aca="false">'Calcul 2'!J739</f>
        <v>119761626734.334</v>
      </c>
      <c r="J723" s="105" t="n">
        <f aca="false">'Calcul 2'!H739</f>
        <v>65664.5551873923</v>
      </c>
    </row>
    <row r="724" customFormat="false" ht="15" hidden="false" customHeight="false" outlineLevel="0" collapsed="false">
      <c r="B724" s="1" t="n">
        <f aca="false">'Calcul 1'!D735</f>
        <v>107.25</v>
      </c>
      <c r="C724" s="43" t="n">
        <f aca="false">'Calcul 1'!N735</f>
        <v>-2334.11928750001</v>
      </c>
      <c r="D724" s="41" t="n">
        <f aca="false">'Calcul 1'!R735</f>
        <v>1867.29543000001</v>
      </c>
      <c r="E724" s="44" t="n">
        <f aca="false">'Calcul 1'!S735</f>
        <v>-3602.09575195315</v>
      </c>
      <c r="F724" s="44" t="n">
        <f aca="false">C724+D724+E724</f>
        <v>-4068.91960945315</v>
      </c>
      <c r="G724" s="40" t="n">
        <f aca="false">'Calcul 1'!M735</f>
        <v>-200267.434867502</v>
      </c>
      <c r="H724" s="105" t="n">
        <f aca="false">'Calcul 2'!D740</f>
        <v>21.4500000000001</v>
      </c>
      <c r="I724" s="105" t="n">
        <f aca="false">'Calcul 2'!J740</f>
        <v>120796374619.85</v>
      </c>
      <c r="J724" s="105" t="n">
        <f aca="false">'Calcul 2'!H740</f>
        <v>65848.6183212003</v>
      </c>
    </row>
    <row r="725" customFormat="false" ht="15" hidden="false" customHeight="false" outlineLevel="0" collapsed="false">
      <c r="B725" s="1" t="n">
        <f aca="false">'Calcul 1'!D736</f>
        <v>107.4</v>
      </c>
      <c r="C725" s="43" t="n">
        <f aca="false">'Calcul 1'!N736</f>
        <v>-2341.64649600001</v>
      </c>
      <c r="D725" s="41" t="n">
        <f aca="false">'Calcul 1'!R736</f>
        <v>1873.31719680001</v>
      </c>
      <c r="E725" s="44" t="n">
        <f aca="false">'Calcul 1'!S736</f>
        <v>-3612.67200000002</v>
      </c>
      <c r="F725" s="44" t="n">
        <f aca="false">C725+D725+E725</f>
        <v>-4081.00129920002</v>
      </c>
      <c r="G725" s="40" t="n">
        <f aca="false">'Calcul 1'!M736</f>
        <v>-201194.266936322</v>
      </c>
      <c r="H725" s="105" t="n">
        <f aca="false">'Calcul 2'!D741</f>
        <v>21.4800000000001</v>
      </c>
      <c r="I725" s="105" t="n">
        <f aca="false">'Calcul 2'!J741</f>
        <v>121838561186.019</v>
      </c>
      <c r="J725" s="105" t="n">
        <f aca="false">'Calcul 2'!H741</f>
        <v>66032.9390661124</v>
      </c>
    </row>
    <row r="726" customFormat="false" ht="15" hidden="false" customHeight="false" outlineLevel="0" collapsed="false">
      <c r="B726" s="1" t="n">
        <f aca="false">'Calcul 1'!D737</f>
        <v>107.55</v>
      </c>
      <c r="C726" s="43" t="n">
        <f aca="false">'Calcul 1'!N737</f>
        <v>-2349.18561150001</v>
      </c>
      <c r="D726" s="41" t="n">
        <f aca="false">'Calcul 1'!R737</f>
        <v>1879.34848920001</v>
      </c>
      <c r="E726" s="44" t="n">
        <f aca="false">'Calcul 1'!S737</f>
        <v>-3623.26375195315</v>
      </c>
      <c r="F726" s="44" t="n">
        <f aca="false">C726+D726+E726</f>
        <v>-4093.10087425315</v>
      </c>
      <c r="G726" s="40" t="n">
        <f aca="false">'Calcul 1'!M737</f>
        <v>-202123.930013462</v>
      </c>
      <c r="H726" s="105" t="n">
        <f aca="false">'Calcul 2'!D742</f>
        <v>21.5100000000001</v>
      </c>
      <c r="I726" s="105" t="n">
        <f aca="false">'Calcul 2'!J742</f>
        <v>122888229147.22</v>
      </c>
      <c r="J726" s="105" t="n">
        <f aca="false">'Calcul 2'!H742</f>
        <v>66217.5174221284</v>
      </c>
    </row>
    <row r="727" customFormat="false" ht="15" hidden="false" customHeight="false" outlineLevel="0" collapsed="false">
      <c r="B727" s="1" t="n">
        <f aca="false">'Calcul 1'!D738</f>
        <v>107.7</v>
      </c>
      <c r="C727" s="43" t="n">
        <f aca="false">'Calcul 1'!N738</f>
        <v>-2356.73663400002</v>
      </c>
      <c r="D727" s="41" t="n">
        <f aca="false">'Calcul 1'!R738</f>
        <v>1885.38930720001</v>
      </c>
      <c r="E727" s="44" t="n">
        <f aca="false">'Calcul 1'!S738</f>
        <v>-3633.87100781252</v>
      </c>
      <c r="F727" s="44" t="n">
        <f aca="false">C727+D727+E727</f>
        <v>-4105.21833461252</v>
      </c>
      <c r="G727" s="40" t="n">
        <f aca="false">'Calcul 1'!M738</f>
        <v>-203056.428385442</v>
      </c>
      <c r="H727" s="105" t="n">
        <f aca="false">'Calcul 2'!D743</f>
        <v>21.5400000000001</v>
      </c>
      <c r="I727" s="105" t="n">
        <f aca="false">'Calcul 2'!J743</f>
        <v>123945421401.505</v>
      </c>
      <c r="J727" s="105" t="n">
        <f aca="false">'Calcul 2'!H743</f>
        <v>66402.3533892484</v>
      </c>
    </row>
    <row r="728" customFormat="false" ht="15" hidden="false" customHeight="false" outlineLevel="0" collapsed="false">
      <c r="B728" s="1" t="n">
        <f aca="false">'Calcul 1'!D739</f>
        <v>107.85</v>
      </c>
      <c r="C728" s="43" t="n">
        <f aca="false">'Calcul 1'!N739</f>
        <v>-2364.29956350001</v>
      </c>
      <c r="D728" s="41" t="n">
        <f aca="false">'Calcul 1'!R739</f>
        <v>1891.43965080001</v>
      </c>
      <c r="E728" s="44" t="n">
        <f aca="false">'Calcul 1'!S739</f>
        <v>-3644.49376757815</v>
      </c>
      <c r="F728" s="44" t="n">
        <f aca="false">C728+D728+E728</f>
        <v>-4117.35368027815</v>
      </c>
      <c r="G728" s="40" t="n">
        <f aca="false">'Calcul 1'!M739</f>
        <v>-203991.766338782</v>
      </c>
      <c r="H728" s="105" t="n">
        <f aca="false">'Calcul 2'!D744</f>
        <v>21.5700000000001</v>
      </c>
      <c r="I728" s="105" t="n">
        <f aca="false">'Calcul 2'!J744</f>
        <v>125010181031.124</v>
      </c>
      <c r="J728" s="105" t="n">
        <f aca="false">'Calcul 2'!H744</f>
        <v>66587.4469674724</v>
      </c>
    </row>
    <row r="729" customFormat="false" ht="15" hidden="false" customHeight="false" outlineLevel="0" collapsed="false">
      <c r="B729" s="1" t="n">
        <f aca="false">'Calcul 1'!D740</f>
        <v>108</v>
      </c>
      <c r="C729" s="43" t="n">
        <f aca="false">'Calcul 1'!N740</f>
        <v>-2371.87440000002</v>
      </c>
      <c r="D729" s="41" t="n">
        <f aca="false">'Calcul 1'!R740</f>
        <v>1897.49952000001</v>
      </c>
      <c r="E729" s="44" t="n">
        <f aca="false">'Calcul 1'!S740</f>
        <v>-3655.13203125002</v>
      </c>
      <c r="F729" s="44" t="n">
        <f aca="false">C729+D729+E729</f>
        <v>-4129.50691125003</v>
      </c>
      <c r="G729" s="40" t="n">
        <f aca="false">'Calcul 1'!M740</f>
        <v>-204929.948160002</v>
      </c>
      <c r="H729" s="105" t="n">
        <f aca="false">'Calcul 2'!D745</f>
        <v>21.6000000000001</v>
      </c>
      <c r="I729" s="105" t="n">
        <f aca="false">'Calcul 2'!J745</f>
        <v>126082551303.049</v>
      </c>
      <c r="J729" s="105" t="n">
        <f aca="false">'Calcul 2'!H745</f>
        <v>66772.7981568004</v>
      </c>
    </row>
    <row r="730" customFormat="false" ht="15" hidden="false" customHeight="false" outlineLevel="0" collapsed="false">
      <c r="B730" s="1" t="n">
        <f aca="false">'Calcul 1'!D741</f>
        <v>108.15</v>
      </c>
      <c r="C730" s="43" t="n">
        <f aca="false">'Calcul 1'!N741</f>
        <v>-2379.46114350001</v>
      </c>
      <c r="D730" s="41" t="n">
        <f aca="false">'Calcul 1'!R741</f>
        <v>1903.56891480001</v>
      </c>
      <c r="E730" s="44" t="n">
        <f aca="false">'Calcul 1'!S741</f>
        <v>-3665.78579882815</v>
      </c>
      <c r="F730" s="44" t="n">
        <f aca="false">C730+D730+E730</f>
        <v>-4141.67802752815</v>
      </c>
      <c r="G730" s="40" t="n">
        <f aca="false">'Calcul 1'!M741</f>
        <v>-205870.978135622</v>
      </c>
      <c r="H730" s="105" t="n">
        <f aca="false">'Calcul 2'!D746</f>
        <v>21.6300000000001</v>
      </c>
      <c r="I730" s="105" t="n">
        <f aca="false">'Calcul 2'!J746</f>
        <v>127162575669.504</v>
      </c>
      <c r="J730" s="105" t="n">
        <f aca="false">'Calcul 2'!H746</f>
        <v>66958.4069572324</v>
      </c>
    </row>
    <row r="731" customFormat="false" ht="15" hidden="false" customHeight="false" outlineLevel="0" collapsed="false">
      <c r="B731" s="1" t="n">
        <f aca="false">'Calcul 1'!D742</f>
        <v>108.3</v>
      </c>
      <c r="C731" s="43" t="n">
        <f aca="false">'Calcul 1'!N742</f>
        <v>-2387.05979400002</v>
      </c>
      <c r="D731" s="41" t="n">
        <f aca="false">'Calcul 1'!R742</f>
        <v>1909.64783520001</v>
      </c>
      <c r="E731" s="44" t="n">
        <f aca="false">'Calcul 1'!S742</f>
        <v>-3676.45507031252</v>
      </c>
      <c r="F731" s="44" t="n">
        <f aca="false">C731+D731+E731</f>
        <v>-4153.86702911253</v>
      </c>
      <c r="G731" s="40" t="n">
        <f aca="false">'Calcul 1'!M742</f>
        <v>-206814.860552162</v>
      </c>
      <c r="H731" s="105" t="n">
        <f aca="false">'Calcul 2'!D747</f>
        <v>21.6600000000001</v>
      </c>
      <c r="I731" s="105" t="n">
        <f aca="false">'Calcul 2'!J747</f>
        <v>128250297768.491</v>
      </c>
      <c r="J731" s="105" t="n">
        <f aca="false">'Calcul 2'!H747</f>
        <v>67144.2733687684</v>
      </c>
    </row>
    <row r="732" customFormat="false" ht="15" hidden="false" customHeight="false" outlineLevel="0" collapsed="false">
      <c r="B732" s="1" t="n">
        <f aca="false">'Calcul 1'!D743</f>
        <v>108.45</v>
      </c>
      <c r="C732" s="43" t="n">
        <f aca="false">'Calcul 1'!N743</f>
        <v>-2394.67035150002</v>
      </c>
      <c r="D732" s="41" t="n">
        <f aca="false">'Calcul 1'!R743</f>
        <v>1915.73628120001</v>
      </c>
      <c r="E732" s="44" t="n">
        <f aca="false">'Calcul 1'!S743</f>
        <v>-3687.13984570315</v>
      </c>
      <c r="F732" s="44" t="n">
        <f aca="false">C732+D732+E732</f>
        <v>-4166.07391600315</v>
      </c>
      <c r="G732" s="40" t="n">
        <f aca="false">'Calcul 1'!M743</f>
        <v>-207761.599696142</v>
      </c>
      <c r="H732" s="105" t="n">
        <f aca="false">'Calcul 2'!D748</f>
        <v>21.6900000000001</v>
      </c>
      <c r="I732" s="105" t="n">
        <f aca="false">'Calcul 2'!J748</f>
        <v>129345761424.319</v>
      </c>
      <c r="J732" s="105" t="n">
        <f aca="false">'Calcul 2'!H748</f>
        <v>67330.3973914084</v>
      </c>
    </row>
    <row r="733" customFormat="false" ht="15" hidden="false" customHeight="false" outlineLevel="0" collapsed="false">
      <c r="B733" s="1" t="n">
        <f aca="false">'Calcul 1'!D744</f>
        <v>108.6</v>
      </c>
      <c r="C733" s="43" t="n">
        <f aca="false">'Calcul 1'!N744</f>
        <v>-2402.29281600002</v>
      </c>
      <c r="D733" s="41" t="n">
        <f aca="false">'Calcul 1'!R744</f>
        <v>1921.83425280001</v>
      </c>
      <c r="E733" s="44" t="n">
        <f aca="false">'Calcul 1'!S744</f>
        <v>-3697.84012500002</v>
      </c>
      <c r="F733" s="44" t="n">
        <f aca="false">C733+D733+E733</f>
        <v>-4178.29868820003</v>
      </c>
      <c r="G733" s="40" t="n">
        <f aca="false">'Calcul 1'!M744</f>
        <v>-208711.199854082</v>
      </c>
      <c r="H733" s="105" t="n">
        <f aca="false">'Calcul 2'!D749</f>
        <v>21.7200000000001</v>
      </c>
      <c r="I733" s="105" t="n">
        <f aca="false">'Calcul 2'!J749</f>
        <v>130449010648.135</v>
      </c>
      <c r="J733" s="105" t="n">
        <f aca="false">'Calcul 2'!H749</f>
        <v>67516.7790251524</v>
      </c>
    </row>
    <row r="734" customFormat="false" ht="15" hidden="false" customHeight="false" outlineLevel="0" collapsed="false">
      <c r="B734" s="1" t="n">
        <f aca="false">'Calcul 1'!D745</f>
        <v>108.75</v>
      </c>
      <c r="C734" s="43" t="n">
        <f aca="false">'Calcul 1'!N745</f>
        <v>-2409.92718750002</v>
      </c>
      <c r="D734" s="41" t="n">
        <f aca="false">'Calcul 1'!R745</f>
        <v>1927.94175000001</v>
      </c>
      <c r="E734" s="44" t="n">
        <f aca="false">'Calcul 1'!S745</f>
        <v>-3708.55590820315</v>
      </c>
      <c r="F734" s="44" t="n">
        <f aca="false">C734+D734+E734</f>
        <v>-4190.54134570315</v>
      </c>
      <c r="G734" s="40" t="n">
        <f aca="false">'Calcul 1'!M745</f>
        <v>-209663.665312502</v>
      </c>
      <c r="H734" s="105" t="n">
        <f aca="false">'Calcul 2'!D750</f>
        <v>21.7500000000001</v>
      </c>
      <c r="I734" s="105" t="n">
        <f aca="false">'Calcul 2'!J750</f>
        <v>131560089638.453</v>
      </c>
      <c r="J734" s="105" t="n">
        <f aca="false">'Calcul 2'!H750</f>
        <v>67703.4182700004</v>
      </c>
    </row>
    <row r="735" customFormat="false" ht="15" hidden="false" customHeight="false" outlineLevel="0" collapsed="false">
      <c r="B735" s="1" t="n">
        <f aca="false">'Calcul 1'!D746</f>
        <v>108.9</v>
      </c>
      <c r="C735" s="43" t="n">
        <f aca="false">'Calcul 1'!N746</f>
        <v>-2417.57346600002</v>
      </c>
      <c r="D735" s="41" t="n">
        <f aca="false">'Calcul 1'!R746</f>
        <v>1934.05877280001</v>
      </c>
      <c r="E735" s="44" t="n">
        <f aca="false">'Calcul 1'!S746</f>
        <v>-3719.28719531253</v>
      </c>
      <c r="F735" s="44" t="n">
        <f aca="false">C735+D735+E735</f>
        <v>-4202.80188851253</v>
      </c>
      <c r="G735" s="40" t="n">
        <f aca="false">'Calcul 1'!M746</f>
        <v>-210619.000357922</v>
      </c>
      <c r="H735" s="105" t="n">
        <f aca="false">'Calcul 2'!D751</f>
        <v>21.7800000000001</v>
      </c>
      <c r="I735" s="105" t="n">
        <f aca="false">'Calcul 2'!J751</f>
        <v>132679042781.684</v>
      </c>
      <c r="J735" s="105" t="n">
        <f aca="false">'Calcul 2'!H751</f>
        <v>67890.3151259524</v>
      </c>
    </row>
    <row r="736" customFormat="false" ht="15" hidden="false" customHeight="false" outlineLevel="0" collapsed="false">
      <c r="B736" s="1" t="n">
        <f aca="false">'Calcul 1'!D747</f>
        <v>109.05</v>
      </c>
      <c r="C736" s="43" t="n">
        <f aca="false">'Calcul 1'!N747</f>
        <v>-2425.23165150002</v>
      </c>
      <c r="D736" s="41" t="n">
        <f aca="false">'Calcul 1'!R747</f>
        <v>1940.18532120001</v>
      </c>
      <c r="E736" s="44" t="n">
        <f aca="false">'Calcul 1'!S747</f>
        <v>-3730.03398632815</v>
      </c>
      <c r="F736" s="44" t="n">
        <f aca="false">C736+D736+E736</f>
        <v>-4215.08031662815</v>
      </c>
      <c r="G736" s="40" t="n">
        <f aca="false">'Calcul 1'!M747</f>
        <v>-211577.209276862</v>
      </c>
      <c r="H736" s="105" t="n">
        <f aca="false">'Calcul 2'!D752</f>
        <v>21.8100000000001</v>
      </c>
      <c r="I736" s="105" t="n">
        <f aca="false">'Calcul 2'!J752</f>
        <v>133805914652.671</v>
      </c>
      <c r="J736" s="105" t="n">
        <f aca="false">'Calcul 2'!H752</f>
        <v>68077.4695930084</v>
      </c>
    </row>
    <row r="737" customFormat="false" ht="15" hidden="false" customHeight="false" outlineLevel="0" collapsed="false">
      <c r="B737" s="1" t="n">
        <f aca="false">'Calcul 1'!D748</f>
        <v>109.2</v>
      </c>
      <c r="C737" s="43" t="n">
        <f aca="false">'Calcul 1'!N748</f>
        <v>-2432.90174400002</v>
      </c>
      <c r="D737" s="41" t="n">
        <f aca="false">'Calcul 1'!R748</f>
        <v>1946.32139520001</v>
      </c>
      <c r="E737" s="44" t="n">
        <f aca="false">'Calcul 1'!S748</f>
        <v>-3740.79628125003</v>
      </c>
      <c r="F737" s="44" t="n">
        <f aca="false">C737+D737+E737</f>
        <v>-4227.37663005003</v>
      </c>
      <c r="G737" s="40" t="n">
        <f aca="false">'Calcul 1'!M748</f>
        <v>-212538.296355842</v>
      </c>
      <c r="H737" s="105" t="n">
        <f aca="false">'Calcul 2'!D753</f>
        <v>21.8400000000001</v>
      </c>
      <c r="I737" s="105" t="n">
        <f aca="false">'Calcul 2'!J753</f>
        <v>134940750015.217</v>
      </c>
      <c r="J737" s="105" t="n">
        <f aca="false">'Calcul 2'!H753</f>
        <v>68264.8816711684</v>
      </c>
    </row>
    <row r="738" customFormat="false" ht="15" hidden="false" customHeight="false" outlineLevel="0" collapsed="false">
      <c r="B738" s="1" t="n">
        <f aca="false">'Calcul 1'!D749</f>
        <v>109.35</v>
      </c>
      <c r="C738" s="43" t="n">
        <f aca="false">'Calcul 1'!N749</f>
        <v>-2440.58374350002</v>
      </c>
      <c r="D738" s="41" t="n">
        <f aca="false">'Calcul 1'!R749</f>
        <v>1952.46699480001</v>
      </c>
      <c r="E738" s="44" t="n">
        <f aca="false">'Calcul 1'!S749</f>
        <v>-3751.57408007815</v>
      </c>
      <c r="F738" s="44" t="n">
        <f aca="false">C738+D738+E738</f>
        <v>-4239.69082877815</v>
      </c>
      <c r="G738" s="40" t="n">
        <f aca="false">'Calcul 1'!M749</f>
        <v>-213502.265881382</v>
      </c>
      <c r="H738" s="105" t="n">
        <f aca="false">'Calcul 2'!D754</f>
        <v>21.8700000000001</v>
      </c>
      <c r="I738" s="105" t="n">
        <f aca="false">'Calcul 2'!J754</f>
        <v>136083593822.621</v>
      </c>
      <c r="J738" s="105" t="n">
        <f aca="false">'Calcul 2'!H754</f>
        <v>68452.5513604325</v>
      </c>
    </row>
    <row r="739" customFormat="false" ht="15" hidden="false" customHeight="false" outlineLevel="0" collapsed="false">
      <c r="B739" s="1" t="n">
        <f aca="false">'Calcul 1'!D750</f>
        <v>109.5</v>
      </c>
      <c r="C739" s="43" t="n">
        <f aca="false">'Calcul 1'!N750</f>
        <v>-2448.27765000002</v>
      </c>
      <c r="D739" s="41" t="n">
        <f aca="false">'Calcul 1'!R750</f>
        <v>1958.62212000001</v>
      </c>
      <c r="E739" s="44" t="n">
        <f aca="false">'Calcul 1'!S750</f>
        <v>-3762.36738281253</v>
      </c>
      <c r="F739" s="44" t="n">
        <f aca="false">C739+D739+E739</f>
        <v>-4252.02291281253</v>
      </c>
      <c r="G739" s="40" t="n">
        <f aca="false">'Calcul 1'!M750</f>
        <v>-214469.122140002</v>
      </c>
      <c r="H739" s="105" t="n">
        <f aca="false">'Calcul 2'!D755</f>
        <v>21.9000000000001</v>
      </c>
      <c r="I739" s="105" t="n">
        <f aca="false">'Calcul 2'!J755</f>
        <v>137234491218.214</v>
      </c>
      <c r="J739" s="105" t="n">
        <f aca="false">'Calcul 2'!H755</f>
        <v>68640.4786608005</v>
      </c>
    </row>
    <row r="740" customFormat="false" ht="15" hidden="false" customHeight="false" outlineLevel="0" collapsed="false">
      <c r="B740" s="1" t="n">
        <f aca="false">'Calcul 1'!D751</f>
        <v>109.65</v>
      </c>
      <c r="C740" s="43" t="n">
        <f aca="false">'Calcul 1'!N751</f>
        <v>-2455.98346350002</v>
      </c>
      <c r="D740" s="41" t="n">
        <f aca="false">'Calcul 1'!R751</f>
        <v>1964.78677080001</v>
      </c>
      <c r="E740" s="44" t="n">
        <f aca="false">'Calcul 1'!S751</f>
        <v>-3773.17618945315</v>
      </c>
      <c r="F740" s="44" t="n">
        <f aca="false">C740+D740+E740</f>
        <v>-4264.37288215316</v>
      </c>
      <c r="G740" s="40" t="n">
        <f aca="false">'Calcul 1'!M751</f>
        <v>-215438.869418222</v>
      </c>
      <c r="H740" s="105" t="n">
        <f aca="false">'Calcul 2'!D756</f>
        <v>21.9300000000001</v>
      </c>
      <c r="I740" s="105" t="n">
        <f aca="false">'Calcul 2'!J756</f>
        <v>138393487535.887</v>
      </c>
      <c r="J740" s="105" t="n">
        <f aca="false">'Calcul 2'!H756</f>
        <v>68828.6635722725</v>
      </c>
    </row>
    <row r="741" customFormat="false" ht="15" hidden="false" customHeight="false" outlineLevel="0" collapsed="false">
      <c r="B741" s="1" t="n">
        <f aca="false">'Calcul 1'!D752</f>
        <v>109.8</v>
      </c>
      <c r="C741" s="43" t="n">
        <f aca="false">'Calcul 1'!N752</f>
        <v>-2463.70118400002</v>
      </c>
      <c r="D741" s="41" t="n">
        <f aca="false">'Calcul 1'!R752</f>
        <v>1970.96094720001</v>
      </c>
      <c r="E741" s="44" t="n">
        <f aca="false">'Calcul 1'!S752</f>
        <v>-3784.00050000003</v>
      </c>
      <c r="F741" s="44" t="n">
        <f aca="false">C741+D741+E741</f>
        <v>-4276.74073680003</v>
      </c>
      <c r="G741" s="40" t="n">
        <f aca="false">'Calcul 1'!M752</f>
        <v>-216411.512002562</v>
      </c>
      <c r="H741" s="105" t="n">
        <f aca="false">'Calcul 2'!D757</f>
        <v>21.9600000000001</v>
      </c>
      <c r="I741" s="105" t="n">
        <f aca="false">'Calcul 2'!J757</f>
        <v>139560628300.635</v>
      </c>
      <c r="J741" s="105" t="n">
        <f aca="false">'Calcul 2'!H757</f>
        <v>69017.1060948485</v>
      </c>
    </row>
    <row r="742" customFormat="false" ht="15" hidden="false" customHeight="false" outlineLevel="0" collapsed="false">
      <c r="B742" s="1" t="n">
        <f aca="false">'Calcul 1'!D753</f>
        <v>109.95</v>
      </c>
      <c r="C742" s="43" t="n">
        <f aca="false">'Calcul 1'!N753</f>
        <v>-2471.43081150002</v>
      </c>
      <c r="D742" s="41" t="n">
        <f aca="false">'Calcul 1'!R753</f>
        <v>1977.14464920002</v>
      </c>
      <c r="E742" s="44" t="n">
        <f aca="false">'Calcul 1'!S753</f>
        <v>-3794.84031445315</v>
      </c>
      <c r="F742" s="44" t="n">
        <f aca="false">C742+D742+E742</f>
        <v>-4289.12647675316</v>
      </c>
      <c r="G742" s="40" t="n">
        <f aca="false">'Calcul 1'!M753</f>
        <v>-217387.054179542</v>
      </c>
      <c r="H742" s="105" t="n">
        <f aca="false">'Calcul 2'!D758</f>
        <v>21.9900000000001</v>
      </c>
      <c r="I742" s="105" t="n">
        <f aca="false">'Calcul 2'!J758</f>
        <v>140735959229.085</v>
      </c>
      <c r="J742" s="105" t="n">
        <f aca="false">'Calcul 2'!H758</f>
        <v>69205.8062285285</v>
      </c>
    </row>
    <row r="743" customFormat="false" ht="15" hidden="false" customHeight="false" outlineLevel="0" collapsed="false">
      <c r="B743" s="1" t="n">
        <f aca="false">'Calcul 1'!D754</f>
        <v>110.1</v>
      </c>
      <c r="C743" s="43" t="n">
        <f aca="false">'Calcul 1'!N754</f>
        <v>-2479.17234600002</v>
      </c>
      <c r="D743" s="41" t="n">
        <f aca="false">'Calcul 1'!R754</f>
        <v>1983.33787680002</v>
      </c>
      <c r="E743" s="44" t="n">
        <f aca="false">'Calcul 1'!S754</f>
        <v>-3805.69563281253</v>
      </c>
      <c r="F743" s="44" t="n">
        <f aca="false">C743+D743+E743</f>
        <v>-4301.53010201253</v>
      </c>
      <c r="G743" s="40" t="n">
        <f aca="false">'Calcul 1'!M754</f>
        <v>-218365.500235683</v>
      </c>
      <c r="H743" s="105" t="n">
        <f aca="false">'Calcul 2'!D759</f>
        <v>22.0200000000001</v>
      </c>
      <c r="I743" s="105" t="n">
        <f aca="false">'Calcul 2'!J759</f>
        <v>141919526230.039</v>
      </c>
      <c r="J743" s="105" t="n">
        <f aca="false">'Calcul 2'!H759</f>
        <v>69394.7639733125</v>
      </c>
    </row>
    <row r="744" customFormat="false" ht="15" hidden="false" customHeight="false" outlineLevel="0" collapsed="false">
      <c r="B744" s="1" t="n">
        <f aca="false">'Calcul 1'!D755</f>
        <v>110.25</v>
      </c>
      <c r="C744" s="43" t="n">
        <f aca="false">'Calcul 1'!N755</f>
        <v>-2486.92578750002</v>
      </c>
      <c r="D744" s="41" t="n">
        <f aca="false">'Calcul 1'!R755</f>
        <v>1989.54063000001</v>
      </c>
      <c r="E744" s="44" t="n">
        <f aca="false">'Calcul 1'!S755</f>
        <v>-3816.56645507815</v>
      </c>
      <c r="F744" s="44" t="n">
        <f aca="false">C744+D744+E744</f>
        <v>-4313.95161257816</v>
      </c>
      <c r="G744" s="40" t="n">
        <f aca="false">'Calcul 1'!M755</f>
        <v>-219346.854457502</v>
      </c>
      <c r="H744" s="105" t="n">
        <f aca="false">'Calcul 2'!D760</f>
        <v>22.0500000000001</v>
      </c>
      <c r="I744" s="105" t="n">
        <f aca="false">'Calcul 2'!J760</f>
        <v>143111375405.01</v>
      </c>
      <c r="J744" s="105" t="n">
        <f aca="false">'Calcul 2'!H760</f>
        <v>69583.9793292005</v>
      </c>
    </row>
    <row r="745" customFormat="false" ht="15" hidden="false" customHeight="false" outlineLevel="0" collapsed="false">
      <c r="B745" s="1" t="n">
        <f aca="false">'Calcul 1'!D756</f>
        <v>110.4</v>
      </c>
      <c r="C745" s="43" t="n">
        <f aca="false">'Calcul 1'!N756</f>
        <v>-2494.69113600002</v>
      </c>
      <c r="D745" s="41" t="n">
        <f aca="false">'Calcul 1'!R756</f>
        <v>1995.75290880002</v>
      </c>
      <c r="E745" s="44" t="n">
        <f aca="false">'Calcul 1'!S756</f>
        <v>-3827.45278125003</v>
      </c>
      <c r="F745" s="44" t="n">
        <f aca="false">C745+D745+E745</f>
        <v>-4326.39100845003</v>
      </c>
      <c r="G745" s="40" t="n">
        <f aca="false">'Calcul 1'!M756</f>
        <v>-220331.121131523</v>
      </c>
      <c r="H745" s="105" t="n">
        <f aca="false">'Calcul 2'!D761</f>
        <v>22.0800000000001</v>
      </c>
      <c r="I745" s="105" t="n">
        <f aca="false">'Calcul 2'!J761</f>
        <v>144311553048.76</v>
      </c>
      <c r="J745" s="105" t="n">
        <f aca="false">'Calcul 2'!H761</f>
        <v>69773.4522961925</v>
      </c>
    </row>
    <row r="746" customFormat="false" ht="15" hidden="false" customHeight="false" outlineLevel="0" collapsed="false">
      <c r="B746" s="1" t="n">
        <f aca="false">'Calcul 1'!D757</f>
        <v>110.55</v>
      </c>
      <c r="C746" s="43" t="n">
        <f aca="false">'Calcul 1'!N757</f>
        <v>-2502.46839150002</v>
      </c>
      <c r="D746" s="41" t="n">
        <f aca="false">'Calcul 1'!R757</f>
        <v>2001.97471320002</v>
      </c>
      <c r="E746" s="44" t="n">
        <f aca="false">'Calcul 1'!S757</f>
        <v>-3838.35461132816</v>
      </c>
      <c r="F746" s="44" t="n">
        <f aca="false">C746+D746+E746</f>
        <v>-4338.84828962816</v>
      </c>
      <c r="G746" s="40" t="n">
        <f aca="false">'Calcul 1'!M757</f>
        <v>-221318.304544263</v>
      </c>
      <c r="H746" s="105" t="n">
        <f aca="false">'Calcul 2'!D762</f>
        <v>22.1100000000001</v>
      </c>
      <c r="I746" s="105" t="n">
        <f aca="false">'Calcul 2'!J762</f>
        <v>145520105649.838</v>
      </c>
      <c r="J746" s="105" t="n">
        <f aca="false">'Calcul 2'!H762</f>
        <v>69963.1828742885</v>
      </c>
    </row>
    <row r="747" customFormat="false" ht="15" hidden="false" customHeight="false" outlineLevel="0" collapsed="false">
      <c r="B747" s="1" t="n">
        <f aca="false">'Calcul 1'!D758</f>
        <v>110.7</v>
      </c>
      <c r="C747" s="43" t="n">
        <f aca="false">'Calcul 1'!N758</f>
        <v>-2510.25755400002</v>
      </c>
      <c r="D747" s="41" t="n">
        <f aca="false">'Calcul 1'!R758</f>
        <v>2008.20604320002</v>
      </c>
      <c r="E747" s="44" t="n">
        <f aca="false">'Calcul 1'!S758</f>
        <v>-3849.27194531253</v>
      </c>
      <c r="F747" s="44" t="n">
        <f aca="false">C747+D747+E747</f>
        <v>-4351.32345611253</v>
      </c>
      <c r="G747" s="40" t="n">
        <f aca="false">'Calcul 1'!M758</f>
        <v>-222308.408982243</v>
      </c>
      <c r="H747" s="105" t="n">
        <f aca="false">'Calcul 2'!D763</f>
        <v>22.1400000000001</v>
      </c>
      <c r="I747" s="105" t="n">
        <f aca="false">'Calcul 2'!J763</f>
        <v>146737079891.122</v>
      </c>
      <c r="J747" s="105" t="n">
        <f aca="false">'Calcul 2'!H763</f>
        <v>70153.1710634885</v>
      </c>
    </row>
    <row r="748" customFormat="false" ht="15" hidden="false" customHeight="false" outlineLevel="0" collapsed="false">
      <c r="B748" s="1" t="n">
        <f aca="false">'Calcul 1'!D759</f>
        <v>110.85</v>
      </c>
      <c r="C748" s="43" t="n">
        <f aca="false">'Calcul 1'!N759</f>
        <v>-2518.05862350002</v>
      </c>
      <c r="D748" s="41" t="n">
        <f aca="false">'Calcul 1'!R759</f>
        <v>2014.44689880002</v>
      </c>
      <c r="E748" s="44" t="n">
        <f aca="false">'Calcul 1'!S759</f>
        <v>-3860.20478320316</v>
      </c>
      <c r="F748" s="44" t="n">
        <f aca="false">C748+D748+E748</f>
        <v>-4363.81650790316</v>
      </c>
      <c r="G748" s="40" t="n">
        <f aca="false">'Calcul 1'!M759</f>
        <v>-223301.438731983</v>
      </c>
      <c r="H748" s="105" t="n">
        <f aca="false">'Calcul 2'!D764</f>
        <v>22.1700000000001</v>
      </c>
      <c r="I748" s="105" t="n">
        <f aca="false">'Calcul 2'!J764</f>
        <v>147962522650.36</v>
      </c>
      <c r="J748" s="105" t="n">
        <f aca="false">'Calcul 2'!H764</f>
        <v>70343.4168637925</v>
      </c>
    </row>
    <row r="749" customFormat="false" ht="15" hidden="false" customHeight="false" outlineLevel="0" collapsed="false">
      <c r="B749" s="1" t="n">
        <f aca="false">'Calcul 1'!D760</f>
        <v>111</v>
      </c>
      <c r="C749" s="43" t="n">
        <f aca="false">'Calcul 1'!N760</f>
        <v>-2525.87160000002</v>
      </c>
      <c r="D749" s="41" t="n">
        <f aca="false">'Calcul 1'!R760</f>
        <v>2020.69728000002</v>
      </c>
      <c r="E749" s="44" t="n">
        <f aca="false">'Calcul 1'!S760</f>
        <v>-3871.15312500003</v>
      </c>
      <c r="F749" s="44" t="n">
        <f aca="false">C749+D749+E749</f>
        <v>-4376.32744500003</v>
      </c>
      <c r="G749" s="40" t="n">
        <f aca="false">'Calcul 1'!M760</f>
        <v>-224297.398080003</v>
      </c>
      <c r="H749" s="105" t="n">
        <f aca="false">'Calcul 2'!D765</f>
        <v>22.2000000000001</v>
      </c>
      <c r="I749" s="105" t="n">
        <f aca="false">'Calcul 2'!J765</f>
        <v>149196481000.71</v>
      </c>
      <c r="J749" s="105" t="n">
        <f aca="false">'Calcul 2'!H765</f>
        <v>70533.9202752005</v>
      </c>
    </row>
    <row r="750" customFormat="false" ht="15" hidden="false" customHeight="false" outlineLevel="0" collapsed="false">
      <c r="B750" s="1" t="n">
        <f aca="false">'Calcul 1'!D761</f>
        <v>111.15</v>
      </c>
      <c r="C750" s="43" t="n">
        <f aca="false">'Calcul 1'!N761</f>
        <v>-2533.69648350002</v>
      </c>
      <c r="D750" s="41" t="n">
        <f aca="false">'Calcul 1'!R761</f>
        <v>2026.95718680002</v>
      </c>
      <c r="E750" s="44" t="n">
        <f aca="false">'Calcul 1'!S761</f>
        <v>-3882.11697070316</v>
      </c>
      <c r="F750" s="44" t="n">
        <f aca="false">C750+D750+E750</f>
        <v>-4388.85626740316</v>
      </c>
      <c r="G750" s="40" t="n">
        <f aca="false">'Calcul 1'!M761</f>
        <v>-225296.291312823</v>
      </c>
      <c r="H750" s="105" t="n">
        <f aca="false">'Calcul 2'!D766</f>
        <v>22.2300000000001</v>
      </c>
      <c r="I750" s="105" t="n">
        <f aca="false">'Calcul 2'!J766</f>
        <v>150439002211.281</v>
      </c>
      <c r="J750" s="105" t="n">
        <f aca="false">'Calcul 2'!H766</f>
        <v>70724.6812977126</v>
      </c>
    </row>
    <row r="751" customFormat="false" ht="15" hidden="false" customHeight="false" outlineLevel="0" collapsed="false">
      <c r="B751" s="1" t="n">
        <f aca="false">'Calcul 1'!D762</f>
        <v>111.3</v>
      </c>
      <c r="C751" s="43" t="n">
        <f aca="false">'Calcul 1'!N762</f>
        <v>-2541.53327400002</v>
      </c>
      <c r="D751" s="41" t="n">
        <f aca="false">'Calcul 1'!R762</f>
        <v>2033.22661920002</v>
      </c>
      <c r="E751" s="44" t="n">
        <f aca="false">'Calcul 1'!S762</f>
        <v>-3893.09632031253</v>
      </c>
      <c r="F751" s="44" t="n">
        <f aca="false">C751+D751+E751</f>
        <v>-4401.40297511254</v>
      </c>
      <c r="G751" s="40" t="n">
        <f aca="false">'Calcul 1'!M762</f>
        <v>-226298.122716963</v>
      </c>
      <c r="H751" s="105" t="n">
        <f aca="false">'Calcul 2'!D767</f>
        <v>22.2600000000001</v>
      </c>
      <c r="I751" s="105" t="n">
        <f aca="false">'Calcul 2'!J767</f>
        <v>151690133747.681</v>
      </c>
      <c r="J751" s="105" t="n">
        <f aca="false">'Calcul 2'!H767</f>
        <v>70915.6999313286</v>
      </c>
    </row>
    <row r="752" customFormat="false" ht="15" hidden="false" customHeight="false" outlineLevel="0" collapsed="false">
      <c r="B752" s="1" t="n">
        <f aca="false">'Calcul 1'!D763</f>
        <v>111.45</v>
      </c>
      <c r="C752" s="43" t="n">
        <f aca="false">'Calcul 1'!N763</f>
        <v>-2549.38197150002</v>
      </c>
      <c r="D752" s="41" t="n">
        <f aca="false">'Calcul 1'!R763</f>
        <v>2039.50557720002</v>
      </c>
      <c r="E752" s="44" t="n">
        <f aca="false">'Calcul 1'!S763</f>
        <v>-3904.09117382816</v>
      </c>
      <c r="F752" s="44" t="n">
        <f aca="false">C752+D752+E752</f>
        <v>-4413.96756812816</v>
      </c>
      <c r="G752" s="40" t="n">
        <f aca="false">'Calcul 1'!M763</f>
        <v>-227302.896578943</v>
      </c>
      <c r="H752" s="105" t="n">
        <f aca="false">'Calcul 2'!D768</f>
        <v>22.2900000000001</v>
      </c>
      <c r="I752" s="105" t="n">
        <f aca="false">'Calcul 2'!J768</f>
        <v>152949923272.555</v>
      </c>
      <c r="J752" s="105" t="n">
        <f aca="false">'Calcul 2'!H768</f>
        <v>71106.9761760486</v>
      </c>
    </row>
    <row r="753" customFormat="false" ht="15" hidden="false" customHeight="false" outlineLevel="0" collapsed="false">
      <c r="B753" s="1" t="n">
        <f aca="false">'Calcul 1'!D764</f>
        <v>111.6</v>
      </c>
      <c r="C753" s="43" t="n">
        <f aca="false">'Calcul 1'!N764</f>
        <v>-2557.24257600002</v>
      </c>
      <c r="D753" s="41" t="n">
        <f aca="false">'Calcul 1'!R764</f>
        <v>2045.79406080002</v>
      </c>
      <c r="E753" s="44" t="n">
        <f aca="false">'Calcul 1'!S764</f>
        <v>-3915.10153125003</v>
      </c>
      <c r="F753" s="44" t="n">
        <f aca="false">C753+D753+E753</f>
        <v>-4426.55004645004</v>
      </c>
      <c r="G753" s="40" t="n">
        <f aca="false">'Calcul 1'!M764</f>
        <v>-228310.617185283</v>
      </c>
      <c r="H753" s="105" t="n">
        <f aca="false">'Calcul 2'!D769</f>
        <v>22.3200000000001</v>
      </c>
      <c r="I753" s="105" t="n">
        <f aca="false">'Calcul 2'!J769</f>
        <v>154218418646.133</v>
      </c>
      <c r="J753" s="105" t="n">
        <f aca="false">'Calcul 2'!H769</f>
        <v>71298.5100318726</v>
      </c>
    </row>
    <row r="754" customFormat="false" ht="15" hidden="false" customHeight="false" outlineLevel="0" collapsed="false">
      <c r="B754" s="1" t="n">
        <f aca="false">'Calcul 1'!D765</f>
        <v>111.75</v>
      </c>
      <c r="C754" s="43" t="n">
        <f aca="false">'Calcul 1'!N765</f>
        <v>-2565.11508750002</v>
      </c>
      <c r="D754" s="41" t="n">
        <f aca="false">'Calcul 1'!R765</f>
        <v>2052.09207000002</v>
      </c>
      <c r="E754" s="44" t="n">
        <f aca="false">'Calcul 1'!S765</f>
        <v>-3926.12739257816</v>
      </c>
      <c r="F754" s="44" t="n">
        <f aca="false">C754+D754+E754</f>
        <v>-4439.15041007816</v>
      </c>
      <c r="G754" s="40" t="n">
        <f aca="false">'Calcul 1'!M765</f>
        <v>-229321.288822503</v>
      </c>
      <c r="H754" s="105" t="n">
        <f aca="false">'Calcul 2'!D770</f>
        <v>22.3500000000001</v>
      </c>
      <c r="I754" s="105" t="n">
        <f aca="false">'Calcul 2'!J770</f>
        <v>155495667926.775</v>
      </c>
      <c r="J754" s="105" t="n">
        <f aca="false">'Calcul 2'!H770</f>
        <v>71490.3014988006</v>
      </c>
    </row>
    <row r="755" customFormat="false" ht="15" hidden="false" customHeight="false" outlineLevel="0" collapsed="false">
      <c r="B755" s="1" t="n">
        <f aca="false">'Calcul 1'!D766</f>
        <v>111.9</v>
      </c>
      <c r="C755" s="43" t="n">
        <f aca="false">'Calcul 1'!N766</f>
        <v>-2572.99950600002</v>
      </c>
      <c r="D755" s="41" t="n">
        <f aca="false">'Calcul 1'!R766</f>
        <v>2058.39960480002</v>
      </c>
      <c r="E755" s="44" t="n">
        <f aca="false">'Calcul 1'!S766</f>
        <v>-3937.16875781253</v>
      </c>
      <c r="F755" s="44" t="n">
        <f aca="false">C755+D755+E755</f>
        <v>-4451.76865901254</v>
      </c>
      <c r="G755" s="40" t="n">
        <f aca="false">'Calcul 1'!M766</f>
        <v>-230334.915777123</v>
      </c>
      <c r="H755" s="105" t="n">
        <f aca="false">'Calcul 2'!D771</f>
        <v>22.3800000000001</v>
      </c>
      <c r="I755" s="105" t="n">
        <f aca="false">'Calcul 2'!J771</f>
        <v>156781719371.514</v>
      </c>
      <c r="J755" s="105" t="n">
        <f aca="false">'Calcul 2'!H771</f>
        <v>71682.3505768326</v>
      </c>
    </row>
    <row r="756" customFormat="false" ht="15" hidden="false" customHeight="false" outlineLevel="0" collapsed="false">
      <c r="B756" s="1" t="n">
        <f aca="false">'Calcul 1'!D767</f>
        <v>112.05</v>
      </c>
      <c r="C756" s="43" t="n">
        <f aca="false">'Calcul 1'!N767</f>
        <v>-2580.89583150002</v>
      </c>
      <c r="D756" s="41" t="n">
        <f aca="false">'Calcul 1'!R767</f>
        <v>2064.71666520002</v>
      </c>
      <c r="E756" s="44" t="n">
        <f aca="false">'Calcul 1'!S767</f>
        <v>-3948.22562695316</v>
      </c>
      <c r="F756" s="44" t="n">
        <f aca="false">C756+D756+E756</f>
        <v>-4464.40479325316</v>
      </c>
      <c r="G756" s="40" t="n">
        <f aca="false">'Calcul 1'!M767</f>
        <v>-231351.502335663</v>
      </c>
      <c r="H756" s="105" t="n">
        <f aca="false">'Calcul 2'!D772</f>
        <v>22.4100000000001</v>
      </c>
      <c r="I756" s="105" t="n">
        <f aca="false">'Calcul 2'!J772</f>
        <v>158076621436.607</v>
      </c>
      <c r="J756" s="105" t="n">
        <f aca="false">'Calcul 2'!H772</f>
        <v>71874.6572659686</v>
      </c>
    </row>
    <row r="757" customFormat="false" ht="15" hidden="false" customHeight="false" outlineLevel="0" collapsed="false">
      <c r="B757" s="1" t="n">
        <f aca="false">'Calcul 1'!D768</f>
        <v>112.2</v>
      </c>
      <c r="C757" s="43" t="n">
        <f aca="false">'Calcul 1'!N768</f>
        <v>-2588.80406400002</v>
      </c>
      <c r="D757" s="41" t="n">
        <f aca="false">'Calcul 1'!R768</f>
        <v>2071.04325120002</v>
      </c>
      <c r="E757" s="44" t="n">
        <f aca="false">'Calcul 1'!S768</f>
        <v>-3959.29800000004</v>
      </c>
      <c r="F757" s="44" t="n">
        <f aca="false">C757+D757+E757</f>
        <v>-4477.05881280004</v>
      </c>
      <c r="G757" s="40" t="n">
        <f aca="false">'Calcul 1'!M768</f>
        <v>-232371.052784643</v>
      </c>
      <c r="H757" s="105" t="n">
        <f aca="false">'Calcul 2'!D773</f>
        <v>22.4400000000001</v>
      </c>
      <c r="I757" s="105" t="n">
        <f aca="false">'Calcul 2'!J773</f>
        <v>159380422778.08</v>
      </c>
      <c r="J757" s="105" t="n">
        <f aca="false">'Calcul 2'!H773</f>
        <v>72067.2215662086</v>
      </c>
    </row>
    <row r="758" customFormat="false" ht="15" hidden="false" customHeight="false" outlineLevel="0" collapsed="false">
      <c r="B758" s="1" t="n">
        <f aca="false">'Calcul 1'!D769</f>
        <v>112.35</v>
      </c>
      <c r="C758" s="43" t="n">
        <f aca="false">'Calcul 1'!N769</f>
        <v>-2596.72420350002</v>
      </c>
      <c r="D758" s="41" t="n">
        <f aca="false">'Calcul 1'!R769</f>
        <v>2077.37936280002</v>
      </c>
      <c r="E758" s="44" t="n">
        <f aca="false">'Calcul 1'!S769</f>
        <v>-3970.38587695316</v>
      </c>
      <c r="F758" s="44" t="n">
        <f aca="false">C758+D758+E758</f>
        <v>-4489.73071765317</v>
      </c>
      <c r="G758" s="40" t="n">
        <f aca="false">'Calcul 1'!M769</f>
        <v>-233393.571410583</v>
      </c>
      <c r="H758" s="105" t="n">
        <f aca="false">'Calcul 2'!D774</f>
        <v>22.4700000000001</v>
      </c>
      <c r="I758" s="105" t="n">
        <f aca="false">'Calcul 2'!J774</f>
        <v>160693172252.277</v>
      </c>
      <c r="J758" s="105" t="n">
        <f aca="false">'Calcul 2'!H774</f>
        <v>72260.0434775526</v>
      </c>
    </row>
    <row r="759" customFormat="false" ht="15" hidden="false" customHeight="false" outlineLevel="0" collapsed="false">
      <c r="B759" s="1" t="n">
        <f aca="false">'Calcul 1'!D770</f>
        <v>112.5</v>
      </c>
      <c r="C759" s="43" t="n">
        <f aca="false">'Calcul 1'!N770</f>
        <v>-2604.65625000002</v>
      </c>
      <c r="D759" s="41" t="n">
        <f aca="false">'Calcul 1'!R770</f>
        <v>2083.72500000002</v>
      </c>
      <c r="E759" s="44" t="n">
        <f aca="false">'Calcul 1'!S770</f>
        <v>-3981.48925781254</v>
      </c>
      <c r="F759" s="44" t="n">
        <f aca="false">C759+D759+E759</f>
        <v>-4502.42050781254</v>
      </c>
      <c r="G759" s="40" t="n">
        <f aca="false">'Calcul 1'!M770</f>
        <v>-234419.062500003</v>
      </c>
      <c r="H759" s="105" t="n">
        <f aca="false">'Calcul 2'!D775</f>
        <v>22.5000000000001</v>
      </c>
      <c r="I759" s="105" t="n">
        <f aca="false">'Calcul 2'!J775</f>
        <v>162014918916.407</v>
      </c>
      <c r="J759" s="105" t="n">
        <f aca="false">'Calcul 2'!H775</f>
        <v>72453.1230000006</v>
      </c>
    </row>
    <row r="760" customFormat="false" ht="15" hidden="false" customHeight="false" outlineLevel="0" collapsed="false">
      <c r="B760" s="1" t="n">
        <f aca="false">'Calcul 1'!D771</f>
        <v>112.65</v>
      </c>
      <c r="C760" s="43" t="n">
        <f aca="false">'Calcul 1'!N771</f>
        <v>-2612.60020350002</v>
      </c>
      <c r="D760" s="41" t="n">
        <f aca="false">'Calcul 1'!R771</f>
        <v>2090.08016280002</v>
      </c>
      <c r="E760" s="44" t="n">
        <f aca="false">'Calcul 1'!S771</f>
        <v>-3992.60814257816</v>
      </c>
      <c r="F760" s="44" t="n">
        <f aca="false">C760+D760+E760</f>
        <v>-4515.12818327817</v>
      </c>
      <c r="G760" s="40" t="n">
        <f aca="false">'Calcul 1'!M771</f>
        <v>-235447.530339423</v>
      </c>
      <c r="H760" s="105" t="n">
        <f aca="false">'Calcul 2'!D776</f>
        <v>22.5300000000001</v>
      </c>
      <c r="I760" s="105" t="n">
        <f aca="false">'Calcul 2'!J776</f>
        <v>163345712029.098</v>
      </c>
      <c r="J760" s="105" t="n">
        <f aca="false">'Calcul 2'!H776</f>
        <v>72646.4601335526</v>
      </c>
    </row>
    <row r="761" customFormat="false" ht="15" hidden="false" customHeight="false" outlineLevel="0" collapsed="false">
      <c r="B761" s="1" t="n">
        <f aca="false">'Calcul 1'!D772</f>
        <v>112.800000000001</v>
      </c>
      <c r="C761" s="43" t="n">
        <f aca="false">'Calcul 1'!N772</f>
        <v>-2620.55606400003</v>
      </c>
      <c r="D761" s="41" t="n">
        <f aca="false">'Calcul 1'!R772</f>
        <v>2096.44485120002</v>
      </c>
      <c r="E761" s="44" t="n">
        <f aca="false">'Calcul 1'!S772</f>
        <v>-4003.74253125004</v>
      </c>
      <c r="F761" s="44" t="n">
        <f aca="false">C761+D761+E761</f>
        <v>-4527.85374405004</v>
      </c>
      <c r="G761" s="40" t="n">
        <f aca="false">'Calcul 1'!M772</f>
        <v>-236478.979215363</v>
      </c>
      <c r="H761" s="105" t="n">
        <f aca="false">'Calcul 2'!D777</f>
        <v>22.5600000000001</v>
      </c>
      <c r="I761" s="105" t="n">
        <f aca="false">'Calcul 2'!J777</f>
        <v>164685601050.944</v>
      </c>
      <c r="J761" s="105" t="n">
        <f aca="false">'Calcul 2'!H777</f>
        <v>72840.0548782086</v>
      </c>
    </row>
    <row r="762" customFormat="false" ht="15" hidden="false" customHeight="false" outlineLevel="0" collapsed="false">
      <c r="B762" s="1" t="n">
        <f aca="false">'Calcul 1'!D773</f>
        <v>112.950000000001</v>
      </c>
      <c r="C762" s="43" t="n">
        <f aca="false">'Calcul 1'!N773</f>
        <v>-2628.52383150002</v>
      </c>
      <c r="D762" s="41" t="n">
        <f aca="false">'Calcul 1'!R773</f>
        <v>2102.81906520002</v>
      </c>
      <c r="E762" s="44" t="n">
        <f aca="false">'Calcul 1'!S773</f>
        <v>-4014.89242382816</v>
      </c>
      <c r="F762" s="44" t="n">
        <f aca="false">C762+D762+E762</f>
        <v>-4540.59719012817</v>
      </c>
      <c r="G762" s="40" t="n">
        <f aca="false">'Calcul 1'!M773</f>
        <v>-237513.413414343</v>
      </c>
      <c r="H762" s="105" t="n">
        <f aca="false">'Calcul 2'!D778</f>
        <v>22.5900000000001</v>
      </c>
      <c r="I762" s="105" t="n">
        <f aca="false">'Calcul 2'!J778</f>
        <v>166034635645.055</v>
      </c>
      <c r="J762" s="105" t="n">
        <f aca="false">'Calcul 2'!H778</f>
        <v>73033.9072339686</v>
      </c>
    </row>
    <row r="763" customFormat="false" ht="15" hidden="false" customHeight="false" outlineLevel="0" collapsed="false">
      <c r="B763" s="1" t="n">
        <f aca="false">'Calcul 1'!D774</f>
        <v>113.100000000001</v>
      </c>
      <c r="C763" s="43" t="n">
        <f aca="false">'Calcul 1'!N774</f>
        <v>-2636.50350600003</v>
      </c>
      <c r="D763" s="41" t="n">
        <f aca="false">'Calcul 1'!R774</f>
        <v>2109.20280480002</v>
      </c>
      <c r="E763" s="44" t="n">
        <f aca="false">'Calcul 1'!S774</f>
        <v>-4026.05782031254</v>
      </c>
      <c r="F763" s="44" t="n">
        <f aca="false">C763+D763+E763</f>
        <v>-4553.35852151254</v>
      </c>
      <c r="G763" s="40" t="n">
        <f aca="false">'Calcul 1'!M774</f>
        <v>-238550.837222883</v>
      </c>
      <c r="H763" s="105" t="n">
        <f aca="false">'Calcul 2'!D779</f>
        <v>22.6200000000001</v>
      </c>
      <c r="I763" s="105" t="n">
        <f aca="false">'Calcul 2'!J779</f>
        <v>167392865677.615</v>
      </c>
      <c r="J763" s="105" t="n">
        <f aca="false">'Calcul 2'!H779</f>
        <v>73228.0172008327</v>
      </c>
    </row>
    <row r="764" customFormat="false" ht="15" hidden="false" customHeight="false" outlineLevel="0" collapsed="false">
      <c r="B764" s="1" t="n">
        <f aca="false">'Calcul 1'!D775</f>
        <v>113.250000000001</v>
      </c>
      <c r="C764" s="43" t="n">
        <f aca="false">'Calcul 1'!N775</f>
        <v>-2644.49508750003</v>
      </c>
      <c r="D764" s="41" t="n">
        <f aca="false">'Calcul 1'!R775</f>
        <v>2115.59607000002</v>
      </c>
      <c r="E764" s="44" t="n">
        <f aca="false">'Calcul 1'!S775</f>
        <v>-4037.23872070316</v>
      </c>
      <c r="F764" s="44" t="n">
        <f aca="false">C764+D764+E764</f>
        <v>-4566.13773820317</v>
      </c>
      <c r="G764" s="40" t="n">
        <f aca="false">'Calcul 1'!M775</f>
        <v>-239591.254927503</v>
      </c>
      <c r="H764" s="105" t="n">
        <f aca="false">'Calcul 2'!D780</f>
        <v>22.6500000000001</v>
      </c>
      <c r="I764" s="105" t="n">
        <f aca="false">'Calcul 2'!J780</f>
        <v>168760341218.429</v>
      </c>
      <c r="J764" s="105" t="n">
        <f aca="false">'Calcul 2'!H780</f>
        <v>73422.3847788007</v>
      </c>
    </row>
    <row r="765" customFormat="false" ht="15" hidden="false" customHeight="false" outlineLevel="0" collapsed="false">
      <c r="B765" s="1" t="n">
        <f aca="false">'Calcul 1'!D776</f>
        <v>113.400000000001</v>
      </c>
      <c r="C765" s="43" t="n">
        <f aca="false">'Calcul 1'!N776</f>
        <v>-2652.49857600003</v>
      </c>
      <c r="D765" s="41" t="n">
        <f aca="false">'Calcul 1'!R776</f>
        <v>2121.99886080002</v>
      </c>
      <c r="E765" s="44" t="n">
        <f aca="false">'Calcul 1'!S776</f>
        <v>-4048.43512500004</v>
      </c>
      <c r="F765" s="44" t="n">
        <f aca="false">C765+D765+E765</f>
        <v>-4578.93484020004</v>
      </c>
      <c r="G765" s="40" t="n">
        <f aca="false">'Calcul 1'!M776</f>
        <v>-240634.670814724</v>
      </c>
      <c r="H765" s="105" t="n">
        <f aca="false">'Calcul 2'!D781</f>
        <v>22.6800000000001</v>
      </c>
      <c r="I765" s="105" t="n">
        <f aca="false">'Calcul 2'!J781</f>
        <v>170137112541.478</v>
      </c>
      <c r="J765" s="105" t="n">
        <f aca="false">'Calcul 2'!H781</f>
        <v>73617.0099678727</v>
      </c>
    </row>
    <row r="766" customFormat="false" ht="15" hidden="false" customHeight="false" outlineLevel="0" collapsed="false">
      <c r="B766" s="1" t="n">
        <f aca="false">'Calcul 1'!D777</f>
        <v>113.550000000001</v>
      </c>
      <c r="C766" s="43" t="n">
        <f aca="false">'Calcul 1'!N777</f>
        <v>-2660.51397150003</v>
      </c>
      <c r="D766" s="41" t="n">
        <f aca="false">'Calcul 1'!R777</f>
        <v>2128.41117720002</v>
      </c>
      <c r="E766" s="44" t="n">
        <f aca="false">'Calcul 1'!S777</f>
        <v>-4059.64703320316</v>
      </c>
      <c r="F766" s="44" t="n">
        <f aca="false">C766+D766+E766</f>
        <v>-4591.74982750317</v>
      </c>
      <c r="G766" s="40" t="n">
        <f aca="false">'Calcul 1'!M777</f>
        <v>-241681.089171064</v>
      </c>
      <c r="H766" s="105" t="n">
        <f aca="false">'Calcul 2'!D782</f>
        <v>22.7100000000001</v>
      </c>
      <c r="I766" s="105" t="n">
        <f aca="false">'Calcul 2'!J782</f>
        <v>171523230125.474</v>
      </c>
      <c r="J766" s="105" t="n">
        <f aca="false">'Calcul 2'!H782</f>
        <v>73811.8927680487</v>
      </c>
    </row>
    <row r="767" customFormat="false" ht="15" hidden="false" customHeight="false" outlineLevel="0" collapsed="false">
      <c r="B767" s="1" t="n">
        <f aca="false">'Calcul 1'!D778</f>
        <v>113.700000000001</v>
      </c>
      <c r="C767" s="43" t="n">
        <f aca="false">'Calcul 1'!N778</f>
        <v>-2668.54127400003</v>
      </c>
      <c r="D767" s="41" t="n">
        <f aca="false">'Calcul 1'!R778</f>
        <v>2134.83301920002</v>
      </c>
      <c r="E767" s="44" t="n">
        <f aca="false">'Calcul 1'!S778</f>
        <v>-4070.87444531254</v>
      </c>
      <c r="F767" s="44" t="n">
        <f aca="false">C767+D767+E767</f>
        <v>-4604.58270011255</v>
      </c>
      <c r="G767" s="40" t="n">
        <f aca="false">'Calcul 1'!M778</f>
        <v>-242730.514283044</v>
      </c>
      <c r="H767" s="105" t="n">
        <f aca="false">'Calcul 2'!D783</f>
        <v>22.7400000000001</v>
      </c>
      <c r="I767" s="105" t="n">
        <f aca="false">'Calcul 2'!J783</f>
        <v>172918744654.417</v>
      </c>
      <c r="J767" s="105" t="n">
        <f aca="false">'Calcul 2'!H783</f>
        <v>74007.0331793287</v>
      </c>
    </row>
    <row r="768" customFormat="false" ht="15" hidden="false" customHeight="false" outlineLevel="0" collapsed="false">
      <c r="B768" s="1" t="n">
        <f aca="false">'Calcul 1'!D779</f>
        <v>113.850000000001</v>
      </c>
      <c r="C768" s="43" t="n">
        <f aca="false">'Calcul 1'!N779</f>
        <v>-2676.58048350003</v>
      </c>
      <c r="D768" s="41" t="n">
        <f aca="false">'Calcul 1'!R779</f>
        <v>2141.26438680002</v>
      </c>
      <c r="E768" s="44" t="n">
        <f aca="false">'Calcul 1'!S779</f>
        <v>-4082.11736132817</v>
      </c>
      <c r="F768" s="44" t="n">
        <f aca="false">C768+D768+E768</f>
        <v>-4617.43345802817</v>
      </c>
      <c r="G768" s="40" t="n">
        <f aca="false">'Calcul 1'!M779</f>
        <v>-243782.950437184</v>
      </c>
      <c r="H768" s="105" t="n">
        <f aca="false">'Calcul 2'!D784</f>
        <v>22.7700000000001</v>
      </c>
      <c r="I768" s="105" t="n">
        <f aca="false">'Calcul 2'!J784</f>
        <v>174323707018.145</v>
      </c>
      <c r="J768" s="105" t="n">
        <f aca="false">'Calcul 2'!H784</f>
        <v>74202.4312017127</v>
      </c>
    </row>
    <row r="769" customFormat="false" ht="15" hidden="false" customHeight="false" outlineLevel="0" collapsed="false">
      <c r="B769" s="1" t="n">
        <f aca="false">'Calcul 1'!D780</f>
        <v>114.000000000001</v>
      </c>
      <c r="C769" s="43" t="n">
        <f aca="false">'Calcul 1'!N780</f>
        <v>-2684.63160000003</v>
      </c>
      <c r="D769" s="41" t="n">
        <f aca="false">'Calcul 1'!R780</f>
        <v>2147.70528000002</v>
      </c>
      <c r="E769" s="44" t="n">
        <f aca="false">'Calcul 1'!S780</f>
        <v>-4093.37578125004</v>
      </c>
      <c r="F769" s="44" t="n">
        <f aca="false">C769+D769+E769</f>
        <v>-4630.30210125005</v>
      </c>
      <c r="G769" s="40" t="n">
        <f aca="false">'Calcul 1'!M780</f>
        <v>-244838.401920004</v>
      </c>
      <c r="H769" s="105" t="n">
        <f aca="false">'Calcul 2'!D785</f>
        <v>22.8000000000001</v>
      </c>
      <c r="I769" s="105" t="n">
        <f aca="false">'Calcul 2'!J785</f>
        <v>175738168312.896</v>
      </c>
      <c r="J769" s="105" t="n">
        <f aca="false">'Calcul 2'!H785</f>
        <v>74398.0868352007</v>
      </c>
    </row>
    <row r="770" customFormat="false" ht="15" hidden="false" customHeight="false" outlineLevel="0" collapsed="false">
      <c r="B770" s="1" t="n">
        <f aca="false">'Calcul 1'!D781</f>
        <v>114.150000000001</v>
      </c>
      <c r="C770" s="43" t="n">
        <f aca="false">'Calcul 1'!N781</f>
        <v>-2692.69462350003</v>
      </c>
      <c r="D770" s="41" t="n">
        <f aca="false">'Calcul 1'!R781</f>
        <v>2154.15569880002</v>
      </c>
      <c r="E770" s="44" t="n">
        <f aca="false">'Calcul 1'!S781</f>
        <v>-4104.64970507817</v>
      </c>
      <c r="F770" s="44" t="n">
        <f aca="false">C770+D770+E770</f>
        <v>-4643.18862977817</v>
      </c>
      <c r="G770" s="40" t="n">
        <f aca="false">'Calcul 1'!M781</f>
        <v>-245896.873018024</v>
      </c>
      <c r="H770" s="105" t="n">
        <f aca="false">'Calcul 2'!D786</f>
        <v>22.8300000000001</v>
      </c>
      <c r="I770" s="105" t="n">
        <f aca="false">'Calcul 2'!J786</f>
        <v>177162179841.863</v>
      </c>
      <c r="J770" s="105" t="n">
        <f aca="false">'Calcul 2'!H786</f>
        <v>74594.0000797927</v>
      </c>
    </row>
    <row r="771" customFormat="false" ht="15" hidden="false" customHeight="false" outlineLevel="0" collapsed="false">
      <c r="B771" s="1" t="n">
        <f aca="false">'Calcul 1'!D782</f>
        <v>114.300000000001</v>
      </c>
      <c r="C771" s="43" t="n">
        <f aca="false">'Calcul 1'!N782</f>
        <v>-2700.76955400003</v>
      </c>
      <c r="D771" s="41" t="n">
        <f aca="false">'Calcul 1'!R782</f>
        <v>2160.61564320002</v>
      </c>
      <c r="E771" s="44" t="n">
        <f aca="false">'Calcul 1'!S782</f>
        <v>-4115.93913281254</v>
      </c>
      <c r="F771" s="44" t="n">
        <f aca="false">C771+D771+E771</f>
        <v>-4656.09304361255</v>
      </c>
      <c r="G771" s="40" t="n">
        <f aca="false">'Calcul 1'!M782</f>
        <v>-246958.368017764</v>
      </c>
      <c r="H771" s="105" t="n">
        <f aca="false">'Calcul 2'!D787</f>
        <v>22.8600000000001</v>
      </c>
      <c r="I771" s="105" t="n">
        <f aca="false">'Calcul 2'!J787</f>
        <v>178595793115.752</v>
      </c>
      <c r="J771" s="105" t="n">
        <f aca="false">'Calcul 2'!H787</f>
        <v>74790.1709354887</v>
      </c>
    </row>
    <row r="772" customFormat="false" ht="15" hidden="false" customHeight="false" outlineLevel="0" collapsed="false">
      <c r="B772" s="1" t="n">
        <f aca="false">'Calcul 1'!D783</f>
        <v>114.450000000001</v>
      </c>
      <c r="C772" s="43" t="n">
        <f aca="false">'Calcul 1'!N783</f>
        <v>-2708.85639150003</v>
      </c>
      <c r="D772" s="41" t="n">
        <f aca="false">'Calcul 1'!R783</f>
        <v>2167.08511320002</v>
      </c>
      <c r="E772" s="44" t="n">
        <f aca="false">'Calcul 1'!S783</f>
        <v>-4127.24406445317</v>
      </c>
      <c r="F772" s="44" t="n">
        <f aca="false">C772+D772+E772</f>
        <v>-4669.01534275317</v>
      </c>
      <c r="G772" s="40" t="n">
        <f aca="false">'Calcul 1'!M783</f>
        <v>-248022.891205744</v>
      </c>
      <c r="H772" s="105" t="n">
        <f aca="false">'Calcul 2'!D788</f>
        <v>22.8900000000001</v>
      </c>
      <c r="I772" s="105" t="n">
        <f aca="false">'Calcul 2'!J788</f>
        <v>180039059853.342</v>
      </c>
      <c r="J772" s="105" t="n">
        <f aca="false">'Calcul 2'!H788</f>
        <v>74986.5994022887</v>
      </c>
    </row>
    <row r="773" customFormat="false" ht="15" hidden="false" customHeight="false" outlineLevel="0" collapsed="false">
      <c r="B773" s="1" t="n">
        <f aca="false">'Calcul 1'!D784</f>
        <v>114.600000000001</v>
      </c>
      <c r="C773" s="43" t="n">
        <f aca="false">'Calcul 1'!N784</f>
        <v>-2716.95513600003</v>
      </c>
      <c r="D773" s="41" t="n">
        <f aca="false">'Calcul 1'!R784</f>
        <v>2173.56410880002</v>
      </c>
      <c r="E773" s="44" t="n">
        <f aca="false">'Calcul 1'!S784</f>
        <v>-4138.56450000004</v>
      </c>
      <c r="F773" s="44" t="n">
        <f aca="false">C773+D773+E773</f>
        <v>-4681.95552720005</v>
      </c>
      <c r="G773" s="40" t="n">
        <f aca="false">'Calcul 1'!M784</f>
        <v>-249090.446868484</v>
      </c>
      <c r="H773" s="105" t="n">
        <f aca="false">'Calcul 2'!D789</f>
        <v>22.9200000000001</v>
      </c>
      <c r="I773" s="105" t="n">
        <f aca="false">'Calcul 2'!J789</f>
        <v>181492031982.043</v>
      </c>
      <c r="J773" s="105" t="n">
        <f aca="false">'Calcul 2'!H789</f>
        <v>75183.2854801927</v>
      </c>
    </row>
    <row r="774" customFormat="false" ht="15" hidden="false" customHeight="false" outlineLevel="0" collapsed="false">
      <c r="B774" s="1" t="n">
        <f aca="false">'Calcul 1'!D785</f>
        <v>114.750000000001</v>
      </c>
      <c r="C774" s="43" t="n">
        <f aca="false">'Calcul 1'!N785</f>
        <v>-2725.06578750003</v>
      </c>
      <c r="D774" s="41" t="n">
        <f aca="false">'Calcul 1'!R785</f>
        <v>2180.05263000002</v>
      </c>
      <c r="E774" s="44" t="n">
        <f aca="false">'Calcul 1'!S785</f>
        <v>-4149.90043945317</v>
      </c>
      <c r="F774" s="44" t="n">
        <f aca="false">C774+D774+E774</f>
        <v>-4694.91359695317</v>
      </c>
      <c r="G774" s="40" t="n">
        <f aca="false">'Calcul 1'!M785</f>
        <v>-250161.039292504</v>
      </c>
      <c r="H774" s="105" t="n">
        <f aca="false">'Calcul 2'!D790</f>
        <v>22.9500000000001</v>
      </c>
      <c r="I774" s="105" t="n">
        <f aca="false">'Calcul 2'!J790</f>
        <v>182954761638.456</v>
      </c>
      <c r="J774" s="105" t="n">
        <f aca="false">'Calcul 2'!H790</f>
        <v>75380.2291692007</v>
      </c>
    </row>
    <row r="775" customFormat="false" ht="15" hidden="false" customHeight="false" outlineLevel="0" collapsed="false">
      <c r="B775" s="1" t="n">
        <f aca="false">'Calcul 1'!D786</f>
        <v>114.900000000001</v>
      </c>
      <c r="C775" s="43" t="n">
        <f aca="false">'Calcul 1'!N786</f>
        <v>-2733.18834600003</v>
      </c>
      <c r="D775" s="41" t="n">
        <f aca="false">'Calcul 1'!R786</f>
        <v>2186.55067680002</v>
      </c>
      <c r="E775" s="44" t="n">
        <f aca="false">'Calcul 1'!S786</f>
        <v>-4161.25188281254</v>
      </c>
      <c r="F775" s="44" t="n">
        <f aca="false">C775+D775+E775</f>
        <v>-4707.88955201255</v>
      </c>
      <c r="G775" s="40" t="n">
        <f aca="false">'Calcul 1'!M786</f>
        <v>-251234.672764324</v>
      </c>
      <c r="H775" s="105" t="n">
        <f aca="false">'Calcul 2'!D791</f>
        <v>22.9800000000001</v>
      </c>
      <c r="I775" s="105" t="n">
        <f aca="false">'Calcul 2'!J791</f>
        <v>184427301168.935</v>
      </c>
      <c r="J775" s="105" t="n">
        <f aca="false">'Calcul 2'!H791</f>
        <v>75577.4304693128</v>
      </c>
    </row>
    <row r="776" customFormat="false" ht="15" hidden="false" customHeight="false" outlineLevel="0" collapsed="false">
      <c r="B776" s="1" t="n">
        <f aca="false">'Calcul 1'!D787</f>
        <v>115.050000000001</v>
      </c>
      <c r="C776" s="43" t="n">
        <f aca="false">'Calcul 1'!N787</f>
        <v>-2741.32281150003</v>
      </c>
      <c r="D776" s="41" t="n">
        <f aca="false">'Calcul 1'!R787</f>
        <v>2193.05824920002</v>
      </c>
      <c r="E776" s="44" t="n">
        <f aca="false">'Calcul 1'!S787</f>
        <v>-4172.61883007817</v>
      </c>
      <c r="F776" s="44" t="n">
        <f aca="false">C776+D776+E776</f>
        <v>-4720.88339237817</v>
      </c>
      <c r="G776" s="40" t="n">
        <f aca="false">'Calcul 1'!M787</f>
        <v>-252311.351570464</v>
      </c>
      <c r="H776" s="105" t="n">
        <f aca="false">'Calcul 2'!D792</f>
        <v>23.0100000000001</v>
      </c>
      <c r="I776" s="105" t="n">
        <f aca="false">'Calcul 2'!J792</f>
        <v>185909703130.15</v>
      </c>
      <c r="J776" s="105" t="n">
        <f aca="false">'Calcul 2'!H792</f>
        <v>75774.8893805288</v>
      </c>
    </row>
    <row r="777" customFormat="false" ht="15" hidden="false" customHeight="false" outlineLevel="0" collapsed="false">
      <c r="B777" s="1" t="n">
        <f aca="false">'Calcul 1'!D788</f>
        <v>115.200000000001</v>
      </c>
      <c r="C777" s="43" t="n">
        <f aca="false">'Calcul 1'!N788</f>
        <v>-2749.46918400003</v>
      </c>
      <c r="D777" s="41" t="n">
        <f aca="false">'Calcul 1'!R788</f>
        <v>2199.57534720003</v>
      </c>
      <c r="E777" s="44" t="n">
        <f aca="false">'Calcul 1'!S788</f>
        <v>-4184.00128125004</v>
      </c>
      <c r="F777" s="44" t="n">
        <f aca="false">C777+D777+E777</f>
        <v>-4733.89511805005</v>
      </c>
      <c r="G777" s="40" t="n">
        <f aca="false">'Calcul 1'!M788</f>
        <v>-253391.079997444</v>
      </c>
      <c r="H777" s="105" t="n">
        <f aca="false">'Calcul 2'!D793</f>
        <v>23.0400000000001</v>
      </c>
      <c r="I777" s="105" t="n">
        <f aca="false">'Calcul 2'!J793</f>
        <v>187402020289.648</v>
      </c>
      <c r="J777" s="105" t="n">
        <f aca="false">'Calcul 2'!H793</f>
        <v>75972.6059028488</v>
      </c>
    </row>
    <row r="778" customFormat="false" ht="15" hidden="false" customHeight="false" outlineLevel="0" collapsed="false">
      <c r="B778" s="1" t="n">
        <f aca="false">'Calcul 1'!D789</f>
        <v>115.350000000001</v>
      </c>
      <c r="C778" s="43" t="n">
        <f aca="false">'Calcul 1'!N789</f>
        <v>-2757.62746350003</v>
      </c>
      <c r="D778" s="41" t="n">
        <f aca="false">'Calcul 1'!R789</f>
        <v>2206.10197080002</v>
      </c>
      <c r="E778" s="44" t="n">
        <f aca="false">'Calcul 1'!S789</f>
        <v>-4195.39923632817</v>
      </c>
      <c r="F778" s="44" t="n">
        <f aca="false">C778+D778+E778</f>
        <v>-4746.92472902818</v>
      </c>
      <c r="G778" s="40" t="n">
        <f aca="false">'Calcul 1'!M789</f>
        <v>-254473.862331784</v>
      </c>
      <c r="H778" s="105" t="n">
        <f aca="false">'Calcul 2'!D794</f>
        <v>23.0700000000001</v>
      </c>
      <c r="I778" s="105" t="n">
        <f aca="false">'Calcul 2'!J794</f>
        <v>188904305626.414</v>
      </c>
      <c r="J778" s="105" t="n">
        <f aca="false">'Calcul 2'!H794</f>
        <v>76170.5800362728</v>
      </c>
    </row>
    <row r="779" customFormat="false" ht="15" hidden="false" customHeight="false" outlineLevel="0" collapsed="false">
      <c r="B779" s="1" t="n">
        <f aca="false">'Calcul 1'!D790</f>
        <v>115.500000000001</v>
      </c>
      <c r="C779" s="43" t="n">
        <f aca="false">'Calcul 1'!N790</f>
        <v>-2765.79765000003</v>
      </c>
      <c r="D779" s="41" t="n">
        <f aca="false">'Calcul 1'!R790</f>
        <v>2212.63812000003</v>
      </c>
      <c r="E779" s="44" t="n">
        <f aca="false">'Calcul 1'!S790</f>
        <v>-4206.81269531255</v>
      </c>
      <c r="F779" s="44" t="n">
        <f aca="false">C779+D779+E779</f>
        <v>-4759.97222531255</v>
      </c>
      <c r="G779" s="40" t="n">
        <f aca="false">'Calcul 1'!M790</f>
        <v>-255559.702860004</v>
      </c>
      <c r="H779" s="105" t="n">
        <f aca="false">'Calcul 2'!D795</f>
        <v>23.1000000000001</v>
      </c>
      <c r="I779" s="105" t="n">
        <f aca="false">'Calcul 2'!J795</f>
        <v>190416612331.44</v>
      </c>
      <c r="J779" s="105" t="n">
        <f aca="false">'Calcul 2'!H795</f>
        <v>76368.8117808008</v>
      </c>
    </row>
    <row r="780" customFormat="false" ht="15" hidden="false" customHeight="false" outlineLevel="0" collapsed="false">
      <c r="B780" s="1" t="n">
        <f aca="false">'Calcul 1'!D791</f>
        <v>115.650000000001</v>
      </c>
      <c r="C780" s="43" t="n">
        <f aca="false">'Calcul 1'!N791</f>
        <v>-2773.97974350003</v>
      </c>
      <c r="D780" s="41" t="n">
        <f aca="false">'Calcul 1'!R791</f>
        <v>2219.18379480003</v>
      </c>
      <c r="E780" s="44" t="n">
        <f aca="false">'Calcul 1'!S791</f>
        <v>-4218.24165820317</v>
      </c>
      <c r="F780" s="44" t="n">
        <f aca="false">C780+D780+E780</f>
        <v>-4773.03760690318</v>
      </c>
      <c r="G780" s="40" t="n">
        <f aca="false">'Calcul 1'!M791</f>
        <v>-256648.605868624</v>
      </c>
      <c r="H780" s="105" t="n">
        <f aca="false">'Calcul 2'!D796</f>
        <v>23.1300000000001</v>
      </c>
      <c r="I780" s="105" t="n">
        <f aca="false">'Calcul 2'!J796</f>
        <v>191938993808.287</v>
      </c>
      <c r="J780" s="105" t="n">
        <f aca="false">'Calcul 2'!H796</f>
        <v>76567.3011364328</v>
      </c>
    </row>
    <row r="781" customFormat="false" ht="15" hidden="false" customHeight="false" outlineLevel="0" collapsed="false">
      <c r="B781" s="1" t="n">
        <f aca="false">'Calcul 1'!D792</f>
        <v>115.800000000001</v>
      </c>
      <c r="C781" s="43" t="n">
        <f aca="false">'Calcul 1'!N792</f>
        <v>-2782.17374400003</v>
      </c>
      <c r="D781" s="41" t="n">
        <f aca="false">'Calcul 1'!R792</f>
        <v>2225.73899520003</v>
      </c>
      <c r="E781" s="44" t="n">
        <f aca="false">'Calcul 1'!S792</f>
        <v>-4229.68612500005</v>
      </c>
      <c r="F781" s="44" t="n">
        <f aca="false">C781+D781+E781</f>
        <v>-4786.12087380005</v>
      </c>
      <c r="G781" s="40" t="n">
        <f aca="false">'Calcul 1'!M792</f>
        <v>-257740.575644164</v>
      </c>
      <c r="H781" s="105" t="n">
        <f aca="false">'Calcul 2'!D797</f>
        <v>23.1600000000001</v>
      </c>
      <c r="I781" s="105" t="n">
        <f aca="false">'Calcul 2'!J797</f>
        <v>193471503673.648</v>
      </c>
      <c r="J781" s="105" t="n">
        <f aca="false">'Calcul 2'!H797</f>
        <v>76766.0481031688</v>
      </c>
    </row>
    <row r="782" customFormat="false" ht="15" hidden="false" customHeight="false" outlineLevel="0" collapsed="false">
      <c r="B782" s="1" t="n">
        <f aca="false">'Calcul 1'!D793</f>
        <v>115.950000000001</v>
      </c>
      <c r="C782" s="43" t="n">
        <f aca="false">'Calcul 1'!N793</f>
        <v>-2790.37965150003</v>
      </c>
      <c r="D782" s="41" t="n">
        <f aca="false">'Calcul 1'!R793</f>
        <v>2232.30372120003</v>
      </c>
      <c r="E782" s="44" t="n">
        <f aca="false">'Calcul 1'!S793</f>
        <v>-4241.14609570317</v>
      </c>
      <c r="F782" s="44" t="n">
        <f aca="false">C782+D782+E782</f>
        <v>-4799.22202600318</v>
      </c>
      <c r="G782" s="40" t="n">
        <f aca="false">'Calcul 1'!M793</f>
        <v>-258835.616473144</v>
      </c>
      <c r="H782" s="105" t="n">
        <f aca="false">'Calcul 2'!D798</f>
        <v>23.1900000000001</v>
      </c>
      <c r="I782" s="105" t="n">
        <f aca="false">'Calcul 2'!J798</f>
        <v>195014195757.922</v>
      </c>
      <c r="J782" s="105" t="n">
        <f aca="false">'Calcul 2'!H798</f>
        <v>76965.0526810088</v>
      </c>
    </row>
    <row r="783" customFormat="false" ht="15" hidden="false" customHeight="false" outlineLevel="0" collapsed="false">
      <c r="B783" s="1" t="n">
        <f aca="false">'Calcul 1'!D794</f>
        <v>116.100000000001</v>
      </c>
      <c r="C783" s="43" t="n">
        <f aca="false">'Calcul 1'!N794</f>
        <v>-2798.59746600003</v>
      </c>
      <c r="D783" s="41" t="n">
        <f aca="false">'Calcul 1'!R794</f>
        <v>2238.87797280003</v>
      </c>
      <c r="E783" s="44" t="n">
        <f aca="false">'Calcul 1'!S794</f>
        <v>-4252.62157031255</v>
      </c>
      <c r="F783" s="44" t="n">
        <f aca="false">C783+D783+E783</f>
        <v>-4812.34106351255</v>
      </c>
      <c r="G783" s="40" t="n">
        <f aca="false">'Calcul 1'!M794</f>
        <v>-259933.732642085</v>
      </c>
      <c r="H783" s="105" t="n">
        <f aca="false">'Calcul 2'!D799</f>
        <v>23.2200000000001</v>
      </c>
      <c r="I783" s="105" t="n">
        <f aca="false">'Calcul 2'!J799</f>
        <v>196567124105.77</v>
      </c>
      <c r="J783" s="105" t="n">
        <f aca="false">'Calcul 2'!H799</f>
        <v>77164.3148699528</v>
      </c>
    </row>
    <row r="784" customFormat="false" ht="15" hidden="false" customHeight="false" outlineLevel="0" collapsed="false">
      <c r="B784" s="1" t="n">
        <f aca="false">'Calcul 1'!D795</f>
        <v>116.250000000001</v>
      </c>
      <c r="C784" s="43" t="n">
        <f aca="false">'Calcul 1'!N795</f>
        <v>-2806.82718750003</v>
      </c>
      <c r="D784" s="41" t="n">
        <f aca="false">'Calcul 1'!R795</f>
        <v>2245.46175000003</v>
      </c>
      <c r="E784" s="44" t="n">
        <f aca="false">'Calcul 1'!S795</f>
        <v>-4264.11254882817</v>
      </c>
      <c r="F784" s="44" t="n">
        <f aca="false">C784+D784+E784</f>
        <v>-4825.47798632818</v>
      </c>
      <c r="G784" s="40" t="n">
        <f aca="false">'Calcul 1'!M795</f>
        <v>-261034.928437504</v>
      </c>
      <c r="H784" s="105" t="n">
        <f aca="false">'Calcul 2'!D800</f>
        <v>23.2500000000001</v>
      </c>
      <c r="I784" s="105" t="n">
        <f aca="false">'Calcul 2'!J800</f>
        <v>198130342976.694</v>
      </c>
      <c r="J784" s="105" t="n">
        <f aca="false">'Calcul 2'!H800</f>
        <v>77363.8346700008</v>
      </c>
    </row>
    <row r="785" customFormat="false" ht="15" hidden="false" customHeight="false" outlineLevel="0" collapsed="false">
      <c r="B785" s="1" t="n">
        <f aca="false">'Calcul 1'!D796</f>
        <v>116.400000000001</v>
      </c>
      <c r="C785" s="43" t="n">
        <f aca="false">'Calcul 1'!N796</f>
        <v>-2815.06881600003</v>
      </c>
      <c r="D785" s="41" t="n">
        <f aca="false">'Calcul 1'!R796</f>
        <v>2252.05505280003</v>
      </c>
      <c r="E785" s="44" t="n">
        <f aca="false">'Calcul 1'!S796</f>
        <v>-4275.61903125005</v>
      </c>
      <c r="F785" s="44" t="n">
        <f aca="false">C785+D785+E785</f>
        <v>-4838.63279445006</v>
      </c>
      <c r="G785" s="40" t="n">
        <f aca="false">'Calcul 1'!M796</f>
        <v>-262139.208145925</v>
      </c>
      <c r="H785" s="105" t="n">
        <f aca="false">'Calcul 2'!D801</f>
        <v>23.2800000000001</v>
      </c>
      <c r="I785" s="105" t="n">
        <f aca="false">'Calcul 2'!J801</f>
        <v>199703906845.597</v>
      </c>
      <c r="J785" s="105" t="n">
        <f aca="false">'Calcul 2'!H801</f>
        <v>77563.6120811528</v>
      </c>
    </row>
    <row r="786" customFormat="false" ht="15" hidden="false" customHeight="false" outlineLevel="0" collapsed="false">
      <c r="B786" s="1" t="n">
        <f aca="false">'Calcul 1'!D797</f>
        <v>116.550000000001</v>
      </c>
      <c r="C786" s="43" t="n">
        <f aca="false">'Calcul 1'!N797</f>
        <v>-2823.32235150003</v>
      </c>
      <c r="D786" s="41" t="n">
        <f aca="false">'Calcul 1'!R797</f>
        <v>2258.65788120003</v>
      </c>
      <c r="E786" s="44" t="n">
        <f aca="false">'Calcul 1'!S797</f>
        <v>-4287.14101757818</v>
      </c>
      <c r="F786" s="44" t="n">
        <f aca="false">C786+D786+E786</f>
        <v>-4851.80548787818</v>
      </c>
      <c r="G786" s="40" t="n">
        <f aca="false">'Calcul 1'!M797</f>
        <v>-263246.576053865</v>
      </c>
      <c r="H786" s="105" t="n">
        <f aca="false">'Calcul 2'!D802</f>
        <v>23.3100000000001</v>
      </c>
      <c r="I786" s="105" t="n">
        <f aca="false">'Calcul 2'!J802</f>
        <v>201287870403.358</v>
      </c>
      <c r="J786" s="105" t="n">
        <f aca="false">'Calcul 2'!H802</f>
        <v>77763.6471034088</v>
      </c>
    </row>
    <row r="787" customFormat="false" ht="15" hidden="false" customHeight="false" outlineLevel="0" collapsed="false">
      <c r="B787" s="1" t="n">
        <f aca="false">'Calcul 1'!D798</f>
        <v>116.700000000001</v>
      </c>
      <c r="C787" s="43" t="n">
        <f aca="false">'Calcul 1'!N798</f>
        <v>-2831.58779400003</v>
      </c>
      <c r="D787" s="41" t="n">
        <f aca="false">'Calcul 1'!R798</f>
        <v>2265.27023520003</v>
      </c>
      <c r="E787" s="44" t="n">
        <f aca="false">'Calcul 1'!S798</f>
        <v>-4298.67850781255</v>
      </c>
      <c r="F787" s="44" t="n">
        <f aca="false">C787+D787+E787</f>
        <v>-4864.99606661256</v>
      </c>
      <c r="G787" s="40" t="n">
        <f aca="false">'Calcul 1'!M798</f>
        <v>-264357.036447845</v>
      </c>
      <c r="H787" s="105" t="n">
        <f aca="false">'Calcul 2'!D803</f>
        <v>23.3400000000001</v>
      </c>
      <c r="I787" s="105" t="n">
        <f aca="false">'Calcul 2'!J803</f>
        <v>202882288557.397</v>
      </c>
      <c r="J787" s="105" t="n">
        <f aca="false">'Calcul 2'!H803</f>
        <v>77963.9397367689</v>
      </c>
    </row>
    <row r="788" customFormat="false" ht="15" hidden="false" customHeight="false" outlineLevel="0" collapsed="false">
      <c r="B788" s="1" t="n">
        <f aca="false">'Calcul 1'!D799</f>
        <v>116.850000000001</v>
      </c>
      <c r="C788" s="43" t="n">
        <f aca="false">'Calcul 1'!N799</f>
        <v>-2839.86514350003</v>
      </c>
      <c r="D788" s="41" t="n">
        <f aca="false">'Calcul 1'!R799</f>
        <v>2271.89211480003</v>
      </c>
      <c r="E788" s="44" t="n">
        <f aca="false">'Calcul 1'!S799</f>
        <v>-4310.23150195318</v>
      </c>
      <c r="F788" s="44" t="n">
        <f aca="false">C788+D788+E788</f>
        <v>-4878.20453065318</v>
      </c>
      <c r="G788" s="40" t="n">
        <f aca="false">'Calcul 1'!M799</f>
        <v>-265470.593614385</v>
      </c>
      <c r="H788" s="105" t="n">
        <f aca="false">'Calcul 2'!D804</f>
        <v>23.3700000000001</v>
      </c>
      <c r="I788" s="105" t="n">
        <f aca="false">'Calcul 2'!J804</f>
        <v>204487216432.251</v>
      </c>
      <c r="J788" s="105" t="n">
        <f aca="false">'Calcul 2'!H804</f>
        <v>78164.4899812329</v>
      </c>
    </row>
    <row r="789" customFormat="false" ht="15" hidden="false" customHeight="false" outlineLevel="0" collapsed="false">
      <c r="B789" s="1" t="n">
        <f aca="false">'Calcul 1'!D800</f>
        <v>117.000000000001</v>
      </c>
      <c r="C789" s="43" t="n">
        <f aca="false">'Calcul 1'!N800</f>
        <v>-2848.15440000004</v>
      </c>
      <c r="D789" s="41" t="n">
        <f aca="false">'Calcul 1'!R800</f>
        <v>2278.52352000003</v>
      </c>
      <c r="E789" s="44" t="n">
        <f aca="false">'Calcul 1'!S800</f>
        <v>-4321.80000000005</v>
      </c>
      <c r="F789" s="44" t="n">
        <f aca="false">C789+D789+E789</f>
        <v>-4891.43088000006</v>
      </c>
      <c r="G789" s="40" t="n">
        <f aca="false">'Calcul 1'!M800</f>
        <v>-266587.251840005</v>
      </c>
      <c r="H789" s="105" t="n">
        <f aca="false">'Calcul 2'!D805</f>
        <v>23.4000000000001</v>
      </c>
      <c r="I789" s="105" t="n">
        <f aca="false">'Calcul 2'!J805</f>
        <v>206102709370.141</v>
      </c>
      <c r="J789" s="105" t="n">
        <f aca="false">'Calcul 2'!H805</f>
        <v>78365.2978368009</v>
      </c>
    </row>
    <row r="790" customFormat="false" ht="15" hidden="false" customHeight="false" outlineLevel="0" collapsed="false">
      <c r="B790" s="1" t="n">
        <f aca="false">'Calcul 1'!D801</f>
        <v>117.150000000001</v>
      </c>
      <c r="C790" s="43" t="n">
        <f aca="false">'Calcul 1'!N801</f>
        <v>-2856.45556350004</v>
      </c>
      <c r="D790" s="41" t="n">
        <f aca="false">'Calcul 1'!R801</f>
        <v>2285.16445080003</v>
      </c>
      <c r="E790" s="44" t="n">
        <f aca="false">'Calcul 1'!S801</f>
        <v>-4333.38400195318</v>
      </c>
      <c r="F790" s="44" t="n">
        <f aca="false">C790+D790+E790</f>
        <v>-4904.67511465318</v>
      </c>
      <c r="G790" s="40" t="n">
        <f aca="false">'Calcul 1'!M801</f>
        <v>-267707.015411225</v>
      </c>
      <c r="H790" s="105" t="n">
        <f aca="false">'Calcul 2'!D806</f>
        <v>23.4300000000001</v>
      </c>
      <c r="I790" s="105" t="n">
        <f aca="false">'Calcul 2'!J806</f>
        <v>207728822931.548</v>
      </c>
      <c r="J790" s="105" t="n">
        <f aca="false">'Calcul 2'!H806</f>
        <v>78566.3633034729</v>
      </c>
    </row>
    <row r="791" customFormat="false" ht="15" hidden="false" customHeight="false" outlineLevel="0" collapsed="false">
      <c r="B791" s="1" t="n">
        <f aca="false">'Calcul 1'!D802</f>
        <v>117.300000000001</v>
      </c>
      <c r="C791" s="43" t="n">
        <f aca="false">'Calcul 1'!N802</f>
        <v>-2864.76863400004</v>
      </c>
      <c r="D791" s="41" t="n">
        <f aca="false">'Calcul 1'!R802</f>
        <v>2291.81490720003</v>
      </c>
      <c r="E791" s="44" t="n">
        <f aca="false">'Calcul 1'!S802</f>
        <v>-4344.98350781255</v>
      </c>
      <c r="F791" s="44" t="n">
        <f aca="false">C791+D791+E791</f>
        <v>-4917.93723461256</v>
      </c>
      <c r="G791" s="40" t="n">
        <f aca="false">'Calcul 1'!M802</f>
        <v>-268829.888614565</v>
      </c>
      <c r="H791" s="105" t="n">
        <f aca="false">'Calcul 2'!D807</f>
        <v>23.4600000000001</v>
      </c>
      <c r="I791" s="105" t="n">
        <f aca="false">'Calcul 2'!J807</f>
        <v>209365612895.783</v>
      </c>
      <c r="J791" s="105" t="n">
        <f aca="false">'Calcul 2'!H807</f>
        <v>78767.6863812489</v>
      </c>
    </row>
    <row r="792" customFormat="false" ht="15" hidden="false" customHeight="false" outlineLevel="0" collapsed="false">
      <c r="B792" s="1" t="n">
        <f aca="false">'Calcul 1'!D803</f>
        <v>117.450000000001</v>
      </c>
      <c r="C792" s="43" t="n">
        <f aca="false">'Calcul 1'!N803</f>
        <v>-2873.09361150003</v>
      </c>
      <c r="D792" s="41" t="n">
        <f aca="false">'Calcul 1'!R803</f>
        <v>2298.47488920003</v>
      </c>
      <c r="E792" s="44" t="n">
        <f aca="false">'Calcul 1'!S803</f>
        <v>-4356.59851757818</v>
      </c>
      <c r="F792" s="44" t="n">
        <f aca="false">C792+D792+E792</f>
        <v>-4931.21723987818</v>
      </c>
      <c r="G792" s="40" t="n">
        <f aca="false">'Calcul 1'!M803</f>
        <v>-269955.875736545</v>
      </c>
      <c r="H792" s="105" t="n">
        <f aca="false">'Calcul 2'!D808</f>
        <v>23.4900000000001</v>
      </c>
      <c r="I792" s="105" t="n">
        <f aca="false">'Calcul 2'!J808</f>
        <v>211013135261.562</v>
      </c>
      <c r="J792" s="105" t="n">
        <f aca="false">'Calcul 2'!H808</f>
        <v>78969.2670701289</v>
      </c>
    </row>
    <row r="793" customFormat="false" ht="15" hidden="false" customHeight="false" outlineLevel="0" collapsed="false">
      <c r="B793" s="1" t="n">
        <f aca="false">'Calcul 1'!D804</f>
        <v>117.600000000001</v>
      </c>
      <c r="C793" s="43" t="n">
        <f aca="false">'Calcul 1'!N804</f>
        <v>-2881.43049600004</v>
      </c>
      <c r="D793" s="41" t="n">
        <f aca="false">'Calcul 1'!R804</f>
        <v>2305.14439680003</v>
      </c>
      <c r="E793" s="44" t="n">
        <f aca="false">'Calcul 1'!S804</f>
        <v>-4368.22903125005</v>
      </c>
      <c r="F793" s="44" t="n">
        <f aca="false">C793+D793+E793</f>
        <v>-4944.51513045006</v>
      </c>
      <c r="G793" s="40" t="n">
        <f aca="false">'Calcul 1'!M804</f>
        <v>-271084.981063685</v>
      </c>
      <c r="H793" s="105" t="n">
        <f aca="false">'Calcul 2'!D809</f>
        <v>23.5200000000001</v>
      </c>
      <c r="I793" s="105" t="n">
        <f aca="false">'Calcul 2'!J809</f>
        <v>212671446247.581</v>
      </c>
      <c r="J793" s="105" t="n">
        <f aca="false">'Calcul 2'!H809</f>
        <v>79171.1053701129</v>
      </c>
    </row>
    <row r="794" customFormat="false" ht="15" hidden="false" customHeight="false" outlineLevel="0" collapsed="false">
      <c r="B794" s="1" t="n">
        <f aca="false">'Calcul 1'!D805</f>
        <v>117.750000000001</v>
      </c>
      <c r="C794" s="43" t="n">
        <f aca="false">'Calcul 1'!N805</f>
        <v>-2889.77928750004</v>
      </c>
      <c r="D794" s="41" t="n">
        <f aca="false">'Calcul 1'!R805</f>
        <v>2311.82343000003</v>
      </c>
      <c r="E794" s="44" t="n">
        <f aca="false">'Calcul 1'!S805</f>
        <v>-4379.87504882818</v>
      </c>
      <c r="F794" s="44" t="n">
        <f aca="false">C794+D794+E794</f>
        <v>-4957.83090632819</v>
      </c>
      <c r="G794" s="40" t="n">
        <f aca="false">'Calcul 1'!M805</f>
        <v>-272217.208882505</v>
      </c>
      <c r="H794" s="105" t="n">
        <f aca="false">'Calcul 2'!D810</f>
        <v>23.5500000000001</v>
      </c>
      <c r="I794" s="105" t="n">
        <f aca="false">'Calcul 2'!J810</f>
        <v>214340602293.092</v>
      </c>
      <c r="J794" s="105" t="n">
        <f aca="false">'Calcul 2'!H810</f>
        <v>79373.2012812009</v>
      </c>
    </row>
    <row r="795" customFormat="false" ht="15" hidden="false" customHeight="false" outlineLevel="0" collapsed="false">
      <c r="B795" s="1" t="n">
        <f aca="false">'Calcul 1'!D806</f>
        <v>117.900000000001</v>
      </c>
      <c r="C795" s="43" t="n">
        <f aca="false">'Calcul 1'!N806</f>
        <v>-2898.13998600004</v>
      </c>
      <c r="D795" s="41" t="n">
        <f aca="false">'Calcul 1'!R806</f>
        <v>2318.51198880003</v>
      </c>
      <c r="E795" s="44" t="n">
        <f aca="false">'Calcul 1'!S806</f>
        <v>-4391.53657031255</v>
      </c>
      <c r="F795" s="44" t="n">
        <f aca="false">C795+D795+E795</f>
        <v>-4971.16456751256</v>
      </c>
      <c r="G795" s="40" t="n">
        <f aca="false">'Calcul 1'!M806</f>
        <v>-273352.563479525</v>
      </c>
      <c r="H795" s="105" t="n">
        <f aca="false">'Calcul 2'!D811</f>
        <v>23.5800000000001</v>
      </c>
      <c r="I795" s="105" t="n">
        <f aca="false">'Calcul 2'!J811</f>
        <v>216020660058.476</v>
      </c>
      <c r="J795" s="105" t="n">
        <f aca="false">'Calcul 2'!H811</f>
        <v>79575.5548033929</v>
      </c>
    </row>
    <row r="796" customFormat="false" ht="15" hidden="false" customHeight="false" outlineLevel="0" collapsed="false">
      <c r="B796" s="1" t="n">
        <f aca="false">'Calcul 1'!D807</f>
        <v>118.050000000001</v>
      </c>
      <c r="C796" s="43" t="n">
        <f aca="false">'Calcul 1'!N807</f>
        <v>-2906.51259150004</v>
      </c>
      <c r="D796" s="41" t="n">
        <f aca="false">'Calcul 1'!R807</f>
        <v>2325.21007320003</v>
      </c>
      <c r="E796" s="44" t="n">
        <f aca="false">'Calcul 1'!S807</f>
        <v>-4403.21359570318</v>
      </c>
      <c r="F796" s="44" t="n">
        <f aca="false">C796+D796+E796</f>
        <v>-4984.51611400319</v>
      </c>
      <c r="G796" s="40" t="n">
        <f aca="false">'Calcul 1'!M807</f>
        <v>-274491.049141265</v>
      </c>
      <c r="H796" s="105" t="n">
        <f aca="false">'Calcul 2'!D812</f>
        <v>23.6100000000001</v>
      </c>
      <c r="I796" s="105" t="n">
        <f aca="false">'Calcul 2'!J812</f>
        <v>217711676425.822</v>
      </c>
      <c r="J796" s="105" t="n">
        <f aca="false">'Calcul 2'!H812</f>
        <v>79778.1659366889</v>
      </c>
    </row>
    <row r="797" customFormat="false" ht="15" hidden="false" customHeight="false" outlineLevel="0" collapsed="false">
      <c r="B797" s="1" t="n">
        <f aca="false">'Calcul 1'!D808</f>
        <v>118.200000000001</v>
      </c>
      <c r="C797" s="43" t="n">
        <f aca="false">'Calcul 1'!N808</f>
        <v>-2914.89710400004</v>
      </c>
      <c r="D797" s="41" t="n">
        <f aca="false">'Calcul 1'!R808</f>
        <v>2331.91768320003</v>
      </c>
      <c r="E797" s="44" t="n">
        <f aca="false">'Calcul 1'!S808</f>
        <v>-4414.90612500005</v>
      </c>
      <c r="F797" s="44" t="n">
        <f aca="false">C797+D797+E797</f>
        <v>-4997.88554580006</v>
      </c>
      <c r="G797" s="40" t="n">
        <f aca="false">'Calcul 1'!M808</f>
        <v>-275632.670154245</v>
      </c>
      <c r="H797" s="105" t="n">
        <f aca="false">'Calcul 2'!D813</f>
        <v>23.6400000000001</v>
      </c>
      <c r="I797" s="105" t="n">
        <f aca="false">'Calcul 2'!J813</f>
        <v>219413708499.506</v>
      </c>
      <c r="J797" s="105" t="n">
        <f aca="false">'Calcul 2'!H813</f>
        <v>79981.034681089</v>
      </c>
    </row>
    <row r="798" customFormat="false" ht="15" hidden="false" customHeight="false" outlineLevel="0" collapsed="false">
      <c r="B798" s="1" t="n">
        <f aca="false">'Calcul 1'!D809</f>
        <v>118.350000000001</v>
      </c>
      <c r="C798" s="43" t="n">
        <f aca="false">'Calcul 1'!N809</f>
        <v>-2923.29352350004</v>
      </c>
      <c r="D798" s="41" t="n">
        <f aca="false">'Calcul 1'!R809</f>
        <v>2338.63481880003</v>
      </c>
      <c r="E798" s="44" t="n">
        <f aca="false">'Calcul 1'!S809</f>
        <v>-4426.61415820318</v>
      </c>
      <c r="F798" s="44" t="n">
        <f aca="false">C798+D798+E798</f>
        <v>-5011.27286290319</v>
      </c>
      <c r="G798" s="40" t="n">
        <f aca="false">'Calcul 1'!M809</f>
        <v>-276777.430804985</v>
      </c>
      <c r="H798" s="105" t="n">
        <f aca="false">'Calcul 2'!D814</f>
        <v>23.6700000000001</v>
      </c>
      <c r="I798" s="105" t="n">
        <f aca="false">'Calcul 2'!J814</f>
        <v>221126813606.765</v>
      </c>
      <c r="J798" s="105" t="n">
        <f aca="false">'Calcul 2'!H814</f>
        <v>80184.161036593</v>
      </c>
    </row>
    <row r="799" customFormat="false" ht="15" hidden="false" customHeight="false" outlineLevel="0" collapsed="false">
      <c r="B799" s="1" t="n">
        <f aca="false">'Calcul 1'!D810</f>
        <v>118.500000000001</v>
      </c>
      <c r="C799" s="43" t="n">
        <f aca="false">'Calcul 1'!N810</f>
        <v>-2931.70185000004</v>
      </c>
      <c r="D799" s="41" t="n">
        <f aca="false">'Calcul 1'!R810</f>
        <v>2345.36148000003</v>
      </c>
      <c r="E799" s="44" t="n">
        <f aca="false">'Calcul 1'!S810</f>
        <v>-4438.33769531256</v>
      </c>
      <c r="F799" s="44" t="n">
        <f aca="false">C799+D799+E799</f>
        <v>-5024.67806531256</v>
      </c>
      <c r="G799" s="40" t="n">
        <f aca="false">'Calcul 1'!M810</f>
        <v>-277925.335380005</v>
      </c>
      <c r="H799" s="105" t="n">
        <f aca="false">'Calcul 2'!D815</f>
        <v>23.7000000000001</v>
      </c>
      <c r="I799" s="105" t="n">
        <f aca="false">'Calcul 2'!J815</f>
        <v>222851049298.282</v>
      </c>
      <c r="J799" s="105" t="n">
        <f aca="false">'Calcul 2'!H815</f>
        <v>80387.545003201</v>
      </c>
    </row>
    <row r="800" customFormat="false" ht="15" hidden="false" customHeight="false" outlineLevel="0" collapsed="false">
      <c r="B800" s="1" t="n">
        <f aca="false">'Calcul 1'!D811</f>
        <v>118.650000000001</v>
      </c>
      <c r="C800" s="43" t="n">
        <f aca="false">'Calcul 1'!N811</f>
        <v>-2940.12208350004</v>
      </c>
      <c r="D800" s="41" t="n">
        <f aca="false">'Calcul 1'!R811</f>
        <v>2352.09766680003</v>
      </c>
      <c r="E800" s="44" t="n">
        <f aca="false">'Calcul 1'!S811</f>
        <v>-4450.07673632818</v>
      </c>
      <c r="F800" s="44" t="n">
        <f aca="false">C800+D800+E800</f>
        <v>-5038.10115302819</v>
      </c>
      <c r="G800" s="40" t="n">
        <f aca="false">'Calcul 1'!M811</f>
        <v>-279076.388165825</v>
      </c>
      <c r="H800" s="105" t="n">
        <f aca="false">'Calcul 2'!D816</f>
        <v>23.7300000000001</v>
      </c>
      <c r="I800" s="105" t="n">
        <f aca="false">'Calcul 2'!J816</f>
        <v>224586473348.759</v>
      </c>
      <c r="J800" s="105" t="n">
        <f aca="false">'Calcul 2'!H816</f>
        <v>80591.186580913</v>
      </c>
    </row>
    <row r="801" customFormat="false" ht="15" hidden="false" customHeight="false" outlineLevel="0" collapsed="false">
      <c r="B801" s="1" t="n">
        <f aca="false">'Calcul 1'!D812</f>
        <v>118.800000000001</v>
      </c>
      <c r="C801" s="43" t="n">
        <f aca="false">'Calcul 1'!N812</f>
        <v>-2948.55422400004</v>
      </c>
      <c r="D801" s="41" t="n">
        <f aca="false">'Calcul 1'!R812</f>
        <v>2358.84337920003</v>
      </c>
      <c r="E801" s="44" t="n">
        <f aca="false">'Calcul 1'!S812</f>
        <v>-4461.83128125006</v>
      </c>
      <c r="F801" s="44" t="n">
        <f aca="false">C801+D801+E801</f>
        <v>-5051.54212605006</v>
      </c>
      <c r="G801" s="40" t="n">
        <f aca="false">'Calcul 1'!M812</f>
        <v>-280230.593448966</v>
      </c>
      <c r="H801" s="105" t="n">
        <f aca="false">'Calcul 2'!D817</f>
        <v>23.7600000000001</v>
      </c>
      <c r="I801" s="105" t="n">
        <f aca="false">'Calcul 2'!J817</f>
        <v>226333143757.502</v>
      </c>
      <c r="J801" s="105" t="n">
        <f aca="false">'Calcul 2'!H817</f>
        <v>80795.085769729</v>
      </c>
    </row>
    <row r="802" customFormat="false" ht="15" hidden="false" customHeight="false" outlineLevel="0" collapsed="false">
      <c r="B802" s="1" t="n">
        <f aca="false">'Calcul 1'!D813</f>
        <v>118.950000000001</v>
      </c>
      <c r="C802" s="43" t="n">
        <f aca="false">'Calcul 1'!N813</f>
        <v>-2956.99827150004</v>
      </c>
      <c r="D802" s="41" t="n">
        <f aca="false">'Calcul 1'!R813</f>
        <v>2365.59861720003</v>
      </c>
      <c r="E802" s="44" t="n">
        <f aca="false">'Calcul 1'!S813</f>
        <v>-4473.60133007818</v>
      </c>
      <c r="F802" s="44" t="n">
        <f aca="false">C802+D802+E802</f>
        <v>-5065.00098437819</v>
      </c>
      <c r="G802" s="40" t="n">
        <f aca="false">'Calcul 1'!M813</f>
        <v>-281387.955515945</v>
      </c>
      <c r="H802" s="105" t="n">
        <f aca="false">'Calcul 2'!D818</f>
        <v>23.7900000000001</v>
      </c>
      <c r="I802" s="105" t="n">
        <f aca="false">'Calcul 2'!J818</f>
        <v>228091118749.003</v>
      </c>
      <c r="J802" s="105" t="n">
        <f aca="false">'Calcul 2'!H818</f>
        <v>80999.242569649</v>
      </c>
    </row>
    <row r="803" customFormat="false" ht="15" hidden="false" customHeight="false" outlineLevel="0" collapsed="false">
      <c r="B803" s="1" t="n">
        <f aca="false">'Calcul 1'!D814</f>
        <v>119.100000000001</v>
      </c>
      <c r="C803" s="43" t="n">
        <f aca="false">'Calcul 1'!N814</f>
        <v>-2965.45422600004</v>
      </c>
      <c r="D803" s="41" t="n">
        <f aca="false">'Calcul 1'!R814</f>
        <v>2372.36338080003</v>
      </c>
      <c r="E803" s="44" t="n">
        <f aca="false">'Calcul 1'!S814</f>
        <v>-4485.38688281256</v>
      </c>
      <c r="F803" s="44" t="n">
        <f aca="false">C803+D803+E803</f>
        <v>-5078.47772801257</v>
      </c>
      <c r="G803" s="40" t="n">
        <f aca="false">'Calcul 1'!M814</f>
        <v>-282548.478653286</v>
      </c>
      <c r="H803" s="105" t="n">
        <f aca="false">'Calcul 2'!D819</f>
        <v>23.8200000000001</v>
      </c>
      <c r="I803" s="105" t="n">
        <f aca="false">'Calcul 2'!J819</f>
        <v>229860456773.518</v>
      </c>
      <c r="J803" s="105" t="n">
        <f aca="false">'Calcul 2'!H819</f>
        <v>81203.656980673</v>
      </c>
    </row>
    <row r="804" customFormat="false" ht="15" hidden="false" customHeight="false" outlineLevel="0" collapsed="false">
      <c r="B804" s="1" t="n">
        <f aca="false">'Calcul 1'!D815</f>
        <v>119.250000000001</v>
      </c>
      <c r="C804" s="43" t="n">
        <f aca="false">'Calcul 1'!N815</f>
        <v>-2973.92208750004</v>
      </c>
      <c r="D804" s="41" t="n">
        <f aca="false">'Calcul 1'!R815</f>
        <v>2379.13767000003</v>
      </c>
      <c r="E804" s="44" t="n">
        <f aca="false">'Calcul 1'!S815</f>
        <v>-4497.18793945318</v>
      </c>
      <c r="F804" s="44" t="n">
        <f aca="false">C804+D804+E804</f>
        <v>-5091.97235695319</v>
      </c>
      <c r="G804" s="40" t="n">
        <f aca="false">'Calcul 1'!M815</f>
        <v>-283712.167147506</v>
      </c>
      <c r="H804" s="105" t="n">
        <f aca="false">'Calcul 2'!D820</f>
        <v>23.8500000000001</v>
      </c>
      <c r="I804" s="105" t="n">
        <f aca="false">'Calcul 2'!J820</f>
        <v>231641216507.654</v>
      </c>
      <c r="J804" s="105" t="n">
        <f aca="false">'Calcul 2'!H820</f>
        <v>81408.329002801</v>
      </c>
    </row>
    <row r="805" customFormat="false" ht="15" hidden="false" customHeight="false" outlineLevel="0" collapsed="false">
      <c r="B805" s="1" t="n">
        <f aca="false">'Calcul 1'!D816</f>
        <v>119.400000000001</v>
      </c>
      <c r="C805" s="43" t="n">
        <f aca="false">'Calcul 1'!N816</f>
        <v>-2982.40185600004</v>
      </c>
      <c r="D805" s="41" t="n">
        <f aca="false">'Calcul 1'!R816</f>
        <v>2385.92148480003</v>
      </c>
      <c r="E805" s="44" t="n">
        <f aca="false">'Calcul 1'!S816</f>
        <v>-4509.00450000006</v>
      </c>
      <c r="F805" s="44" t="n">
        <f aca="false">C805+D805+E805</f>
        <v>-5105.48487120007</v>
      </c>
      <c r="G805" s="40" t="n">
        <f aca="false">'Calcul 1'!M816</f>
        <v>-284879.025285126</v>
      </c>
      <c r="H805" s="105" t="n">
        <f aca="false">'Calcul 2'!D821</f>
        <v>23.8800000000001</v>
      </c>
      <c r="I805" s="105" t="n">
        <f aca="false">'Calcul 2'!J821</f>
        <v>233433456854.948</v>
      </c>
      <c r="J805" s="105" t="n">
        <f aca="false">'Calcul 2'!H821</f>
        <v>81613.258636033</v>
      </c>
    </row>
    <row r="806" customFormat="false" ht="15" hidden="false" customHeight="false" outlineLevel="0" collapsed="false">
      <c r="B806" s="1" t="n">
        <f aca="false">'Calcul 1'!D817</f>
        <v>119.550000000001</v>
      </c>
      <c r="C806" s="43" t="n">
        <f aca="false">'Calcul 1'!N817</f>
        <v>-2990.89353150004</v>
      </c>
      <c r="D806" s="41" t="n">
        <f aca="false">'Calcul 1'!R817</f>
        <v>2392.71482520003</v>
      </c>
      <c r="E806" s="44" t="n">
        <f aca="false">'Calcul 1'!S817</f>
        <v>-4520.83656445318</v>
      </c>
      <c r="F806" s="44" t="n">
        <f aca="false">C806+D806+E806</f>
        <v>-5119.01527075319</v>
      </c>
      <c r="G806" s="40" t="n">
        <f aca="false">'Calcul 1'!M817</f>
        <v>-286049.057352666</v>
      </c>
      <c r="H806" s="105" t="n">
        <f aca="false">'Calcul 2'!D822</f>
        <v>23.9100000000002</v>
      </c>
      <c r="I806" s="105" t="n">
        <f aca="false">'Calcul 2'!J822</f>
        <v>235237236946.457</v>
      </c>
      <c r="J806" s="105" t="n">
        <f aca="false">'Calcul 2'!H822</f>
        <v>81818.445880369</v>
      </c>
    </row>
    <row r="807" customFormat="false" ht="15" hidden="false" customHeight="false" outlineLevel="0" collapsed="false">
      <c r="B807" s="1" t="n">
        <f aca="false">'Calcul 1'!D818</f>
        <v>119.700000000001</v>
      </c>
      <c r="C807" s="43" t="n">
        <f aca="false">'Calcul 1'!N818</f>
        <v>-2999.39711400004</v>
      </c>
      <c r="D807" s="41" t="n">
        <f aca="false">'Calcul 1'!R818</f>
        <v>2399.51769120003</v>
      </c>
      <c r="E807" s="44" t="n">
        <f aca="false">'Calcul 1'!S818</f>
        <v>-4532.68413281256</v>
      </c>
      <c r="F807" s="44" t="n">
        <f aca="false">C807+D807+E807</f>
        <v>-5132.56355561257</v>
      </c>
      <c r="G807" s="40" t="n">
        <f aca="false">'Calcul 1'!M818</f>
        <v>-287222.267636646</v>
      </c>
      <c r="H807" s="105" t="n">
        <f aca="false">'Calcul 2'!D823</f>
        <v>23.9400000000002</v>
      </c>
      <c r="I807" s="105" t="n">
        <f aca="false">'Calcul 2'!J823</f>
        <v>237052616141.337</v>
      </c>
      <c r="J807" s="105" t="n">
        <f aca="false">'Calcul 2'!H823</f>
        <v>82023.890735809</v>
      </c>
    </row>
    <row r="808" customFormat="false" ht="15" hidden="false" customHeight="false" outlineLevel="0" collapsed="false">
      <c r="B808" s="1" t="n">
        <f aca="false">'Calcul 1'!D819</f>
        <v>119.850000000001</v>
      </c>
      <c r="C808" s="43" t="n">
        <f aca="false">'Calcul 1'!N819</f>
        <v>-3007.91260350004</v>
      </c>
      <c r="D808" s="41" t="n">
        <f aca="false">'Calcul 1'!R819</f>
        <v>2406.33008280003</v>
      </c>
      <c r="E808" s="44" t="n">
        <f aca="false">'Calcul 1'!S819</f>
        <v>-4544.54720507819</v>
      </c>
      <c r="F808" s="44" t="n">
        <f aca="false">C808+D808+E808</f>
        <v>-5146.12972577819</v>
      </c>
      <c r="G808" s="40" t="n">
        <f aca="false">'Calcul 1'!M819</f>
        <v>-288398.660423586</v>
      </c>
      <c r="H808" s="105" t="n">
        <f aca="false">'Calcul 2'!D824</f>
        <v>23.9700000000002</v>
      </c>
      <c r="I808" s="105" t="n">
        <f aca="false">'Calcul 2'!J824</f>
        <v>238879654027.436</v>
      </c>
      <c r="J808" s="105" t="n">
        <f aca="false">'Calcul 2'!H824</f>
        <v>82229.593202353</v>
      </c>
    </row>
    <row r="809" customFormat="false" ht="15" hidden="false" customHeight="false" outlineLevel="0" collapsed="false">
      <c r="B809" s="1" t="n">
        <f aca="false">'Calcul 1'!D820</f>
        <v>120.000000000001</v>
      </c>
      <c r="C809" s="43" t="n">
        <f aca="false">'Calcul 1'!N820</f>
        <v>-3016.44000000004</v>
      </c>
      <c r="D809" s="41" t="n">
        <f aca="false">'Calcul 1'!R820</f>
        <v>2413.15200000004</v>
      </c>
      <c r="E809" s="44" t="n">
        <f aca="false">'Calcul 1'!S820</f>
        <v>-4556.42578125006</v>
      </c>
      <c r="F809" s="44" t="n">
        <f aca="false">C809+D809+E809</f>
        <v>-5159.71378125007</v>
      </c>
      <c r="G809" s="40" t="n">
        <f aca="false">'Calcul 1'!M820</f>
        <v>-289578.240000006</v>
      </c>
      <c r="H809" s="105" t="n">
        <f aca="false">'Calcul 2'!D825</f>
        <v>24.0000000000002</v>
      </c>
      <c r="I809" s="105" t="n">
        <f aca="false">'Calcul 2'!J825</f>
        <v>240718410421.872</v>
      </c>
      <c r="J809" s="105" t="n">
        <f aca="false">'Calcul 2'!H825</f>
        <v>82435.5532800011</v>
      </c>
    </row>
    <row r="810" customFormat="false" ht="15" hidden="false" customHeight="false" outlineLevel="0" collapsed="false">
      <c r="B810" s="1" t="n">
        <f aca="false">'Calcul 1'!D821</f>
        <v>120.150000000001</v>
      </c>
      <c r="C810" s="43" t="n">
        <f aca="false">'Calcul 1'!N821</f>
        <v>-3024.97930350004</v>
      </c>
      <c r="D810" s="41" t="n">
        <f aca="false">'Calcul 1'!R821</f>
        <v>2419.98344280003</v>
      </c>
      <c r="E810" s="44" t="n">
        <f aca="false">'Calcul 1'!S821</f>
        <v>-4568.31986132819</v>
      </c>
      <c r="F810" s="44" t="n">
        <f aca="false">C810+D810+E810</f>
        <v>-5173.3157220282</v>
      </c>
      <c r="G810" s="40" t="n">
        <f aca="false">'Calcul 1'!M821</f>
        <v>-290761.010652426</v>
      </c>
      <c r="H810" s="105" t="n">
        <f aca="false">'Calcul 2'!D826</f>
        <v>24.0300000000002</v>
      </c>
      <c r="I810" s="105" t="n">
        <f aca="false">'Calcul 2'!J826</f>
        <v>242568945371.627</v>
      </c>
      <c r="J810" s="105" t="n">
        <f aca="false">'Calcul 2'!H826</f>
        <v>82641.7709687531</v>
      </c>
    </row>
    <row r="811" customFormat="false" ht="15" hidden="false" customHeight="false" outlineLevel="0" collapsed="false">
      <c r="B811" s="1" t="n">
        <f aca="false">'Calcul 1'!D822</f>
        <v>120.300000000001</v>
      </c>
      <c r="C811" s="43" t="n">
        <f aca="false">'Calcul 1'!N822</f>
        <v>-3033.53051400004</v>
      </c>
      <c r="D811" s="41" t="n">
        <f aca="false">'Calcul 1'!R822</f>
        <v>2426.82441120004</v>
      </c>
      <c r="E811" s="44" t="n">
        <f aca="false">'Calcul 1'!S822</f>
        <v>-4580.22944531256</v>
      </c>
      <c r="F811" s="44" t="n">
        <f aca="false">C811+D811+E811</f>
        <v>-5186.93554811257</v>
      </c>
      <c r="G811" s="40" t="n">
        <f aca="false">'Calcul 1'!M822</f>
        <v>-291946.976667366</v>
      </c>
      <c r="H811" s="105" t="n">
        <f aca="false">'Calcul 2'!D827</f>
        <v>24.0600000000002</v>
      </c>
      <c r="I811" s="105" t="n">
        <f aca="false">'Calcul 2'!J827</f>
        <v>244431319154.132</v>
      </c>
      <c r="J811" s="105" t="n">
        <f aca="false">'Calcul 2'!H827</f>
        <v>82848.2462686091</v>
      </c>
    </row>
    <row r="812" customFormat="false" ht="15" hidden="false" customHeight="false" outlineLevel="0" collapsed="false">
      <c r="B812" s="1" t="n">
        <f aca="false">'Calcul 1'!D823</f>
        <v>120.450000000001</v>
      </c>
      <c r="C812" s="43" t="n">
        <f aca="false">'Calcul 1'!N823</f>
        <v>-3042.09363150004</v>
      </c>
      <c r="D812" s="41" t="n">
        <f aca="false">'Calcul 1'!R823</f>
        <v>2433.67490520004</v>
      </c>
      <c r="E812" s="44" t="n">
        <f aca="false">'Calcul 1'!S823</f>
        <v>-4592.15453320319</v>
      </c>
      <c r="F812" s="44" t="n">
        <f aca="false">C812+D812+E812</f>
        <v>-5200.5732595032</v>
      </c>
      <c r="G812" s="40" t="n">
        <f aca="false">'Calcul 1'!M823</f>
        <v>-293136.142331346</v>
      </c>
      <c r="H812" s="105" t="n">
        <f aca="false">'Calcul 2'!D828</f>
        <v>24.0900000000002</v>
      </c>
      <c r="I812" s="105" t="n">
        <f aca="false">'Calcul 2'!J828</f>
        <v>246305592277.857</v>
      </c>
      <c r="J812" s="105" t="n">
        <f aca="false">'Calcul 2'!H828</f>
        <v>83054.9791795691</v>
      </c>
    </row>
    <row r="813" customFormat="false" ht="15" hidden="false" customHeight="false" outlineLevel="0" collapsed="false">
      <c r="B813" s="1" t="n">
        <f aca="false">'Calcul 1'!D824</f>
        <v>120.600000000001</v>
      </c>
      <c r="C813" s="43" t="n">
        <f aca="false">'Calcul 1'!N824</f>
        <v>-3050.66865600004</v>
      </c>
      <c r="D813" s="41" t="n">
        <f aca="false">'Calcul 1'!R824</f>
        <v>2440.53492480004</v>
      </c>
      <c r="E813" s="44" t="n">
        <f aca="false">'Calcul 1'!S824</f>
        <v>-4604.09512500006</v>
      </c>
      <c r="F813" s="44" t="n">
        <f aca="false">C813+D813+E813</f>
        <v>-5214.22885620007</v>
      </c>
      <c r="G813" s="40" t="n">
        <f aca="false">'Calcul 1'!M824</f>
        <v>-294328.511930886</v>
      </c>
      <c r="H813" s="105" t="n">
        <f aca="false">'Calcul 2'!D829</f>
        <v>24.1200000000002</v>
      </c>
      <c r="I813" s="105" t="n">
        <f aca="false">'Calcul 2'!J829</f>
        <v>248191825482.901</v>
      </c>
      <c r="J813" s="105" t="n">
        <f aca="false">'Calcul 2'!H829</f>
        <v>83261.9697016331</v>
      </c>
    </row>
    <row r="814" customFormat="false" ht="15" hidden="false" customHeight="false" outlineLevel="0" collapsed="false">
      <c r="B814" s="1" t="n">
        <f aca="false">'Calcul 1'!D825</f>
        <v>120.750000000001</v>
      </c>
      <c r="C814" s="43" t="n">
        <f aca="false">'Calcul 1'!N825</f>
        <v>-3059.25558750004</v>
      </c>
      <c r="D814" s="41" t="n">
        <f aca="false">'Calcul 1'!R825</f>
        <v>2447.40447000004</v>
      </c>
      <c r="E814" s="44" t="n">
        <f aca="false">'Calcul 1'!S825</f>
        <v>-4616.05122070319</v>
      </c>
      <c r="F814" s="44" t="n">
        <f aca="false">C814+D814+E814</f>
        <v>-5227.9023382032</v>
      </c>
      <c r="G814" s="40" t="n">
        <f aca="false">'Calcul 1'!M825</f>
        <v>-295524.089752506</v>
      </c>
      <c r="H814" s="105" t="n">
        <f aca="false">'Calcul 2'!D830</f>
        <v>24.1500000000002</v>
      </c>
      <c r="I814" s="105" t="n">
        <f aca="false">'Calcul 2'!J830</f>
        <v>250090079741.579</v>
      </c>
      <c r="J814" s="105" t="n">
        <f aca="false">'Calcul 2'!H830</f>
        <v>83469.2178348011</v>
      </c>
    </row>
    <row r="815" customFormat="false" ht="15" hidden="false" customHeight="false" outlineLevel="0" collapsed="false">
      <c r="B815" s="1" t="n">
        <f aca="false">'Calcul 1'!D826</f>
        <v>120.900000000001</v>
      </c>
      <c r="C815" s="43" t="n">
        <f aca="false">'Calcul 1'!N826</f>
        <v>-3067.85442600005</v>
      </c>
      <c r="D815" s="41" t="n">
        <f aca="false">'Calcul 1'!R826</f>
        <v>2454.28354080004</v>
      </c>
      <c r="E815" s="44" t="n">
        <f aca="false">'Calcul 1'!S826</f>
        <v>-4628.02282031256</v>
      </c>
      <c r="F815" s="44" t="n">
        <f aca="false">C815+D815+E815</f>
        <v>-5241.59370551257</v>
      </c>
      <c r="G815" s="40" t="n">
        <f aca="false">'Calcul 1'!M826</f>
        <v>-296722.880082726</v>
      </c>
      <c r="H815" s="105" t="n">
        <f aca="false">'Calcul 2'!D831</f>
        <v>24.1800000000002</v>
      </c>
      <c r="I815" s="105" t="n">
        <f aca="false">'Calcul 2'!J831</f>
        <v>252000416259.017</v>
      </c>
      <c r="J815" s="105" t="n">
        <f aca="false">'Calcul 2'!H831</f>
        <v>83676.7235790731</v>
      </c>
    </row>
    <row r="816" customFormat="false" ht="15" hidden="false" customHeight="false" outlineLevel="0" collapsed="false">
      <c r="B816" s="1" t="n">
        <f aca="false">'Calcul 1'!D827</f>
        <v>121.050000000001</v>
      </c>
      <c r="C816" s="43" t="n">
        <f aca="false">'Calcul 1'!N827</f>
        <v>-3076.46517150004</v>
      </c>
      <c r="D816" s="41" t="n">
        <f aca="false">'Calcul 1'!R827</f>
        <v>2461.17213720004</v>
      </c>
      <c r="E816" s="44" t="n">
        <f aca="false">'Calcul 1'!S827</f>
        <v>-4640.00992382819</v>
      </c>
      <c r="F816" s="44" t="n">
        <f aca="false">C816+D816+E816</f>
        <v>-5255.3029581282</v>
      </c>
      <c r="G816" s="40" t="n">
        <f aca="false">'Calcul 1'!M827</f>
        <v>-297924.887208066</v>
      </c>
      <c r="H816" s="105" t="n">
        <f aca="false">'Calcul 2'!D832</f>
        <v>24.2100000000002</v>
      </c>
      <c r="I816" s="105" t="n">
        <f aca="false">'Calcul 2'!J832</f>
        <v>253922896473.742</v>
      </c>
      <c r="J816" s="105" t="n">
        <f aca="false">'Calcul 2'!H832</f>
        <v>83884.4869344491</v>
      </c>
    </row>
    <row r="817" customFormat="false" ht="15" hidden="false" customHeight="false" outlineLevel="0" collapsed="false">
      <c r="B817" s="1" t="n">
        <f aca="false">'Calcul 1'!D828</f>
        <v>121.200000000001</v>
      </c>
      <c r="C817" s="43" t="n">
        <f aca="false">'Calcul 1'!N828</f>
        <v>-3085.08782400005</v>
      </c>
      <c r="D817" s="41" t="n">
        <f aca="false">'Calcul 1'!R828</f>
        <v>2468.07025920004</v>
      </c>
      <c r="E817" s="44" t="n">
        <f aca="false">'Calcul 1'!S828</f>
        <v>-4652.01253125007</v>
      </c>
      <c r="F817" s="44" t="n">
        <f aca="false">C817+D817+E817</f>
        <v>-5269.03009605007</v>
      </c>
      <c r="G817" s="40" t="n">
        <f aca="false">'Calcul 1'!M828</f>
        <v>-299130.115415047</v>
      </c>
      <c r="H817" s="105" t="n">
        <f aca="false">'Calcul 2'!D833</f>
        <v>24.2400000000002</v>
      </c>
      <c r="I817" s="105" t="n">
        <f aca="false">'Calcul 2'!J833</f>
        <v>255857582058.277</v>
      </c>
      <c r="J817" s="105" t="n">
        <f aca="false">'Calcul 2'!H833</f>
        <v>84092.5079009291</v>
      </c>
    </row>
    <row r="818" customFormat="false" ht="15" hidden="false" customHeight="false" outlineLevel="0" collapsed="false">
      <c r="B818" s="1" t="n">
        <f aca="false">'Calcul 1'!D829</f>
        <v>121.350000000001</v>
      </c>
      <c r="C818" s="43" t="n">
        <f aca="false">'Calcul 1'!N829</f>
        <v>-3093.72238350005</v>
      </c>
      <c r="D818" s="41" t="n">
        <f aca="false">'Calcul 1'!R829</f>
        <v>2474.97790680004</v>
      </c>
      <c r="E818" s="44" t="n">
        <f aca="false">'Calcul 1'!S829</f>
        <v>-4664.03064257819</v>
      </c>
      <c r="F818" s="44" t="n">
        <f aca="false">C818+D818+E818</f>
        <v>-5282.7751192782</v>
      </c>
      <c r="G818" s="40" t="n">
        <f aca="false">'Calcul 1'!M829</f>
        <v>-300338.568990187</v>
      </c>
      <c r="H818" s="105" t="n">
        <f aca="false">'Calcul 2'!D834</f>
        <v>24.2700000000002</v>
      </c>
      <c r="I818" s="105" t="n">
        <f aca="false">'Calcul 2'!J834</f>
        <v>257804534919.727</v>
      </c>
      <c r="J818" s="105" t="n">
        <f aca="false">'Calcul 2'!H834</f>
        <v>84300.7864785131</v>
      </c>
    </row>
    <row r="819" customFormat="false" ht="15" hidden="false" customHeight="false" outlineLevel="0" collapsed="false">
      <c r="B819" s="1" t="n">
        <f aca="false">'Calcul 1'!D830</f>
        <v>121.500000000001</v>
      </c>
      <c r="C819" s="43" t="n">
        <f aca="false">'Calcul 1'!N830</f>
        <v>-3102.36885000005</v>
      </c>
      <c r="D819" s="41" t="n">
        <f aca="false">'Calcul 1'!R830</f>
        <v>2481.89508000004</v>
      </c>
      <c r="E819" s="44" t="n">
        <f aca="false">'Calcul 1'!S830</f>
        <v>-4676.06425781257</v>
      </c>
      <c r="F819" s="44" t="n">
        <f aca="false">C819+D819+E819</f>
        <v>-5296.53802781258</v>
      </c>
      <c r="G819" s="40" t="n">
        <f aca="false">'Calcul 1'!M830</f>
        <v>-301550.252220007</v>
      </c>
      <c r="H819" s="105" t="n">
        <f aca="false">'Calcul 2'!D835</f>
        <v>24.3000000000002</v>
      </c>
      <c r="I819" s="105" t="n">
        <f aca="false">'Calcul 2'!J835</f>
        <v>259763817200.385</v>
      </c>
      <c r="J819" s="105" t="n">
        <f aca="false">'Calcul 2'!H835</f>
        <v>84509.3226672011</v>
      </c>
    </row>
    <row r="820" customFormat="false" ht="15" hidden="false" customHeight="false" outlineLevel="0" collapsed="false">
      <c r="B820" s="1" t="n">
        <f aca="false">'Calcul 1'!D831</f>
        <v>121.650000000001</v>
      </c>
      <c r="C820" s="43" t="n">
        <f aca="false">'Calcul 1'!N831</f>
        <v>-3111.02722350005</v>
      </c>
      <c r="D820" s="41" t="n">
        <f aca="false">'Calcul 1'!R831</f>
        <v>2488.82177880004</v>
      </c>
      <c r="E820" s="44" t="n">
        <f aca="false">'Calcul 1'!S831</f>
        <v>-4688.11337695319</v>
      </c>
      <c r="F820" s="44" t="n">
        <f aca="false">C820+D820+E820</f>
        <v>-5310.3188216532</v>
      </c>
      <c r="G820" s="40" t="n">
        <f aca="false">'Calcul 1'!M831</f>
        <v>-302765.169391027</v>
      </c>
      <c r="H820" s="105" t="n">
        <f aca="false">'Calcul 2'!D836</f>
        <v>24.3300000000002</v>
      </c>
      <c r="I820" s="105" t="n">
        <f aca="false">'Calcul 2'!J836</f>
        <v>261735491278.314</v>
      </c>
      <c r="J820" s="105" t="n">
        <f aca="false">'Calcul 2'!H836</f>
        <v>84718.1164669932</v>
      </c>
    </row>
    <row r="821" customFormat="false" ht="15" hidden="false" customHeight="false" outlineLevel="0" collapsed="false">
      <c r="B821" s="1" t="n">
        <f aca="false">'Calcul 1'!D832</f>
        <v>121.800000000001</v>
      </c>
      <c r="C821" s="43" t="n">
        <f aca="false">'Calcul 1'!N832</f>
        <v>-3119.69750400005</v>
      </c>
      <c r="D821" s="41" t="n">
        <f aca="false">'Calcul 1'!R832</f>
        <v>2495.75800320004</v>
      </c>
      <c r="E821" s="44" t="n">
        <f aca="false">'Calcul 1'!S832</f>
        <v>-4700.17800000007</v>
      </c>
      <c r="F821" s="44" t="n">
        <f aca="false">C821+D821+E821</f>
        <v>-5324.11750080008</v>
      </c>
      <c r="G821" s="40" t="n">
        <f aca="false">'Calcul 1'!M832</f>
        <v>-303983.324789767</v>
      </c>
      <c r="H821" s="105" t="n">
        <f aca="false">'Calcul 2'!D837</f>
        <v>24.3600000000002</v>
      </c>
      <c r="I821" s="105" t="n">
        <f aca="false">'Calcul 2'!J837</f>
        <v>263719619767.952</v>
      </c>
      <c r="J821" s="105" t="n">
        <f aca="false">'Calcul 2'!H837</f>
        <v>84927.1678778892</v>
      </c>
    </row>
    <row r="822" customFormat="false" ht="15" hidden="false" customHeight="false" outlineLevel="0" collapsed="false">
      <c r="B822" s="1" t="n">
        <f aca="false">'Calcul 1'!D833</f>
        <v>121.950000000001</v>
      </c>
      <c r="C822" s="43" t="n">
        <f aca="false">'Calcul 1'!N833</f>
        <v>-3128.37969150005</v>
      </c>
      <c r="D822" s="41" t="n">
        <f aca="false">'Calcul 1'!R833</f>
        <v>2502.70375320004</v>
      </c>
      <c r="E822" s="44" t="n">
        <f aca="false">'Calcul 1'!S833</f>
        <v>-4712.25812695319</v>
      </c>
      <c r="F822" s="44" t="n">
        <f aca="false">C822+D822+E822</f>
        <v>-5337.9340652532</v>
      </c>
      <c r="G822" s="40" t="n">
        <f aca="false">'Calcul 1'!M833</f>
        <v>-305204.722702747</v>
      </c>
      <c r="H822" s="105" t="n">
        <f aca="false">'Calcul 2'!D838</f>
        <v>24.3900000000002</v>
      </c>
      <c r="I822" s="105" t="n">
        <f aca="false">'Calcul 2'!J838</f>
        <v>265716265520.705</v>
      </c>
      <c r="J822" s="105" t="n">
        <f aca="false">'Calcul 2'!H838</f>
        <v>85136.4768998892</v>
      </c>
    </row>
    <row r="823" customFormat="false" ht="15" hidden="false" customHeight="false" outlineLevel="0" collapsed="false">
      <c r="B823" s="1" t="n">
        <f aca="false">'Calcul 1'!D834</f>
        <v>122.100000000001</v>
      </c>
      <c r="C823" s="43" t="n">
        <f aca="false">'Calcul 1'!N834</f>
        <v>-3137.07378600005</v>
      </c>
      <c r="D823" s="41" t="n">
        <f aca="false">'Calcul 1'!R834</f>
        <v>2509.65902880004</v>
      </c>
      <c r="E823" s="44" t="n">
        <f aca="false">'Calcul 1'!S834</f>
        <v>-4724.35375781257</v>
      </c>
      <c r="F823" s="44" t="n">
        <f aca="false">C823+D823+E823</f>
        <v>-5351.76851501258</v>
      </c>
      <c r="G823" s="40" t="n">
        <f aca="false">'Calcul 1'!M834</f>
        <v>-306429.367416487</v>
      </c>
      <c r="H823" s="105" t="n">
        <f aca="false">'Calcul 2'!D839</f>
        <v>24.4200000000002</v>
      </c>
      <c r="I823" s="105" t="n">
        <f aca="false">'Calcul 2'!J839</f>
        <v>267725491625.542</v>
      </c>
      <c r="J823" s="105" t="n">
        <f aca="false">'Calcul 2'!H839</f>
        <v>85346.0435329932</v>
      </c>
    </row>
    <row r="824" customFormat="false" ht="15" hidden="false" customHeight="false" outlineLevel="0" collapsed="false">
      <c r="B824" s="1" t="n">
        <f aca="false">'Calcul 1'!D835</f>
        <v>122.250000000001</v>
      </c>
      <c r="C824" s="43" t="n">
        <f aca="false">'Calcul 1'!N835</f>
        <v>-3145.77978750005</v>
      </c>
      <c r="D824" s="41" t="n">
        <f aca="false">'Calcul 1'!R835</f>
        <v>2516.62383000004</v>
      </c>
      <c r="E824" s="44" t="n">
        <f aca="false">'Calcul 1'!S835</f>
        <v>-4736.46489257819</v>
      </c>
      <c r="F824" s="44" t="n">
        <f aca="false">C824+D824+E824</f>
        <v>-5365.6208500782</v>
      </c>
      <c r="G824" s="40" t="n">
        <f aca="false">'Calcul 1'!M835</f>
        <v>-307657.263217507</v>
      </c>
      <c r="H824" s="105" t="n">
        <f aca="false">'Calcul 2'!D840</f>
        <v>24.4500000000002</v>
      </c>
      <c r="I824" s="105" t="n">
        <f aca="false">'Calcul 2'!J840</f>
        <v>269747361409.598</v>
      </c>
      <c r="J824" s="105" t="n">
        <f aca="false">'Calcul 2'!H840</f>
        <v>85555.8677772012</v>
      </c>
    </row>
    <row r="825" customFormat="false" ht="15" hidden="false" customHeight="false" outlineLevel="0" collapsed="false">
      <c r="B825" s="1" t="n">
        <f aca="false">'Calcul 1'!D836</f>
        <v>122.400000000001</v>
      </c>
      <c r="C825" s="43" t="n">
        <f aca="false">'Calcul 1'!N836</f>
        <v>-3154.49769600005</v>
      </c>
      <c r="D825" s="41" t="n">
        <f aca="false">'Calcul 1'!R836</f>
        <v>2523.59815680004</v>
      </c>
      <c r="E825" s="44" t="n">
        <f aca="false">'Calcul 1'!S836</f>
        <v>-4748.59153125007</v>
      </c>
      <c r="F825" s="44" t="n">
        <f aca="false">C825+D825+E825</f>
        <v>-5379.49107045008</v>
      </c>
      <c r="G825" s="40" t="n">
        <f aca="false">'Calcul 1'!M836</f>
        <v>-308888.414392327</v>
      </c>
      <c r="H825" s="105" t="n">
        <f aca="false">'Calcul 2'!D841</f>
        <v>24.4800000000002</v>
      </c>
      <c r="I825" s="105" t="n">
        <f aca="false">'Calcul 2'!J841</f>
        <v>271781938438.766</v>
      </c>
      <c r="J825" s="105" t="n">
        <f aca="false">'Calcul 2'!H841</f>
        <v>85765.9496325132</v>
      </c>
    </row>
    <row r="826" customFormat="false" ht="15" hidden="false" customHeight="false" outlineLevel="0" collapsed="false">
      <c r="B826" s="1" t="n">
        <f aca="false">'Calcul 1'!D837</f>
        <v>122.550000000001</v>
      </c>
      <c r="C826" s="43" t="n">
        <f aca="false">'Calcul 1'!N837</f>
        <v>-3163.22751150005</v>
      </c>
      <c r="D826" s="41" t="n">
        <f aca="false">'Calcul 1'!R837</f>
        <v>2530.58200920004</v>
      </c>
      <c r="E826" s="44" t="n">
        <f aca="false">'Calcul 1'!S837</f>
        <v>-4760.7336738282</v>
      </c>
      <c r="F826" s="44" t="n">
        <f aca="false">C826+D826+E826</f>
        <v>-5393.3791761282</v>
      </c>
      <c r="G826" s="40" t="n">
        <f aca="false">'Calcul 1'!M837</f>
        <v>-310122.825227467</v>
      </c>
      <c r="H826" s="105" t="n">
        <f aca="false">'Calcul 2'!D842</f>
        <v>24.5100000000002</v>
      </c>
      <c r="I826" s="105" t="n">
        <f aca="false">'Calcul 2'!J842</f>
        <v>273829286518.301</v>
      </c>
      <c r="J826" s="105" t="n">
        <f aca="false">'Calcul 2'!H842</f>
        <v>85976.2890989292</v>
      </c>
    </row>
    <row r="827" customFormat="false" ht="15" hidden="false" customHeight="false" outlineLevel="0" collapsed="false">
      <c r="B827" s="1" t="n">
        <f aca="false">'Calcul 1'!D838</f>
        <v>122.700000000001</v>
      </c>
      <c r="C827" s="43" t="n">
        <f aca="false">'Calcul 1'!N838</f>
        <v>-3171.96923400005</v>
      </c>
      <c r="D827" s="41" t="n">
        <f aca="false">'Calcul 1'!R838</f>
        <v>2537.57538720004</v>
      </c>
      <c r="E827" s="44" t="n">
        <f aca="false">'Calcul 1'!S838</f>
        <v>-4772.89132031257</v>
      </c>
      <c r="F827" s="44" t="n">
        <f aca="false">C827+D827+E827</f>
        <v>-5407.28516711258</v>
      </c>
      <c r="G827" s="40" t="n">
        <f aca="false">'Calcul 1'!M838</f>
        <v>-311360.500009447</v>
      </c>
      <c r="H827" s="105" t="n">
        <f aca="false">'Calcul 2'!D843</f>
        <v>24.5400000000002</v>
      </c>
      <c r="I827" s="105" t="n">
        <f aca="false">'Calcul 2'!J843</f>
        <v>275889469693.422</v>
      </c>
      <c r="J827" s="105" t="n">
        <f aca="false">'Calcul 2'!H843</f>
        <v>86186.8861764492</v>
      </c>
    </row>
    <row r="828" customFormat="false" ht="15" hidden="false" customHeight="false" outlineLevel="0" collapsed="false">
      <c r="B828" s="1" t="n">
        <f aca="false">'Calcul 1'!D839</f>
        <v>122.850000000001</v>
      </c>
      <c r="C828" s="43" t="n">
        <f aca="false">'Calcul 1'!N839</f>
        <v>-3180.72286350005</v>
      </c>
      <c r="D828" s="41" t="n">
        <f aca="false">'Calcul 1'!R839</f>
        <v>2544.57829080004</v>
      </c>
      <c r="E828" s="44" t="n">
        <f aca="false">'Calcul 1'!S839</f>
        <v>-4785.0644707032</v>
      </c>
      <c r="F828" s="44" t="n">
        <f aca="false">C828+D828+E828</f>
        <v>-5421.20904340321</v>
      </c>
      <c r="G828" s="40" t="n">
        <f aca="false">'Calcul 1'!M839</f>
        <v>-312601.443024787</v>
      </c>
      <c r="H828" s="105" t="n">
        <f aca="false">'Calcul 2'!D844</f>
        <v>24.5700000000002</v>
      </c>
      <c r="I828" s="105" t="n">
        <f aca="false">'Calcul 2'!J844</f>
        <v>277962552249.904</v>
      </c>
      <c r="J828" s="105" t="n">
        <f aca="false">'Calcul 2'!H844</f>
        <v>86397.7408650732</v>
      </c>
    </row>
    <row r="829" customFormat="false" ht="15" hidden="false" customHeight="false" outlineLevel="0" collapsed="false">
      <c r="B829" s="1" t="n">
        <f aca="false">'Calcul 1'!D840</f>
        <v>123.000000000001</v>
      </c>
      <c r="C829" s="43" t="n">
        <f aca="false">'Calcul 1'!N840</f>
        <v>-3189.48840000005</v>
      </c>
      <c r="D829" s="41" t="n">
        <f aca="false">'Calcul 1'!R840</f>
        <v>2551.59072000004</v>
      </c>
      <c r="E829" s="44" t="n">
        <f aca="false">'Calcul 1'!S840</f>
        <v>-4797.25312500007</v>
      </c>
      <c r="F829" s="44" t="n">
        <f aca="false">C829+D829+E829</f>
        <v>-5435.15080500008</v>
      </c>
      <c r="G829" s="40" t="n">
        <f aca="false">'Calcul 1'!M840</f>
        <v>-313845.658560007</v>
      </c>
      <c r="H829" s="105" t="n">
        <f aca="false">'Calcul 2'!D845</f>
        <v>24.6000000000002</v>
      </c>
      <c r="I829" s="105" t="n">
        <f aca="false">'Calcul 2'!J845</f>
        <v>280048598714.689</v>
      </c>
      <c r="J829" s="105" t="n">
        <f aca="false">'Calcul 2'!H845</f>
        <v>86608.8531648012</v>
      </c>
    </row>
    <row r="830" customFormat="false" ht="15" hidden="false" customHeight="false" outlineLevel="0" collapsed="false">
      <c r="B830" s="1" t="n">
        <f aca="false">'Calcul 1'!D841</f>
        <v>123.150000000001</v>
      </c>
      <c r="C830" s="43" t="n">
        <f aca="false">'Calcul 1'!N841</f>
        <v>-3198.26584350005</v>
      </c>
      <c r="D830" s="41" t="n">
        <f aca="false">'Calcul 1'!R841</f>
        <v>2558.61267480004</v>
      </c>
      <c r="E830" s="44" t="n">
        <f aca="false">'Calcul 1'!S841</f>
        <v>-4809.4572832032</v>
      </c>
      <c r="F830" s="44" t="n">
        <f aca="false">C830+D830+E830</f>
        <v>-5449.11045190321</v>
      </c>
      <c r="G830" s="40" t="n">
        <f aca="false">'Calcul 1'!M841</f>
        <v>-315093.150901627</v>
      </c>
      <c r="H830" s="105" t="n">
        <f aca="false">'Calcul 2'!D846</f>
        <v>24.6300000000002</v>
      </c>
      <c r="I830" s="105" t="n">
        <f aca="false">'Calcul 2'!J846</f>
        <v>282147673856.486</v>
      </c>
      <c r="J830" s="105" t="n">
        <f aca="false">'Calcul 2'!H846</f>
        <v>86820.2230756332</v>
      </c>
    </row>
    <row r="831" customFormat="false" ht="15" hidden="false" customHeight="false" outlineLevel="0" collapsed="false">
      <c r="B831" s="1" t="n">
        <f aca="false">'Calcul 1'!D842</f>
        <v>123.300000000001</v>
      </c>
      <c r="C831" s="43" t="n">
        <f aca="false">'Calcul 1'!N842</f>
        <v>-3207.05519400005</v>
      </c>
      <c r="D831" s="41" t="n">
        <f aca="false">'Calcul 1'!R842</f>
        <v>2565.64415520004</v>
      </c>
      <c r="E831" s="44" t="n">
        <f aca="false">'Calcul 1'!S842</f>
        <v>-4821.67694531257</v>
      </c>
      <c r="F831" s="44" t="n">
        <f aca="false">C831+D831+E831</f>
        <v>-5463.08798411258</v>
      </c>
      <c r="G831" s="40" t="n">
        <f aca="false">'Calcul 1'!M842</f>
        <v>-316343.924336167</v>
      </c>
      <c r="H831" s="105" t="n">
        <f aca="false">'Calcul 2'!D847</f>
        <v>24.6600000000002</v>
      </c>
      <c r="I831" s="105" t="n">
        <f aca="false">'Calcul 2'!J847</f>
        <v>284259842686.367</v>
      </c>
      <c r="J831" s="105" t="n">
        <f aca="false">'Calcul 2'!H847</f>
        <v>87031.8505975692</v>
      </c>
    </row>
    <row r="832" customFormat="false" ht="15" hidden="false" customHeight="false" outlineLevel="0" collapsed="false">
      <c r="B832" s="1" t="n">
        <f aca="false">'Calcul 1'!D843</f>
        <v>123.450000000001</v>
      </c>
      <c r="C832" s="43" t="n">
        <f aca="false">'Calcul 1'!N843</f>
        <v>-3215.85645150005</v>
      </c>
      <c r="D832" s="41" t="n">
        <f aca="false">'Calcul 1'!R843</f>
        <v>2572.68516120004</v>
      </c>
      <c r="E832" s="44" t="n">
        <f aca="false">'Calcul 1'!S843</f>
        <v>-4833.9121113282</v>
      </c>
      <c r="F832" s="44" t="n">
        <f aca="false">C832+D832+E832</f>
        <v>-5477.08340162821</v>
      </c>
      <c r="G832" s="40" t="n">
        <f aca="false">'Calcul 1'!M843</f>
        <v>-317597.983150147</v>
      </c>
      <c r="H832" s="105" t="n">
        <f aca="false">'Calcul 2'!D848</f>
        <v>24.6900000000002</v>
      </c>
      <c r="I832" s="105" t="n">
        <f aca="false">'Calcul 2'!J848</f>
        <v>286385170458.383</v>
      </c>
      <c r="J832" s="105" t="n">
        <f aca="false">'Calcul 2'!H848</f>
        <v>87243.7357306093</v>
      </c>
    </row>
    <row r="833" customFormat="false" ht="15" hidden="false" customHeight="false" outlineLevel="0" collapsed="false">
      <c r="B833" s="1" t="n">
        <f aca="false">'Calcul 1'!D844</f>
        <v>123.600000000001</v>
      </c>
      <c r="C833" s="43" t="n">
        <f aca="false">'Calcul 1'!N844</f>
        <v>-3224.66961600005</v>
      </c>
      <c r="D833" s="41" t="n">
        <f aca="false">'Calcul 1'!R844</f>
        <v>2579.73569280004</v>
      </c>
      <c r="E833" s="44" t="n">
        <f aca="false">'Calcul 1'!S844</f>
        <v>-4846.16278125008</v>
      </c>
      <c r="F833" s="44" t="n">
        <f aca="false">C833+D833+E833</f>
        <v>-5491.09670445009</v>
      </c>
      <c r="G833" s="40" t="n">
        <f aca="false">'Calcul 1'!M844</f>
        <v>-318855.331630088</v>
      </c>
      <c r="H833" s="105" t="n">
        <f aca="false">'Calcul 2'!D849</f>
        <v>24.7200000000002</v>
      </c>
      <c r="I833" s="105" t="n">
        <f aca="false">'Calcul 2'!J849</f>
        <v>288523722670.158</v>
      </c>
      <c r="J833" s="105" t="n">
        <f aca="false">'Calcul 2'!H849</f>
        <v>87455.8784747533</v>
      </c>
    </row>
    <row r="834" customFormat="false" ht="15" hidden="false" customHeight="false" outlineLevel="0" collapsed="false">
      <c r="B834" s="1" t="n">
        <f aca="false">'Calcul 1'!D845</f>
        <v>123.750000000001</v>
      </c>
      <c r="C834" s="43" t="n">
        <f aca="false">'Calcul 1'!N845</f>
        <v>-3233.49468750005</v>
      </c>
      <c r="D834" s="41" t="n">
        <f aca="false">'Calcul 1'!R845</f>
        <v>2586.79575000004</v>
      </c>
      <c r="E834" s="44" t="n">
        <f aca="false">'Calcul 1'!S845</f>
        <v>-4858.4289550782</v>
      </c>
      <c r="F834" s="44" t="n">
        <f aca="false">C834+D834+E834</f>
        <v>-5505.12789257821</v>
      </c>
      <c r="G834" s="40" t="n">
        <f aca="false">'Calcul 1'!M845</f>
        <v>-320115.974062507</v>
      </c>
      <c r="H834" s="105" t="n">
        <f aca="false">'Calcul 2'!D850</f>
        <v>24.7500000000002</v>
      </c>
      <c r="I834" s="105" t="n">
        <f aca="false">'Calcul 2'!J850</f>
        <v>290675565063.5</v>
      </c>
      <c r="J834" s="105" t="n">
        <f aca="false">'Calcul 2'!H850</f>
        <v>87668.2788300013</v>
      </c>
    </row>
    <row r="835" customFormat="false" ht="15" hidden="false" customHeight="false" outlineLevel="0" collapsed="false">
      <c r="B835" s="1" t="n">
        <f aca="false">'Calcul 1'!D846</f>
        <v>123.900000000001</v>
      </c>
      <c r="C835" s="43" t="n">
        <f aca="false">'Calcul 1'!N846</f>
        <v>-3242.33166600005</v>
      </c>
      <c r="D835" s="41" t="n">
        <f aca="false">'Calcul 1'!R846</f>
        <v>2593.86533280004</v>
      </c>
      <c r="E835" s="44" t="n">
        <f aca="false">'Calcul 1'!S846</f>
        <v>-4870.71063281258</v>
      </c>
      <c r="F835" s="44" t="n">
        <f aca="false">C835+D835+E835</f>
        <v>-5519.17696601259</v>
      </c>
      <c r="G835" s="40" t="n">
        <f aca="false">'Calcul 1'!M846</f>
        <v>-321379.914733928</v>
      </c>
      <c r="H835" s="105" t="n">
        <f aca="false">'Calcul 2'!D851</f>
        <v>24.7800000000002</v>
      </c>
      <c r="I835" s="105" t="n">
        <f aca="false">'Calcul 2'!J851</f>
        <v>292840763625.004</v>
      </c>
      <c r="J835" s="105" t="n">
        <f aca="false">'Calcul 2'!H851</f>
        <v>87880.9367963533</v>
      </c>
    </row>
    <row r="836" customFormat="false" ht="15" hidden="false" customHeight="false" outlineLevel="0" collapsed="false">
      <c r="B836" s="1" t="n">
        <f aca="false">'Calcul 1'!D847</f>
        <v>124.050000000001</v>
      </c>
      <c r="C836" s="43" t="n">
        <f aca="false">'Calcul 1'!N847</f>
        <v>-3251.18055150005</v>
      </c>
      <c r="D836" s="41" t="n">
        <f aca="false">'Calcul 1'!R847</f>
        <v>2600.94444120004</v>
      </c>
      <c r="E836" s="44" t="n">
        <f aca="false">'Calcul 1'!S847</f>
        <v>-4883.0078144532</v>
      </c>
      <c r="F836" s="44" t="n">
        <f aca="false">C836+D836+E836</f>
        <v>-5533.24392475321</v>
      </c>
      <c r="G836" s="40" t="n">
        <f aca="false">'Calcul 1'!M847</f>
        <v>-322647.157930868</v>
      </c>
      <c r="H836" s="105" t="n">
        <f aca="false">'Calcul 2'!D852</f>
        <v>24.8100000000002</v>
      </c>
      <c r="I836" s="105" t="n">
        <f aca="false">'Calcul 2'!J852</f>
        <v>295019384586.663</v>
      </c>
      <c r="J836" s="105" t="n">
        <f aca="false">'Calcul 2'!H852</f>
        <v>88093.8523738093</v>
      </c>
    </row>
    <row r="837" customFormat="false" ht="15" hidden="false" customHeight="false" outlineLevel="0" collapsed="false">
      <c r="B837" s="1" t="n">
        <f aca="false">'Calcul 1'!D848</f>
        <v>124.200000000001</v>
      </c>
      <c r="C837" s="43" t="n">
        <f aca="false">'Calcul 1'!N848</f>
        <v>-3260.04134400005</v>
      </c>
      <c r="D837" s="41" t="n">
        <f aca="false">'Calcul 1'!R848</f>
        <v>2608.03307520004</v>
      </c>
      <c r="E837" s="44" t="n">
        <f aca="false">'Calcul 1'!S848</f>
        <v>-4895.32050000008</v>
      </c>
      <c r="F837" s="44" t="n">
        <f aca="false">C837+D837+E837</f>
        <v>-5547.32876880009</v>
      </c>
      <c r="G837" s="40" t="n">
        <f aca="false">'Calcul 1'!M848</f>
        <v>-323917.707939848</v>
      </c>
      <c r="H837" s="105" t="n">
        <f aca="false">'Calcul 2'!D853</f>
        <v>24.8400000000002</v>
      </c>
      <c r="I837" s="105" t="n">
        <f aca="false">'Calcul 2'!J853</f>
        <v>297211494426.471</v>
      </c>
      <c r="J837" s="105" t="n">
        <f aca="false">'Calcul 2'!H853</f>
        <v>88307.0255623693</v>
      </c>
    </row>
    <row r="838" customFormat="false" ht="15" hidden="false" customHeight="false" outlineLevel="0" collapsed="false">
      <c r="B838" s="1" t="n">
        <f aca="false">'Calcul 1'!D849</f>
        <v>124.350000000001</v>
      </c>
      <c r="C838" s="43" t="n">
        <f aca="false">'Calcul 1'!N849</f>
        <v>-3268.91404350005</v>
      </c>
      <c r="D838" s="41" t="n">
        <f aca="false">'Calcul 1'!R849</f>
        <v>2615.13123480004</v>
      </c>
      <c r="E838" s="44" t="n">
        <f aca="false">'Calcul 1'!S849</f>
        <v>-4907.6486894532</v>
      </c>
      <c r="F838" s="44" t="n">
        <f aca="false">C838+D838+E838</f>
        <v>-5561.43149815321</v>
      </c>
      <c r="G838" s="40" t="n">
        <f aca="false">'Calcul 1'!M849</f>
        <v>-325191.569047388</v>
      </c>
      <c r="H838" s="105" t="n">
        <f aca="false">'Calcul 2'!D854</f>
        <v>24.8700000000002</v>
      </c>
      <c r="I838" s="105" t="n">
        <f aca="false">'Calcul 2'!J854</f>
        <v>299417159869.033</v>
      </c>
      <c r="J838" s="105" t="n">
        <f aca="false">'Calcul 2'!H854</f>
        <v>88520.4563620333</v>
      </c>
    </row>
    <row r="839" customFormat="false" ht="15" hidden="false" customHeight="false" outlineLevel="0" collapsed="false">
      <c r="B839" s="1" t="n">
        <f aca="false">'Calcul 1'!D850</f>
        <v>124.500000000001</v>
      </c>
      <c r="C839" s="43" t="n">
        <f aca="false">'Calcul 1'!N850</f>
        <v>-3277.79865000005</v>
      </c>
      <c r="D839" s="41" t="n">
        <f aca="false">'Calcul 1'!R850</f>
        <v>2622.23892000004</v>
      </c>
      <c r="E839" s="44" t="n">
        <f aca="false">'Calcul 1'!S850</f>
        <v>-4919.99238281258</v>
      </c>
      <c r="F839" s="44" t="n">
        <f aca="false">C839+D839+E839</f>
        <v>-5575.55211281259</v>
      </c>
      <c r="G839" s="40" t="n">
        <f aca="false">'Calcul 1'!M850</f>
        <v>-326468.745540008</v>
      </c>
      <c r="H839" s="105" t="n">
        <f aca="false">'Calcul 2'!D855</f>
        <v>24.9000000000002</v>
      </c>
      <c r="I839" s="105" t="n">
        <f aca="false">'Calcul 2'!J855</f>
        <v>301636447886.176</v>
      </c>
      <c r="J839" s="105" t="n">
        <f aca="false">'Calcul 2'!H855</f>
        <v>88734.1447728013</v>
      </c>
    </row>
    <row r="840" customFormat="false" ht="15" hidden="false" customHeight="false" outlineLevel="0" collapsed="false">
      <c r="B840" s="1" t="n">
        <f aca="false">'Calcul 1'!D851</f>
        <v>124.650000000001</v>
      </c>
      <c r="C840" s="43" t="n">
        <f aca="false">'Calcul 1'!N851</f>
        <v>-3286.69516350005</v>
      </c>
      <c r="D840" s="41" t="n">
        <f aca="false">'Calcul 1'!R851</f>
        <v>2629.35613080004</v>
      </c>
      <c r="E840" s="44" t="n">
        <f aca="false">'Calcul 1'!S851</f>
        <v>-4932.3515800782</v>
      </c>
      <c r="F840" s="44" t="n">
        <f aca="false">C840+D840+E840</f>
        <v>-5589.69061277821</v>
      </c>
      <c r="G840" s="40" t="n">
        <f aca="false">'Calcul 1'!M851</f>
        <v>-327749.241704228</v>
      </c>
      <c r="H840" s="105" t="n">
        <f aca="false">'Calcul 2'!D856</f>
        <v>24.9300000000002</v>
      </c>
      <c r="I840" s="105" t="n">
        <f aca="false">'Calcul 2'!J856</f>
        <v>303869425697.557</v>
      </c>
      <c r="J840" s="105" t="n">
        <f aca="false">'Calcul 2'!H856</f>
        <v>88948.0907946733</v>
      </c>
    </row>
    <row r="841" customFormat="false" ht="15" hidden="false" customHeight="false" outlineLevel="0" collapsed="false">
      <c r="B841" s="1" t="n">
        <f aca="false">'Calcul 1'!D852</f>
        <v>124.800000000001</v>
      </c>
      <c r="C841" s="43" t="n">
        <f aca="false">'Calcul 1'!N852</f>
        <v>-3295.60358400006</v>
      </c>
      <c r="D841" s="41" t="n">
        <f aca="false">'Calcul 1'!R852</f>
        <v>2636.48286720005</v>
      </c>
      <c r="E841" s="44" t="n">
        <f aca="false">'Calcul 1'!S852</f>
        <v>-4944.72628125008</v>
      </c>
      <c r="F841" s="44" t="n">
        <f aca="false">C841+D841+E841</f>
        <v>-5603.84699805009</v>
      </c>
      <c r="G841" s="40" t="n">
        <f aca="false">'Calcul 1'!M852</f>
        <v>-329033.061826568</v>
      </c>
      <c r="H841" s="105" t="n">
        <f aca="false">'Calcul 2'!D857</f>
        <v>24.9600000000002</v>
      </c>
      <c r="I841" s="105" t="n">
        <f aca="false">'Calcul 2'!J857</f>
        <v>306116160771.272</v>
      </c>
      <c r="J841" s="105" t="n">
        <f aca="false">'Calcul 2'!H857</f>
        <v>89162.2944276494</v>
      </c>
    </row>
    <row r="842" customFormat="false" ht="15" hidden="false" customHeight="false" outlineLevel="0" collapsed="false">
      <c r="B842" s="1" t="n">
        <f aca="false">'Calcul 1'!D853</f>
        <v>124.950000000001</v>
      </c>
      <c r="C842" s="43" t="n">
        <f aca="false">'Calcul 1'!N853</f>
        <v>-3304.52391150006</v>
      </c>
      <c r="D842" s="41" t="n">
        <f aca="false">'Calcul 1'!R853</f>
        <v>2643.61912920004</v>
      </c>
      <c r="E842" s="44" t="n">
        <f aca="false">'Calcul 1'!S853</f>
        <v>-4957.1164863282</v>
      </c>
      <c r="F842" s="44" t="n">
        <f aca="false">C842+D842+E842</f>
        <v>-5618.02126862821</v>
      </c>
      <c r="G842" s="40" t="n">
        <f aca="false">'Calcul 1'!M853</f>
        <v>-330320.210193548</v>
      </c>
      <c r="H842" s="105" t="n">
        <f aca="false">'Calcul 2'!D858</f>
        <v>24.9900000000002</v>
      </c>
      <c r="I842" s="105" t="n">
        <f aca="false">'Calcul 2'!J858</f>
        <v>308376720824.472</v>
      </c>
      <c r="J842" s="105" t="n">
        <f aca="false">'Calcul 2'!H858</f>
        <v>89376.7556717294</v>
      </c>
    </row>
    <row r="843" customFormat="false" ht="15" hidden="false" customHeight="false" outlineLevel="0" collapsed="false">
      <c r="B843" s="1" t="n">
        <f aca="false">'Calcul 1'!D854</f>
        <v>125.100000000001</v>
      </c>
      <c r="C843" s="43" t="n">
        <f aca="false">'Calcul 1'!N854</f>
        <v>-3313.45614600006</v>
      </c>
      <c r="D843" s="41" t="n">
        <f aca="false">'Calcul 1'!R854</f>
        <v>2650.76491680005</v>
      </c>
      <c r="E843" s="44" t="n">
        <f aca="false">'Calcul 1'!S854</f>
        <v>-4969.52219531258</v>
      </c>
      <c r="F843" s="44" t="n">
        <f aca="false">C843+D843+E843</f>
        <v>-5632.21342451259</v>
      </c>
      <c r="G843" s="40" t="n">
        <f aca="false">'Calcul 1'!M854</f>
        <v>-331610.691091688</v>
      </c>
      <c r="H843" s="105" t="n">
        <f aca="false">'Calcul 2'!D859</f>
        <v>25.0200000000002</v>
      </c>
      <c r="I843" s="105" t="n">
        <f aca="false">'Calcul 2'!J859</f>
        <v>310651173823.969</v>
      </c>
      <c r="J843" s="105" t="n">
        <f aca="false">'Calcul 2'!H859</f>
        <v>89591.4745269134</v>
      </c>
    </row>
    <row r="844" customFormat="false" ht="15" hidden="false" customHeight="false" outlineLevel="0" collapsed="false">
      <c r="B844" s="1" t="n">
        <f aca="false">'Calcul 1'!D855</f>
        <v>125.250000000001</v>
      </c>
      <c r="C844" s="43" t="n">
        <f aca="false">'Calcul 1'!N855</f>
        <v>-3322.40028750006</v>
      </c>
      <c r="D844" s="41" t="n">
        <f aca="false">'Calcul 1'!R855</f>
        <v>2657.92023000005</v>
      </c>
      <c r="E844" s="44" t="n">
        <f aca="false">'Calcul 1'!S855</f>
        <v>-4981.94340820321</v>
      </c>
      <c r="F844" s="44" t="n">
        <f aca="false">C844+D844+E844</f>
        <v>-5646.42346570322</v>
      </c>
      <c r="G844" s="40" t="n">
        <f aca="false">'Calcul 1'!M855</f>
        <v>-332904.508807508</v>
      </c>
      <c r="H844" s="105" t="n">
        <f aca="false">'Calcul 2'!D860</f>
        <v>25.0500000000002</v>
      </c>
      <c r="I844" s="105" t="n">
        <f aca="false">'Calcul 2'!J860</f>
        <v>312939587986.855</v>
      </c>
      <c r="J844" s="105" t="n">
        <f aca="false">'Calcul 2'!H860</f>
        <v>89806.4509932014</v>
      </c>
    </row>
    <row r="845" customFormat="false" ht="15" hidden="false" customHeight="false" outlineLevel="0" collapsed="false">
      <c r="B845" s="1" t="n">
        <f aca="false">'Calcul 1'!D856</f>
        <v>125.400000000001</v>
      </c>
      <c r="C845" s="43" t="n">
        <f aca="false">'Calcul 1'!N856</f>
        <v>-3331.35633600006</v>
      </c>
      <c r="D845" s="41" t="n">
        <f aca="false">'Calcul 1'!R856</f>
        <v>2665.08506880005</v>
      </c>
      <c r="E845" s="44" t="n">
        <f aca="false">'Calcul 1'!S856</f>
        <v>-4994.38012500008</v>
      </c>
      <c r="F845" s="44" t="n">
        <f aca="false">C845+D845+E845</f>
        <v>-5660.65139220009</v>
      </c>
      <c r="G845" s="40" t="n">
        <f aca="false">'Calcul 1'!M856</f>
        <v>-334201.667627528</v>
      </c>
      <c r="H845" s="105" t="n">
        <f aca="false">'Calcul 2'!D861</f>
        <v>25.0800000000002</v>
      </c>
      <c r="I845" s="105" t="n">
        <f aca="false">'Calcul 2'!J861</f>
        <v>315242031781.111</v>
      </c>
      <c r="J845" s="105" t="n">
        <f aca="false">'Calcul 2'!H861</f>
        <v>90021.6850705934</v>
      </c>
    </row>
    <row r="846" customFormat="false" ht="15" hidden="false" customHeight="false" outlineLevel="0" collapsed="false">
      <c r="B846" s="1" t="n">
        <f aca="false">'Calcul 1'!D857</f>
        <v>125.550000000001</v>
      </c>
      <c r="C846" s="43" t="n">
        <f aca="false">'Calcul 1'!N857</f>
        <v>-3340.32429150006</v>
      </c>
      <c r="D846" s="41" t="n">
        <f aca="false">'Calcul 1'!R857</f>
        <v>2672.25943320005</v>
      </c>
      <c r="E846" s="44" t="n">
        <f aca="false">'Calcul 1'!S857</f>
        <v>-5006.83234570321</v>
      </c>
      <c r="F846" s="44" t="n">
        <f aca="false">C846+D846+E846</f>
        <v>-5674.89720400322</v>
      </c>
      <c r="G846" s="40" t="n">
        <f aca="false">'Calcul 1'!M857</f>
        <v>-335502.171838268</v>
      </c>
      <c r="H846" s="105" t="n">
        <f aca="false">'Calcul 2'!D862</f>
        <v>25.1100000000002</v>
      </c>
      <c r="I846" s="105" t="n">
        <f aca="false">'Calcul 2'!J862</f>
        <v>317558573926.225</v>
      </c>
      <c r="J846" s="105" t="n">
        <f aca="false">'Calcul 2'!H862</f>
        <v>90237.1767590894</v>
      </c>
    </row>
    <row r="847" customFormat="false" ht="15" hidden="false" customHeight="false" outlineLevel="0" collapsed="false">
      <c r="B847" s="1" t="n">
        <f aca="false">'Calcul 1'!D858</f>
        <v>125.700000000001</v>
      </c>
      <c r="C847" s="43" t="n">
        <f aca="false">'Calcul 1'!N858</f>
        <v>-3349.30415400006</v>
      </c>
      <c r="D847" s="41" t="n">
        <f aca="false">'Calcul 1'!R858</f>
        <v>2679.44332320005</v>
      </c>
      <c r="E847" s="44" t="n">
        <f aca="false">'Calcul 1'!S858</f>
        <v>-5019.30007031258</v>
      </c>
      <c r="F847" s="44" t="n">
        <f aca="false">C847+D847+E847</f>
        <v>-5689.16090111259</v>
      </c>
      <c r="G847" s="40" t="n">
        <f aca="false">'Calcul 1'!M858</f>
        <v>-336806.025726249</v>
      </c>
      <c r="H847" s="105" t="n">
        <f aca="false">'Calcul 2'!D863</f>
        <v>25.1400000000002</v>
      </c>
      <c r="I847" s="105" t="n">
        <f aca="false">'Calcul 2'!J863</f>
        <v>319889283393.803</v>
      </c>
      <c r="J847" s="105" t="n">
        <f aca="false">'Calcul 2'!H863</f>
        <v>90452.9260586894</v>
      </c>
    </row>
    <row r="848" customFormat="false" ht="15" hidden="false" customHeight="false" outlineLevel="0" collapsed="false">
      <c r="B848" s="1" t="n">
        <f aca="false">'Calcul 1'!D859</f>
        <v>125.850000000001</v>
      </c>
      <c r="C848" s="43" t="n">
        <f aca="false">'Calcul 1'!N859</f>
        <v>-3358.29592350006</v>
      </c>
      <c r="D848" s="41" t="n">
        <f aca="false">'Calcul 1'!R859</f>
        <v>2686.63673880005</v>
      </c>
      <c r="E848" s="44" t="n">
        <f aca="false">'Calcul 1'!S859</f>
        <v>-5031.78329882821</v>
      </c>
      <c r="F848" s="44" t="n">
        <f aca="false">C848+D848+E848</f>
        <v>-5703.44248352822</v>
      </c>
      <c r="G848" s="40" t="n">
        <f aca="false">'Calcul 1'!M859</f>
        <v>-338113.233577988</v>
      </c>
      <c r="H848" s="105" t="n">
        <f aca="false">'Calcul 2'!D864</f>
        <v>25.1700000000002</v>
      </c>
      <c r="I848" s="105" t="n">
        <f aca="false">'Calcul 2'!J864</f>
        <v>322234229408.187</v>
      </c>
      <c r="J848" s="105" t="n">
        <f aca="false">'Calcul 2'!H864</f>
        <v>90668.9329693934</v>
      </c>
    </row>
    <row r="849" customFormat="false" ht="15" hidden="false" customHeight="false" outlineLevel="0" collapsed="false">
      <c r="B849" s="1" t="n">
        <f aca="false">'Calcul 1'!D860</f>
        <v>126.000000000001</v>
      </c>
      <c r="C849" s="43" t="n">
        <f aca="false">'Calcul 1'!N860</f>
        <v>-3367.29960000006</v>
      </c>
      <c r="D849" s="41" t="n">
        <f aca="false">'Calcul 1'!R860</f>
        <v>2693.83968000005</v>
      </c>
      <c r="E849" s="44" t="n">
        <f aca="false">'Calcul 1'!S860</f>
        <v>-5044.28203125008</v>
      </c>
      <c r="F849" s="44" t="n">
        <f aca="false">C849+D849+E849</f>
        <v>-5717.7419512501</v>
      </c>
      <c r="G849" s="40" t="n">
        <f aca="false">'Calcul 1'!M860</f>
        <v>-339423.799680009</v>
      </c>
      <c r="H849" s="105" t="n">
        <f aca="false">'Calcul 2'!D865</f>
        <v>25.2000000000002</v>
      </c>
      <c r="I849" s="105" t="n">
        <f aca="false">'Calcul 2'!J865</f>
        <v>324593481447.075</v>
      </c>
      <c r="J849" s="105" t="n">
        <f aca="false">'Calcul 2'!H865</f>
        <v>90885.1974912014</v>
      </c>
    </row>
    <row r="850" customFormat="false" ht="15" hidden="false" customHeight="false" outlineLevel="0" collapsed="false">
      <c r="B850" s="1" t="n">
        <f aca="false">'Calcul 1'!D861</f>
        <v>126.150000000001</v>
      </c>
      <c r="C850" s="43" t="n">
        <f aca="false">'Calcul 1'!N861</f>
        <v>-3376.31518350006</v>
      </c>
      <c r="D850" s="41" t="n">
        <f aca="false">'Calcul 1'!R861</f>
        <v>2701.05214680005</v>
      </c>
      <c r="E850" s="44" t="n">
        <f aca="false">'Calcul 1'!S861</f>
        <v>-5056.79626757821</v>
      </c>
      <c r="F850" s="44" t="n">
        <f aca="false">C850+D850+E850</f>
        <v>-5732.05930427822</v>
      </c>
      <c r="G850" s="40" t="n">
        <f aca="false">'Calcul 1'!M861</f>
        <v>-340737.728318829</v>
      </c>
      <c r="H850" s="105" t="n">
        <f aca="false">'Calcul 2'!D866</f>
        <v>25.2300000000002</v>
      </c>
      <c r="I850" s="105" t="n">
        <f aca="false">'Calcul 2'!J866</f>
        <v>326967109242.13</v>
      </c>
      <c r="J850" s="105" t="n">
        <f aca="false">'Calcul 2'!H866</f>
        <v>91101.7196241134</v>
      </c>
    </row>
    <row r="851" customFormat="false" ht="15" hidden="false" customHeight="false" outlineLevel="0" collapsed="false">
      <c r="B851" s="1" t="n">
        <f aca="false">'Calcul 1'!D862</f>
        <v>126.300000000001</v>
      </c>
      <c r="C851" s="43" t="n">
        <f aca="false">'Calcul 1'!N862</f>
        <v>-3385.34267400006</v>
      </c>
      <c r="D851" s="41" t="n">
        <f aca="false">'Calcul 1'!R862</f>
        <v>2708.27413920005</v>
      </c>
      <c r="E851" s="44" t="n">
        <f aca="false">'Calcul 1'!S862</f>
        <v>-5069.32600781258</v>
      </c>
      <c r="F851" s="44" t="n">
        <f aca="false">C851+D851+E851</f>
        <v>-5746.3945426126</v>
      </c>
      <c r="G851" s="40" t="n">
        <f aca="false">'Calcul 1'!M862</f>
        <v>-342055.023780969</v>
      </c>
      <c r="H851" s="105" t="n">
        <f aca="false">'Calcul 2'!D867</f>
        <v>25.2600000000002</v>
      </c>
      <c r="I851" s="105" t="n">
        <f aca="false">'Calcul 2'!J867</f>
        <v>329355182779.607</v>
      </c>
      <c r="J851" s="105" t="n">
        <f aca="false">'Calcul 2'!H867</f>
        <v>91318.4993681294</v>
      </c>
    </row>
    <row r="852" customFormat="false" ht="15" hidden="false" customHeight="false" outlineLevel="0" collapsed="false">
      <c r="B852" s="1" t="n">
        <f aca="false">'Calcul 1'!D863</f>
        <v>126.450000000001</v>
      </c>
      <c r="C852" s="43" t="n">
        <f aca="false">'Calcul 1'!N863</f>
        <v>-3394.38207150006</v>
      </c>
      <c r="D852" s="41" t="n">
        <f aca="false">'Calcul 1'!R863</f>
        <v>2715.50565720005</v>
      </c>
      <c r="E852" s="44" t="n">
        <f aca="false">'Calcul 1'!S863</f>
        <v>-5081.87125195321</v>
      </c>
      <c r="F852" s="44" t="n">
        <f aca="false">C852+D852+E852</f>
        <v>-5760.74766625322</v>
      </c>
      <c r="G852" s="40" t="n">
        <f aca="false">'Calcul 1'!M863</f>
        <v>-343375.690352949</v>
      </c>
      <c r="H852" s="105" t="n">
        <f aca="false">'Calcul 2'!D868</f>
        <v>25.2900000000002</v>
      </c>
      <c r="I852" s="105" t="n">
        <f aca="false">'Calcul 2'!J868</f>
        <v>331757772300.967</v>
      </c>
      <c r="J852" s="105" t="n">
        <f aca="false">'Calcul 2'!H868</f>
        <v>91535.5367232495</v>
      </c>
    </row>
    <row r="853" customFormat="false" ht="15" hidden="false" customHeight="false" outlineLevel="0" collapsed="false">
      <c r="B853" s="1" t="n">
        <f aca="false">'Calcul 1'!D864</f>
        <v>126.600000000001</v>
      </c>
      <c r="C853" s="43" t="n">
        <f aca="false">'Calcul 1'!N864</f>
        <v>-3403.43337600006</v>
      </c>
      <c r="D853" s="41" t="n">
        <f aca="false">'Calcul 1'!R864</f>
        <v>2722.74670080005</v>
      </c>
      <c r="E853" s="44" t="n">
        <f aca="false">'Calcul 1'!S864</f>
        <v>-5094.43200000009</v>
      </c>
      <c r="F853" s="44" t="n">
        <f aca="false">C853+D853+E853</f>
        <v>-5775.1186752001</v>
      </c>
      <c r="G853" s="40" t="n">
        <f aca="false">'Calcul 1'!M864</f>
        <v>-344699.732321289</v>
      </c>
      <c r="H853" s="105" t="n">
        <f aca="false">'Calcul 2'!D869</f>
        <v>25.3200000000002</v>
      </c>
      <c r="I853" s="105" t="n">
        <f aca="false">'Calcul 2'!J869</f>
        <v>334174948303.497</v>
      </c>
      <c r="J853" s="105" t="n">
        <f aca="false">'Calcul 2'!H869</f>
        <v>91752.8316894735</v>
      </c>
    </row>
    <row r="854" customFormat="false" ht="15" hidden="false" customHeight="false" outlineLevel="0" collapsed="false">
      <c r="B854" s="1" t="n">
        <f aca="false">'Calcul 1'!D865</f>
        <v>126.750000000001</v>
      </c>
      <c r="C854" s="43" t="n">
        <f aca="false">'Calcul 1'!N865</f>
        <v>-3412.49658750006</v>
      </c>
      <c r="D854" s="41" t="n">
        <f aca="false">'Calcul 1'!R865</f>
        <v>2729.99727000005</v>
      </c>
      <c r="E854" s="44" t="n">
        <f aca="false">'Calcul 1'!S865</f>
        <v>-5107.00825195321</v>
      </c>
      <c r="F854" s="44" t="n">
        <f aca="false">C854+D854+E854</f>
        <v>-5789.50756945322</v>
      </c>
      <c r="G854" s="40" t="n">
        <f aca="false">'Calcul 1'!M865</f>
        <v>-346027.153972509</v>
      </c>
      <c r="H854" s="105" t="n">
        <f aca="false">'Calcul 2'!D870</f>
        <v>25.3500000000002</v>
      </c>
      <c r="I854" s="105" t="n">
        <f aca="false">'Calcul 2'!J870</f>
        <v>336606781540.931</v>
      </c>
      <c r="J854" s="105" t="n">
        <f aca="false">'Calcul 2'!H870</f>
        <v>91970.3842668015</v>
      </c>
    </row>
    <row r="855" customFormat="false" ht="15" hidden="false" customHeight="false" outlineLevel="0" collapsed="false">
      <c r="B855" s="1" t="n">
        <f aca="false">'Calcul 1'!D866</f>
        <v>126.900000000001</v>
      </c>
      <c r="C855" s="43" t="n">
        <f aca="false">'Calcul 1'!N866</f>
        <v>-3421.57170600006</v>
      </c>
      <c r="D855" s="41" t="n">
        <f aca="false">'Calcul 1'!R866</f>
        <v>2737.25736480005</v>
      </c>
      <c r="E855" s="44" t="n">
        <f aca="false">'Calcul 1'!S866</f>
        <v>-5119.60000781259</v>
      </c>
      <c r="F855" s="44" t="n">
        <f aca="false">C855+D855+E855</f>
        <v>-5803.9143490126</v>
      </c>
      <c r="G855" s="40" t="n">
        <f aca="false">'Calcul 1'!M866</f>
        <v>-347357.959593129</v>
      </c>
      <c r="H855" s="105" t="n">
        <f aca="false">'Calcul 2'!D871</f>
        <v>25.3800000000002</v>
      </c>
      <c r="I855" s="105" t="n">
        <f aca="false">'Calcul 2'!J871</f>
        <v>339053343024.071</v>
      </c>
      <c r="J855" s="105" t="n">
        <f aca="false">'Calcul 2'!H871</f>
        <v>92188.1944552335</v>
      </c>
    </row>
    <row r="856" customFormat="false" ht="15" hidden="false" customHeight="false" outlineLevel="0" collapsed="false">
      <c r="B856" s="1" t="n">
        <f aca="false">'Calcul 1'!D867</f>
        <v>127.050000000001</v>
      </c>
      <c r="C856" s="43" t="n">
        <f aca="false">'Calcul 1'!N867</f>
        <v>-3430.65873150006</v>
      </c>
      <c r="D856" s="41" t="n">
        <f aca="false">'Calcul 1'!R867</f>
        <v>2744.52698520005</v>
      </c>
      <c r="E856" s="44" t="n">
        <f aca="false">'Calcul 1'!S867</f>
        <v>-5132.20726757821</v>
      </c>
      <c r="F856" s="44" t="n">
        <f aca="false">C856+D856+E856</f>
        <v>-5818.33901387823</v>
      </c>
      <c r="G856" s="40" t="n">
        <f aca="false">'Calcul 1'!M867</f>
        <v>-348692.153469669</v>
      </c>
      <c r="H856" s="105" t="n">
        <f aca="false">'Calcul 2'!D872</f>
        <v>25.4100000000002</v>
      </c>
      <c r="I856" s="105" t="n">
        <f aca="false">'Calcul 2'!J872</f>
        <v>341514704021.41</v>
      </c>
      <c r="J856" s="105" t="n">
        <f aca="false">'Calcul 2'!H872</f>
        <v>92406.2622547695</v>
      </c>
    </row>
    <row r="857" customFormat="false" ht="15" hidden="false" customHeight="false" outlineLevel="0" collapsed="false">
      <c r="B857" s="1" t="n">
        <f aca="false">'Calcul 1'!D868</f>
        <v>127.200000000001</v>
      </c>
      <c r="C857" s="43" t="n">
        <f aca="false">'Calcul 1'!N868</f>
        <v>-3439.75766400006</v>
      </c>
      <c r="D857" s="41" t="n">
        <f aca="false">'Calcul 1'!R868</f>
        <v>2751.80613120005</v>
      </c>
      <c r="E857" s="44" t="n">
        <f aca="false">'Calcul 1'!S868</f>
        <v>-5144.83003125009</v>
      </c>
      <c r="F857" s="44" t="n">
        <f aca="false">C857+D857+E857</f>
        <v>-5832.7815640501</v>
      </c>
      <c r="G857" s="40" t="n">
        <f aca="false">'Calcul 1'!M868</f>
        <v>-350029.739888649</v>
      </c>
      <c r="H857" s="105" t="n">
        <f aca="false">'Calcul 2'!D873</f>
        <v>25.4400000000002</v>
      </c>
      <c r="I857" s="105" t="n">
        <f aca="false">'Calcul 2'!J873</f>
        <v>343990936059.752</v>
      </c>
      <c r="J857" s="105" t="n">
        <f aca="false">'Calcul 2'!H873</f>
        <v>92624.5876654095</v>
      </c>
    </row>
    <row r="858" customFormat="false" ht="15" hidden="false" customHeight="false" outlineLevel="0" collapsed="false">
      <c r="B858" s="1" t="n">
        <f aca="false">'Calcul 1'!D869</f>
        <v>127.350000000001</v>
      </c>
      <c r="C858" s="43" t="n">
        <f aca="false">'Calcul 1'!N869</f>
        <v>-3448.86850350006</v>
      </c>
      <c r="D858" s="41" t="n">
        <f aca="false">'Calcul 1'!R869</f>
        <v>2759.09480280005</v>
      </c>
      <c r="E858" s="44" t="n">
        <f aca="false">'Calcul 1'!S869</f>
        <v>-5157.46829882821</v>
      </c>
      <c r="F858" s="44" t="n">
        <f aca="false">C858+D858+E858</f>
        <v>-5847.24199952823</v>
      </c>
      <c r="G858" s="40" t="n">
        <f aca="false">'Calcul 1'!M869</f>
        <v>-351370.723136589</v>
      </c>
      <c r="H858" s="105" t="n">
        <f aca="false">'Calcul 2'!D874</f>
        <v>25.4700000000002</v>
      </c>
      <c r="I858" s="105" t="n">
        <f aca="false">'Calcul 2'!J874</f>
        <v>346482110924.838</v>
      </c>
      <c r="J858" s="105" t="n">
        <f aca="false">'Calcul 2'!H874</f>
        <v>92843.1706871535</v>
      </c>
    </row>
    <row r="859" customFormat="false" ht="15" hidden="false" customHeight="false" outlineLevel="0" collapsed="false">
      <c r="B859" s="1" t="n">
        <f aca="false">'Calcul 1'!D870</f>
        <v>127.500000000001</v>
      </c>
      <c r="C859" s="43" t="n">
        <f aca="false">'Calcul 1'!N870</f>
        <v>-3457.99125000006</v>
      </c>
      <c r="D859" s="41" t="n">
        <f aca="false">'Calcul 1'!R870</f>
        <v>2766.39300000005</v>
      </c>
      <c r="E859" s="44" t="n">
        <f aca="false">'Calcul 1'!S870</f>
        <v>-5170.12207031259</v>
      </c>
      <c r="F859" s="44" t="n">
        <f aca="false">C859+D859+E859</f>
        <v>-5861.7203203126</v>
      </c>
      <c r="G859" s="40" t="n">
        <f aca="false">'Calcul 1'!M870</f>
        <v>-352715.107500009</v>
      </c>
      <c r="H859" s="105" t="n">
        <f aca="false">'Calcul 2'!D875</f>
        <v>25.5000000000002</v>
      </c>
      <c r="I859" s="105" t="n">
        <f aca="false">'Calcul 2'!J875</f>
        <v>348988300661.968</v>
      </c>
      <c r="J859" s="105" t="n">
        <f aca="false">'Calcul 2'!H875</f>
        <v>93062.0113200015</v>
      </c>
    </row>
    <row r="860" customFormat="false" ht="15" hidden="false" customHeight="false" outlineLevel="0" collapsed="false">
      <c r="B860" s="1" t="n">
        <f aca="false">'Calcul 1'!D871</f>
        <v>127.650000000001</v>
      </c>
      <c r="C860" s="43" t="n">
        <f aca="false">'Calcul 1'!N871</f>
        <v>-3467.12590350006</v>
      </c>
      <c r="D860" s="41" t="n">
        <f aca="false">'Calcul 1'!R871</f>
        <v>2773.70072280005</v>
      </c>
      <c r="E860" s="44" t="n">
        <f aca="false">'Calcul 1'!S871</f>
        <v>-5182.79134570322</v>
      </c>
      <c r="F860" s="44" t="n">
        <f aca="false">C860+D860+E860</f>
        <v>-5876.21652640323</v>
      </c>
      <c r="G860" s="40" t="n">
        <f aca="false">'Calcul 1'!M871</f>
        <v>-354062.897265429</v>
      </c>
      <c r="H860" s="105" t="n">
        <f aca="false">'Calcul 2'!D876</f>
        <v>25.5300000000002</v>
      </c>
      <c r="I860" s="105" t="n">
        <f aca="false">'Calcul 2'!J876</f>
        <v>351509577576.628</v>
      </c>
      <c r="J860" s="105" t="n">
        <f aca="false">'Calcul 2'!H876</f>
        <v>93281.1095639535</v>
      </c>
    </row>
    <row r="861" customFormat="false" ht="15" hidden="false" customHeight="false" outlineLevel="0" collapsed="false">
      <c r="B861" s="1" t="n">
        <f aca="false">'Calcul 1'!D872</f>
        <v>127.800000000001</v>
      </c>
      <c r="C861" s="43" t="n">
        <f aca="false">'Calcul 1'!N872</f>
        <v>-3476.27246400006</v>
      </c>
      <c r="D861" s="41" t="n">
        <f aca="false">'Calcul 1'!R872</f>
        <v>2781.01797120005</v>
      </c>
      <c r="E861" s="44" t="n">
        <f aca="false">'Calcul 1'!S872</f>
        <v>-5195.47612500009</v>
      </c>
      <c r="F861" s="44" t="n">
        <f aca="false">C861+D861+E861</f>
        <v>-5890.7306178001</v>
      </c>
      <c r="G861" s="40" t="n">
        <f aca="false">'Calcul 1'!M872</f>
        <v>-355414.096719369</v>
      </c>
      <c r="H861" s="105" t="n">
        <f aca="false">'Calcul 2'!D877</f>
        <v>25.5600000000002</v>
      </c>
      <c r="I861" s="105" t="n">
        <f aca="false">'Calcul 2'!J877</f>
        <v>354046014235.114</v>
      </c>
      <c r="J861" s="105" t="n">
        <f aca="false">'Calcul 2'!H877</f>
        <v>93500.4654190096</v>
      </c>
    </row>
    <row r="862" customFormat="false" ht="15" hidden="false" customHeight="false" outlineLevel="0" collapsed="false">
      <c r="B862" s="1" t="n">
        <f aca="false">'Calcul 1'!D873</f>
        <v>127.950000000001</v>
      </c>
      <c r="C862" s="43" t="n">
        <f aca="false">'Calcul 1'!N873</f>
        <v>-3485.43093150006</v>
      </c>
      <c r="D862" s="41" t="n">
        <f aca="false">'Calcul 1'!R873</f>
        <v>2788.34474520005</v>
      </c>
      <c r="E862" s="44" t="n">
        <f aca="false">'Calcul 1'!S873</f>
        <v>-5208.17640820322</v>
      </c>
      <c r="F862" s="44" t="n">
        <f aca="false">C862+D862+E862</f>
        <v>-5905.26259450323</v>
      </c>
      <c r="G862" s="40" t="n">
        <f aca="false">'Calcul 1'!M873</f>
        <v>-356768.710148349</v>
      </c>
      <c r="H862" s="105" t="n">
        <f aca="false">'Calcul 2'!D878</f>
        <v>25.5900000000002</v>
      </c>
      <c r="I862" s="105" t="n">
        <f aca="false">'Calcul 2'!J878</f>
        <v>356597683465.159</v>
      </c>
      <c r="J862" s="105" t="n">
        <f aca="false">'Calcul 2'!H878</f>
        <v>93720.0788851696</v>
      </c>
    </row>
    <row r="863" customFormat="false" ht="15" hidden="false" customHeight="false" outlineLevel="0" collapsed="false">
      <c r="B863" s="1" t="n">
        <f aca="false">'Calcul 1'!D874</f>
        <v>128.100000000001</v>
      </c>
      <c r="C863" s="43" t="n">
        <f aca="false">'Calcul 1'!N874</f>
        <v>-3494.60130600006</v>
      </c>
      <c r="D863" s="41" t="n">
        <f aca="false">'Calcul 1'!R874</f>
        <v>2795.68104480005</v>
      </c>
      <c r="E863" s="44" t="n">
        <f aca="false">'Calcul 1'!S874</f>
        <v>-5220.89219531259</v>
      </c>
      <c r="F863" s="44" t="n">
        <f aca="false">C863+D863+E863</f>
        <v>-5919.8124565126</v>
      </c>
      <c r="G863" s="40" t="n">
        <f aca="false">'Calcul 1'!M874</f>
        <v>-358126.74183889</v>
      </c>
      <c r="H863" s="105" t="n">
        <f aca="false">'Calcul 2'!D879</f>
        <v>25.6200000000002</v>
      </c>
      <c r="I863" s="105" t="n">
        <f aca="false">'Calcul 2'!J879</f>
        <v>359164658356.56</v>
      </c>
      <c r="J863" s="105" t="n">
        <f aca="false">'Calcul 2'!H879</f>
        <v>93939.9499624336</v>
      </c>
    </row>
    <row r="864" customFormat="false" ht="15" hidden="false" customHeight="false" outlineLevel="0" collapsed="false">
      <c r="B864" s="1" t="n">
        <f aca="false">'Calcul 1'!D875</f>
        <v>128.250000000001</v>
      </c>
      <c r="C864" s="43" t="n">
        <f aca="false">'Calcul 1'!N875</f>
        <v>-3503.78358750006</v>
      </c>
      <c r="D864" s="41" t="n">
        <f aca="false">'Calcul 1'!R875</f>
        <v>2803.02687000005</v>
      </c>
      <c r="E864" s="44" t="n">
        <f aca="false">'Calcul 1'!S875</f>
        <v>-5233.62348632822</v>
      </c>
      <c r="F864" s="44" t="n">
        <f aca="false">C864+D864+E864</f>
        <v>-5934.38020382823</v>
      </c>
      <c r="G864" s="40" t="n">
        <f aca="false">'Calcul 1'!M875</f>
        <v>-359488.19607751</v>
      </c>
      <c r="H864" s="105" t="n">
        <f aca="false">'Calcul 2'!D880</f>
        <v>25.6500000000002</v>
      </c>
      <c r="I864" s="105" t="n">
        <f aca="false">'Calcul 2'!J880</f>
        <v>361747012261.804</v>
      </c>
      <c r="J864" s="105" t="n">
        <f aca="false">'Calcul 2'!H880</f>
        <v>94160.0786508016</v>
      </c>
    </row>
    <row r="865" customFormat="false" ht="15" hidden="false" customHeight="false" outlineLevel="0" collapsed="false">
      <c r="B865" s="1" t="n">
        <f aca="false">'Calcul 1'!D876</f>
        <v>128.400000000001</v>
      </c>
      <c r="C865" s="43" t="n">
        <f aca="false">'Calcul 1'!N876</f>
        <v>-3512.97777600007</v>
      </c>
      <c r="D865" s="41" t="n">
        <f aca="false">'Calcul 1'!R876</f>
        <v>2810.38222080005</v>
      </c>
      <c r="E865" s="44" t="n">
        <f aca="false">'Calcul 1'!S876</f>
        <v>-5246.37028125009</v>
      </c>
      <c r="F865" s="44" t="n">
        <f aca="false">C865+D865+E865</f>
        <v>-5948.96583645011</v>
      </c>
      <c r="G865" s="40" t="n">
        <f aca="false">'Calcul 1'!M876</f>
        <v>-360853.07715073</v>
      </c>
      <c r="H865" s="105" t="n">
        <f aca="false">'Calcul 2'!D881</f>
        <v>25.6800000000002</v>
      </c>
      <c r="I865" s="105" t="n">
        <f aca="false">'Calcul 2'!J881</f>
        <v>364344818796.703</v>
      </c>
      <c r="J865" s="105" t="n">
        <f aca="false">'Calcul 2'!H881</f>
        <v>94380.4649502736</v>
      </c>
    </row>
    <row r="866" customFormat="false" ht="15" hidden="false" customHeight="false" outlineLevel="0" collapsed="false">
      <c r="B866" s="1" t="n">
        <f aca="false">'Calcul 1'!D877</f>
        <v>128.550000000001</v>
      </c>
      <c r="C866" s="43" t="n">
        <f aca="false">'Calcul 1'!N877</f>
        <v>-3522.18387150006</v>
      </c>
      <c r="D866" s="41" t="n">
        <f aca="false">'Calcul 1'!R877</f>
        <v>2817.74709720005</v>
      </c>
      <c r="E866" s="44" t="n">
        <f aca="false">'Calcul 1'!S877</f>
        <v>-5259.13258007822</v>
      </c>
      <c r="F866" s="44" t="n">
        <f aca="false">C866+D866+E866</f>
        <v>-5963.56935437823</v>
      </c>
      <c r="G866" s="40" t="n">
        <f aca="false">'Calcul 1'!M877</f>
        <v>-362221.38934507</v>
      </c>
      <c r="H866" s="105" t="n">
        <f aca="false">'Calcul 2'!D882</f>
        <v>25.7100000000002</v>
      </c>
      <c r="I866" s="105" t="n">
        <f aca="false">'Calcul 2'!J882</f>
        <v>366958151841.014</v>
      </c>
      <c r="J866" s="105" t="n">
        <f aca="false">'Calcul 2'!H882</f>
        <v>94601.1088608496</v>
      </c>
    </row>
    <row r="867" customFormat="false" ht="15" hidden="false" customHeight="false" outlineLevel="0" collapsed="false">
      <c r="B867" s="1" t="n">
        <f aca="false">'Calcul 1'!D878</f>
        <v>128.700000000001</v>
      </c>
      <c r="C867" s="43" t="n">
        <f aca="false">'Calcul 1'!N878</f>
        <v>-3531.40187400007</v>
      </c>
      <c r="D867" s="41" t="n">
        <f aca="false">'Calcul 1'!R878</f>
        <v>2825.12149920005</v>
      </c>
      <c r="E867" s="44" t="n">
        <f aca="false">'Calcul 1'!S878</f>
        <v>-5271.91038281259</v>
      </c>
      <c r="F867" s="44" t="n">
        <f aca="false">C867+D867+E867</f>
        <v>-5978.19075761261</v>
      </c>
      <c r="G867" s="40" t="n">
        <f aca="false">'Calcul 1'!M878</f>
        <v>-363593.13694705</v>
      </c>
      <c r="H867" s="105" t="n">
        <f aca="false">'Calcul 2'!D883</f>
        <v>25.7400000000002</v>
      </c>
      <c r="I867" s="105" t="n">
        <f aca="false">'Calcul 2'!J883</f>
        <v>369587085539.077</v>
      </c>
      <c r="J867" s="105" t="n">
        <f aca="false">'Calcul 2'!H883</f>
        <v>94822.0103825296</v>
      </c>
    </row>
    <row r="868" customFormat="false" ht="15" hidden="false" customHeight="false" outlineLevel="0" collapsed="false">
      <c r="B868" s="1" t="n">
        <f aca="false">'Calcul 1'!D879</f>
        <v>128.850000000001</v>
      </c>
      <c r="C868" s="43" t="n">
        <f aca="false">'Calcul 1'!N879</f>
        <v>-3540.63178350007</v>
      </c>
      <c r="D868" s="41" t="n">
        <f aca="false">'Calcul 1'!R879</f>
        <v>2832.50542680005</v>
      </c>
      <c r="E868" s="44" t="n">
        <f aca="false">'Calcul 1'!S879</f>
        <v>-5284.70368945322</v>
      </c>
      <c r="F868" s="44" t="n">
        <f aca="false">C868+D868+E868</f>
        <v>-5992.83004615323</v>
      </c>
      <c r="G868" s="40" t="n">
        <f aca="false">'Calcul 1'!M879</f>
        <v>-364968.32424319</v>
      </c>
      <c r="H868" s="105" t="n">
        <f aca="false">'Calcul 2'!D884</f>
        <v>25.7700000000002</v>
      </c>
      <c r="I868" s="105" t="n">
        <f aca="false">'Calcul 2'!J884</f>
        <v>372231694300.442</v>
      </c>
      <c r="J868" s="105" t="n">
        <f aca="false">'Calcul 2'!H884</f>
        <v>95043.1695153136</v>
      </c>
    </row>
    <row r="869" customFormat="false" ht="15" hidden="false" customHeight="false" outlineLevel="0" collapsed="false">
      <c r="B869" s="1" t="n">
        <f aca="false">'Calcul 1'!D880</f>
        <v>129.000000000001</v>
      </c>
      <c r="C869" s="43" t="n">
        <f aca="false">'Calcul 1'!N880</f>
        <v>-3549.87360000007</v>
      </c>
      <c r="D869" s="41" t="n">
        <f aca="false">'Calcul 1'!R880</f>
        <v>2839.89888000005</v>
      </c>
      <c r="E869" s="44" t="n">
        <f aca="false">'Calcul 1'!S880</f>
        <v>-5297.51250000009</v>
      </c>
      <c r="F869" s="44" t="n">
        <f aca="false">C869+D869+E869</f>
        <v>-6007.48722000011</v>
      </c>
      <c r="G869" s="40" t="n">
        <f aca="false">'Calcul 1'!M880</f>
        <v>-366346.95552001</v>
      </c>
      <c r="H869" s="105" t="n">
        <f aca="false">'Calcul 2'!D885</f>
        <v>25.8000000000002</v>
      </c>
      <c r="I869" s="105" t="n">
        <f aca="false">'Calcul 2'!J885</f>
        <v>374892052800.501</v>
      </c>
      <c r="J869" s="105" t="n">
        <f aca="false">'Calcul 2'!H885</f>
        <v>95264.5862592016</v>
      </c>
    </row>
    <row r="870" customFormat="false" ht="15" hidden="false" customHeight="false" outlineLevel="0" collapsed="false">
      <c r="B870" s="1" t="n">
        <f aca="false">'Calcul 1'!D881</f>
        <v>129.150000000001</v>
      </c>
      <c r="C870" s="43" t="n">
        <f aca="false">'Calcul 1'!N881</f>
        <v>-3559.12732350007</v>
      </c>
      <c r="D870" s="41" t="n">
        <f aca="false">'Calcul 1'!R881</f>
        <v>2847.30185880005</v>
      </c>
      <c r="E870" s="44" t="n">
        <f aca="false">'Calcul 1'!S881</f>
        <v>-5310.33681445322</v>
      </c>
      <c r="F870" s="44" t="n">
        <f aca="false">C870+D870+E870</f>
        <v>-6022.16227915323</v>
      </c>
      <c r="G870" s="40" t="n">
        <f aca="false">'Calcul 1'!M881</f>
        <v>-367729.03506403</v>
      </c>
      <c r="H870" s="105" t="n">
        <f aca="false">'Calcul 2'!D886</f>
        <v>25.8300000000002</v>
      </c>
      <c r="I870" s="105" t="n">
        <f aca="false">'Calcul 2'!J886</f>
        <v>377568235981.121</v>
      </c>
      <c r="J870" s="105" t="n">
        <f aca="false">'Calcul 2'!H886</f>
        <v>95486.2606141936</v>
      </c>
    </row>
    <row r="871" customFormat="false" ht="15" hidden="false" customHeight="false" outlineLevel="0" collapsed="false">
      <c r="B871" s="1" t="n">
        <f aca="false">'Calcul 1'!D882</f>
        <v>129.300000000001</v>
      </c>
      <c r="C871" s="43" t="n">
        <f aca="false">'Calcul 1'!N882</f>
        <v>-3568.39295400007</v>
      </c>
      <c r="D871" s="41" t="n">
        <f aca="false">'Calcul 1'!R882</f>
        <v>2854.71436320006</v>
      </c>
      <c r="E871" s="44" t="n">
        <f aca="false">'Calcul 1'!S882</f>
        <v>-5323.1766328126</v>
      </c>
      <c r="F871" s="44" t="n">
        <f aca="false">C871+D871+E871</f>
        <v>-6036.85522361261</v>
      </c>
      <c r="G871" s="40" t="n">
        <f aca="false">'Calcul 1'!M882</f>
        <v>-369114.56716177</v>
      </c>
      <c r="H871" s="105" t="n">
        <f aca="false">'Calcul 2'!D887</f>
        <v>25.8600000000002</v>
      </c>
      <c r="I871" s="105" t="n">
        <f aca="false">'Calcul 2'!J887</f>
        <v>380260319051.279</v>
      </c>
      <c r="J871" s="105" t="n">
        <f aca="false">'Calcul 2'!H887</f>
        <v>95708.1925802897</v>
      </c>
    </row>
    <row r="872" customFormat="false" ht="15" hidden="false" customHeight="false" outlineLevel="0" collapsed="false">
      <c r="B872" s="1" t="n">
        <f aca="false">'Calcul 1'!D883</f>
        <v>129.450000000001</v>
      </c>
      <c r="C872" s="43" t="n">
        <f aca="false">'Calcul 1'!N883</f>
        <v>-3577.67049150007</v>
      </c>
      <c r="D872" s="41" t="n">
        <f aca="false">'Calcul 1'!R883</f>
        <v>2862.13639320005</v>
      </c>
      <c r="E872" s="44" t="n">
        <f aca="false">'Calcul 1'!S883</f>
        <v>-5336.03195507822</v>
      </c>
      <c r="F872" s="44" t="n">
        <f aca="false">C872+D872+E872</f>
        <v>-6051.56605337824</v>
      </c>
      <c r="G872" s="40" t="n">
        <f aca="false">'Calcul 1'!M883</f>
        <v>-370503.55609975</v>
      </c>
      <c r="H872" s="105" t="n">
        <f aca="false">'Calcul 2'!D888</f>
        <v>25.8900000000002</v>
      </c>
      <c r="I872" s="105" t="n">
        <f aca="false">'Calcul 2'!J888</f>
        <v>382968377487.69</v>
      </c>
      <c r="J872" s="105" t="n">
        <f aca="false">'Calcul 2'!H888</f>
        <v>95930.3821574897</v>
      </c>
    </row>
    <row r="873" customFormat="false" ht="15" hidden="false" customHeight="false" outlineLevel="0" collapsed="false">
      <c r="B873" s="1" t="n">
        <f aca="false">'Calcul 1'!D884</f>
        <v>129.600000000001</v>
      </c>
      <c r="C873" s="43" t="n">
        <f aca="false">'Calcul 1'!N884</f>
        <v>-3586.95993600007</v>
      </c>
      <c r="D873" s="41" t="n">
        <f aca="false">'Calcul 1'!R884</f>
        <v>2869.56794880006</v>
      </c>
      <c r="E873" s="44" t="n">
        <f aca="false">'Calcul 1'!S884</f>
        <v>-5348.9027812501</v>
      </c>
      <c r="F873" s="44" t="n">
        <f aca="false">C873+D873+E873</f>
        <v>-6066.29476845011</v>
      </c>
      <c r="G873" s="40" t="n">
        <f aca="false">'Calcul 1'!M884</f>
        <v>-371896.006164491</v>
      </c>
      <c r="H873" s="105" t="n">
        <f aca="false">'Calcul 2'!D889</f>
        <v>25.9200000000002</v>
      </c>
      <c r="I873" s="105" t="n">
        <f aca="false">'Calcul 2'!J889</f>
        <v>385692487035.449</v>
      </c>
      <c r="J873" s="105" t="n">
        <f aca="false">'Calcul 2'!H889</f>
        <v>96152.8293457937</v>
      </c>
    </row>
    <row r="874" customFormat="false" ht="15" hidden="false" customHeight="false" outlineLevel="0" collapsed="false">
      <c r="B874" s="1" t="n">
        <f aca="false">'Calcul 1'!D885</f>
        <v>129.750000000001</v>
      </c>
      <c r="C874" s="43" t="n">
        <f aca="false">'Calcul 1'!N885</f>
        <v>-3596.26128750007</v>
      </c>
      <c r="D874" s="41" t="n">
        <f aca="false">'Calcul 1'!R885</f>
        <v>2877.00903000005</v>
      </c>
      <c r="E874" s="44" t="n">
        <f aca="false">'Calcul 1'!S885</f>
        <v>-5361.78911132822</v>
      </c>
      <c r="F874" s="44" t="n">
        <f aca="false">C874+D874+E874</f>
        <v>-6081.04136882824</v>
      </c>
      <c r="G874" s="40" t="n">
        <f aca="false">'Calcul 1'!M885</f>
        <v>-373291.92164251</v>
      </c>
      <c r="H874" s="105" t="n">
        <f aca="false">'Calcul 2'!D890</f>
        <v>25.9500000000002</v>
      </c>
      <c r="I874" s="105" t="n">
        <f aca="false">'Calcul 2'!J890</f>
        <v>388432723708.662</v>
      </c>
      <c r="J874" s="105" t="n">
        <f aca="false">'Calcul 2'!H890</f>
        <v>96375.5341452017</v>
      </c>
    </row>
    <row r="875" customFormat="false" ht="15" hidden="false" customHeight="false" outlineLevel="0" collapsed="false">
      <c r="B875" s="1" t="n">
        <f aca="false">'Calcul 1'!D886</f>
        <v>129.900000000001</v>
      </c>
      <c r="C875" s="43" t="n">
        <f aca="false">'Calcul 1'!N886</f>
        <v>-3605.57454600007</v>
      </c>
      <c r="D875" s="41" t="n">
        <f aca="false">'Calcul 1'!R886</f>
        <v>2884.45963680006</v>
      </c>
      <c r="E875" s="44" t="n">
        <f aca="false">'Calcul 1'!S886</f>
        <v>-5374.6909453126</v>
      </c>
      <c r="F875" s="44" t="n">
        <f aca="false">C875+D875+E875</f>
        <v>-6095.80585451261</v>
      </c>
      <c r="G875" s="40" t="n">
        <f aca="false">'Calcul 1'!M886</f>
        <v>-374691.306820331</v>
      </c>
      <c r="H875" s="105" t="n">
        <f aca="false">'Calcul 2'!D891</f>
        <v>25.9800000000002</v>
      </c>
      <c r="I875" s="105" t="n">
        <f aca="false">'Calcul 2'!J891</f>
        <v>391189163791.082</v>
      </c>
      <c r="J875" s="105" t="n">
        <f aca="false">'Calcul 2'!H891</f>
        <v>96598.4965557137</v>
      </c>
    </row>
    <row r="876" customFormat="false" ht="15" hidden="false" customHeight="false" outlineLevel="0" collapsed="false">
      <c r="B876" s="1" t="n">
        <f aca="false">'Calcul 1'!D887</f>
        <v>130.050000000001</v>
      </c>
      <c r="C876" s="43" t="n">
        <f aca="false">'Calcul 1'!N887</f>
        <v>-3614.89971150007</v>
      </c>
      <c r="D876" s="41" t="n">
        <f aca="false">'Calcul 1'!R887</f>
        <v>2891.91976920006</v>
      </c>
      <c r="E876" s="44" t="n">
        <f aca="false">'Calcul 1'!S887</f>
        <v>-5387.60828320322</v>
      </c>
      <c r="F876" s="44" t="n">
        <f aca="false">C876+D876+E876</f>
        <v>-6110.58822550324</v>
      </c>
      <c r="G876" s="40" t="n">
        <f aca="false">'Calcul 1'!M887</f>
        <v>-376094.165984471</v>
      </c>
      <c r="H876" s="105" t="n">
        <f aca="false">'Calcul 2'!D892</f>
        <v>26.0100000000002</v>
      </c>
      <c r="I876" s="105" t="n">
        <f aca="false">'Calcul 2'!J892</f>
        <v>393961883836.748</v>
      </c>
      <c r="J876" s="105" t="n">
        <f aca="false">'Calcul 2'!H892</f>
        <v>96821.7165773297</v>
      </c>
    </row>
    <row r="877" customFormat="false" ht="15" hidden="false" customHeight="false" outlineLevel="0" collapsed="false">
      <c r="B877" s="1" t="n">
        <f aca="false">'Calcul 1'!D888</f>
        <v>130.200000000001</v>
      </c>
      <c r="C877" s="43" t="n">
        <f aca="false">'Calcul 1'!N888</f>
        <v>-3624.23678400007</v>
      </c>
      <c r="D877" s="41" t="n">
        <f aca="false">'Calcul 1'!R888</f>
        <v>2899.38942720006</v>
      </c>
      <c r="E877" s="44" t="n">
        <f aca="false">'Calcul 1'!S888</f>
        <v>-5400.5411250001</v>
      </c>
      <c r="F877" s="44" t="n">
        <f aca="false">C877+D877+E877</f>
        <v>-6125.38848180011</v>
      </c>
      <c r="G877" s="40" t="n">
        <f aca="false">'Calcul 1'!M888</f>
        <v>-377500.503421451</v>
      </c>
      <c r="H877" s="105" t="n">
        <f aca="false">'Calcul 2'!D893</f>
        <v>26.0400000000002</v>
      </c>
      <c r="I877" s="105" t="n">
        <f aca="false">'Calcul 2'!J893</f>
        <v>396750960670.622</v>
      </c>
      <c r="J877" s="105" t="n">
        <f aca="false">'Calcul 2'!H893</f>
        <v>97045.1942100497</v>
      </c>
    </row>
    <row r="878" customFormat="false" ht="15" hidden="false" customHeight="false" outlineLevel="0" collapsed="false">
      <c r="B878" s="1" t="n">
        <f aca="false">'Calcul 1'!D889</f>
        <v>130.350000000001</v>
      </c>
      <c r="C878" s="43" t="n">
        <f aca="false">'Calcul 1'!N889</f>
        <v>-3633.58576350007</v>
      </c>
      <c r="D878" s="41" t="n">
        <f aca="false">'Calcul 1'!R889</f>
        <v>2906.86861080006</v>
      </c>
      <c r="E878" s="44" t="n">
        <f aca="false">'Calcul 1'!S889</f>
        <v>-5413.48947070323</v>
      </c>
      <c r="F878" s="44" t="n">
        <f aca="false">C878+D878+E878</f>
        <v>-6140.20662340324</v>
      </c>
      <c r="G878" s="40" t="n">
        <f aca="false">'Calcul 1'!M889</f>
        <v>-378910.323417791</v>
      </c>
      <c r="H878" s="105" t="n">
        <f aca="false">'Calcul 2'!D894</f>
        <v>26.0700000000002</v>
      </c>
      <c r="I878" s="105" t="n">
        <f aca="false">'Calcul 2'!J894</f>
        <v>399556471389.224</v>
      </c>
      <c r="J878" s="105" t="n">
        <f aca="false">'Calcul 2'!H894</f>
        <v>97268.9294538737</v>
      </c>
    </row>
    <row r="879" customFormat="false" ht="15" hidden="false" customHeight="false" outlineLevel="0" collapsed="false">
      <c r="B879" s="1" t="n">
        <f aca="false">'Calcul 1'!D890</f>
        <v>130.500000000001</v>
      </c>
      <c r="C879" s="43" t="n">
        <f aca="false">'Calcul 1'!N890</f>
        <v>-3642.94665000007</v>
      </c>
      <c r="D879" s="41" t="n">
        <f aca="false">'Calcul 1'!R890</f>
        <v>2914.35732000006</v>
      </c>
      <c r="E879" s="44" t="n">
        <f aca="false">'Calcul 1'!S890</f>
        <v>-5426.4533203126</v>
      </c>
      <c r="F879" s="44" t="n">
        <f aca="false">C879+D879+E879</f>
        <v>-6155.04265031262</v>
      </c>
      <c r="G879" s="40" t="n">
        <f aca="false">'Calcul 1'!M890</f>
        <v>-380323.630260011</v>
      </c>
      <c r="H879" s="105" t="n">
        <f aca="false">'Calcul 2'!D895</f>
        <v>26.1000000000002</v>
      </c>
      <c r="I879" s="105" t="n">
        <f aca="false">'Calcul 2'!J895</f>
        <v>402378493361.279</v>
      </c>
      <c r="J879" s="105" t="n">
        <f aca="false">'Calcul 2'!H895</f>
        <v>97492.9223088017</v>
      </c>
    </row>
    <row r="880" customFormat="false" ht="15" hidden="false" customHeight="false" outlineLevel="0" collapsed="false">
      <c r="B880" s="1" t="n">
        <f aca="false">'Calcul 1'!D891</f>
        <v>130.650000000001</v>
      </c>
      <c r="C880" s="43" t="n">
        <f aca="false">'Calcul 1'!N891</f>
        <v>-3652.31944350007</v>
      </c>
      <c r="D880" s="41" t="n">
        <f aca="false">'Calcul 1'!R891</f>
        <v>2921.85555480006</v>
      </c>
      <c r="E880" s="44" t="n">
        <f aca="false">'Calcul 1'!S891</f>
        <v>-5439.43267382823</v>
      </c>
      <c r="F880" s="44" t="n">
        <f aca="false">C880+D880+E880</f>
        <v>-6169.89656252824</v>
      </c>
      <c r="G880" s="40" t="n">
        <f aca="false">'Calcul 1'!M891</f>
        <v>-381740.428234631</v>
      </c>
      <c r="H880" s="105" t="n">
        <f aca="false">'Calcul 2'!D896</f>
        <v>26.1300000000002</v>
      </c>
      <c r="I880" s="105" t="n">
        <f aca="false">'Calcul 2'!J896</f>
        <v>405217104228.347</v>
      </c>
      <c r="J880" s="105" t="n">
        <f aca="false">'Calcul 2'!H896</f>
        <v>97717.1727748337</v>
      </c>
    </row>
    <row r="881" customFormat="false" ht="15" hidden="false" customHeight="false" outlineLevel="0" collapsed="false">
      <c r="B881" s="1" t="n">
        <f aca="false">'Calcul 1'!D892</f>
        <v>130.800000000001</v>
      </c>
      <c r="C881" s="43" t="n">
        <f aca="false">'Calcul 1'!N892</f>
        <v>-3661.70414400007</v>
      </c>
      <c r="D881" s="41" t="n">
        <f aca="false">'Calcul 1'!R892</f>
        <v>2929.36331520006</v>
      </c>
      <c r="E881" s="44" t="n">
        <f aca="false">'Calcul 1'!S892</f>
        <v>-5452.4275312501</v>
      </c>
      <c r="F881" s="44" t="n">
        <f aca="false">C881+D881+E881</f>
        <v>-6184.76836005012</v>
      </c>
      <c r="G881" s="40" t="n">
        <f aca="false">'Calcul 1'!M892</f>
        <v>-383160.721628171</v>
      </c>
      <c r="H881" s="105" t="n">
        <f aca="false">'Calcul 2'!D897</f>
        <v>26.1600000000002</v>
      </c>
      <c r="I881" s="105" t="n">
        <f aca="false">'Calcul 2'!J897</f>
        <v>408072381905.472</v>
      </c>
      <c r="J881" s="105" t="n">
        <f aca="false">'Calcul 2'!H897</f>
        <v>97941.6808519698</v>
      </c>
    </row>
    <row r="882" customFormat="false" ht="15" hidden="false" customHeight="false" outlineLevel="0" collapsed="false">
      <c r="B882" s="1" t="n">
        <f aca="false">'Calcul 1'!D893</f>
        <v>130.950000000001</v>
      </c>
      <c r="C882" s="43" t="n">
        <f aca="false">'Calcul 1'!N893</f>
        <v>-3671.10075150007</v>
      </c>
      <c r="D882" s="41" t="n">
        <f aca="false">'Calcul 1'!R893</f>
        <v>2936.88060120006</v>
      </c>
      <c r="E882" s="44" t="n">
        <f aca="false">'Calcul 1'!S893</f>
        <v>-5465.43789257823</v>
      </c>
      <c r="F882" s="44" t="n">
        <f aca="false">C882+D882+E882</f>
        <v>-6199.65804287824</v>
      </c>
      <c r="G882" s="40" t="n">
        <f aca="false">'Calcul 1'!M893</f>
        <v>-384584.514727151</v>
      </c>
      <c r="H882" s="105" t="n">
        <f aca="false">'Calcul 2'!D898</f>
        <v>26.1900000000002</v>
      </c>
      <c r="I882" s="105" t="n">
        <f aca="false">'Calcul 2'!J898</f>
        <v>410944404581.819</v>
      </c>
      <c r="J882" s="105" t="n">
        <f aca="false">'Calcul 2'!H898</f>
        <v>98166.4465402098</v>
      </c>
    </row>
    <row r="883" customFormat="false" ht="15" hidden="false" customHeight="false" outlineLevel="0" collapsed="false">
      <c r="B883" s="1" t="n">
        <f aca="false">'Calcul 1'!D894</f>
        <v>131.100000000001</v>
      </c>
      <c r="C883" s="43" t="n">
        <f aca="false">'Calcul 1'!N894</f>
        <v>-3680.50926600007</v>
      </c>
      <c r="D883" s="41" t="n">
        <f aca="false">'Calcul 1'!R894</f>
        <v>2944.40741280006</v>
      </c>
      <c r="E883" s="44" t="n">
        <f aca="false">'Calcul 1'!S894</f>
        <v>-5478.4637578126</v>
      </c>
      <c r="F883" s="44" t="n">
        <f aca="false">C883+D883+E883</f>
        <v>-6214.56561101262</v>
      </c>
      <c r="G883" s="40" t="n">
        <f aca="false">'Calcul 1'!M894</f>
        <v>-386011.811818091</v>
      </c>
      <c r="H883" s="105" t="n">
        <f aca="false">'Calcul 2'!D899</f>
        <v>26.2200000000002</v>
      </c>
      <c r="I883" s="105" t="n">
        <f aca="false">'Calcul 2'!J899</f>
        <v>413833250721.317</v>
      </c>
      <c r="J883" s="105" t="n">
        <f aca="false">'Calcul 2'!H899</f>
        <v>98391.4698395538</v>
      </c>
    </row>
    <row r="884" customFormat="false" ht="15" hidden="false" customHeight="false" outlineLevel="0" collapsed="false">
      <c r="B884" s="1" t="n">
        <f aca="false">'Calcul 1'!D895</f>
        <v>131.250000000001</v>
      </c>
      <c r="C884" s="43" t="n">
        <f aca="false">'Calcul 1'!N895</f>
        <v>-3689.92968750007</v>
      </c>
      <c r="D884" s="41" t="n">
        <f aca="false">'Calcul 1'!R895</f>
        <v>2951.94375000006</v>
      </c>
      <c r="E884" s="44" t="n">
        <f aca="false">'Calcul 1'!S895</f>
        <v>-5491.50512695323</v>
      </c>
      <c r="F884" s="44" t="n">
        <f aca="false">C884+D884+E884</f>
        <v>-6229.49106445324</v>
      </c>
      <c r="G884" s="40" t="n">
        <f aca="false">'Calcul 1'!M895</f>
        <v>-387442.617187511</v>
      </c>
      <c r="H884" s="105" t="n">
        <f aca="false">'Calcul 2'!D900</f>
        <v>26.2500000000002</v>
      </c>
      <c r="I884" s="105" t="n">
        <f aca="false">'Calcul 2'!J900</f>
        <v>416738999063.303</v>
      </c>
      <c r="J884" s="105" t="n">
        <f aca="false">'Calcul 2'!H900</f>
        <v>98616.7507500018</v>
      </c>
    </row>
    <row r="885" customFormat="false" ht="15" hidden="false" customHeight="false" outlineLevel="0" collapsed="false">
      <c r="B885" s="1" t="n">
        <f aca="false">'Calcul 1'!D896</f>
        <v>131.400000000001</v>
      </c>
      <c r="C885" s="43" t="n">
        <f aca="false">'Calcul 1'!N896</f>
        <v>-3699.36201600007</v>
      </c>
      <c r="D885" s="41" t="n">
        <f aca="false">'Calcul 1'!R896</f>
        <v>2959.48961280006</v>
      </c>
      <c r="E885" s="44" t="n">
        <f aca="false">'Calcul 1'!S896</f>
        <v>-5504.56200000011</v>
      </c>
      <c r="F885" s="44" t="n">
        <f aca="false">C885+D885+E885</f>
        <v>-6244.43440320012</v>
      </c>
      <c r="G885" s="40" t="n">
        <f aca="false">'Calcul 1'!M896</f>
        <v>-388876.935121931</v>
      </c>
      <c r="H885" s="105" t="n">
        <f aca="false">'Calcul 2'!D901</f>
        <v>26.2800000000002</v>
      </c>
      <c r="I885" s="105" t="n">
        <f aca="false">'Calcul 2'!J901</f>
        <v>419661728623.162</v>
      </c>
      <c r="J885" s="105" t="n">
        <f aca="false">'Calcul 2'!H901</f>
        <v>98842.2892715538</v>
      </c>
    </row>
    <row r="886" customFormat="false" ht="15" hidden="false" customHeight="false" outlineLevel="0" collapsed="false">
      <c r="B886" s="1" t="n">
        <f aca="false">'Calcul 1'!D897</f>
        <v>131.550000000001</v>
      </c>
      <c r="C886" s="43" t="n">
        <f aca="false">'Calcul 1'!N897</f>
        <v>-3708.80625150007</v>
      </c>
      <c r="D886" s="41" t="n">
        <f aca="false">'Calcul 1'!R897</f>
        <v>2967.04500120006</v>
      </c>
      <c r="E886" s="44" t="n">
        <f aca="false">'Calcul 1'!S897</f>
        <v>-5517.63437695323</v>
      </c>
      <c r="F886" s="44" t="n">
        <f aca="false">C886+D886+E886</f>
        <v>-6259.39562725325</v>
      </c>
      <c r="G886" s="40" t="n">
        <f aca="false">'Calcul 1'!M897</f>
        <v>-390314.769907872</v>
      </c>
      <c r="H886" s="105" t="n">
        <f aca="false">'Calcul 2'!D902</f>
        <v>26.3100000000002</v>
      </c>
      <c r="I886" s="105" t="n">
        <f aca="false">'Calcul 2'!J902</f>
        <v>422601518692.978</v>
      </c>
      <c r="J886" s="105" t="n">
        <f aca="false">'Calcul 2'!H902</f>
        <v>99068.0854042098</v>
      </c>
    </row>
    <row r="887" customFormat="false" ht="15" hidden="false" customHeight="false" outlineLevel="0" collapsed="false">
      <c r="B887" s="1" t="n">
        <f aca="false">'Calcul 1'!D898</f>
        <v>131.700000000001</v>
      </c>
      <c r="C887" s="43" t="n">
        <f aca="false">'Calcul 1'!N898</f>
        <v>-3718.26239400008</v>
      </c>
      <c r="D887" s="41" t="n">
        <f aca="false">'Calcul 1'!R898</f>
        <v>2974.60991520006</v>
      </c>
      <c r="E887" s="44" t="n">
        <f aca="false">'Calcul 1'!S898</f>
        <v>-5530.72225781261</v>
      </c>
      <c r="F887" s="44" t="n">
        <f aca="false">C887+D887+E887</f>
        <v>-6274.37473661262</v>
      </c>
      <c r="G887" s="40" t="n">
        <f aca="false">'Calcul 1'!M898</f>
        <v>-391756.125831852</v>
      </c>
      <c r="H887" s="105" t="n">
        <f aca="false">'Calcul 2'!D903</f>
        <v>26.3400000000002</v>
      </c>
      <c r="I887" s="105" t="n">
        <f aca="false">'Calcul 2'!J903</f>
        <v>425558448842.173</v>
      </c>
      <c r="J887" s="105" t="n">
        <f aca="false">'Calcul 2'!H903</f>
        <v>99294.1391479698</v>
      </c>
    </row>
    <row r="888" customFormat="false" ht="15" hidden="false" customHeight="false" outlineLevel="0" collapsed="false">
      <c r="B888" s="1" t="n">
        <f aca="false">'Calcul 1'!D899</f>
        <v>131.850000000001</v>
      </c>
      <c r="C888" s="43" t="n">
        <f aca="false">'Calcul 1'!N899</f>
        <v>-3727.73044350007</v>
      </c>
      <c r="D888" s="41" t="n">
        <f aca="false">'Calcul 1'!R899</f>
        <v>2982.18435480006</v>
      </c>
      <c r="E888" s="44" t="n">
        <f aca="false">'Calcul 1'!S899</f>
        <v>-5543.82564257823</v>
      </c>
      <c r="F888" s="44" t="n">
        <f aca="false">C888+D888+E888</f>
        <v>-6289.37173127825</v>
      </c>
      <c r="G888" s="40" t="n">
        <f aca="false">'Calcul 1'!M899</f>
        <v>-393201.007180392</v>
      </c>
      <c r="H888" s="105" t="n">
        <f aca="false">'Calcul 2'!D904</f>
        <v>26.3700000000002</v>
      </c>
      <c r="I888" s="105" t="n">
        <f aca="false">'Calcul 2'!J904</f>
        <v>428532598918.155</v>
      </c>
      <c r="J888" s="105" t="n">
        <f aca="false">'Calcul 2'!H904</f>
        <v>99520.4505028338</v>
      </c>
    </row>
    <row r="889" customFormat="false" ht="15" hidden="false" customHeight="false" outlineLevel="0" collapsed="false">
      <c r="B889" s="1" t="n">
        <f aca="false">'Calcul 1'!D900</f>
        <v>132.000000000001</v>
      </c>
      <c r="C889" s="43" t="n">
        <f aca="false">'Calcul 1'!N900</f>
        <v>-3737.21040000008</v>
      </c>
      <c r="D889" s="41" t="n">
        <f aca="false">'Calcul 1'!R900</f>
        <v>2989.76832000006</v>
      </c>
      <c r="E889" s="44" t="n">
        <f aca="false">'Calcul 1'!S900</f>
        <v>-5556.94453125011</v>
      </c>
      <c r="F889" s="44" t="n">
        <f aca="false">C889+D889+E889</f>
        <v>-6304.38661125012</v>
      </c>
      <c r="G889" s="40" t="n">
        <f aca="false">'Calcul 1'!M900</f>
        <v>-394649.418240012</v>
      </c>
      <c r="H889" s="105" t="n">
        <f aca="false">'Calcul 2'!D905</f>
        <v>26.4000000000002</v>
      </c>
      <c r="I889" s="105" t="n">
        <f aca="false">'Calcul 2'!J905</f>
        <v>431524049046.965</v>
      </c>
      <c r="J889" s="105" t="n">
        <f aca="false">'Calcul 2'!H905</f>
        <v>99747.0194688018</v>
      </c>
    </row>
    <row r="890" customFormat="false" ht="15" hidden="false" customHeight="false" outlineLevel="0" collapsed="false">
      <c r="B890" s="1" t="n">
        <f aca="false">'Calcul 1'!D901</f>
        <v>132.150000000001</v>
      </c>
      <c r="C890" s="43" t="n">
        <f aca="false">'Calcul 1'!N901</f>
        <v>-3746.70226350008</v>
      </c>
      <c r="D890" s="41" t="n">
        <f aca="false">'Calcul 1'!R901</f>
        <v>2997.36181080006</v>
      </c>
      <c r="E890" s="44" t="n">
        <f aca="false">'Calcul 1'!S901</f>
        <v>-5570.07892382823</v>
      </c>
      <c r="F890" s="44" t="n">
        <f aca="false">C890+D890+E890</f>
        <v>-6319.41937652825</v>
      </c>
      <c r="G890" s="40" t="n">
        <f aca="false">'Calcul 1'!M901</f>
        <v>-396101.363297232</v>
      </c>
      <c r="H890" s="105" t="n">
        <f aca="false">'Calcul 2'!D906</f>
        <v>26.4300000000002</v>
      </c>
      <c r="I890" s="105" t="n">
        <f aca="false">'Calcul 2'!J906</f>
        <v>434532879633.926</v>
      </c>
      <c r="J890" s="105" t="n">
        <f aca="false">'Calcul 2'!H906</f>
        <v>99973.8460458739</v>
      </c>
    </row>
    <row r="891" customFormat="false" ht="15" hidden="false" customHeight="false" outlineLevel="0" collapsed="false">
      <c r="B891" s="1" t="n">
        <f aca="false">'Calcul 1'!D902</f>
        <v>132.300000000001</v>
      </c>
      <c r="C891" s="43" t="n">
        <f aca="false">'Calcul 1'!N902</f>
        <v>-3756.20603400008</v>
      </c>
      <c r="D891" s="41" t="n">
        <f aca="false">'Calcul 1'!R902</f>
        <v>3004.96482720006</v>
      </c>
      <c r="E891" s="44" t="n">
        <f aca="false">'Calcul 1'!S902</f>
        <v>-5583.22882031261</v>
      </c>
      <c r="F891" s="44" t="n">
        <f aca="false">C891+D891+E891</f>
        <v>-6334.47002711262</v>
      </c>
      <c r="G891" s="40" t="n">
        <f aca="false">'Calcul 1'!M902</f>
        <v>-397556.846638572</v>
      </c>
      <c r="H891" s="105" t="n">
        <f aca="false">'Calcul 2'!D907</f>
        <v>26.4600000000002</v>
      </c>
      <c r="I891" s="105" t="n">
        <f aca="false">'Calcul 2'!J907</f>
        <v>437559171364.286</v>
      </c>
      <c r="J891" s="105" t="n">
        <f aca="false">'Calcul 2'!H907</f>
        <v>100200.93023405</v>
      </c>
    </row>
    <row r="892" customFormat="false" ht="15" hidden="false" customHeight="false" outlineLevel="0" collapsed="false">
      <c r="B892" s="1" t="n">
        <f aca="false">'Calcul 1'!D903</f>
        <v>132.450000000001</v>
      </c>
      <c r="C892" s="43" t="n">
        <f aca="false">'Calcul 1'!N903</f>
        <v>-3765.72171150008</v>
      </c>
      <c r="D892" s="41" t="n">
        <f aca="false">'Calcul 1'!R903</f>
        <v>3012.57736920006</v>
      </c>
      <c r="E892" s="44" t="n">
        <f aca="false">'Calcul 1'!S903</f>
        <v>-5596.39422070323</v>
      </c>
      <c r="F892" s="44" t="n">
        <f aca="false">C892+D892+E892</f>
        <v>-6349.53856300325</v>
      </c>
      <c r="G892" s="40" t="n">
        <f aca="false">'Calcul 1'!M903</f>
        <v>-399015.872550552</v>
      </c>
      <c r="H892" s="105" t="n">
        <f aca="false">'Calcul 2'!D908</f>
        <v>26.4900000000002</v>
      </c>
      <c r="I892" s="105" t="n">
        <f aca="false">'Calcul 2'!J908</f>
        <v>440603005203.874</v>
      </c>
      <c r="J892" s="105" t="n">
        <f aca="false">'Calcul 2'!H908</f>
        <v>100428.27203333</v>
      </c>
    </row>
    <row r="893" customFormat="false" ht="15" hidden="false" customHeight="false" outlineLevel="0" collapsed="false">
      <c r="B893" s="1" t="n">
        <f aca="false">'Calcul 1'!D904</f>
        <v>132.600000000001</v>
      </c>
      <c r="C893" s="43" t="n">
        <f aca="false">'Calcul 1'!N904</f>
        <v>-3775.24929600008</v>
      </c>
      <c r="D893" s="41" t="n">
        <f aca="false">'Calcul 1'!R904</f>
        <v>3020.19943680006</v>
      </c>
      <c r="E893" s="44" t="n">
        <f aca="false">'Calcul 1'!S904</f>
        <v>-5609.57512500011</v>
      </c>
      <c r="F893" s="44" t="n">
        <f aca="false">C893+D893+E893</f>
        <v>-6364.62498420012</v>
      </c>
      <c r="G893" s="40" t="n">
        <f aca="false">'Calcul 1'!M904</f>
        <v>-400478.445319692</v>
      </c>
      <c r="H893" s="105" t="n">
        <f aca="false">'Calcul 2'!D909</f>
        <v>26.5200000000003</v>
      </c>
      <c r="I893" s="105" t="n">
        <f aca="false">'Calcul 2'!J909</f>
        <v>443664462399.744</v>
      </c>
      <c r="J893" s="105" t="n">
        <f aca="false">'Calcul 2'!H909</f>
        <v>100655.871443714</v>
      </c>
    </row>
    <row r="894" customFormat="false" ht="15" hidden="false" customHeight="false" outlineLevel="0" collapsed="false">
      <c r="B894" s="1" t="n">
        <f aca="false">'Calcul 1'!D905</f>
        <v>132.750000000001</v>
      </c>
      <c r="C894" s="43" t="n">
        <f aca="false">'Calcul 1'!N905</f>
        <v>-3784.78878750008</v>
      </c>
      <c r="D894" s="41" t="n">
        <f aca="false">'Calcul 1'!R905</f>
        <v>3027.83103000006</v>
      </c>
      <c r="E894" s="44" t="n">
        <f aca="false">'Calcul 1'!S905</f>
        <v>-5622.77153320324</v>
      </c>
      <c r="F894" s="44" t="n">
        <f aca="false">C894+D894+E894</f>
        <v>-6379.72929070325</v>
      </c>
      <c r="G894" s="40" t="n">
        <f aca="false">'Calcul 1'!M905</f>
        <v>-401944.569232512</v>
      </c>
      <c r="H894" s="105" t="n">
        <f aca="false">'Calcul 2'!D910</f>
        <v>26.5500000000003</v>
      </c>
      <c r="I894" s="105" t="n">
        <f aca="false">'Calcul 2'!J910</f>
        <v>446743624480.827</v>
      </c>
      <c r="J894" s="105" t="n">
        <f aca="false">'Calcul 2'!H910</f>
        <v>100883.728465202</v>
      </c>
    </row>
    <row r="895" customFormat="false" ht="15" hidden="false" customHeight="false" outlineLevel="0" collapsed="false">
      <c r="B895" s="1" t="n">
        <f aca="false">'Calcul 1'!D906</f>
        <v>132.900000000001</v>
      </c>
      <c r="C895" s="43" t="n">
        <f aca="false">'Calcul 1'!N906</f>
        <v>-3794.34018600008</v>
      </c>
      <c r="D895" s="41" t="n">
        <f aca="false">'Calcul 1'!R906</f>
        <v>3035.47214880006</v>
      </c>
      <c r="E895" s="44" t="n">
        <f aca="false">'Calcul 1'!S906</f>
        <v>-5635.98344531261</v>
      </c>
      <c r="F895" s="44" t="n">
        <f aca="false">C895+D895+E895</f>
        <v>-6394.85148251263</v>
      </c>
      <c r="G895" s="40" t="n">
        <f aca="false">'Calcul 1'!M906</f>
        <v>-403414.248575532</v>
      </c>
      <c r="H895" s="105" t="n">
        <f aca="false">'Calcul 2'!D911</f>
        <v>26.5800000000003</v>
      </c>
      <c r="I895" s="105" t="n">
        <f aca="false">'Calcul 2'!J911</f>
        <v>449840573258.583</v>
      </c>
      <c r="J895" s="105" t="n">
        <f aca="false">'Calcul 2'!H911</f>
        <v>101111.843097794</v>
      </c>
    </row>
    <row r="896" customFormat="false" ht="15" hidden="false" customHeight="false" outlineLevel="0" collapsed="false">
      <c r="B896" s="1" t="n">
        <f aca="false">'Calcul 1'!D907</f>
        <v>133.050000000001</v>
      </c>
      <c r="C896" s="43" t="n">
        <f aca="false">'Calcul 1'!N907</f>
        <v>-3803.90349150008</v>
      </c>
      <c r="D896" s="41" t="n">
        <f aca="false">'Calcul 1'!R907</f>
        <v>3043.12279320006</v>
      </c>
      <c r="E896" s="44" t="n">
        <f aca="false">'Calcul 1'!S907</f>
        <v>-5649.21086132824</v>
      </c>
      <c r="F896" s="44" t="n">
        <f aca="false">C896+D896+E896</f>
        <v>-6409.99155962825</v>
      </c>
      <c r="G896" s="40" t="n">
        <f aca="false">'Calcul 1'!M907</f>
        <v>-404887.487635272</v>
      </c>
      <c r="H896" s="105" t="n">
        <f aca="false">'Calcul 2'!D912</f>
        <v>26.6100000000003</v>
      </c>
      <c r="I896" s="105" t="n">
        <f aca="false">'Calcul 2'!J912</f>
        <v>452955390827.653</v>
      </c>
      <c r="J896" s="105" t="n">
        <f aca="false">'Calcul 2'!H912</f>
        <v>101340.21534149</v>
      </c>
    </row>
    <row r="897" customFormat="false" ht="15" hidden="false" customHeight="false" outlineLevel="0" collapsed="false">
      <c r="B897" s="1" t="n">
        <f aca="false">'Calcul 1'!D908</f>
        <v>133.200000000001</v>
      </c>
      <c r="C897" s="43" t="n">
        <f aca="false">'Calcul 1'!N908</f>
        <v>-3813.47870400008</v>
      </c>
      <c r="D897" s="41" t="n">
        <f aca="false">'Calcul 1'!R908</f>
        <v>3050.78296320007</v>
      </c>
      <c r="E897" s="44" t="n">
        <f aca="false">'Calcul 1'!S908</f>
        <v>-5662.45378125011</v>
      </c>
      <c r="F897" s="44" t="n">
        <f aca="false">C897+D897+E897</f>
        <v>-6425.14952205013</v>
      </c>
      <c r="G897" s="40" t="n">
        <f aca="false">'Calcul 1'!M908</f>
        <v>-406364.290698253</v>
      </c>
      <c r="H897" s="105" t="n">
        <f aca="false">'Calcul 2'!D913</f>
        <v>26.6400000000003</v>
      </c>
      <c r="I897" s="105" t="n">
        <f aca="false">'Calcul 2'!J913</f>
        <v>456088159566.511</v>
      </c>
      <c r="J897" s="105" t="n">
        <f aca="false">'Calcul 2'!H913</f>
        <v>101568.84519629</v>
      </c>
    </row>
    <row r="898" customFormat="false" ht="15" hidden="false" customHeight="false" outlineLevel="0" collapsed="false">
      <c r="B898" s="1" t="n">
        <f aca="false">'Calcul 1'!D909</f>
        <v>133.350000000001</v>
      </c>
      <c r="C898" s="43" t="n">
        <f aca="false">'Calcul 1'!N909</f>
        <v>-3823.06582350008</v>
      </c>
      <c r="D898" s="41" t="n">
        <f aca="false">'Calcul 1'!R909</f>
        <v>3058.45265880006</v>
      </c>
      <c r="E898" s="44" t="n">
        <f aca="false">'Calcul 1'!S909</f>
        <v>-5675.71220507824</v>
      </c>
      <c r="F898" s="44" t="n">
        <f aca="false">C898+D898+E898</f>
        <v>-6440.32536977825</v>
      </c>
      <c r="G898" s="40" t="n">
        <f aca="false">'Calcul 1'!M909</f>
        <v>-407844.662050992</v>
      </c>
      <c r="H898" s="105" t="n">
        <f aca="false">'Calcul 2'!D914</f>
        <v>26.6700000000003</v>
      </c>
      <c r="I898" s="105" t="n">
        <f aca="false">'Calcul 2'!J914</f>
        <v>459238962138.116</v>
      </c>
      <c r="J898" s="105" t="n">
        <f aca="false">'Calcul 2'!H914</f>
        <v>101797.732662194</v>
      </c>
    </row>
    <row r="899" customFormat="false" ht="15" hidden="false" customHeight="false" outlineLevel="0" collapsed="false">
      <c r="B899" s="1" t="n">
        <f aca="false">'Calcul 1'!D910</f>
        <v>133.500000000001</v>
      </c>
      <c r="C899" s="43" t="n">
        <f aca="false">'Calcul 1'!N910</f>
        <v>-3832.66485000008</v>
      </c>
      <c r="D899" s="41" t="n">
        <f aca="false">'Calcul 1'!R910</f>
        <v>3066.13188000006</v>
      </c>
      <c r="E899" s="44" t="n">
        <f aca="false">'Calcul 1'!S910</f>
        <v>-5688.98613281261</v>
      </c>
      <c r="F899" s="44" t="n">
        <f aca="false">C899+D899+E899</f>
        <v>-6455.51910281263</v>
      </c>
      <c r="G899" s="40" t="n">
        <f aca="false">'Calcul 1'!M910</f>
        <v>-409328.605980013</v>
      </c>
      <c r="H899" s="105" t="n">
        <f aca="false">'Calcul 2'!D915</f>
        <v>26.7000000000003</v>
      </c>
      <c r="I899" s="105" t="n">
        <f aca="false">'Calcul 2'!J915</f>
        <v>462407881490.57</v>
      </c>
      <c r="J899" s="105" t="n">
        <f aca="false">'Calcul 2'!H915</f>
        <v>102026.877739202</v>
      </c>
    </row>
    <row r="900" customFormat="false" ht="15" hidden="false" customHeight="false" outlineLevel="0" collapsed="false">
      <c r="B900" s="1" t="n">
        <f aca="false">'Calcul 1'!D911</f>
        <v>133.650000000001</v>
      </c>
      <c r="C900" s="43" t="n">
        <f aca="false">'Calcul 1'!N911</f>
        <v>-3842.27578350008</v>
      </c>
      <c r="D900" s="41" t="n">
        <f aca="false">'Calcul 1'!R911</f>
        <v>3073.82062680007</v>
      </c>
      <c r="E900" s="44" t="n">
        <f aca="false">'Calcul 1'!S911</f>
        <v>-5702.27556445324</v>
      </c>
      <c r="F900" s="44" t="n">
        <f aca="false">C900+D900+E900</f>
        <v>-6470.73072115325</v>
      </c>
      <c r="G900" s="40" t="n">
        <f aca="false">'Calcul 1'!M911</f>
        <v>-410816.126771833</v>
      </c>
      <c r="H900" s="105" t="n">
        <f aca="false">'Calcul 2'!D916</f>
        <v>26.7300000000003</v>
      </c>
      <c r="I900" s="105" t="n">
        <f aca="false">'Calcul 2'!J916</f>
        <v>465595000857.768</v>
      </c>
      <c r="J900" s="105" t="n">
        <f aca="false">'Calcul 2'!H916</f>
        <v>102256.280427314</v>
      </c>
    </row>
    <row r="901" customFormat="false" ht="15" hidden="false" customHeight="false" outlineLevel="0" collapsed="false">
      <c r="B901" s="1" t="n">
        <f aca="false">'Calcul 1'!D912</f>
        <v>133.800000000001</v>
      </c>
      <c r="C901" s="43" t="n">
        <f aca="false">'Calcul 1'!N912</f>
        <v>-3851.89862400008</v>
      </c>
      <c r="D901" s="41" t="n">
        <f aca="false">'Calcul 1'!R912</f>
        <v>3081.51889920007</v>
      </c>
      <c r="E901" s="44" t="n">
        <f aca="false">'Calcul 1'!S912</f>
        <v>-5715.58050000012</v>
      </c>
      <c r="F901" s="44" t="n">
        <f aca="false">C901+D901+E901</f>
        <v>-6485.96022480013</v>
      </c>
      <c r="G901" s="40" t="n">
        <f aca="false">'Calcul 1'!M912</f>
        <v>-412307.228712973</v>
      </c>
      <c r="H901" s="105" t="n">
        <f aca="false">'Calcul 2'!D917</f>
        <v>26.7600000000003</v>
      </c>
      <c r="I901" s="105" t="n">
        <f aca="false">'Calcul 2'!J917</f>
        <v>468800403760.06</v>
      </c>
      <c r="J901" s="105" t="n">
        <f aca="false">'Calcul 2'!H917</f>
        <v>102485.94072653</v>
      </c>
    </row>
    <row r="902" customFormat="false" ht="15" hidden="false" customHeight="false" outlineLevel="0" collapsed="false">
      <c r="B902" s="1" t="n">
        <f aca="false">'Calcul 1'!D913</f>
        <v>133.950000000001</v>
      </c>
      <c r="C902" s="43" t="n">
        <f aca="false">'Calcul 1'!N913</f>
        <v>-3861.53337150008</v>
      </c>
      <c r="D902" s="41" t="n">
        <f aca="false">'Calcul 1'!R913</f>
        <v>3089.22669720007</v>
      </c>
      <c r="E902" s="44" t="n">
        <f aca="false">'Calcul 1'!S913</f>
        <v>-5728.90093945324</v>
      </c>
      <c r="F902" s="44" t="n">
        <f aca="false">C902+D902+E902</f>
        <v>-6501.20761375326</v>
      </c>
      <c r="G902" s="40" t="n">
        <f aca="false">'Calcul 1'!M913</f>
        <v>-413801.916089953</v>
      </c>
      <c r="H902" s="105" t="n">
        <f aca="false">'Calcul 2'!D918</f>
        <v>26.7900000000003</v>
      </c>
      <c r="I902" s="105" t="n">
        <f aca="false">'Calcul 2'!J918</f>
        <v>472024174004.899</v>
      </c>
      <c r="J902" s="105" t="n">
        <f aca="false">'Calcul 2'!H918</f>
        <v>102715.85863685</v>
      </c>
    </row>
    <row r="903" customFormat="false" ht="15" hidden="false" customHeight="false" outlineLevel="0" collapsed="false">
      <c r="B903" s="1" t="n">
        <f aca="false">'Calcul 1'!D914</f>
        <v>134.100000000001</v>
      </c>
      <c r="C903" s="43" t="n">
        <f aca="false">'Calcul 1'!N914</f>
        <v>-3871.18002600008</v>
      </c>
      <c r="D903" s="41" t="n">
        <f aca="false">'Calcul 1'!R914</f>
        <v>3096.94402080007</v>
      </c>
      <c r="E903" s="44" t="n">
        <f aca="false">'Calcul 1'!S914</f>
        <v>-5742.23688281262</v>
      </c>
      <c r="F903" s="44" t="n">
        <f aca="false">C903+D903+E903</f>
        <v>-6516.47288801263</v>
      </c>
      <c r="G903" s="40" t="n">
        <f aca="false">'Calcul 1'!M914</f>
        <v>-415300.193189293</v>
      </c>
      <c r="H903" s="105" t="n">
        <f aca="false">'Calcul 2'!D919</f>
        <v>26.8200000000003</v>
      </c>
      <c r="I903" s="105" t="n">
        <f aca="false">'Calcul 2'!J919</f>
        <v>475266395687.506</v>
      </c>
      <c r="J903" s="105" t="n">
        <f aca="false">'Calcul 2'!H919</f>
        <v>102946.034158274</v>
      </c>
    </row>
    <row r="904" customFormat="false" ht="15" hidden="false" customHeight="false" outlineLevel="0" collapsed="false">
      <c r="B904" s="1" t="n">
        <f aca="false">'Calcul 1'!D915</f>
        <v>134.250000000001</v>
      </c>
      <c r="C904" s="43" t="n">
        <f aca="false">'Calcul 1'!N915</f>
        <v>-3880.83858750008</v>
      </c>
      <c r="D904" s="41" t="n">
        <f aca="false">'Calcul 1'!R915</f>
        <v>3104.67087000007</v>
      </c>
      <c r="E904" s="44" t="n">
        <f aca="false">'Calcul 1'!S915</f>
        <v>-5755.58833007824</v>
      </c>
      <c r="F904" s="44" t="n">
        <f aca="false">C904+D904+E904</f>
        <v>-6531.75604757826</v>
      </c>
      <c r="G904" s="40" t="n">
        <f aca="false">'Calcul 1'!M915</f>
        <v>-416802.064297513</v>
      </c>
      <c r="H904" s="105" t="n">
        <f aca="false">'Calcul 2'!D920</f>
        <v>26.8500000000003</v>
      </c>
      <c r="I904" s="105" t="n">
        <f aca="false">'Calcul 2'!J920</f>
        <v>478527153191.524</v>
      </c>
      <c r="J904" s="105" t="n">
        <f aca="false">'Calcul 2'!H920</f>
        <v>103176.467290802</v>
      </c>
    </row>
    <row r="905" customFormat="false" ht="15" hidden="false" customHeight="false" outlineLevel="0" collapsed="false">
      <c r="B905" s="1" t="n">
        <f aca="false">'Calcul 1'!D916</f>
        <v>134.400000000001</v>
      </c>
      <c r="C905" s="43" t="n">
        <f aca="false">'Calcul 1'!N916</f>
        <v>-3890.50905600008</v>
      </c>
      <c r="D905" s="41" t="n">
        <f aca="false">'Calcul 1'!R916</f>
        <v>3112.40724480007</v>
      </c>
      <c r="E905" s="44" t="n">
        <f aca="false">'Calcul 1'!S916</f>
        <v>-5768.95528125012</v>
      </c>
      <c r="F905" s="44" t="n">
        <f aca="false">C905+D905+E905</f>
        <v>-6547.05709245013</v>
      </c>
      <c r="G905" s="40" t="n">
        <f aca="false">'Calcul 1'!M916</f>
        <v>-418307.533701133</v>
      </c>
      <c r="H905" s="105" t="n">
        <f aca="false">'Calcul 2'!D921</f>
        <v>26.8800000000003</v>
      </c>
      <c r="I905" s="105" t="n">
        <f aca="false">'Calcul 2'!J921</f>
        <v>481806531189.677</v>
      </c>
      <c r="J905" s="105" t="n">
        <f aca="false">'Calcul 2'!H921</f>
        <v>103407.158034434</v>
      </c>
    </row>
    <row r="906" customFormat="false" ht="15" hidden="false" customHeight="false" outlineLevel="0" collapsed="false">
      <c r="B906" s="1" t="n">
        <f aca="false">'Calcul 1'!D917</f>
        <v>134.550000000001</v>
      </c>
      <c r="C906" s="43" t="n">
        <f aca="false">'Calcul 1'!N917</f>
        <v>-3900.19143150008</v>
      </c>
      <c r="D906" s="41" t="n">
        <f aca="false">'Calcul 1'!R917</f>
        <v>3120.15314520007</v>
      </c>
      <c r="E906" s="44" t="n">
        <f aca="false">'Calcul 1'!S917</f>
        <v>-5782.33773632824</v>
      </c>
      <c r="F906" s="44" t="n">
        <f aca="false">C906+D906+E906</f>
        <v>-6562.37602262826</v>
      </c>
      <c r="G906" s="40" t="n">
        <f aca="false">'Calcul 1'!M917</f>
        <v>-419816.605686673</v>
      </c>
      <c r="H906" s="105" t="n">
        <f aca="false">'Calcul 2'!D922</f>
        <v>26.9100000000003</v>
      </c>
      <c r="I906" s="105" t="n">
        <f aca="false">'Calcul 2'!J922</f>
        <v>485104614644.432</v>
      </c>
      <c r="J906" s="105" t="n">
        <f aca="false">'Calcul 2'!H922</f>
        <v>103638.10638917</v>
      </c>
    </row>
    <row r="907" customFormat="false" ht="15" hidden="false" customHeight="false" outlineLevel="0" collapsed="false">
      <c r="B907" s="1" t="n">
        <f aca="false">'Calcul 1'!D918</f>
        <v>134.700000000001</v>
      </c>
      <c r="C907" s="43" t="n">
        <f aca="false">'Calcul 1'!N918</f>
        <v>-3909.88571400008</v>
      </c>
      <c r="D907" s="41" t="n">
        <f aca="false">'Calcul 1'!R918</f>
        <v>3127.90857120007</v>
      </c>
      <c r="E907" s="44" t="n">
        <f aca="false">'Calcul 1'!S918</f>
        <v>-5795.73569531262</v>
      </c>
      <c r="F907" s="44" t="n">
        <f aca="false">C907+D907+E907</f>
        <v>-6577.71283811264</v>
      </c>
      <c r="G907" s="40" t="n">
        <f aca="false">'Calcul 1'!M918</f>
        <v>-421329.284540653</v>
      </c>
      <c r="H907" s="105" t="n">
        <f aca="false">'Calcul 2'!D923</f>
        <v>26.9400000000003</v>
      </c>
      <c r="I907" s="105" t="n">
        <f aca="false">'Calcul 2'!J923</f>
        <v>488421488808.653</v>
      </c>
      <c r="J907" s="105" t="n">
        <f aca="false">'Calcul 2'!H923</f>
        <v>103869.31235501</v>
      </c>
    </row>
    <row r="908" customFormat="false" ht="15" hidden="false" customHeight="false" outlineLevel="0" collapsed="false">
      <c r="B908" s="1" t="n">
        <f aca="false">'Calcul 1'!D919</f>
        <v>134.850000000001</v>
      </c>
      <c r="C908" s="43" t="n">
        <f aca="false">'Calcul 1'!N919</f>
        <v>-3919.59190350008</v>
      </c>
      <c r="D908" s="41" t="n">
        <f aca="false">'Calcul 1'!R919</f>
        <v>3135.67352280007</v>
      </c>
      <c r="E908" s="44" t="n">
        <f aca="false">'Calcul 1'!S919</f>
        <v>-5809.14915820324</v>
      </c>
      <c r="F908" s="44" t="n">
        <f aca="false">C908+D908+E908</f>
        <v>-6593.06753890326</v>
      </c>
      <c r="G908" s="40" t="n">
        <f aca="false">'Calcul 1'!M919</f>
        <v>-422845.574549593</v>
      </c>
      <c r="H908" s="105" t="n">
        <f aca="false">'Calcul 2'!D924</f>
        <v>26.9700000000003</v>
      </c>
      <c r="I908" s="105" t="n">
        <f aca="false">'Calcul 2'!J924</f>
        <v>491757239226.269</v>
      </c>
      <c r="J908" s="105" t="n">
        <f aca="false">'Calcul 2'!H924</f>
        <v>104100.775931954</v>
      </c>
    </row>
    <row r="909" customFormat="false" ht="15" hidden="false" customHeight="false" outlineLevel="0" collapsed="false">
      <c r="B909" s="1" t="n">
        <f aca="false">'Calcul 1'!D920</f>
        <v>135.000000000001</v>
      </c>
      <c r="C909" s="43" t="n">
        <f aca="false">'Calcul 1'!N920</f>
        <v>-3929.31000000008</v>
      </c>
      <c r="D909" s="41" t="n">
        <f aca="false">'Calcul 1'!R920</f>
        <v>3143.44800000007</v>
      </c>
      <c r="E909" s="44" t="n">
        <f aca="false">'Calcul 1'!S920</f>
        <v>-5822.57812500012</v>
      </c>
      <c r="F909" s="44" t="n">
        <f aca="false">C909+D909+E909</f>
        <v>-6608.44012500014</v>
      </c>
      <c r="G909" s="40" t="n">
        <f aca="false">'Calcul 1'!M920</f>
        <v>-424365.480000013</v>
      </c>
      <c r="H909" s="105" t="n">
        <f aca="false">'Calcul 2'!D925</f>
        <v>27.0000000000003</v>
      </c>
      <c r="I909" s="105" t="n">
        <f aca="false">'Calcul 2'!J925</f>
        <v>495111951732.932</v>
      </c>
      <c r="J909" s="105" t="n">
        <f aca="false">'Calcul 2'!H925</f>
        <v>104332.497120002</v>
      </c>
    </row>
    <row r="910" customFormat="false" ht="15" hidden="false" customHeight="false" outlineLevel="0" collapsed="false">
      <c r="B910" s="1" t="n">
        <f aca="false">'Calcul 1'!D921</f>
        <v>135.150000000001</v>
      </c>
      <c r="C910" s="43" t="n">
        <f aca="false">'Calcul 1'!N921</f>
        <v>-3939.04000350008</v>
      </c>
      <c r="D910" s="41" t="n">
        <f aca="false">'Calcul 1'!R921</f>
        <v>3151.23200280007</v>
      </c>
      <c r="E910" s="44" t="n">
        <f aca="false">'Calcul 1'!S921</f>
        <v>-5836.02259570325</v>
      </c>
      <c r="F910" s="44" t="n">
        <f aca="false">C910+D910+E910</f>
        <v>-6623.83059640326</v>
      </c>
      <c r="G910" s="40" t="n">
        <f aca="false">'Calcul 1'!M921</f>
        <v>-425889.005178433</v>
      </c>
      <c r="H910" s="105" t="n">
        <f aca="false">'Calcul 2'!D926</f>
        <v>27.0300000000003</v>
      </c>
      <c r="I910" s="105" t="n">
        <f aca="false">'Calcul 2'!J926</f>
        <v>498485712456.681</v>
      </c>
      <c r="J910" s="105" t="n">
        <f aca="false">'Calcul 2'!H926</f>
        <v>104564.475919154</v>
      </c>
    </row>
    <row r="911" customFormat="false" ht="15" hidden="false" customHeight="false" outlineLevel="0" collapsed="false">
      <c r="B911" s="1" t="n">
        <f aca="false">'Calcul 1'!D922</f>
        <v>135.300000000001</v>
      </c>
      <c r="C911" s="43" t="n">
        <f aca="false">'Calcul 1'!N922</f>
        <v>-3948.78191400009</v>
      </c>
      <c r="D911" s="41" t="n">
        <f aca="false">'Calcul 1'!R922</f>
        <v>3159.02553120007</v>
      </c>
      <c r="E911" s="44" t="n">
        <f aca="false">'Calcul 1'!S922</f>
        <v>-5849.48257031262</v>
      </c>
      <c r="F911" s="44" t="n">
        <f aca="false">C911+D911+E911</f>
        <v>-6639.23895311264</v>
      </c>
      <c r="G911" s="40" t="n">
        <f aca="false">'Calcul 1'!M922</f>
        <v>-427416.154371374</v>
      </c>
      <c r="H911" s="105" t="n">
        <f aca="false">'Calcul 2'!D927</f>
        <v>27.0600000000003</v>
      </c>
      <c r="I911" s="105" t="n">
        <f aca="false">'Calcul 2'!J927</f>
        <v>501878607818.601</v>
      </c>
      <c r="J911" s="105" t="n">
        <f aca="false">'Calcul 2'!H927</f>
        <v>104796.71232941</v>
      </c>
    </row>
    <row r="912" customFormat="false" ht="15" hidden="false" customHeight="false" outlineLevel="0" collapsed="false">
      <c r="B912" s="1" t="n">
        <f aca="false">'Calcul 1'!D923</f>
        <v>135.450000000001</v>
      </c>
      <c r="C912" s="43" t="n">
        <f aca="false">'Calcul 1'!N923</f>
        <v>-3958.53573150008</v>
      </c>
      <c r="D912" s="41" t="n">
        <f aca="false">'Calcul 1'!R923</f>
        <v>3166.82858520007</v>
      </c>
      <c r="E912" s="44" t="n">
        <f aca="false">'Calcul 1'!S923</f>
        <v>-5862.95804882825</v>
      </c>
      <c r="F912" s="44" t="n">
        <f aca="false">C912+D912+E912</f>
        <v>-6654.66519512826</v>
      </c>
      <c r="G912" s="40" t="n">
        <f aca="false">'Calcul 1'!M923</f>
        <v>-428946.931865354</v>
      </c>
      <c r="H912" s="105" t="n">
        <f aca="false">'Calcul 2'!D928</f>
        <v>27.0900000000003</v>
      </c>
      <c r="I912" s="105" t="n">
        <f aca="false">'Calcul 2'!J928</f>
        <v>505290724533.494</v>
      </c>
      <c r="J912" s="105" t="n">
        <f aca="false">'Calcul 2'!H928</f>
        <v>105029.20635077</v>
      </c>
    </row>
    <row r="913" customFormat="false" ht="15" hidden="false" customHeight="false" outlineLevel="0" collapsed="false">
      <c r="B913" s="1" t="n">
        <f aca="false">'Calcul 1'!D924</f>
        <v>135.600000000001</v>
      </c>
      <c r="C913" s="43" t="n">
        <f aca="false">'Calcul 1'!N924</f>
        <v>-3968.30145600009</v>
      </c>
      <c r="D913" s="41" t="n">
        <f aca="false">'Calcul 1'!R924</f>
        <v>3174.64116480007</v>
      </c>
      <c r="E913" s="44" t="n">
        <f aca="false">'Calcul 1'!S924</f>
        <v>-5876.44903125012</v>
      </c>
      <c r="F913" s="44" t="n">
        <f aca="false">C913+D913+E913</f>
        <v>-6670.10932245014</v>
      </c>
      <c r="G913" s="40" t="n">
        <f aca="false">'Calcul 1'!M924</f>
        <v>-430481.341946894</v>
      </c>
      <c r="H913" s="105" t="n">
        <f aca="false">'Calcul 2'!D929</f>
        <v>27.1200000000003</v>
      </c>
      <c r="I913" s="105" t="n">
        <f aca="false">'Calcul 2'!J929</f>
        <v>508722149610.537</v>
      </c>
      <c r="J913" s="105" t="n">
        <f aca="false">'Calcul 2'!H929</f>
        <v>105261.957983234</v>
      </c>
    </row>
    <row r="914" customFormat="false" ht="15" hidden="false" customHeight="false" outlineLevel="0" collapsed="false">
      <c r="B914" s="1" t="n">
        <f aca="false">'Calcul 1'!D925</f>
        <v>135.750000000001</v>
      </c>
      <c r="C914" s="43" t="n">
        <f aca="false">'Calcul 1'!N925</f>
        <v>-3978.07908750009</v>
      </c>
      <c r="D914" s="41" t="n">
        <f aca="false">'Calcul 1'!R925</f>
        <v>3182.46327000007</v>
      </c>
      <c r="E914" s="44" t="n">
        <f aca="false">'Calcul 1'!S925</f>
        <v>-5889.95551757825</v>
      </c>
      <c r="F914" s="44" t="n">
        <f aca="false">C914+D914+E914</f>
        <v>-6685.57133507827</v>
      </c>
      <c r="G914" s="40" t="n">
        <f aca="false">'Calcul 1'!M925</f>
        <v>-432019.388902514</v>
      </c>
      <c r="H914" s="105" t="n">
        <f aca="false">'Calcul 2'!D930</f>
        <v>27.1500000000003</v>
      </c>
      <c r="I914" s="105" t="n">
        <f aca="false">'Calcul 2'!J930</f>
        <v>512172970353.953</v>
      </c>
      <c r="J914" s="105" t="n">
        <f aca="false">'Calcul 2'!H930</f>
        <v>105494.967226802</v>
      </c>
    </row>
    <row r="915" customFormat="false" ht="15" hidden="false" customHeight="false" outlineLevel="0" collapsed="false">
      <c r="B915" s="1" t="n">
        <f aca="false">'Calcul 1'!D926</f>
        <v>135.900000000001</v>
      </c>
      <c r="C915" s="43" t="n">
        <f aca="false">'Calcul 1'!N926</f>
        <v>-3987.86862600009</v>
      </c>
      <c r="D915" s="41" t="n">
        <f aca="false">'Calcul 1'!R926</f>
        <v>3190.29490080007</v>
      </c>
      <c r="E915" s="44" t="n">
        <f aca="false">'Calcul 1'!S926</f>
        <v>-5903.47750781262</v>
      </c>
      <c r="F915" s="44" t="n">
        <f aca="false">C915+D915+E915</f>
        <v>-6701.05123301264</v>
      </c>
      <c r="G915" s="40" t="n">
        <f aca="false">'Calcul 1'!M926</f>
        <v>-433561.077018734</v>
      </c>
      <c r="H915" s="105" t="n">
        <f aca="false">'Calcul 2'!D931</f>
        <v>27.1800000000003</v>
      </c>
      <c r="I915" s="105" t="n">
        <f aca="false">'Calcul 2'!J931</f>
        <v>515643274363.672</v>
      </c>
      <c r="J915" s="105" t="n">
        <f aca="false">'Calcul 2'!H931</f>
        <v>105728.234081474</v>
      </c>
    </row>
    <row r="916" customFormat="false" ht="15" hidden="false" customHeight="false" outlineLevel="0" collapsed="false">
      <c r="B916" s="1" t="n">
        <f aca="false">'Calcul 1'!D927</f>
        <v>136.050000000001</v>
      </c>
      <c r="C916" s="43" t="n">
        <f aca="false">'Calcul 1'!N927</f>
        <v>-3997.67007150009</v>
      </c>
      <c r="D916" s="41" t="n">
        <f aca="false">'Calcul 1'!R927</f>
        <v>3198.13605720007</v>
      </c>
      <c r="E916" s="44" t="n">
        <f aca="false">'Calcul 1'!S927</f>
        <v>-5917.01500195325</v>
      </c>
      <c r="F916" s="44" t="n">
        <f aca="false">C916+D916+E916</f>
        <v>-6716.54901625327</v>
      </c>
      <c r="G916" s="40" t="n">
        <f aca="false">'Calcul 1'!M927</f>
        <v>-435106.410582074</v>
      </c>
      <c r="H916" s="105" t="n">
        <f aca="false">'Calcul 2'!D932</f>
        <v>27.2100000000003</v>
      </c>
      <c r="I916" s="105" t="n">
        <f aca="false">'Calcul 2'!J932</f>
        <v>519133149536.001</v>
      </c>
      <c r="J916" s="105" t="n">
        <f aca="false">'Calcul 2'!H932</f>
        <v>105961.75854725</v>
      </c>
    </row>
    <row r="917" customFormat="false" ht="15" hidden="false" customHeight="false" outlineLevel="0" collapsed="false">
      <c r="B917" s="1" t="n">
        <f aca="false">'Calcul 1'!D928</f>
        <v>136.200000000001</v>
      </c>
      <c r="C917" s="43" t="n">
        <f aca="false">'Calcul 1'!N928</f>
        <v>-4007.48342400009</v>
      </c>
      <c r="D917" s="41" t="n">
        <f aca="false">'Calcul 1'!R928</f>
        <v>3205.98673920007</v>
      </c>
      <c r="E917" s="44" t="n">
        <f aca="false">'Calcul 1'!S928</f>
        <v>-5930.56800000013</v>
      </c>
      <c r="F917" s="44" t="n">
        <f aca="false">C917+D917+E917</f>
        <v>-6732.06468480014</v>
      </c>
      <c r="G917" s="40" t="n">
        <f aca="false">'Calcul 1'!M928</f>
        <v>-436655.393879054</v>
      </c>
      <c r="H917" s="105" t="n">
        <f aca="false">'Calcul 2'!D933</f>
        <v>27.2400000000003</v>
      </c>
      <c r="I917" s="105" t="n">
        <f aca="false">'Calcul 2'!J933</f>
        <v>522642684064.293</v>
      </c>
      <c r="J917" s="105" t="n">
        <f aca="false">'Calcul 2'!H933</f>
        <v>106195.54062413</v>
      </c>
    </row>
    <row r="918" customFormat="false" ht="15" hidden="false" customHeight="false" outlineLevel="0" collapsed="false">
      <c r="B918" s="1" t="n">
        <f aca="false">'Calcul 1'!D929</f>
        <v>136.350000000001</v>
      </c>
      <c r="C918" s="43" t="n">
        <f aca="false">'Calcul 1'!N929</f>
        <v>-4017.30868350009</v>
      </c>
      <c r="D918" s="41" t="n">
        <f aca="false">'Calcul 1'!R929</f>
        <v>3213.84694680007</v>
      </c>
      <c r="E918" s="44" t="n">
        <f aca="false">'Calcul 1'!S929</f>
        <v>-5944.13650195325</v>
      </c>
      <c r="F918" s="44" t="n">
        <f aca="false">C918+D918+E918</f>
        <v>-6747.59823865327</v>
      </c>
      <c r="G918" s="40" t="n">
        <f aca="false">'Calcul 1'!M929</f>
        <v>-438208.031196194</v>
      </c>
      <c r="H918" s="105" t="n">
        <f aca="false">'Calcul 2'!D934</f>
        <v>27.2700000000003</v>
      </c>
      <c r="I918" s="105" t="n">
        <f aca="false">'Calcul 2'!J934</f>
        <v>526171966439.61</v>
      </c>
      <c r="J918" s="105" t="n">
        <f aca="false">'Calcul 2'!H934</f>
        <v>106429.580312114</v>
      </c>
    </row>
    <row r="919" customFormat="false" ht="15" hidden="false" customHeight="false" outlineLevel="0" collapsed="false">
      <c r="B919" s="1" t="n">
        <f aca="false">'Calcul 1'!D930</f>
        <v>136.500000000001</v>
      </c>
      <c r="C919" s="43" t="n">
        <f aca="false">'Calcul 1'!N930</f>
        <v>-4027.14585000009</v>
      </c>
      <c r="D919" s="41" t="n">
        <f aca="false">'Calcul 1'!R930</f>
        <v>3221.71668000007</v>
      </c>
      <c r="E919" s="44" t="n">
        <f aca="false">'Calcul 1'!S930</f>
        <v>-5957.72050781263</v>
      </c>
      <c r="F919" s="44" t="n">
        <f aca="false">C919+D919+E919</f>
        <v>-6763.14967781265</v>
      </c>
      <c r="G919" s="40" t="n">
        <f aca="false">'Calcul 1'!M930</f>
        <v>-439764.326820015</v>
      </c>
      <c r="H919" s="105" t="n">
        <f aca="false">'Calcul 2'!D935</f>
        <v>27.3000000000003</v>
      </c>
      <c r="I919" s="105" t="n">
        <f aca="false">'Calcul 2'!J935</f>
        <v>529721085451.399</v>
      </c>
      <c r="J919" s="105" t="n">
        <f aca="false">'Calcul 2'!H935</f>
        <v>106663.877611202</v>
      </c>
    </row>
    <row r="920" customFormat="false" ht="15" hidden="false" customHeight="false" outlineLevel="0" collapsed="false">
      <c r="B920" s="1" t="n">
        <f aca="false">'Calcul 1'!D931</f>
        <v>136.650000000001</v>
      </c>
      <c r="C920" s="43" t="n">
        <f aca="false">'Calcul 1'!N931</f>
        <v>-4036.99492350009</v>
      </c>
      <c r="D920" s="41" t="n">
        <f aca="false">'Calcul 1'!R931</f>
        <v>3229.59593880007</v>
      </c>
      <c r="E920" s="44" t="n">
        <f aca="false">'Calcul 1'!S931</f>
        <v>-5971.32001757825</v>
      </c>
      <c r="F920" s="44" t="n">
        <f aca="false">C920+D920+E920</f>
        <v>-6778.71900227827</v>
      </c>
      <c r="G920" s="40" t="n">
        <f aca="false">'Calcul 1'!M931</f>
        <v>-441324.285037034</v>
      </c>
      <c r="H920" s="105" t="n">
        <f aca="false">'Calcul 2'!D936</f>
        <v>27.3300000000003</v>
      </c>
      <c r="I920" s="105" t="n">
        <f aca="false">'Calcul 2'!J936</f>
        <v>533290130188.158</v>
      </c>
      <c r="J920" s="105" t="n">
        <f aca="false">'Calcul 2'!H936</f>
        <v>106898.432521394</v>
      </c>
    </row>
    <row r="921" customFormat="false" ht="15" hidden="false" customHeight="false" outlineLevel="0" collapsed="false">
      <c r="B921" s="1" t="n">
        <f aca="false">'Calcul 1'!D932</f>
        <v>136.800000000001</v>
      </c>
      <c r="C921" s="43" t="n">
        <f aca="false">'Calcul 1'!N932</f>
        <v>-4046.85590400009</v>
      </c>
      <c r="D921" s="41" t="n">
        <f aca="false">'Calcul 1'!R932</f>
        <v>3237.48472320007</v>
      </c>
      <c r="E921" s="44" t="n">
        <f aca="false">'Calcul 1'!S932</f>
        <v>-5984.93503125013</v>
      </c>
      <c r="F921" s="44" t="n">
        <f aca="false">C921+D921+E921</f>
        <v>-6794.30621205015</v>
      </c>
      <c r="G921" s="40" t="n">
        <f aca="false">'Calcul 1'!M932</f>
        <v>-442887.910133775</v>
      </c>
      <c r="H921" s="105" t="n">
        <f aca="false">'Calcul 2'!D937</f>
        <v>27.3600000000003</v>
      </c>
      <c r="I921" s="105" t="n">
        <f aca="false">'Calcul 2'!J937</f>
        <v>536879190038.105</v>
      </c>
      <c r="J921" s="105" t="n">
        <f aca="false">'Calcul 2'!H937</f>
        <v>107133.24504269</v>
      </c>
    </row>
    <row r="922" customFormat="false" ht="15" hidden="false" customHeight="false" outlineLevel="0" collapsed="false">
      <c r="B922" s="1" t="n">
        <f aca="false">'Calcul 1'!D933</f>
        <v>136.950000000001</v>
      </c>
      <c r="C922" s="43" t="n">
        <f aca="false">'Calcul 1'!N933</f>
        <v>-4056.72879150009</v>
      </c>
      <c r="D922" s="41" t="n">
        <f aca="false">'Calcul 1'!R933</f>
        <v>3245.38303320007</v>
      </c>
      <c r="E922" s="44" t="n">
        <f aca="false">'Calcul 1'!S933</f>
        <v>-5998.56554882825</v>
      </c>
      <c r="F922" s="44" t="n">
        <f aca="false">C922+D922+E922</f>
        <v>-6809.91130712827</v>
      </c>
      <c r="G922" s="40" t="n">
        <f aca="false">'Calcul 1'!M933</f>
        <v>-444455.206396755</v>
      </c>
      <c r="H922" s="105" t="n">
        <f aca="false">'Calcul 2'!D938</f>
        <v>27.3900000000003</v>
      </c>
      <c r="I922" s="105" t="n">
        <f aca="false">'Calcul 2'!J938</f>
        <v>540488354689.854</v>
      </c>
      <c r="J922" s="105" t="n">
        <f aca="false">'Calcul 2'!H938</f>
        <v>107368.31517509</v>
      </c>
    </row>
    <row r="923" customFormat="false" ht="15" hidden="false" customHeight="false" outlineLevel="0" collapsed="false">
      <c r="B923" s="1" t="n">
        <f aca="false">'Calcul 1'!D934</f>
        <v>137.100000000001</v>
      </c>
      <c r="C923" s="43" t="n">
        <f aca="false">'Calcul 1'!N934</f>
        <v>-4066.61358600009</v>
      </c>
      <c r="D923" s="41" t="n">
        <f aca="false">'Calcul 1'!R934</f>
        <v>3253.29086880007</v>
      </c>
      <c r="E923" s="44" t="n">
        <f aca="false">'Calcul 1'!S934</f>
        <v>-6012.21157031263</v>
      </c>
      <c r="F923" s="44" t="n">
        <f aca="false">C923+D923+E923</f>
        <v>-6825.53428751265</v>
      </c>
      <c r="G923" s="40" t="n">
        <f aca="false">'Calcul 1'!M934</f>
        <v>-446026.178112495</v>
      </c>
      <c r="H923" s="105" t="n">
        <f aca="false">'Calcul 2'!D939</f>
        <v>27.4200000000003</v>
      </c>
      <c r="I923" s="105" t="n">
        <f aca="false">'Calcul 2'!J939</f>
        <v>544117714133.085</v>
      </c>
      <c r="J923" s="105" t="n">
        <f aca="false">'Calcul 2'!H939</f>
        <v>107603.642918594</v>
      </c>
    </row>
    <row r="924" customFormat="false" ht="15" hidden="false" customHeight="false" outlineLevel="0" collapsed="false">
      <c r="B924" s="1" t="n">
        <f aca="false">'Calcul 1'!D935</f>
        <v>137.250000000001</v>
      </c>
      <c r="C924" s="43" t="n">
        <f aca="false">'Calcul 1'!N935</f>
        <v>-4076.51028750009</v>
      </c>
      <c r="D924" s="41" t="n">
        <f aca="false">'Calcul 1'!R935</f>
        <v>3261.20823000007</v>
      </c>
      <c r="E924" s="44" t="n">
        <f aca="false">'Calcul 1'!S935</f>
        <v>-6025.87309570326</v>
      </c>
      <c r="F924" s="44" t="n">
        <f aca="false">C924+D924+E924</f>
        <v>-6841.17515320327</v>
      </c>
      <c r="G924" s="40" t="n">
        <f aca="false">'Calcul 1'!M935</f>
        <v>-447600.829567515</v>
      </c>
      <c r="H924" s="105" t="n">
        <f aca="false">'Calcul 2'!D940</f>
        <v>27.4500000000003</v>
      </c>
      <c r="I924" s="105" t="n">
        <f aca="false">'Calcul 2'!J940</f>
        <v>547767358659.216</v>
      </c>
      <c r="J924" s="105" t="n">
        <f aca="false">'Calcul 2'!H940</f>
        <v>107839.228273202</v>
      </c>
    </row>
    <row r="925" customFormat="false" ht="15" hidden="false" customHeight="false" outlineLevel="0" collapsed="false">
      <c r="B925" s="1" t="n">
        <f aca="false">'Calcul 1'!D936</f>
        <v>137.400000000001</v>
      </c>
      <c r="C925" s="43" t="n">
        <f aca="false">'Calcul 1'!N936</f>
        <v>-4086.41889600009</v>
      </c>
      <c r="D925" s="41" t="n">
        <f aca="false">'Calcul 1'!R936</f>
        <v>3269.13511680007</v>
      </c>
      <c r="E925" s="44" t="n">
        <f aca="false">'Calcul 1'!S936</f>
        <v>-6039.55012500013</v>
      </c>
      <c r="F925" s="44" t="n">
        <f aca="false">C925+D925+E925</f>
        <v>-6856.83390420015</v>
      </c>
      <c r="G925" s="40" t="n">
        <f aca="false">'Calcul 1'!M936</f>
        <v>-449179.165048335</v>
      </c>
      <c r="H925" s="105" t="n">
        <f aca="false">'Calcul 2'!D941</f>
        <v>27.4800000000003</v>
      </c>
      <c r="I925" s="105" t="n">
        <f aca="false">'Calcul 2'!J941</f>
        <v>551437378862.079</v>
      </c>
      <c r="J925" s="105" t="n">
        <f aca="false">'Calcul 2'!H941</f>
        <v>108075.071238914</v>
      </c>
    </row>
    <row r="926" customFormat="false" ht="15" hidden="false" customHeight="false" outlineLevel="0" collapsed="false">
      <c r="B926" s="1" t="n">
        <f aca="false">'Calcul 1'!D937</f>
        <v>137.550000000001</v>
      </c>
      <c r="C926" s="43" t="n">
        <f aca="false">'Calcul 1'!N937</f>
        <v>-4096.33941150009</v>
      </c>
      <c r="D926" s="41" t="n">
        <f aca="false">'Calcul 1'!R937</f>
        <v>3277.07152920007</v>
      </c>
      <c r="E926" s="44" t="n">
        <f aca="false">'Calcul 1'!S937</f>
        <v>-6053.24265820326</v>
      </c>
      <c r="F926" s="44" t="n">
        <f aca="false">C926+D926+E926</f>
        <v>-6872.51054050327</v>
      </c>
      <c r="G926" s="40" t="n">
        <f aca="false">'Calcul 1'!M937</f>
        <v>-450761.188841475</v>
      </c>
      <c r="H926" s="105" t="n">
        <f aca="false">'Calcul 2'!D942</f>
        <v>27.5100000000003</v>
      </c>
      <c r="I926" s="105" t="n">
        <f aca="false">'Calcul 2'!J942</f>
        <v>555127865638.591</v>
      </c>
      <c r="J926" s="105" t="n">
        <f aca="false">'Calcul 2'!H942</f>
        <v>108311.17181573</v>
      </c>
    </row>
    <row r="927" customFormat="false" ht="15" hidden="false" customHeight="false" outlineLevel="0" collapsed="false">
      <c r="B927" s="1" t="n">
        <f aca="false">'Calcul 1'!D938</f>
        <v>137.700000000001</v>
      </c>
      <c r="C927" s="43" t="n">
        <f aca="false">'Calcul 1'!N938</f>
        <v>-4106.2718340001</v>
      </c>
      <c r="D927" s="41" t="n">
        <f aca="false">'Calcul 1'!R938</f>
        <v>3285.01746720008</v>
      </c>
      <c r="E927" s="44" t="n">
        <f aca="false">'Calcul 1'!S938</f>
        <v>-6066.95069531263</v>
      </c>
      <c r="F927" s="44" t="n">
        <f aca="false">C927+D927+E927</f>
        <v>-6888.20506211265</v>
      </c>
      <c r="G927" s="40" t="n">
        <f aca="false">'Calcul 1'!M938</f>
        <v>-452346.905233455</v>
      </c>
      <c r="H927" s="105" t="n">
        <f aca="false">'Calcul 2'!D943</f>
        <v>27.5400000000003</v>
      </c>
      <c r="I927" s="105" t="n">
        <f aca="false">'Calcul 2'!J943</f>
        <v>558838910189.433</v>
      </c>
      <c r="J927" s="105" t="n">
        <f aca="false">'Calcul 2'!H943</f>
        <v>108547.53000365</v>
      </c>
    </row>
    <row r="928" customFormat="false" ht="15" hidden="false" customHeight="false" outlineLevel="0" collapsed="false">
      <c r="B928" s="1" t="n">
        <f aca="false">'Calcul 1'!D939</f>
        <v>137.850000000001</v>
      </c>
      <c r="C928" s="43" t="n">
        <f aca="false">'Calcul 1'!N939</f>
        <v>-4116.21616350009</v>
      </c>
      <c r="D928" s="41" t="n">
        <f aca="false">'Calcul 1'!R939</f>
        <v>3292.97293080007</v>
      </c>
      <c r="E928" s="44" t="n">
        <f aca="false">'Calcul 1'!S939</f>
        <v>-6080.67423632826</v>
      </c>
      <c r="F928" s="44" t="n">
        <f aca="false">C928+D928+E928</f>
        <v>-6903.91746902828</v>
      </c>
      <c r="G928" s="40" t="n">
        <f aca="false">'Calcul 1'!M939</f>
        <v>-453936.318510795</v>
      </c>
      <c r="H928" s="105" t="n">
        <f aca="false">'Calcul 2'!D944</f>
        <v>27.5700000000003</v>
      </c>
      <c r="I928" s="105" t="n">
        <f aca="false">'Calcul 2'!J944</f>
        <v>562570604019.723</v>
      </c>
      <c r="J928" s="105" t="n">
        <f aca="false">'Calcul 2'!H944</f>
        <v>108784.145802674</v>
      </c>
    </row>
    <row r="929" customFormat="false" ht="15" hidden="false" customHeight="false" outlineLevel="0" collapsed="false">
      <c r="B929" s="1" t="n">
        <f aca="false">'Calcul 1'!D940</f>
        <v>138.000000000001</v>
      </c>
      <c r="C929" s="43" t="n">
        <f aca="false">'Calcul 1'!N940</f>
        <v>-4126.1724000001</v>
      </c>
      <c r="D929" s="41" t="n">
        <f aca="false">'Calcul 1'!R940</f>
        <v>3300.93792000008</v>
      </c>
      <c r="E929" s="44" t="n">
        <f aca="false">'Calcul 1'!S940</f>
        <v>-6094.41328125013</v>
      </c>
      <c r="F929" s="44" t="n">
        <f aca="false">C929+D929+E929</f>
        <v>-6919.64776125015</v>
      </c>
      <c r="G929" s="40" t="n">
        <f aca="false">'Calcul 1'!M940</f>
        <v>-455529.432960016</v>
      </c>
      <c r="H929" s="105" t="n">
        <f aca="false">'Calcul 2'!D945</f>
        <v>27.6000000000003</v>
      </c>
      <c r="I929" s="105" t="n">
        <f aca="false">'Calcul 2'!J945</f>
        <v>566323038939.695</v>
      </c>
      <c r="J929" s="105" t="n">
        <f aca="false">'Calcul 2'!H945</f>
        <v>109021.019212802</v>
      </c>
    </row>
    <row r="930" customFormat="false" ht="15" hidden="false" customHeight="false" outlineLevel="0" collapsed="false">
      <c r="B930" s="1" t="n">
        <f aca="false">'Calcul 1'!D941</f>
        <v>138.150000000001</v>
      </c>
      <c r="C930" s="43" t="n">
        <f aca="false">'Calcul 1'!N941</f>
        <v>-4136.14054350009</v>
      </c>
      <c r="D930" s="41" t="n">
        <f aca="false">'Calcul 1'!R941</f>
        <v>3308.91243480008</v>
      </c>
      <c r="E930" s="44" t="n">
        <f aca="false">'Calcul 1'!S941</f>
        <v>-6108.16783007826</v>
      </c>
      <c r="F930" s="44" t="n">
        <f aca="false">C930+D930+E930</f>
        <v>-6935.39593877828</v>
      </c>
      <c r="G930" s="40" t="n">
        <f aca="false">'Calcul 1'!M941</f>
        <v>-457126.252867635</v>
      </c>
      <c r="H930" s="105" t="n">
        <f aca="false">'Calcul 2'!D946</f>
        <v>27.6300000000003</v>
      </c>
      <c r="I930" s="105" t="n">
        <f aca="false">'Calcul 2'!J946</f>
        <v>570096307065.376</v>
      </c>
      <c r="J930" s="105" t="n">
        <f aca="false">'Calcul 2'!H946</f>
        <v>109258.150234034</v>
      </c>
    </row>
    <row r="931" customFormat="false" ht="15" hidden="false" customHeight="false" outlineLevel="0" collapsed="false">
      <c r="B931" s="1" t="n">
        <f aca="false">'Calcul 1'!D942</f>
        <v>138.300000000001</v>
      </c>
      <c r="C931" s="43" t="n">
        <f aca="false">'Calcul 1'!N942</f>
        <v>-4146.1205940001</v>
      </c>
      <c r="D931" s="41" t="n">
        <f aca="false">'Calcul 1'!R942</f>
        <v>3316.89647520008</v>
      </c>
      <c r="E931" s="44" t="n">
        <f aca="false">'Calcul 1'!S942</f>
        <v>-6121.93788281263</v>
      </c>
      <c r="F931" s="44" t="n">
        <f aca="false">C931+D931+E931</f>
        <v>-6951.16200161265</v>
      </c>
      <c r="G931" s="40" t="n">
        <f aca="false">'Calcul 1'!M942</f>
        <v>-458726.782520175</v>
      </c>
      <c r="H931" s="105" t="n">
        <f aca="false">'Calcul 2'!D947</f>
        <v>27.6600000000003</v>
      </c>
      <c r="I931" s="105" t="n">
        <f aca="false">'Calcul 2'!J947</f>
        <v>573890500819.26</v>
      </c>
      <c r="J931" s="105" t="n">
        <f aca="false">'Calcul 2'!H947</f>
        <v>109495.53886637</v>
      </c>
    </row>
    <row r="932" customFormat="false" ht="15" hidden="false" customHeight="false" outlineLevel="0" collapsed="false">
      <c r="B932" s="1" t="n">
        <f aca="false">'Calcul 1'!D943</f>
        <v>138.450000000001</v>
      </c>
      <c r="C932" s="43" t="n">
        <f aca="false">'Calcul 1'!N943</f>
        <v>-4156.1125515001</v>
      </c>
      <c r="D932" s="41" t="n">
        <f aca="false">'Calcul 1'!R943</f>
        <v>3324.89004120008</v>
      </c>
      <c r="E932" s="44" t="n">
        <f aca="false">'Calcul 1'!S943</f>
        <v>-6135.72343945326</v>
      </c>
      <c r="F932" s="44" t="n">
        <f aca="false">C932+D932+E932</f>
        <v>-6966.94594975328</v>
      </c>
      <c r="G932" s="40" t="n">
        <f aca="false">'Calcul 1'!M943</f>
        <v>-460331.026204156</v>
      </c>
      <c r="H932" s="105" t="n">
        <f aca="false">'Calcul 2'!D948</f>
        <v>27.6900000000003</v>
      </c>
      <c r="I932" s="105" t="n">
        <f aca="false">'Calcul 2'!J948</f>
        <v>577705712930.995</v>
      </c>
      <c r="J932" s="105" t="n">
        <f aca="false">'Calcul 2'!H948</f>
        <v>109733.18510981</v>
      </c>
    </row>
    <row r="933" customFormat="false" ht="15" hidden="false" customHeight="false" outlineLevel="0" collapsed="false">
      <c r="B933" s="1" t="n">
        <f aca="false">'Calcul 1'!D944</f>
        <v>138.600000000001</v>
      </c>
      <c r="C933" s="43" t="n">
        <f aca="false">'Calcul 1'!N944</f>
        <v>-4166.1164160001</v>
      </c>
      <c r="D933" s="41" t="n">
        <f aca="false">'Calcul 1'!R944</f>
        <v>3332.89313280008</v>
      </c>
      <c r="E933" s="44" t="n">
        <f aca="false">'Calcul 1'!S944</f>
        <v>-6149.52450000014</v>
      </c>
      <c r="F933" s="44" t="n">
        <f aca="false">C933+D933+E933</f>
        <v>-6982.74778320015</v>
      </c>
      <c r="G933" s="40" t="n">
        <f aca="false">'Calcul 1'!M944</f>
        <v>-461938.988206096</v>
      </c>
      <c r="H933" s="105" t="n">
        <f aca="false">'Calcul 2'!D949</f>
        <v>27.7200000000003</v>
      </c>
      <c r="I933" s="105" t="n">
        <f aca="false">'Calcul 2'!J949</f>
        <v>581542036438.056</v>
      </c>
      <c r="J933" s="105" t="n">
        <f aca="false">'Calcul 2'!H949</f>
        <v>109971.088964354</v>
      </c>
    </row>
    <row r="934" customFormat="false" ht="15" hidden="false" customHeight="false" outlineLevel="0" collapsed="false">
      <c r="B934" s="1" t="n">
        <f aca="false">'Calcul 1'!D945</f>
        <v>138.750000000001</v>
      </c>
      <c r="C934" s="43" t="n">
        <f aca="false">'Calcul 1'!N945</f>
        <v>-4176.1321875001</v>
      </c>
      <c r="D934" s="41" t="n">
        <f aca="false">'Calcul 1'!R945</f>
        <v>3340.90575000008</v>
      </c>
      <c r="E934" s="44" t="n">
        <f aca="false">'Calcul 1'!S945</f>
        <v>-6163.34106445326</v>
      </c>
      <c r="F934" s="44" t="n">
        <f aca="false">C934+D934+E934</f>
        <v>-6998.56750195328</v>
      </c>
      <c r="G934" s="40" t="n">
        <f aca="false">'Calcul 1'!M945</f>
        <v>-463550.672812516</v>
      </c>
      <c r="H934" s="105" t="n">
        <f aca="false">'Calcul 2'!D950</f>
        <v>27.7500000000003</v>
      </c>
      <c r="I934" s="105" t="n">
        <f aca="false">'Calcul 2'!J950</f>
        <v>585399564686.427</v>
      </c>
      <c r="J934" s="105" t="n">
        <f aca="false">'Calcul 2'!H950</f>
        <v>110209.250430002</v>
      </c>
    </row>
    <row r="935" customFormat="false" ht="15" hidden="false" customHeight="false" outlineLevel="0" collapsed="false">
      <c r="B935" s="1" t="n">
        <f aca="false">'Calcul 1'!D946</f>
        <v>138.900000000001</v>
      </c>
      <c r="C935" s="43" t="n">
        <f aca="false">'Calcul 1'!N946</f>
        <v>-4186.1598660001</v>
      </c>
      <c r="D935" s="41" t="n">
        <f aca="false">'Calcul 1'!R946</f>
        <v>3348.92789280008</v>
      </c>
      <c r="E935" s="44" t="n">
        <f aca="false">'Calcul 1'!S946</f>
        <v>-6177.17313281264</v>
      </c>
      <c r="F935" s="44" t="n">
        <f aca="false">C935+D935+E935</f>
        <v>-7014.40510601266</v>
      </c>
      <c r="G935" s="40" t="n">
        <f aca="false">'Calcul 1'!M946</f>
        <v>-465166.084309936</v>
      </c>
      <c r="H935" s="105" t="n">
        <f aca="false">'Calcul 2'!D951</f>
        <v>27.7800000000003</v>
      </c>
      <c r="I935" s="105" t="n">
        <f aca="false">'Calcul 2'!J951</f>
        <v>589278391331.284</v>
      </c>
      <c r="J935" s="105" t="n">
        <f aca="false">'Calcul 2'!H951</f>
        <v>110447.669506754</v>
      </c>
    </row>
    <row r="936" customFormat="false" ht="15" hidden="false" customHeight="false" outlineLevel="0" collapsed="false">
      <c r="B936" s="1" t="n">
        <f aca="false">'Calcul 1'!D947</f>
        <v>139.050000000002</v>
      </c>
      <c r="C936" s="43" t="n">
        <f aca="false">'Calcul 1'!N947</f>
        <v>-4196.1994515001</v>
      </c>
      <c r="D936" s="41" t="n">
        <f aca="false">'Calcul 1'!R947</f>
        <v>3356.95956120008</v>
      </c>
      <c r="E936" s="44" t="n">
        <f aca="false">'Calcul 1'!S947</f>
        <v>-6191.02070507826</v>
      </c>
      <c r="F936" s="44" t="n">
        <f aca="false">C936+D936+E936</f>
        <v>-7030.26059537828</v>
      </c>
      <c r="G936" s="40" t="n">
        <f aca="false">'Calcul 1'!M947</f>
        <v>-466785.226984876</v>
      </c>
      <c r="H936" s="105" t="n">
        <f aca="false">'Calcul 2'!D952</f>
        <v>27.8100000000003</v>
      </c>
      <c r="I936" s="105" t="n">
        <f aca="false">'Calcul 2'!J952</f>
        <v>593178610337.677</v>
      </c>
      <c r="J936" s="105" t="n">
        <f aca="false">'Calcul 2'!H952</f>
        <v>110686.34619461</v>
      </c>
    </row>
    <row r="937" customFormat="false" ht="15" hidden="false" customHeight="false" outlineLevel="0" collapsed="false">
      <c r="B937" s="1" t="n">
        <f aca="false">'Calcul 1'!D948</f>
        <v>139.200000000002</v>
      </c>
      <c r="C937" s="43" t="n">
        <f aca="false">'Calcul 1'!N948</f>
        <v>-4206.2509440001</v>
      </c>
      <c r="D937" s="41" t="n">
        <f aca="false">'Calcul 1'!R948</f>
        <v>3365.00075520008</v>
      </c>
      <c r="E937" s="44" t="n">
        <f aca="false">'Calcul 1'!S948</f>
        <v>-6204.88378125014</v>
      </c>
      <c r="F937" s="44" t="n">
        <f aca="false">C937+D937+E937</f>
        <v>-7046.13397005016</v>
      </c>
      <c r="G937" s="40" t="n">
        <f aca="false">'Calcul 1'!M948</f>
        <v>-468408.105123856</v>
      </c>
      <c r="H937" s="105" t="n">
        <f aca="false">'Calcul 2'!D953</f>
        <v>27.8400000000003</v>
      </c>
      <c r="I937" s="105" t="n">
        <f aca="false">'Calcul 2'!J953</f>
        <v>597100315981.21</v>
      </c>
      <c r="J937" s="105" t="n">
        <f aca="false">'Calcul 2'!H953</f>
        <v>110925.28049357</v>
      </c>
    </row>
    <row r="938" customFormat="false" ht="15" hidden="false" customHeight="false" outlineLevel="0" collapsed="false">
      <c r="B938" s="1" t="n">
        <f aca="false">'Calcul 1'!D949</f>
        <v>139.350000000002</v>
      </c>
      <c r="C938" s="43" t="n">
        <f aca="false">'Calcul 1'!N949</f>
        <v>-4216.3143435001</v>
      </c>
      <c r="D938" s="41" t="n">
        <f aca="false">'Calcul 1'!R949</f>
        <v>3373.05147480008</v>
      </c>
      <c r="E938" s="44" t="n">
        <f aca="false">'Calcul 1'!S949</f>
        <v>-6218.76236132826</v>
      </c>
      <c r="F938" s="44" t="n">
        <f aca="false">C938+D938+E938</f>
        <v>-7062.02523002828</v>
      </c>
      <c r="G938" s="40" t="n">
        <f aca="false">'Calcul 1'!M949</f>
        <v>-470034.723013396</v>
      </c>
      <c r="H938" s="105" t="n">
        <f aca="false">'Calcul 2'!D954</f>
        <v>27.8700000000003</v>
      </c>
      <c r="I938" s="105" t="n">
        <f aca="false">'Calcul 2'!J954</f>
        <v>601043602848.724</v>
      </c>
      <c r="J938" s="105" t="n">
        <f aca="false">'Calcul 2'!H954</f>
        <v>111164.472403634</v>
      </c>
    </row>
    <row r="939" customFormat="false" ht="15" hidden="false" customHeight="false" outlineLevel="0" collapsed="false">
      <c r="B939" s="1" t="n">
        <f aca="false">'Calcul 1'!D950</f>
        <v>139.500000000002</v>
      </c>
      <c r="C939" s="43" t="n">
        <f aca="false">'Calcul 1'!N950</f>
        <v>-4226.3896500001</v>
      </c>
      <c r="D939" s="41" t="n">
        <f aca="false">'Calcul 1'!R950</f>
        <v>3381.11172000008</v>
      </c>
      <c r="E939" s="44" t="n">
        <f aca="false">'Calcul 1'!S950</f>
        <v>-6232.65644531264</v>
      </c>
      <c r="F939" s="44" t="n">
        <f aca="false">C939+D939+E939</f>
        <v>-7077.93437531266</v>
      </c>
      <c r="G939" s="40" t="n">
        <f aca="false">'Calcul 1'!M950</f>
        <v>-471665.084940016</v>
      </c>
      <c r="H939" s="105" t="n">
        <f aca="false">'Calcul 2'!D955</f>
        <v>27.9000000000003</v>
      </c>
      <c r="I939" s="105" t="n">
        <f aca="false">'Calcul 2'!J955</f>
        <v>605008565838.988</v>
      </c>
      <c r="J939" s="105" t="n">
        <f aca="false">'Calcul 2'!H955</f>
        <v>111403.921924802</v>
      </c>
    </row>
    <row r="940" customFormat="false" ht="15" hidden="false" customHeight="false" outlineLevel="0" collapsed="false">
      <c r="B940" s="1" t="n">
        <f aca="false">'Calcul 1'!D951</f>
        <v>139.650000000002</v>
      </c>
      <c r="C940" s="43" t="n">
        <f aca="false">'Calcul 1'!N951</f>
        <v>-4236.4768635001</v>
      </c>
      <c r="D940" s="41" t="n">
        <f aca="false">'Calcul 1'!R951</f>
        <v>3389.18149080008</v>
      </c>
      <c r="E940" s="44" t="n">
        <f aca="false">'Calcul 1'!S951</f>
        <v>-6246.56603320327</v>
      </c>
      <c r="F940" s="44" t="n">
        <f aca="false">C940+D940+E940</f>
        <v>-7093.86140590328</v>
      </c>
      <c r="G940" s="40" t="n">
        <f aca="false">'Calcul 1'!M951</f>
        <v>-473299.195190236</v>
      </c>
      <c r="H940" s="105" t="n">
        <f aca="false">'Calcul 2'!D956</f>
        <v>27.9300000000003</v>
      </c>
      <c r="I940" s="105" t="n">
        <f aca="false">'Calcul 2'!J956</f>
        <v>608995300163.377</v>
      </c>
      <c r="J940" s="105" t="n">
        <f aca="false">'Calcul 2'!H956</f>
        <v>111643.629057074</v>
      </c>
    </row>
    <row r="941" customFormat="false" ht="15" hidden="false" customHeight="false" outlineLevel="0" collapsed="false">
      <c r="B941" s="1" t="n">
        <f aca="false">'Calcul 1'!D952</f>
        <v>139.800000000002</v>
      </c>
      <c r="C941" s="43" t="n">
        <f aca="false">'Calcul 1'!N952</f>
        <v>-4246.5759840001</v>
      </c>
      <c r="D941" s="41" t="n">
        <f aca="false">'Calcul 1'!R952</f>
        <v>3397.26078720008</v>
      </c>
      <c r="E941" s="44" t="n">
        <f aca="false">'Calcul 1'!S952</f>
        <v>-6260.49112500014</v>
      </c>
      <c r="F941" s="44" t="n">
        <f aca="false">C941+D941+E941</f>
        <v>-7109.80632180016</v>
      </c>
      <c r="G941" s="40" t="n">
        <f aca="false">'Calcul 1'!M952</f>
        <v>-474937.058050576</v>
      </c>
      <c r="H941" s="105" t="n">
        <f aca="false">'Calcul 2'!D957</f>
        <v>27.9600000000003</v>
      </c>
      <c r="I941" s="105" t="n">
        <f aca="false">'Calcul 2'!J957</f>
        <v>613003901346.557</v>
      </c>
      <c r="J941" s="105" t="n">
        <f aca="false">'Calcul 2'!H957</f>
        <v>111883.59380045</v>
      </c>
    </row>
    <row r="942" customFormat="false" ht="15" hidden="false" customHeight="false" outlineLevel="0" collapsed="false">
      <c r="B942" s="1" t="n">
        <f aca="false">'Calcul 1'!D953</f>
        <v>139.950000000002</v>
      </c>
      <c r="C942" s="43" t="n">
        <f aca="false">'Calcul 1'!N953</f>
        <v>-4256.6870115001</v>
      </c>
      <c r="D942" s="41" t="n">
        <f aca="false">'Calcul 1'!R953</f>
        <v>3405.34960920008</v>
      </c>
      <c r="E942" s="44" t="n">
        <f aca="false">'Calcul 1'!S953</f>
        <v>-6274.43172070327</v>
      </c>
      <c r="F942" s="44" t="n">
        <f aca="false">C942+D942+E942</f>
        <v>-7125.76912300329</v>
      </c>
      <c r="G942" s="40" t="n">
        <f aca="false">'Calcul 1'!M953</f>
        <v>-476578.677807556</v>
      </c>
      <c r="H942" s="105" t="n">
        <f aca="false">'Calcul 2'!D958</f>
        <v>27.9900000000003</v>
      </c>
      <c r="I942" s="105" t="n">
        <f aca="false">'Calcul 2'!J958</f>
        <v>617034465227.18</v>
      </c>
      <c r="J942" s="105" t="n">
        <f aca="false">'Calcul 2'!H958</f>
        <v>112123.81615493</v>
      </c>
    </row>
    <row r="943" customFormat="false" ht="15" hidden="false" customHeight="false" outlineLevel="0" collapsed="false">
      <c r="B943" s="1" t="n">
        <f aca="false">'Calcul 1'!D954</f>
        <v>140.100000000002</v>
      </c>
      <c r="C943" s="43" t="n">
        <f aca="false">'Calcul 1'!N954</f>
        <v>-4266.8099460001</v>
      </c>
      <c r="D943" s="41" t="n">
        <f aca="false">'Calcul 1'!R954</f>
        <v>3413.44795680008</v>
      </c>
      <c r="E943" s="44" t="n">
        <f aca="false">'Calcul 1'!S954</f>
        <v>-6288.38782031264</v>
      </c>
      <c r="F943" s="44" t="n">
        <f aca="false">C943+D943+E943</f>
        <v>-7141.74980951266</v>
      </c>
      <c r="G943" s="40" t="n">
        <f aca="false">'Calcul 1'!M954</f>
        <v>-478224.058747697</v>
      </c>
      <c r="H943" s="105" t="n">
        <f aca="false">'Calcul 2'!D959</f>
        <v>28.0200000000003</v>
      </c>
      <c r="I943" s="105" t="n">
        <f aca="false">'Calcul 2'!J959</f>
        <v>621087087958.561</v>
      </c>
      <c r="J943" s="105" t="n">
        <f aca="false">'Calcul 2'!H959</f>
        <v>112364.296120514</v>
      </c>
    </row>
    <row r="944" customFormat="false" ht="15" hidden="false" customHeight="false" outlineLevel="0" collapsed="false">
      <c r="B944" s="1" t="n">
        <f aca="false">'Calcul 1'!D955</f>
        <v>140.250000000002</v>
      </c>
      <c r="C944" s="43" t="n">
        <f aca="false">'Calcul 1'!N955</f>
        <v>-4276.9447875001</v>
      </c>
      <c r="D944" s="41" t="n">
        <f aca="false">'Calcul 1'!R955</f>
        <v>3421.55583000008</v>
      </c>
      <c r="E944" s="44" t="n">
        <f aca="false">'Calcul 1'!S955</f>
        <v>-6302.35942382827</v>
      </c>
      <c r="F944" s="44" t="n">
        <f aca="false">C944+D944+E944</f>
        <v>-7157.74838132829</v>
      </c>
      <c r="G944" s="40" t="n">
        <f aca="false">'Calcul 1'!M955</f>
        <v>-479873.205157517</v>
      </c>
      <c r="H944" s="105" t="n">
        <f aca="false">'Calcul 2'!D960</f>
        <v>28.0500000000003</v>
      </c>
      <c r="I944" s="105" t="n">
        <f aca="false">'Calcul 2'!J960</f>
        <v>625161866009.372</v>
      </c>
      <c r="J944" s="105" t="n">
        <f aca="false">'Calcul 2'!H960</f>
        <v>112605.033697202</v>
      </c>
    </row>
    <row r="945" customFormat="false" ht="15" hidden="false" customHeight="false" outlineLevel="0" collapsed="false">
      <c r="B945" s="1" t="n">
        <f aca="false">'Calcul 1'!D956</f>
        <v>140.400000000002</v>
      </c>
      <c r="C945" s="43" t="n">
        <f aca="false">'Calcul 1'!N956</f>
        <v>-4287.0915360001</v>
      </c>
      <c r="D945" s="41" t="n">
        <f aca="false">'Calcul 1'!R956</f>
        <v>3429.67322880008</v>
      </c>
      <c r="E945" s="44" t="n">
        <f aca="false">'Calcul 1'!S956</f>
        <v>-6316.34653125014</v>
      </c>
      <c r="F945" s="44" t="n">
        <f aca="false">C945+D945+E945</f>
        <v>-7173.76483845016</v>
      </c>
      <c r="G945" s="40" t="n">
        <f aca="false">'Calcul 1'!M956</f>
        <v>-481526.121323537</v>
      </c>
      <c r="H945" s="105" t="n">
        <f aca="false">'Calcul 2'!D961</f>
        <v>28.0800000000003</v>
      </c>
      <c r="I945" s="105" t="n">
        <f aca="false">'Calcul 2'!J961</f>
        <v>629258896164.33</v>
      </c>
      <c r="J945" s="105" t="n">
        <f aca="false">'Calcul 2'!H961</f>
        <v>112846.028884994</v>
      </c>
    </row>
    <row r="946" customFormat="false" ht="15" hidden="false" customHeight="false" outlineLevel="0" collapsed="false">
      <c r="B946" s="1" t="n">
        <f aca="false">'Calcul 1'!D957</f>
        <v>140.550000000002</v>
      </c>
      <c r="C946" s="43" t="n">
        <f aca="false">'Calcul 1'!N957</f>
        <v>-4297.2501915001</v>
      </c>
      <c r="D946" s="41" t="n">
        <f aca="false">'Calcul 1'!R957</f>
        <v>3437.80015320008</v>
      </c>
      <c r="E946" s="44" t="n">
        <f aca="false">'Calcul 1'!S957</f>
        <v>-6330.34914257827</v>
      </c>
      <c r="F946" s="44" t="n">
        <f aca="false">C946+D946+E946</f>
        <v>-7189.79918087829</v>
      </c>
      <c r="G946" s="40" t="n">
        <f aca="false">'Calcul 1'!M957</f>
        <v>-483182.811532277</v>
      </c>
      <c r="H946" s="105" t="n">
        <f aca="false">'Calcul 2'!D962</f>
        <v>28.1100000000003</v>
      </c>
      <c r="I946" s="105" t="n">
        <f aca="false">'Calcul 2'!J962</f>
        <v>633378275524.886</v>
      </c>
      <c r="J946" s="105" t="n">
        <f aca="false">'Calcul 2'!H962</f>
        <v>113087.28168389</v>
      </c>
    </row>
    <row r="947" customFormat="false" ht="15" hidden="false" customHeight="false" outlineLevel="0" collapsed="false">
      <c r="B947" s="1" t="n">
        <f aca="false">'Calcul 1'!D958</f>
        <v>140.700000000002</v>
      </c>
      <c r="C947" s="43" t="n">
        <f aca="false">'Calcul 1'!N958</f>
        <v>-4307.4207540001</v>
      </c>
      <c r="D947" s="41" t="n">
        <f aca="false">'Calcul 1'!R958</f>
        <v>3445.93660320008</v>
      </c>
      <c r="E947" s="44" t="n">
        <f aca="false">'Calcul 1'!S958</f>
        <v>-6344.36725781265</v>
      </c>
      <c r="F947" s="44" t="n">
        <f aca="false">C947+D947+E947</f>
        <v>-7205.85140861267</v>
      </c>
      <c r="G947" s="40" t="n">
        <f aca="false">'Calcul 1'!M958</f>
        <v>-484843.280070257</v>
      </c>
      <c r="H947" s="105" t="n">
        <f aca="false">'Calcul 2'!D963</f>
        <v>28.1400000000003</v>
      </c>
      <c r="I947" s="105" t="n">
        <f aca="false">'Calcul 2'!J963</f>
        <v>637520101509.914</v>
      </c>
      <c r="J947" s="105" t="n">
        <f aca="false">'Calcul 2'!H963</f>
        <v>113328.79209389</v>
      </c>
    </row>
    <row r="948" customFormat="false" ht="15" hidden="false" customHeight="false" outlineLevel="0" collapsed="false">
      <c r="B948" s="1" t="n">
        <f aca="false">'Calcul 1'!D959</f>
        <v>140.850000000002</v>
      </c>
      <c r="C948" s="43" t="n">
        <f aca="false">'Calcul 1'!N959</f>
        <v>-4317.6032235001</v>
      </c>
      <c r="D948" s="41" t="n">
        <f aca="false">'Calcul 1'!R959</f>
        <v>3454.08257880008</v>
      </c>
      <c r="E948" s="44" t="n">
        <f aca="false">'Calcul 1'!S959</f>
        <v>-6358.40087695327</v>
      </c>
      <c r="F948" s="44" t="n">
        <f aca="false">C948+D948+E948</f>
        <v>-7221.92152165329</v>
      </c>
      <c r="G948" s="40" t="n">
        <f aca="false">'Calcul 1'!M959</f>
        <v>-486507.531223997</v>
      </c>
      <c r="H948" s="105" t="n">
        <f aca="false">'Calcul 2'!D964</f>
        <v>28.1700000000003</v>
      </c>
      <c r="I948" s="105" t="n">
        <f aca="false">'Calcul 2'!J964</f>
        <v>641684471856.403</v>
      </c>
      <c r="J948" s="105" t="n">
        <f aca="false">'Calcul 2'!H964</f>
        <v>113570.560114995</v>
      </c>
    </row>
    <row r="949" customFormat="false" ht="15" hidden="false" customHeight="false" outlineLevel="0" collapsed="false">
      <c r="B949" s="1" t="n">
        <f aca="false">'Calcul 1'!D960</f>
        <v>141.000000000002</v>
      </c>
      <c r="C949" s="43" t="n">
        <f aca="false">'Calcul 1'!N960</f>
        <v>-4327.79760000011</v>
      </c>
      <c r="D949" s="41" t="n">
        <f aca="false">'Calcul 1'!R960</f>
        <v>3462.23808000008</v>
      </c>
      <c r="E949" s="44" t="n">
        <f aca="false">'Calcul 1'!S960</f>
        <v>-6372.45000000015</v>
      </c>
      <c r="F949" s="44" t="n">
        <f aca="false">C949+D949+E949</f>
        <v>-7238.00952000017</v>
      </c>
      <c r="G949" s="40" t="n">
        <f aca="false">'Calcul 1'!M960</f>
        <v>-488175.569280017</v>
      </c>
      <c r="H949" s="105" t="n">
        <f aca="false">'Calcul 2'!D965</f>
        <v>28.2000000000003</v>
      </c>
      <c r="I949" s="105" t="n">
        <f aca="false">'Calcul 2'!J965</f>
        <v>645871484620.148</v>
      </c>
      <c r="J949" s="105" t="n">
        <f aca="false">'Calcul 2'!H965</f>
        <v>113812.585747203</v>
      </c>
    </row>
    <row r="950" customFormat="false" ht="15" hidden="false" customHeight="false" outlineLevel="0" collapsed="false">
      <c r="B950" s="1" t="n">
        <f aca="false">'Calcul 1'!D961</f>
        <v>141.150000000002</v>
      </c>
      <c r="C950" s="43" t="n">
        <f aca="false">'Calcul 1'!N961</f>
        <v>-4338.0038835001</v>
      </c>
      <c r="D950" s="41" t="n">
        <f aca="false">'Calcul 1'!R961</f>
        <v>3470.40310680008</v>
      </c>
      <c r="E950" s="44" t="n">
        <f aca="false">'Calcul 1'!S961</f>
        <v>-6386.51462695327</v>
      </c>
      <c r="F950" s="44" t="n">
        <f aca="false">C950+D950+E950</f>
        <v>-7254.11540365329</v>
      </c>
      <c r="G950" s="40" t="n">
        <f aca="false">'Calcul 1'!M961</f>
        <v>-489847.398524837</v>
      </c>
      <c r="H950" s="105" t="n">
        <f aca="false">'Calcul 2'!D966</f>
        <v>28.2300000000003</v>
      </c>
      <c r="I950" s="105" t="n">
        <f aca="false">'Calcul 2'!J966</f>
        <v>650081238176.446</v>
      </c>
      <c r="J950" s="105" t="n">
        <f aca="false">'Calcul 2'!H966</f>
        <v>114054.868990515</v>
      </c>
    </row>
    <row r="951" customFormat="false" ht="15" hidden="false" customHeight="false" outlineLevel="0" collapsed="false">
      <c r="B951" s="1" t="n">
        <f aca="false">'Calcul 1'!D962</f>
        <v>141.300000000002</v>
      </c>
      <c r="C951" s="43" t="n">
        <f aca="false">'Calcul 1'!N962</f>
        <v>-4348.22207400011</v>
      </c>
      <c r="D951" s="41" t="n">
        <f aca="false">'Calcul 1'!R962</f>
        <v>3478.57765920009</v>
      </c>
      <c r="E951" s="44" t="n">
        <f aca="false">'Calcul 1'!S962</f>
        <v>-6400.59475781265</v>
      </c>
      <c r="F951" s="44" t="n">
        <f aca="false">C951+D951+E951</f>
        <v>-7270.23917261267</v>
      </c>
      <c r="G951" s="40" t="n">
        <f aca="false">'Calcul 1'!M962</f>
        <v>-491523.023244977</v>
      </c>
      <c r="H951" s="105" t="n">
        <f aca="false">'Calcul 2'!D967</f>
        <v>28.2600000000003</v>
      </c>
      <c r="I951" s="105" t="n">
        <f aca="false">'Calcul 2'!J967</f>
        <v>654313831220.782</v>
      </c>
      <c r="J951" s="105" t="n">
        <f aca="false">'Calcul 2'!H967</f>
        <v>114297.409844931</v>
      </c>
    </row>
    <row r="952" customFormat="false" ht="15" hidden="false" customHeight="false" outlineLevel="0" collapsed="false">
      <c r="B952" s="1" t="n">
        <f aca="false">'Calcul 1'!D963</f>
        <v>141.450000000002</v>
      </c>
      <c r="C952" s="43" t="n">
        <f aca="false">'Calcul 1'!N963</f>
        <v>-4358.4521715001</v>
      </c>
      <c r="D952" s="41" t="n">
        <f aca="false">'Calcul 1'!R963</f>
        <v>3486.76173720008</v>
      </c>
      <c r="E952" s="44" t="n">
        <f aca="false">'Calcul 1'!S963</f>
        <v>-6414.69039257827</v>
      </c>
      <c r="F952" s="44" t="n">
        <f aca="false">C952+D952+E952</f>
        <v>-7286.38082687829</v>
      </c>
      <c r="G952" s="40" t="n">
        <f aca="false">'Calcul 1'!M963</f>
        <v>-493202.447726957</v>
      </c>
      <c r="H952" s="105" t="n">
        <f aca="false">'Calcul 2'!D968</f>
        <v>28.2900000000003</v>
      </c>
      <c r="I952" s="105" t="n">
        <f aca="false">'Calcul 2'!J968</f>
        <v>658569362769.532</v>
      </c>
      <c r="J952" s="105" t="n">
        <f aca="false">'Calcul 2'!H968</f>
        <v>114540.208310451</v>
      </c>
    </row>
    <row r="953" customFormat="false" ht="15" hidden="false" customHeight="false" outlineLevel="0" collapsed="false">
      <c r="B953" s="1" t="n">
        <f aca="false">'Calcul 1'!D964</f>
        <v>141.600000000002</v>
      </c>
      <c r="C953" s="43" t="n">
        <f aca="false">'Calcul 1'!N964</f>
        <v>-4368.69417600011</v>
      </c>
      <c r="D953" s="41" t="n">
        <f aca="false">'Calcul 1'!R964</f>
        <v>3494.95534080009</v>
      </c>
      <c r="E953" s="44" t="n">
        <f aca="false">'Calcul 1'!S964</f>
        <v>-6428.80153125015</v>
      </c>
      <c r="F953" s="44" t="n">
        <f aca="false">C953+D953+E953</f>
        <v>-7302.54036645017</v>
      </c>
      <c r="G953" s="40" t="n">
        <f aca="false">'Calcul 1'!M964</f>
        <v>-494885.676257298</v>
      </c>
      <c r="H953" s="105" t="n">
        <f aca="false">'Calcul 2'!D969</f>
        <v>28.3200000000003</v>
      </c>
      <c r="I953" s="105" t="n">
        <f aca="false">'Calcul 2'!J969</f>
        <v>662847932160.651</v>
      </c>
      <c r="J953" s="105" t="n">
        <f aca="false">'Calcul 2'!H969</f>
        <v>114783.264387075</v>
      </c>
    </row>
    <row r="954" customFormat="false" ht="15" hidden="false" customHeight="false" outlineLevel="0" collapsed="false">
      <c r="B954" s="1" t="n">
        <f aca="false">'Calcul 1'!D965</f>
        <v>141.750000000002</v>
      </c>
      <c r="C954" s="43" t="n">
        <f aca="false">'Calcul 1'!N965</f>
        <v>-4378.94808750011</v>
      </c>
      <c r="D954" s="41" t="n">
        <f aca="false">'Calcul 1'!R965</f>
        <v>3503.15847000009</v>
      </c>
      <c r="E954" s="44" t="n">
        <f aca="false">'Calcul 1'!S965</f>
        <v>-6442.92817382828</v>
      </c>
      <c r="F954" s="44" t="n">
        <f aca="false">C954+D954+E954</f>
        <v>-7318.7177913283</v>
      </c>
      <c r="G954" s="40" t="n">
        <f aca="false">'Calcul 1'!M965</f>
        <v>-496572.713122518</v>
      </c>
      <c r="H954" s="105" t="n">
        <f aca="false">'Calcul 2'!D970</f>
        <v>28.3500000000003</v>
      </c>
      <c r="I954" s="105" t="n">
        <f aca="false">'Calcul 2'!J970</f>
        <v>667149639054.368</v>
      </c>
      <c r="J954" s="105" t="n">
        <f aca="false">'Calcul 2'!H970</f>
        <v>115026.578074803</v>
      </c>
    </row>
    <row r="955" customFormat="false" ht="15" hidden="false" customHeight="false" outlineLevel="0" collapsed="false">
      <c r="B955" s="1" t="n">
        <f aca="false">'Calcul 1'!D966</f>
        <v>141.900000000002</v>
      </c>
      <c r="C955" s="43" t="n">
        <f aca="false">'Calcul 1'!N966</f>
        <v>-4389.21390600011</v>
      </c>
      <c r="D955" s="41" t="n">
        <f aca="false">'Calcul 1'!R966</f>
        <v>3511.37112480009</v>
      </c>
      <c r="E955" s="44" t="n">
        <f aca="false">'Calcul 1'!S966</f>
        <v>-6457.07032031265</v>
      </c>
      <c r="F955" s="44" t="n">
        <f aca="false">C955+D955+E955</f>
        <v>-7334.91310151267</v>
      </c>
      <c r="G955" s="40" t="n">
        <f aca="false">'Calcul 1'!M966</f>
        <v>-498263.562609138</v>
      </c>
      <c r="H955" s="105" t="n">
        <f aca="false">'Calcul 2'!D971</f>
        <v>28.3800000000003</v>
      </c>
      <c r="I955" s="105" t="n">
        <f aca="false">'Calcul 2'!J971</f>
        <v>671474583433.89</v>
      </c>
      <c r="J955" s="105" t="n">
        <f aca="false">'Calcul 2'!H971</f>
        <v>115270.149373635</v>
      </c>
    </row>
    <row r="956" customFormat="false" ht="15" hidden="false" customHeight="false" outlineLevel="0" collapsed="false">
      <c r="B956" s="1" t="n">
        <f aca="false">'Calcul 1'!D967</f>
        <v>142.050000000002</v>
      </c>
      <c r="C956" s="43" t="n">
        <f aca="false">'Calcul 1'!N967</f>
        <v>-4399.49163150011</v>
      </c>
      <c r="D956" s="41" t="n">
        <f aca="false">'Calcul 1'!R967</f>
        <v>3519.59330520009</v>
      </c>
      <c r="E956" s="44" t="n">
        <f aca="false">'Calcul 1'!S967</f>
        <v>-6471.22797070328</v>
      </c>
      <c r="F956" s="44" t="n">
        <f aca="false">C956+D956+E956</f>
        <v>-7351.1262970033</v>
      </c>
      <c r="G956" s="40" t="n">
        <f aca="false">'Calcul 1'!M967</f>
        <v>-499958.229003678</v>
      </c>
      <c r="H956" s="105" t="n">
        <f aca="false">'Calcul 2'!D972</f>
        <v>28.4100000000003</v>
      </c>
      <c r="I956" s="105" t="n">
        <f aca="false">'Calcul 2'!J972</f>
        <v>675822865606.089</v>
      </c>
      <c r="J956" s="105" t="n">
        <f aca="false">'Calcul 2'!H972</f>
        <v>115513.978283571</v>
      </c>
    </row>
    <row r="957" customFormat="false" ht="15" hidden="false" customHeight="false" outlineLevel="0" collapsed="false">
      <c r="B957" s="1" t="n">
        <f aca="false">'Calcul 1'!D968</f>
        <v>142.200000000002</v>
      </c>
      <c r="C957" s="43" t="n">
        <f aca="false">'Calcul 1'!N968</f>
        <v>-4409.78126400011</v>
      </c>
      <c r="D957" s="41" t="n">
        <f aca="false">'Calcul 1'!R968</f>
        <v>3527.82501120009</v>
      </c>
      <c r="E957" s="44" t="n">
        <f aca="false">'Calcul 1'!S968</f>
        <v>-6485.40112500015</v>
      </c>
      <c r="F957" s="44" t="n">
        <f aca="false">C957+D957+E957</f>
        <v>-7367.35737780017</v>
      </c>
      <c r="G957" s="40" t="n">
        <f aca="false">'Calcul 1'!M968</f>
        <v>-501656.716592658</v>
      </c>
      <c r="H957" s="105" t="n">
        <f aca="false">'Calcul 2'!D973</f>
        <v>28.4400000000003</v>
      </c>
      <c r="I957" s="105" t="n">
        <f aca="false">'Calcul 2'!J973</f>
        <v>680194586202.208</v>
      </c>
      <c r="J957" s="105" t="n">
        <f aca="false">'Calcul 2'!H973</f>
        <v>115758.064804611</v>
      </c>
    </row>
    <row r="958" customFormat="false" ht="15" hidden="false" customHeight="false" outlineLevel="0" collapsed="false">
      <c r="B958" s="1" t="n">
        <f aca="false">'Calcul 1'!D969</f>
        <v>142.350000000002</v>
      </c>
      <c r="C958" s="43" t="n">
        <f aca="false">'Calcul 1'!N969</f>
        <v>-4420.08280350011</v>
      </c>
      <c r="D958" s="41" t="n">
        <f aca="false">'Calcul 1'!R969</f>
        <v>3536.06624280009</v>
      </c>
      <c r="E958" s="44" t="n">
        <f aca="false">'Calcul 1'!S969</f>
        <v>-6499.58978320328</v>
      </c>
      <c r="F958" s="44" t="n">
        <f aca="false">C958+D958+E958</f>
        <v>-7383.6063439033</v>
      </c>
      <c r="G958" s="40" t="n">
        <f aca="false">'Calcul 1'!M969</f>
        <v>-503359.029662598</v>
      </c>
      <c r="H958" s="105" t="n">
        <f aca="false">'Calcul 2'!D974</f>
        <v>28.4700000000003</v>
      </c>
      <c r="I958" s="105" t="n">
        <f aca="false">'Calcul 2'!J974</f>
        <v>684589846178.555</v>
      </c>
      <c r="J958" s="105" t="n">
        <f aca="false">'Calcul 2'!H974</f>
        <v>116002.408936755</v>
      </c>
    </row>
    <row r="959" customFormat="false" ht="15" hidden="false" customHeight="false" outlineLevel="0" collapsed="false">
      <c r="B959" s="1" t="n">
        <f aca="false">'Calcul 1'!D970</f>
        <v>142.500000000002</v>
      </c>
      <c r="C959" s="43" t="n">
        <f aca="false">'Calcul 1'!N970</f>
        <v>-4430.39625000011</v>
      </c>
      <c r="D959" s="41" t="n">
        <f aca="false">'Calcul 1'!R970</f>
        <v>3544.31700000009</v>
      </c>
      <c r="E959" s="44" t="n">
        <f aca="false">'Calcul 1'!S970</f>
        <v>-6513.79394531265</v>
      </c>
      <c r="F959" s="44" t="n">
        <f aca="false">C959+D959+E959</f>
        <v>-7399.87319531268</v>
      </c>
      <c r="G959" s="40" t="n">
        <f aca="false">'Calcul 1'!M970</f>
        <v>-505065.172500018</v>
      </c>
      <c r="H959" s="105" t="n">
        <f aca="false">'Calcul 2'!D975</f>
        <v>28.5000000000003</v>
      </c>
      <c r="I959" s="105" t="n">
        <f aca="false">'Calcul 2'!J975</f>
        <v>689008746817.201</v>
      </c>
      <c r="J959" s="105" t="n">
        <f aca="false">'Calcul 2'!H975</f>
        <v>116247.010680003</v>
      </c>
    </row>
    <row r="960" customFormat="false" ht="15" hidden="false" customHeight="false" outlineLevel="0" collapsed="false">
      <c r="B960" s="1" t="n">
        <f aca="false">'Calcul 1'!D971</f>
        <v>142.650000000002</v>
      </c>
      <c r="C960" s="43" t="n">
        <f aca="false">'Calcul 1'!N971</f>
        <v>-4440.72160350011</v>
      </c>
      <c r="D960" s="41" t="n">
        <f aca="false">'Calcul 1'!R971</f>
        <v>3552.57728280009</v>
      </c>
      <c r="E960" s="44" t="n">
        <f aca="false">'Calcul 1'!S971</f>
        <v>-6528.01361132828</v>
      </c>
      <c r="F960" s="44" t="n">
        <f aca="false">C960+D960+E960</f>
        <v>-7416.1579320283</v>
      </c>
      <c r="G960" s="40" t="n">
        <f aca="false">'Calcul 1'!M971</f>
        <v>-506775.149391438</v>
      </c>
      <c r="H960" s="105" t="n">
        <f aca="false">'Calcul 2'!D976</f>
        <v>28.5300000000003</v>
      </c>
      <c r="I960" s="105" t="n">
        <f aca="false">'Calcul 2'!J976</f>
        <v>693451389726.686</v>
      </c>
      <c r="J960" s="105" t="n">
        <f aca="false">'Calcul 2'!H976</f>
        <v>116491.870034355</v>
      </c>
    </row>
    <row r="961" customFormat="false" ht="15" hidden="false" customHeight="false" outlineLevel="0" collapsed="false">
      <c r="B961" s="1" t="n">
        <f aca="false">'Calcul 1'!D972</f>
        <v>142.800000000002</v>
      </c>
      <c r="C961" s="43" t="n">
        <f aca="false">'Calcul 1'!N972</f>
        <v>-4451.05886400011</v>
      </c>
      <c r="D961" s="41" t="n">
        <f aca="false">'Calcul 1'!R972</f>
        <v>3560.84709120009</v>
      </c>
      <c r="E961" s="44" t="n">
        <f aca="false">'Calcul 1'!S972</f>
        <v>-6542.24878125016</v>
      </c>
      <c r="F961" s="44" t="n">
        <f aca="false">C961+D961+E961</f>
        <v>-7432.46055405018</v>
      </c>
      <c r="G961" s="40" t="n">
        <f aca="false">'Calcul 1'!M972</f>
        <v>-508488.964623379</v>
      </c>
      <c r="H961" s="105" t="n">
        <f aca="false">'Calcul 2'!D977</f>
        <v>28.5600000000003</v>
      </c>
      <c r="I961" s="105" t="n">
        <f aca="false">'Calcul 2'!J977</f>
        <v>697917876842.712</v>
      </c>
      <c r="J961" s="105" t="n">
        <f aca="false">'Calcul 2'!H977</f>
        <v>116736.986999811</v>
      </c>
    </row>
    <row r="962" customFormat="false" ht="15" hidden="false" customHeight="false" outlineLevel="0" collapsed="false">
      <c r="B962" s="1" t="n">
        <f aca="false">'Calcul 1'!D973</f>
        <v>142.950000000002</v>
      </c>
      <c r="C962" s="43" t="n">
        <f aca="false">'Calcul 1'!N973</f>
        <v>-4461.40803150011</v>
      </c>
      <c r="D962" s="41" t="n">
        <f aca="false">'Calcul 1'!R973</f>
        <v>3569.12642520009</v>
      </c>
      <c r="E962" s="44" t="n">
        <f aca="false">'Calcul 1'!S973</f>
        <v>-6556.49945507828</v>
      </c>
      <c r="F962" s="44" t="n">
        <f aca="false">C962+D962+E962</f>
        <v>-7448.7810613783</v>
      </c>
      <c r="G962" s="40" t="n">
        <f aca="false">'Calcul 1'!M973</f>
        <v>-510206.622482358</v>
      </c>
      <c r="H962" s="105" t="n">
        <f aca="false">'Calcul 2'!D978</f>
        <v>28.5900000000003</v>
      </c>
      <c r="I962" s="105" t="n">
        <f aca="false">'Calcul 2'!J978</f>
        <v>702408310428.853</v>
      </c>
      <c r="J962" s="105" t="n">
        <f aca="false">'Calcul 2'!H978</f>
        <v>116982.361576371</v>
      </c>
    </row>
    <row r="963" customFormat="false" ht="15" hidden="false" customHeight="false" outlineLevel="0" collapsed="false">
      <c r="B963" s="1" t="n">
        <f aca="false">'Calcul 1'!D974</f>
        <v>143.100000000002</v>
      </c>
      <c r="C963" s="43" t="n">
        <f aca="false">'Calcul 1'!N974</f>
        <v>-4471.76910600011</v>
      </c>
      <c r="D963" s="41" t="n">
        <f aca="false">'Calcul 1'!R974</f>
        <v>3577.41528480009</v>
      </c>
      <c r="E963" s="44" t="n">
        <f aca="false">'Calcul 1'!S974</f>
        <v>-6570.76563281266</v>
      </c>
      <c r="F963" s="44" t="n">
        <f aca="false">C963+D963+E963</f>
        <v>-7465.11945401268</v>
      </c>
      <c r="G963" s="40" t="n">
        <f aca="false">'Calcul 1'!M974</f>
        <v>-511928.127254899</v>
      </c>
      <c r="H963" s="105" t="n">
        <f aca="false">'Calcul 2'!D979</f>
        <v>28.6200000000003</v>
      </c>
      <c r="I963" s="105" t="n">
        <f aca="false">'Calcul 2'!J979</f>
        <v>706922793077.248</v>
      </c>
      <c r="J963" s="105" t="n">
        <f aca="false">'Calcul 2'!H979</f>
        <v>117227.993764035</v>
      </c>
    </row>
    <row r="964" customFormat="false" ht="15" hidden="false" customHeight="false" outlineLevel="0" collapsed="false">
      <c r="B964" s="1" t="n">
        <f aca="false">'Calcul 1'!D975</f>
        <v>143.250000000002</v>
      </c>
      <c r="C964" s="43" t="n">
        <f aca="false">'Calcul 1'!N975</f>
        <v>-4482.14208750011</v>
      </c>
      <c r="D964" s="41" t="n">
        <f aca="false">'Calcul 1'!R975</f>
        <v>3585.71367000009</v>
      </c>
      <c r="E964" s="44" t="n">
        <f aca="false">'Calcul 1'!S975</f>
        <v>-6585.04731445328</v>
      </c>
      <c r="F964" s="44" t="n">
        <f aca="false">C964+D964+E964</f>
        <v>-7481.4757319533</v>
      </c>
      <c r="G964" s="40" t="n">
        <f aca="false">'Calcul 1'!M975</f>
        <v>-513653.483227519</v>
      </c>
      <c r="H964" s="105" t="n">
        <f aca="false">'Calcul 2'!D980</f>
        <v>28.6500000000003</v>
      </c>
      <c r="I964" s="105" t="n">
        <f aca="false">'Calcul 2'!J980</f>
        <v>711461427709.312</v>
      </c>
      <c r="J964" s="105" t="n">
        <f aca="false">'Calcul 2'!H980</f>
        <v>117473.883562803</v>
      </c>
    </row>
    <row r="965" customFormat="false" ht="15" hidden="false" customHeight="false" outlineLevel="0" collapsed="false">
      <c r="B965" s="1" t="n">
        <f aca="false">'Calcul 1'!D976</f>
        <v>143.400000000002</v>
      </c>
      <c r="C965" s="43" t="n">
        <f aca="false">'Calcul 1'!N976</f>
        <v>-4492.52697600011</v>
      </c>
      <c r="D965" s="41" t="n">
        <f aca="false">'Calcul 1'!R976</f>
        <v>3594.02158080009</v>
      </c>
      <c r="E965" s="44" t="n">
        <f aca="false">'Calcul 1'!S976</f>
        <v>-6599.34450000016</v>
      </c>
      <c r="F965" s="44" t="n">
        <f aca="false">C965+D965+E965</f>
        <v>-7497.84989520018</v>
      </c>
      <c r="G965" s="40" t="n">
        <f aca="false">'Calcul 1'!M976</f>
        <v>-515382.694686739</v>
      </c>
      <c r="H965" s="105" t="n">
        <f aca="false">'Calcul 2'!D981</f>
        <v>28.6800000000003</v>
      </c>
      <c r="I965" s="105" t="n">
        <f aca="false">'Calcul 2'!J981</f>
        <v>716024317576.435</v>
      </c>
      <c r="J965" s="105" t="n">
        <f aca="false">'Calcul 2'!H981</f>
        <v>117720.030972675</v>
      </c>
    </row>
    <row r="966" customFormat="false" ht="15" hidden="false" customHeight="false" outlineLevel="0" collapsed="false">
      <c r="B966" s="1" t="n">
        <f aca="false">'Calcul 1'!D977</f>
        <v>143.550000000002</v>
      </c>
      <c r="C966" s="43" t="n">
        <f aca="false">'Calcul 1'!N977</f>
        <v>-4502.92377150011</v>
      </c>
      <c r="D966" s="41" t="n">
        <f aca="false">'Calcul 1'!R977</f>
        <v>3602.33901720009</v>
      </c>
      <c r="E966" s="44" t="n">
        <f aca="false">'Calcul 1'!S977</f>
        <v>-6613.65718945328</v>
      </c>
      <c r="F966" s="44" t="n">
        <f aca="false">C966+D966+E966</f>
        <v>-7514.24194375331</v>
      </c>
      <c r="G966" s="40" t="n">
        <f aca="false">'Calcul 1'!M977</f>
        <v>-517115.765919079</v>
      </c>
      <c r="H966" s="105" t="n">
        <f aca="false">'Calcul 2'!D982</f>
        <v>28.7100000000003</v>
      </c>
      <c r="I966" s="105" t="n">
        <f aca="false">'Calcul 2'!J982</f>
        <v>720611566260.689</v>
      </c>
      <c r="J966" s="105" t="n">
        <f aca="false">'Calcul 2'!H982</f>
        <v>117966.435993651</v>
      </c>
    </row>
    <row r="967" customFormat="false" ht="15" hidden="false" customHeight="false" outlineLevel="0" collapsed="false">
      <c r="B967" s="1" t="n">
        <f aca="false">'Calcul 1'!D978</f>
        <v>143.700000000002</v>
      </c>
      <c r="C967" s="43" t="n">
        <f aca="false">'Calcul 1'!N978</f>
        <v>-4513.33247400011</v>
      </c>
      <c r="D967" s="41" t="n">
        <f aca="false">'Calcul 1'!R978</f>
        <v>3610.66597920009</v>
      </c>
      <c r="E967" s="44" t="n">
        <f aca="false">'Calcul 1'!S978</f>
        <v>-6627.98538281266</v>
      </c>
      <c r="F967" s="44" t="n">
        <f aca="false">C967+D967+E967</f>
        <v>-7530.65187761268</v>
      </c>
      <c r="G967" s="40" t="n">
        <f aca="false">'Calcul 1'!M978</f>
        <v>-518852.701211059</v>
      </c>
      <c r="H967" s="105" t="n">
        <f aca="false">'Calcul 2'!D983</f>
        <v>28.7400000000003</v>
      </c>
      <c r="I967" s="105" t="n">
        <f aca="false">'Calcul 2'!J983</f>
        <v>725223277675.531</v>
      </c>
      <c r="J967" s="105" t="n">
        <f aca="false">'Calcul 2'!H983</f>
        <v>118213.098625731</v>
      </c>
    </row>
    <row r="968" customFormat="false" ht="15" hidden="false" customHeight="false" outlineLevel="0" collapsed="false">
      <c r="B968" s="1" t="n">
        <f aca="false">'Calcul 1'!D979</f>
        <v>143.850000000002</v>
      </c>
      <c r="C968" s="43" t="n">
        <f aca="false">'Calcul 1'!N979</f>
        <v>-4523.75308350011</v>
      </c>
      <c r="D968" s="41" t="n">
        <f aca="false">'Calcul 1'!R979</f>
        <v>3619.00246680009</v>
      </c>
      <c r="E968" s="44" t="n">
        <f aca="false">'Calcul 1'!S979</f>
        <v>-6642.32908007828</v>
      </c>
      <c r="F968" s="44" t="n">
        <f aca="false">C968+D968+E968</f>
        <v>-7547.07969677831</v>
      </c>
      <c r="G968" s="40" t="n">
        <f aca="false">'Calcul 1'!M979</f>
        <v>-520593.504849199</v>
      </c>
      <c r="H968" s="105" t="n">
        <f aca="false">'Calcul 2'!D984</f>
        <v>28.7700000000003</v>
      </c>
      <c r="I968" s="105" t="n">
        <f aca="false">'Calcul 2'!J984</f>
        <v>729859556066.51</v>
      </c>
      <c r="J968" s="105" t="n">
        <f aca="false">'Calcul 2'!H984</f>
        <v>118460.018868915</v>
      </c>
    </row>
    <row r="969" customFormat="false" ht="15" hidden="false" customHeight="false" outlineLevel="0" collapsed="false">
      <c r="B969" s="1" t="n">
        <f aca="false">'Calcul 1'!D980</f>
        <v>144.000000000002</v>
      </c>
      <c r="C969" s="43" t="n">
        <f aca="false">'Calcul 1'!N980</f>
        <v>-4534.18560000011</v>
      </c>
      <c r="D969" s="41" t="n">
        <f aca="false">'Calcul 1'!R980</f>
        <v>3627.34848000009</v>
      </c>
      <c r="E969" s="44" t="n">
        <f aca="false">'Calcul 1'!S980</f>
        <v>-6656.68828125016</v>
      </c>
      <c r="F969" s="44" t="n">
        <f aca="false">C969+D969+E969</f>
        <v>-7563.52540125018</v>
      </c>
      <c r="G969" s="40" t="n">
        <f aca="false">'Calcul 1'!M980</f>
        <v>-522338.181120019</v>
      </c>
      <c r="H969" s="105" t="n">
        <f aca="false">'Calcul 2'!D985</f>
        <v>28.8000000000003</v>
      </c>
      <c r="I969" s="105" t="n">
        <f aca="false">'Calcul 2'!J985</f>
        <v>734520506011.975</v>
      </c>
      <c r="J969" s="105" t="n">
        <f aca="false">'Calcul 2'!H985</f>
        <v>118707.196723203</v>
      </c>
    </row>
    <row r="970" customFormat="false" ht="15" hidden="false" customHeight="false" outlineLevel="0" collapsed="false">
      <c r="B970" s="1" t="n">
        <f aca="false">'Calcul 1'!D981</f>
        <v>144.150000000002</v>
      </c>
      <c r="C970" s="43" t="n">
        <f aca="false">'Calcul 1'!N981</f>
        <v>-4544.63002350012</v>
      </c>
      <c r="D970" s="41" t="n">
        <f aca="false">'Calcul 1'!R981</f>
        <v>3635.70401880009</v>
      </c>
      <c r="E970" s="44" t="n">
        <f aca="false">'Calcul 1'!S981</f>
        <v>-6671.06298632829</v>
      </c>
      <c r="F970" s="44" t="n">
        <f aca="false">C970+D970+E970</f>
        <v>-7579.98899102831</v>
      </c>
      <c r="G970" s="40" t="n">
        <f aca="false">'Calcul 1'!M981</f>
        <v>-524086.73431004</v>
      </c>
      <c r="H970" s="105" t="n">
        <f aca="false">'Calcul 2'!D986</f>
        <v>28.8300000000003</v>
      </c>
      <c r="I970" s="105" t="n">
        <f aca="false">'Calcul 2'!J986</f>
        <v>739206232423.781</v>
      </c>
      <c r="J970" s="105" t="n">
        <f aca="false">'Calcul 2'!H986</f>
        <v>118954.632188595</v>
      </c>
    </row>
    <row r="971" customFormat="false" ht="15" hidden="false" customHeight="false" outlineLevel="0" collapsed="false">
      <c r="B971" s="1" t="n">
        <f aca="false">'Calcul 1'!D982</f>
        <v>144.300000000002</v>
      </c>
      <c r="C971" s="43" t="n">
        <f aca="false">'Calcul 1'!N982</f>
        <v>-4555.08635400012</v>
      </c>
      <c r="D971" s="41" t="n">
        <f aca="false">'Calcul 1'!R982</f>
        <v>3644.06908320009</v>
      </c>
      <c r="E971" s="44" t="n">
        <f aca="false">'Calcul 1'!S982</f>
        <v>-6685.45319531266</v>
      </c>
      <c r="F971" s="44" t="n">
        <f aca="false">C971+D971+E971</f>
        <v>-7596.47046611269</v>
      </c>
      <c r="G971" s="40" t="n">
        <f aca="false">'Calcul 1'!M982</f>
        <v>-525839.16870578</v>
      </c>
      <c r="H971" s="105" t="n">
        <f aca="false">'Calcul 2'!D987</f>
        <v>28.8600000000003</v>
      </c>
      <c r="I971" s="105" t="n">
        <f aca="false">'Calcul 2'!J987</f>
        <v>743916840547.998</v>
      </c>
      <c r="J971" s="105" t="n">
        <f aca="false">'Calcul 2'!H987</f>
        <v>119202.325265091</v>
      </c>
    </row>
    <row r="972" customFormat="false" ht="15" hidden="false" customHeight="false" outlineLevel="0" collapsed="false">
      <c r="B972" s="1" t="n">
        <f aca="false">'Calcul 1'!D983</f>
        <v>144.450000000002</v>
      </c>
      <c r="C972" s="43" t="n">
        <f aca="false">'Calcul 1'!N983</f>
        <v>-4565.55459150012</v>
      </c>
      <c r="D972" s="41" t="n">
        <f aca="false">'Calcul 1'!R983</f>
        <v>3652.44367320009</v>
      </c>
      <c r="E972" s="44" t="n">
        <f aca="false">'Calcul 1'!S983</f>
        <v>-6699.85890820329</v>
      </c>
      <c r="F972" s="44" t="n">
        <f aca="false">C972+D972+E972</f>
        <v>-7612.96982650331</v>
      </c>
      <c r="G972" s="40" t="n">
        <f aca="false">'Calcul 1'!M983</f>
        <v>-527595.48859376</v>
      </c>
      <c r="H972" s="105" t="n">
        <f aca="false">'Calcul 2'!D988</f>
        <v>28.8900000000003</v>
      </c>
      <c r="I972" s="105" t="n">
        <f aca="false">'Calcul 2'!J988</f>
        <v>748652435965.619</v>
      </c>
      <c r="J972" s="105" t="n">
        <f aca="false">'Calcul 2'!H988</f>
        <v>119450.275952691</v>
      </c>
    </row>
    <row r="973" customFormat="false" ht="15" hidden="false" customHeight="false" outlineLevel="0" collapsed="false">
      <c r="B973" s="1" t="n">
        <f aca="false">'Calcul 1'!D984</f>
        <v>144.600000000002</v>
      </c>
      <c r="C973" s="43" t="n">
        <f aca="false">'Calcul 1'!N984</f>
        <v>-4576.03473600012</v>
      </c>
      <c r="D973" s="41" t="n">
        <f aca="false">'Calcul 1'!R984</f>
        <v>3660.82778880009</v>
      </c>
      <c r="E973" s="44" t="n">
        <f aca="false">'Calcul 1'!S984</f>
        <v>-6714.28012500016</v>
      </c>
      <c r="F973" s="44" t="n">
        <f aca="false">C973+D973+E973</f>
        <v>-7629.48707220019</v>
      </c>
      <c r="G973" s="40" t="n">
        <f aca="false">'Calcul 1'!M984</f>
        <v>-529355.6982605</v>
      </c>
      <c r="H973" s="105" t="n">
        <f aca="false">'Calcul 2'!D989</f>
        <v>28.9200000000003</v>
      </c>
      <c r="I973" s="105" t="n">
        <f aca="false">'Calcul 2'!J989</f>
        <v>753413124593.271</v>
      </c>
      <c r="J973" s="105" t="n">
        <f aca="false">'Calcul 2'!H989</f>
        <v>119698.484251395</v>
      </c>
    </row>
    <row r="974" customFormat="false" ht="15" hidden="false" customHeight="false" outlineLevel="0" collapsed="false">
      <c r="B974" s="1" t="n">
        <f aca="false">'Calcul 1'!D985</f>
        <v>144.750000000002</v>
      </c>
      <c r="C974" s="43" t="n">
        <f aca="false">'Calcul 1'!N985</f>
        <v>-4586.52678750012</v>
      </c>
      <c r="D974" s="41" t="n">
        <f aca="false">'Calcul 1'!R985</f>
        <v>3669.22143000009</v>
      </c>
      <c r="E974" s="44" t="n">
        <f aca="false">'Calcul 1'!S985</f>
        <v>-6728.71684570329</v>
      </c>
      <c r="F974" s="44" t="n">
        <f aca="false">C974+D974+E974</f>
        <v>-7646.02220320331</v>
      </c>
      <c r="G974" s="40" t="n">
        <f aca="false">'Calcul 1'!M985</f>
        <v>-531119.80199252</v>
      </c>
      <c r="H974" s="105" t="n">
        <f aca="false">'Calcul 2'!D990</f>
        <v>28.9500000000003</v>
      </c>
      <c r="I974" s="105" t="n">
        <f aca="false">'Calcul 2'!J990</f>
        <v>758199012683.924</v>
      </c>
      <c r="J974" s="105" t="n">
        <f aca="false">'Calcul 2'!H990</f>
        <v>119946.950161203</v>
      </c>
    </row>
    <row r="975" customFormat="false" ht="15" hidden="false" customHeight="false" outlineLevel="0" collapsed="false">
      <c r="B975" s="1" t="n">
        <f aca="false">'Calcul 1'!D986</f>
        <v>144.900000000002</v>
      </c>
      <c r="C975" s="43" t="n">
        <f aca="false">'Calcul 1'!N986</f>
        <v>-4597.03074600012</v>
      </c>
      <c r="D975" s="41" t="n">
        <f aca="false">'Calcul 1'!R986</f>
        <v>3677.6245968001</v>
      </c>
      <c r="E975" s="44" t="n">
        <f aca="false">'Calcul 1'!S986</f>
        <v>-6743.16907031267</v>
      </c>
      <c r="F975" s="44" t="n">
        <f aca="false">C975+D975+E975</f>
        <v>-7662.57521951269</v>
      </c>
      <c r="G975" s="40" t="n">
        <f aca="false">'Calcul 1'!M986</f>
        <v>-532887.80407634</v>
      </c>
      <c r="H975" s="105" t="n">
        <f aca="false">'Calcul 2'!D991</f>
        <v>28.9800000000003</v>
      </c>
      <c r="I975" s="105" t="n">
        <f aca="false">'Calcul 2'!J991</f>
        <v>763010206827.605</v>
      </c>
      <c r="J975" s="105" t="n">
        <f aca="false">'Calcul 2'!H991</f>
        <v>120195.673682115</v>
      </c>
    </row>
    <row r="976" customFormat="false" ht="15" hidden="false" customHeight="false" outlineLevel="0" collapsed="false">
      <c r="B976" s="1" t="n">
        <f aca="false">'Calcul 1'!D987</f>
        <v>145.050000000002</v>
      </c>
      <c r="C976" s="43" t="n">
        <f aca="false">'Calcul 1'!N987</f>
        <v>-4607.54661150012</v>
      </c>
      <c r="D976" s="41" t="n">
        <f aca="false">'Calcul 1'!R987</f>
        <v>3686.0372892001</v>
      </c>
      <c r="E976" s="44" t="n">
        <f aca="false">'Calcul 1'!S987</f>
        <v>-6757.63679882829</v>
      </c>
      <c r="F976" s="44" t="n">
        <f aca="false">C976+D976+E976</f>
        <v>-7679.14612112831</v>
      </c>
      <c r="G976" s="40" t="n">
        <f aca="false">'Calcul 1'!M987</f>
        <v>-534659.70879848</v>
      </c>
      <c r="H976" s="105" t="n">
        <f aca="false">'Calcul 2'!D992</f>
        <v>29.0100000000003</v>
      </c>
      <c r="I976" s="105" t="n">
        <f aca="false">'Calcul 2'!J992</f>
        <v>767846813952.106</v>
      </c>
      <c r="J976" s="105" t="n">
        <f aca="false">'Calcul 2'!H992</f>
        <v>120444.654814131</v>
      </c>
    </row>
    <row r="977" customFormat="false" ht="15" hidden="false" customHeight="false" outlineLevel="0" collapsed="false">
      <c r="B977" s="1" t="n">
        <f aca="false">'Calcul 1'!D988</f>
        <v>145.200000000002</v>
      </c>
      <c r="C977" s="43" t="n">
        <f aca="false">'Calcul 1'!N988</f>
        <v>-4618.07438400012</v>
      </c>
      <c r="D977" s="41" t="n">
        <f aca="false">'Calcul 1'!R988</f>
        <v>3694.4595072001</v>
      </c>
      <c r="E977" s="44" t="n">
        <f aca="false">'Calcul 1'!S988</f>
        <v>-6772.12003125017</v>
      </c>
      <c r="F977" s="44" t="n">
        <f aca="false">C977+D977+E977</f>
        <v>-7695.73490805019</v>
      </c>
      <c r="G977" s="40" t="n">
        <f aca="false">'Calcul 1'!M988</f>
        <v>-536435.520445461</v>
      </c>
      <c r="H977" s="105" t="n">
        <f aca="false">'Calcul 2'!D993</f>
        <v>29.0400000000003</v>
      </c>
      <c r="I977" s="105" t="n">
        <f aca="false">'Calcul 2'!J993</f>
        <v>772708941323.7</v>
      </c>
      <c r="J977" s="105" t="n">
        <f aca="false">'Calcul 2'!H993</f>
        <v>120693.893557251</v>
      </c>
    </row>
    <row r="978" customFormat="false" ht="15" hidden="false" customHeight="false" outlineLevel="0" collapsed="false">
      <c r="B978" s="1" t="n">
        <f aca="false">'Calcul 1'!D989</f>
        <v>145.350000000002</v>
      </c>
      <c r="C978" s="43" t="n">
        <f aca="false">'Calcul 1'!N989</f>
        <v>-4628.61406350012</v>
      </c>
      <c r="D978" s="41" t="n">
        <f aca="false">'Calcul 1'!R989</f>
        <v>3702.8912508001</v>
      </c>
      <c r="E978" s="44" t="n">
        <f aca="false">'Calcul 1'!S989</f>
        <v>-6786.61876757829</v>
      </c>
      <c r="F978" s="44" t="n">
        <f aca="false">C978+D978+E978</f>
        <v>-7712.34158027832</v>
      </c>
      <c r="G978" s="40" t="n">
        <f aca="false">'Calcul 1'!M989</f>
        <v>-538215.2433038</v>
      </c>
      <c r="H978" s="105" t="n">
        <f aca="false">'Calcul 2'!D994</f>
        <v>29.0700000000003</v>
      </c>
      <c r="I978" s="105" t="n">
        <f aca="false">'Calcul 2'!J994</f>
        <v>777596696547.854</v>
      </c>
      <c r="J978" s="105" t="n">
        <f aca="false">'Calcul 2'!H994</f>
        <v>120943.389911475</v>
      </c>
    </row>
    <row r="979" customFormat="false" ht="15" hidden="false" customHeight="false" outlineLevel="0" collapsed="false">
      <c r="B979" s="1" t="n">
        <f aca="false">'Calcul 1'!D990</f>
        <v>145.500000000002</v>
      </c>
      <c r="C979" s="43" t="n">
        <f aca="false">'Calcul 1'!N990</f>
        <v>-4639.16565000012</v>
      </c>
      <c r="D979" s="41" t="n">
        <f aca="false">'Calcul 1'!R990</f>
        <v>3711.3325200001</v>
      </c>
      <c r="E979" s="44" t="n">
        <f aca="false">'Calcul 1'!S990</f>
        <v>-6801.13300781267</v>
      </c>
      <c r="F979" s="44" t="n">
        <f aca="false">C979+D979+E979</f>
        <v>-7728.96613781269</v>
      </c>
      <c r="G979" s="40" t="n">
        <f aca="false">'Calcul 1'!M990</f>
        <v>-539998.881660021</v>
      </c>
      <c r="H979" s="105" t="n">
        <f aca="false">'Calcul 2'!D995</f>
        <v>29.1000000000003</v>
      </c>
      <c r="I979" s="105" t="n">
        <f aca="false">'Calcul 2'!J995</f>
        <v>782510187569.942</v>
      </c>
      <c r="J979" s="105" t="n">
        <f aca="false">'Calcul 2'!H995</f>
        <v>121193.143876803</v>
      </c>
    </row>
    <row r="980" customFormat="false" ht="15" hidden="false" customHeight="false" outlineLevel="0" collapsed="false">
      <c r="B980" s="1" t="n">
        <f aca="false">'Calcul 1'!D991</f>
        <v>145.650000000002</v>
      </c>
      <c r="C980" s="43" t="n">
        <f aca="false">'Calcul 1'!N991</f>
        <v>-4649.72914350012</v>
      </c>
      <c r="D980" s="41" t="n">
        <f aca="false">'Calcul 1'!R991</f>
        <v>3719.7833148001</v>
      </c>
      <c r="E980" s="44" t="n">
        <f aca="false">'Calcul 1'!S991</f>
        <v>-6815.66275195329</v>
      </c>
      <c r="F980" s="44" t="n">
        <f aca="false">C980+D980+E980</f>
        <v>-7745.60858065332</v>
      </c>
      <c r="G980" s="40" t="n">
        <f aca="false">'Calcul 1'!M991</f>
        <v>-541786.439800641</v>
      </c>
      <c r="H980" s="105" t="n">
        <f aca="false">'Calcul 2'!D996</f>
        <v>29.1300000000003</v>
      </c>
      <c r="I980" s="105" t="n">
        <f aca="false">'Calcul 2'!J996</f>
        <v>787449522675.961</v>
      </c>
      <c r="J980" s="105" t="n">
        <f aca="false">'Calcul 2'!H996</f>
        <v>121443.155453235</v>
      </c>
    </row>
    <row r="981" customFormat="false" ht="15" hidden="false" customHeight="false" outlineLevel="0" collapsed="false">
      <c r="B981" s="1" t="n">
        <f aca="false">'Calcul 1'!D992</f>
        <v>145.800000000002</v>
      </c>
      <c r="C981" s="43" t="n">
        <f aca="false">'Calcul 1'!N992</f>
        <v>-4660.30454400012</v>
      </c>
      <c r="D981" s="41" t="n">
        <f aca="false">'Calcul 1'!R992</f>
        <v>3728.2436352001</v>
      </c>
      <c r="E981" s="44" t="n">
        <f aca="false">'Calcul 1'!S992</f>
        <v>-6830.20800000017</v>
      </c>
      <c r="F981" s="44" t="n">
        <f aca="false">C981+D981+E981</f>
        <v>-7762.26890880019</v>
      </c>
      <c r="G981" s="40" t="n">
        <f aca="false">'Calcul 1'!M992</f>
        <v>-543577.922012181</v>
      </c>
      <c r="H981" s="105" t="n">
        <f aca="false">'Calcul 2'!D997</f>
        <v>29.1600000000004</v>
      </c>
      <c r="I981" s="105" t="n">
        <f aca="false">'Calcul 2'!J997</f>
        <v>792414810493.247</v>
      </c>
      <c r="J981" s="105" t="n">
        <f aca="false">'Calcul 2'!H997</f>
        <v>121693.424640771</v>
      </c>
    </row>
    <row r="982" customFormat="false" ht="15" hidden="false" customHeight="false" outlineLevel="0" collapsed="false">
      <c r="B982" s="1" t="n">
        <f aca="false">'Calcul 1'!D993</f>
        <v>145.950000000002</v>
      </c>
      <c r="C982" s="43" t="n">
        <f aca="false">'Calcul 1'!N993</f>
        <v>-4670.89185150012</v>
      </c>
      <c r="D982" s="41" t="n">
        <f aca="false">'Calcul 1'!R993</f>
        <v>3736.7134812001</v>
      </c>
      <c r="E982" s="44" t="n">
        <f aca="false">'Calcul 1'!S993</f>
        <v>-6844.7687519533</v>
      </c>
      <c r="F982" s="44" t="n">
        <f aca="false">C982+D982+E982</f>
        <v>-7778.94712225332</v>
      </c>
      <c r="G982" s="40" t="n">
        <f aca="false">'Calcul 1'!M993</f>
        <v>-545373.332581161</v>
      </c>
      <c r="H982" s="105" t="n">
        <f aca="false">'Calcul 2'!D998</f>
        <v>29.1900000000004</v>
      </c>
      <c r="I982" s="105" t="n">
        <f aca="false">'Calcul 2'!J998</f>
        <v>797406159991.19</v>
      </c>
      <c r="J982" s="105" t="n">
        <f aca="false">'Calcul 2'!H998</f>
        <v>121943.951439411</v>
      </c>
    </row>
    <row r="983" customFormat="false" ht="15" hidden="false" customHeight="false" outlineLevel="0" collapsed="false">
      <c r="B983" s="1" t="n">
        <f aca="false">'Calcul 1'!D994</f>
        <v>146.100000000002</v>
      </c>
      <c r="C983" s="43" t="n">
        <f aca="false">'Calcul 1'!N994</f>
        <v>-4681.49106600012</v>
      </c>
      <c r="D983" s="41" t="n">
        <f aca="false">'Calcul 1'!R994</f>
        <v>3745.1928528001</v>
      </c>
      <c r="E983" s="44" t="n">
        <f aca="false">'Calcul 1'!S994</f>
        <v>-6859.34500781267</v>
      </c>
      <c r="F983" s="44" t="n">
        <f aca="false">C983+D983+E983</f>
        <v>-7795.6432210127</v>
      </c>
      <c r="G983" s="40" t="n">
        <f aca="false">'Calcul 1'!M994</f>
        <v>-547172.675794101</v>
      </c>
      <c r="H983" s="105" t="n">
        <f aca="false">'Calcul 2'!D999</f>
        <v>29.2200000000004</v>
      </c>
      <c r="I983" s="105" t="n">
        <f aca="false">'Calcul 2'!J999</f>
        <v>802423680481.952</v>
      </c>
      <c r="J983" s="105" t="n">
        <f aca="false">'Calcul 2'!H999</f>
        <v>122194.735849155</v>
      </c>
    </row>
    <row r="984" customFormat="false" ht="15" hidden="false" customHeight="false" outlineLevel="0" collapsed="false">
      <c r="B984" s="1" t="n">
        <f aca="false">'Calcul 1'!D995</f>
        <v>146.250000000002</v>
      </c>
      <c r="C984" s="43" t="n">
        <f aca="false">'Calcul 1'!N995</f>
        <v>-4692.10218750012</v>
      </c>
      <c r="D984" s="41" t="n">
        <f aca="false">'Calcul 1'!R995</f>
        <v>3753.6817500001</v>
      </c>
      <c r="E984" s="44" t="n">
        <f aca="false">'Calcul 1'!S995</f>
        <v>-6873.9367675783</v>
      </c>
      <c r="F984" s="44" t="n">
        <f aca="false">C984+D984+E984</f>
        <v>-7812.35720507832</v>
      </c>
      <c r="G984" s="40" t="n">
        <f aca="false">'Calcul 1'!M995</f>
        <v>-548975.955937521</v>
      </c>
      <c r="H984" s="105" t="n">
        <f aca="false">'Calcul 2'!D1000</f>
        <v>29.2500000000004</v>
      </c>
      <c r="I984" s="105" t="n">
        <f aca="false">'Calcul 2'!J1000</f>
        <v>807467481621.187</v>
      </c>
      <c r="J984" s="105" t="n">
        <f aca="false">'Calcul 2'!H1000</f>
        <v>122445.777870003</v>
      </c>
    </row>
    <row r="985" customFormat="false" ht="15" hidden="false" customHeight="false" outlineLevel="0" collapsed="false">
      <c r="B985" s="1" t="n">
        <f aca="false">'Calcul 1'!D996</f>
        <v>146.400000000002</v>
      </c>
      <c r="C985" s="43" t="n">
        <f aca="false">'Calcul 1'!N996</f>
        <v>-4702.72521600012</v>
      </c>
      <c r="D985" s="41" t="n">
        <f aca="false">'Calcul 1'!R996</f>
        <v>3762.1801728001</v>
      </c>
      <c r="E985" s="44" t="n">
        <f aca="false">'Calcul 1'!S996</f>
        <v>-6888.54403125017</v>
      </c>
      <c r="F985" s="44" t="n">
        <f aca="false">C985+D985+E985</f>
        <v>-7829.0890744502</v>
      </c>
      <c r="G985" s="40" t="n">
        <f aca="false">'Calcul 1'!M996</f>
        <v>-550783.177297941</v>
      </c>
      <c r="H985" s="105" t="n">
        <f aca="false">'Calcul 2'!D1001</f>
        <v>29.2800000000004</v>
      </c>
      <c r="I985" s="105" t="n">
        <f aca="false">'Calcul 2'!J1001</f>
        <v>812537673408.756</v>
      </c>
      <c r="J985" s="105" t="n">
        <f aca="false">'Calcul 2'!H1001</f>
        <v>122697.077501955</v>
      </c>
    </row>
    <row r="986" customFormat="false" ht="15" hidden="false" customHeight="false" outlineLevel="0" collapsed="false">
      <c r="B986" s="1" t="n">
        <f aca="false">'Calcul 1'!D997</f>
        <v>146.550000000002</v>
      </c>
      <c r="C986" s="43" t="n">
        <f aca="false">'Calcul 1'!N997</f>
        <v>-4713.36015150012</v>
      </c>
      <c r="D986" s="41" t="n">
        <f aca="false">'Calcul 1'!R997</f>
        <v>3770.6881212001</v>
      </c>
      <c r="E986" s="44" t="n">
        <f aca="false">'Calcul 1'!S997</f>
        <v>-6903.1667988283</v>
      </c>
      <c r="F986" s="44" t="n">
        <f aca="false">C986+D986+E986</f>
        <v>-7845.83882912832</v>
      </c>
      <c r="G986" s="40" t="n">
        <f aca="false">'Calcul 1'!M997</f>
        <v>-552594.344161881</v>
      </c>
      <c r="H986" s="105" t="n">
        <f aca="false">'Calcul 2'!D1002</f>
        <v>29.3100000000004</v>
      </c>
      <c r="I986" s="105" t="n">
        <f aca="false">'Calcul 2'!J1002</f>
        <v>817634366189.451</v>
      </c>
      <c r="J986" s="105" t="n">
        <f aca="false">'Calcul 2'!H1002</f>
        <v>122948.634745011</v>
      </c>
    </row>
    <row r="987" customFormat="false" ht="15" hidden="false" customHeight="false" outlineLevel="0" collapsed="false">
      <c r="B987" s="1" t="n">
        <f aca="false">'Calcul 1'!D998</f>
        <v>146.700000000002</v>
      </c>
      <c r="C987" s="43" t="n">
        <f aca="false">'Calcul 1'!N998</f>
        <v>-4724.00699400013</v>
      </c>
      <c r="D987" s="41" t="n">
        <f aca="false">'Calcul 1'!R998</f>
        <v>3779.2055952001</v>
      </c>
      <c r="E987" s="44" t="n">
        <f aca="false">'Calcul 1'!S998</f>
        <v>-6917.80507031267</v>
      </c>
      <c r="F987" s="44" t="n">
        <f aca="false">C987+D987+E987</f>
        <v>-7862.6064691127</v>
      </c>
      <c r="G987" s="40" t="n">
        <f aca="false">'Calcul 1'!M998</f>
        <v>-554409.460815862</v>
      </c>
      <c r="H987" s="105" t="n">
        <f aca="false">'Calcul 2'!D1003</f>
        <v>29.3400000000004</v>
      </c>
      <c r="I987" s="105" t="n">
        <f aca="false">'Calcul 2'!J1003</f>
        <v>822757670653.711</v>
      </c>
      <c r="J987" s="105" t="n">
        <f aca="false">'Calcul 2'!H1003</f>
        <v>123200.449599171</v>
      </c>
    </row>
    <row r="988" customFormat="false" ht="15" hidden="false" customHeight="false" outlineLevel="0" collapsed="false">
      <c r="B988" s="1" t="n">
        <f aca="false">'Calcul 1'!D999</f>
        <v>146.850000000002</v>
      </c>
      <c r="C988" s="43" t="n">
        <f aca="false">'Calcul 1'!N999</f>
        <v>-4734.66574350013</v>
      </c>
      <c r="D988" s="41" t="n">
        <f aca="false">'Calcul 1'!R999</f>
        <v>3787.7325948001</v>
      </c>
      <c r="E988" s="44" t="n">
        <f aca="false">'Calcul 1'!S999</f>
        <v>-6932.4588457033</v>
      </c>
      <c r="F988" s="44" t="n">
        <f aca="false">C988+D988+E988</f>
        <v>-7879.39199440332</v>
      </c>
      <c r="G988" s="40" t="n">
        <f aca="false">'Calcul 1'!M999</f>
        <v>-556228.531546402</v>
      </c>
      <c r="H988" s="105" t="n">
        <f aca="false">'Calcul 2'!D1004</f>
        <v>29.3700000000004</v>
      </c>
      <c r="I988" s="105" t="n">
        <f aca="false">'Calcul 2'!J1004</f>
        <v>827907697838.345</v>
      </c>
      <c r="J988" s="105" t="n">
        <f aca="false">'Calcul 2'!H1004</f>
        <v>123452.522064435</v>
      </c>
    </row>
    <row r="989" customFormat="false" ht="15" hidden="false" customHeight="false" outlineLevel="0" collapsed="false">
      <c r="B989" s="1" t="n">
        <f aca="false">'Calcul 1'!D1000</f>
        <v>147.000000000002</v>
      </c>
      <c r="C989" s="43" t="n">
        <f aca="false">'Calcul 1'!N1000</f>
        <v>-4745.33640000013</v>
      </c>
      <c r="D989" s="41" t="n">
        <f aca="false">'Calcul 1'!R1000</f>
        <v>3796.2691200001</v>
      </c>
      <c r="E989" s="44" t="n">
        <f aca="false">'Calcul 1'!S1000</f>
        <v>-6947.12812500018</v>
      </c>
      <c r="F989" s="44" t="n">
        <f aca="false">C989+D989+E989</f>
        <v>-7896.1954050002</v>
      </c>
      <c r="G989" s="40" t="n">
        <f aca="false">'Calcul 1'!M1000</f>
        <v>-558051.560640022</v>
      </c>
      <c r="H989" s="105" t="n">
        <f aca="false">'Calcul 2'!D1005</f>
        <v>29.4000000000004</v>
      </c>
      <c r="I989" s="105" t="n">
        <f aca="false">'Calcul 2'!J1005</f>
        <v>833084559127.254</v>
      </c>
      <c r="J989" s="105" t="n">
        <f aca="false">'Calcul 2'!H1005</f>
        <v>123704.852140803</v>
      </c>
    </row>
    <row r="990" customFormat="false" ht="15" hidden="false" customHeight="false" outlineLevel="0" collapsed="false">
      <c r="B990" s="1" t="n">
        <f aca="false">'Calcul 1'!D1001</f>
        <v>147.150000000002</v>
      </c>
      <c r="C990" s="43" t="n">
        <f aca="false">'Calcul 1'!N1001</f>
        <v>-4756.01896350013</v>
      </c>
      <c r="D990" s="41" t="n">
        <f aca="false">'Calcul 1'!R1001</f>
        <v>3804.8151708001</v>
      </c>
      <c r="E990" s="44" t="n">
        <f aca="false">'Calcul 1'!S1001</f>
        <v>-6961.8129082033</v>
      </c>
      <c r="F990" s="44" t="n">
        <f aca="false">C990+D990+E990</f>
        <v>-7913.01670090333</v>
      </c>
      <c r="G990" s="40" t="n">
        <f aca="false">'Calcul 1'!M1001</f>
        <v>-559878.552383242</v>
      </c>
      <c r="H990" s="105" t="n">
        <f aca="false">'Calcul 2'!D1006</f>
        <v>29.4300000000004</v>
      </c>
      <c r="I990" s="105" t="n">
        <f aca="false">'Calcul 2'!J1006</f>
        <v>838288366252.153</v>
      </c>
      <c r="J990" s="105" t="n">
        <f aca="false">'Calcul 2'!H1006</f>
        <v>123957.439828275</v>
      </c>
    </row>
    <row r="991" customFormat="false" ht="15" hidden="false" customHeight="false" outlineLevel="0" collapsed="false">
      <c r="B991" s="1" t="n">
        <f aca="false">'Calcul 1'!D1002</f>
        <v>147.300000000002</v>
      </c>
      <c r="C991" s="43" t="n">
        <f aca="false">'Calcul 1'!N1002</f>
        <v>-4766.71343400013</v>
      </c>
      <c r="D991" s="41" t="n">
        <f aca="false">'Calcul 1'!R1002</f>
        <v>3813.3707472001</v>
      </c>
      <c r="E991" s="44" t="n">
        <f aca="false">'Calcul 1'!S1002</f>
        <v>-6976.51319531268</v>
      </c>
      <c r="F991" s="44" t="n">
        <f aca="false">C991+D991+E991</f>
        <v>-7929.8558821127</v>
      </c>
      <c r="G991" s="40" t="n">
        <f aca="false">'Calcul 1'!M1002</f>
        <v>-561709.511062582</v>
      </c>
      <c r="H991" s="105" t="n">
        <f aca="false">'Calcul 2'!D1007</f>
        <v>29.4600000000004</v>
      </c>
      <c r="I991" s="105" t="n">
        <f aca="false">'Calcul 2'!J1007</f>
        <v>843519231293.295</v>
      </c>
      <c r="J991" s="105" t="n">
        <f aca="false">'Calcul 2'!H1007</f>
        <v>124210.285126851</v>
      </c>
    </row>
    <row r="992" customFormat="false" ht="15" hidden="false" customHeight="false" outlineLevel="0" collapsed="false">
      <c r="B992" s="1" t="n">
        <f aca="false">'Calcul 1'!D1003</f>
        <v>147.450000000002</v>
      </c>
      <c r="C992" s="43" t="n">
        <f aca="false">'Calcul 1'!N1003</f>
        <v>-4777.41981150013</v>
      </c>
      <c r="D992" s="41" t="n">
        <f aca="false">'Calcul 1'!R1003</f>
        <v>3821.9358492001</v>
      </c>
      <c r="E992" s="44" t="n">
        <f aca="false">'Calcul 1'!S1003</f>
        <v>-6991.2289863283</v>
      </c>
      <c r="F992" s="44" t="n">
        <f aca="false">C992+D992+E992</f>
        <v>-7946.71294862833</v>
      </c>
      <c r="G992" s="40" t="n">
        <f aca="false">'Calcul 1'!M1003</f>
        <v>-563544.440964562</v>
      </c>
      <c r="H992" s="105" t="n">
        <f aca="false">'Calcul 2'!D1008</f>
        <v>29.4900000000004</v>
      </c>
      <c r="I992" s="105" t="n">
        <f aca="false">'Calcul 2'!J1008</f>
        <v>848777266680.194</v>
      </c>
      <c r="J992" s="105" t="n">
        <f aca="false">'Calcul 2'!H1008</f>
        <v>124463.388036531</v>
      </c>
    </row>
    <row r="993" customFormat="false" ht="15" hidden="false" customHeight="false" outlineLevel="0" collapsed="false">
      <c r="B993" s="1" t="n">
        <f aca="false">'Calcul 1'!D1004</f>
        <v>147.600000000002</v>
      </c>
      <c r="C993" s="43" t="n">
        <f aca="false">'Calcul 1'!N1004</f>
        <v>-4788.13809600013</v>
      </c>
      <c r="D993" s="41" t="n">
        <f aca="false">'Calcul 1'!R1004</f>
        <v>3830.5104768001</v>
      </c>
      <c r="E993" s="44" t="n">
        <f aca="false">'Calcul 1'!S1004</f>
        <v>-7005.96028125018</v>
      </c>
      <c r="F993" s="44" t="n">
        <f aca="false">C993+D993+E993</f>
        <v>-7963.5879004502</v>
      </c>
      <c r="G993" s="40" t="n">
        <f aca="false">'Calcul 1'!M1004</f>
        <v>-565383.346375702</v>
      </c>
      <c r="H993" s="105" t="n">
        <f aca="false">'Calcul 2'!D1009</f>
        <v>29.5200000000004</v>
      </c>
      <c r="I993" s="105" t="n">
        <f aca="false">'Calcul 2'!J1009</f>
        <v>854062585192.351</v>
      </c>
      <c r="J993" s="105" t="n">
        <f aca="false">'Calcul 2'!H1009</f>
        <v>124716.748557315</v>
      </c>
    </row>
    <row r="994" customFormat="false" ht="15" hidden="false" customHeight="false" outlineLevel="0" collapsed="false">
      <c r="B994" s="1" t="n">
        <f aca="false">'Calcul 1'!D1005</f>
        <v>147.750000000002</v>
      </c>
      <c r="C994" s="43" t="n">
        <f aca="false">'Calcul 1'!N1005</f>
        <v>-4798.86828750013</v>
      </c>
      <c r="D994" s="41" t="n">
        <f aca="false">'Calcul 1'!R1005</f>
        <v>3839.0946300001</v>
      </c>
      <c r="E994" s="44" t="n">
        <f aca="false">'Calcul 1'!S1005</f>
        <v>-7020.7070800783</v>
      </c>
      <c r="F994" s="44" t="n">
        <f aca="false">C994+D994+E994</f>
        <v>-7980.48073757833</v>
      </c>
      <c r="G994" s="40" t="n">
        <f aca="false">'Calcul 1'!M1005</f>
        <v>-567226.231582522</v>
      </c>
      <c r="H994" s="105" t="n">
        <f aca="false">'Calcul 2'!D1010</f>
        <v>29.5500000000004</v>
      </c>
      <c r="I994" s="105" t="n">
        <f aca="false">'Calcul 2'!J1010</f>
        <v>859375299959.977</v>
      </c>
      <c r="J994" s="105" t="n">
        <f aca="false">'Calcul 2'!H1010</f>
        <v>124970.366689203</v>
      </c>
    </row>
    <row r="995" customFormat="false" ht="15" hidden="false" customHeight="false" outlineLevel="0" collapsed="false">
      <c r="B995" s="1" t="n">
        <f aca="false">'Calcul 1'!D1006</f>
        <v>147.900000000002</v>
      </c>
      <c r="C995" s="43" t="n">
        <f aca="false">'Calcul 1'!N1006</f>
        <v>-4809.61038600013</v>
      </c>
      <c r="D995" s="41" t="n">
        <f aca="false">'Calcul 1'!R1006</f>
        <v>3847.6883088001</v>
      </c>
      <c r="E995" s="44" t="n">
        <f aca="false">'Calcul 1'!S1006</f>
        <v>-7035.46938281268</v>
      </c>
      <c r="F995" s="44" t="n">
        <f aca="false">C995+D995+E995</f>
        <v>-7997.39146001271</v>
      </c>
      <c r="G995" s="40" t="n">
        <f aca="false">'Calcul 1'!M1006</f>
        <v>-569073.100871542</v>
      </c>
      <c r="H995" s="105" t="n">
        <f aca="false">'Calcul 2'!D1011</f>
        <v>29.5800000000004</v>
      </c>
      <c r="I995" s="105" t="n">
        <f aca="false">'Calcul 2'!J1011</f>
        <v>864715524464.722</v>
      </c>
      <c r="J995" s="105" t="n">
        <f aca="false">'Calcul 2'!H1011</f>
        <v>125224.242432195</v>
      </c>
    </row>
    <row r="996" customFormat="false" ht="15" hidden="false" customHeight="false" outlineLevel="0" collapsed="false">
      <c r="B996" s="1" t="n">
        <f aca="false">'Calcul 1'!D1007</f>
        <v>148.050000000002</v>
      </c>
      <c r="C996" s="43" t="n">
        <f aca="false">'Calcul 1'!N1007</f>
        <v>-4820.36439150013</v>
      </c>
      <c r="D996" s="41" t="n">
        <f aca="false">'Calcul 1'!R1007</f>
        <v>3856.2915132001</v>
      </c>
      <c r="E996" s="44" t="n">
        <f aca="false">'Calcul 1'!S1007</f>
        <v>-7050.24718945331</v>
      </c>
      <c r="F996" s="44" t="n">
        <f aca="false">C996+D996+E996</f>
        <v>-8014.32006775333</v>
      </c>
      <c r="G996" s="40" t="n">
        <f aca="false">'Calcul 1'!M1007</f>
        <v>-570923.958529282</v>
      </c>
      <c r="H996" s="105" t="n">
        <f aca="false">'Calcul 2'!D1012</f>
        <v>29.6100000000004</v>
      </c>
      <c r="I996" s="105" t="n">
        <f aca="false">'Calcul 2'!J1012</f>
        <v>870083372540.402</v>
      </c>
      <c r="J996" s="105" t="n">
        <f aca="false">'Calcul 2'!H1012</f>
        <v>125478.375786291</v>
      </c>
    </row>
    <row r="997" customFormat="false" ht="15" hidden="false" customHeight="false" outlineLevel="0" collapsed="false">
      <c r="B997" s="1" t="n">
        <f aca="false">'Calcul 1'!D1008</f>
        <v>148.200000000002</v>
      </c>
      <c r="C997" s="43" t="n">
        <f aca="false">'Calcul 1'!N1008</f>
        <v>-4831.13030400013</v>
      </c>
      <c r="D997" s="41" t="n">
        <f aca="false">'Calcul 1'!R1008</f>
        <v>3864.90424320011</v>
      </c>
      <c r="E997" s="44" t="n">
        <f aca="false">'Calcul 1'!S1008</f>
        <v>-7065.04050000018</v>
      </c>
      <c r="F997" s="44" t="n">
        <f aca="false">C997+D997+E997</f>
        <v>-8031.26656080021</v>
      </c>
      <c r="G997" s="40" t="n">
        <f aca="false">'Calcul 1'!M1008</f>
        <v>-572778.808842263</v>
      </c>
      <c r="H997" s="105" t="n">
        <f aca="false">'Calcul 2'!D1013</f>
        <v>29.6400000000004</v>
      </c>
      <c r="I997" s="105" t="n">
        <f aca="false">'Calcul 2'!J1013</f>
        <v>875478958373.725</v>
      </c>
      <c r="J997" s="105" t="n">
        <f aca="false">'Calcul 2'!H1013</f>
        <v>125732.766751491</v>
      </c>
    </row>
    <row r="998" customFormat="false" ht="15" hidden="false" customHeight="false" outlineLevel="0" collapsed="false">
      <c r="B998" s="1" t="n">
        <f aca="false">'Calcul 1'!D1009</f>
        <v>148.350000000002</v>
      </c>
      <c r="C998" s="43" t="n">
        <f aca="false">'Calcul 1'!N1009</f>
        <v>-4841.90812350013</v>
      </c>
      <c r="D998" s="41" t="n">
        <f aca="false">'Calcul 1'!R1009</f>
        <v>3873.52649880011</v>
      </c>
      <c r="E998" s="44" t="n">
        <f aca="false">'Calcul 1'!S1009</f>
        <v>-7079.84931445331</v>
      </c>
      <c r="F998" s="44" t="n">
        <f aca="false">C998+D998+E998</f>
        <v>-8048.23093915333</v>
      </c>
      <c r="G998" s="40" t="n">
        <f aca="false">'Calcul 1'!M1009</f>
        <v>-574637.656097003</v>
      </c>
      <c r="H998" s="105" t="n">
        <f aca="false">'Calcul 2'!D1014</f>
        <v>29.6700000000004</v>
      </c>
      <c r="I998" s="105" t="n">
        <f aca="false">'Calcul 2'!J1014</f>
        <v>880902396505.02</v>
      </c>
      <c r="J998" s="105" t="n">
        <f aca="false">'Calcul 2'!H1014</f>
        <v>125987.415327795</v>
      </c>
    </row>
    <row r="999" customFormat="false" ht="15" hidden="false" customHeight="false" outlineLevel="0" collapsed="false">
      <c r="B999" s="1" t="n">
        <f aca="false">'Calcul 1'!D1010</f>
        <v>148.500000000002</v>
      </c>
      <c r="C999" s="43" t="n">
        <f aca="false">'Calcul 1'!N1010</f>
        <v>-4852.69785000013</v>
      </c>
      <c r="D999" s="41" t="n">
        <f aca="false">'Calcul 1'!R1010</f>
        <v>3882.15828000011</v>
      </c>
      <c r="E999" s="44" t="n">
        <f aca="false">'Calcul 1'!S1010</f>
        <v>-7094.67363281268</v>
      </c>
      <c r="F999" s="44" t="n">
        <f aca="false">C999+D999+E999</f>
        <v>-8065.21320281271</v>
      </c>
      <c r="G999" s="40" t="n">
        <f aca="false">'Calcul 1'!M1010</f>
        <v>-576500.504580023</v>
      </c>
      <c r="H999" s="105" t="n">
        <f aca="false">'Calcul 2'!D1015</f>
        <v>29.7000000000004</v>
      </c>
      <c r="I999" s="105" t="n">
        <f aca="false">'Calcul 2'!J1015</f>
        <v>886353801828.967</v>
      </c>
      <c r="J999" s="105" t="n">
        <f aca="false">'Calcul 2'!H1015</f>
        <v>126242.321515203</v>
      </c>
    </row>
    <row r="1000" customFormat="false" ht="15" hidden="false" customHeight="false" outlineLevel="0" collapsed="false">
      <c r="B1000" s="1" t="n">
        <f aca="false">'Calcul 1'!D1011</f>
        <v>148.650000000002</v>
      </c>
      <c r="C1000" s="43" t="n">
        <f aca="false">'Calcul 1'!N1011</f>
        <v>-4863.49948350013</v>
      </c>
      <c r="D1000" s="41" t="n">
        <f aca="false">'Calcul 1'!R1011</f>
        <v>3890.79958680011</v>
      </c>
      <c r="E1000" s="44" t="n">
        <f aca="false">'Calcul 1'!S1011</f>
        <v>-7109.51345507831</v>
      </c>
      <c r="F1000" s="44" t="n">
        <f aca="false">C1000+D1000+E1000</f>
        <v>-8082.21335177834</v>
      </c>
      <c r="G1000" s="40" t="n">
        <f aca="false">'Calcul 1'!M1011</f>
        <v>-578367.358577843</v>
      </c>
      <c r="H1000" s="105" t="n">
        <f aca="false">'Calcul 2'!D1016</f>
        <v>29.7300000000004</v>
      </c>
      <c r="I1000" s="105" t="n">
        <f aca="false">'Calcul 2'!J1016</f>
        <v>891833289595.328</v>
      </c>
      <c r="J1000" s="105" t="n">
        <f aca="false">'Calcul 2'!H1016</f>
        <v>126497.485313715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5:52:38Z</dcterms:created>
  <dc:creator>Mercury</dc:creator>
  <dc:description/>
  <dc:language>en-US</dc:language>
  <cp:lastModifiedBy>Mercury</cp:lastModifiedBy>
  <dcterms:modified xsi:type="dcterms:W3CDTF">2010-11-30T11:22:25Z</dcterms:modified>
  <cp:revision>0</cp:revision>
  <dc:subject/>
  <dc:title/>
</cp:coreProperties>
</file>