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simple" sheetId="1" state="visible" r:id="rId2"/>
    <sheet name="Table double" sheetId="2" state="visible" r:id="rId3"/>
    <sheet name="Calculs manuels" sheetId="3" state="visible" r:id="rId4"/>
    <sheet name="Exemples calcul projections" sheetId="4" state="visible" r:id="rId5"/>
  </sheets>
  <definedNames>
    <definedName function="false" hidden="false" name="a" vbProcedure="false">'Table double'!$H$11</definedName>
    <definedName function="false" hidden="false" name="AD" vbProcedure="false">'Table double'!$B$7</definedName>
    <definedName function="false" hidden="false" name="alpha" vbProcedure="false">'Table double'!$BD$19:$BD$52</definedName>
    <definedName function="false" hidden="false" name="b" vbProcedure="false">'Table double'!$I$11</definedName>
    <definedName function="false" hidden="false" name="beta" vbProcedure="false">'Table double'!$BE$19:$BE$52</definedName>
    <definedName function="false" hidden="false" name="Charge" vbProcedure="false">'Table double'!$B$11</definedName>
    <definedName function="false" hidden="false" name="d" vbProcedure="false">'Table double'!$H$15</definedName>
    <definedName function="false" hidden="false" name="DE" vbProcedure="false">'Table simple'!$C$7</definedName>
    <definedName function="false" hidden="false" name="dJHsurdP" vbProcedure="false">#REF!</definedName>
    <definedName function="false" hidden="false" name="DS" vbProcedure="false">'Table double'!$C$7</definedName>
    <definedName function="false" hidden="false" name="dYg1surdP" vbProcedure="false">#REF!</definedName>
    <definedName function="false" hidden="false" name="dYg2surdP" vbProcedure="false">#REF!</definedName>
    <definedName function="false" hidden="false" name="e" vbProcedure="false">'Table double'!$I$15</definedName>
    <definedName function="false" hidden="false" name="EM" vbProcedure="false">'Table double'!$F$7</definedName>
    <definedName function="false" hidden="false" name="EN" vbProcedure="false">'Table double'!$E$7</definedName>
    <definedName function="false" hidden="false" name="f" vbProcedure="false">'Table double'!$F$15</definedName>
    <definedName function="false" hidden="false" name="Fv" vbProcedure="false">'Table simple'!$D$15:$D$48</definedName>
    <definedName function="false" hidden="false" name="Fxb" vbProcedure="false">'Table double'!$AL$19:$AL$52</definedName>
    <definedName function="false" hidden="false" name="Fxd" vbProcedure="false">'Table double'!$AY$19:$AY$52</definedName>
    <definedName function="false" hidden="false" name="Fxe" vbProcedure="false">'Table double'!$AN$19:$AN$52</definedName>
    <definedName function="false" hidden="false" name="Fxt" vbProcedure="false">'Table double'!$AT$19:$AT$52</definedName>
    <definedName function="false" hidden="false" name="Fxv" vbProcedure="false">'Table double'!$AW$19:$AW$52</definedName>
    <definedName function="false" hidden="false" name="Fyb" vbProcedure="false">'Table double'!$AM$19:$AM$52</definedName>
    <definedName function="false" hidden="false" name="Fyb2" vbProcedure="false">#REF!</definedName>
    <definedName function="false" hidden="false" name="Fyd" vbProcedure="false">'Table double'!$AZ$19:$AZ$52</definedName>
    <definedName function="false" hidden="false" name="Fye" vbProcedure="false">'Table double'!$AO$19:$AO$52</definedName>
    <definedName function="false" hidden="false" name="Fye2" vbProcedure="false">#REF!</definedName>
    <definedName function="false" hidden="false" name="Fyt" vbProcedure="false">'Table double'!$AU$19:$AU$52</definedName>
    <definedName function="false" hidden="false" name="Fyv" vbProcedure="false">'Table double'!$AX$19:$AX$52</definedName>
    <definedName function="false" hidden="false" name="g" vbProcedure="false">'Table double'!$G$15</definedName>
    <definedName function="false" hidden="false" name="h" vbProcedure="false">'Table double'!$D$15</definedName>
    <definedName function="false" hidden="false" name="i" vbProcedure="false">'Table double'!$E$15</definedName>
    <definedName function="false" hidden="false" name="j" vbProcedure="false">'Table double'!$B$15</definedName>
    <definedName function="false" hidden="false" name="JH" vbProcedure="false">'Table double'!$C$19:$C$52</definedName>
    <definedName function="false" hidden="false" name="k" vbProcedure="false">'Table double'!$C$15</definedName>
    <definedName function="false" hidden="false" name="P" vbProcedure="false">'Table double'!$B$19:$B$52</definedName>
    <definedName function="false" hidden="false" name="Pb" vbProcedure="false">'Table double'!$G$7</definedName>
    <definedName function="false" hidden="false" name="Pb1" vbProcedure="false">'Table double'!$D$11</definedName>
    <definedName function="false" hidden="false" name="Pb2" vbProcedure="false">'Table double'!$E$11</definedName>
    <definedName function="false" hidden="false" name="Pb3" vbProcedure="false">'Table double'!$F$11</definedName>
    <definedName function="false" hidden="false" name="Pb4" vbProcedure="false">'Table double'!$G$11</definedName>
    <definedName function="false" hidden="false" name="Ph" vbProcedure="false">'Table double'!$H$7</definedName>
    <definedName function="false" hidden="false" name="PP" vbProcedure="false">'Table double'!$B$59</definedName>
    <definedName function="false" hidden="false" name="Pt" vbProcedure="false">'Table double'!$C$11</definedName>
    <definedName function="false" hidden="false" name="Rxa" vbProcedure="false">'Table double'!$BA$19:$BA$52</definedName>
    <definedName function="false" hidden="false" name="Rxr" vbProcedure="false">'Table double'!$AP$19:$AP$52</definedName>
    <definedName function="false" hidden="false" name="Rxs" vbProcedure="false">'Table double'!$AR$19:$AR$52</definedName>
    <definedName function="false" hidden="false" name="Rya" vbProcedure="false">'Table double'!$BB$19:$BB$52</definedName>
    <definedName function="false" hidden="false" name="Ryc" vbProcedure="false">'Table double'!$AV$19:$AV$52</definedName>
    <definedName function="false" hidden="false" name="Ryr" vbProcedure="false">'Table double'!$AQ$19:$AQ$52</definedName>
    <definedName function="false" hidden="false" name="Rys" vbProcedure="false">'Table double'!$AS$19:$AS$52</definedName>
    <definedName function="false" hidden="false" name="TE" vbProcedure="false">'Table double'!$D$7</definedName>
    <definedName function="false" hidden="false" name="Xb" vbProcedure="false">'Table double'!$Q$19:$Q$52</definedName>
    <definedName function="false" hidden="false" name="Xc" vbProcedure="false">'Table double'!$S$19:$S$52</definedName>
    <definedName function="false" hidden="false" name="Xd" vbProcedure="false">'Table double'!$U$19:$U$52</definedName>
    <definedName function="false" hidden="false" name="Xe" vbProcedure="false">'Table double'!$W$19:$W$52</definedName>
    <definedName function="false" hidden="false" name="Xg1" vbProcedure="false">'Table double'!$AG$19:$AG$52</definedName>
    <definedName function="false" hidden="false" name="Xg2" vbProcedure="false">'Table double'!$AH$19:$AH$52</definedName>
    <definedName function="false" hidden="false" name="Xg3" vbProcedure="false">'Table double'!$AI$19:$AI$52</definedName>
    <definedName function="false" hidden="false" name="Xg4" vbProcedure="false">'Table double'!$AJ$19:$AJ$52</definedName>
    <definedName function="false" hidden="false" name="Xh" vbProcedure="false">'Table double'!$Y$19:$Y$52</definedName>
    <definedName function="false" hidden="false" name="Xj" vbProcedure="false">'Table double'!$J$11</definedName>
    <definedName function="false" hidden="false" name="Xr" vbProcedure="false">'Table double'!$AA$19:$AA$52</definedName>
    <definedName function="false" hidden="false" name="Xs" vbProcedure="false">'Table double'!$AC$19:$AC$52</definedName>
    <definedName function="false" hidden="false" name="Xt" vbProcedure="false">'Table double'!$AE$19:$AE$52</definedName>
    <definedName function="false" hidden="false" name="Yb" vbProcedure="false">'Table double'!$R$19:$R$52</definedName>
    <definedName function="false" hidden="false" name="Yc" vbProcedure="false">'Table double'!$T$19:$T$52</definedName>
    <definedName function="false" hidden="false" name="Yd" vbProcedure="false">'Table double'!$V$19:$V$52</definedName>
    <definedName function="false" hidden="false" name="Ye" vbProcedure="false">'Table double'!$X$19:$X$52</definedName>
    <definedName function="false" hidden="false" name="Yh" vbProcedure="false">'Table double'!$Z$19:$Z$52</definedName>
    <definedName function="false" hidden="false" name="Yj" vbProcedure="false">'Table double'!$K$11</definedName>
    <definedName function="false" hidden="false" name="Yr" vbProcedure="false">'Table double'!$AB$19:$AB$52</definedName>
    <definedName function="false" hidden="false" name="Ys" vbProcedure="false">'Table double'!$AD$19:$AD$52</definedName>
    <definedName function="false" hidden="false" name="Yt" vbProcedure="false">'Table double'!$AF$19:$AF$52</definedName>
    <definedName function="false" hidden="false" localSheetId="0" name="a" vbProcedure="false">'Table simple'!$G$11</definedName>
    <definedName function="false" hidden="false" localSheetId="0" name="AD" vbProcedure="false">'Table simple'!$B$7</definedName>
    <definedName function="false" hidden="false" localSheetId="0" name="alpha" vbProcedure="false">'Table simple'!$AO$15:$AO$48</definedName>
    <definedName function="false" hidden="false" localSheetId="0" name="b" vbProcedure="false">'Table simple'!$H$11</definedName>
    <definedName function="false" hidden="false" localSheetId="0" name="beta" vbProcedure="false">'Table simple'!$AP$15:$AP$48</definedName>
    <definedName function="false" hidden="false" localSheetId="0" name="Charge" vbProcedure="false">'Table simple'!$G$7</definedName>
    <definedName function="false" hidden="false" localSheetId="0" name="d" vbProcedure="false">'Table simple'!$I$11</definedName>
    <definedName function="false" hidden="false" localSheetId="0" name="e" vbProcedure="false">'Table simple'!$J$11</definedName>
    <definedName function="false" hidden="false" localSheetId="0" name="EM" vbProcedure="false">'Table simple'!$E$7</definedName>
    <definedName function="false" hidden="false" localSheetId="0" name="EN" vbProcedure="false">'Table simple'!$D$7</definedName>
    <definedName function="false" hidden="false" localSheetId="0" name="f" vbProcedure="false">'Table simple'!$K$11</definedName>
    <definedName function="false" hidden="false" localSheetId="0" name="Fxd" vbProcedure="false">'Table simple'!$AH$15:$AH$48</definedName>
    <definedName function="false" hidden="false" localSheetId="0" name="Fxv" vbProcedure="false">'Table simple'!$AE$15:$AE$48</definedName>
    <definedName function="false" hidden="false" localSheetId="0" name="Fyb" vbProcedure="false">'Table simple'!$AC$15:$AC$48</definedName>
    <definedName function="false" hidden="false" localSheetId="0" name="Fyd" vbProcedure="false">'Table simple'!$AI$15:$AI$48</definedName>
    <definedName function="false" hidden="false" localSheetId="0" name="Fye" vbProcedure="false">'Table simple'!$AD$15:$AD$48</definedName>
    <definedName function="false" hidden="false" localSheetId="0" name="Fyv" vbProcedure="false">'Table simple'!$AF$15:$AF$48</definedName>
    <definedName function="false" hidden="false" localSheetId="0" name="g" vbProcedure="false">'Table simple'!$L$11</definedName>
    <definedName function="false" hidden="false" localSheetId="0" name="JH" vbProcedure="false">'Table simple'!$C$15:$C$48</definedName>
    <definedName function="false" hidden="false" localSheetId="0" name="P" vbProcedure="false">'Table simple'!$B$15:$B$48</definedName>
    <definedName function="false" hidden="false" localSheetId="0" name="Pb" vbProcedure="false">'Table simple'!$B$11</definedName>
    <definedName function="false" hidden="false" localSheetId="0" name="Pb1" vbProcedure="false">'Table simple'!$I$7</definedName>
    <definedName function="false" hidden="false" localSheetId="0" name="Pb2" vbProcedure="false">'Table simple'!$J$7</definedName>
    <definedName function="false" hidden="false" localSheetId="0" name="Ph" vbProcedure="false">'Table simple'!$C$11</definedName>
    <definedName function="false" hidden="false" localSheetId="0" name="PP" vbProcedure="false">'Table simple'!$B$55</definedName>
    <definedName function="false" hidden="false" localSheetId="0" name="Pt" vbProcedure="false">'Table simple'!$H$7</definedName>
    <definedName function="false" hidden="false" localSheetId="0" name="Rxa" vbProcedure="false">'Table simple'!$AK$15:$AK$48</definedName>
    <definedName function="false" hidden="false" localSheetId="0" name="Rya" vbProcedure="false">'Table simple'!$AL$15:$AL$48</definedName>
    <definedName function="false" hidden="false" localSheetId="0" name="Ryc" vbProcedure="false">'Table simple'!$AG$15:$AG$48</definedName>
    <definedName function="false" hidden="false" localSheetId="0" name="Xb" vbProcedure="false">'Table simple'!$P$15:$P$48</definedName>
    <definedName function="false" hidden="false" localSheetId="0" name="Xc" vbProcedure="false">'Table simple'!$R$15:$R$48</definedName>
    <definedName function="false" hidden="false" localSheetId="0" name="Xd" vbProcedure="false">'Table simple'!$T$15:$T$48</definedName>
    <definedName function="false" hidden="false" localSheetId="0" name="Xe" vbProcedure="false">'Table simple'!$V$15:$V$48</definedName>
    <definedName function="false" hidden="false" localSheetId="0" name="Xg1" vbProcedure="false">'Table simple'!$Z$15:$Z$48</definedName>
    <definedName function="false" hidden="false" localSheetId="0" name="Xg2" vbProcedure="false">'Table simple'!$AA$15:$AA$48</definedName>
    <definedName function="false" hidden="false" localSheetId="0" name="Xh" vbProcedure="false">'Table simple'!$X$15:$X$48</definedName>
    <definedName function="false" hidden="false" localSheetId="0" name="Xj" vbProcedure="false">'Table simple'!$K$7</definedName>
    <definedName function="false" hidden="false" localSheetId="0" name="Yb" vbProcedure="false">'Table simple'!$Q$15:$Q$48</definedName>
    <definedName function="false" hidden="false" localSheetId="0" name="Yc" vbProcedure="false">'Table simple'!$S$15:$S$48</definedName>
    <definedName function="false" hidden="false" localSheetId="0" name="Yd" vbProcedure="false">'Table simple'!$U$15:$U$48</definedName>
    <definedName function="false" hidden="false" localSheetId="0" name="Ye" vbProcedure="false">'Table simple'!$W$15:$W$48</definedName>
    <definedName function="false" hidden="false" localSheetId="0" name="Yh" vbProcedure="false">'Table simple'!$Y$15:$Y$48</definedName>
    <definedName function="false" hidden="false" localSheetId="0" name="Yj" vbProcedure="false">'Table simple'!$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16">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Pb1*Xg1*Xh*Yj+Pb2*Xd*Xh*Yj+Fye*Xd*Xh*Yj+Fyb*Xb*Xh*Yj-Pb2*Xd*Xg2*Yj-Pb1*Xd*Xg1*Yj-Fye*Xd*Xe*Yj-Fyb*Xb*Xd*Yj-Pb1*Xg1*Xj*Yh-Pb2*Xd*Xj*Yh-Fye*Xd*Xj*Yh-Fyb*Xb*Xj*Yh+Pb2*Xd*Xg2*Yh+Pb1*Xd*Xg1*Yh+Fye*Xd*Xe*Yh+Fyb*Xb*Xd*Yh+Pb2*Xg2*Xj*Yd+Pb1*Xg1*Xj*Yd+Fye*X</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Xj (mm)</t>
  </si>
  <si>
    <t xml:space="preserve">Yj (mm)</t>
  </si>
  <si>
    <t xml:space="preserve">Fyv = -((Pb2*Xd*Xg2+Pb1*Xd*Xg1-Pb1*Xc*Xg1+Fye*Xd*Xe-Pb2*Xc*Xd-Fye*Xc*Xd+Fyb*Xb*Xd-Fyb*Xb*Xc)*(Yj-Yh))/(Xd*Xh*Yj-Xc*Xd*Yj-Xd*Xj*Yh+Xc*Xd*Yh+Xc*Xj*Yd-Xc*Xh*Yd)</t>
  </si>
  <si>
    <t xml:space="preserve">Rxa = ((Pb2*Xd*Xg2+Pb1*Xd*Xg1-Pb1*Xc*Xg1+Fye*Xd*Xe-Pb2*Xc*Xd-Fye*Xc*Xd+Fyb*Xb*Xd-Fyb*Xb*Xc)*(Xj-Xh))/(Xd*Xh*Yj-Xc*Xd*Yj-Xd*Xj*Yh+Xc*Xd*Yh+Xc*Xj*Yd-Xc*Xh*Yd)</t>
  </si>
  <si>
    <t xml:space="preserve">Rya = (Pb1*Xg1*Xh*Yj-Pb1*Xd*Xh*Yj-Fyb*Xd*Xh*Yj+Fyb*Xb*Xh*Yj-Pb1*Xc*Xg1*Yj+Pb1*Xc*Xd*Yj+Fyb*Xc*Xd*Yj-Fyb*Xb*Xc*Yj-Pb1*Xg1*Xj*Yh+Pb1*Xd*Xj*Yh+Fyb*Xd*Xj*Yh-Fyb*Xb*Xj*Yh+Pb1*Xc*Xg1*Yh-Pb1*Xc*Xd*Yh-Fyb*Xc*Xd*Yh+Fyb*Xb*Xc*Yh+Pb2*Xg2*Xj*Yd+Pb1*Xg1*Xj*Yd+Fye*Xe*X</t>
  </si>
  <si>
    <t xml:space="preserve">Position table (distance P)</t>
  </si>
  <si>
    <r>
      <rPr>
        <sz val="10"/>
        <rFont val="Arial"/>
        <family val="0"/>
      </rPr>
      <t xml:space="preserve">Dans repère vE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Pb2*Xd*Xg2+Pb1*Xd*Xg1-Pb1*Xc*Xg1+Fye*Xd*Xe-Pb2*Xc*Xd-Fye*Xc*Xd+Fyb*Xb*Xd-Fyb*Xb*Xc)*(Xj-Xh))/(Xd*Xh*Yj-Xc*Xd*Yj-Xd*Xj*Yh+Xc*Xd*Yh+Xc*Xj*Yd-Xc*Xh*Yd)</t>
  </si>
  <si>
    <t xml:space="preserve">Mini (mm)</t>
  </si>
  <si>
    <t xml:space="preserve">Maxi (mm)</t>
  </si>
  <si>
    <t xml:space="preserve">a (mm)</t>
  </si>
  <si>
    <t xml:space="preserve">b (mm)</t>
  </si>
  <si>
    <t xml:space="preserve">d (mm)</t>
  </si>
  <si>
    <t xml:space="preserve">e (mm)</t>
  </si>
  <si>
    <t xml:space="preserve">f (mm)</t>
  </si>
  <si>
    <t xml:space="preserve">g(mm)</t>
  </si>
  <si>
    <t xml:space="preserve">Fyd = -(Pb1*Xg1*Xh*Yj+Fyb*Xb*Xh*Yj-Pb1*Xc*Xg1*Yj-Fyb*Xb*Xc*Yj-Pb1*Xg1*Xj*Yh-Fyb*Xb*Xj*Yh+Pb1*Xc*Xg1*Yh+Fyb*Xb*Xc*Yh+Pb2*Xg2*Xj*Yd+Pb1*Xg1*Xj*Yd+Fye*Xe*Xj*Yd-Pb2*Xc*Xj*Yd-Fye*Xc*Xj*Yd+Fyb*Xb*Xj*Yd-Pb2*Xg2*Xh*Yd-Pb1*Xg1*Xh*Yd-Fye*Xe*Xh*Yd+Pb2*Xc*Xh*Yd+Fye*X</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r>
      <rPr>
        <sz val="10"/>
        <rFont val="Arial"/>
        <family val="0"/>
      </rPr>
      <t xml:space="preserve">L</t>
    </r>
    <r>
      <rPr>
        <sz val="8"/>
        <rFont val="Arial"/>
        <family val="2"/>
      </rPr>
      <t xml:space="preserve">ong. </t>
    </r>
    <r>
      <rPr>
        <sz val="10"/>
        <rFont val="Arial"/>
        <family val="0"/>
      </rPr>
      <t xml:space="preserve">vérin</t>
    </r>
  </si>
  <si>
    <t xml:space="preserve">Effort  vérin</t>
  </si>
  <si>
    <t xml:space="preserve">La charge ne se déplace pas par rapport au point E et le point B est glissant ; la 
charge se répartit donc selon Fe et Fb qui n'ont aucune composante horizontale.</t>
  </si>
  <si>
    <t xml:space="preserve">Coord. point B</t>
  </si>
  <si>
    <t xml:space="preserve">Coord. point C</t>
  </si>
  <si>
    <t xml:space="preserve">Coord. point D</t>
  </si>
  <si>
    <t xml:space="preserve">Coord. point E</t>
  </si>
  <si>
    <t xml:space="preserve">Coord. point H</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Angle vérin</t>
  </si>
  <si>
    <t xml:space="preserve">P (mm)</t>
  </si>
  <si>
    <t xml:space="preserve">JH (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h (mm)</t>
  </si>
  <si>
    <t xml:space="preserve">Yh (mm)</t>
  </si>
  <si>
    <t xml:space="preserve">Xg1 (mm)</t>
  </si>
  <si>
    <t xml:space="preserve">Xg2 (mm)</t>
  </si>
  <si>
    <t xml:space="preserve">Fyb (N)</t>
  </si>
  <si>
    <t xml:space="preserve">Fye (N)</t>
  </si>
  <si>
    <t xml:space="preserve">Fxv (N)</t>
  </si>
  <si>
    <t xml:space="preserve">Fyv (N)</t>
  </si>
  <si>
    <t xml:space="preserve">Ryc (N)</t>
  </si>
  <si>
    <t xml:space="preserve">Fxd (N)</t>
  </si>
  <si>
    <t xml:space="preserve">Fyd (N)</t>
  </si>
  <si>
    <t xml:space="preserve">Module (N)</t>
  </si>
  <si>
    <t xml:space="preserve">Rxa (N)</t>
  </si>
  <si>
    <t xml:space="preserve">Rya (N)</t>
  </si>
  <si>
    <t xml:space="preserve">α (rad)</t>
  </si>
  <si>
    <t xml:space="preserve">β (rad)</t>
  </si>
  <si>
    <t xml:space="preserve">α (°)</t>
  </si>
  <si>
    <t xml:space="preserve">β (°)</t>
  </si>
  <si>
    <t xml:space="preserve">Le point C étant glissant, la réaction au sol Rc aura seulement une composante verticale Ryc</t>
  </si>
  <si>
    <t xml:space="preserve">Les actions des poids propres des parties fixes et coulissantes du vérin ne sont pas prises en compte</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 - - - - - - - - - - -</t>
  </si>
  <si>
    <t xml:space="preserve">Long. vérin</t>
  </si>
  <si>
    <t xml:space="preserve">Décomposition charge</t>
  </si>
  <si>
    <t xml:space="preserve">Composantes F vérin</t>
  </si>
  <si>
    <t xml:space="preserve">Réac. en C</t>
  </si>
  <si>
    <t xml:space="preserve">Compos. F en D sur AB</t>
  </si>
  <si>
    <t xml:space="preserve">Compos. réaction en A</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i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pour chaque étage, sont utilisées telles quelles ici ; les autres sont remplacées par des équations de départ utilisant ces deux solutions (calculs plus simples)</t>
  </si>
  <si>
    <t xml:space="preserve">Rxr = -(Fxe*Xs*Yt-Fxe*Xr*Yt-Fxe*Xt*Ys-Fxb*Xt*Ys+Fxe*Xr*Ys+Fxb*Xr*Ys+Fxe*Xt*Ye-Fxe*Xs*Ye+Fxb*Xt*Yb-Fxb*Xr*Yb+Pb1*Xs*Xt+Fyb*Xs*Xt+Pb2*Xr*Xt+Fye*Xr*Xt-Pb2*Xg2*Xt-Pb1*Xg1*Xt-Fye*Xe*Xt-Fyb*Xb*Xt-Pb2*Xr*Xs-Pb1*Xr*Xs-Fye*Xr*Xs-Fyb*Xr*Xs+Pb2*Xg2*Xs+Fye*Xe*Xs+Pb1*Xg1*Xr+Fyb*Xb*Xr)/(Xs*Yt-Xr*Yt-Xt*Ys+Xr*Ys+Xt*Yr-Xs*Yr)</t>
  </si>
  <si>
    <t xml:space="preserve">Ryr = (Fxb*Ys*Yt+Fxe*Yr*Yt-Fxe*Ye*Yt-Fxb*Yb*Yt-Pb2*Xs*Yt-Pb1*Xs*Yt-Fye*Xs*Yt-Fyb*Xs*Yt+Pb2*Xg2*Yt+Pb1*Xg1*Yt+Fye*Xe*Yt+Fyb*Xb*Yt-Fxe*Yr*Ys-Fxb*Yr*Ys+Fxe*Ye*Ys+Pb2*Xt*Ys+Fye*Xt*Ys-Pb2*Xg2*Ys-Fye*Xe*Ys+Fxb*Yb*Yr-Pb2*Xt*Yr-Fye*Xt*Yr+Pb2*Xs*Yr+Pb1*Xs*Yr+Fye*Xs*Yr+Fyb*Xs*Yr-Pb1*Xg1*Yr-Fyb*Xb*Yr)/(Xs*Yt-Xr*Yt-Xt*Ys+Xr*Ys+Xt*Yr-Xs*Yr)</t>
  </si>
  <si>
    <r>
      <rPr>
        <sz val="10"/>
        <rFont val="Arial"/>
        <family val="0"/>
      </rPr>
      <t xml:space="preserve">Longueurs (</t>
    </r>
    <r>
      <rPr>
        <sz val="10"/>
        <color rgb="FFFF0000"/>
        <rFont val="Arial"/>
        <family val="2"/>
      </rPr>
      <t xml:space="preserve">Nota : DC=AB,  ST=RT=RD=SD  et  TB=TE</t>
    </r>
    <r>
      <rPr>
        <sz val="10"/>
        <rFont val="Arial"/>
        <family val="0"/>
      </rPr>
      <t xml:space="preserve">)</t>
    </r>
  </si>
  <si>
    <t xml:space="preserve">Rxs = -(Fxb*Xs*Yt-Fxb*Xr*Yt+Fxe*Xt*Yr+Fxb*Xt*Yr-Fxe*Xs*Yr-Fxb*Xs*Yr-Fxe*Xt*Ye+Fxe*Xs*Ye-Fxb*Xt*Yb+Fxb*Xr*Yb-Pb1*Xs*Xt-Fyb*Xs*Xt-Pb2*Xr*Xt-Fye*Xr*Xt+Pb2*Xg2*Xt+Pb1*Xg1*Xt+Fye*Xe*Xt+Fyb*Xb*Xt+Pb2*Xr*Xs+Pb1*Xr*Xs+Fye*Xr*Xs+Fyb*Xr*Xs-Pb2*Xg2*Xs-Fye*Xe*Xs-Pb1*Xg1*Xr-Fyb*Xb*Xr)/(Xs*Yt-Xr*Yt-Xt*Ys+Xr*Ys+Xt*Yr-Xs*Yr)</t>
  </si>
  <si>
    <t xml:space="preserve">DS (mm)</t>
  </si>
  <si>
    <t xml:space="preserve">TE (mm)</t>
  </si>
  <si>
    <t xml:space="preserve">Rys = -(Fxb*Ys*Yt+Fxe*Yr*Yt-Fxe*Ye*Yt-Fxb*Yb*Yt-Pb2*Xr*Yt-Pb1*Xr*Yt-Fye*Xr*Yt-Fyb*Xr*Yt+Pb2*Xg2*Yt+Pb1*Xg1*Yt+Fye*Xe*Yt+Fyb*Xb*Yt-Fxe*Yr*Ys-Fxb*Yr*Ys+Fxe*Ye*Ys-Pb1*Xt*Ys-Fyb*Xt*Ys+Pb2*Xr*Ys+Pb1*Xr*Ys+Fye*Xr*Ys+Fyb*Xr*Ys-Pb2*Xg2*Ys-Fye*Xe*Ys+Fxb*Yb*Yr+Pb1*Xt*Yr+Fyb*Xt*Yr-Pb1*Xg1*Yr-Fyb*Xb*Yr)/(Xs*Yt-Xr*Yt-Xt*Ys+Xr*Ys+Xt*Yr-Xs*Yr)</t>
  </si>
  <si>
    <t xml:space="preserve">Fxt = (Fxb*Xt*Ys-Fxb*Xr*Ys+Fxe*Xt*Yr-Fxe*Xs*Yr-Fxe*Xt*Ye+Fxe*Xs*Ye-Fxb*Xt*Yb+Fxb*Xr*Yb-Pb1*Xs*Xt-Fyb*Xs*Xt-Pb2*Xr*Xt-Fye*Xr*Xt+Pb2*Xg2*Xt+Pb1*Xg1*Xt+Fye*Xe*Xt+Fyb*Xb*Xt+Pb2*Xr*Xs+Pb1*Xr*Xs+Fye*Xr*Xs+Fyb*Xr*Xs-Pb2*Xg2*Xs-Fye*Xe*Xs-Pb1*Xg1*Xr-Fyb*Xb*Xr)/(Xs*Yt-Xr*Yt-Xt*Ys+Xr*Ys+Xt*Yr-Xs*Yr)</t>
  </si>
  <si>
    <t xml:space="preserve">Fyt = (Fxb*Ys*Yt+Fxe*Yr*Yt-Fxe*Ye*Yt-Fxb*Yb*Yt-Pb1*Xs*Yt-Fyb*Xs*Yt-Pb2*Xr*Yt-Fye*Xr*Yt+Pb2*Xg2*Yt+Pb1*Xg1*Yt+Fye*Xe*Yt+Fyb*Xb*Yt-Fxe*Yr*Ys-Fxb*Yr*Ys+Fxe*Ye*Ys+Pb2*Xr*Ys+Fye*Xr*Ys-Pb2*Xg2*Ys-Fye*Xe*Ys+Fxb*Yb*Yr+Pb1*Xs*Yr+Fyb*Xs*Yr-Pb1*Xg1*Yr-Fyb*Xb*Yr)/(Xs*Yt-Xr*Yt-Xt*Ys+Xr*Ys+Xt*Yr-Xs*Yr)</t>
  </si>
  <si>
    <t xml:space="preserve">Poids dans repère xAy</t>
  </si>
  <si>
    <r>
      <rPr>
        <sz val="10"/>
        <rFont val="Arial"/>
        <family val="0"/>
      </rPr>
      <t xml:space="preserve">H dans repère vSw </t>
    </r>
    <r>
      <rPr>
        <b val="true"/>
        <sz val="10"/>
        <color rgb="FFFF0000"/>
        <rFont val="Arial"/>
        <family val="2"/>
      </rPr>
      <t xml:space="preserve">*</t>
    </r>
  </si>
  <si>
    <t xml:space="preserve"> J dans repère xAy</t>
  </si>
  <si>
    <t xml:space="preserve">Fyv = -((Yj-Yh)*(Rxs*Xd*Ys+Rxr*Xd*Yr-Rxr*Xc*Yr-Rxs*Xc*Yd-Rys*Xd*Xs-Ryr*Xd*Xr+Ryr*Xc*Xr+Pb4*Xd*Xg4+Pb3*Xd*Xg3-Pb3*Xc*Xg3+Rys*Xc*Xd-Pb4*Xc*Xd))/(Xd*Xh*Yj-Xc*Xd*Yj-Xd*Xj*Yh+Xc*Xd*Yh+Xc*Xj*Yd-Xc*Xh*Yd)</t>
  </si>
  <si>
    <t xml:space="preserve">Bras Pb3 (N)</t>
  </si>
  <si>
    <t xml:space="preserve">BrasPb4(N)</t>
  </si>
  <si>
    <t xml:space="preserve">Ryc = (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t>
  </si>
  <si>
    <t xml:space="preserve">Rxa = (Rxs*Xd*Xj*Ys-Rxs*Xd*Xh*Ys+Rxr*Xd*Xj*Yr-Rxr*Xc*Xj*Yr-Rxr*Xd*Xh*Yr+Rxr*Xc*Xh*Yr+Rxs*Xd*Xh*Yj+Rxr*Xd*Xh*Yj-Rxs*Xc*Xd*Yj-Rxr*Xc*Xd*Yj-Rxs*Xd*Xj*Yh-Rxr*Xd*Xj*Yh+Rxs*Xc*Xd*Yh+Rxr*Xc*Xd*Yh+Rxr*Xc*Xj*Yd-Rxr*Xc*Xh*Yd-Rys*Xd*Xj*Xs+Rys*Xd*Xh*Xs-Ryr*Xd*Xj*Xr+Ryr*Xc*Xj*Xr+Ryr*Xd*Xh*Xr-Ryr*Xc*Xh*Xr+Pb4*Xd*Xg4*Xj+Pb3*Xd*Xg3*Xj-Pb3*Xc*Xg3*Xj+Rys*Xc*Xd*Xj-Pb4*Xc*Xd*Xj-Pb4*Xd*Xg4*Xh-Pb3*Xd*Xg3*Xh+Pb3*Xc*Xg3*Xh-Rys*Xc*Xd*Xh+Pb4*Xc*Xd*Xh)/(Xd*Xh*Yj-Xc*Xd*Yj-Xd*Xj*Yh+Xc*Xd*Yh+Xc*Xj*Yd-Xc*Xh*Yd)</t>
  </si>
  <si>
    <t xml:space="preserve">Rya = (Rxs*Xj*Yd*Ys-Rxs*Xh*Yd*Ys+Rxr*Xh*Yj*Yr-Rxr*Xc*Yj*Yr-Rxr*Xj*Yh*Yr+Rxr*Xc*Yh*Yr+Rxr*Xj*Yd*Yr-Rxr*Xh*Yd*Yr+Rxs*Xh*Yd*Yj-Rxs*Xc*Yd*Yj-Ryr*Xh*Xr*Yj+Ryr*Xc*Xr*Yj+Pb3*Xg3*Xh*Yj+Ryr*Xd*Xh*Yj-Pb3*Xd*Xh*Yj-Pb3*Xc*Xg3*Yj-Ryr*Xc*Xd*Yj+Pb3*Xc*Xd*Yj-Rxs*Xj*Yd*Yh+Rxs*Xc*Yd*Yh+Ryr*Xj*Xr*Yh-Ryr*Xc*Xr*Yh-Pb3*Xg3*Xj*Yh-Ryr*Xd*Xj*Yh+Pb3*Xd*Xj*Yh+Pb3*Xc*Xg3*Yh+Ryr*Xc*Xd*Yh-Pb3*Xc*Xd*Yh-Rys*Xj*Xs*Yd+Rys*Xh*Xs*Yd-Ryr*Xj*Xr*Yd+Ryr*Xh*Xr*Yd+Pb4*Xg4*Xj*Yd+Pb3*Xg3*Xj*Yd+Rys*Xc*Xj*Yd+Ryr*Xc*Xj*Yd-Pb4*Xc*Xj*Yd-Pb3*Xc*Xj*Yd-Pb4*Xg4*Xh*Yd-Pb3*Xg3*Xh*Yd-Rys*Xc*Xh*Yd-Ryr*Xc*Xh*Yd+Pb4*Xc*Xh*Yd+Pb3*Xc*Xh*Yd)/(Xd*Xh*Yj-Xc*Xd*Yj-Xd*Xj*Yh+Xc*Xd*Yh+Xc*Xj*Yd-Xc*Xh*Yd)</t>
  </si>
  <si>
    <r>
      <rPr>
        <sz val="10"/>
        <rFont val="Arial"/>
        <family val="0"/>
      </rPr>
      <t xml:space="preserve">G1 dans repère pSq </t>
    </r>
    <r>
      <rPr>
        <b val="true"/>
        <sz val="10"/>
        <color rgb="FF3366FF"/>
        <rFont val="Arial"/>
        <family val="2"/>
      </rPr>
      <t xml:space="preserve">**</t>
    </r>
  </si>
  <si>
    <r>
      <rPr>
        <sz val="10"/>
        <rFont val="Arial"/>
        <family val="0"/>
      </rPr>
      <t xml:space="preserve">G2 dans repère rEs </t>
    </r>
    <r>
      <rPr>
        <b val="true"/>
        <sz val="10"/>
        <color rgb="FF3366FF"/>
        <rFont val="Arial"/>
        <family val="2"/>
      </rPr>
      <t xml:space="preserve">*</t>
    </r>
  </si>
  <si>
    <r>
      <rPr>
        <sz val="10"/>
        <rFont val="Arial"/>
        <family val="0"/>
      </rPr>
      <t xml:space="preserve">G3 dans repère tAu </t>
    </r>
    <r>
      <rPr>
        <b val="true"/>
        <sz val="10"/>
        <color rgb="FFFF0000"/>
        <rFont val="Arial"/>
        <family val="2"/>
      </rPr>
      <t xml:space="preserve">**</t>
    </r>
  </si>
  <si>
    <r>
      <rPr>
        <sz val="10"/>
        <rFont val="Arial"/>
        <family val="0"/>
      </rPr>
      <t xml:space="preserve">G4 dans repère vSw </t>
    </r>
    <r>
      <rPr>
        <b val="true"/>
        <sz val="10"/>
        <color rgb="FFFF0000"/>
        <rFont val="Arial"/>
        <family val="2"/>
      </rPr>
      <t xml:space="preserve">*</t>
    </r>
  </si>
  <si>
    <t xml:space="preserve">Fxd = -(Rxs*Xd*Xj*Ys-Rxs*Xd*Xh*Ys+Rxr*Xd*Xj*Yr-Rxr*Xc*Xj*Yr-Rxr*Xd*Xh*Yr+Rxr*Xc*Xh*Yr+Rxs*Xd*Xh*Yj-Rxs*Xc*Xd*Yj-Rxs*Xd*Xj*Yh+Rxs*Xc*Xd*Yh-Rys*Xd*Xj*Xs+Rys*Xd*Xh*Xs-Ryr*Xd*Xj*Xr+Ryr*Xc*Xj*Xr+Ryr*Xd*Xh*Xr-Ryr*Xc*Xh*Xr+Pb4*Xd*Xg4*Xj+Pb3*Xd*Xg3*Xj-Pb3*Xc*Xg3*Xj+Rys*Xc*Xd*Xj-Pb4*Xc*Xd*Xj-Pb4*Xd*Xg4*Xh-Pb3*Xd*Xg3*Xh+Pb3*Xc*Xg3*Xh-Rys*Xc*Xd*Xh+Pb4*Xc*Xd*Xh)/(Xd*Xh*Yj-Xc*Xd*Yj-Xd*Xj*Yh+Xc*Xd*Yh+Xc*Xj*Yd-Xc*Xh*Yd)</t>
  </si>
  <si>
    <t xml:space="preserve">j (mm)</t>
  </si>
  <si>
    <t xml:space="preserve">k (mm)</t>
  </si>
  <si>
    <t xml:space="preserve">h (mm)</t>
  </si>
  <si>
    <t xml:space="preserve">i (mm)</t>
  </si>
  <si>
    <t xml:space="preserve">g (mm)</t>
  </si>
  <si>
    <t xml:space="preserve">Fyd = -(Rxs*Xj*Yd*Ys-Rxs*Xh*Yd*Ys+Rxr*Xh*Yj*Yr-Rxr*Xc*Yj*Yr-Rxr*Xj*Yh*Yr+Rxr*Xc*Yh*Yr+Rxr*Xj*Yd*Yr-Rxr*Xh*Yd*Yr+Rxs*Xh*Yd*Yj-Rxs*Xc*Yd*Yj-Ryr*Xh*Xr*Yj+Ryr*Xc*Xr*Yj+Pb3*Xg3*Xh*Yj-Pb3*Xc*Xg3*Yj-Rxs*Xj*Yd*Yh+Rxs*Xc*Yd*Yh+Ryr*Xj*Xr*Yh-Ryr*Xc*Xr*Yh-Pb3*Xg3*Xj*Yh+Pb3*Xc*Xg3*Yh-Rys*Xj*Xs*Yd+Rys*Xh*Xs*Yd-Ryr*Xj*Xr*Yd+Ryr*Xh*Xr*Yd+Pb4*Xg4*Xj*Yd+Pb3*Xg3*Xj*Yd+Rys*Xc*Xj*Yd-Pb4*Xc*Xj*Yd-Pb4*Xg4*Xh*Yd-Pb3*Xg3*Xh*Yd-Rys*Xc*Xh*Yd+Pb4*Xc*Xh*Yd)/(Xd*Xh*Yj-Xc*Xd*Yj-Xd*Xj*Yh+Xc*Xd*Yh+Xc*Xj*Yd-Xc*Xh*Yd)</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avec un ciseau supplémentaire par ex.). Les colonnes Fxe et Fxb sont donc conservées et des formules y font référence, mais ici elles restent vides (=0)</t>
  </si>
  <si>
    <t xml:space="preserve">Coord. point R</t>
  </si>
  <si>
    <t xml:space="preserve">Coord. point S</t>
  </si>
  <si>
    <t xml:space="preserve">Coord. point T</t>
  </si>
  <si>
    <t xml:space="preserve">Rr</t>
  </si>
  <si>
    <t xml:space="preserve">Rs</t>
  </si>
  <si>
    <t xml:space="preserve">Ft (action mutuelle en T)</t>
  </si>
  <si>
    <t xml:space="preserve">Xr (mm)</t>
  </si>
  <si>
    <t xml:space="preserve">Yr (mm)</t>
  </si>
  <si>
    <t xml:space="preserve">Xs (mm)</t>
  </si>
  <si>
    <t xml:space="preserve">Ys (mm)</t>
  </si>
  <si>
    <t xml:space="preserve">Xt (mm)</t>
  </si>
  <si>
    <t xml:space="preserve">Yt (mm)</t>
  </si>
  <si>
    <t xml:space="preserve">Xg3 (mm)</t>
  </si>
  <si>
    <t xml:space="preserve">Xg4(mm)</t>
  </si>
  <si>
    <t xml:space="preserve">Fxb (N)</t>
  </si>
  <si>
    <t xml:space="preserve">Fxe (N)</t>
  </si>
  <si>
    <t xml:space="preserve">Rxr (N)</t>
  </si>
  <si>
    <t xml:space="preserve">Ryr (N)</t>
  </si>
  <si>
    <t xml:space="preserve">Rxs (N)</t>
  </si>
  <si>
    <t xml:space="preserve">Rys (N)</t>
  </si>
  <si>
    <t xml:space="preserve">Fxt (N)</t>
  </si>
  <si>
    <t xml:space="preserve">Fyt (N)</t>
  </si>
  <si>
    <t xml:space="preserve">Mettre une valeur particulière de P dans
la cellule jaune, ci-dessous, puis lire les
résultats sur la même ligne
(suite à droite → )</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4</t>
    </r>
    <r>
      <rPr>
        <sz val="10"/>
        <color rgb="FF3366FF"/>
        <rFont val="Arial"/>
        <family val="2"/>
      </rPr>
      <t xml:space="preserve"> </t>
    </r>
    <r>
      <rPr>
        <sz val="10"/>
        <color rgb="FF3366FF"/>
        <rFont val="Arial"/>
        <family val="0"/>
      </rPr>
      <t xml:space="preserve">dans xAy</t>
    </r>
  </si>
  <si>
    <t xml:space="preserve">Ft</t>
  </si>
  <si>
    <r>
      <rPr>
        <sz val="10"/>
        <color rgb="FF3366FF"/>
        <rFont val="Arial"/>
        <family val="0"/>
      </rPr>
      <t xml:space="preserve">Coordonnées de </t>
    </r>
    <r>
      <rPr>
        <b val="true"/>
        <sz val="10"/>
        <color rgb="FFFF0000"/>
        <rFont val="Arial"/>
        <family val="2"/>
      </rPr>
      <t xml:space="preserve">G2</t>
    </r>
    <r>
      <rPr>
        <sz val="10"/>
        <color rgb="FF3366FF"/>
        <rFont val="Arial"/>
        <family val="2"/>
      </rPr>
      <t xml:space="preserve"> </t>
    </r>
    <r>
      <rPr>
        <sz val="10"/>
        <color rgb="FF3366FF"/>
        <rFont val="Arial"/>
        <family val="0"/>
      </rPr>
      <t xml:space="preserve">dans xAy</t>
    </r>
  </si>
  <si>
    <r>
      <rPr>
        <sz val="10"/>
        <color rgb="FF3366FF"/>
        <rFont val="Arial"/>
        <family val="0"/>
      </rPr>
      <t xml:space="preserve">Coordonnées de </t>
    </r>
    <r>
      <rPr>
        <b val="true"/>
        <sz val="10"/>
        <color rgb="FFFF0000"/>
        <rFont val="Arial"/>
        <family val="2"/>
      </rPr>
      <t xml:space="preserve">G3</t>
    </r>
    <r>
      <rPr>
        <sz val="10"/>
        <color rgb="FF3366FF"/>
        <rFont val="Arial"/>
        <family val="0"/>
      </rPr>
      <t xml:space="preserve"> dans xAy</t>
    </r>
  </si>
  <si>
    <r>
      <rPr>
        <sz val="10"/>
        <color rgb="FF3366FF"/>
        <rFont val="Arial"/>
        <family val="0"/>
      </rPr>
      <t xml:space="preserve">Coordonnées de </t>
    </r>
    <r>
      <rPr>
        <b val="true"/>
        <sz val="10"/>
        <color rgb="FFFF0000"/>
        <rFont val="Arial"/>
        <family val="2"/>
      </rPr>
      <t xml:space="preserve">G1 </t>
    </r>
    <r>
      <rPr>
        <sz val="10"/>
        <color rgb="FF3366FF"/>
        <rFont val="Arial"/>
        <family val="0"/>
      </rPr>
      <t xml:space="preserve">dans xAy</t>
    </r>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34">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sz val="10"/>
      <color rgb="FFFF0000"/>
      <name val="Arial"/>
      <family val="0"/>
    </font>
    <font>
      <b val="true"/>
      <sz val="10"/>
      <color rgb="FFFF0000"/>
      <name val="Arial"/>
      <family val="2"/>
    </font>
    <font>
      <b val="true"/>
      <sz val="10"/>
      <name val="Arial"/>
      <family val="2"/>
    </font>
    <font>
      <sz val="8"/>
      <name val="Arial"/>
      <family val="2"/>
    </font>
    <font>
      <b val="true"/>
      <sz val="10"/>
      <color rgb="FF3366FF"/>
      <name val="Arial"/>
      <family val="0"/>
    </font>
    <font>
      <sz val="10"/>
      <color rgb="FF993366"/>
      <name val="Arial"/>
      <family val="0"/>
    </font>
    <font>
      <sz val="14"/>
      <name val="Arial"/>
      <family val="2"/>
    </font>
    <font>
      <b val="true"/>
      <u val="single"/>
      <sz val="10"/>
      <color rgb="FF800080"/>
      <name val="Arial"/>
      <family val="2"/>
    </font>
    <font>
      <sz val="10"/>
      <color rgb="FFFF99CC"/>
      <name val="Arial"/>
      <family val="2"/>
    </font>
    <font>
      <sz val="14"/>
      <color rgb="FFFF0000"/>
      <name val="Arial"/>
      <family val="2"/>
    </font>
    <font>
      <sz val="9.25"/>
      <color rgb="FF000000"/>
      <name val="Arial"/>
      <family val="2"/>
    </font>
    <font>
      <b val="true"/>
      <sz val="10.25"/>
      <color rgb="FF000000"/>
      <name val="Arial"/>
      <family val="2"/>
    </font>
    <font>
      <sz val="15.25"/>
      <color rgb="FF000000"/>
      <name val="Arial"/>
      <family val="2"/>
    </font>
    <font>
      <b val="true"/>
      <sz val="24"/>
      <name val="Arial"/>
      <family val="2"/>
    </font>
    <font>
      <b val="true"/>
      <sz val="10"/>
      <color rgb="FF3366FF"/>
      <name val="Arial"/>
      <family val="2"/>
    </font>
    <font>
      <sz val="8.5"/>
      <color rgb="FF000000"/>
      <name val="Arial"/>
      <family val="2"/>
    </font>
    <font>
      <b val="true"/>
      <sz val="8"/>
      <color rgb="FF000000"/>
      <name val="Arial"/>
      <family val="2"/>
    </font>
    <font>
      <sz val="14"/>
      <color rgb="FF3366FF"/>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72">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color rgb="FFC0C0C0"/>
      </botto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style="thin"/>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n"/>
      <right/>
      <top style="thin">
        <color rgb="FFC0C0C0"/>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color rgb="FFC0C0C0"/>
      </top>
      <bottom style="thin">
        <color rgb="FFC0C0C0"/>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5" borderId="28" xfId="0" applyFont="true" applyBorder="true" applyAlignment="true" applyProtection="false">
      <alignment horizontal="center" vertical="center" textRotation="0" wrapText="false" indent="0" shrinkToFit="false"/>
      <protection locked="true" hidden="false"/>
    </xf>
    <xf numFmtId="164" fontId="10" fillId="6"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6"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2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true" applyProtection="false">
      <alignment horizontal="center" vertical="top" textRotation="0" wrapText="tru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0" fillId="0" borderId="46"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top" textRotation="0" wrapText="tru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0" fillId="6" borderId="49"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center" textRotation="0" wrapText="false" indent="0" shrinkToFit="false"/>
      <protection locked="true" hidden="false"/>
    </xf>
    <xf numFmtId="167" fontId="0" fillId="7" borderId="51" xfId="0" applyFont="fals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4" fontId="0" fillId="8" borderId="6" xfId="0" applyFont="true" applyBorder="true" applyAlignment="true" applyProtection="false">
      <alignment horizontal="center" vertical="center" textRotation="0" wrapText="false" indent="0" shrinkToFit="false"/>
      <protection locked="true" hidden="false"/>
    </xf>
    <xf numFmtId="164" fontId="7" fillId="8" borderId="6"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3" borderId="48" xfId="0" applyFont="false" applyBorder="true" applyAlignment="true" applyProtection="false">
      <alignment horizontal="center" vertical="bottom" textRotation="0" wrapText="false" indent="0" shrinkToFit="false"/>
      <protection locked="true" hidden="false"/>
    </xf>
    <xf numFmtId="164" fontId="0" fillId="3" borderId="56"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10" fillId="4" borderId="5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5" borderId="37" xfId="0" applyFont="true" applyBorder="true" applyAlignment="true" applyProtection="false">
      <alignment horizontal="center" vertical="center" textRotation="0" wrapText="false" indent="0" shrinkToFit="false"/>
      <protection locked="true" hidden="false"/>
    </xf>
    <xf numFmtId="164" fontId="0" fillId="5" borderId="38" xfId="0" applyFont="true" applyBorder="true" applyAlignment="true" applyProtection="false">
      <alignment horizontal="center" vertical="center" textRotation="0" wrapText="false" indent="0" shrinkToFit="false"/>
      <protection locked="true" hidden="false"/>
    </xf>
    <xf numFmtId="164" fontId="0" fillId="5" borderId="3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top" textRotation="0" wrapText="tru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top" textRotation="0" wrapText="tru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5" borderId="62" xfId="0" applyFont="true" applyBorder="true" applyAlignment="true" applyProtection="false">
      <alignment horizontal="center" vertical="center" textRotation="0" wrapText="false" indent="0" shrinkToFit="false"/>
      <protection locked="true" hidden="false"/>
    </xf>
    <xf numFmtId="164" fontId="0" fillId="5" borderId="6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65"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66" xfId="0" applyFont="true" applyBorder="true" applyAlignment="true" applyProtection="false">
      <alignment horizontal="center" vertical="top" textRotation="0" wrapText="false" indent="0" shrinkToFit="false"/>
      <protection locked="true" hidden="false"/>
    </xf>
    <xf numFmtId="164" fontId="5" fillId="0" borderId="67" xfId="0" applyFont="true" applyBorder="true" applyAlignment="true" applyProtection="false">
      <alignment horizontal="center" vertical="top" textRotation="0" wrapText="false" indent="0" shrinkToFit="false"/>
      <protection locked="true" hidden="false"/>
    </xf>
    <xf numFmtId="164" fontId="5" fillId="0" borderId="68" xfId="0" applyFont="true" applyBorder="true" applyAlignment="true" applyProtection="false">
      <alignment horizontal="center" vertical="top" textRotation="0" wrapText="false" indent="0" shrinkToFit="false"/>
      <protection locked="true" hidden="false"/>
    </xf>
    <xf numFmtId="164" fontId="29" fillId="0" borderId="66" xfId="0" applyFont="true" applyBorder="true" applyAlignment="true" applyProtection="false">
      <alignment horizontal="general" vertical="top" textRotation="0" wrapText="false" indent="0" shrinkToFit="false"/>
      <protection locked="true" hidden="false"/>
    </xf>
    <xf numFmtId="164" fontId="29" fillId="0" borderId="67" xfId="0" applyFont="true" applyBorder="true" applyAlignment="true" applyProtection="false">
      <alignment horizontal="general" vertical="top" textRotation="0" wrapText="false" indent="0" shrinkToFit="false"/>
      <protection locked="true" hidden="false"/>
    </xf>
    <xf numFmtId="164" fontId="29" fillId="0" borderId="68" xfId="0" applyFont="true" applyBorder="true" applyAlignment="true" applyProtection="false">
      <alignment horizontal="general" vertical="top" textRotation="0" wrapText="false" indent="0" shrinkToFit="false"/>
      <protection locked="true" hidden="false"/>
    </xf>
    <xf numFmtId="164" fontId="5" fillId="0" borderId="6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69" xfId="0" applyFont="true" applyBorder="true" applyAlignment="true" applyProtection="false">
      <alignment horizontal="center" vertical="top" textRotation="0" wrapText="fals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9" fillId="0" borderId="69"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65" xfId="0" applyFont="true" applyBorder="true" applyAlignment="true" applyProtection="false">
      <alignment horizontal="center" vertical="top" textRotation="0" wrapText="false" indent="0" shrinkToFit="false"/>
      <protection locked="true" hidden="false"/>
    </xf>
    <xf numFmtId="164" fontId="5" fillId="0" borderId="70" xfId="0"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general" vertical="top" textRotation="0" wrapText="false" indent="0" shrinkToFit="false"/>
      <protection locked="true" hidden="false"/>
    </xf>
    <xf numFmtId="164" fontId="29" fillId="0" borderId="65" xfId="0" applyFont="true" applyBorder="true" applyAlignment="true" applyProtection="false">
      <alignment horizontal="general" vertical="top" textRotation="0" wrapText="false" indent="0" shrinkToFit="false"/>
      <protection locked="true" hidden="false"/>
    </xf>
    <xf numFmtId="164" fontId="29" fillId="0" borderId="70" xfId="0" applyFont="true" applyBorder="true" applyAlignment="true" applyProtection="false">
      <alignment horizontal="general" vertical="top"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69" xfId="0" applyFont="tru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7" fontId="0" fillId="9" borderId="71"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71" xfId="0" applyFont="false" applyBorder="true" applyAlignment="true" applyProtection="false">
      <alignment horizontal="center" vertical="bottom" textRotation="0" wrapText="false" indent="0" shrinkToFit="false"/>
      <protection locked="true" hidden="false"/>
    </xf>
    <xf numFmtId="167" fontId="0" fillId="0" borderId="33"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1" fillId="0" borderId="65" xfId="0" applyFont="true" applyBorder="true" applyAlignment="true" applyProtection="false">
      <alignment horizontal="general" vertical="top" textRotation="0" wrapText="true" indent="0" shrinkToFit="false"/>
      <protection locked="true" hidden="false"/>
    </xf>
    <xf numFmtId="164" fontId="31" fillId="0" borderId="7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31" fillId="0" borderId="67" xfId="0" applyFont="true" applyBorder="true" applyAlignment="true" applyProtection="false">
      <alignment horizontal="general" vertical="top" textRotation="0" wrapText="true" indent="0" shrinkToFit="false"/>
      <protection locked="true" hidden="false"/>
    </xf>
    <xf numFmtId="164" fontId="31" fillId="0" borderId="68" xfId="0" applyFont="true" applyBorder="true" applyAlignment="true" applyProtection="false">
      <alignment horizontal="general" vertical="top" textRotation="0" wrapText="true" indent="0" shrinkToFit="false"/>
      <protection locked="true" hidden="false"/>
    </xf>
    <xf numFmtId="164" fontId="0" fillId="0" borderId="69"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728882302473"/>
          <c:y val="0.102915544287752"/>
          <c:w val="0.903244676702285"/>
          <c:h val="0.813104103945492"/>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D$16:$D$48</c:f>
              <c:numCache>
                <c:formatCode>General</c:formatCode>
                <c:ptCount val="33"/>
                <c:pt idx="0">
                  <c:v>15043.7419689017</c:v>
                </c:pt>
                <c:pt idx="1">
                  <c:v>14656.2005199493</c:v>
                </c:pt>
                <c:pt idx="2">
                  <c:v>14306.5646289364</c:v>
                </c:pt>
                <c:pt idx="3">
                  <c:v>13990.3456696164</c:v>
                </c:pt>
                <c:pt idx="4">
                  <c:v>13703.7348605042</c:v>
                </c:pt>
                <c:pt idx="5">
                  <c:v>13443.4820472683</c:v>
                </c:pt>
                <c:pt idx="6">
                  <c:v>13206.7997226804</c:v>
                </c:pt>
                <c:pt idx="7">
                  <c:v>12991.2863829648</c:v>
                </c:pt>
                <c:pt idx="8">
                  <c:v>12794.8648521836</c:v>
                </c:pt>
                <c:pt idx="9">
                  <c:v>12615.7323062039</c:v>
                </c:pt>
                <c:pt idx="10">
                  <c:v>12452.3195267868</c:v>
                </c:pt>
                <c:pt idx="11">
                  <c:v>12303.2575035118</c:v>
                </c:pt>
                <c:pt idx="12">
                  <c:v>12167.3499376025</c:v>
                </c:pt>
                <c:pt idx="13">
                  <c:v>12043.55052958</c:v>
                </c:pt>
                <c:pt idx="14">
                  <c:v>11930.9441817921</c:v>
                </c:pt>
                <c:pt idx="15">
                  <c:v>11828.7314384452</c:v>
                </c:pt>
                <c:pt idx="16">
                  <c:v>11736.2156351165</c:v>
                </c:pt>
                <c:pt idx="17">
                  <c:v>11652.7923480821</c:v>
                </c:pt>
                <c:pt idx="18">
                  <c:v>11577.9408296147</c:v>
                </c:pt>
                <c:pt idx="19">
                  <c:v>11511.2171951814</c:v>
                </c:pt>
                <c:pt idx="20">
                  <c:v>11452.249197482</c:v>
                </c:pt>
                <c:pt idx="21">
                  <c:v>11400.732485019</c:v>
                </c:pt>
                <c:pt idx="22">
                  <c:v>11356.4283036122</c:v>
                </c:pt>
                <c:pt idx="23">
                  <c:v>11319.1626623396</c:v>
                </c:pt>
                <c:pt idx="24">
                  <c:v>11288.8270558463</c:v>
                </c:pt>
                <c:pt idx="25">
                  <c:v>11265.380919181</c:v>
                </c:pt>
                <c:pt idx="26">
                  <c:v>11248.8560979349</c:v>
                </c:pt>
                <c:pt idx="27">
                  <c:v>11239.3637578363</c:v>
                </c:pt>
                <c:pt idx="28">
                  <c:v>11237.1043524605</c:v>
                </c:pt>
                <c:pt idx="29">
                  <c:v>11242.3815435087</c:v>
                </c:pt>
                <c:pt idx="30">
                  <c:v>11255.6213694307</c:v>
                </c:pt>
                <c:pt idx="31">
                  <c:v>11277.3985563729</c:v>
                </c:pt>
                <c:pt idx="32">
                  <c:v>11308.47277838</c:v>
                </c:pt>
              </c:numCache>
            </c:numRef>
          </c:yVal>
          <c:smooth val="0"/>
        </c:ser>
        <c:axId val="99539015"/>
        <c:axId val="19350433"/>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C$16:$C$48</c:f>
              <c:numCache>
                <c:formatCode>General</c:formatCode>
                <c:ptCount val="33"/>
                <c:pt idx="0">
                  <c:v>442.524243194509</c:v>
                </c:pt>
                <c:pt idx="1">
                  <c:v>448.195627420081</c:v>
                </c:pt>
                <c:pt idx="2">
                  <c:v>454.011121280901</c:v>
                </c:pt>
                <c:pt idx="3">
                  <c:v>459.963235459796</c:v>
                </c:pt>
                <c:pt idx="4">
                  <c:v>466.044703041687</c:v>
                </c:pt>
                <c:pt idx="5">
                  <c:v>472.248481926595</c:v>
                </c:pt>
                <c:pt idx="6">
                  <c:v>478.567754794295</c:v>
                </c:pt>
                <c:pt idx="7">
                  <c:v>484.995926908651</c:v>
                </c:pt>
                <c:pt idx="8">
                  <c:v>491.526622026057</c:v>
                </c:pt>
                <c:pt idx="9">
                  <c:v>498.153676646019</c:v>
                </c:pt>
                <c:pt idx="10">
                  <c:v>504.871132813506</c:v>
                </c:pt>
                <c:pt idx="11">
                  <c:v>511.673229653267</c:v>
                </c:pt>
                <c:pt idx="12">
                  <c:v>518.554393786139</c:v>
                </c:pt>
                <c:pt idx="13">
                  <c:v>525.509228746864</c:v>
                </c:pt>
                <c:pt idx="14">
                  <c:v>532.532503492053</c:v>
                </c:pt>
                <c:pt idx="15">
                  <c:v>539.619140055571</c:v>
                </c:pt>
                <c:pt idx="16">
                  <c:v>546.764200376381</c:v>
                </c:pt>
                <c:pt idx="17">
                  <c:v>553.962872290188</c:v>
                </c:pt>
                <c:pt idx="18">
                  <c:v>561.210454640185</c:v>
                </c:pt>
                <c:pt idx="19">
                  <c:v>568.502341422785</c:v>
                </c:pt>
                <c:pt idx="20">
                  <c:v>575.834004839721</c:v>
                </c:pt>
                <c:pt idx="21">
                  <c:v>583.200977076469</c:v>
                </c:pt>
                <c:pt idx="22">
                  <c:v>590.598830565789</c:v>
                </c:pt>
                <c:pt idx="23">
                  <c:v>598.02315642072</c:v>
                </c:pt>
                <c:pt idx="24">
                  <c:v>605.469540628693</c:v>
                </c:pt>
                <c:pt idx="25">
                  <c:v>612.933537480893</c:v>
                </c:pt>
                <c:pt idx="26">
                  <c:v>620.41063955915</c:v>
                </c:pt>
                <c:pt idx="27">
                  <c:v>627.896243403392</c:v>
                </c:pt>
                <c:pt idx="28">
                  <c:v>635.385609717135</c:v>
                </c:pt>
                <c:pt idx="29">
                  <c:v>642.873816609152</c:v>
                </c:pt>
                <c:pt idx="30">
                  <c:v>650.355703875837</c:v>
                </c:pt>
                <c:pt idx="31">
                  <c:v>657.825805639725</c:v>
                </c:pt>
                <c:pt idx="32">
                  <c:v>665.278267681539</c:v>
                </c:pt>
              </c:numCache>
            </c:numRef>
          </c:yVal>
          <c:smooth val="0"/>
        </c:ser>
        <c:axId val="86698937"/>
        <c:axId val="45560726"/>
      </c:scatterChart>
      <c:valAx>
        <c:axId val="99539015"/>
        <c:scaling>
          <c:orientation val="minMax"/>
        </c:scaling>
        <c:delete val="0"/>
        <c:axPos val="b"/>
        <c:majorGridlines>
          <c:spPr>
            <a:ln w="0">
              <a:solidFill>
                <a:srgbClr val="c0c0c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Hauteur table (mm)</a:t>
                </a:r>
              </a:p>
            </c:rich>
          </c:tx>
          <c:layout>
            <c:manualLayout>
              <c:xMode val="edge"/>
              <c:yMode val="edge"/>
              <c:x val="0.412526323999688"/>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350433"/>
        <c:crossesAt val="0"/>
        <c:crossBetween val="midCat"/>
      </c:valAx>
      <c:valAx>
        <c:axId val="19350433"/>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Force vérin (N)</a:t>
                </a:r>
              </a:p>
            </c:rich>
          </c:tx>
          <c:layout>
            <c:manualLayout>
              <c:xMode val="edge"/>
              <c:yMode val="edge"/>
              <c:x val="0.00978862803213478"/>
              <c:y val="0.216289019172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539015"/>
        <c:crossesAt val="0"/>
        <c:crossBetween val="midCat"/>
      </c:valAx>
      <c:valAx>
        <c:axId val="86698937"/>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45560726"/>
        <c:crossBetween val="midCat"/>
      </c:valAx>
      <c:valAx>
        <c:axId val="45560726"/>
        <c:scaling>
          <c:orientation val="minMax"/>
        </c:scaling>
        <c:delete val="0"/>
        <c:axPos val="r"/>
        <c:title>
          <c:tx>
            <c:rich>
              <a:bodyPr rot="-5400000"/>
              <a:lstStyle/>
              <a:p>
                <a:pPr>
                  <a:defRPr b="1" sz="1025" spc="-1" strike="noStrike">
                    <a:solidFill>
                      <a:srgbClr val="000000"/>
                    </a:solidFill>
                    <a:latin typeface="Arial"/>
                  </a:defRPr>
                </a:pPr>
                <a:r>
                  <a:rPr b="1" sz="1025" spc="-1" strike="noStrike">
                    <a:solidFill>
                      <a:srgbClr val="000000"/>
                    </a:solidFill>
                    <a:latin typeface="Arial"/>
                  </a:rPr>
                  <a:t>Longueur vérin (mm)</a:t>
                </a:r>
              </a:p>
            </c:rich>
          </c:tx>
          <c:layout>
            <c:manualLayout>
              <c:xMode val="edge"/>
              <c:yMode val="edge"/>
              <c:x val="0.965057327821543"/>
              <c:y val="0.015369988908255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86698937"/>
        <c:crosses val="max"/>
        <c:crossBetween val="midCat"/>
      </c:valAx>
      <c:spPr>
        <a:solidFill>
          <a:srgbClr val="ffffff"/>
        </a:solidFill>
        <a:ln w="12600">
          <a:solidFill>
            <a:srgbClr val="808080"/>
          </a:solidFill>
          <a:round/>
        </a:ln>
      </c:spPr>
    </c:plotArea>
    <c:legend>
      <c:legendPos val="r"/>
      <c:layout>
        <c:manualLayout>
          <c:xMode val="edge"/>
          <c:yMode val="edge"/>
          <c:x val="0.379884564386553"/>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5426170468187"/>
          <c:y val="0.102677864046902"/>
          <c:w val="0.900800320128051"/>
          <c:h val="0.814292505149739"/>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D$20:$D$52</c:f>
              <c:numCache>
                <c:formatCode>General</c:formatCode>
                <c:ptCount val="33"/>
                <c:pt idx="0">
                  <c:v>20361.8859683629</c:v>
                </c:pt>
                <c:pt idx="1">
                  <c:v>18766.7713552487</c:v>
                </c:pt>
                <c:pt idx="2">
                  <c:v>17452.7505218671</c:v>
                </c:pt>
                <c:pt idx="3">
                  <c:v>16354.7650592743</c:v>
                </c:pt>
                <c:pt idx="4">
                  <c:v>15426.2072850366</c:v>
                </c:pt>
                <c:pt idx="5">
                  <c:v>14632.8150739353</c:v>
                </c:pt>
                <c:pt idx="6">
                  <c:v>13948.8416540002</c:v>
                </c:pt>
                <c:pt idx="7">
                  <c:v>13354.5689108948</c:v>
                </c:pt>
                <c:pt idx="8">
                  <c:v>12834.644527965</c:v>
                </c:pt>
                <c:pt idx="9">
                  <c:v>12376.9410031903</c:v>
                </c:pt>
                <c:pt idx="10">
                  <c:v>11971.7547948634</c:v>
                </c:pt>
                <c:pt idx="11">
                  <c:v>11611.2327721027</c:v>
                </c:pt>
                <c:pt idx="12">
                  <c:v>11288.9539943396</c:v>
                </c:pt>
                <c:pt idx="13">
                  <c:v>10999.6197719158</c:v>
                </c:pt>
                <c:pt idx="14">
                  <c:v>10738.8205748381</c:v>
                </c:pt>
                <c:pt idx="15">
                  <c:v>10502.8583695599</c:v>
                </c:pt>
                <c:pt idx="16">
                  <c:v>10288.6095209735</c:v>
                </c:pt>
                <c:pt idx="17">
                  <c:v>10093.4177735462</c:v>
                </c:pt>
                <c:pt idx="18">
                  <c:v>9915.00979713652</c:v>
                </c:pt>
                <c:pt idx="19">
                  <c:v>9751.4278313354</c:v>
                </c:pt>
                <c:pt idx="20">
                  <c:v>9600.97539221944</c:v>
                </c:pt>
                <c:pt idx="21">
                  <c:v>9462.17301337238</c:v>
                </c:pt>
                <c:pt idx="22">
                  <c:v>9333.72170633844</c:v>
                </c:pt>
                <c:pt idx="23">
                  <c:v>9214.47232703047</c:v>
                </c:pt>
                <c:pt idx="24">
                  <c:v>9103.39937617077</c:v>
                </c:pt>
                <c:pt idx="25">
                  <c:v>8999.57797290594</c:v>
                </c:pt>
                <c:pt idx="26">
                  <c:v>8902.16283047148</c:v>
                </c:pt>
                <c:pt idx="27">
                  <c:v>8810.36801760244</c:v>
                </c:pt>
                <c:pt idx="28">
                  <c:v>8723.44606254324</c:v>
                </c:pt>
                <c:pt idx="29">
                  <c:v>8640.66444291549</c:v>
                </c:pt>
                <c:pt idx="30">
                  <c:v>8561.27648380513</c:v>
                </c:pt>
                <c:pt idx="31">
                  <c:v>8484.48168979178</c:v>
                </c:pt>
                <c:pt idx="32">
                  <c:v>8409.36652432751</c:v>
                </c:pt>
              </c:numCache>
            </c:numRef>
          </c:yVal>
          <c:smooth val="0"/>
        </c:ser>
        <c:axId val="46217160"/>
        <c:axId val="64731377"/>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C$20:$C$52</c:f>
              <c:numCache>
                <c:formatCode>General</c:formatCode>
                <c:ptCount val="33"/>
                <c:pt idx="0">
                  <c:v>346.076206613517</c:v>
                </c:pt>
                <c:pt idx="1">
                  <c:v>350.571810163481</c:v>
                </c:pt>
                <c:pt idx="2">
                  <c:v>355.426750752196</c:v>
                </c:pt>
                <c:pt idx="3">
                  <c:v>360.626635621871</c:v>
                </c:pt>
                <c:pt idx="4">
                  <c:v>366.156906846886</c:v>
                </c:pt>
                <c:pt idx="5">
                  <c:v>372.002986061716</c:v>
                </c:pt>
                <c:pt idx="6">
                  <c:v>378.150401762251</c:v>
                </c:pt>
                <c:pt idx="7">
                  <c:v>384.584898761</c:v>
                </c:pt>
                <c:pt idx="8">
                  <c:v>391.292530078032</c:v>
                </c:pt>
                <c:pt idx="9">
                  <c:v>398.259732093306</c:v>
                </c:pt>
                <c:pt idx="10">
                  <c:v>405.473384178297</c:v>
                </c:pt>
                <c:pt idx="11">
                  <c:v>412.920854281174</c:v>
                </c:pt>
                <c:pt idx="12">
                  <c:v>420.590032080948</c:v>
                </c:pt>
                <c:pt idx="13">
                  <c:v>428.469351374932</c:v>
                </c:pt>
                <c:pt idx="14">
                  <c:v>436.547803343383</c:v>
                </c:pt>
                <c:pt idx="15">
                  <c:v>444.814942266056</c:v>
                </c:pt>
                <c:pt idx="16">
                  <c:v>453.260885166256</c:v>
                </c:pt>
                <c:pt idx="17">
                  <c:v>461.876306744335</c:v>
                </c:pt>
                <c:pt idx="18">
                  <c:v>470.652430847554</c:v>
                </c:pt>
                <c:pt idx="19">
                  <c:v>479.581019617958</c:v>
                </c:pt>
                <c:pt idx="20">
                  <c:v>488.654361374224</c:v>
                </c:pt>
                <c:pt idx="21">
                  <c:v>497.865258227104</c:v>
                </c:pt>
                <c:pt idx="22">
                  <c:v>507.207014412237</c:v>
                </c:pt>
                <c:pt idx="23">
                  <c:v>516.673426363416</c:v>
                </c:pt>
                <c:pt idx="24">
                  <c:v>526.258775665081</c:v>
                </c:pt>
                <c:pt idx="25">
                  <c:v>535.957826248245</c:v>
                </c:pt>
                <c:pt idx="26">
                  <c:v>545.765827583239</c:v>
                </c:pt>
                <c:pt idx="27">
                  <c:v>555.678526266674</c:v>
                </c:pt>
                <c:pt idx="28">
                  <c:v>565.692189456747</c:v>
                </c:pt>
                <c:pt idx="29">
                  <c:v>575.803645363671</c:v>
                </c:pt>
                <c:pt idx="30">
                  <c:v>586.010348978132</c:v>
                </c:pt>
                <c:pt idx="31">
                  <c:v>596.310486447631</c:v>
                </c:pt>
                <c:pt idx="32">
                  <c:v>606.703141094851</c:v>
                </c:pt>
              </c:numCache>
            </c:numRef>
          </c:yVal>
          <c:smooth val="0"/>
        </c:ser>
        <c:axId val="12273915"/>
        <c:axId val="18282653"/>
      </c:scatterChart>
      <c:valAx>
        <c:axId val="46217160"/>
        <c:scaling>
          <c:orientation val="minMax"/>
        </c:scaling>
        <c:delete val="0"/>
        <c:axPos val="b"/>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Hauteur table (mm)</a:t>
                </a:r>
              </a:p>
            </c:rich>
          </c:tx>
          <c:layout>
            <c:manualLayout>
              <c:xMode val="edge"/>
              <c:yMode val="edge"/>
              <c:x val="0.415246098439376"/>
              <c:y val="0.9328949453335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731377"/>
        <c:crossesAt val="0"/>
        <c:crossBetween val="midCat"/>
      </c:valAx>
      <c:valAx>
        <c:axId val="64731377"/>
        <c:scaling>
          <c:orientation val="minMax"/>
        </c:scaling>
        <c:delete val="0"/>
        <c:axPos val="l"/>
        <c:majorGridlines>
          <c:spPr>
            <a:ln w="0">
              <a:solidFill>
                <a:srgbClr val="c0c0c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orce vérin (N)</a:t>
                </a:r>
              </a:p>
            </c:rich>
          </c:tx>
          <c:layout>
            <c:manualLayout>
              <c:xMode val="edge"/>
              <c:yMode val="edge"/>
              <c:x val="0.0122048819527811"/>
              <c:y val="0.2933766439549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217160"/>
        <c:crossesAt val="0"/>
        <c:crossBetween val="midCat"/>
      </c:valAx>
      <c:valAx>
        <c:axId val="12273915"/>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18282653"/>
        <c:crossBetween val="midCat"/>
      </c:valAx>
      <c:valAx>
        <c:axId val="1828265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Longueur vérin (mm)</a:t>
                </a:r>
              </a:p>
            </c:rich>
          </c:tx>
          <c:layout>
            <c:manualLayout>
              <c:xMode val="edge"/>
              <c:yMode val="edge"/>
              <c:x val="0.966706682673069"/>
              <c:y val="0.11345270163207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50" spc="-1" strike="noStrike">
                <a:solidFill>
                  <a:srgbClr val="000000"/>
                </a:solidFill>
                <a:latin typeface="Arial"/>
              </a:defRPr>
            </a:pPr>
          </a:p>
        </c:txPr>
        <c:crossAx val="12273915"/>
        <c:crosses val="max"/>
        <c:crossBetween val="midCat"/>
      </c:valAx>
      <c:spPr>
        <a:solidFill>
          <a:srgbClr val="ffffff"/>
        </a:solidFill>
        <a:ln w="12600">
          <a:solidFill>
            <a:srgbClr val="808080"/>
          </a:solidFill>
          <a:round/>
        </a:ln>
      </c:spPr>
    </c:plotArea>
    <c:legend>
      <c:legendPos val="r"/>
      <c:layout>
        <c:manualLayout>
          <c:xMode val="edge"/>
          <c:yMode val="edge"/>
          <c:x val="0.365986394557823"/>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5880</xdr:colOff>
      <xdr:row>20</xdr:row>
      <xdr:rowOff>142920</xdr:rowOff>
    </xdr:from>
    <xdr:to>
      <xdr:col>14</xdr:col>
      <xdr:colOff>377640</xdr:colOff>
      <xdr:row>35</xdr:row>
      <xdr:rowOff>137520</xdr:rowOff>
    </xdr:to>
    <xdr:grpSp>
      <xdr:nvGrpSpPr>
        <xdr:cNvPr id="0" name="Group 2"/>
        <xdr:cNvGrpSpPr/>
      </xdr:nvGrpSpPr>
      <xdr:grpSpPr>
        <a:xfrm>
          <a:off x="6689520" y="3562560"/>
          <a:ext cx="3354120" cy="2423160"/>
          <a:chOff x="6689520" y="3562560"/>
          <a:chExt cx="3354120" cy="2423160"/>
        </a:xfrm>
      </xdr:grpSpPr>
      <xdr:sp>
        <xdr:nvSpPr>
          <xdr:cNvPr id="1" name="Line 3"/>
          <xdr:cNvSpPr/>
        </xdr:nvSpPr>
        <xdr:spPr>
          <a:xfrm flipV="1">
            <a:off x="9380520" y="5226480"/>
            <a:ext cx="0" cy="189720"/>
          </a:xfrm>
          <a:prstGeom prst="line">
            <a:avLst/>
          </a:prstGeom>
          <a:ln w="9360">
            <a:solidFill>
              <a:srgbClr val="3366ff"/>
            </a:solidFill>
            <a:miter/>
            <a:tailEnd len="sm" type="triangle" w="sm"/>
          </a:ln>
        </xdr:spPr>
        <xdr:style>
          <a:lnRef idx="0"/>
          <a:fillRef idx="0"/>
          <a:effectRef idx="0"/>
          <a:fontRef idx="minor"/>
        </xdr:style>
      </xdr:sp>
      <xdr:sp>
        <xdr:nvSpPr>
          <xdr:cNvPr id="2" name="Line 4"/>
          <xdr:cNvSpPr/>
        </xdr:nvSpPr>
        <xdr:spPr>
          <a:xfrm>
            <a:off x="7664400" y="4359240"/>
            <a:ext cx="0" cy="167760"/>
          </a:xfrm>
          <a:prstGeom prst="line">
            <a:avLst/>
          </a:prstGeom>
          <a:ln w="9360">
            <a:solidFill>
              <a:srgbClr val="000000"/>
            </a:solidFill>
            <a:miter/>
            <a:tailEnd len="sm" type="triangle" w="sm"/>
          </a:ln>
        </xdr:spPr>
        <xdr:style>
          <a:lnRef idx="0"/>
          <a:fillRef idx="0"/>
          <a:effectRef idx="0"/>
          <a:fontRef idx="minor"/>
        </xdr:style>
      </xdr:sp>
      <xdr:sp>
        <xdr:nvSpPr>
          <xdr:cNvPr id="3" name="Text 5"/>
          <xdr:cNvSpPr/>
        </xdr:nvSpPr>
        <xdr:spPr>
          <a:xfrm>
            <a:off x="7358040" y="4375800"/>
            <a:ext cx="28404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e</a:t>
            </a:r>
            <a:endParaRPr b="0" lang="en-US" sz="1000" spc="-1" strike="noStrike">
              <a:latin typeface="Times New Roman"/>
            </a:endParaRPr>
          </a:p>
          <a:p>
            <a:pPr algn="ctr"/>
            <a:endParaRPr b="0" lang="en-US" sz="1000" spc="-1" strike="noStrike">
              <a:latin typeface="Times New Roman"/>
            </a:endParaRPr>
          </a:p>
        </xdr:txBody>
      </xdr:sp>
      <xdr:sp>
        <xdr:nvSpPr>
          <xdr:cNvPr id="4" name="Text 6"/>
          <xdr:cNvSpPr/>
        </xdr:nvSpPr>
        <xdr:spPr>
          <a:xfrm>
            <a:off x="6689520" y="5660640"/>
            <a:ext cx="43452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5" name="Text 7"/>
          <xdr:cNvSpPr/>
        </xdr:nvSpPr>
        <xdr:spPr>
          <a:xfrm>
            <a:off x="8282880" y="4375800"/>
            <a:ext cx="32292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6" name="Text 8"/>
          <xdr:cNvSpPr/>
        </xdr:nvSpPr>
        <xdr:spPr>
          <a:xfrm>
            <a:off x="9185400" y="5053320"/>
            <a:ext cx="384120" cy="222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7" name="Text 9"/>
          <xdr:cNvSpPr/>
        </xdr:nvSpPr>
        <xdr:spPr>
          <a:xfrm>
            <a:off x="8093520" y="3871440"/>
            <a:ext cx="29520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8" name="Line 10"/>
          <xdr:cNvSpPr/>
        </xdr:nvSpPr>
        <xdr:spPr>
          <a:xfrm flipV="1">
            <a:off x="8093520" y="3936600"/>
            <a:ext cx="267120" cy="536400"/>
          </a:xfrm>
          <a:prstGeom prst="line">
            <a:avLst/>
          </a:prstGeom>
          <a:ln w="9360">
            <a:solidFill>
              <a:srgbClr val="ff6600"/>
            </a:solidFill>
            <a:miter/>
            <a:tailEnd len="sm" type="triangle" w="sm"/>
          </a:ln>
        </xdr:spPr>
        <xdr:style>
          <a:lnRef idx="0"/>
          <a:fillRef idx="0"/>
          <a:effectRef idx="0"/>
          <a:fontRef idx="minor"/>
        </xdr:style>
      </xdr:sp>
      <xdr:sp>
        <xdr:nvSpPr>
          <xdr:cNvPr id="9" name="Line 11"/>
          <xdr:cNvSpPr/>
        </xdr:nvSpPr>
        <xdr:spPr>
          <a:xfrm flipV="1">
            <a:off x="8338680" y="4434840"/>
            <a:ext cx="278280" cy="325080"/>
          </a:xfrm>
          <a:prstGeom prst="line">
            <a:avLst/>
          </a:prstGeom>
          <a:ln w="9360">
            <a:solidFill>
              <a:srgbClr val="99cc00"/>
            </a:solidFill>
            <a:miter/>
            <a:tailEnd len="sm" type="triangle" w="sm"/>
          </a:ln>
        </xdr:spPr>
        <xdr:style>
          <a:lnRef idx="0"/>
          <a:fillRef idx="0"/>
          <a:effectRef idx="0"/>
          <a:fontRef idx="minor"/>
        </xdr:style>
      </xdr:sp>
      <xdr:sp>
        <xdr:nvSpPr>
          <xdr:cNvPr id="10" name="Line 12"/>
          <xdr:cNvSpPr/>
        </xdr:nvSpPr>
        <xdr:spPr>
          <a:xfrm>
            <a:off x="9001800" y="4359240"/>
            <a:ext cx="0" cy="189720"/>
          </a:xfrm>
          <a:prstGeom prst="line">
            <a:avLst/>
          </a:prstGeom>
          <a:ln w="9360">
            <a:solidFill>
              <a:srgbClr val="3366ff"/>
            </a:solidFill>
            <a:miter/>
            <a:tailEnd len="sm" type="triangle" w="sm"/>
          </a:ln>
        </xdr:spPr>
        <xdr:style>
          <a:lnRef idx="0"/>
          <a:fillRef idx="0"/>
          <a:effectRef idx="0"/>
          <a:fontRef idx="minor"/>
        </xdr:style>
      </xdr:sp>
      <xdr:sp>
        <xdr:nvSpPr>
          <xdr:cNvPr id="11" name="Line 13"/>
          <xdr:cNvSpPr/>
        </xdr:nvSpPr>
        <xdr:spPr>
          <a:xfrm flipH="1">
            <a:off x="7001280" y="5448240"/>
            <a:ext cx="289440" cy="254520"/>
          </a:xfrm>
          <a:prstGeom prst="line">
            <a:avLst/>
          </a:prstGeom>
          <a:ln w="9360">
            <a:solidFill>
              <a:srgbClr val="ff99cc"/>
            </a:solidFill>
            <a:miter/>
            <a:tailEnd len="sm" type="triangle" w="sm"/>
          </a:ln>
        </xdr:spPr>
        <xdr:style>
          <a:lnRef idx="0"/>
          <a:fillRef idx="0"/>
          <a:effectRef idx="0"/>
          <a:fontRef idx="minor"/>
        </xdr:style>
      </xdr:sp>
      <xdr:sp>
        <xdr:nvSpPr>
          <xdr:cNvPr id="12" name="Line 14"/>
          <xdr:cNvSpPr/>
        </xdr:nvSpPr>
        <xdr:spPr>
          <a:xfrm flipV="1">
            <a:off x="7279920" y="4337280"/>
            <a:ext cx="1749240" cy="1111320"/>
          </a:xfrm>
          <a:prstGeom prst="line">
            <a:avLst/>
          </a:prstGeom>
          <a:ln w="19080">
            <a:solidFill>
              <a:srgbClr val="000000"/>
            </a:solidFill>
            <a:miter/>
          </a:ln>
        </xdr:spPr>
        <xdr:style>
          <a:lnRef idx="0"/>
          <a:fillRef idx="0"/>
          <a:effectRef idx="0"/>
          <a:fontRef idx="minor"/>
        </xdr:style>
      </xdr:sp>
      <xdr:sp>
        <xdr:nvSpPr>
          <xdr:cNvPr id="13" name="Line 15"/>
          <xdr:cNvSpPr/>
        </xdr:nvSpPr>
        <xdr:spPr>
          <a:xfrm>
            <a:off x="7664400" y="4348440"/>
            <a:ext cx="1749240" cy="1105920"/>
          </a:xfrm>
          <a:prstGeom prst="line">
            <a:avLst/>
          </a:prstGeom>
          <a:ln w="19080">
            <a:solidFill>
              <a:srgbClr val="000000"/>
            </a:solidFill>
            <a:miter/>
          </a:ln>
        </xdr:spPr>
        <xdr:style>
          <a:lnRef idx="0"/>
          <a:fillRef idx="0"/>
          <a:effectRef idx="0"/>
          <a:fontRef idx="minor"/>
        </xdr:style>
      </xdr:sp>
      <xdr:sp>
        <xdr:nvSpPr>
          <xdr:cNvPr id="14" name="Oval 16"/>
          <xdr:cNvSpPr/>
        </xdr:nvSpPr>
        <xdr:spPr>
          <a:xfrm>
            <a:off x="7446960" y="5698440"/>
            <a:ext cx="66600" cy="54000"/>
          </a:xfrm>
          <a:prstGeom prst="ellipse">
            <a:avLst/>
          </a:prstGeom>
          <a:solidFill>
            <a:srgbClr val="ff0000"/>
          </a:solidFill>
          <a:ln w="9360">
            <a:solidFill>
              <a:srgbClr val="000000"/>
            </a:solidFill>
            <a:miter/>
          </a:ln>
        </xdr:spPr>
        <xdr:style>
          <a:lnRef idx="0"/>
          <a:fillRef idx="0"/>
          <a:effectRef idx="0"/>
          <a:fontRef idx="minor"/>
        </xdr:style>
      </xdr:sp>
      <xdr:sp>
        <xdr:nvSpPr>
          <xdr:cNvPr id="15" name="Line 17"/>
          <xdr:cNvSpPr/>
        </xdr:nvSpPr>
        <xdr:spPr>
          <a:xfrm flipV="1">
            <a:off x="7296840" y="3898440"/>
            <a:ext cx="0" cy="1924560"/>
          </a:xfrm>
          <a:prstGeom prst="line">
            <a:avLst/>
          </a:prstGeom>
          <a:ln w="3240">
            <a:solidFill>
              <a:srgbClr val="969696"/>
            </a:solidFill>
            <a:miter/>
            <a:tailEnd len="med" type="triangle" w="med"/>
          </a:ln>
        </xdr:spPr>
        <xdr:style>
          <a:lnRef idx="0"/>
          <a:fillRef idx="0"/>
          <a:effectRef idx="0"/>
          <a:fontRef idx="minor"/>
        </xdr:style>
      </xdr:sp>
      <xdr:sp>
        <xdr:nvSpPr>
          <xdr:cNvPr id="16" name="Line 18"/>
          <xdr:cNvSpPr/>
        </xdr:nvSpPr>
        <xdr:spPr>
          <a:xfrm>
            <a:off x="7012440" y="5448960"/>
            <a:ext cx="2813760" cy="0"/>
          </a:xfrm>
          <a:prstGeom prst="line">
            <a:avLst/>
          </a:prstGeom>
          <a:ln w="3240">
            <a:solidFill>
              <a:srgbClr val="969696"/>
            </a:solidFill>
            <a:miter/>
            <a:tailEnd len="med" type="triangle" w="med"/>
          </a:ln>
        </xdr:spPr>
        <xdr:style>
          <a:lnRef idx="0"/>
          <a:fillRef idx="0"/>
          <a:effectRef idx="0"/>
          <a:fontRef idx="minor"/>
        </xdr:style>
      </xdr:sp>
      <xdr:sp>
        <xdr:nvSpPr>
          <xdr:cNvPr id="17" name="Line 19"/>
          <xdr:cNvSpPr/>
        </xdr:nvSpPr>
        <xdr:spPr>
          <a:xfrm flipV="1">
            <a:off x="7497360" y="4500360"/>
            <a:ext cx="590400" cy="1198080"/>
          </a:xfrm>
          <a:prstGeom prst="line">
            <a:avLst/>
          </a:prstGeom>
          <a:ln w="9360">
            <a:solidFill>
              <a:srgbClr val="000000"/>
            </a:solidFill>
            <a:miter/>
          </a:ln>
        </xdr:spPr>
        <xdr:style>
          <a:lnRef idx="0"/>
          <a:fillRef idx="0"/>
          <a:effectRef idx="0"/>
          <a:fontRef idx="minor"/>
        </xdr:style>
      </xdr:sp>
      <xdr:sp>
        <xdr:nvSpPr>
          <xdr:cNvPr id="18" name="Text 20"/>
          <xdr:cNvSpPr/>
        </xdr:nvSpPr>
        <xdr:spPr>
          <a:xfrm>
            <a:off x="7062840" y="5286600"/>
            <a:ext cx="19476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9" name="Text 21"/>
          <xdr:cNvSpPr/>
        </xdr:nvSpPr>
        <xdr:spPr>
          <a:xfrm>
            <a:off x="9046440" y="4174920"/>
            <a:ext cx="20052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0" name="Text 22"/>
          <xdr:cNvSpPr/>
        </xdr:nvSpPr>
        <xdr:spPr>
          <a:xfrm>
            <a:off x="7536240" y="4164120"/>
            <a:ext cx="1947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1" name="Text 23"/>
          <xdr:cNvSpPr/>
        </xdr:nvSpPr>
        <xdr:spPr>
          <a:xfrm>
            <a:off x="9302760" y="5497920"/>
            <a:ext cx="20052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22" name="Text 24"/>
          <xdr:cNvSpPr/>
        </xdr:nvSpPr>
        <xdr:spPr>
          <a:xfrm>
            <a:off x="8043480" y="4424400"/>
            <a:ext cx="29520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23" name="Text 25"/>
          <xdr:cNvSpPr/>
        </xdr:nvSpPr>
        <xdr:spPr>
          <a:xfrm>
            <a:off x="8232840" y="4787640"/>
            <a:ext cx="22824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4" name="Text 26"/>
          <xdr:cNvSpPr/>
        </xdr:nvSpPr>
        <xdr:spPr>
          <a:xfrm>
            <a:off x="7396920" y="5790600"/>
            <a:ext cx="19476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25" name="Text 27"/>
          <xdr:cNvSpPr/>
        </xdr:nvSpPr>
        <xdr:spPr>
          <a:xfrm>
            <a:off x="9854280" y="5340600"/>
            <a:ext cx="1893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6" name="Text 28"/>
          <xdr:cNvSpPr/>
        </xdr:nvSpPr>
        <xdr:spPr>
          <a:xfrm>
            <a:off x="7212960" y="3676320"/>
            <a:ext cx="20592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27" name="Line 29"/>
          <xdr:cNvSpPr/>
        </xdr:nvSpPr>
        <xdr:spPr>
          <a:xfrm>
            <a:off x="8516880" y="3757680"/>
            <a:ext cx="0" cy="40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28" name="Line 30"/>
          <xdr:cNvSpPr/>
        </xdr:nvSpPr>
        <xdr:spPr>
          <a:xfrm flipV="1">
            <a:off x="9558720" y="4348080"/>
            <a:ext cx="0" cy="110052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29" name="Text 31"/>
          <xdr:cNvSpPr/>
        </xdr:nvSpPr>
        <xdr:spPr>
          <a:xfrm>
            <a:off x="9558720" y="4852800"/>
            <a:ext cx="1947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30" name="Line 32"/>
          <xdr:cNvSpPr/>
        </xdr:nvSpPr>
        <xdr:spPr>
          <a:xfrm>
            <a:off x="9375120" y="4348440"/>
            <a:ext cx="284040" cy="0"/>
          </a:xfrm>
          <a:prstGeom prst="line">
            <a:avLst/>
          </a:prstGeom>
          <a:ln w="9360">
            <a:solidFill>
              <a:srgbClr val="000000"/>
            </a:solidFill>
            <a:miter/>
          </a:ln>
        </xdr:spPr>
        <xdr:style>
          <a:lnRef idx="0"/>
          <a:fillRef idx="0"/>
          <a:effectRef idx="0"/>
          <a:fontRef idx="minor"/>
        </xdr:style>
      </xdr:sp>
      <xdr:sp>
        <xdr:nvSpPr>
          <xdr:cNvPr id="31" name="Oval 33"/>
          <xdr:cNvSpPr/>
        </xdr:nvSpPr>
        <xdr:spPr>
          <a:xfrm>
            <a:off x="9352800" y="541116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32" name="Oval 34"/>
          <xdr:cNvSpPr/>
        </xdr:nvSpPr>
        <xdr:spPr>
          <a:xfrm>
            <a:off x="8310600" y="4749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3" name="Oval 35"/>
          <xdr:cNvSpPr/>
        </xdr:nvSpPr>
        <xdr:spPr>
          <a:xfrm>
            <a:off x="7642080" y="4326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4" name="Oval 36"/>
          <xdr:cNvSpPr/>
        </xdr:nvSpPr>
        <xdr:spPr>
          <a:xfrm>
            <a:off x="8054640" y="4473360"/>
            <a:ext cx="61200" cy="54000"/>
          </a:xfrm>
          <a:prstGeom prst="ellipse">
            <a:avLst/>
          </a:prstGeom>
          <a:solidFill>
            <a:srgbClr val="ff0000"/>
          </a:solidFill>
          <a:ln w="9360">
            <a:solidFill>
              <a:srgbClr val="000000"/>
            </a:solidFill>
            <a:miter/>
          </a:ln>
        </xdr:spPr>
        <xdr:style>
          <a:lnRef idx="0"/>
          <a:fillRef idx="0"/>
          <a:effectRef idx="0"/>
          <a:fontRef idx="minor"/>
        </xdr:style>
      </xdr:sp>
      <xdr:sp>
        <xdr:nvSpPr>
          <xdr:cNvPr id="35" name="Text 37"/>
          <xdr:cNvSpPr/>
        </xdr:nvSpPr>
        <xdr:spPr>
          <a:xfrm>
            <a:off x="8165880" y="3562560"/>
            <a:ext cx="673920" cy="211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36" name="Text 38"/>
          <xdr:cNvSpPr/>
        </xdr:nvSpPr>
        <xdr:spPr>
          <a:xfrm>
            <a:off x="9029520" y="4375800"/>
            <a:ext cx="30636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37" name="Arc 39"/>
          <xdr:cNvSpPr/>
        </xdr:nvSpPr>
        <xdr:spPr>
          <a:xfrm flipV="1">
            <a:off x="7296840" y="5085720"/>
            <a:ext cx="702000" cy="35208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38" name="Line 40"/>
          <xdr:cNvSpPr/>
        </xdr:nvSpPr>
        <xdr:spPr>
          <a:xfrm>
            <a:off x="7486200" y="5725800"/>
            <a:ext cx="412200" cy="0"/>
          </a:xfrm>
          <a:prstGeom prst="line">
            <a:avLst/>
          </a:prstGeom>
          <a:ln w="9360">
            <a:solidFill>
              <a:srgbClr val="000000"/>
            </a:solidFill>
            <a:miter/>
          </a:ln>
        </xdr:spPr>
        <xdr:style>
          <a:lnRef idx="0"/>
          <a:fillRef idx="0"/>
          <a:effectRef idx="0"/>
          <a:fontRef idx="minor"/>
        </xdr:style>
      </xdr:sp>
      <xdr:sp>
        <xdr:nvSpPr>
          <xdr:cNvPr id="39" name="Text 41"/>
          <xdr:cNvSpPr/>
        </xdr:nvSpPr>
        <xdr:spPr>
          <a:xfrm>
            <a:off x="7926480" y="5123880"/>
            <a:ext cx="20052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40" name="Text 42"/>
          <xdr:cNvSpPr/>
        </xdr:nvSpPr>
        <xdr:spPr>
          <a:xfrm>
            <a:off x="7759080" y="5362560"/>
            <a:ext cx="1670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β</a:t>
            </a:r>
            <a:endParaRPr b="0" lang="en-US" sz="1000" spc="-1" strike="noStrike">
              <a:latin typeface="Times New Roman"/>
            </a:endParaRPr>
          </a:p>
        </xdr:txBody>
      </xdr:sp>
      <xdr:sp>
        <xdr:nvSpPr>
          <xdr:cNvPr id="41" name="Arc 43"/>
          <xdr:cNvSpPr/>
        </xdr:nvSpPr>
        <xdr:spPr>
          <a:xfrm flipV="1">
            <a:off x="7486200" y="5378040"/>
            <a:ext cx="373320" cy="346680"/>
          </a:xfrm>
          <a:custGeom>
            <a:avLst/>
            <a:gdLst/>
            <a:ahLst/>
            <a:rect l="l" t="t" r="r" b="b"/>
            <a:pathLst>
              <a:path stroke="0" w="10799" h="9841">
                <a:moveTo>
                  <a:pt x="21600" y="10821"/>
                </a:moveTo>
                <a:arcTo wR="10800" hR="10800" stAng="6781" swAng="3934061"/>
                <a:lnTo>
                  <a:pt x="10800" y="10800"/>
                </a:lnTo>
                <a:close/>
              </a:path>
              <a:path fill="none" w="10799" h="9841">
                <a:moveTo>
                  <a:pt x="21600" y="10821"/>
                </a:moveTo>
                <a:arcTo wR="10800" hR="10800" stAng="6781" swAng="3934061"/>
              </a:path>
            </a:pathLst>
          </a:custGeom>
          <a:noFill/>
          <a:ln w="3240">
            <a:solidFill>
              <a:srgbClr val="969696"/>
            </a:solidFill>
            <a:miter/>
          </a:ln>
        </xdr:spPr>
        <xdr:style>
          <a:lnRef idx="0"/>
          <a:fillRef idx="0"/>
          <a:effectRef idx="0"/>
          <a:fontRef idx="minor"/>
        </xdr:style>
      </xdr:sp>
      <xdr:sp>
        <xdr:nvSpPr>
          <xdr:cNvPr id="42" name="Oval 44"/>
          <xdr:cNvSpPr/>
        </xdr:nvSpPr>
        <xdr:spPr>
          <a:xfrm>
            <a:off x="7279920" y="5411160"/>
            <a:ext cx="55440" cy="54000"/>
          </a:xfrm>
          <a:prstGeom prst="ellipse">
            <a:avLst/>
          </a:prstGeom>
          <a:solidFill>
            <a:srgbClr val="000000"/>
          </a:solidFill>
          <a:ln w="9360">
            <a:solidFill>
              <a:srgbClr val="000000"/>
            </a:solidFill>
            <a:miter/>
          </a:ln>
        </xdr:spPr>
        <xdr:style>
          <a:lnRef idx="0"/>
          <a:fillRef idx="0"/>
          <a:effectRef idx="0"/>
          <a:fontRef idx="minor"/>
        </xdr:style>
      </xdr:sp>
      <xdr:sp>
        <xdr:nvSpPr>
          <xdr:cNvPr id="43" name="Oval 45"/>
          <xdr:cNvSpPr/>
        </xdr:nvSpPr>
        <xdr:spPr>
          <a:xfrm>
            <a:off x="8979480" y="432144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44" name="Line 46"/>
          <xdr:cNvSpPr/>
        </xdr:nvSpPr>
        <xdr:spPr>
          <a:xfrm>
            <a:off x="7670160" y="4348440"/>
            <a:ext cx="1654560" cy="0"/>
          </a:xfrm>
          <a:prstGeom prst="line">
            <a:avLst/>
          </a:prstGeom>
          <a:ln w="19080">
            <a:solidFill>
              <a:srgbClr val="000000"/>
            </a:solidFill>
            <a:miter/>
          </a:ln>
        </xdr:spPr>
        <xdr:style>
          <a:lnRef idx="0"/>
          <a:fillRef idx="0"/>
          <a:effectRef idx="0"/>
          <a:fontRef idx="minor"/>
        </xdr:style>
      </xdr:sp>
      <xdr:grpSp>
        <xdr:nvGrpSpPr>
          <xdr:cNvPr id="45" name="Group 47"/>
          <xdr:cNvGrpSpPr/>
        </xdr:nvGrpSpPr>
        <xdr:grpSpPr>
          <a:xfrm>
            <a:off x="8087760" y="4928760"/>
            <a:ext cx="23400" cy="157320"/>
            <a:chOff x="8087760" y="4928760"/>
            <a:chExt cx="23400" cy="157320"/>
          </a:xfrm>
        </xdr:grpSpPr>
        <xdr:sp>
          <xdr:nvSpPr>
            <xdr:cNvPr id="46" name="Oval 48"/>
            <xdr:cNvSpPr/>
          </xdr:nvSpPr>
          <xdr:spPr>
            <a:xfrm>
              <a:off x="8087760" y="492876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9"/>
            <xdr:cNvSpPr/>
          </xdr:nvSpPr>
          <xdr:spPr>
            <a:xfrm>
              <a:off x="8092440" y="492876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48" name="Text 50"/>
          <xdr:cNvSpPr/>
        </xdr:nvSpPr>
        <xdr:spPr>
          <a:xfrm>
            <a:off x="8087760" y="5064120"/>
            <a:ext cx="3286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grpSp>
        <xdr:nvGrpSpPr>
          <xdr:cNvPr id="49" name="Group 51"/>
          <xdr:cNvGrpSpPr/>
        </xdr:nvGrpSpPr>
        <xdr:grpSpPr>
          <a:xfrm>
            <a:off x="8516880" y="4890600"/>
            <a:ext cx="23400" cy="157320"/>
            <a:chOff x="8516880" y="4890600"/>
            <a:chExt cx="23400" cy="157320"/>
          </a:xfrm>
        </xdr:grpSpPr>
        <xdr:sp>
          <xdr:nvSpPr>
            <xdr:cNvPr id="50" name="Oval 52"/>
            <xdr:cNvSpPr/>
          </xdr:nvSpPr>
          <xdr:spPr>
            <a:xfrm>
              <a:off x="8516880" y="489060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51" name="Line 53"/>
            <xdr:cNvSpPr/>
          </xdr:nvSpPr>
          <xdr:spPr>
            <a:xfrm>
              <a:off x="8521560" y="489060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52" name="Text 54"/>
          <xdr:cNvSpPr/>
        </xdr:nvSpPr>
        <xdr:spPr>
          <a:xfrm>
            <a:off x="8411040" y="5064120"/>
            <a:ext cx="3340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grpSp>
    <xdr:clientData/>
  </xdr:twoCellAnchor>
  <xdr:twoCellAnchor editAs="oneCell">
    <xdr:from>
      <xdr:col>4</xdr:col>
      <xdr:colOff>642960</xdr:colOff>
      <xdr:row>38</xdr:row>
      <xdr:rowOff>0</xdr:rowOff>
    </xdr:from>
    <xdr:to>
      <xdr:col>9</xdr:col>
      <xdr:colOff>520920</xdr:colOff>
      <xdr:row>54</xdr:row>
      <xdr:rowOff>118080</xdr:rowOff>
    </xdr:to>
    <xdr:grpSp>
      <xdr:nvGrpSpPr>
        <xdr:cNvPr id="53" name="Group 55"/>
        <xdr:cNvGrpSpPr/>
      </xdr:nvGrpSpPr>
      <xdr:grpSpPr>
        <a:xfrm>
          <a:off x="3150720" y="6334200"/>
          <a:ext cx="3124440" cy="2861280"/>
          <a:chOff x="3150720" y="6334200"/>
          <a:chExt cx="3124440" cy="2861280"/>
        </a:xfrm>
      </xdr:grpSpPr>
      <xdr:sp>
        <xdr:nvSpPr>
          <xdr:cNvPr id="54" name="AutoShape 56"/>
          <xdr:cNvSpPr/>
        </xdr:nvSpPr>
        <xdr:spPr>
          <a:xfrm rot="12840600">
            <a:off x="3812760" y="7600320"/>
            <a:ext cx="1297440" cy="406440"/>
          </a:xfrm>
          <a:custGeom>
            <a:avLst/>
            <a:gdLst>
              <a:gd name="textAreaLeft" fmla="*/ 285120 w 1297440"/>
              <a:gd name="textAreaRight" fmla="*/ 1012320 w 1297440"/>
              <a:gd name="textAreaTop" fmla="*/ 89280 h 406440"/>
              <a:gd name="textAreaBottom" fmla="*/ 317160 h 40644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55" name="Oval 57"/>
          <xdr:cNvSpPr/>
        </xdr:nvSpPr>
        <xdr:spPr>
          <a:xfrm>
            <a:off x="4221720" y="7538400"/>
            <a:ext cx="104760" cy="119880"/>
          </a:xfrm>
          <a:prstGeom prst="ellipse">
            <a:avLst/>
          </a:prstGeom>
          <a:solidFill>
            <a:srgbClr val="ff0000"/>
          </a:solidFill>
          <a:ln w="9360">
            <a:solidFill>
              <a:srgbClr val="ff0000"/>
            </a:solidFill>
            <a:miter/>
          </a:ln>
        </xdr:spPr>
        <xdr:style>
          <a:lnRef idx="0"/>
          <a:fillRef idx="0"/>
          <a:effectRef idx="0"/>
          <a:fontRef idx="minor"/>
        </xdr:style>
      </xdr:sp>
      <xdr:sp>
        <xdr:nvSpPr>
          <xdr:cNvPr id="56" name="Line 58"/>
          <xdr:cNvSpPr/>
        </xdr:nvSpPr>
        <xdr:spPr>
          <a:xfrm>
            <a:off x="3366000" y="7366320"/>
            <a:ext cx="2014920" cy="1245960"/>
          </a:xfrm>
          <a:prstGeom prst="line">
            <a:avLst/>
          </a:prstGeom>
          <a:ln w="19080">
            <a:solidFill>
              <a:srgbClr val="000000"/>
            </a:solidFill>
            <a:miter/>
          </a:ln>
        </xdr:spPr>
        <xdr:style>
          <a:lnRef idx="0"/>
          <a:fillRef idx="0"/>
          <a:effectRef idx="0"/>
          <a:fontRef idx="minor"/>
        </xdr:style>
      </xdr:sp>
      <xdr:sp>
        <xdr:nvSpPr>
          <xdr:cNvPr id="57" name="Text 59"/>
          <xdr:cNvSpPr/>
        </xdr:nvSpPr>
        <xdr:spPr>
          <a:xfrm>
            <a:off x="4365360" y="7355880"/>
            <a:ext cx="20952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58" name="Oval 60"/>
          <xdr:cNvSpPr/>
        </xdr:nvSpPr>
        <xdr:spPr>
          <a:xfrm>
            <a:off x="5022360" y="838296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59" name="Oval 61"/>
          <xdr:cNvSpPr/>
        </xdr:nvSpPr>
        <xdr:spPr>
          <a:xfrm>
            <a:off x="3327120" y="733500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60" name="Text 62"/>
          <xdr:cNvSpPr/>
        </xdr:nvSpPr>
        <xdr:spPr>
          <a:xfrm>
            <a:off x="4972680" y="8513280"/>
            <a:ext cx="21528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61" name="Text 63"/>
          <xdr:cNvSpPr/>
        </xdr:nvSpPr>
        <xdr:spPr>
          <a:xfrm>
            <a:off x="3150720" y="7418520"/>
            <a:ext cx="20412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62" name="Line 64"/>
          <xdr:cNvSpPr/>
        </xdr:nvSpPr>
        <xdr:spPr>
          <a:xfrm>
            <a:off x="5817240" y="8898480"/>
            <a:ext cx="457920" cy="297000"/>
          </a:xfrm>
          <a:prstGeom prst="line">
            <a:avLst/>
          </a:prstGeom>
          <a:ln w="3240">
            <a:solidFill>
              <a:srgbClr val="969696"/>
            </a:solidFill>
            <a:miter/>
            <a:tailEnd len="med" type="triangle" w="med"/>
          </a:ln>
        </xdr:spPr>
        <xdr:style>
          <a:lnRef idx="0"/>
          <a:fillRef idx="0"/>
          <a:effectRef idx="0"/>
          <a:fontRef idx="minor"/>
        </xdr:style>
      </xdr:sp>
      <xdr:sp>
        <xdr:nvSpPr>
          <xdr:cNvPr id="63" name="Line 65"/>
          <xdr:cNvSpPr/>
        </xdr:nvSpPr>
        <xdr:spPr>
          <a:xfrm flipV="1">
            <a:off x="3316320" y="6427440"/>
            <a:ext cx="712080" cy="1011240"/>
          </a:xfrm>
          <a:prstGeom prst="line">
            <a:avLst/>
          </a:prstGeom>
          <a:ln w="3240">
            <a:solidFill>
              <a:srgbClr val="969696"/>
            </a:solidFill>
            <a:miter/>
            <a:tailEnd len="med" type="triangle" w="med"/>
          </a:ln>
        </xdr:spPr>
        <xdr:style>
          <a:lnRef idx="0"/>
          <a:fillRef idx="0"/>
          <a:effectRef idx="0"/>
          <a:fontRef idx="minor"/>
        </xdr:style>
      </xdr:sp>
      <xdr:sp>
        <xdr:nvSpPr>
          <xdr:cNvPr id="64" name="Line 66"/>
          <xdr:cNvSpPr/>
        </xdr:nvSpPr>
        <xdr:spPr>
          <a:xfrm flipV="1">
            <a:off x="4066200" y="7490880"/>
            <a:ext cx="270360" cy="385560"/>
          </a:xfrm>
          <a:prstGeom prst="line">
            <a:avLst/>
          </a:prstGeom>
          <a:ln w="3240">
            <a:solidFill>
              <a:srgbClr val="969696"/>
            </a:solidFill>
            <a:miter/>
          </a:ln>
        </xdr:spPr>
        <xdr:style>
          <a:lnRef idx="0"/>
          <a:fillRef idx="0"/>
          <a:effectRef idx="0"/>
          <a:fontRef idx="minor"/>
        </xdr:style>
      </xdr:sp>
      <xdr:sp>
        <xdr:nvSpPr>
          <xdr:cNvPr id="65" name="Line 67"/>
          <xdr:cNvSpPr/>
        </xdr:nvSpPr>
        <xdr:spPr>
          <a:xfrm>
            <a:off x="3492000" y="7115400"/>
            <a:ext cx="1032120" cy="641160"/>
          </a:xfrm>
          <a:prstGeom prst="line">
            <a:avLst/>
          </a:prstGeom>
          <a:ln w="3240">
            <a:solidFill>
              <a:srgbClr val="969696"/>
            </a:solidFill>
            <a:miter/>
          </a:ln>
        </xdr:spPr>
        <xdr:style>
          <a:lnRef idx="0"/>
          <a:fillRef idx="0"/>
          <a:effectRef idx="0"/>
          <a:fontRef idx="minor"/>
        </xdr:style>
      </xdr:sp>
      <xdr:sp>
        <xdr:nvSpPr>
          <xdr:cNvPr id="66" name="Text 68"/>
          <xdr:cNvSpPr/>
        </xdr:nvSpPr>
        <xdr:spPr>
          <a:xfrm>
            <a:off x="3917880" y="7835400"/>
            <a:ext cx="20412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7" name="Text 69"/>
          <xdr:cNvSpPr/>
        </xdr:nvSpPr>
        <xdr:spPr>
          <a:xfrm>
            <a:off x="3338280" y="6985800"/>
            <a:ext cx="204120" cy="17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8" name="Text 70"/>
          <xdr:cNvSpPr/>
        </xdr:nvSpPr>
        <xdr:spPr>
          <a:xfrm>
            <a:off x="4122360" y="6334200"/>
            <a:ext cx="22608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69" name="Text 71"/>
          <xdr:cNvSpPr/>
        </xdr:nvSpPr>
        <xdr:spPr>
          <a:xfrm>
            <a:off x="5982840" y="8727120"/>
            <a:ext cx="22608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70" name="Text 72"/>
          <xdr:cNvSpPr/>
        </xdr:nvSpPr>
        <xdr:spPr>
          <a:xfrm>
            <a:off x="4409280" y="6610320"/>
            <a:ext cx="1772280" cy="52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2 dans repère vEw</a:t>
            </a:r>
            <a:endParaRPr b="0" lang="en-US" sz="1000" spc="-1" strike="noStrike">
              <a:latin typeface="Times New Roman"/>
            </a:endParaRPr>
          </a:p>
        </xdr:txBody>
      </xdr:sp>
      <xdr:sp>
        <xdr:nvSpPr>
          <xdr:cNvPr id="71" name="Oval 73"/>
          <xdr:cNvSpPr/>
        </xdr:nvSpPr>
        <xdr:spPr>
          <a:xfrm rot="17660400">
            <a:off x="4682160" y="8040960"/>
            <a:ext cx="83160" cy="88200"/>
          </a:xfrm>
          <a:prstGeom prst="ellipse">
            <a:avLst/>
          </a:prstGeom>
          <a:noFill/>
          <a:ln w="9360">
            <a:solidFill>
              <a:srgbClr val="000000"/>
            </a:solidFill>
            <a:miter/>
          </a:ln>
        </xdr:spPr>
        <xdr:style>
          <a:lnRef idx="0"/>
          <a:fillRef idx="0"/>
          <a:effectRef idx="0"/>
          <a:fontRef idx="minor"/>
        </xdr:style>
      </xdr:sp>
      <xdr:sp>
        <xdr:nvSpPr>
          <xdr:cNvPr id="72" name="Text 74"/>
          <xdr:cNvSpPr/>
        </xdr:nvSpPr>
        <xdr:spPr>
          <a:xfrm>
            <a:off x="4552920" y="7872120"/>
            <a:ext cx="264960" cy="145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73" name="Line 75"/>
          <xdr:cNvSpPr/>
        </xdr:nvSpPr>
        <xdr:spPr>
          <a:xfrm>
            <a:off x="3404520" y="7261200"/>
            <a:ext cx="1380240" cy="855000"/>
          </a:xfrm>
          <a:prstGeom prst="line">
            <a:avLst/>
          </a:prstGeom>
          <a:ln w="3240">
            <a:solidFill>
              <a:srgbClr val="969696"/>
            </a:solidFill>
            <a:miter/>
          </a:ln>
        </xdr:spPr>
        <xdr:style>
          <a:lnRef idx="0"/>
          <a:fillRef idx="0"/>
          <a:effectRef idx="0"/>
          <a:fontRef idx="minor"/>
        </xdr:style>
      </xdr:sp>
      <xdr:sp>
        <xdr:nvSpPr>
          <xdr:cNvPr id="74" name="Line 76"/>
          <xdr:cNvSpPr/>
        </xdr:nvSpPr>
        <xdr:spPr>
          <a:xfrm flipV="1">
            <a:off x="4630320" y="7970760"/>
            <a:ext cx="176400" cy="255240"/>
          </a:xfrm>
          <a:prstGeom prst="line">
            <a:avLst/>
          </a:prstGeom>
          <a:ln w="3240">
            <a:solidFill>
              <a:srgbClr val="969696"/>
            </a:solidFill>
            <a:miter/>
          </a:ln>
        </xdr:spPr>
        <xdr:style>
          <a:lnRef idx="0"/>
          <a:fillRef idx="0"/>
          <a:effectRef idx="0"/>
          <a:fontRef idx="minor"/>
        </xdr:style>
      </xdr:sp>
      <xdr:sp>
        <xdr:nvSpPr>
          <xdr:cNvPr id="75" name="Text 77"/>
          <xdr:cNvSpPr/>
        </xdr:nvSpPr>
        <xdr:spPr>
          <a:xfrm>
            <a:off x="4503240" y="8247240"/>
            <a:ext cx="20412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76" name="Text 78"/>
          <xdr:cNvSpPr/>
        </xdr:nvSpPr>
        <xdr:spPr>
          <a:xfrm>
            <a:off x="3238920" y="7131600"/>
            <a:ext cx="204120" cy="17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77" name="Line 79"/>
          <xdr:cNvSpPr/>
        </xdr:nvSpPr>
        <xdr:spPr>
          <a:xfrm>
            <a:off x="5419800" y="8643600"/>
            <a:ext cx="408240" cy="255240"/>
          </a:xfrm>
          <a:prstGeom prst="line">
            <a:avLst/>
          </a:prstGeom>
          <a:ln w="19080">
            <a:solidFill>
              <a:srgbClr val="000000"/>
            </a:solidFill>
            <a:prstDash val="sysDot"/>
            <a:miter/>
          </a:ln>
        </xdr:spPr>
        <xdr:style>
          <a:lnRef idx="0"/>
          <a:fillRef idx="0"/>
          <a:effectRef idx="0"/>
          <a:fontRef idx="minor"/>
        </xdr:style>
      </xdr:sp>
      <xdr:sp>
        <xdr:nvSpPr>
          <xdr:cNvPr id="78" name="Oval 80"/>
          <xdr:cNvSpPr/>
        </xdr:nvSpPr>
        <xdr:spPr>
          <a:xfrm>
            <a:off x="5762160" y="885204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79" name="Text 81"/>
          <xdr:cNvSpPr/>
        </xdr:nvSpPr>
        <xdr:spPr>
          <a:xfrm>
            <a:off x="5557680" y="8956440"/>
            <a:ext cx="20952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4</xdr:col>
      <xdr:colOff>376920</xdr:colOff>
      <xdr:row>60</xdr:row>
      <xdr:rowOff>0</xdr:rowOff>
    </xdr:from>
    <xdr:to>
      <xdr:col>10</xdr:col>
      <xdr:colOff>92520</xdr:colOff>
      <xdr:row>74</xdr:row>
      <xdr:rowOff>21960</xdr:rowOff>
    </xdr:to>
    <xdr:grpSp>
      <xdr:nvGrpSpPr>
        <xdr:cNvPr id="80" name="Group 82"/>
        <xdr:cNvGrpSpPr/>
      </xdr:nvGrpSpPr>
      <xdr:grpSpPr>
        <a:xfrm>
          <a:off x="2884680" y="10125000"/>
          <a:ext cx="3741480" cy="2288880"/>
          <a:chOff x="2884680" y="10125000"/>
          <a:chExt cx="3741480" cy="2288880"/>
        </a:xfrm>
      </xdr:grpSpPr>
      <xdr:sp>
        <xdr:nvSpPr>
          <xdr:cNvPr id="81" name="Text 83"/>
          <xdr:cNvSpPr/>
        </xdr:nvSpPr>
        <xdr:spPr>
          <a:xfrm>
            <a:off x="3531240" y="12223800"/>
            <a:ext cx="2098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82" name="AutoShape 84"/>
          <xdr:cNvSpPr/>
        </xdr:nvSpPr>
        <xdr:spPr>
          <a:xfrm rot="8901000">
            <a:off x="4923360" y="10967760"/>
            <a:ext cx="243000" cy="217440"/>
          </a:xfrm>
          <a:custGeom>
            <a:avLst/>
            <a:gdLst>
              <a:gd name="textAreaLeft" fmla="*/ 53280 w 243000"/>
              <a:gd name="textAreaRight" fmla="*/ 189720 w 243000"/>
              <a:gd name="textAreaTop" fmla="*/ 47880 h 217440"/>
              <a:gd name="textAreaBottom" fmla="*/ 169560 h 21744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83" name="Line 85"/>
          <xdr:cNvSpPr/>
        </xdr:nvSpPr>
        <xdr:spPr>
          <a:xfrm flipV="1">
            <a:off x="3681720" y="10866240"/>
            <a:ext cx="1909800" cy="1218600"/>
          </a:xfrm>
          <a:prstGeom prst="line">
            <a:avLst/>
          </a:prstGeom>
          <a:ln w="19080">
            <a:solidFill>
              <a:srgbClr val="000000"/>
            </a:solidFill>
            <a:miter/>
          </a:ln>
        </xdr:spPr>
        <xdr:style>
          <a:lnRef idx="0"/>
          <a:fillRef idx="0"/>
          <a:effectRef idx="0"/>
          <a:fontRef idx="minor"/>
        </xdr:style>
      </xdr:sp>
      <xdr:sp>
        <xdr:nvSpPr>
          <xdr:cNvPr id="84" name="Oval 86"/>
          <xdr:cNvSpPr/>
        </xdr:nvSpPr>
        <xdr:spPr>
          <a:xfrm rot="17660400">
            <a:off x="5341680" y="10947240"/>
            <a:ext cx="86760" cy="82800"/>
          </a:xfrm>
          <a:prstGeom prst="ellipse">
            <a:avLst/>
          </a:prstGeom>
          <a:solidFill>
            <a:srgbClr val="000000"/>
          </a:solidFill>
          <a:ln w="9360">
            <a:solidFill>
              <a:srgbClr val="000000"/>
            </a:solidFill>
            <a:miter/>
          </a:ln>
        </xdr:spPr>
        <xdr:style>
          <a:lnRef idx="0"/>
          <a:fillRef idx="0"/>
          <a:effectRef idx="0"/>
          <a:fontRef idx="minor"/>
        </xdr:style>
      </xdr:sp>
      <xdr:sp>
        <xdr:nvSpPr>
          <xdr:cNvPr id="85" name="Oval 87"/>
          <xdr:cNvSpPr/>
        </xdr:nvSpPr>
        <xdr:spPr>
          <a:xfrm rot="17660400">
            <a:off x="3650760" y="12035160"/>
            <a:ext cx="92160" cy="88200"/>
          </a:xfrm>
          <a:prstGeom prst="ellipse">
            <a:avLst/>
          </a:prstGeom>
          <a:solidFill>
            <a:srgbClr val="000000"/>
          </a:solidFill>
          <a:ln w="9360">
            <a:solidFill>
              <a:srgbClr val="000000"/>
            </a:solidFill>
            <a:miter/>
          </a:ln>
        </xdr:spPr>
        <xdr:style>
          <a:lnRef idx="0"/>
          <a:fillRef idx="0"/>
          <a:effectRef idx="0"/>
          <a:fontRef idx="minor"/>
        </xdr:style>
      </xdr:sp>
      <xdr:sp>
        <xdr:nvSpPr>
          <xdr:cNvPr id="86" name="Line 88"/>
          <xdr:cNvSpPr/>
        </xdr:nvSpPr>
        <xdr:spPr>
          <a:xfrm flipV="1">
            <a:off x="5981760" y="10321920"/>
            <a:ext cx="465120" cy="290880"/>
          </a:xfrm>
          <a:prstGeom prst="line">
            <a:avLst/>
          </a:prstGeom>
          <a:ln w="3240">
            <a:solidFill>
              <a:srgbClr val="969696"/>
            </a:solidFill>
            <a:miter/>
            <a:tailEnd len="med" type="triangle" w="med"/>
          </a:ln>
        </xdr:spPr>
        <xdr:style>
          <a:lnRef idx="0"/>
          <a:fillRef idx="0"/>
          <a:effectRef idx="0"/>
          <a:fontRef idx="minor"/>
        </xdr:style>
      </xdr:sp>
      <xdr:sp>
        <xdr:nvSpPr>
          <xdr:cNvPr id="87" name="Line 89"/>
          <xdr:cNvSpPr/>
        </xdr:nvSpPr>
        <xdr:spPr>
          <a:xfrm flipH="1" flipV="1">
            <a:off x="3060720" y="11068200"/>
            <a:ext cx="675360" cy="1081080"/>
          </a:xfrm>
          <a:prstGeom prst="line">
            <a:avLst/>
          </a:prstGeom>
          <a:ln w="3240">
            <a:solidFill>
              <a:srgbClr val="969696"/>
            </a:solidFill>
            <a:miter/>
            <a:tailEnd len="med" type="triangle" w="med"/>
          </a:ln>
        </xdr:spPr>
        <xdr:style>
          <a:lnRef idx="0"/>
          <a:fillRef idx="0"/>
          <a:effectRef idx="0"/>
          <a:fontRef idx="minor"/>
        </xdr:style>
      </xdr:sp>
      <xdr:sp>
        <xdr:nvSpPr>
          <xdr:cNvPr id="88" name="Line 90"/>
          <xdr:cNvSpPr/>
        </xdr:nvSpPr>
        <xdr:spPr>
          <a:xfrm flipH="1" flipV="1">
            <a:off x="4921200" y="10888920"/>
            <a:ext cx="204480" cy="325080"/>
          </a:xfrm>
          <a:prstGeom prst="line">
            <a:avLst/>
          </a:prstGeom>
          <a:ln w="3240">
            <a:solidFill>
              <a:srgbClr val="969696"/>
            </a:solidFill>
            <a:miter/>
          </a:ln>
        </xdr:spPr>
        <xdr:style>
          <a:lnRef idx="0"/>
          <a:fillRef idx="0"/>
          <a:effectRef idx="0"/>
          <a:fontRef idx="minor"/>
        </xdr:style>
      </xdr:sp>
      <xdr:sp>
        <xdr:nvSpPr>
          <xdr:cNvPr id="89" name="Line 91"/>
          <xdr:cNvSpPr/>
        </xdr:nvSpPr>
        <xdr:spPr>
          <a:xfrm flipV="1">
            <a:off x="3585600" y="10994760"/>
            <a:ext cx="1564200" cy="1004760"/>
          </a:xfrm>
          <a:prstGeom prst="line">
            <a:avLst/>
          </a:prstGeom>
          <a:ln w="3240">
            <a:solidFill>
              <a:srgbClr val="969696"/>
            </a:solidFill>
            <a:miter/>
          </a:ln>
        </xdr:spPr>
        <xdr:style>
          <a:lnRef idx="0"/>
          <a:fillRef idx="0"/>
          <a:effectRef idx="0"/>
          <a:fontRef idx="minor"/>
        </xdr:style>
      </xdr:sp>
      <xdr:sp>
        <xdr:nvSpPr>
          <xdr:cNvPr id="90" name="Text 92"/>
          <xdr:cNvSpPr/>
        </xdr:nvSpPr>
        <xdr:spPr>
          <a:xfrm>
            <a:off x="3404160" y="11924640"/>
            <a:ext cx="2044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91" name="Text 93"/>
          <xdr:cNvSpPr/>
        </xdr:nvSpPr>
        <xdr:spPr>
          <a:xfrm>
            <a:off x="5067720" y="11206800"/>
            <a:ext cx="2044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92" name="Text 94"/>
          <xdr:cNvSpPr/>
        </xdr:nvSpPr>
        <xdr:spPr>
          <a:xfrm>
            <a:off x="6405120" y="10125000"/>
            <a:ext cx="2210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93" name="Oval 95"/>
          <xdr:cNvSpPr/>
        </xdr:nvSpPr>
        <xdr:spPr>
          <a:xfrm rot="17660400">
            <a:off x="5001840" y="11031840"/>
            <a:ext cx="86760" cy="88200"/>
          </a:xfrm>
          <a:prstGeom prst="ellipse">
            <a:avLst/>
          </a:prstGeom>
          <a:noFill/>
          <a:ln w="9360">
            <a:solidFill>
              <a:srgbClr val="000000"/>
            </a:solidFill>
            <a:miter/>
          </a:ln>
        </xdr:spPr>
        <xdr:style>
          <a:lnRef idx="0"/>
          <a:fillRef idx="0"/>
          <a:effectRef idx="0"/>
          <a:fontRef idx="minor"/>
        </xdr:style>
      </xdr:sp>
      <xdr:sp>
        <xdr:nvSpPr>
          <xdr:cNvPr id="94" name="Text 96"/>
          <xdr:cNvSpPr/>
        </xdr:nvSpPr>
        <xdr:spPr>
          <a:xfrm>
            <a:off x="4890600" y="10766520"/>
            <a:ext cx="26496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95" name="Text 97"/>
          <xdr:cNvSpPr/>
        </xdr:nvSpPr>
        <xdr:spPr>
          <a:xfrm>
            <a:off x="5388120" y="11059920"/>
            <a:ext cx="21528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96" name="Text 98"/>
          <xdr:cNvSpPr/>
        </xdr:nvSpPr>
        <xdr:spPr>
          <a:xfrm>
            <a:off x="2884680" y="10880640"/>
            <a:ext cx="2264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97" name="Text 99"/>
          <xdr:cNvSpPr/>
        </xdr:nvSpPr>
        <xdr:spPr>
          <a:xfrm>
            <a:off x="3243600" y="10130400"/>
            <a:ext cx="1563840" cy="55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98" name="Line 100"/>
          <xdr:cNvSpPr/>
        </xdr:nvSpPr>
        <xdr:spPr>
          <a:xfrm flipV="1">
            <a:off x="5625720" y="10565280"/>
            <a:ext cx="436320" cy="266400"/>
          </a:xfrm>
          <a:prstGeom prst="line">
            <a:avLst/>
          </a:prstGeom>
          <a:ln w="19080">
            <a:solidFill>
              <a:srgbClr val="000000"/>
            </a:solidFill>
            <a:prstDash val="sysDot"/>
            <a:miter/>
          </a:ln>
        </xdr:spPr>
        <xdr:style>
          <a:lnRef idx="0"/>
          <a:fillRef idx="0"/>
          <a:effectRef idx="0"/>
          <a:fontRef idx="minor"/>
        </xdr:style>
      </xdr:sp>
      <xdr:sp>
        <xdr:nvSpPr>
          <xdr:cNvPr id="99" name="Oval 101"/>
          <xdr:cNvSpPr/>
        </xdr:nvSpPr>
        <xdr:spPr>
          <a:xfrm>
            <a:off x="6045840" y="10488960"/>
            <a:ext cx="82800" cy="92160"/>
          </a:xfrm>
          <a:prstGeom prst="ellipse">
            <a:avLst/>
          </a:prstGeom>
          <a:solidFill>
            <a:srgbClr val="000000"/>
          </a:solidFill>
          <a:ln w="9360">
            <a:solidFill>
              <a:srgbClr val="000000"/>
            </a:solidFill>
            <a:miter/>
          </a:ln>
        </xdr:spPr>
        <xdr:style>
          <a:lnRef idx="0"/>
          <a:fillRef idx="0"/>
          <a:effectRef idx="0"/>
          <a:fontRef idx="minor"/>
        </xdr:style>
      </xdr:sp>
      <xdr:sp>
        <xdr:nvSpPr>
          <xdr:cNvPr id="100" name="Text 102"/>
          <xdr:cNvSpPr/>
        </xdr:nvSpPr>
        <xdr:spPr>
          <a:xfrm>
            <a:off x="6101280" y="10592280"/>
            <a:ext cx="2152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grpSp>
    <xdr:clientData/>
  </xdr:twoCellAnchor>
  <xdr:twoCellAnchor editAs="oneCell">
    <xdr:from>
      <xdr:col>10</xdr:col>
      <xdr:colOff>574200</xdr:colOff>
      <xdr:row>65</xdr:row>
      <xdr:rowOff>86040</xdr:rowOff>
    </xdr:from>
    <xdr:to>
      <xdr:col>14</xdr:col>
      <xdr:colOff>136080</xdr:colOff>
      <xdr:row>69</xdr:row>
      <xdr:rowOff>23400</xdr:rowOff>
    </xdr:to>
    <xdr:grpSp>
      <xdr:nvGrpSpPr>
        <xdr:cNvPr id="101" name="Group 103"/>
        <xdr:cNvGrpSpPr/>
      </xdr:nvGrpSpPr>
      <xdr:grpSpPr>
        <a:xfrm>
          <a:off x="7107840" y="11020680"/>
          <a:ext cx="2694240" cy="585000"/>
          <a:chOff x="7107840" y="11020680"/>
          <a:chExt cx="2694240" cy="585000"/>
        </a:xfrm>
      </xdr:grpSpPr>
      <xdr:sp>
        <xdr:nvSpPr>
          <xdr:cNvPr id="102" name="Text 104"/>
          <xdr:cNvSpPr/>
        </xdr:nvSpPr>
        <xdr:spPr>
          <a:xfrm>
            <a:off x="7107840" y="11020680"/>
            <a:ext cx="2694240" cy="585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g </a:t>
            </a:r>
            <a:endParaRPr b="0" lang="en-US" sz="1000" spc="-1" strike="noStrike">
              <a:latin typeface="Times New Roman"/>
            </a:endParaRPr>
          </a:p>
        </xdr:txBody>
      </xdr:sp>
      <xdr:sp>
        <xdr:nvSpPr>
          <xdr:cNvPr id="103" name="AutoShape 105"/>
          <xdr:cNvSpPr/>
        </xdr:nvSpPr>
        <xdr:spPr>
          <a:xfrm>
            <a:off x="924408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4" name="AutoShape 106"/>
          <xdr:cNvSpPr/>
        </xdr:nvSpPr>
        <xdr:spPr>
          <a:xfrm>
            <a:off x="8011440" y="11020680"/>
            <a:ext cx="105408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5" name="AutoShape 107"/>
          <xdr:cNvSpPr/>
        </xdr:nvSpPr>
        <xdr:spPr>
          <a:xfrm>
            <a:off x="724716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145800</xdr:colOff>
      <xdr:row>43</xdr:row>
      <xdr:rowOff>28440</xdr:rowOff>
    </xdr:from>
    <xdr:to>
      <xdr:col>14</xdr:col>
      <xdr:colOff>372240</xdr:colOff>
      <xdr:row>52</xdr:row>
      <xdr:rowOff>93600</xdr:rowOff>
    </xdr:to>
    <xdr:grpSp>
      <xdr:nvGrpSpPr>
        <xdr:cNvPr id="106" name="Group 108"/>
        <xdr:cNvGrpSpPr/>
      </xdr:nvGrpSpPr>
      <xdr:grpSpPr>
        <a:xfrm>
          <a:off x="6679440" y="7172280"/>
          <a:ext cx="3358800" cy="1665360"/>
          <a:chOff x="6679440" y="7172280"/>
          <a:chExt cx="3358800" cy="1665360"/>
        </a:xfrm>
      </xdr:grpSpPr>
      <xdr:grpSp>
        <xdr:nvGrpSpPr>
          <xdr:cNvPr id="107" name="Group 109"/>
          <xdr:cNvGrpSpPr/>
        </xdr:nvGrpSpPr>
        <xdr:grpSpPr>
          <a:xfrm>
            <a:off x="6679440" y="7172280"/>
            <a:ext cx="3358800" cy="870840"/>
            <a:chOff x="6679440" y="7172280"/>
            <a:chExt cx="3358800" cy="870840"/>
          </a:xfrm>
        </xdr:grpSpPr>
        <xdr:sp>
          <xdr:nvSpPr>
            <xdr:cNvPr id="108" name="Text 110"/>
            <xdr:cNvSpPr/>
          </xdr:nvSpPr>
          <xdr:spPr>
            <a:xfrm>
              <a:off x="6679440" y="7172280"/>
              <a:ext cx="3358800" cy="87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e</a:t>
              </a:r>
              <a:endParaRPr b="0" lang="en-US" sz="1000" spc="-1" strike="noStrike">
                <a:latin typeface="Times New Roman"/>
              </a:endParaRPr>
            </a:p>
          </xdr:txBody>
        </xdr:sp>
        <xdr:sp>
          <xdr:nvSpPr>
            <xdr:cNvPr id="109" name="AutoShape 111"/>
            <xdr:cNvSpPr/>
          </xdr:nvSpPr>
          <xdr:spPr>
            <a:xfrm>
              <a:off x="88070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0" name="AutoShape 112"/>
            <xdr:cNvSpPr/>
          </xdr:nvSpPr>
          <xdr:spPr>
            <a:xfrm>
              <a:off x="9536760" y="7172280"/>
              <a:ext cx="350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1" name="AutoShape 113"/>
            <xdr:cNvSpPr/>
          </xdr:nvSpPr>
          <xdr:spPr>
            <a:xfrm>
              <a:off x="7581600" y="7172280"/>
              <a:ext cx="1052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2" name="AutoShape 114"/>
            <xdr:cNvSpPr/>
          </xdr:nvSpPr>
          <xdr:spPr>
            <a:xfrm>
              <a:off x="68018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113" name="Group 115"/>
          <xdr:cNvGrpSpPr/>
        </xdr:nvGrpSpPr>
        <xdr:grpSpPr>
          <a:xfrm>
            <a:off x="6679440" y="7972200"/>
            <a:ext cx="3358800" cy="865440"/>
            <a:chOff x="6679440" y="7972200"/>
            <a:chExt cx="3358800" cy="865440"/>
          </a:xfrm>
        </xdr:grpSpPr>
        <xdr:sp>
          <xdr:nvSpPr>
            <xdr:cNvPr id="114" name="Text 116"/>
            <xdr:cNvSpPr/>
          </xdr:nvSpPr>
          <xdr:spPr>
            <a:xfrm>
              <a:off x="6679440" y="7972200"/>
              <a:ext cx="3358800" cy="86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d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e                Ye</a:t>
              </a:r>
              <a:endParaRPr b="0" lang="en-US" sz="1000" spc="-1" strike="noStrike">
                <a:latin typeface="Times New Roman"/>
              </a:endParaRPr>
            </a:p>
          </xdr:txBody>
        </xdr:sp>
        <xdr:sp>
          <xdr:nvSpPr>
            <xdr:cNvPr id="115" name="AutoShape 117"/>
            <xdr:cNvSpPr/>
          </xdr:nvSpPr>
          <xdr:spPr>
            <a:xfrm>
              <a:off x="88070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6" name="AutoShape 118"/>
            <xdr:cNvSpPr/>
          </xdr:nvSpPr>
          <xdr:spPr>
            <a:xfrm>
              <a:off x="9536760" y="7972200"/>
              <a:ext cx="350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7" name="AutoShape 119"/>
            <xdr:cNvSpPr/>
          </xdr:nvSpPr>
          <xdr:spPr>
            <a:xfrm>
              <a:off x="7581600" y="7972200"/>
              <a:ext cx="1052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8" name="AutoShape 120"/>
            <xdr:cNvSpPr/>
          </xdr:nvSpPr>
          <xdr:spPr>
            <a:xfrm>
              <a:off x="68018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grpSp>
    </xdr:grpSp>
    <xdr:clientData/>
  </xdr:twoCellAnchor>
  <xdr:twoCellAnchor editAs="oneCell">
    <xdr:from>
      <xdr:col>4</xdr:col>
      <xdr:colOff>584280</xdr:colOff>
      <xdr:row>21</xdr:row>
      <xdr:rowOff>0</xdr:rowOff>
    </xdr:from>
    <xdr:to>
      <xdr:col>9</xdr:col>
      <xdr:colOff>540720</xdr:colOff>
      <xdr:row>35</xdr:row>
      <xdr:rowOff>109080</xdr:rowOff>
    </xdr:to>
    <xdr:grpSp>
      <xdr:nvGrpSpPr>
        <xdr:cNvPr id="119" name="Group 354"/>
        <xdr:cNvGrpSpPr/>
      </xdr:nvGrpSpPr>
      <xdr:grpSpPr>
        <a:xfrm>
          <a:off x="3092040" y="3581280"/>
          <a:ext cx="3202920" cy="2376000"/>
          <a:chOff x="3092040" y="3581280"/>
          <a:chExt cx="3202920" cy="2376000"/>
        </a:xfrm>
      </xdr:grpSpPr>
      <xdr:sp>
        <xdr:nvSpPr>
          <xdr:cNvPr id="120" name="Rectangle 122"/>
          <xdr:cNvSpPr/>
        </xdr:nvSpPr>
        <xdr:spPr>
          <a:xfrm rot="1980000">
            <a:off x="3549960" y="4863600"/>
            <a:ext cx="2153880" cy="1076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121" name="Text 123"/>
          <xdr:cNvSpPr/>
        </xdr:nvSpPr>
        <xdr:spPr>
          <a:xfrm>
            <a:off x="455544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122" name="Line 124"/>
          <xdr:cNvSpPr/>
        </xdr:nvSpPr>
        <xdr:spPr>
          <a:xfrm>
            <a:off x="4555440" y="3979800"/>
            <a:ext cx="0" cy="447120"/>
          </a:xfrm>
          <a:prstGeom prst="line">
            <a:avLst/>
          </a:prstGeom>
          <a:ln w="9360">
            <a:solidFill>
              <a:srgbClr val="969696"/>
            </a:solidFill>
            <a:miter/>
          </a:ln>
        </xdr:spPr>
        <xdr:style>
          <a:lnRef idx="0"/>
          <a:fillRef idx="0"/>
          <a:effectRef idx="0"/>
          <a:fontRef idx="minor"/>
        </xdr:style>
      </xdr:sp>
      <xdr:sp>
        <xdr:nvSpPr>
          <xdr:cNvPr id="123" name="Oval 125"/>
          <xdr:cNvSpPr/>
        </xdr:nvSpPr>
        <xdr:spPr>
          <a:xfrm>
            <a:off x="3511800" y="5693400"/>
            <a:ext cx="66240" cy="53640"/>
          </a:xfrm>
          <a:prstGeom prst="ellipse">
            <a:avLst/>
          </a:prstGeom>
          <a:solidFill>
            <a:srgbClr val="ff0000"/>
          </a:solidFill>
          <a:ln w="9360">
            <a:solidFill>
              <a:srgbClr val="ff0000"/>
            </a:solidFill>
            <a:miter/>
          </a:ln>
        </xdr:spPr>
        <xdr:style>
          <a:lnRef idx="0"/>
          <a:fillRef idx="0"/>
          <a:effectRef idx="0"/>
          <a:fontRef idx="minor"/>
        </xdr:style>
      </xdr:sp>
      <xdr:sp>
        <xdr:nvSpPr>
          <xdr:cNvPr id="124" name="Line 126"/>
          <xdr:cNvSpPr/>
        </xdr:nvSpPr>
        <xdr:spPr>
          <a:xfrm flipV="1">
            <a:off x="3395520" y="3904560"/>
            <a:ext cx="0" cy="1928880"/>
          </a:xfrm>
          <a:prstGeom prst="line">
            <a:avLst/>
          </a:prstGeom>
          <a:ln w="3240">
            <a:solidFill>
              <a:srgbClr val="969696"/>
            </a:solidFill>
            <a:miter/>
            <a:tailEnd len="med" type="triangle" w="med"/>
          </a:ln>
        </xdr:spPr>
        <xdr:style>
          <a:lnRef idx="0"/>
          <a:fillRef idx="0"/>
          <a:effectRef idx="0"/>
          <a:fontRef idx="minor"/>
        </xdr:style>
      </xdr:sp>
      <xdr:sp>
        <xdr:nvSpPr>
          <xdr:cNvPr id="125" name="Line 127"/>
          <xdr:cNvSpPr/>
        </xdr:nvSpPr>
        <xdr:spPr>
          <a:xfrm>
            <a:off x="3092040" y="5456160"/>
            <a:ext cx="3032280" cy="0"/>
          </a:xfrm>
          <a:prstGeom prst="line">
            <a:avLst/>
          </a:prstGeom>
          <a:ln w="3240">
            <a:solidFill>
              <a:srgbClr val="969696"/>
            </a:solidFill>
            <a:miter/>
            <a:tailEnd len="med" type="triangle" w="med"/>
          </a:ln>
        </xdr:spPr>
        <xdr:style>
          <a:lnRef idx="0"/>
          <a:fillRef idx="0"/>
          <a:effectRef idx="0"/>
          <a:fontRef idx="minor"/>
        </xdr:style>
      </xdr:sp>
      <xdr:sp>
        <xdr:nvSpPr>
          <xdr:cNvPr id="126" name="Line 128"/>
          <xdr:cNvSpPr/>
        </xdr:nvSpPr>
        <xdr:spPr>
          <a:xfrm flipV="1">
            <a:off x="3550320" y="4523760"/>
            <a:ext cx="613080" cy="1185480"/>
          </a:xfrm>
          <a:prstGeom prst="line">
            <a:avLst/>
          </a:prstGeom>
          <a:ln w="9360">
            <a:solidFill>
              <a:srgbClr val="ff0000"/>
            </a:solidFill>
            <a:miter/>
          </a:ln>
        </xdr:spPr>
        <xdr:style>
          <a:lnRef idx="0"/>
          <a:fillRef idx="0"/>
          <a:effectRef idx="0"/>
          <a:fontRef idx="minor"/>
        </xdr:style>
      </xdr:sp>
      <xdr:sp>
        <xdr:nvSpPr>
          <xdr:cNvPr id="127" name="Text 129"/>
          <xdr:cNvSpPr/>
        </xdr:nvSpPr>
        <xdr:spPr>
          <a:xfrm>
            <a:off x="3141720" y="529452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28" name="Text 130"/>
          <xdr:cNvSpPr/>
        </xdr:nvSpPr>
        <xdr:spPr>
          <a:xfrm>
            <a:off x="498096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29" name="Text 131"/>
          <xdr:cNvSpPr/>
        </xdr:nvSpPr>
        <xdr:spPr>
          <a:xfrm>
            <a:off x="3616560" y="413604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130" name="Text 132"/>
          <xdr:cNvSpPr/>
        </xdr:nvSpPr>
        <xdr:spPr>
          <a:xfrm>
            <a:off x="5389560" y="552096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131" name="Text 133"/>
          <xdr:cNvSpPr/>
        </xdr:nvSpPr>
        <xdr:spPr>
          <a:xfrm>
            <a:off x="4163400" y="4497120"/>
            <a:ext cx="2926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132" name="Text 134"/>
          <xdr:cNvSpPr/>
        </xdr:nvSpPr>
        <xdr:spPr>
          <a:xfrm>
            <a:off x="4566600" y="4701960"/>
            <a:ext cx="22068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33" name="Text 135"/>
          <xdr:cNvSpPr/>
        </xdr:nvSpPr>
        <xdr:spPr>
          <a:xfrm>
            <a:off x="3472920" y="576900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134" name="Text 136"/>
          <xdr:cNvSpPr/>
        </xdr:nvSpPr>
        <xdr:spPr>
          <a:xfrm>
            <a:off x="3296160" y="3688920"/>
            <a:ext cx="19296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35" name="Freeform 137"/>
          <xdr:cNvSpPr/>
        </xdr:nvSpPr>
        <xdr:spPr>
          <a:xfrm>
            <a:off x="3357000" y="5434920"/>
            <a:ext cx="182160" cy="285480"/>
          </a:xfrm>
          <a:custGeom>
            <a:avLst/>
            <a:gdLst/>
            <a:ahLst/>
            <a:rect l="l" t="t" r="r" b="b"/>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136" name="Text 138"/>
          <xdr:cNvSpPr/>
        </xdr:nvSpPr>
        <xdr:spPr>
          <a:xfrm>
            <a:off x="3450960" y="5132880"/>
            <a:ext cx="19872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j</a:t>
            </a:r>
            <a:endParaRPr b="0" lang="en-US" sz="1000" spc="-1" strike="noStrike">
              <a:latin typeface="Times New Roman"/>
            </a:endParaRPr>
          </a:p>
        </xdr:txBody>
      </xdr:sp>
      <xdr:sp>
        <xdr:nvSpPr>
          <xdr:cNvPr id="137" name="Text 139"/>
          <xdr:cNvSpPr/>
        </xdr:nvSpPr>
        <xdr:spPr>
          <a:xfrm>
            <a:off x="3130560" y="564480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j</a:t>
            </a:r>
            <a:endParaRPr b="0" lang="en-US" sz="1000" spc="-1" strike="noStrike">
              <a:latin typeface="Times New Roman"/>
            </a:endParaRPr>
          </a:p>
        </xdr:txBody>
      </xdr:sp>
      <xdr:sp>
        <xdr:nvSpPr>
          <xdr:cNvPr id="138" name="Line 140"/>
          <xdr:cNvSpPr/>
        </xdr:nvSpPr>
        <xdr:spPr>
          <a:xfrm>
            <a:off x="4555440" y="3581280"/>
            <a:ext cx="0" cy="398520"/>
          </a:xfrm>
          <a:prstGeom prst="line">
            <a:avLst/>
          </a:prstGeom>
          <a:ln w="9360">
            <a:solidFill>
              <a:srgbClr val="000000"/>
            </a:solidFill>
            <a:miter/>
            <a:tailEnd len="med" type="triangle" w="med"/>
          </a:ln>
        </xdr:spPr>
        <xdr:style>
          <a:lnRef idx="0"/>
          <a:fillRef idx="0"/>
          <a:effectRef idx="0"/>
          <a:fontRef idx="minor"/>
        </xdr:style>
      </xdr:sp>
      <xdr:sp>
        <xdr:nvSpPr>
          <xdr:cNvPr id="139" name="Text 141"/>
          <xdr:cNvSpPr/>
        </xdr:nvSpPr>
        <xdr:spPr>
          <a:xfrm>
            <a:off x="4533480" y="3688920"/>
            <a:ext cx="684720" cy="24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140" name="Text 142"/>
          <xdr:cNvSpPr/>
        </xdr:nvSpPr>
        <xdr:spPr>
          <a:xfrm>
            <a:off x="3484080" y="4863600"/>
            <a:ext cx="41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141" name="Text 143"/>
          <xdr:cNvSpPr/>
        </xdr:nvSpPr>
        <xdr:spPr>
          <a:xfrm>
            <a:off x="5665680" y="4863600"/>
            <a:ext cx="20412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142" name="Oval 144"/>
          <xdr:cNvSpPr/>
        </xdr:nvSpPr>
        <xdr:spPr>
          <a:xfrm>
            <a:off x="4544640" y="4340880"/>
            <a:ext cx="27360" cy="32040"/>
          </a:xfrm>
          <a:prstGeom prst="ellipse">
            <a:avLst/>
          </a:prstGeom>
          <a:solidFill>
            <a:srgbClr val="000000"/>
          </a:solidFill>
          <a:ln w="9360">
            <a:solidFill>
              <a:srgbClr val="000000"/>
            </a:solidFill>
            <a:miter/>
          </a:ln>
        </xdr:spPr>
        <xdr:style>
          <a:lnRef idx="0"/>
          <a:fillRef idx="0"/>
          <a:effectRef idx="0"/>
          <a:fontRef idx="minor"/>
        </xdr:style>
      </xdr:sp>
      <xdr:sp>
        <xdr:nvSpPr>
          <xdr:cNvPr id="143" name="Line 145"/>
          <xdr:cNvSpPr/>
        </xdr:nvSpPr>
        <xdr:spPr>
          <a:xfrm>
            <a:off x="5488920" y="4373280"/>
            <a:ext cx="281520" cy="0"/>
          </a:xfrm>
          <a:prstGeom prst="line">
            <a:avLst/>
          </a:prstGeom>
          <a:ln w="9360">
            <a:solidFill>
              <a:srgbClr val="000000"/>
            </a:solidFill>
            <a:miter/>
          </a:ln>
        </xdr:spPr>
        <xdr:style>
          <a:lnRef idx="0"/>
          <a:fillRef idx="0"/>
          <a:effectRef idx="0"/>
          <a:fontRef idx="minor"/>
        </xdr:style>
      </xdr:sp>
      <xdr:sp>
        <xdr:nvSpPr>
          <xdr:cNvPr id="144" name="Oval 146"/>
          <xdr:cNvSpPr/>
        </xdr:nvSpPr>
        <xdr:spPr>
          <a:xfrm>
            <a:off x="3368160" y="5434920"/>
            <a:ext cx="66240" cy="59040"/>
          </a:xfrm>
          <a:prstGeom prst="ellipse">
            <a:avLst/>
          </a:prstGeom>
          <a:solidFill>
            <a:srgbClr val="000000"/>
          </a:solidFill>
          <a:ln w="9360">
            <a:solidFill>
              <a:srgbClr val="000000"/>
            </a:solidFill>
            <a:miter/>
          </a:ln>
        </xdr:spPr>
        <xdr:style>
          <a:lnRef idx="0"/>
          <a:fillRef idx="0"/>
          <a:effectRef idx="0"/>
          <a:fontRef idx="minor"/>
        </xdr:style>
      </xdr:sp>
      <xdr:sp>
        <xdr:nvSpPr>
          <xdr:cNvPr id="145" name="Oval 147"/>
          <xdr:cNvSpPr/>
        </xdr:nvSpPr>
        <xdr:spPr>
          <a:xfrm>
            <a:off x="5439240" y="5434920"/>
            <a:ext cx="71640" cy="59040"/>
          </a:xfrm>
          <a:prstGeom prst="ellipse">
            <a:avLst/>
          </a:prstGeom>
          <a:solidFill>
            <a:srgbClr val="000000"/>
          </a:solidFill>
          <a:ln w="9360">
            <a:solidFill>
              <a:srgbClr val="000000"/>
            </a:solidFill>
            <a:miter/>
          </a:ln>
        </xdr:spPr>
        <xdr:style>
          <a:lnRef idx="0"/>
          <a:fillRef idx="0"/>
          <a:effectRef idx="0"/>
          <a:fontRef idx="minor"/>
        </xdr:style>
      </xdr:sp>
      <xdr:sp>
        <xdr:nvSpPr>
          <xdr:cNvPr id="146" name="Oval 148"/>
          <xdr:cNvSpPr/>
        </xdr:nvSpPr>
        <xdr:spPr>
          <a:xfrm>
            <a:off x="4406400" y="4761360"/>
            <a:ext cx="60480" cy="59040"/>
          </a:xfrm>
          <a:prstGeom prst="ellipse">
            <a:avLst/>
          </a:prstGeom>
          <a:solidFill>
            <a:srgbClr val="000000"/>
          </a:solidFill>
          <a:ln w="9360">
            <a:solidFill>
              <a:srgbClr val="000000"/>
            </a:solidFill>
            <a:miter/>
          </a:ln>
        </xdr:spPr>
        <xdr:style>
          <a:lnRef idx="0"/>
          <a:fillRef idx="0"/>
          <a:effectRef idx="0"/>
          <a:fontRef idx="minor"/>
        </xdr:style>
      </xdr:sp>
      <xdr:sp>
        <xdr:nvSpPr>
          <xdr:cNvPr id="147" name="Oval 149"/>
          <xdr:cNvSpPr/>
        </xdr:nvSpPr>
        <xdr:spPr>
          <a:xfrm>
            <a:off x="3754800" y="4340880"/>
            <a:ext cx="385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8" name="Oval 150"/>
          <xdr:cNvSpPr/>
        </xdr:nvSpPr>
        <xdr:spPr>
          <a:xfrm>
            <a:off x="5069160" y="4335480"/>
            <a:ext cx="60480" cy="53640"/>
          </a:xfrm>
          <a:prstGeom prst="ellipse">
            <a:avLst/>
          </a:prstGeom>
          <a:solidFill>
            <a:srgbClr val="000000"/>
          </a:solidFill>
          <a:ln w="9360">
            <a:solidFill>
              <a:srgbClr val="000000"/>
            </a:solidFill>
            <a:miter/>
          </a:ln>
        </xdr:spPr>
        <xdr:style>
          <a:lnRef idx="0"/>
          <a:fillRef idx="0"/>
          <a:effectRef idx="0"/>
          <a:fontRef idx="minor"/>
        </xdr:style>
      </xdr:sp>
      <xdr:sp>
        <xdr:nvSpPr>
          <xdr:cNvPr id="149" name="Oval 151"/>
          <xdr:cNvSpPr/>
        </xdr:nvSpPr>
        <xdr:spPr>
          <a:xfrm>
            <a:off x="4135680" y="4475520"/>
            <a:ext cx="55080" cy="59040"/>
          </a:xfrm>
          <a:prstGeom prst="ellipse">
            <a:avLst/>
          </a:prstGeom>
          <a:solidFill>
            <a:srgbClr val="ff0000"/>
          </a:solidFill>
          <a:ln w="9360">
            <a:solidFill>
              <a:srgbClr val="ff0000"/>
            </a:solidFill>
            <a:miter/>
          </a:ln>
        </xdr:spPr>
        <xdr:style>
          <a:lnRef idx="0"/>
          <a:fillRef idx="0"/>
          <a:effectRef idx="0"/>
          <a:fontRef idx="minor"/>
        </xdr:style>
      </xdr:sp>
      <xdr:sp>
        <xdr:nvSpPr>
          <xdr:cNvPr id="150" name="Line 152"/>
          <xdr:cNvSpPr/>
        </xdr:nvSpPr>
        <xdr:spPr>
          <a:xfrm>
            <a:off x="5091120" y="5418720"/>
            <a:ext cx="894600" cy="0"/>
          </a:xfrm>
          <a:prstGeom prst="line">
            <a:avLst/>
          </a:prstGeom>
          <a:ln w="9360">
            <a:solidFill>
              <a:srgbClr val="000000"/>
            </a:solidFill>
            <a:miter/>
          </a:ln>
        </xdr:spPr>
        <xdr:style>
          <a:lnRef idx="0"/>
          <a:fillRef idx="0"/>
          <a:effectRef idx="0"/>
          <a:fontRef idx="minor"/>
        </xdr:style>
      </xdr:sp>
      <xdr:sp>
        <xdr:nvSpPr>
          <xdr:cNvPr id="151" name="Line 153"/>
          <xdr:cNvSpPr/>
        </xdr:nvSpPr>
        <xdr:spPr>
          <a:xfrm>
            <a:off x="4776480" y="4400280"/>
            <a:ext cx="596160" cy="0"/>
          </a:xfrm>
          <a:prstGeom prst="line">
            <a:avLst/>
          </a:prstGeom>
          <a:ln w="9360">
            <a:solidFill>
              <a:srgbClr val="000000"/>
            </a:solidFill>
            <a:miter/>
          </a:ln>
        </xdr:spPr>
        <xdr:style>
          <a:lnRef idx="0"/>
          <a:fillRef idx="0"/>
          <a:effectRef idx="0"/>
          <a:fontRef idx="minor"/>
        </xdr:style>
      </xdr:sp>
      <xdr:sp>
        <xdr:nvSpPr>
          <xdr:cNvPr id="152" name="Line 154"/>
          <xdr:cNvSpPr/>
        </xdr:nvSpPr>
        <xdr:spPr>
          <a:xfrm>
            <a:off x="3395520" y="5456160"/>
            <a:ext cx="0" cy="113040"/>
          </a:xfrm>
          <a:prstGeom prst="line">
            <a:avLst/>
          </a:prstGeom>
          <a:ln w="19080">
            <a:solidFill>
              <a:srgbClr val="000000"/>
            </a:solidFill>
            <a:miter/>
          </a:ln>
        </xdr:spPr>
        <xdr:style>
          <a:lnRef idx="0"/>
          <a:fillRef idx="0"/>
          <a:effectRef idx="0"/>
          <a:fontRef idx="minor"/>
        </xdr:style>
      </xdr:sp>
      <xdr:sp>
        <xdr:nvSpPr>
          <xdr:cNvPr id="153" name="Rectangle 155"/>
          <xdr:cNvSpPr/>
        </xdr:nvSpPr>
        <xdr:spPr>
          <a:xfrm>
            <a:off x="3307320" y="5547960"/>
            <a:ext cx="165600" cy="8604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154" name="Line 156"/>
          <xdr:cNvSpPr/>
        </xdr:nvSpPr>
        <xdr:spPr>
          <a:xfrm>
            <a:off x="3307320" y="5558760"/>
            <a:ext cx="165600" cy="0"/>
          </a:xfrm>
          <a:prstGeom prst="line">
            <a:avLst/>
          </a:prstGeom>
          <a:ln w="19080">
            <a:solidFill>
              <a:srgbClr val="000000"/>
            </a:solidFill>
            <a:miter/>
          </a:ln>
        </xdr:spPr>
        <xdr:style>
          <a:lnRef idx="0"/>
          <a:fillRef idx="0"/>
          <a:effectRef idx="0"/>
          <a:fontRef idx="minor"/>
        </xdr:style>
      </xdr:sp>
      <xdr:sp>
        <xdr:nvSpPr>
          <xdr:cNvPr id="155" name="Oval 157"/>
          <xdr:cNvSpPr/>
        </xdr:nvSpPr>
        <xdr:spPr>
          <a:xfrm>
            <a:off x="4406400" y="4340880"/>
            <a:ext cx="33120" cy="32040"/>
          </a:xfrm>
          <a:prstGeom prst="ellipse">
            <a:avLst/>
          </a:prstGeom>
          <a:solidFill>
            <a:srgbClr val="000000"/>
          </a:solidFill>
          <a:ln w="9360">
            <a:solidFill>
              <a:srgbClr val="000000"/>
            </a:solidFill>
            <a:miter/>
          </a:ln>
        </xdr:spPr>
        <xdr:style>
          <a:lnRef idx="0"/>
          <a:fillRef idx="0"/>
          <a:effectRef idx="0"/>
          <a:fontRef idx="minor"/>
        </xdr:style>
      </xdr:sp>
      <xdr:sp>
        <xdr:nvSpPr>
          <xdr:cNvPr id="156" name="Text 158"/>
          <xdr:cNvSpPr/>
        </xdr:nvSpPr>
        <xdr:spPr>
          <a:xfrm>
            <a:off x="431820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157" name="Line 159"/>
          <xdr:cNvSpPr/>
        </xdr:nvSpPr>
        <xdr:spPr>
          <a:xfrm>
            <a:off x="4417560" y="4340880"/>
            <a:ext cx="0" cy="161640"/>
          </a:xfrm>
          <a:prstGeom prst="line">
            <a:avLst/>
          </a:prstGeom>
          <a:ln w="9360">
            <a:solidFill>
              <a:srgbClr val="000000"/>
            </a:solidFill>
            <a:miter/>
            <a:tailEnd len="med" type="triangle" w="sm"/>
          </a:ln>
        </xdr:spPr>
        <xdr:style>
          <a:lnRef idx="0"/>
          <a:fillRef idx="0"/>
          <a:effectRef idx="0"/>
          <a:fontRef idx="minor"/>
        </xdr:style>
      </xdr:sp>
      <xdr:sp>
        <xdr:nvSpPr>
          <xdr:cNvPr id="158" name="Text 160"/>
          <xdr:cNvSpPr/>
        </xdr:nvSpPr>
        <xdr:spPr>
          <a:xfrm>
            <a:off x="4428360" y="443772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159" name="Rectangle 161"/>
          <xdr:cNvSpPr/>
        </xdr:nvSpPr>
        <xdr:spPr>
          <a:xfrm>
            <a:off x="3655080" y="4286880"/>
            <a:ext cx="1783800" cy="150840"/>
          </a:xfrm>
          <a:prstGeom prst="rect">
            <a:avLst/>
          </a:prstGeom>
          <a:noFill/>
          <a:ln w="9360">
            <a:solidFill>
              <a:srgbClr val="969696"/>
            </a:solidFill>
            <a:miter/>
          </a:ln>
        </xdr:spPr>
        <xdr:style>
          <a:lnRef idx="0"/>
          <a:fillRef idx="0"/>
          <a:effectRef idx="0"/>
          <a:fontRef idx="minor"/>
        </xdr:style>
      </xdr:sp>
      <xdr:sp>
        <xdr:nvSpPr>
          <xdr:cNvPr id="160" name="Rectangle 162"/>
          <xdr:cNvSpPr/>
        </xdr:nvSpPr>
        <xdr:spPr>
          <a:xfrm flipH="1" rot="19620000">
            <a:off x="3179520" y="4858200"/>
            <a:ext cx="2153880" cy="102240"/>
          </a:xfrm>
          <a:prstGeom prst="roundRect">
            <a:avLst>
              <a:gd name="adj" fmla="val 16667"/>
            </a:avLst>
          </a:prstGeom>
          <a:noFill/>
          <a:ln w="6480">
            <a:solidFill>
              <a:srgbClr val="969696"/>
            </a:solidFill>
            <a:miter/>
          </a:ln>
        </xdr:spPr>
        <xdr:style>
          <a:lnRef idx="0"/>
          <a:fillRef idx="0"/>
          <a:effectRef idx="0"/>
          <a:fontRef idx="minor"/>
        </xdr:style>
      </xdr:sp>
      <xdr:sp>
        <xdr:nvSpPr>
          <xdr:cNvPr id="161" name="Text 163"/>
          <xdr:cNvSpPr/>
        </xdr:nvSpPr>
        <xdr:spPr>
          <a:xfrm>
            <a:off x="6102000" y="5348520"/>
            <a:ext cx="19296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162" name="Group 164"/>
          <xdr:cNvGrpSpPr/>
        </xdr:nvGrpSpPr>
        <xdr:grpSpPr>
          <a:xfrm>
            <a:off x="4163400" y="4939200"/>
            <a:ext cx="23040" cy="156600"/>
            <a:chOff x="4163400" y="4939200"/>
            <a:chExt cx="23040" cy="156600"/>
          </a:xfrm>
        </xdr:grpSpPr>
        <xdr:sp>
          <xdr:nvSpPr>
            <xdr:cNvPr id="163" name="Oval 165"/>
            <xdr:cNvSpPr/>
          </xdr:nvSpPr>
          <xdr:spPr>
            <a:xfrm>
              <a:off x="4163400" y="4939200"/>
              <a:ext cx="23040" cy="31320"/>
            </a:xfrm>
            <a:prstGeom prst="ellipse">
              <a:avLst/>
            </a:prstGeom>
            <a:solidFill>
              <a:srgbClr val="000000"/>
            </a:solidFill>
            <a:ln w="9360">
              <a:solidFill>
                <a:srgbClr val="000000"/>
              </a:solidFill>
              <a:miter/>
            </a:ln>
          </xdr:spPr>
          <xdr:style>
            <a:lnRef idx="0"/>
            <a:fillRef idx="0"/>
            <a:effectRef idx="0"/>
            <a:fontRef idx="minor"/>
          </xdr:style>
        </xdr:sp>
        <xdr:sp>
          <xdr:nvSpPr>
            <xdr:cNvPr id="164" name="Line 166"/>
            <xdr:cNvSpPr/>
          </xdr:nvSpPr>
          <xdr:spPr>
            <a:xfrm>
              <a:off x="4167720" y="4939200"/>
              <a:ext cx="0" cy="156600"/>
            </a:xfrm>
            <a:prstGeom prst="line">
              <a:avLst/>
            </a:prstGeom>
            <a:ln w="9360">
              <a:solidFill>
                <a:srgbClr val="000000"/>
              </a:solidFill>
              <a:miter/>
              <a:tailEnd len="med" type="triangle" w="sm"/>
            </a:ln>
          </xdr:spPr>
          <xdr:style>
            <a:lnRef idx="0"/>
            <a:fillRef idx="0"/>
            <a:effectRef idx="0"/>
            <a:fontRef idx="minor"/>
          </xdr:style>
        </xdr:sp>
      </xdr:grpSp>
      <xdr:grpSp>
        <xdr:nvGrpSpPr>
          <xdr:cNvPr id="165" name="Group 167"/>
          <xdr:cNvGrpSpPr/>
        </xdr:nvGrpSpPr>
        <xdr:grpSpPr>
          <a:xfrm>
            <a:off x="4610880" y="4912200"/>
            <a:ext cx="27720" cy="156600"/>
            <a:chOff x="4610880" y="4912200"/>
            <a:chExt cx="27720" cy="156600"/>
          </a:xfrm>
        </xdr:grpSpPr>
        <xdr:sp>
          <xdr:nvSpPr>
            <xdr:cNvPr id="166" name="Oval 168"/>
            <xdr:cNvSpPr/>
          </xdr:nvSpPr>
          <xdr:spPr>
            <a:xfrm>
              <a:off x="4610880" y="4912200"/>
              <a:ext cx="27720" cy="31320"/>
            </a:xfrm>
            <a:prstGeom prst="ellipse">
              <a:avLst/>
            </a:prstGeom>
            <a:solidFill>
              <a:srgbClr val="000000"/>
            </a:solidFill>
            <a:ln w="9360">
              <a:solidFill>
                <a:srgbClr val="000000"/>
              </a:solidFill>
              <a:miter/>
            </a:ln>
          </xdr:spPr>
          <xdr:style>
            <a:lnRef idx="0"/>
            <a:fillRef idx="0"/>
            <a:effectRef idx="0"/>
            <a:fontRef idx="minor"/>
          </xdr:style>
        </xdr:sp>
        <xdr:sp>
          <xdr:nvSpPr>
            <xdr:cNvPr id="167" name="Line 169"/>
            <xdr:cNvSpPr/>
          </xdr:nvSpPr>
          <xdr:spPr>
            <a:xfrm>
              <a:off x="4616280" y="491220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168" name="Rectangle 170"/>
          <xdr:cNvSpPr/>
        </xdr:nvSpPr>
        <xdr:spPr>
          <a:xfrm>
            <a:off x="4687920" y="4836600"/>
            <a:ext cx="159840" cy="134640"/>
          </a:xfrm>
          <a:prstGeom prst="rect">
            <a:avLst/>
          </a:prstGeom>
          <a:solidFill>
            <a:srgbClr val="ffffff"/>
          </a:solidFill>
          <a:ln w="0">
            <a:noFill/>
          </a:ln>
        </xdr:spPr>
        <xdr:style>
          <a:lnRef idx="0"/>
          <a:fillRef idx="0"/>
          <a:effectRef idx="0"/>
          <a:fontRef idx="minor"/>
        </xdr:style>
      </xdr:sp>
      <xdr:sp>
        <xdr:nvSpPr>
          <xdr:cNvPr id="169" name="Rectangle 171"/>
          <xdr:cNvSpPr/>
        </xdr:nvSpPr>
        <xdr:spPr>
          <a:xfrm>
            <a:off x="4108320" y="4772160"/>
            <a:ext cx="204120" cy="150840"/>
          </a:xfrm>
          <a:prstGeom prst="rect">
            <a:avLst/>
          </a:prstGeom>
          <a:solidFill>
            <a:srgbClr val="ffffff"/>
          </a:solidFill>
          <a:ln w="0">
            <a:noFill/>
          </a:ln>
        </xdr:spPr>
        <xdr:style>
          <a:lnRef idx="0"/>
          <a:fillRef idx="0"/>
          <a:effectRef idx="0"/>
          <a:fontRef idx="minor"/>
        </xdr:style>
      </xdr:sp>
      <xdr:sp>
        <xdr:nvSpPr>
          <xdr:cNvPr id="170" name="Text 172"/>
          <xdr:cNvSpPr/>
        </xdr:nvSpPr>
        <xdr:spPr>
          <a:xfrm>
            <a:off x="4008600" y="4750560"/>
            <a:ext cx="34236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171" name="Text 173"/>
          <xdr:cNvSpPr/>
        </xdr:nvSpPr>
        <xdr:spPr>
          <a:xfrm>
            <a:off x="4047480" y="5095440"/>
            <a:ext cx="33120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172" name="Text 174"/>
          <xdr:cNvSpPr/>
        </xdr:nvSpPr>
        <xdr:spPr>
          <a:xfrm>
            <a:off x="4467240" y="5095440"/>
            <a:ext cx="33120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173" name="Text 175"/>
          <xdr:cNvSpPr/>
        </xdr:nvSpPr>
        <xdr:spPr>
          <a:xfrm>
            <a:off x="4632840" y="4825800"/>
            <a:ext cx="40860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174" name="Line 176"/>
          <xdr:cNvSpPr/>
        </xdr:nvSpPr>
        <xdr:spPr>
          <a:xfrm>
            <a:off x="4776480" y="4324680"/>
            <a:ext cx="596160" cy="0"/>
          </a:xfrm>
          <a:prstGeom prst="line">
            <a:avLst/>
          </a:prstGeom>
          <a:ln w="9360">
            <a:solidFill>
              <a:srgbClr val="000000"/>
            </a:solidFill>
            <a:miter/>
          </a:ln>
        </xdr:spPr>
        <xdr:style>
          <a:lnRef idx="0"/>
          <a:fillRef idx="0"/>
          <a:effectRef idx="0"/>
          <a:fontRef idx="minor"/>
        </xdr:style>
      </xdr:sp>
      <xdr:sp>
        <xdr:nvSpPr>
          <xdr:cNvPr id="175" name="Line 177"/>
          <xdr:cNvSpPr/>
        </xdr:nvSpPr>
        <xdr:spPr>
          <a:xfrm>
            <a:off x="5091120" y="5493960"/>
            <a:ext cx="894600" cy="0"/>
          </a:xfrm>
          <a:prstGeom prst="line">
            <a:avLst/>
          </a:prstGeom>
          <a:ln w="9360">
            <a:solidFill>
              <a:srgbClr val="000000"/>
            </a:solidFill>
            <a:miter/>
          </a:ln>
        </xdr:spPr>
        <xdr:style>
          <a:lnRef idx="0"/>
          <a:fillRef idx="0"/>
          <a:effectRef idx="0"/>
          <a:fontRef idx="minor"/>
        </xdr:style>
      </xdr:sp>
      <xdr:sp>
        <xdr:nvSpPr>
          <xdr:cNvPr id="176" name="Rectangle 178"/>
          <xdr:cNvSpPr/>
        </xdr:nvSpPr>
        <xdr:spPr>
          <a:xfrm>
            <a:off x="5594040" y="5343120"/>
            <a:ext cx="137880" cy="91440"/>
          </a:xfrm>
          <a:prstGeom prst="rect">
            <a:avLst/>
          </a:prstGeom>
          <a:solidFill>
            <a:srgbClr val="ffffff"/>
          </a:solidFill>
          <a:ln w="0">
            <a:noFill/>
          </a:ln>
        </xdr:spPr>
        <xdr:style>
          <a:lnRef idx="0"/>
          <a:fillRef idx="0"/>
          <a:effectRef idx="0"/>
          <a:fontRef idx="minor"/>
        </xdr:style>
      </xdr:sp>
      <xdr:sp>
        <xdr:nvSpPr>
          <xdr:cNvPr id="177" name="Line 179"/>
          <xdr:cNvSpPr/>
        </xdr:nvSpPr>
        <xdr:spPr>
          <a:xfrm flipV="1">
            <a:off x="5665680" y="4362120"/>
            <a:ext cx="0" cy="1099080"/>
          </a:xfrm>
          <a:prstGeom prst="line">
            <a:avLst/>
          </a:prstGeom>
          <a:ln w="3240">
            <a:solidFill>
              <a:srgbClr val="969696"/>
            </a:solidFill>
            <a:miter/>
            <a:headEnd len="med" type="triangle" w="med"/>
            <a:tailEnd len="med" type="triangle" w="med"/>
          </a:ln>
        </xdr:spPr>
        <xdr:style>
          <a:lnRef idx="0"/>
          <a:fillRef idx="0"/>
          <a:effectRef idx="0"/>
          <a:fontRef idx="minor"/>
        </xdr:style>
      </xdr:sp>
    </xdr:grpSp>
    <xdr:clientData/>
  </xdr:twoCellAnchor>
  <xdr:twoCellAnchor editAs="oneCell">
    <xdr:from>
      <xdr:col>1</xdr:col>
      <xdr:colOff>466920</xdr:colOff>
      <xdr:row>77</xdr:row>
      <xdr:rowOff>9360</xdr:rowOff>
    </xdr:from>
    <xdr:to>
      <xdr:col>14</xdr:col>
      <xdr:colOff>201960</xdr:colOff>
      <xdr:row>105</xdr:row>
      <xdr:rowOff>19080</xdr:rowOff>
    </xdr:to>
    <xdr:graphicFrame>
      <xdr:nvGraphicFramePr>
        <xdr:cNvPr id="178" name="Chart 180"/>
        <xdr:cNvGraphicFramePr/>
      </xdr:nvGraphicFramePr>
      <xdr:xfrm>
        <a:off x="637200" y="12887280"/>
        <a:ext cx="9230760" cy="45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438120</xdr:colOff>
      <xdr:row>56</xdr:row>
      <xdr:rowOff>75960</xdr:rowOff>
    </xdr:from>
    <xdr:to>
      <xdr:col>33</xdr:col>
      <xdr:colOff>619200</xdr:colOff>
      <xdr:row>121</xdr:row>
      <xdr:rowOff>137520</xdr:rowOff>
    </xdr:to>
    <xdr:grpSp>
      <xdr:nvGrpSpPr>
        <xdr:cNvPr id="179" name="Group 181"/>
        <xdr:cNvGrpSpPr/>
      </xdr:nvGrpSpPr>
      <xdr:grpSpPr>
        <a:xfrm>
          <a:off x="17870760" y="9486720"/>
          <a:ext cx="6879240" cy="10653480"/>
          <a:chOff x="17870760" y="9486720"/>
          <a:chExt cx="6879240" cy="10653480"/>
        </a:xfrm>
      </xdr:grpSpPr>
      <xdr:sp>
        <xdr:nvSpPr>
          <xdr:cNvPr id="180" name="Freeform 182"/>
          <xdr:cNvSpPr/>
        </xdr:nvSpPr>
        <xdr:spPr>
          <a:xfrm>
            <a:off x="21876840" y="18472680"/>
            <a:ext cx="183024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181" name="Line 183"/>
          <xdr:cNvSpPr/>
        </xdr:nvSpPr>
        <xdr:spPr>
          <a:xfrm flipV="1">
            <a:off x="22681440" y="18672120"/>
            <a:ext cx="0" cy="280440"/>
          </a:xfrm>
          <a:prstGeom prst="line">
            <a:avLst/>
          </a:prstGeom>
          <a:ln w="28440">
            <a:solidFill>
              <a:srgbClr val="ff0000"/>
            </a:solidFill>
            <a:miter/>
          </a:ln>
        </xdr:spPr>
        <xdr:style>
          <a:lnRef idx="0"/>
          <a:fillRef idx="0"/>
          <a:effectRef idx="0"/>
          <a:fontRef idx="minor"/>
        </xdr:style>
      </xdr:sp>
      <xdr:sp>
        <xdr:nvSpPr>
          <xdr:cNvPr id="182" name="Text 184"/>
          <xdr:cNvSpPr/>
        </xdr:nvSpPr>
        <xdr:spPr>
          <a:xfrm>
            <a:off x="22188600" y="1978956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183" name="Rectangle 185"/>
          <xdr:cNvSpPr/>
        </xdr:nvSpPr>
        <xdr:spPr>
          <a:xfrm>
            <a:off x="21888360" y="17226000"/>
            <a:ext cx="1818720" cy="59040"/>
          </a:xfrm>
          <a:prstGeom prst="rect">
            <a:avLst/>
          </a:prstGeom>
          <a:blipFill rotWithShape="0">
            <a:blip r:embed="rId3"/>
            <a:srcRect/>
            <a:tile tx="0" ty="0" sx="100000" sy="100000" algn="ctr"/>
          </a:blipFill>
          <a:ln w="9360">
            <a:solidFill>
              <a:srgbClr val="3366ff"/>
            </a:solidFill>
            <a:miter/>
          </a:ln>
        </xdr:spPr>
        <xdr:style>
          <a:lnRef idx="0"/>
          <a:fillRef idx="0"/>
          <a:effectRef idx="0"/>
          <a:fontRef idx="minor"/>
        </xdr:style>
      </xdr:sp>
      <xdr:sp>
        <xdr:nvSpPr>
          <xdr:cNvPr id="184" name="Line 186"/>
          <xdr:cNvSpPr/>
        </xdr:nvSpPr>
        <xdr:spPr>
          <a:xfrm flipV="1">
            <a:off x="18239040" y="11191680"/>
            <a:ext cx="1779120" cy="1106280"/>
          </a:xfrm>
          <a:prstGeom prst="line">
            <a:avLst/>
          </a:prstGeom>
          <a:ln w="76320">
            <a:solidFill>
              <a:srgbClr val="c0c0c0"/>
            </a:solidFill>
            <a:miter/>
          </a:ln>
        </xdr:spPr>
        <xdr:style>
          <a:lnRef idx="0"/>
          <a:fillRef idx="0"/>
          <a:effectRef idx="0"/>
          <a:fontRef idx="minor"/>
        </xdr:style>
      </xdr:sp>
      <xdr:sp>
        <xdr:nvSpPr>
          <xdr:cNvPr id="185" name="Text 187"/>
          <xdr:cNvSpPr/>
        </xdr:nvSpPr>
        <xdr:spPr>
          <a:xfrm>
            <a:off x="17870760" y="12541320"/>
            <a:ext cx="4417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sp>
        <xdr:nvSpPr>
          <xdr:cNvPr id="186" name="Text 188"/>
          <xdr:cNvSpPr/>
        </xdr:nvSpPr>
        <xdr:spPr>
          <a:xfrm>
            <a:off x="18992520" y="11267640"/>
            <a:ext cx="3283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187" name="Line 189"/>
          <xdr:cNvSpPr/>
        </xdr:nvSpPr>
        <xdr:spPr>
          <a:xfrm flipV="1">
            <a:off x="19321200" y="11229840"/>
            <a:ext cx="260640" cy="383040"/>
          </a:xfrm>
          <a:prstGeom prst="line">
            <a:avLst/>
          </a:prstGeom>
          <a:ln w="9360">
            <a:solidFill>
              <a:srgbClr val="000000"/>
            </a:solidFill>
            <a:miter/>
            <a:tailEnd len="sm" type="triangle" w="sm"/>
          </a:ln>
        </xdr:spPr>
        <xdr:style>
          <a:lnRef idx="0"/>
          <a:fillRef idx="0"/>
          <a:effectRef idx="0"/>
          <a:fontRef idx="minor"/>
        </xdr:style>
      </xdr:sp>
      <xdr:sp>
        <xdr:nvSpPr>
          <xdr:cNvPr id="188" name="Line 190"/>
          <xdr:cNvSpPr/>
        </xdr:nvSpPr>
        <xdr:spPr>
          <a:xfrm>
            <a:off x="1999008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89" name="Line 191"/>
          <xdr:cNvSpPr/>
        </xdr:nvSpPr>
        <xdr:spPr>
          <a:xfrm flipH="1">
            <a:off x="18051480" y="12297600"/>
            <a:ext cx="220680" cy="215640"/>
          </a:xfrm>
          <a:prstGeom prst="line">
            <a:avLst/>
          </a:prstGeom>
          <a:ln w="9360">
            <a:solidFill>
              <a:srgbClr val="000000"/>
            </a:solidFill>
            <a:miter/>
            <a:tailEnd len="med" type="triangle" w="med"/>
          </a:ln>
        </xdr:spPr>
        <xdr:style>
          <a:lnRef idx="0"/>
          <a:fillRef idx="0"/>
          <a:effectRef idx="0"/>
          <a:fontRef idx="minor"/>
        </xdr:style>
      </xdr:sp>
      <xdr:sp>
        <xdr:nvSpPr>
          <xdr:cNvPr id="190" name="Line 192"/>
          <xdr:cNvSpPr/>
        </xdr:nvSpPr>
        <xdr:spPr>
          <a:xfrm flipV="1">
            <a:off x="18261720" y="10754640"/>
            <a:ext cx="0" cy="1910520"/>
          </a:xfrm>
          <a:prstGeom prst="line">
            <a:avLst/>
          </a:prstGeom>
          <a:ln w="3240">
            <a:solidFill>
              <a:srgbClr val="969696"/>
            </a:solidFill>
            <a:miter/>
            <a:tailEnd len="med" type="triangle" w="med"/>
          </a:ln>
        </xdr:spPr>
        <xdr:style>
          <a:lnRef idx="0"/>
          <a:fillRef idx="0"/>
          <a:effectRef idx="0"/>
          <a:fontRef idx="minor"/>
        </xdr:style>
      </xdr:sp>
      <xdr:sp>
        <xdr:nvSpPr>
          <xdr:cNvPr id="191" name="Line 193"/>
          <xdr:cNvSpPr/>
        </xdr:nvSpPr>
        <xdr:spPr>
          <a:xfrm>
            <a:off x="17972640" y="12298320"/>
            <a:ext cx="2215440" cy="0"/>
          </a:xfrm>
          <a:prstGeom prst="line">
            <a:avLst/>
          </a:prstGeom>
          <a:ln w="3240">
            <a:solidFill>
              <a:srgbClr val="969696"/>
            </a:solidFill>
            <a:miter/>
            <a:tailEnd len="med" type="triangle" w="med"/>
          </a:ln>
        </xdr:spPr>
        <xdr:style>
          <a:lnRef idx="0"/>
          <a:fillRef idx="0"/>
          <a:effectRef idx="0"/>
          <a:fontRef idx="minor"/>
        </xdr:style>
      </xdr:sp>
      <xdr:sp>
        <xdr:nvSpPr>
          <xdr:cNvPr id="192" name="Text 194"/>
          <xdr:cNvSpPr/>
        </xdr:nvSpPr>
        <xdr:spPr>
          <a:xfrm>
            <a:off x="18023760" y="121366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93" name="Text 195"/>
          <xdr:cNvSpPr/>
        </xdr:nvSpPr>
        <xdr:spPr>
          <a:xfrm>
            <a:off x="20040840" y="110300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94" name="Text 196"/>
          <xdr:cNvSpPr/>
        </xdr:nvSpPr>
        <xdr:spPr>
          <a:xfrm>
            <a:off x="19230480" y="11693880"/>
            <a:ext cx="2322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95" name="Text 197"/>
          <xdr:cNvSpPr/>
        </xdr:nvSpPr>
        <xdr:spPr>
          <a:xfrm>
            <a:off x="20250720" y="121903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96" name="Text 198"/>
          <xdr:cNvSpPr/>
        </xdr:nvSpPr>
        <xdr:spPr>
          <a:xfrm>
            <a:off x="18171000" y="1053360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7" name="Oval 199"/>
          <xdr:cNvSpPr/>
        </xdr:nvSpPr>
        <xdr:spPr>
          <a:xfrm>
            <a:off x="192927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198" name="Text 200"/>
          <xdr:cNvSpPr/>
        </xdr:nvSpPr>
        <xdr:spPr>
          <a:xfrm>
            <a:off x="19848240" y="11402640"/>
            <a:ext cx="3114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199" name="Oval 201"/>
          <xdr:cNvSpPr/>
        </xdr:nvSpPr>
        <xdr:spPr>
          <a:xfrm>
            <a:off x="1823904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00" name="Oval 202"/>
          <xdr:cNvSpPr/>
        </xdr:nvSpPr>
        <xdr:spPr>
          <a:xfrm>
            <a:off x="1997280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01" name="Text 203"/>
          <xdr:cNvSpPr/>
        </xdr:nvSpPr>
        <xdr:spPr>
          <a:xfrm>
            <a:off x="22936680" y="9858960"/>
            <a:ext cx="1184040" cy="27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traction</a:t>
            </a:r>
            <a:endParaRPr b="0" lang="en-US" sz="1000" spc="-1" strike="noStrike">
              <a:latin typeface="Times New Roman"/>
            </a:endParaRPr>
          </a:p>
        </xdr:txBody>
      </xdr:sp>
      <xdr:sp>
        <xdr:nvSpPr>
          <xdr:cNvPr id="202" name="Text 204"/>
          <xdr:cNvSpPr/>
        </xdr:nvSpPr>
        <xdr:spPr>
          <a:xfrm>
            <a:off x="22211280" y="1062000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compression</a:t>
            </a:r>
            <a:endParaRPr b="0" lang="en-US" sz="1000" spc="-1" strike="noStrike">
              <a:latin typeface="Times New Roman"/>
            </a:endParaRPr>
          </a:p>
        </xdr:txBody>
      </xdr:sp>
      <xdr:sp>
        <xdr:nvSpPr>
          <xdr:cNvPr id="203" name="Freeform 205"/>
          <xdr:cNvSpPr/>
        </xdr:nvSpPr>
        <xdr:spPr>
          <a:xfrm flipH="1">
            <a:off x="23616720" y="10420200"/>
            <a:ext cx="33984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04" name="Freeform 206"/>
          <xdr:cNvSpPr/>
        </xdr:nvSpPr>
        <xdr:spPr>
          <a:xfrm>
            <a:off x="22341600" y="9956160"/>
            <a:ext cx="57780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05" name="Line 207"/>
          <xdr:cNvSpPr/>
        </xdr:nvSpPr>
        <xdr:spPr>
          <a:xfrm flipV="1">
            <a:off x="2159928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06" name="Line 208"/>
          <xdr:cNvSpPr/>
        </xdr:nvSpPr>
        <xdr:spPr>
          <a:xfrm>
            <a:off x="21400920" y="15941520"/>
            <a:ext cx="2595240" cy="0"/>
          </a:xfrm>
          <a:prstGeom prst="line">
            <a:avLst/>
          </a:prstGeom>
          <a:ln w="3240">
            <a:solidFill>
              <a:srgbClr val="969696"/>
            </a:solidFill>
            <a:miter/>
            <a:tailEnd len="med" type="triangle" w="med"/>
          </a:ln>
        </xdr:spPr>
        <xdr:style>
          <a:lnRef idx="0"/>
          <a:fillRef idx="0"/>
          <a:effectRef idx="0"/>
          <a:fontRef idx="minor"/>
        </xdr:style>
      </xdr:sp>
      <xdr:sp>
        <xdr:nvSpPr>
          <xdr:cNvPr id="207" name="Text 209"/>
          <xdr:cNvSpPr/>
        </xdr:nvSpPr>
        <xdr:spPr>
          <a:xfrm>
            <a:off x="24069960" y="158281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08" name="Text 210"/>
          <xdr:cNvSpPr/>
        </xdr:nvSpPr>
        <xdr:spPr>
          <a:xfrm>
            <a:off x="21497400" y="146840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09" name="Line 211"/>
          <xdr:cNvSpPr/>
        </xdr:nvSpPr>
        <xdr:spPr>
          <a:xfrm flipV="1">
            <a:off x="21892680" y="15573960"/>
            <a:ext cx="1815480" cy="43920"/>
          </a:xfrm>
          <a:prstGeom prst="line">
            <a:avLst/>
          </a:prstGeom>
          <a:ln w="76320">
            <a:solidFill>
              <a:srgbClr val="c0c0c0"/>
            </a:solidFill>
            <a:miter/>
          </a:ln>
        </xdr:spPr>
        <xdr:style>
          <a:lnRef idx="0"/>
          <a:fillRef idx="0"/>
          <a:effectRef idx="0"/>
          <a:fontRef idx="minor"/>
        </xdr:style>
      </xdr:sp>
      <xdr:sp>
        <xdr:nvSpPr>
          <xdr:cNvPr id="210" name="Line 212"/>
          <xdr:cNvSpPr/>
        </xdr:nvSpPr>
        <xdr:spPr>
          <a:xfrm flipV="1">
            <a:off x="21941640" y="15449400"/>
            <a:ext cx="199080" cy="130680"/>
          </a:xfrm>
          <a:prstGeom prst="line">
            <a:avLst/>
          </a:prstGeom>
          <a:ln w="9360">
            <a:solidFill>
              <a:srgbClr val="000000"/>
            </a:solidFill>
            <a:prstDash val="dash"/>
            <a:miter/>
            <a:tailEnd len="med" type="triangle" w="med"/>
          </a:ln>
        </xdr:spPr>
        <xdr:style>
          <a:lnRef idx="0"/>
          <a:fillRef idx="0"/>
          <a:effectRef idx="0"/>
          <a:fontRef idx="minor"/>
        </xdr:style>
      </xdr:sp>
      <xdr:sp>
        <xdr:nvSpPr>
          <xdr:cNvPr id="211" name="Line 213"/>
          <xdr:cNvSpPr/>
        </xdr:nvSpPr>
        <xdr:spPr>
          <a:xfrm flipV="1">
            <a:off x="23687640" y="15458760"/>
            <a:ext cx="203040" cy="133920"/>
          </a:xfrm>
          <a:prstGeom prst="line">
            <a:avLst/>
          </a:prstGeom>
          <a:ln w="9360">
            <a:solidFill>
              <a:srgbClr val="000000"/>
            </a:solidFill>
            <a:prstDash val="dash"/>
            <a:miter/>
            <a:tailEnd len="med" type="triangle" w="med"/>
          </a:ln>
        </xdr:spPr>
        <xdr:style>
          <a:lnRef idx="0"/>
          <a:fillRef idx="0"/>
          <a:effectRef idx="0"/>
          <a:fontRef idx="minor"/>
        </xdr:style>
      </xdr:sp>
      <xdr:sp>
        <xdr:nvSpPr>
          <xdr:cNvPr id="212" name="Line 214"/>
          <xdr:cNvSpPr/>
        </xdr:nvSpPr>
        <xdr:spPr>
          <a:xfrm flipH="1">
            <a:off x="22460400" y="15574320"/>
            <a:ext cx="345600" cy="227160"/>
          </a:xfrm>
          <a:prstGeom prst="line">
            <a:avLst/>
          </a:prstGeom>
          <a:ln w="9360">
            <a:solidFill>
              <a:srgbClr val="000000"/>
            </a:solidFill>
            <a:prstDash val="dash"/>
            <a:miter/>
            <a:tailEnd len="med" type="triangle" w="med"/>
          </a:ln>
        </xdr:spPr>
        <xdr:style>
          <a:lnRef idx="0"/>
          <a:fillRef idx="0"/>
          <a:effectRef idx="0"/>
          <a:fontRef idx="minor"/>
        </xdr:style>
      </xdr:sp>
      <xdr:sp>
        <xdr:nvSpPr>
          <xdr:cNvPr id="213" name="Line 215"/>
          <xdr:cNvSpPr/>
        </xdr:nvSpPr>
        <xdr:spPr>
          <a:xfrm flipH="1">
            <a:off x="22449240" y="15579720"/>
            <a:ext cx="328320" cy="0"/>
          </a:xfrm>
          <a:prstGeom prst="line">
            <a:avLst/>
          </a:prstGeom>
          <a:ln w="9360">
            <a:solidFill>
              <a:srgbClr val="ff0000"/>
            </a:solidFill>
            <a:miter/>
            <a:tailEnd len="med" type="triangle" w="med"/>
          </a:ln>
        </xdr:spPr>
        <xdr:style>
          <a:lnRef idx="0"/>
          <a:fillRef idx="0"/>
          <a:effectRef idx="0"/>
          <a:fontRef idx="minor"/>
        </xdr:style>
      </xdr:sp>
      <xdr:sp>
        <xdr:nvSpPr>
          <xdr:cNvPr id="214" name="Line 216"/>
          <xdr:cNvSpPr/>
        </xdr:nvSpPr>
        <xdr:spPr>
          <a:xfrm>
            <a:off x="22800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215" name="Line 217"/>
          <xdr:cNvSpPr/>
        </xdr:nvSpPr>
        <xdr:spPr>
          <a:xfrm>
            <a:off x="23667480" y="15601320"/>
            <a:ext cx="220680" cy="0"/>
          </a:xfrm>
          <a:prstGeom prst="line">
            <a:avLst/>
          </a:prstGeom>
          <a:ln w="9360">
            <a:solidFill>
              <a:srgbClr val="ff0000"/>
            </a:solidFill>
            <a:miter/>
            <a:tailEnd len="med" type="triangle" w="med"/>
          </a:ln>
        </xdr:spPr>
        <xdr:style>
          <a:lnRef idx="0"/>
          <a:fillRef idx="0"/>
          <a:effectRef idx="0"/>
          <a:fontRef idx="minor"/>
        </xdr:style>
      </xdr:sp>
      <xdr:sp>
        <xdr:nvSpPr>
          <xdr:cNvPr id="216" name="Line 218"/>
          <xdr:cNvSpPr/>
        </xdr:nvSpPr>
        <xdr:spPr>
          <a:xfrm flipV="1">
            <a:off x="2191104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7" name="Line 219"/>
          <xdr:cNvSpPr/>
        </xdr:nvSpPr>
        <xdr:spPr>
          <a:xfrm flipV="1">
            <a:off x="2366748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8" name="Line 220"/>
          <xdr:cNvSpPr/>
        </xdr:nvSpPr>
        <xdr:spPr>
          <a:xfrm flipV="1">
            <a:off x="21599280" y="16599600"/>
            <a:ext cx="0" cy="1235880"/>
          </a:xfrm>
          <a:prstGeom prst="line">
            <a:avLst/>
          </a:prstGeom>
          <a:ln w="3240">
            <a:solidFill>
              <a:srgbClr val="969696"/>
            </a:solidFill>
            <a:miter/>
            <a:tailEnd len="med" type="triangle" w="med"/>
          </a:ln>
        </xdr:spPr>
        <xdr:style>
          <a:lnRef idx="0"/>
          <a:fillRef idx="0"/>
          <a:effectRef idx="0"/>
          <a:fontRef idx="minor"/>
        </xdr:style>
      </xdr:sp>
      <xdr:sp>
        <xdr:nvSpPr>
          <xdr:cNvPr id="219" name="Line 221"/>
          <xdr:cNvSpPr/>
        </xdr:nvSpPr>
        <xdr:spPr>
          <a:xfrm>
            <a:off x="21400920" y="1766304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0" name="Text 222"/>
          <xdr:cNvSpPr/>
        </xdr:nvSpPr>
        <xdr:spPr>
          <a:xfrm>
            <a:off x="24069960" y="1754964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21" name="Text 223"/>
          <xdr:cNvSpPr/>
        </xdr:nvSpPr>
        <xdr:spPr>
          <a:xfrm>
            <a:off x="21497400" y="1641096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22" name="Line 224"/>
          <xdr:cNvSpPr/>
        </xdr:nvSpPr>
        <xdr:spPr>
          <a:xfrm flipV="1">
            <a:off x="21892680" y="17295480"/>
            <a:ext cx="1815480" cy="43920"/>
          </a:xfrm>
          <a:prstGeom prst="line">
            <a:avLst/>
          </a:prstGeom>
          <a:ln w="76320">
            <a:solidFill>
              <a:srgbClr val="c0c0c0"/>
            </a:solidFill>
            <a:miter/>
          </a:ln>
        </xdr:spPr>
        <xdr:style>
          <a:lnRef idx="0"/>
          <a:fillRef idx="0"/>
          <a:effectRef idx="0"/>
          <a:fontRef idx="minor"/>
        </xdr:style>
      </xdr:sp>
      <xdr:sp>
        <xdr:nvSpPr>
          <xdr:cNvPr id="223" name="Oval 225"/>
          <xdr:cNvSpPr/>
        </xdr:nvSpPr>
        <xdr:spPr>
          <a:xfrm rot="3400200">
            <a:off x="23651640" y="1728360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24" name="Oval 226"/>
          <xdr:cNvSpPr/>
        </xdr:nvSpPr>
        <xdr:spPr>
          <a:xfrm rot="3400200">
            <a:off x="21892320" y="1729188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225" name="Line 228"/>
          <xdr:cNvSpPr/>
        </xdr:nvSpPr>
        <xdr:spPr>
          <a:xfrm flipV="1">
            <a:off x="2191104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6" name="Line 229"/>
          <xdr:cNvSpPr/>
        </xdr:nvSpPr>
        <xdr:spPr>
          <a:xfrm flipV="1">
            <a:off x="2366748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7" name="Line 230"/>
          <xdr:cNvSpPr/>
        </xdr:nvSpPr>
        <xdr:spPr>
          <a:xfrm flipV="1">
            <a:off x="21599280" y="18272880"/>
            <a:ext cx="0" cy="1851120"/>
          </a:xfrm>
          <a:prstGeom prst="line">
            <a:avLst/>
          </a:prstGeom>
          <a:ln w="3240">
            <a:solidFill>
              <a:srgbClr val="969696"/>
            </a:solidFill>
            <a:miter/>
            <a:tailEnd len="med" type="triangle" w="med"/>
          </a:ln>
        </xdr:spPr>
        <xdr:style>
          <a:lnRef idx="0"/>
          <a:fillRef idx="0"/>
          <a:effectRef idx="0"/>
          <a:fontRef idx="minor"/>
        </xdr:style>
      </xdr:sp>
      <xdr:sp>
        <xdr:nvSpPr>
          <xdr:cNvPr id="228" name="Line 231"/>
          <xdr:cNvSpPr/>
        </xdr:nvSpPr>
        <xdr:spPr>
          <a:xfrm>
            <a:off x="21400920" y="2000556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9" name="Text 232"/>
          <xdr:cNvSpPr/>
        </xdr:nvSpPr>
        <xdr:spPr>
          <a:xfrm>
            <a:off x="24069960" y="1991916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30" name="Text 233"/>
          <xdr:cNvSpPr/>
        </xdr:nvSpPr>
        <xdr:spPr>
          <a:xfrm>
            <a:off x="21497400" y="180842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31" name="Line 234"/>
          <xdr:cNvSpPr/>
        </xdr:nvSpPr>
        <xdr:spPr>
          <a:xfrm flipV="1">
            <a:off x="21892680" y="19535400"/>
            <a:ext cx="1815480" cy="43920"/>
          </a:xfrm>
          <a:prstGeom prst="line">
            <a:avLst/>
          </a:prstGeom>
          <a:ln w="76320">
            <a:solidFill>
              <a:srgbClr val="c0c0c0"/>
            </a:solidFill>
            <a:miter/>
          </a:ln>
        </xdr:spPr>
        <xdr:style>
          <a:lnRef idx="0"/>
          <a:fillRef idx="0"/>
          <a:effectRef idx="0"/>
          <a:fontRef idx="minor"/>
        </xdr:style>
      </xdr:sp>
      <xdr:sp>
        <xdr:nvSpPr>
          <xdr:cNvPr id="232" name="Line 235"/>
          <xdr:cNvSpPr/>
        </xdr:nvSpPr>
        <xdr:spPr>
          <a:xfrm>
            <a:off x="21922200" y="19557360"/>
            <a:ext cx="215280" cy="0"/>
          </a:xfrm>
          <a:prstGeom prst="line">
            <a:avLst/>
          </a:prstGeom>
          <a:ln w="12600">
            <a:solidFill>
              <a:srgbClr val="ff0000"/>
            </a:solidFill>
            <a:miter/>
            <a:tailEnd len="med" type="triangle" w="med"/>
          </a:ln>
        </xdr:spPr>
        <xdr:style>
          <a:lnRef idx="0"/>
          <a:fillRef idx="0"/>
          <a:effectRef idx="0"/>
          <a:fontRef idx="minor"/>
        </xdr:style>
      </xdr:sp>
      <xdr:sp>
        <xdr:nvSpPr>
          <xdr:cNvPr id="233" name="Line 236"/>
          <xdr:cNvSpPr/>
        </xdr:nvSpPr>
        <xdr:spPr>
          <a:xfrm>
            <a:off x="23667480" y="19551960"/>
            <a:ext cx="220680" cy="0"/>
          </a:xfrm>
          <a:prstGeom prst="line">
            <a:avLst/>
          </a:prstGeom>
          <a:ln w="12600">
            <a:solidFill>
              <a:srgbClr val="ff0000"/>
            </a:solidFill>
            <a:miter/>
            <a:tailEnd len="med" type="triangle" w="med"/>
          </a:ln>
        </xdr:spPr>
        <xdr:style>
          <a:lnRef idx="0"/>
          <a:fillRef idx="0"/>
          <a:effectRef idx="0"/>
          <a:fontRef idx="minor"/>
        </xdr:style>
      </xdr:sp>
      <xdr:sp>
        <xdr:nvSpPr>
          <xdr:cNvPr id="234" name="Line 237"/>
          <xdr:cNvSpPr/>
        </xdr:nvSpPr>
        <xdr:spPr>
          <a:xfrm flipH="1">
            <a:off x="22409280" y="19551960"/>
            <a:ext cx="271800" cy="0"/>
          </a:xfrm>
          <a:prstGeom prst="line">
            <a:avLst/>
          </a:prstGeom>
          <a:ln w="12600">
            <a:solidFill>
              <a:srgbClr val="ff0000"/>
            </a:solidFill>
            <a:miter/>
            <a:tailEnd len="med" type="triangle" w="med"/>
          </a:ln>
        </xdr:spPr>
        <xdr:style>
          <a:lnRef idx="0"/>
          <a:fillRef idx="0"/>
          <a:effectRef idx="0"/>
          <a:fontRef idx="minor"/>
        </xdr:style>
      </xdr:sp>
      <xdr:sp>
        <xdr:nvSpPr>
          <xdr:cNvPr id="235" name="Oval 238"/>
          <xdr:cNvSpPr/>
        </xdr:nvSpPr>
        <xdr:spPr>
          <a:xfrm rot="3420000">
            <a:off x="22670280" y="1954044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236" name="Text 239"/>
          <xdr:cNvSpPr/>
        </xdr:nvSpPr>
        <xdr:spPr>
          <a:xfrm>
            <a:off x="21650400" y="15493320"/>
            <a:ext cx="1980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7" name="Text 240"/>
          <xdr:cNvSpPr/>
        </xdr:nvSpPr>
        <xdr:spPr>
          <a:xfrm>
            <a:off x="21650400" y="172098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8" name="Text 241"/>
          <xdr:cNvSpPr/>
        </xdr:nvSpPr>
        <xdr:spPr>
          <a:xfrm>
            <a:off x="21650400" y="1945512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9" name="Line 242"/>
          <xdr:cNvSpPr/>
        </xdr:nvSpPr>
        <xdr:spPr>
          <a:xfrm flipV="1">
            <a:off x="22681440" y="18472320"/>
            <a:ext cx="0" cy="161640"/>
          </a:xfrm>
          <a:prstGeom prst="line">
            <a:avLst/>
          </a:prstGeom>
          <a:ln w="9360">
            <a:solidFill>
              <a:srgbClr val="969696"/>
            </a:solidFill>
            <a:miter/>
          </a:ln>
        </xdr:spPr>
        <xdr:style>
          <a:lnRef idx="0"/>
          <a:fillRef idx="0"/>
          <a:effectRef idx="0"/>
          <a:fontRef idx="minor"/>
        </xdr:style>
      </xdr:sp>
      <xdr:sp>
        <xdr:nvSpPr>
          <xdr:cNvPr id="240" name="Line 243"/>
          <xdr:cNvSpPr/>
        </xdr:nvSpPr>
        <xdr:spPr>
          <a:xfrm flipV="1">
            <a:off x="23679000" y="18196920"/>
            <a:ext cx="0" cy="674280"/>
          </a:xfrm>
          <a:prstGeom prst="line">
            <a:avLst/>
          </a:prstGeom>
          <a:ln w="9360">
            <a:solidFill>
              <a:srgbClr val="969696"/>
            </a:solidFill>
            <a:miter/>
          </a:ln>
        </xdr:spPr>
        <xdr:style>
          <a:lnRef idx="0"/>
          <a:fillRef idx="0"/>
          <a:effectRef idx="0"/>
          <a:fontRef idx="minor"/>
        </xdr:style>
      </xdr:sp>
      <xdr:sp>
        <xdr:nvSpPr>
          <xdr:cNvPr id="241" name="Line 244"/>
          <xdr:cNvSpPr/>
        </xdr:nvSpPr>
        <xdr:spPr>
          <a:xfrm flipH="1">
            <a:off x="22687200" y="18548280"/>
            <a:ext cx="991440" cy="0"/>
          </a:xfrm>
          <a:prstGeom prst="line">
            <a:avLst/>
          </a:prstGeom>
          <a:ln w="9360">
            <a:solidFill>
              <a:srgbClr val="969696"/>
            </a:solidFill>
            <a:miter/>
            <a:tailEnd len="med" type="triangle" w="med"/>
          </a:ln>
        </xdr:spPr>
        <xdr:style>
          <a:lnRef idx="0"/>
          <a:fillRef idx="0"/>
          <a:effectRef idx="0"/>
          <a:fontRef idx="minor"/>
        </xdr:style>
      </xdr:sp>
      <xdr:sp>
        <xdr:nvSpPr>
          <xdr:cNvPr id="242" name="Text 245"/>
          <xdr:cNvSpPr/>
        </xdr:nvSpPr>
        <xdr:spPr>
          <a:xfrm>
            <a:off x="23100840" y="183700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43" name="Line 246"/>
          <xdr:cNvSpPr/>
        </xdr:nvSpPr>
        <xdr:spPr>
          <a:xfrm flipH="1">
            <a:off x="21859920" y="18321480"/>
            <a:ext cx="181872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244" name="Text 247"/>
          <xdr:cNvSpPr/>
        </xdr:nvSpPr>
        <xdr:spPr>
          <a:xfrm>
            <a:off x="22698720" y="181328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grpSp>
        <xdr:nvGrpSpPr>
          <xdr:cNvPr id="245" name="Group 248"/>
          <xdr:cNvGrpSpPr/>
        </xdr:nvGrpSpPr>
        <xdr:grpSpPr>
          <a:xfrm>
            <a:off x="18001080" y="15703920"/>
            <a:ext cx="2193120" cy="2396160"/>
            <a:chOff x="18001080" y="15703920"/>
            <a:chExt cx="2193120" cy="2396160"/>
          </a:xfrm>
        </xdr:grpSpPr>
        <xdr:sp>
          <xdr:nvSpPr>
            <xdr:cNvPr id="246" name="Line 249"/>
            <xdr:cNvSpPr/>
          </xdr:nvSpPr>
          <xdr:spPr>
            <a:xfrm flipV="1">
              <a:off x="1826100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247" name="Line 250"/>
            <xdr:cNvSpPr/>
          </xdr:nvSpPr>
          <xdr:spPr>
            <a:xfrm>
              <a:off x="18001080" y="18003240"/>
              <a:ext cx="2006640" cy="0"/>
            </a:xfrm>
            <a:prstGeom prst="line">
              <a:avLst/>
            </a:prstGeom>
            <a:ln w="3240">
              <a:solidFill>
                <a:srgbClr val="969696"/>
              </a:solidFill>
              <a:miter/>
              <a:tailEnd len="med" type="triangle" w="med"/>
            </a:ln>
          </xdr:spPr>
          <xdr:style>
            <a:lnRef idx="0"/>
            <a:fillRef idx="0"/>
            <a:effectRef idx="0"/>
            <a:fontRef idx="minor"/>
          </xdr:style>
        </xdr:sp>
        <xdr:sp>
          <xdr:nvSpPr>
            <xdr:cNvPr id="248" name="Text 251"/>
            <xdr:cNvSpPr/>
          </xdr:nvSpPr>
          <xdr:spPr>
            <a:xfrm>
              <a:off x="19108800" y="17389440"/>
              <a:ext cx="271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249" name="Text 252"/>
            <xdr:cNvSpPr/>
          </xdr:nvSpPr>
          <xdr:spPr>
            <a:xfrm>
              <a:off x="18939240" y="1677024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250" name="Text 253"/>
            <xdr:cNvSpPr/>
          </xdr:nvSpPr>
          <xdr:spPr>
            <a:xfrm>
              <a:off x="20007720" y="17917200"/>
              <a:ext cx="18648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51" name="Text 254"/>
            <xdr:cNvSpPr/>
          </xdr:nvSpPr>
          <xdr:spPr>
            <a:xfrm>
              <a:off x="18159120" y="15703920"/>
              <a:ext cx="2088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grpSp>
          <xdr:nvGrpSpPr>
            <xdr:cNvPr id="252" name="Group 255"/>
            <xdr:cNvGrpSpPr/>
          </xdr:nvGrpSpPr>
          <xdr:grpSpPr>
            <a:xfrm>
              <a:off x="18730080" y="16258320"/>
              <a:ext cx="1011600" cy="1454400"/>
              <a:chOff x="18730080" y="16258320"/>
              <a:chExt cx="1011600" cy="1454400"/>
            </a:xfrm>
          </xdr:grpSpPr>
          <xdr:sp>
            <xdr:nvSpPr>
              <xdr:cNvPr id="253" name="Line 256"/>
              <xdr:cNvSpPr/>
            </xdr:nvSpPr>
            <xdr:spPr>
              <a:xfrm flipV="1">
                <a:off x="18730080" y="16258320"/>
                <a:ext cx="1000800" cy="1454400"/>
              </a:xfrm>
              <a:prstGeom prst="line">
                <a:avLst/>
              </a:prstGeom>
              <a:ln w="76320">
                <a:solidFill>
                  <a:srgbClr val="c0c0c0"/>
                </a:solidFill>
                <a:miter/>
              </a:ln>
            </xdr:spPr>
            <xdr:style>
              <a:lnRef idx="0"/>
              <a:fillRef idx="0"/>
              <a:effectRef idx="0"/>
              <a:fontRef idx="minor"/>
            </xdr:style>
          </xdr:sp>
          <xdr:sp>
            <xdr:nvSpPr>
              <xdr:cNvPr id="254" name="Oval 257"/>
              <xdr:cNvSpPr/>
            </xdr:nvSpPr>
            <xdr:spPr>
              <a:xfrm>
                <a:off x="1919664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255" name="Oval 258"/>
              <xdr:cNvSpPr/>
            </xdr:nvSpPr>
            <xdr:spPr>
              <a:xfrm>
                <a:off x="19680120" y="16258320"/>
                <a:ext cx="61560" cy="58680"/>
              </a:xfrm>
              <a:prstGeom prst="ellipse">
                <a:avLst/>
              </a:prstGeom>
              <a:solidFill>
                <a:srgbClr val="000000"/>
              </a:solidFill>
              <a:ln w="9360">
                <a:solidFill>
                  <a:srgbClr val="000000"/>
                </a:solidFill>
                <a:miter/>
              </a:ln>
            </xdr:spPr>
            <xdr:style>
              <a:lnRef idx="0"/>
              <a:fillRef idx="0"/>
              <a:effectRef idx="0"/>
              <a:fontRef idx="minor"/>
            </xdr:style>
          </xdr:sp>
          <xdr:sp>
            <xdr:nvSpPr>
              <xdr:cNvPr id="256" name="Oval 259"/>
              <xdr:cNvSpPr/>
            </xdr:nvSpPr>
            <xdr:spPr>
              <a:xfrm>
                <a:off x="18730080" y="17643240"/>
                <a:ext cx="6156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257" name="Line 260"/>
            <xdr:cNvSpPr/>
          </xdr:nvSpPr>
          <xdr:spPr>
            <a:xfrm flipV="1">
              <a:off x="1874700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258" name="Line 261"/>
            <xdr:cNvSpPr/>
          </xdr:nvSpPr>
          <xdr:spPr>
            <a:xfrm flipV="1">
              <a:off x="1971936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259" name="Text 262"/>
            <xdr:cNvSpPr/>
          </xdr:nvSpPr>
          <xdr:spPr>
            <a:xfrm>
              <a:off x="18470160" y="17227800"/>
              <a:ext cx="42948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0" name="Text 263"/>
            <xdr:cNvSpPr/>
          </xdr:nvSpPr>
          <xdr:spPr>
            <a:xfrm>
              <a:off x="19510200" y="15811560"/>
              <a:ext cx="42372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1" name="Line 264"/>
            <xdr:cNvSpPr/>
          </xdr:nvSpPr>
          <xdr:spPr>
            <a:xfrm>
              <a:off x="1922760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262" name="Line 265"/>
            <xdr:cNvSpPr/>
          </xdr:nvSpPr>
          <xdr:spPr>
            <a:xfrm>
              <a:off x="18707400" y="17691120"/>
              <a:ext cx="1237680" cy="0"/>
            </a:xfrm>
            <a:prstGeom prst="line">
              <a:avLst/>
            </a:prstGeom>
            <a:ln w="9360">
              <a:solidFill>
                <a:srgbClr val="969696"/>
              </a:solidFill>
              <a:miter/>
            </a:ln>
          </xdr:spPr>
          <xdr:style>
            <a:lnRef idx="0"/>
            <a:fillRef idx="0"/>
            <a:effectRef idx="0"/>
            <a:fontRef idx="minor"/>
          </xdr:style>
        </xdr:sp>
        <xdr:sp>
          <xdr:nvSpPr>
            <xdr:cNvPr id="263" name="Arc 266"/>
            <xdr:cNvSpPr/>
          </xdr:nvSpPr>
          <xdr:spPr>
            <a:xfrm>
              <a:off x="18747000" y="16856280"/>
              <a:ext cx="1068120" cy="845280"/>
            </a:xfrm>
            <a:custGeom>
              <a:avLst/>
              <a:gdLst/>
              <a:ahLst/>
              <a:rect l="l" t="t" r="r" b="b"/>
              <a:pathLst>
                <a:path stroke="0" w="10800" h="8955">
                  <a:moveTo>
                    <a:pt x="16837" y="1845"/>
                  </a:moveTo>
                  <a:arcTo wR="10800" hR="10800" stAng="-3360818" swAng="3360818"/>
                  <a:lnTo>
                    <a:pt x="10800" y="10800"/>
                  </a:lnTo>
                  <a:close/>
                </a:path>
                <a:path fill="none" w="10800" h="8955">
                  <a:moveTo>
                    <a:pt x="16837" y="1845"/>
                  </a:moveTo>
                  <a:arcTo wR="10800" hR="10800" stAng="-3360818" swAng="3360818"/>
                </a:path>
              </a:pathLst>
            </a:custGeom>
            <a:noFill/>
            <a:ln w="9360">
              <a:solidFill>
                <a:srgbClr val="969696"/>
              </a:solidFill>
              <a:miter/>
              <a:headEnd len="med" type="triangle" w="med"/>
            </a:ln>
          </xdr:spPr>
          <xdr:style>
            <a:lnRef idx="0"/>
            <a:fillRef idx="0"/>
            <a:effectRef idx="0"/>
            <a:fontRef idx="minor"/>
          </xdr:style>
        </xdr:sp>
        <xdr:sp>
          <xdr:nvSpPr>
            <xdr:cNvPr id="264" name="Text 267"/>
            <xdr:cNvSpPr/>
          </xdr:nvSpPr>
          <xdr:spPr>
            <a:xfrm>
              <a:off x="19685520" y="1702872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θ</a:t>
              </a:r>
              <a:endParaRPr b="0" lang="en-US" sz="1000" spc="-1" strike="noStrike">
                <a:latin typeface="Times New Roman"/>
              </a:endParaRPr>
            </a:p>
          </xdr:txBody>
        </xdr:sp>
      </xdr:grpSp>
      <xdr:sp>
        <xdr:nvSpPr>
          <xdr:cNvPr id="265" name="Text 268"/>
          <xdr:cNvSpPr/>
        </xdr:nvSpPr>
        <xdr:spPr>
          <a:xfrm>
            <a:off x="21899520" y="18710280"/>
            <a:ext cx="77040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266" name="Text 269"/>
          <xdr:cNvSpPr/>
        </xdr:nvSpPr>
        <xdr:spPr>
          <a:xfrm>
            <a:off x="22267800" y="17047800"/>
            <a:ext cx="1071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267" name="Text 270"/>
          <xdr:cNvSpPr/>
        </xdr:nvSpPr>
        <xdr:spPr>
          <a:xfrm>
            <a:off x="23837760" y="19465920"/>
            <a:ext cx="7477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68" name="Freeform 271"/>
          <xdr:cNvSpPr/>
        </xdr:nvSpPr>
        <xdr:spPr>
          <a:xfrm rot="10800000">
            <a:off x="22029480" y="19605960"/>
            <a:ext cx="22068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269" name="Text 272"/>
          <xdr:cNvSpPr/>
        </xdr:nvSpPr>
        <xdr:spPr>
          <a:xfrm>
            <a:off x="2162196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0" name="Text 273"/>
          <xdr:cNvSpPr/>
        </xdr:nvSpPr>
        <xdr:spPr>
          <a:xfrm>
            <a:off x="2346912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1" name="Text 274"/>
          <xdr:cNvSpPr/>
        </xdr:nvSpPr>
        <xdr:spPr>
          <a:xfrm>
            <a:off x="2153124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2" name="Text 275"/>
          <xdr:cNvSpPr/>
        </xdr:nvSpPr>
        <xdr:spPr>
          <a:xfrm>
            <a:off x="2329920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3" name="Line 276"/>
          <xdr:cNvSpPr/>
        </xdr:nvSpPr>
        <xdr:spPr>
          <a:xfrm>
            <a:off x="21922200" y="15601320"/>
            <a:ext cx="215280" cy="0"/>
          </a:xfrm>
          <a:prstGeom prst="line">
            <a:avLst/>
          </a:prstGeom>
          <a:ln w="9360">
            <a:solidFill>
              <a:srgbClr val="ff0000"/>
            </a:solidFill>
            <a:miter/>
            <a:tailEnd len="med" type="triangle" w="med"/>
          </a:ln>
        </xdr:spPr>
        <xdr:style>
          <a:lnRef idx="0"/>
          <a:fillRef idx="0"/>
          <a:effectRef idx="0"/>
          <a:fontRef idx="minor"/>
        </xdr:style>
      </xdr:sp>
      <xdr:sp>
        <xdr:nvSpPr>
          <xdr:cNvPr id="274" name="Oval 277"/>
          <xdr:cNvSpPr/>
        </xdr:nvSpPr>
        <xdr:spPr>
          <a:xfrm rot="3400200">
            <a:off x="2188944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75" name="Oval 279"/>
          <xdr:cNvSpPr/>
        </xdr:nvSpPr>
        <xdr:spPr>
          <a:xfrm rot="3400200">
            <a:off x="2365164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6" name="Oval 280"/>
          <xdr:cNvSpPr/>
        </xdr:nvSpPr>
        <xdr:spPr>
          <a:xfrm rot="3400200">
            <a:off x="227620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7" name="Text 281"/>
          <xdr:cNvSpPr/>
        </xdr:nvSpPr>
        <xdr:spPr>
          <a:xfrm>
            <a:off x="2153124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8" name="Text 282"/>
          <xdr:cNvSpPr/>
        </xdr:nvSpPr>
        <xdr:spPr>
          <a:xfrm>
            <a:off x="2329920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9" name="Oval 283"/>
          <xdr:cNvSpPr/>
        </xdr:nvSpPr>
        <xdr:spPr>
          <a:xfrm rot="3400200">
            <a:off x="23648760" y="1952100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280" name="Oval 284"/>
          <xdr:cNvSpPr/>
        </xdr:nvSpPr>
        <xdr:spPr>
          <a:xfrm rot="3400200">
            <a:off x="21889440" y="1952856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81" name="Line 286"/>
          <xdr:cNvSpPr/>
        </xdr:nvSpPr>
        <xdr:spPr>
          <a:xfrm flipV="1">
            <a:off x="2159928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282" name="Line 287"/>
          <xdr:cNvSpPr/>
        </xdr:nvSpPr>
        <xdr:spPr>
          <a:xfrm>
            <a:off x="21429360" y="10857240"/>
            <a:ext cx="2821680" cy="0"/>
          </a:xfrm>
          <a:prstGeom prst="line">
            <a:avLst/>
          </a:prstGeom>
          <a:ln w="3240">
            <a:solidFill>
              <a:srgbClr val="969696"/>
            </a:solidFill>
            <a:miter/>
            <a:tailEnd len="med" type="triangle" w="med"/>
          </a:ln>
        </xdr:spPr>
        <xdr:style>
          <a:lnRef idx="0"/>
          <a:fillRef idx="0"/>
          <a:effectRef idx="0"/>
          <a:fontRef idx="minor"/>
        </xdr:style>
      </xdr:sp>
      <xdr:sp>
        <xdr:nvSpPr>
          <xdr:cNvPr id="283" name="Text 288"/>
          <xdr:cNvSpPr/>
        </xdr:nvSpPr>
        <xdr:spPr>
          <a:xfrm>
            <a:off x="2195064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84" name="Text 289"/>
          <xdr:cNvSpPr/>
        </xdr:nvSpPr>
        <xdr:spPr>
          <a:xfrm>
            <a:off x="2403036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85" name="Text 290"/>
          <xdr:cNvSpPr/>
        </xdr:nvSpPr>
        <xdr:spPr>
          <a:xfrm>
            <a:off x="23140440" y="1045800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86" name="Text 291"/>
          <xdr:cNvSpPr/>
        </xdr:nvSpPr>
        <xdr:spPr>
          <a:xfrm>
            <a:off x="21508560" y="94867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87" name="Line 292"/>
          <xdr:cNvSpPr/>
        </xdr:nvSpPr>
        <xdr:spPr>
          <a:xfrm>
            <a:off x="22006800" y="10374840"/>
            <a:ext cx="2148480" cy="36720"/>
          </a:xfrm>
          <a:prstGeom prst="line">
            <a:avLst/>
          </a:prstGeom>
          <a:ln w="76320">
            <a:solidFill>
              <a:srgbClr val="c0c0c0"/>
            </a:solidFill>
            <a:miter/>
          </a:ln>
        </xdr:spPr>
        <xdr:style>
          <a:lnRef idx="0"/>
          <a:fillRef idx="0"/>
          <a:effectRef idx="0"/>
          <a:fontRef idx="minor"/>
        </xdr:style>
      </xdr:sp>
      <xdr:sp>
        <xdr:nvSpPr>
          <xdr:cNvPr id="288" name="Line 293"/>
          <xdr:cNvSpPr/>
        </xdr:nvSpPr>
        <xdr:spPr>
          <a:xfrm flipV="1">
            <a:off x="23307120" y="10149480"/>
            <a:ext cx="460080" cy="227880"/>
          </a:xfrm>
          <a:prstGeom prst="line">
            <a:avLst/>
          </a:prstGeom>
          <a:ln w="9360">
            <a:solidFill>
              <a:srgbClr val="000000"/>
            </a:solidFill>
            <a:prstDash val="dash"/>
            <a:miter/>
            <a:tailEnd len="sm" type="triangle" w="sm"/>
          </a:ln>
        </xdr:spPr>
        <xdr:style>
          <a:lnRef idx="0"/>
          <a:fillRef idx="0"/>
          <a:effectRef idx="0"/>
          <a:fontRef idx="minor"/>
        </xdr:style>
      </xdr:sp>
      <xdr:sp>
        <xdr:nvSpPr>
          <xdr:cNvPr id="289" name="Line 294"/>
          <xdr:cNvSpPr/>
        </xdr:nvSpPr>
        <xdr:spPr>
          <a:xfrm flipH="1">
            <a:off x="2399580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290" name="Line 295"/>
          <xdr:cNvSpPr/>
        </xdr:nvSpPr>
        <xdr:spPr>
          <a:xfrm flipH="1">
            <a:off x="21737880" y="10411920"/>
            <a:ext cx="305640" cy="64440"/>
          </a:xfrm>
          <a:prstGeom prst="line">
            <a:avLst/>
          </a:prstGeom>
          <a:ln w="9360">
            <a:solidFill>
              <a:srgbClr val="000000"/>
            </a:solidFill>
            <a:prstDash val="dash"/>
            <a:miter/>
            <a:tailEnd len="sm" type="triangle" w="sm"/>
          </a:ln>
        </xdr:spPr>
        <xdr:style>
          <a:lnRef idx="0"/>
          <a:fillRef idx="0"/>
          <a:effectRef idx="0"/>
          <a:fontRef idx="minor"/>
        </xdr:style>
      </xdr:sp>
      <xdr:sp>
        <xdr:nvSpPr>
          <xdr:cNvPr id="291" name="Oval 296"/>
          <xdr:cNvSpPr/>
        </xdr:nvSpPr>
        <xdr:spPr>
          <a:xfrm rot="1989000">
            <a:off x="232765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297"/>
          <xdr:cNvSpPr/>
        </xdr:nvSpPr>
        <xdr:spPr>
          <a:xfrm rot="1989000">
            <a:off x="220186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3" name="Oval 298"/>
          <xdr:cNvSpPr/>
        </xdr:nvSpPr>
        <xdr:spPr>
          <a:xfrm rot="1989000">
            <a:off x="240868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4" name="Line 299"/>
          <xdr:cNvSpPr/>
        </xdr:nvSpPr>
        <xdr:spPr>
          <a:xfrm>
            <a:off x="23305320" y="10397520"/>
            <a:ext cx="435240" cy="7200"/>
          </a:xfrm>
          <a:prstGeom prst="line">
            <a:avLst/>
          </a:prstGeom>
          <a:ln w="9360">
            <a:solidFill>
              <a:srgbClr val="ff0000"/>
            </a:solidFill>
            <a:miter/>
            <a:tailEnd len="sm" type="triangle" w="sm"/>
          </a:ln>
        </xdr:spPr>
        <xdr:style>
          <a:lnRef idx="0"/>
          <a:fillRef idx="0"/>
          <a:effectRef idx="0"/>
          <a:fontRef idx="minor"/>
        </xdr:style>
      </xdr:sp>
      <xdr:sp>
        <xdr:nvSpPr>
          <xdr:cNvPr id="295" name="Line 300"/>
          <xdr:cNvSpPr/>
        </xdr:nvSpPr>
        <xdr:spPr>
          <a:xfrm flipH="1" flipV="1">
            <a:off x="23304960" y="10174680"/>
            <a:ext cx="5040" cy="209160"/>
          </a:xfrm>
          <a:prstGeom prst="line">
            <a:avLst/>
          </a:prstGeom>
          <a:ln w="9360">
            <a:solidFill>
              <a:srgbClr val="3366ff"/>
            </a:solidFill>
            <a:miter/>
            <a:tailEnd len="sm" type="triangle" w="sm"/>
          </a:ln>
        </xdr:spPr>
        <xdr:style>
          <a:lnRef idx="0"/>
          <a:fillRef idx="0"/>
          <a:effectRef idx="0"/>
          <a:fontRef idx="minor"/>
        </xdr:style>
      </xdr:sp>
      <xdr:sp>
        <xdr:nvSpPr>
          <xdr:cNvPr id="296" name="Line 301"/>
          <xdr:cNvSpPr/>
        </xdr:nvSpPr>
        <xdr:spPr>
          <a:xfrm>
            <a:off x="2412324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297" name="Line 302"/>
          <xdr:cNvSpPr/>
        </xdr:nvSpPr>
        <xdr:spPr>
          <a:xfrm flipH="1" flipV="1">
            <a:off x="23971320" y="10392120"/>
            <a:ext cx="134640" cy="11160"/>
          </a:xfrm>
          <a:prstGeom prst="line">
            <a:avLst/>
          </a:prstGeom>
          <a:ln w="9360">
            <a:solidFill>
              <a:srgbClr val="ff0000"/>
            </a:solidFill>
            <a:miter/>
            <a:tailEnd len="sm" type="triangle" w="sm"/>
          </a:ln>
        </xdr:spPr>
        <xdr:style>
          <a:lnRef idx="0"/>
          <a:fillRef idx="0"/>
          <a:effectRef idx="0"/>
          <a:fontRef idx="minor"/>
        </xdr:style>
      </xdr:sp>
      <xdr:sp>
        <xdr:nvSpPr>
          <xdr:cNvPr id="298" name="Line 303"/>
          <xdr:cNvSpPr/>
        </xdr:nvSpPr>
        <xdr:spPr>
          <a:xfrm flipH="1" flipV="1">
            <a:off x="21717720" y="103932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299" name="Line 304"/>
          <xdr:cNvSpPr/>
        </xdr:nvSpPr>
        <xdr:spPr>
          <a:xfrm>
            <a:off x="2204856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300" name="Text 305"/>
          <xdr:cNvSpPr/>
        </xdr:nvSpPr>
        <xdr:spPr>
          <a:xfrm>
            <a:off x="24228720" y="107658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01" name="Text 306"/>
          <xdr:cNvSpPr/>
        </xdr:nvSpPr>
        <xdr:spPr>
          <a:xfrm>
            <a:off x="22647600" y="16626960"/>
            <a:ext cx="117864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2" name="Text 307"/>
          <xdr:cNvSpPr/>
        </xdr:nvSpPr>
        <xdr:spPr>
          <a:xfrm>
            <a:off x="22681440" y="1794384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03" name="Text 308"/>
          <xdr:cNvSpPr/>
        </xdr:nvSpPr>
        <xdr:spPr>
          <a:xfrm>
            <a:off x="22109400" y="1490508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4" name="Text 309"/>
          <xdr:cNvSpPr/>
        </xdr:nvSpPr>
        <xdr:spPr>
          <a:xfrm>
            <a:off x="21967560" y="9556560"/>
            <a:ext cx="177912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5" name="Text 310"/>
          <xdr:cNvSpPr/>
        </xdr:nvSpPr>
        <xdr:spPr>
          <a:xfrm>
            <a:off x="22936680" y="11488680"/>
            <a:ext cx="118404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6" name="Line 311"/>
          <xdr:cNvSpPr/>
        </xdr:nvSpPr>
        <xdr:spPr>
          <a:xfrm flipV="1">
            <a:off x="2159928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307" name="Line 312"/>
          <xdr:cNvSpPr/>
        </xdr:nvSpPr>
        <xdr:spPr>
          <a:xfrm>
            <a:off x="21457440" y="12373920"/>
            <a:ext cx="2782080" cy="0"/>
          </a:xfrm>
          <a:prstGeom prst="line">
            <a:avLst/>
          </a:prstGeom>
          <a:ln w="3240">
            <a:solidFill>
              <a:srgbClr val="969696"/>
            </a:solidFill>
            <a:miter/>
            <a:tailEnd len="med" type="triangle" w="med"/>
          </a:ln>
        </xdr:spPr>
        <xdr:style>
          <a:lnRef idx="0"/>
          <a:fillRef idx="0"/>
          <a:effectRef idx="0"/>
          <a:fontRef idx="minor"/>
        </xdr:style>
      </xdr:sp>
      <xdr:sp>
        <xdr:nvSpPr>
          <xdr:cNvPr id="308" name="Text 313"/>
          <xdr:cNvSpPr/>
        </xdr:nvSpPr>
        <xdr:spPr>
          <a:xfrm>
            <a:off x="2195064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09" name="Text 314"/>
          <xdr:cNvSpPr/>
        </xdr:nvSpPr>
        <xdr:spPr>
          <a:xfrm>
            <a:off x="2403036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10" name="Text 315"/>
          <xdr:cNvSpPr/>
        </xdr:nvSpPr>
        <xdr:spPr>
          <a:xfrm>
            <a:off x="23140440" y="12017880"/>
            <a:ext cx="22644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11" name="Text 316"/>
          <xdr:cNvSpPr/>
        </xdr:nvSpPr>
        <xdr:spPr>
          <a:xfrm>
            <a:off x="21508560" y="1105164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12" name="Line 317"/>
          <xdr:cNvSpPr/>
        </xdr:nvSpPr>
        <xdr:spPr>
          <a:xfrm>
            <a:off x="22032360" y="11937960"/>
            <a:ext cx="2091600" cy="51840"/>
          </a:xfrm>
          <a:prstGeom prst="line">
            <a:avLst/>
          </a:prstGeom>
          <a:ln w="76320">
            <a:solidFill>
              <a:srgbClr val="c0c0c0"/>
            </a:solidFill>
            <a:miter/>
          </a:ln>
        </xdr:spPr>
        <xdr:style>
          <a:lnRef idx="0"/>
          <a:fillRef idx="0"/>
          <a:effectRef idx="0"/>
          <a:fontRef idx="minor"/>
        </xdr:style>
      </xdr:sp>
      <xdr:sp>
        <xdr:nvSpPr>
          <xdr:cNvPr id="313" name="Oval 318"/>
          <xdr:cNvSpPr/>
        </xdr:nvSpPr>
        <xdr:spPr>
          <a:xfrm rot="1989000">
            <a:off x="232761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4" name="Oval 319"/>
          <xdr:cNvSpPr/>
        </xdr:nvSpPr>
        <xdr:spPr>
          <a:xfrm rot="1989000">
            <a:off x="220183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5" name="Oval 320"/>
          <xdr:cNvSpPr/>
        </xdr:nvSpPr>
        <xdr:spPr>
          <a:xfrm rot="1989000">
            <a:off x="240865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6" name="Line 321"/>
          <xdr:cNvSpPr/>
        </xdr:nvSpPr>
        <xdr:spPr>
          <a:xfrm flipH="1" flipV="1">
            <a:off x="23304960" y="11734560"/>
            <a:ext cx="5040" cy="209160"/>
          </a:xfrm>
          <a:prstGeom prst="line">
            <a:avLst/>
          </a:prstGeom>
          <a:ln w="9360">
            <a:solidFill>
              <a:srgbClr val="3366ff"/>
            </a:solidFill>
            <a:miter/>
            <a:tailEnd len="sm" type="triangle" w="sm"/>
          </a:ln>
        </xdr:spPr>
        <xdr:style>
          <a:lnRef idx="0"/>
          <a:fillRef idx="0"/>
          <a:effectRef idx="0"/>
          <a:fontRef idx="minor"/>
        </xdr:style>
      </xdr:sp>
      <xdr:sp>
        <xdr:nvSpPr>
          <xdr:cNvPr id="317" name="Line 322"/>
          <xdr:cNvSpPr/>
        </xdr:nvSpPr>
        <xdr:spPr>
          <a:xfrm flipH="1">
            <a:off x="24122160" y="11989440"/>
            <a:ext cx="2880" cy="159120"/>
          </a:xfrm>
          <a:prstGeom prst="line">
            <a:avLst/>
          </a:prstGeom>
          <a:ln w="9360">
            <a:solidFill>
              <a:srgbClr val="3366ff"/>
            </a:solidFill>
            <a:miter/>
            <a:tailEnd len="sm" type="triangle" w="sm"/>
          </a:ln>
        </xdr:spPr>
        <xdr:style>
          <a:lnRef idx="0"/>
          <a:fillRef idx="0"/>
          <a:effectRef idx="0"/>
          <a:fontRef idx="minor"/>
        </xdr:style>
      </xdr:sp>
      <xdr:sp>
        <xdr:nvSpPr>
          <xdr:cNvPr id="318" name="Line 323"/>
          <xdr:cNvSpPr/>
        </xdr:nvSpPr>
        <xdr:spPr>
          <a:xfrm flipH="1">
            <a:off x="2204928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319" name="Text 324"/>
          <xdr:cNvSpPr/>
        </xdr:nvSpPr>
        <xdr:spPr>
          <a:xfrm>
            <a:off x="24228720" y="1228752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20" name="Text 325"/>
          <xdr:cNvSpPr/>
        </xdr:nvSpPr>
        <xdr:spPr>
          <a:xfrm>
            <a:off x="22579560" y="13674600"/>
            <a:ext cx="1059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21" name="Freeform 326"/>
          <xdr:cNvSpPr/>
        </xdr:nvSpPr>
        <xdr:spPr>
          <a:xfrm flipH="1">
            <a:off x="23616720" y="13609800"/>
            <a:ext cx="33984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322" name="Line 327"/>
          <xdr:cNvSpPr/>
        </xdr:nvSpPr>
        <xdr:spPr>
          <a:xfrm flipV="1">
            <a:off x="2159928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323" name="Line 328"/>
          <xdr:cNvSpPr/>
        </xdr:nvSpPr>
        <xdr:spPr>
          <a:xfrm>
            <a:off x="21468960" y="13960800"/>
            <a:ext cx="2759400" cy="0"/>
          </a:xfrm>
          <a:prstGeom prst="line">
            <a:avLst/>
          </a:prstGeom>
          <a:ln w="3240">
            <a:solidFill>
              <a:srgbClr val="969696"/>
            </a:solidFill>
            <a:miter/>
            <a:tailEnd len="med" type="triangle" w="med"/>
          </a:ln>
        </xdr:spPr>
        <xdr:style>
          <a:lnRef idx="0"/>
          <a:fillRef idx="0"/>
          <a:effectRef idx="0"/>
          <a:fontRef idx="minor"/>
        </xdr:style>
      </xdr:sp>
      <xdr:sp>
        <xdr:nvSpPr>
          <xdr:cNvPr id="324" name="Text 329"/>
          <xdr:cNvSpPr/>
        </xdr:nvSpPr>
        <xdr:spPr>
          <a:xfrm>
            <a:off x="2195064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25" name="Text 330"/>
          <xdr:cNvSpPr/>
        </xdr:nvSpPr>
        <xdr:spPr>
          <a:xfrm>
            <a:off x="2403036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26" name="Text 331"/>
          <xdr:cNvSpPr/>
        </xdr:nvSpPr>
        <xdr:spPr>
          <a:xfrm>
            <a:off x="23140440" y="1334556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27" name="Text 332"/>
          <xdr:cNvSpPr/>
        </xdr:nvSpPr>
        <xdr:spPr>
          <a:xfrm>
            <a:off x="21508560" y="126763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28" name="Line 333"/>
          <xdr:cNvSpPr/>
        </xdr:nvSpPr>
        <xdr:spPr>
          <a:xfrm>
            <a:off x="22030920" y="13566960"/>
            <a:ext cx="2094480" cy="47160"/>
          </a:xfrm>
          <a:prstGeom prst="line">
            <a:avLst/>
          </a:prstGeom>
          <a:ln w="76320">
            <a:solidFill>
              <a:srgbClr val="c0c0c0"/>
            </a:solidFill>
            <a:miter/>
          </a:ln>
        </xdr:spPr>
        <xdr:style>
          <a:lnRef idx="0"/>
          <a:fillRef idx="0"/>
          <a:effectRef idx="0"/>
          <a:fontRef idx="minor"/>
        </xdr:style>
      </xdr:sp>
      <xdr:sp>
        <xdr:nvSpPr>
          <xdr:cNvPr id="329" name="Oval 334"/>
          <xdr:cNvSpPr/>
        </xdr:nvSpPr>
        <xdr:spPr>
          <a:xfrm rot="1989000">
            <a:off x="232765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0" name="Oval 335"/>
          <xdr:cNvSpPr/>
        </xdr:nvSpPr>
        <xdr:spPr>
          <a:xfrm rot="1989000">
            <a:off x="220186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1" name="Oval 336"/>
          <xdr:cNvSpPr/>
        </xdr:nvSpPr>
        <xdr:spPr>
          <a:xfrm rot="1989000">
            <a:off x="240868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2" name="Line 337"/>
          <xdr:cNvSpPr/>
        </xdr:nvSpPr>
        <xdr:spPr>
          <a:xfrm>
            <a:off x="23305320" y="13587480"/>
            <a:ext cx="435240" cy="7200"/>
          </a:xfrm>
          <a:prstGeom prst="line">
            <a:avLst/>
          </a:prstGeom>
          <a:ln w="9360">
            <a:solidFill>
              <a:srgbClr val="ff0000"/>
            </a:solidFill>
            <a:miter/>
            <a:tailEnd len="sm" type="triangle" w="sm"/>
          </a:ln>
        </xdr:spPr>
        <xdr:style>
          <a:lnRef idx="0"/>
          <a:fillRef idx="0"/>
          <a:effectRef idx="0"/>
          <a:fontRef idx="minor"/>
        </xdr:style>
      </xdr:sp>
      <xdr:sp>
        <xdr:nvSpPr>
          <xdr:cNvPr id="333" name="Line 338"/>
          <xdr:cNvSpPr/>
        </xdr:nvSpPr>
        <xdr:spPr>
          <a:xfrm flipH="1" flipV="1">
            <a:off x="23969880" y="13582080"/>
            <a:ext cx="137520" cy="6480"/>
          </a:xfrm>
          <a:prstGeom prst="line">
            <a:avLst/>
          </a:prstGeom>
          <a:ln w="9360">
            <a:solidFill>
              <a:srgbClr val="ff0000"/>
            </a:solidFill>
            <a:miter/>
            <a:tailEnd len="sm" type="triangle" w="sm"/>
          </a:ln>
        </xdr:spPr>
        <xdr:style>
          <a:lnRef idx="0"/>
          <a:fillRef idx="0"/>
          <a:effectRef idx="0"/>
          <a:fontRef idx="minor"/>
        </xdr:style>
      </xdr:sp>
      <xdr:sp>
        <xdr:nvSpPr>
          <xdr:cNvPr id="334" name="Line 339"/>
          <xdr:cNvSpPr/>
        </xdr:nvSpPr>
        <xdr:spPr>
          <a:xfrm flipH="1" flipV="1">
            <a:off x="21717720" y="135828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335" name="Text 340"/>
          <xdr:cNvSpPr/>
        </xdr:nvSpPr>
        <xdr:spPr>
          <a:xfrm>
            <a:off x="24228720" y="139554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36" name="Text 341"/>
          <xdr:cNvSpPr/>
        </xdr:nvSpPr>
        <xdr:spPr>
          <a:xfrm>
            <a:off x="22936680" y="13086360"/>
            <a:ext cx="56088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raction</a:t>
            </a:r>
            <a:endParaRPr b="0" lang="en-US" sz="1000" spc="-1" strike="noStrike">
              <a:latin typeface="Times New Roman"/>
            </a:endParaRPr>
          </a:p>
        </xdr:txBody>
      </xdr:sp>
      <xdr:sp>
        <xdr:nvSpPr>
          <xdr:cNvPr id="337" name="Freeform 342"/>
          <xdr:cNvSpPr/>
        </xdr:nvSpPr>
        <xdr:spPr>
          <a:xfrm>
            <a:off x="22341600" y="13183560"/>
            <a:ext cx="57780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338" name="AutoShape 343"/>
          <xdr:cNvSpPr/>
        </xdr:nvSpPr>
        <xdr:spPr>
          <a:xfrm>
            <a:off x="21247920" y="9518760"/>
            <a:ext cx="113040" cy="4641480"/>
          </a:xfrm>
          <a:custGeom>
            <a:avLst/>
            <a:gdLst>
              <a:gd name="textAreaLeft" fmla="*/ 72360 w 113040"/>
              <a:gd name="textAreaRight" fmla="*/ 113400 w 113040"/>
              <a:gd name="textAreaTop" fmla="*/ 120960 h 4641480"/>
              <a:gd name="textAreaBottom" fmla="*/ 4520520 h 464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39" name="AutoShape 344"/>
          <xdr:cNvSpPr/>
        </xdr:nvSpPr>
        <xdr:spPr>
          <a:xfrm>
            <a:off x="21247920" y="14608440"/>
            <a:ext cx="130320" cy="5531760"/>
          </a:xfrm>
          <a:custGeom>
            <a:avLst/>
            <a:gdLst>
              <a:gd name="textAreaLeft" fmla="*/ 83160 w 130320"/>
              <a:gd name="textAreaRight" fmla="*/ 130680 w 13032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0" name="Text 345"/>
          <xdr:cNvSpPr/>
        </xdr:nvSpPr>
        <xdr:spPr>
          <a:xfrm>
            <a:off x="20698200" y="1160208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1" name="Text 346"/>
          <xdr:cNvSpPr/>
        </xdr:nvSpPr>
        <xdr:spPr>
          <a:xfrm>
            <a:off x="20698200" y="1713420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2" name="Text 347"/>
          <xdr:cNvSpPr/>
        </xdr:nvSpPr>
        <xdr:spPr>
          <a:xfrm>
            <a:off x="18590400" y="10657800"/>
            <a:ext cx="193788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harges ponctuelles seules</a:t>
            </a:r>
            <a:endParaRPr b="0" lang="en-US" sz="1000" spc="-1" strike="noStrike">
              <a:latin typeface="Times New Roman"/>
            </a:endParaRPr>
          </a:p>
        </xdr:txBody>
      </xdr:sp>
      <xdr:sp>
        <xdr:nvSpPr>
          <xdr:cNvPr id="343" name="Text 348"/>
          <xdr:cNvSpPr/>
        </xdr:nvSpPr>
        <xdr:spPr>
          <a:xfrm>
            <a:off x="18680760" y="1550412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oids propre seul</a:t>
            </a:r>
            <a:endParaRPr b="0" lang="en-US" sz="1000" spc="-1" strike="noStrike">
              <a:latin typeface="Times New Roman"/>
            </a:endParaRPr>
          </a:p>
        </xdr:txBody>
      </xdr:sp>
      <xdr:sp>
        <xdr:nvSpPr>
          <xdr:cNvPr id="344" name="Line 349"/>
          <xdr:cNvSpPr/>
        </xdr:nvSpPr>
        <xdr:spPr>
          <a:xfrm flipV="1">
            <a:off x="21871080" y="18170280"/>
            <a:ext cx="0" cy="264240"/>
          </a:xfrm>
          <a:prstGeom prst="line">
            <a:avLst/>
          </a:prstGeom>
          <a:ln w="9360">
            <a:solidFill>
              <a:srgbClr val="969696"/>
            </a:solidFill>
            <a:miter/>
          </a:ln>
        </xdr:spPr>
        <xdr:style>
          <a:lnRef idx="0"/>
          <a:fillRef idx="0"/>
          <a:effectRef idx="0"/>
          <a:fontRef idx="minor"/>
        </xdr:style>
      </xdr:sp>
      <xdr:sp>
        <xdr:nvSpPr>
          <xdr:cNvPr id="345" name="AutoShape 350"/>
          <xdr:cNvSpPr/>
        </xdr:nvSpPr>
        <xdr:spPr>
          <a:xfrm>
            <a:off x="22579560" y="18796680"/>
            <a:ext cx="27756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346" name="Text 351"/>
          <xdr:cNvSpPr/>
        </xdr:nvSpPr>
        <xdr:spPr>
          <a:xfrm>
            <a:off x="22959360" y="19055520"/>
            <a:ext cx="1790640" cy="37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leur de l'effort de compression dans la section</a:t>
            </a:r>
            <a:endParaRPr b="0" lang="en-US" sz="1000" spc="-1" strike="noStrike">
              <a:latin typeface="Times New Roman"/>
            </a:endParaRPr>
          </a:p>
        </xdr:txBody>
      </xdr:sp>
      <xdr:sp>
        <xdr:nvSpPr>
          <xdr:cNvPr id="347" name="Line 352"/>
          <xdr:cNvSpPr/>
        </xdr:nvSpPr>
        <xdr:spPr>
          <a:xfrm flipV="1">
            <a:off x="22681440" y="18969120"/>
            <a:ext cx="0" cy="631440"/>
          </a:xfrm>
          <a:prstGeom prst="line">
            <a:avLst/>
          </a:prstGeom>
          <a:ln w="9360">
            <a:solidFill>
              <a:srgbClr val="969696"/>
            </a:solidFill>
            <a:miter/>
          </a:ln>
        </xdr:spPr>
        <xdr:style>
          <a:lnRef idx="0"/>
          <a:fillRef idx="0"/>
          <a:effectRef idx="0"/>
          <a:fontRef idx="minor"/>
        </xdr:style>
      </xdr:sp>
      <xdr:sp>
        <xdr:nvSpPr>
          <xdr:cNvPr id="348" name="Line 353"/>
          <xdr:cNvSpPr/>
        </xdr:nvSpPr>
        <xdr:spPr>
          <a:xfrm>
            <a:off x="22851720" y="19093320"/>
            <a:ext cx="339840" cy="64440"/>
          </a:xfrm>
          <a:prstGeom prst="line">
            <a:avLst/>
          </a:prstGeom>
          <a:ln w="3240">
            <a:solidFill>
              <a:srgbClr val="ff66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120</xdr:colOff>
      <xdr:row>92</xdr:row>
      <xdr:rowOff>9360</xdr:rowOff>
    </xdr:from>
    <xdr:to>
      <xdr:col>11</xdr:col>
      <xdr:colOff>715320</xdr:colOff>
      <xdr:row>120</xdr:row>
      <xdr:rowOff>19080</xdr:rowOff>
    </xdr:to>
    <xdr:graphicFrame>
      <xdr:nvGraphicFramePr>
        <xdr:cNvPr id="349" name="Chart 64"/>
        <xdr:cNvGraphicFramePr/>
      </xdr:nvGraphicFramePr>
      <xdr:xfrm>
        <a:off x="472680" y="15325560"/>
        <a:ext cx="899604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71360</xdr:colOff>
      <xdr:row>49</xdr:row>
      <xdr:rowOff>47520</xdr:rowOff>
    </xdr:from>
    <xdr:to>
      <xdr:col>9</xdr:col>
      <xdr:colOff>820440</xdr:colOff>
      <xdr:row>62</xdr:row>
      <xdr:rowOff>118440</xdr:rowOff>
    </xdr:to>
    <xdr:grpSp>
      <xdr:nvGrpSpPr>
        <xdr:cNvPr id="350" name="Group 931"/>
        <xdr:cNvGrpSpPr/>
      </xdr:nvGrpSpPr>
      <xdr:grpSpPr>
        <a:xfrm>
          <a:off x="4647960" y="8172360"/>
          <a:ext cx="3195000" cy="2337840"/>
          <a:chOff x="4647960" y="8172360"/>
          <a:chExt cx="3195000" cy="2337840"/>
        </a:xfrm>
      </xdr:grpSpPr>
      <xdr:sp>
        <xdr:nvSpPr>
          <xdr:cNvPr id="351" name="AutoShape 132"/>
          <xdr:cNvSpPr/>
        </xdr:nvSpPr>
        <xdr:spPr>
          <a:xfrm rot="12840600">
            <a:off x="5217120" y="9212040"/>
            <a:ext cx="1087560" cy="328320"/>
          </a:xfrm>
          <a:custGeom>
            <a:avLst/>
            <a:gdLst>
              <a:gd name="textAreaLeft" fmla="*/ 239040 w 1087560"/>
              <a:gd name="textAreaRight" fmla="*/ 848520 w 1087560"/>
              <a:gd name="textAreaTop" fmla="*/ 72000 h 328320"/>
              <a:gd name="textAreaBottom" fmla="*/ 256320 h 3283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352" name="Oval 116"/>
          <xdr:cNvSpPr/>
        </xdr:nvSpPr>
        <xdr:spPr>
          <a:xfrm>
            <a:off x="5553360" y="9163440"/>
            <a:ext cx="96480" cy="96840"/>
          </a:xfrm>
          <a:prstGeom prst="ellipse">
            <a:avLst/>
          </a:prstGeom>
          <a:solidFill>
            <a:srgbClr val="ff0000"/>
          </a:solidFill>
          <a:ln w="9360">
            <a:solidFill>
              <a:srgbClr val="ff0000"/>
            </a:solidFill>
            <a:miter/>
          </a:ln>
        </xdr:spPr>
        <xdr:style>
          <a:lnRef idx="0"/>
          <a:fillRef idx="0"/>
          <a:effectRef idx="0"/>
          <a:fontRef idx="minor"/>
        </xdr:style>
      </xdr:sp>
      <xdr:sp>
        <xdr:nvSpPr>
          <xdr:cNvPr id="353" name="Line 117"/>
          <xdr:cNvSpPr/>
        </xdr:nvSpPr>
        <xdr:spPr>
          <a:xfrm>
            <a:off x="4847040" y="9018000"/>
            <a:ext cx="1679760" cy="1018080"/>
          </a:xfrm>
          <a:prstGeom prst="line">
            <a:avLst/>
          </a:prstGeom>
          <a:ln w="19080">
            <a:solidFill>
              <a:srgbClr val="000000"/>
            </a:solidFill>
            <a:miter/>
          </a:ln>
        </xdr:spPr>
        <xdr:style>
          <a:lnRef idx="0"/>
          <a:fillRef idx="0"/>
          <a:effectRef idx="0"/>
          <a:fontRef idx="minor"/>
        </xdr:style>
      </xdr:sp>
      <xdr:sp>
        <xdr:nvSpPr>
          <xdr:cNvPr id="354" name="Text 118"/>
          <xdr:cNvSpPr/>
        </xdr:nvSpPr>
        <xdr:spPr>
          <a:xfrm>
            <a:off x="5684400" y="9012600"/>
            <a:ext cx="17064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355" name="Oval 119"/>
          <xdr:cNvSpPr/>
        </xdr:nvSpPr>
        <xdr:spPr>
          <a:xfrm>
            <a:off x="6213960" y="9847800"/>
            <a:ext cx="91080" cy="64440"/>
          </a:xfrm>
          <a:prstGeom prst="ellipse">
            <a:avLst/>
          </a:prstGeom>
          <a:solidFill>
            <a:srgbClr val="000000"/>
          </a:solidFill>
          <a:ln w="9360">
            <a:solidFill>
              <a:srgbClr val="000000"/>
            </a:solidFill>
            <a:miter/>
          </a:ln>
        </xdr:spPr>
        <xdr:style>
          <a:lnRef idx="0"/>
          <a:fillRef idx="0"/>
          <a:effectRef idx="0"/>
          <a:fontRef idx="minor"/>
        </xdr:style>
      </xdr:sp>
      <xdr:sp>
        <xdr:nvSpPr>
          <xdr:cNvPr id="356" name="Oval 120"/>
          <xdr:cNvSpPr/>
        </xdr:nvSpPr>
        <xdr:spPr>
          <a:xfrm>
            <a:off x="4807080" y="8991000"/>
            <a:ext cx="79560" cy="64440"/>
          </a:xfrm>
          <a:prstGeom prst="ellipse">
            <a:avLst/>
          </a:prstGeom>
          <a:solidFill>
            <a:srgbClr val="000000"/>
          </a:solidFill>
          <a:ln w="9360">
            <a:solidFill>
              <a:srgbClr val="000000"/>
            </a:solidFill>
            <a:miter/>
          </a:ln>
        </xdr:spPr>
        <xdr:style>
          <a:lnRef idx="0"/>
          <a:fillRef idx="0"/>
          <a:effectRef idx="0"/>
          <a:fontRef idx="minor"/>
        </xdr:style>
      </xdr:sp>
      <xdr:sp>
        <xdr:nvSpPr>
          <xdr:cNvPr id="357" name="Text 121"/>
          <xdr:cNvSpPr/>
        </xdr:nvSpPr>
        <xdr:spPr>
          <a:xfrm>
            <a:off x="6174000" y="9960840"/>
            <a:ext cx="19332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58" name="Text 122"/>
          <xdr:cNvSpPr/>
        </xdr:nvSpPr>
        <xdr:spPr>
          <a:xfrm>
            <a:off x="4664880" y="9055800"/>
            <a:ext cx="170640" cy="156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359" name="Line 123"/>
          <xdr:cNvSpPr/>
        </xdr:nvSpPr>
        <xdr:spPr>
          <a:xfrm>
            <a:off x="6879600" y="10273320"/>
            <a:ext cx="387000" cy="236880"/>
          </a:xfrm>
          <a:prstGeom prst="line">
            <a:avLst/>
          </a:prstGeom>
          <a:ln w="3240">
            <a:solidFill>
              <a:srgbClr val="969696"/>
            </a:solidFill>
            <a:miter/>
            <a:tailEnd len="med" type="triangle" w="med"/>
          </a:ln>
        </xdr:spPr>
        <xdr:style>
          <a:lnRef idx="0"/>
          <a:fillRef idx="0"/>
          <a:effectRef idx="0"/>
          <a:fontRef idx="minor"/>
        </xdr:style>
      </xdr:sp>
      <xdr:sp>
        <xdr:nvSpPr>
          <xdr:cNvPr id="360" name="Line 124"/>
          <xdr:cNvSpPr/>
        </xdr:nvSpPr>
        <xdr:spPr>
          <a:xfrm flipV="1">
            <a:off x="4806360" y="8252640"/>
            <a:ext cx="580680" cy="824040"/>
          </a:xfrm>
          <a:prstGeom prst="line">
            <a:avLst/>
          </a:prstGeom>
          <a:ln w="3240">
            <a:solidFill>
              <a:srgbClr val="969696"/>
            </a:solidFill>
            <a:miter/>
            <a:tailEnd len="med" type="triangle" w="med"/>
          </a:ln>
        </xdr:spPr>
        <xdr:style>
          <a:lnRef idx="0"/>
          <a:fillRef idx="0"/>
          <a:effectRef idx="0"/>
          <a:fontRef idx="minor"/>
        </xdr:style>
      </xdr:sp>
      <xdr:sp>
        <xdr:nvSpPr>
          <xdr:cNvPr id="361" name="Line 125"/>
          <xdr:cNvSpPr/>
        </xdr:nvSpPr>
        <xdr:spPr>
          <a:xfrm flipV="1">
            <a:off x="5433840" y="9125640"/>
            <a:ext cx="227520" cy="312480"/>
          </a:xfrm>
          <a:prstGeom prst="line">
            <a:avLst/>
          </a:prstGeom>
          <a:ln w="3240">
            <a:solidFill>
              <a:srgbClr val="969696"/>
            </a:solidFill>
            <a:miter/>
          </a:ln>
        </xdr:spPr>
        <xdr:style>
          <a:lnRef idx="0"/>
          <a:fillRef idx="0"/>
          <a:effectRef idx="0"/>
          <a:fontRef idx="minor"/>
        </xdr:style>
      </xdr:sp>
      <xdr:sp>
        <xdr:nvSpPr>
          <xdr:cNvPr id="362" name="Line 126"/>
          <xdr:cNvSpPr/>
        </xdr:nvSpPr>
        <xdr:spPr>
          <a:xfrm>
            <a:off x="4949640" y="8817840"/>
            <a:ext cx="865440" cy="522360"/>
          </a:xfrm>
          <a:prstGeom prst="line">
            <a:avLst/>
          </a:prstGeom>
          <a:ln w="3240">
            <a:solidFill>
              <a:srgbClr val="969696"/>
            </a:solidFill>
            <a:miter/>
          </a:ln>
        </xdr:spPr>
        <xdr:style>
          <a:lnRef idx="0"/>
          <a:fillRef idx="0"/>
          <a:effectRef idx="0"/>
          <a:fontRef idx="minor"/>
        </xdr:style>
      </xdr:sp>
      <xdr:sp>
        <xdr:nvSpPr>
          <xdr:cNvPr id="363" name="Text 127"/>
          <xdr:cNvSpPr/>
        </xdr:nvSpPr>
        <xdr:spPr>
          <a:xfrm>
            <a:off x="5308560" y="9400680"/>
            <a:ext cx="164880" cy="14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64" name="Text 128"/>
          <xdr:cNvSpPr/>
        </xdr:nvSpPr>
        <xdr:spPr>
          <a:xfrm>
            <a:off x="4818600" y="8705520"/>
            <a:ext cx="18216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65" name="Text 129"/>
          <xdr:cNvSpPr/>
        </xdr:nvSpPr>
        <xdr:spPr>
          <a:xfrm>
            <a:off x="5473440" y="8172360"/>
            <a:ext cx="199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366" name="Text 130"/>
          <xdr:cNvSpPr/>
        </xdr:nvSpPr>
        <xdr:spPr>
          <a:xfrm>
            <a:off x="7028280" y="10133280"/>
            <a:ext cx="182160" cy="14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67" name="Text 131"/>
          <xdr:cNvSpPr/>
        </xdr:nvSpPr>
        <xdr:spPr>
          <a:xfrm>
            <a:off x="5724360" y="8403840"/>
            <a:ext cx="2118600" cy="473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4 dans repère vSw</a:t>
            </a:r>
            <a:endParaRPr b="0" lang="en-US" sz="1000" spc="-1" strike="noStrike">
              <a:latin typeface="Times New Roman"/>
            </a:endParaRPr>
          </a:p>
        </xdr:txBody>
      </xdr:sp>
      <xdr:sp>
        <xdr:nvSpPr>
          <xdr:cNvPr id="368" name="Oval 277"/>
          <xdr:cNvSpPr/>
        </xdr:nvSpPr>
        <xdr:spPr>
          <a:xfrm rot="17660400">
            <a:off x="5945040" y="9568080"/>
            <a:ext cx="64440" cy="73800"/>
          </a:xfrm>
          <a:prstGeom prst="ellipse">
            <a:avLst/>
          </a:prstGeom>
          <a:noFill/>
          <a:ln w="9360">
            <a:solidFill>
              <a:srgbClr val="000000"/>
            </a:solidFill>
            <a:miter/>
          </a:ln>
        </xdr:spPr>
        <xdr:style>
          <a:lnRef idx="0"/>
          <a:fillRef idx="0"/>
          <a:effectRef idx="0"/>
          <a:fontRef idx="minor"/>
        </xdr:style>
      </xdr:sp>
      <xdr:sp>
        <xdr:nvSpPr>
          <xdr:cNvPr id="369" name="Text 280"/>
          <xdr:cNvSpPr/>
        </xdr:nvSpPr>
        <xdr:spPr>
          <a:xfrm>
            <a:off x="5843880" y="9379080"/>
            <a:ext cx="29016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4</a:t>
            </a:r>
            <a:endParaRPr b="0" lang="en-US" sz="1000" spc="-1" strike="noStrike">
              <a:latin typeface="Times New Roman"/>
            </a:endParaRPr>
          </a:p>
        </xdr:txBody>
      </xdr:sp>
      <xdr:sp>
        <xdr:nvSpPr>
          <xdr:cNvPr id="370" name="Line 285"/>
          <xdr:cNvSpPr/>
        </xdr:nvSpPr>
        <xdr:spPr>
          <a:xfrm>
            <a:off x="4874760" y="8936640"/>
            <a:ext cx="1150200" cy="689400"/>
          </a:xfrm>
          <a:prstGeom prst="line">
            <a:avLst/>
          </a:prstGeom>
          <a:ln w="3240">
            <a:solidFill>
              <a:srgbClr val="969696"/>
            </a:solidFill>
            <a:miter/>
          </a:ln>
        </xdr:spPr>
        <xdr:style>
          <a:lnRef idx="0"/>
          <a:fillRef idx="0"/>
          <a:effectRef idx="0"/>
          <a:fontRef idx="minor"/>
        </xdr:style>
      </xdr:sp>
      <xdr:sp>
        <xdr:nvSpPr>
          <xdr:cNvPr id="371" name="Line 286"/>
          <xdr:cNvSpPr/>
        </xdr:nvSpPr>
        <xdr:spPr>
          <a:xfrm flipV="1">
            <a:off x="5900040" y="9513360"/>
            <a:ext cx="142200" cy="209880"/>
          </a:xfrm>
          <a:prstGeom prst="line">
            <a:avLst/>
          </a:prstGeom>
          <a:ln w="3240">
            <a:solidFill>
              <a:srgbClr val="969696"/>
            </a:solidFill>
            <a:miter/>
          </a:ln>
        </xdr:spPr>
        <xdr:style>
          <a:lnRef idx="0"/>
          <a:fillRef idx="0"/>
          <a:effectRef idx="0"/>
          <a:fontRef idx="minor"/>
        </xdr:style>
      </xdr:sp>
      <xdr:sp>
        <xdr:nvSpPr>
          <xdr:cNvPr id="372" name="Text 287"/>
          <xdr:cNvSpPr/>
        </xdr:nvSpPr>
        <xdr:spPr>
          <a:xfrm>
            <a:off x="5803920" y="9739800"/>
            <a:ext cx="27900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73" name="Text 288"/>
          <xdr:cNvSpPr/>
        </xdr:nvSpPr>
        <xdr:spPr>
          <a:xfrm>
            <a:off x="4647960" y="8764920"/>
            <a:ext cx="2617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374" name="Line 289"/>
          <xdr:cNvSpPr/>
        </xdr:nvSpPr>
        <xdr:spPr>
          <a:xfrm>
            <a:off x="6555600" y="10063080"/>
            <a:ext cx="341640" cy="209880"/>
          </a:xfrm>
          <a:prstGeom prst="line">
            <a:avLst/>
          </a:prstGeom>
          <a:ln w="19080">
            <a:solidFill>
              <a:srgbClr val="000000"/>
            </a:solidFill>
            <a:prstDash val="sysDot"/>
            <a:miter/>
          </a:ln>
        </xdr:spPr>
        <xdr:style>
          <a:lnRef idx="0"/>
          <a:fillRef idx="0"/>
          <a:effectRef idx="0"/>
          <a:fontRef idx="minor"/>
        </xdr:style>
      </xdr:sp>
      <xdr:sp>
        <xdr:nvSpPr>
          <xdr:cNvPr id="375" name="Oval 290"/>
          <xdr:cNvSpPr/>
        </xdr:nvSpPr>
        <xdr:spPr>
          <a:xfrm>
            <a:off x="6834600" y="10235520"/>
            <a:ext cx="85320" cy="69840"/>
          </a:xfrm>
          <a:prstGeom prst="ellipse">
            <a:avLst/>
          </a:prstGeom>
          <a:solidFill>
            <a:srgbClr val="000000"/>
          </a:solidFill>
          <a:ln w="9360">
            <a:solidFill>
              <a:srgbClr val="000000"/>
            </a:solidFill>
            <a:miter/>
          </a:ln>
        </xdr:spPr>
        <xdr:style>
          <a:lnRef idx="0"/>
          <a:fillRef idx="0"/>
          <a:effectRef idx="0"/>
          <a:fontRef idx="minor"/>
        </xdr:style>
      </xdr:sp>
      <xdr:sp>
        <xdr:nvSpPr>
          <xdr:cNvPr id="376" name="Text 291"/>
          <xdr:cNvSpPr/>
        </xdr:nvSpPr>
        <xdr:spPr>
          <a:xfrm>
            <a:off x="6663960" y="10311120"/>
            <a:ext cx="17064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9</xdr:col>
      <xdr:colOff>765000</xdr:colOff>
      <xdr:row>39</xdr:row>
      <xdr:rowOff>47520</xdr:rowOff>
    </xdr:from>
    <xdr:to>
      <xdr:col>14</xdr:col>
      <xdr:colOff>35280</xdr:colOff>
      <xdr:row>53</xdr:row>
      <xdr:rowOff>99000</xdr:rowOff>
    </xdr:to>
    <xdr:grpSp>
      <xdr:nvGrpSpPr>
        <xdr:cNvPr id="377" name="Group 908"/>
        <xdr:cNvGrpSpPr/>
      </xdr:nvGrpSpPr>
      <xdr:grpSpPr>
        <a:xfrm>
          <a:off x="7787520" y="6553080"/>
          <a:ext cx="3536640" cy="2318400"/>
          <a:chOff x="7787520" y="6553080"/>
          <a:chExt cx="3536640" cy="2318400"/>
        </a:xfrm>
      </xdr:grpSpPr>
      <xdr:sp>
        <xdr:nvSpPr>
          <xdr:cNvPr id="378" name="Line 93"/>
          <xdr:cNvSpPr/>
        </xdr:nvSpPr>
        <xdr:spPr>
          <a:xfrm flipV="1">
            <a:off x="10628640" y="8111160"/>
            <a:ext cx="0" cy="199440"/>
          </a:xfrm>
          <a:prstGeom prst="line">
            <a:avLst/>
          </a:prstGeom>
          <a:ln w="9360">
            <a:solidFill>
              <a:srgbClr val="3366ff"/>
            </a:solidFill>
            <a:miter/>
            <a:tailEnd len="sm" type="triangle" w="sm"/>
          </a:ln>
        </xdr:spPr>
        <xdr:style>
          <a:lnRef idx="0"/>
          <a:fillRef idx="0"/>
          <a:effectRef idx="0"/>
          <a:fontRef idx="minor"/>
        </xdr:style>
      </xdr:sp>
      <xdr:sp>
        <xdr:nvSpPr>
          <xdr:cNvPr id="379" name="Line 97"/>
          <xdr:cNvSpPr/>
        </xdr:nvSpPr>
        <xdr:spPr>
          <a:xfrm flipH="1">
            <a:off x="8552880" y="7248600"/>
            <a:ext cx="254880" cy="42840"/>
          </a:xfrm>
          <a:prstGeom prst="line">
            <a:avLst/>
          </a:prstGeom>
          <a:ln w="9360">
            <a:solidFill>
              <a:srgbClr val="cc99ff"/>
            </a:solidFill>
            <a:miter/>
            <a:tailEnd len="sm" type="triangle" w="sm"/>
          </a:ln>
        </xdr:spPr>
        <xdr:style>
          <a:lnRef idx="0"/>
          <a:fillRef idx="0"/>
          <a:effectRef idx="0"/>
          <a:fontRef idx="minor"/>
        </xdr:style>
      </xdr:sp>
      <xdr:sp>
        <xdr:nvSpPr>
          <xdr:cNvPr id="380" name="Text 100"/>
          <xdr:cNvSpPr/>
        </xdr:nvSpPr>
        <xdr:spPr>
          <a:xfrm>
            <a:off x="8430840" y="7329240"/>
            <a:ext cx="388440" cy="231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Rs</a:t>
            </a:r>
            <a:endParaRPr b="0" lang="en-US" sz="1000" spc="-1" strike="noStrike">
              <a:latin typeface="Times New Roman"/>
            </a:endParaRPr>
          </a:p>
          <a:p>
            <a:pPr algn="ctr"/>
            <a:endParaRPr b="0" lang="en-US" sz="1000" spc="-1" strike="noStrike">
              <a:latin typeface="Times New Roman"/>
            </a:endParaRPr>
          </a:p>
        </xdr:txBody>
      </xdr:sp>
      <xdr:sp>
        <xdr:nvSpPr>
          <xdr:cNvPr id="381" name="Text 105"/>
          <xdr:cNvSpPr/>
        </xdr:nvSpPr>
        <xdr:spPr>
          <a:xfrm>
            <a:off x="7787520" y="8661240"/>
            <a:ext cx="44640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382" name="Text 107"/>
          <xdr:cNvSpPr/>
        </xdr:nvSpPr>
        <xdr:spPr>
          <a:xfrm>
            <a:off x="9462960" y="7264800"/>
            <a:ext cx="3477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383" name="Text 110"/>
          <xdr:cNvSpPr/>
        </xdr:nvSpPr>
        <xdr:spPr>
          <a:xfrm>
            <a:off x="10425600" y="7938720"/>
            <a:ext cx="399960" cy="221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384" name="Text 112"/>
          <xdr:cNvSpPr/>
        </xdr:nvSpPr>
        <xdr:spPr>
          <a:xfrm>
            <a:off x="9422640" y="6968160"/>
            <a:ext cx="3186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385" name="Line 135"/>
          <xdr:cNvSpPr/>
        </xdr:nvSpPr>
        <xdr:spPr>
          <a:xfrm flipV="1">
            <a:off x="9271800" y="7016760"/>
            <a:ext cx="173880" cy="344880"/>
          </a:xfrm>
          <a:prstGeom prst="line">
            <a:avLst/>
          </a:prstGeom>
          <a:ln w="9360">
            <a:solidFill>
              <a:srgbClr val="ff6600"/>
            </a:solidFill>
            <a:miter/>
            <a:tailEnd len="sm" type="triangle" w="sm"/>
          </a:ln>
        </xdr:spPr>
        <xdr:style>
          <a:lnRef idx="0"/>
          <a:fillRef idx="0"/>
          <a:effectRef idx="0"/>
          <a:fontRef idx="minor"/>
        </xdr:style>
      </xdr:sp>
      <xdr:sp>
        <xdr:nvSpPr>
          <xdr:cNvPr id="386" name="Line 144"/>
          <xdr:cNvSpPr/>
        </xdr:nvSpPr>
        <xdr:spPr>
          <a:xfrm flipV="1">
            <a:off x="9526680" y="7324200"/>
            <a:ext cx="295560" cy="323280"/>
          </a:xfrm>
          <a:prstGeom prst="line">
            <a:avLst/>
          </a:prstGeom>
          <a:ln w="9360">
            <a:solidFill>
              <a:srgbClr val="99cc00"/>
            </a:solidFill>
            <a:miter/>
            <a:tailEnd len="sm" type="triangle" w="sm"/>
          </a:ln>
        </xdr:spPr>
        <xdr:style>
          <a:lnRef idx="0"/>
          <a:fillRef idx="0"/>
          <a:effectRef idx="0"/>
          <a:fontRef idx="minor"/>
        </xdr:style>
      </xdr:sp>
      <xdr:sp>
        <xdr:nvSpPr>
          <xdr:cNvPr id="387" name="Line 145"/>
          <xdr:cNvSpPr/>
        </xdr:nvSpPr>
        <xdr:spPr>
          <a:xfrm>
            <a:off x="10222560" y="7248600"/>
            <a:ext cx="295560" cy="53640"/>
          </a:xfrm>
          <a:prstGeom prst="line">
            <a:avLst/>
          </a:prstGeom>
          <a:ln w="9360">
            <a:solidFill>
              <a:srgbClr val="3366ff"/>
            </a:solidFill>
            <a:miter/>
            <a:tailEnd len="sm" type="triangle" w="sm"/>
          </a:ln>
        </xdr:spPr>
        <xdr:style>
          <a:lnRef idx="0"/>
          <a:fillRef idx="0"/>
          <a:effectRef idx="0"/>
          <a:fontRef idx="minor"/>
        </xdr:style>
      </xdr:sp>
      <xdr:sp>
        <xdr:nvSpPr>
          <xdr:cNvPr id="388" name="Line 154"/>
          <xdr:cNvSpPr/>
        </xdr:nvSpPr>
        <xdr:spPr>
          <a:xfrm flipH="1">
            <a:off x="8111520" y="8337960"/>
            <a:ext cx="307080" cy="258480"/>
          </a:xfrm>
          <a:prstGeom prst="line">
            <a:avLst/>
          </a:prstGeom>
          <a:ln w="9360">
            <a:solidFill>
              <a:srgbClr val="ff99cc"/>
            </a:solidFill>
            <a:miter/>
            <a:tailEnd len="sm" type="triangle" w="sm"/>
          </a:ln>
        </xdr:spPr>
        <xdr:style>
          <a:lnRef idx="0"/>
          <a:fillRef idx="0"/>
          <a:effectRef idx="0"/>
          <a:fontRef idx="minor"/>
        </xdr:style>
      </xdr:sp>
      <xdr:sp>
        <xdr:nvSpPr>
          <xdr:cNvPr id="389" name="Line 157"/>
          <xdr:cNvSpPr/>
        </xdr:nvSpPr>
        <xdr:spPr>
          <a:xfrm flipV="1">
            <a:off x="8407800" y="7226640"/>
            <a:ext cx="1843560" cy="1110600"/>
          </a:xfrm>
          <a:prstGeom prst="line">
            <a:avLst/>
          </a:prstGeom>
          <a:ln w="19080">
            <a:solidFill>
              <a:srgbClr val="000000"/>
            </a:solidFill>
            <a:miter/>
          </a:ln>
        </xdr:spPr>
        <xdr:style>
          <a:lnRef idx="0"/>
          <a:fillRef idx="0"/>
          <a:effectRef idx="0"/>
          <a:fontRef idx="minor"/>
        </xdr:style>
      </xdr:sp>
      <xdr:sp>
        <xdr:nvSpPr>
          <xdr:cNvPr id="390" name="Line 158"/>
          <xdr:cNvSpPr/>
        </xdr:nvSpPr>
        <xdr:spPr>
          <a:xfrm>
            <a:off x="8807760" y="7237800"/>
            <a:ext cx="1849320" cy="1110600"/>
          </a:xfrm>
          <a:prstGeom prst="line">
            <a:avLst/>
          </a:prstGeom>
          <a:ln w="19080">
            <a:solidFill>
              <a:srgbClr val="000000"/>
            </a:solidFill>
            <a:miter/>
          </a:ln>
        </xdr:spPr>
        <xdr:style>
          <a:lnRef idx="0"/>
          <a:fillRef idx="0"/>
          <a:effectRef idx="0"/>
          <a:fontRef idx="minor"/>
        </xdr:style>
      </xdr:sp>
      <xdr:sp>
        <xdr:nvSpPr>
          <xdr:cNvPr id="391" name="Oval 159"/>
          <xdr:cNvSpPr/>
        </xdr:nvSpPr>
        <xdr:spPr>
          <a:xfrm>
            <a:off x="8581680" y="8586000"/>
            <a:ext cx="75240" cy="59040"/>
          </a:xfrm>
          <a:prstGeom prst="ellipse">
            <a:avLst/>
          </a:prstGeom>
          <a:solidFill>
            <a:srgbClr val="ff0000"/>
          </a:solidFill>
          <a:ln w="9360">
            <a:solidFill>
              <a:srgbClr val="000000"/>
            </a:solidFill>
            <a:miter/>
          </a:ln>
        </xdr:spPr>
        <xdr:style>
          <a:lnRef idx="0"/>
          <a:fillRef idx="0"/>
          <a:effectRef idx="0"/>
          <a:fontRef idx="minor"/>
        </xdr:style>
      </xdr:sp>
      <xdr:sp>
        <xdr:nvSpPr>
          <xdr:cNvPr id="392" name="Line 160"/>
          <xdr:cNvSpPr/>
        </xdr:nvSpPr>
        <xdr:spPr>
          <a:xfrm flipV="1">
            <a:off x="8430840" y="7048800"/>
            <a:ext cx="0" cy="1660680"/>
          </a:xfrm>
          <a:prstGeom prst="line">
            <a:avLst/>
          </a:prstGeom>
          <a:ln w="3240">
            <a:solidFill>
              <a:srgbClr val="969696"/>
            </a:solidFill>
            <a:miter/>
            <a:tailEnd len="med" type="triangle" w="med"/>
          </a:ln>
        </xdr:spPr>
        <xdr:style>
          <a:lnRef idx="0"/>
          <a:fillRef idx="0"/>
          <a:effectRef idx="0"/>
          <a:fontRef idx="minor"/>
        </xdr:style>
      </xdr:sp>
      <xdr:sp>
        <xdr:nvSpPr>
          <xdr:cNvPr id="393" name="Line 161"/>
          <xdr:cNvSpPr/>
        </xdr:nvSpPr>
        <xdr:spPr>
          <a:xfrm>
            <a:off x="8123760" y="8337960"/>
            <a:ext cx="2974320" cy="0"/>
          </a:xfrm>
          <a:prstGeom prst="line">
            <a:avLst/>
          </a:prstGeom>
          <a:ln w="3240">
            <a:solidFill>
              <a:srgbClr val="969696"/>
            </a:solidFill>
            <a:miter/>
            <a:tailEnd len="med" type="triangle" w="med"/>
          </a:ln>
        </xdr:spPr>
        <xdr:style>
          <a:lnRef idx="0"/>
          <a:fillRef idx="0"/>
          <a:effectRef idx="0"/>
          <a:fontRef idx="minor"/>
        </xdr:style>
      </xdr:sp>
      <xdr:sp>
        <xdr:nvSpPr>
          <xdr:cNvPr id="394" name="Line 162"/>
          <xdr:cNvSpPr/>
        </xdr:nvSpPr>
        <xdr:spPr>
          <a:xfrm flipV="1">
            <a:off x="8633880" y="7388280"/>
            <a:ext cx="626040" cy="1197000"/>
          </a:xfrm>
          <a:prstGeom prst="line">
            <a:avLst/>
          </a:prstGeom>
          <a:ln w="9360">
            <a:solidFill>
              <a:srgbClr val="000000"/>
            </a:solidFill>
            <a:miter/>
          </a:ln>
        </xdr:spPr>
        <xdr:style>
          <a:lnRef idx="0"/>
          <a:fillRef idx="0"/>
          <a:effectRef idx="0"/>
          <a:fontRef idx="minor"/>
        </xdr:style>
      </xdr:sp>
      <xdr:sp>
        <xdr:nvSpPr>
          <xdr:cNvPr id="395" name="Text 163"/>
          <xdr:cNvSpPr/>
        </xdr:nvSpPr>
        <xdr:spPr>
          <a:xfrm>
            <a:off x="8175960" y="8170560"/>
            <a:ext cx="21420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96" name="Text 164"/>
          <xdr:cNvSpPr/>
        </xdr:nvSpPr>
        <xdr:spPr>
          <a:xfrm>
            <a:off x="10269000" y="7065360"/>
            <a:ext cx="2142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397" name="Text 165"/>
          <xdr:cNvSpPr/>
        </xdr:nvSpPr>
        <xdr:spPr>
          <a:xfrm>
            <a:off x="8674560" y="7049160"/>
            <a:ext cx="208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398" name="Text 166"/>
          <xdr:cNvSpPr/>
        </xdr:nvSpPr>
        <xdr:spPr>
          <a:xfrm>
            <a:off x="10547280" y="8386200"/>
            <a:ext cx="20268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399" name="Text 167"/>
          <xdr:cNvSpPr/>
        </xdr:nvSpPr>
        <xdr:spPr>
          <a:xfrm>
            <a:off x="9219600" y="7313400"/>
            <a:ext cx="3070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400" name="Text 168"/>
          <xdr:cNvSpPr/>
        </xdr:nvSpPr>
        <xdr:spPr>
          <a:xfrm>
            <a:off x="9410760" y="7674480"/>
            <a:ext cx="237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401" name="Text 169"/>
          <xdr:cNvSpPr/>
        </xdr:nvSpPr>
        <xdr:spPr>
          <a:xfrm>
            <a:off x="8535240" y="8682840"/>
            <a:ext cx="2026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402" name="Text 170"/>
          <xdr:cNvSpPr/>
        </xdr:nvSpPr>
        <xdr:spPr>
          <a:xfrm>
            <a:off x="11133000" y="8224560"/>
            <a:ext cx="19116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403" name="Text 171"/>
          <xdr:cNvSpPr/>
        </xdr:nvSpPr>
        <xdr:spPr>
          <a:xfrm>
            <a:off x="8338320" y="6843960"/>
            <a:ext cx="21420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404" name="Line 182"/>
          <xdr:cNvSpPr/>
        </xdr:nvSpPr>
        <xdr:spPr>
          <a:xfrm flipV="1">
            <a:off x="10814040" y="7237440"/>
            <a:ext cx="0" cy="109980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405" name="Text 183"/>
          <xdr:cNvSpPr/>
        </xdr:nvSpPr>
        <xdr:spPr>
          <a:xfrm>
            <a:off x="10814040" y="7739280"/>
            <a:ext cx="20268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406" name="Line 186"/>
          <xdr:cNvSpPr/>
        </xdr:nvSpPr>
        <xdr:spPr>
          <a:xfrm>
            <a:off x="10616760" y="7237800"/>
            <a:ext cx="301320" cy="0"/>
          </a:xfrm>
          <a:prstGeom prst="line">
            <a:avLst/>
          </a:prstGeom>
          <a:ln w="9360">
            <a:solidFill>
              <a:srgbClr val="000000"/>
            </a:solidFill>
            <a:miter/>
          </a:ln>
        </xdr:spPr>
        <xdr:style>
          <a:lnRef idx="0"/>
          <a:fillRef idx="0"/>
          <a:effectRef idx="0"/>
          <a:fontRef idx="minor"/>
        </xdr:style>
      </xdr:sp>
      <xdr:sp>
        <xdr:nvSpPr>
          <xdr:cNvPr id="407" name="Oval 188"/>
          <xdr:cNvSpPr/>
        </xdr:nvSpPr>
        <xdr:spPr>
          <a:xfrm>
            <a:off x="10599480" y="830016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08" name="Oval 189"/>
          <xdr:cNvSpPr/>
        </xdr:nvSpPr>
        <xdr:spPr>
          <a:xfrm>
            <a:off x="9492120" y="763668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09" name="Oval 190"/>
          <xdr:cNvSpPr/>
        </xdr:nvSpPr>
        <xdr:spPr>
          <a:xfrm>
            <a:off x="8790480" y="721620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10" name="Oval 192"/>
          <xdr:cNvSpPr/>
        </xdr:nvSpPr>
        <xdr:spPr>
          <a:xfrm>
            <a:off x="9231120" y="7361640"/>
            <a:ext cx="57960" cy="53640"/>
          </a:xfrm>
          <a:prstGeom prst="ellipse">
            <a:avLst/>
          </a:prstGeom>
          <a:solidFill>
            <a:srgbClr val="ff0000"/>
          </a:solidFill>
          <a:ln w="9360">
            <a:solidFill>
              <a:srgbClr val="000000"/>
            </a:solidFill>
            <a:miter/>
          </a:ln>
        </xdr:spPr>
        <xdr:style>
          <a:lnRef idx="0"/>
          <a:fillRef idx="0"/>
          <a:effectRef idx="0"/>
          <a:fontRef idx="minor"/>
        </xdr:style>
      </xdr:sp>
      <xdr:sp>
        <xdr:nvSpPr>
          <xdr:cNvPr id="411" name="Arc 30"/>
          <xdr:cNvSpPr/>
        </xdr:nvSpPr>
        <xdr:spPr>
          <a:xfrm flipV="1">
            <a:off x="8430840" y="7970400"/>
            <a:ext cx="736200" cy="36108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412" name="Line 59"/>
          <xdr:cNvSpPr/>
        </xdr:nvSpPr>
        <xdr:spPr>
          <a:xfrm>
            <a:off x="8622360" y="8618400"/>
            <a:ext cx="440640" cy="0"/>
          </a:xfrm>
          <a:prstGeom prst="line">
            <a:avLst/>
          </a:prstGeom>
          <a:ln w="9360">
            <a:solidFill>
              <a:srgbClr val="000000"/>
            </a:solidFill>
            <a:miter/>
          </a:ln>
        </xdr:spPr>
        <xdr:style>
          <a:lnRef idx="0"/>
          <a:fillRef idx="0"/>
          <a:effectRef idx="0"/>
          <a:fontRef idx="minor"/>
        </xdr:style>
      </xdr:sp>
      <xdr:sp>
        <xdr:nvSpPr>
          <xdr:cNvPr id="413" name="Text 61"/>
          <xdr:cNvSpPr/>
        </xdr:nvSpPr>
        <xdr:spPr>
          <a:xfrm>
            <a:off x="9103680" y="8008920"/>
            <a:ext cx="2084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414" name="Text 62"/>
          <xdr:cNvSpPr/>
        </xdr:nvSpPr>
        <xdr:spPr>
          <a:xfrm>
            <a:off x="8912160" y="8246160"/>
            <a:ext cx="1854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β</a:t>
            </a:r>
            <a:endParaRPr b="0" lang="en-US" sz="1000" spc="-1" strike="noStrike">
              <a:latin typeface="Times New Roman"/>
            </a:endParaRPr>
          </a:p>
        </xdr:txBody>
      </xdr:sp>
      <xdr:sp>
        <xdr:nvSpPr>
          <xdr:cNvPr id="415" name="Arc 60"/>
          <xdr:cNvSpPr/>
        </xdr:nvSpPr>
        <xdr:spPr>
          <a:xfrm flipV="1">
            <a:off x="8622360" y="8273160"/>
            <a:ext cx="399960" cy="344880"/>
          </a:xfrm>
          <a:custGeom>
            <a:avLst/>
            <a:gdLst/>
            <a:ahLst/>
            <a:rect l="l" t="t" r="r" b="b"/>
            <a:pathLst>
              <a:path stroke="0" w="10799" h="9841">
                <a:moveTo>
                  <a:pt x="21600" y="10821"/>
                </a:moveTo>
                <a:arcTo wR="10800" hR="10800" stAng="6781" swAng="3934061"/>
                <a:lnTo>
                  <a:pt x="10800" y="10800"/>
                </a:lnTo>
                <a:close/>
              </a:path>
              <a:path fill="none" w="10799" h="9841">
                <a:moveTo>
                  <a:pt x="21600" y="10821"/>
                </a:moveTo>
                <a:arcTo wR="10800" hR="10800" stAng="6781" swAng="3934061"/>
              </a:path>
            </a:pathLst>
          </a:custGeom>
          <a:noFill/>
          <a:ln w="3240">
            <a:solidFill>
              <a:srgbClr val="969696"/>
            </a:solidFill>
            <a:miter/>
          </a:ln>
        </xdr:spPr>
        <xdr:style>
          <a:lnRef idx="0"/>
          <a:fillRef idx="0"/>
          <a:effectRef idx="0"/>
          <a:fontRef idx="minor"/>
        </xdr:style>
      </xdr:sp>
      <xdr:sp>
        <xdr:nvSpPr>
          <xdr:cNvPr id="416" name="Oval 224"/>
          <xdr:cNvSpPr/>
        </xdr:nvSpPr>
        <xdr:spPr>
          <a:xfrm>
            <a:off x="8407800" y="830016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417" name="Oval 225"/>
          <xdr:cNvSpPr/>
        </xdr:nvSpPr>
        <xdr:spPr>
          <a:xfrm>
            <a:off x="10199520" y="721080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18" name="Line 226"/>
          <xdr:cNvSpPr/>
        </xdr:nvSpPr>
        <xdr:spPr>
          <a:xfrm>
            <a:off x="8819280" y="7237800"/>
            <a:ext cx="1751040" cy="0"/>
          </a:xfrm>
          <a:prstGeom prst="line">
            <a:avLst/>
          </a:prstGeom>
          <a:ln w="19080">
            <a:solidFill>
              <a:srgbClr val="000000"/>
            </a:solidFill>
            <a:miter/>
          </a:ln>
        </xdr:spPr>
        <xdr:style>
          <a:lnRef idx="0"/>
          <a:fillRef idx="0"/>
          <a:effectRef idx="0"/>
          <a:fontRef idx="minor"/>
        </xdr:style>
      </xdr:sp>
      <xdr:grpSp>
        <xdr:nvGrpSpPr>
          <xdr:cNvPr id="419" name="Group 236"/>
          <xdr:cNvGrpSpPr/>
        </xdr:nvGrpSpPr>
        <xdr:grpSpPr>
          <a:xfrm>
            <a:off x="9260280" y="7814880"/>
            <a:ext cx="24120" cy="156600"/>
            <a:chOff x="9260280" y="7814880"/>
            <a:chExt cx="24120" cy="156600"/>
          </a:xfrm>
        </xdr:grpSpPr>
        <xdr:sp>
          <xdr:nvSpPr>
            <xdr:cNvPr id="420" name="Oval 232"/>
            <xdr:cNvSpPr/>
          </xdr:nvSpPr>
          <xdr:spPr>
            <a:xfrm>
              <a:off x="9260280" y="78148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1" name="Line 234"/>
            <xdr:cNvSpPr/>
          </xdr:nvSpPr>
          <xdr:spPr>
            <a:xfrm>
              <a:off x="9264960" y="78148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2" name="Text 235"/>
          <xdr:cNvSpPr/>
        </xdr:nvSpPr>
        <xdr:spPr>
          <a:xfrm>
            <a:off x="9260280" y="7949520"/>
            <a:ext cx="34776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3</a:t>
            </a:r>
            <a:endParaRPr b="0" lang="en-US" sz="1000" spc="-1" strike="noStrike">
              <a:latin typeface="Times New Roman"/>
            </a:endParaRPr>
          </a:p>
        </xdr:txBody>
      </xdr:sp>
      <xdr:grpSp>
        <xdr:nvGrpSpPr>
          <xdr:cNvPr id="423" name="Group 241"/>
          <xdr:cNvGrpSpPr/>
        </xdr:nvGrpSpPr>
        <xdr:grpSpPr>
          <a:xfrm>
            <a:off x="9718200" y="7777080"/>
            <a:ext cx="24120" cy="156600"/>
            <a:chOff x="9718200" y="7777080"/>
            <a:chExt cx="24120" cy="156600"/>
          </a:xfrm>
        </xdr:grpSpPr>
        <xdr:sp>
          <xdr:nvSpPr>
            <xdr:cNvPr id="424" name="Oval 242"/>
            <xdr:cNvSpPr/>
          </xdr:nvSpPr>
          <xdr:spPr>
            <a:xfrm>
              <a:off x="9718200" y="77770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5" name="Line 243"/>
            <xdr:cNvSpPr/>
          </xdr:nvSpPr>
          <xdr:spPr>
            <a:xfrm>
              <a:off x="9722880" y="77770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6" name="Text 244"/>
          <xdr:cNvSpPr/>
        </xdr:nvSpPr>
        <xdr:spPr>
          <a:xfrm>
            <a:off x="9596520" y="7949520"/>
            <a:ext cx="35928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4</a:t>
            </a:r>
            <a:endParaRPr b="0" lang="en-US" sz="1000" spc="-1" strike="noStrike">
              <a:latin typeface="Times New Roman"/>
            </a:endParaRPr>
          </a:p>
        </xdr:txBody>
      </xdr:sp>
      <xdr:sp>
        <xdr:nvSpPr>
          <xdr:cNvPr id="427" name="Text 792"/>
          <xdr:cNvSpPr/>
        </xdr:nvSpPr>
        <xdr:spPr>
          <a:xfrm>
            <a:off x="10263240" y="7329240"/>
            <a:ext cx="41724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Rr</a:t>
            </a:r>
            <a:endParaRPr b="0" lang="en-US" sz="1000" spc="-1" strike="noStrike">
              <a:latin typeface="Times New Roman"/>
            </a:endParaRPr>
          </a:p>
          <a:p>
            <a:pPr algn="ctr"/>
            <a:endParaRPr b="0" lang="en-US" sz="1000" spc="-1" strike="noStrike">
              <a:latin typeface="Times New Roman"/>
            </a:endParaRPr>
          </a:p>
        </xdr:txBody>
      </xdr:sp>
      <xdr:sp>
        <xdr:nvSpPr>
          <xdr:cNvPr id="428" name="Line 817"/>
          <xdr:cNvSpPr/>
        </xdr:nvSpPr>
        <xdr:spPr>
          <a:xfrm flipV="1">
            <a:off x="8836920" y="6553080"/>
            <a:ext cx="1118880" cy="663120"/>
          </a:xfrm>
          <a:prstGeom prst="line">
            <a:avLst/>
          </a:prstGeom>
          <a:ln w="3240">
            <a:solidFill>
              <a:srgbClr val="969696"/>
            </a:solidFill>
            <a:prstDash val="dashDot"/>
            <a:miter/>
          </a:ln>
        </xdr:spPr>
        <xdr:style>
          <a:lnRef idx="0"/>
          <a:fillRef idx="0"/>
          <a:effectRef idx="0"/>
          <a:fontRef idx="minor"/>
        </xdr:style>
      </xdr:sp>
      <xdr:sp>
        <xdr:nvSpPr>
          <xdr:cNvPr id="429" name="Line 818"/>
          <xdr:cNvSpPr/>
        </xdr:nvSpPr>
        <xdr:spPr>
          <a:xfrm>
            <a:off x="9115200" y="6553080"/>
            <a:ext cx="1124640" cy="684720"/>
          </a:xfrm>
          <a:prstGeom prst="line">
            <a:avLst/>
          </a:prstGeom>
          <a:ln w="3240">
            <a:solidFill>
              <a:srgbClr val="969696"/>
            </a:solidFill>
            <a:prstDash val="dashDot"/>
            <a:miter/>
          </a:ln>
        </xdr:spPr>
        <xdr:style>
          <a:lnRef idx="0"/>
          <a:fillRef idx="0"/>
          <a:effectRef idx="0"/>
          <a:fontRef idx="minor"/>
        </xdr:style>
      </xdr:sp>
      <xdr:sp>
        <xdr:nvSpPr>
          <xdr:cNvPr id="430" name="Text 820"/>
          <xdr:cNvSpPr/>
        </xdr:nvSpPr>
        <xdr:spPr>
          <a:xfrm>
            <a:off x="9410760" y="6639120"/>
            <a:ext cx="237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grpSp>
    <xdr:clientData/>
  </xdr:twoCellAnchor>
  <xdr:twoCellAnchor editAs="oneCell">
    <xdr:from>
      <xdr:col>6</xdr:col>
      <xdr:colOff>160920</xdr:colOff>
      <xdr:row>63</xdr:row>
      <xdr:rowOff>152280</xdr:rowOff>
    </xdr:from>
    <xdr:to>
      <xdr:col>9</xdr:col>
      <xdr:colOff>397440</xdr:colOff>
      <xdr:row>78</xdr:row>
      <xdr:rowOff>109080</xdr:rowOff>
    </xdr:to>
    <xdr:grpSp>
      <xdr:nvGrpSpPr>
        <xdr:cNvPr id="431" name="Group 912"/>
        <xdr:cNvGrpSpPr/>
      </xdr:nvGrpSpPr>
      <xdr:grpSpPr>
        <a:xfrm>
          <a:off x="4637520" y="10706040"/>
          <a:ext cx="2782440" cy="2452320"/>
          <a:chOff x="4637520" y="10706040"/>
          <a:chExt cx="2782440" cy="2452320"/>
        </a:xfrm>
      </xdr:grpSpPr>
      <xdr:sp>
        <xdr:nvSpPr>
          <xdr:cNvPr id="432" name="AutoShape 827"/>
          <xdr:cNvSpPr/>
        </xdr:nvSpPr>
        <xdr:spPr>
          <a:xfrm rot="12840600">
            <a:off x="5769720" y="12133080"/>
            <a:ext cx="383400" cy="205920"/>
          </a:xfrm>
          <a:custGeom>
            <a:avLst/>
            <a:gdLst>
              <a:gd name="textAreaLeft" fmla="*/ 84240 w 383400"/>
              <a:gd name="textAreaRight" fmla="*/ 299160 w 383400"/>
              <a:gd name="textAreaTop" fmla="*/ 45360 h 205920"/>
              <a:gd name="textAreaBottom" fmla="*/ 160560 h 2059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433" name="Line 829"/>
          <xdr:cNvSpPr/>
        </xdr:nvSpPr>
        <xdr:spPr>
          <a:xfrm>
            <a:off x="4817520" y="11657520"/>
            <a:ext cx="1684440" cy="1014840"/>
          </a:xfrm>
          <a:prstGeom prst="line">
            <a:avLst/>
          </a:prstGeom>
          <a:ln w="19080">
            <a:solidFill>
              <a:srgbClr val="000000"/>
            </a:solidFill>
            <a:miter/>
          </a:ln>
        </xdr:spPr>
        <xdr:style>
          <a:lnRef idx="0"/>
          <a:fillRef idx="0"/>
          <a:effectRef idx="0"/>
          <a:fontRef idx="minor"/>
        </xdr:style>
      </xdr:sp>
      <xdr:sp>
        <xdr:nvSpPr>
          <xdr:cNvPr id="434" name="Oval 831"/>
          <xdr:cNvSpPr/>
        </xdr:nvSpPr>
        <xdr:spPr>
          <a:xfrm>
            <a:off x="6194160" y="12487320"/>
            <a:ext cx="81000" cy="63360"/>
          </a:xfrm>
          <a:prstGeom prst="ellipse">
            <a:avLst/>
          </a:prstGeom>
          <a:solidFill>
            <a:srgbClr val="000000"/>
          </a:solidFill>
          <a:ln w="9360">
            <a:solidFill>
              <a:srgbClr val="000000"/>
            </a:solidFill>
            <a:miter/>
          </a:ln>
        </xdr:spPr>
        <xdr:style>
          <a:lnRef idx="0"/>
          <a:fillRef idx="0"/>
          <a:effectRef idx="0"/>
          <a:fontRef idx="minor"/>
        </xdr:style>
      </xdr:sp>
      <xdr:sp>
        <xdr:nvSpPr>
          <xdr:cNvPr id="435" name="Oval 832"/>
          <xdr:cNvSpPr/>
        </xdr:nvSpPr>
        <xdr:spPr>
          <a:xfrm>
            <a:off x="4776840" y="11625480"/>
            <a:ext cx="81000" cy="68400"/>
          </a:xfrm>
          <a:prstGeom prst="ellipse">
            <a:avLst/>
          </a:prstGeom>
          <a:solidFill>
            <a:srgbClr val="000000"/>
          </a:solidFill>
          <a:ln w="9360">
            <a:solidFill>
              <a:srgbClr val="000000"/>
            </a:solidFill>
            <a:miter/>
          </a:ln>
        </xdr:spPr>
        <xdr:style>
          <a:lnRef idx="0"/>
          <a:fillRef idx="0"/>
          <a:effectRef idx="0"/>
          <a:fontRef idx="minor"/>
        </xdr:style>
      </xdr:sp>
      <xdr:sp>
        <xdr:nvSpPr>
          <xdr:cNvPr id="436" name="Text 833"/>
          <xdr:cNvSpPr/>
        </xdr:nvSpPr>
        <xdr:spPr>
          <a:xfrm>
            <a:off x="6153480" y="12598200"/>
            <a:ext cx="180000" cy="14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437" name="Text 834"/>
          <xdr:cNvSpPr/>
        </xdr:nvSpPr>
        <xdr:spPr>
          <a:xfrm>
            <a:off x="4637520" y="11694240"/>
            <a:ext cx="174240" cy="14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438" name="Line 835"/>
          <xdr:cNvSpPr/>
        </xdr:nvSpPr>
        <xdr:spPr>
          <a:xfrm>
            <a:off x="6855840" y="12904200"/>
            <a:ext cx="389160" cy="243000"/>
          </a:xfrm>
          <a:prstGeom prst="line">
            <a:avLst/>
          </a:prstGeom>
          <a:ln w="3240">
            <a:solidFill>
              <a:srgbClr val="969696"/>
            </a:solidFill>
            <a:miter/>
            <a:tailEnd len="med" type="triangle" w="med"/>
          </a:ln>
        </xdr:spPr>
        <xdr:style>
          <a:lnRef idx="0"/>
          <a:fillRef idx="0"/>
          <a:effectRef idx="0"/>
          <a:fontRef idx="minor"/>
        </xdr:style>
      </xdr:sp>
      <xdr:sp>
        <xdr:nvSpPr>
          <xdr:cNvPr id="439" name="Line 836"/>
          <xdr:cNvSpPr/>
        </xdr:nvSpPr>
        <xdr:spPr>
          <a:xfrm flipV="1">
            <a:off x="4776120" y="10879920"/>
            <a:ext cx="586440" cy="829800"/>
          </a:xfrm>
          <a:prstGeom prst="line">
            <a:avLst/>
          </a:prstGeom>
          <a:ln w="3240">
            <a:solidFill>
              <a:srgbClr val="969696"/>
            </a:solidFill>
            <a:miter/>
            <a:tailEnd len="med" type="triangle" w="med"/>
          </a:ln>
        </xdr:spPr>
        <xdr:style>
          <a:lnRef idx="0"/>
          <a:fillRef idx="0"/>
          <a:effectRef idx="0"/>
          <a:fontRef idx="minor"/>
        </xdr:style>
      </xdr:sp>
      <xdr:sp>
        <xdr:nvSpPr>
          <xdr:cNvPr id="440" name="Text 841"/>
          <xdr:cNvSpPr/>
        </xdr:nvSpPr>
        <xdr:spPr>
          <a:xfrm>
            <a:off x="5299560" y="10706040"/>
            <a:ext cx="278640" cy="221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441" name="Text 842"/>
          <xdr:cNvSpPr/>
        </xdr:nvSpPr>
        <xdr:spPr>
          <a:xfrm>
            <a:off x="7123680" y="12915360"/>
            <a:ext cx="296280" cy="24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442" name="Text 843"/>
          <xdr:cNvSpPr/>
        </xdr:nvSpPr>
        <xdr:spPr>
          <a:xfrm>
            <a:off x="5288040" y="11197440"/>
            <a:ext cx="2131920" cy="48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a:t>
            </a:r>
            <a:endParaRPr b="0" lang="en-US" sz="1000" spc="-1" strike="noStrike">
              <a:latin typeface="Times New Roman"/>
            </a:endParaRPr>
          </a:p>
          <a:p>
            <a:pPr algn="ctr"/>
            <a:r>
              <a:rPr b="0" lang="en-US" sz="1000" spc="-1" strike="noStrike">
                <a:solidFill>
                  <a:srgbClr val="3366ff"/>
                </a:solidFill>
                <a:latin typeface="Arial"/>
              </a:rPr>
              <a:t> </a:t>
            </a:r>
            <a:r>
              <a:rPr b="0" lang="en-US" sz="1000" spc="-1" strike="noStrike">
                <a:solidFill>
                  <a:srgbClr val="3366ff"/>
                </a:solidFill>
                <a:latin typeface="Arial"/>
              </a:rPr>
              <a:t>G2 dans repère rEs</a:t>
            </a:r>
            <a:endParaRPr b="0" lang="en-US" sz="1000" spc="-1" strike="noStrike">
              <a:latin typeface="Times New Roman"/>
            </a:endParaRPr>
          </a:p>
        </xdr:txBody>
      </xdr:sp>
      <xdr:sp>
        <xdr:nvSpPr>
          <xdr:cNvPr id="443" name="Oval 844"/>
          <xdr:cNvSpPr/>
        </xdr:nvSpPr>
        <xdr:spPr>
          <a:xfrm rot="17660400">
            <a:off x="5918400" y="12204360"/>
            <a:ext cx="63360" cy="69480"/>
          </a:xfrm>
          <a:prstGeom prst="ellipse">
            <a:avLst/>
          </a:prstGeom>
          <a:noFill/>
          <a:ln w="9360">
            <a:solidFill>
              <a:srgbClr val="000000"/>
            </a:solidFill>
            <a:miter/>
          </a:ln>
        </xdr:spPr>
        <xdr:style>
          <a:lnRef idx="0"/>
          <a:fillRef idx="0"/>
          <a:effectRef idx="0"/>
          <a:fontRef idx="minor"/>
        </xdr:style>
      </xdr:sp>
      <xdr:sp>
        <xdr:nvSpPr>
          <xdr:cNvPr id="444" name="Text 845"/>
          <xdr:cNvSpPr/>
        </xdr:nvSpPr>
        <xdr:spPr>
          <a:xfrm>
            <a:off x="5903640" y="11963880"/>
            <a:ext cx="296280" cy="168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445" name="Line 846"/>
          <xdr:cNvSpPr/>
        </xdr:nvSpPr>
        <xdr:spPr>
          <a:xfrm>
            <a:off x="4851720" y="11572920"/>
            <a:ext cx="1144440" cy="686880"/>
          </a:xfrm>
          <a:prstGeom prst="line">
            <a:avLst/>
          </a:prstGeom>
          <a:ln w="3240">
            <a:solidFill>
              <a:srgbClr val="969696"/>
            </a:solidFill>
            <a:miter/>
          </a:ln>
        </xdr:spPr>
        <xdr:style>
          <a:lnRef idx="0"/>
          <a:fillRef idx="0"/>
          <a:effectRef idx="0"/>
          <a:fontRef idx="minor"/>
        </xdr:style>
      </xdr:sp>
      <xdr:sp>
        <xdr:nvSpPr>
          <xdr:cNvPr id="446" name="Line 847"/>
          <xdr:cNvSpPr/>
        </xdr:nvSpPr>
        <xdr:spPr>
          <a:xfrm flipV="1">
            <a:off x="5874120" y="12148920"/>
            <a:ext cx="145080" cy="205920"/>
          </a:xfrm>
          <a:prstGeom prst="line">
            <a:avLst/>
          </a:prstGeom>
          <a:ln w="3240">
            <a:solidFill>
              <a:srgbClr val="969696"/>
            </a:solidFill>
            <a:miter/>
          </a:ln>
        </xdr:spPr>
        <xdr:style>
          <a:lnRef idx="0"/>
          <a:fillRef idx="0"/>
          <a:effectRef idx="0"/>
          <a:fontRef idx="minor"/>
        </xdr:style>
      </xdr:sp>
      <xdr:sp>
        <xdr:nvSpPr>
          <xdr:cNvPr id="447" name="Text 848"/>
          <xdr:cNvSpPr/>
        </xdr:nvSpPr>
        <xdr:spPr>
          <a:xfrm>
            <a:off x="5770080" y="12376440"/>
            <a:ext cx="174240" cy="137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h</a:t>
            </a:r>
            <a:endParaRPr b="0" lang="en-US" sz="1000" spc="-1" strike="noStrike">
              <a:latin typeface="Times New Roman"/>
            </a:endParaRPr>
          </a:p>
        </xdr:txBody>
      </xdr:sp>
      <xdr:sp>
        <xdr:nvSpPr>
          <xdr:cNvPr id="448" name="Text 849"/>
          <xdr:cNvSpPr/>
        </xdr:nvSpPr>
        <xdr:spPr>
          <a:xfrm>
            <a:off x="4637520" y="11414160"/>
            <a:ext cx="24372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a:t>
            </a:r>
            <a:endParaRPr b="0" lang="en-US" sz="1000" spc="-1" strike="noStrike">
              <a:latin typeface="Times New Roman"/>
            </a:endParaRPr>
          </a:p>
        </xdr:txBody>
      </xdr:sp>
      <xdr:sp>
        <xdr:nvSpPr>
          <xdr:cNvPr id="449" name="Line 850"/>
          <xdr:cNvSpPr/>
        </xdr:nvSpPr>
        <xdr:spPr>
          <a:xfrm>
            <a:off x="6531120" y="12698640"/>
            <a:ext cx="336600" cy="205920"/>
          </a:xfrm>
          <a:prstGeom prst="line">
            <a:avLst/>
          </a:prstGeom>
          <a:ln w="19080">
            <a:solidFill>
              <a:srgbClr val="000000"/>
            </a:solidFill>
            <a:prstDash val="sysDot"/>
            <a:miter/>
          </a:ln>
        </xdr:spPr>
        <xdr:style>
          <a:lnRef idx="0"/>
          <a:fillRef idx="0"/>
          <a:effectRef idx="0"/>
          <a:fontRef idx="minor"/>
        </xdr:style>
      </xdr:sp>
      <xdr:sp>
        <xdr:nvSpPr>
          <xdr:cNvPr id="450" name="Oval 851"/>
          <xdr:cNvSpPr/>
        </xdr:nvSpPr>
        <xdr:spPr>
          <a:xfrm>
            <a:off x="6815880" y="1286784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451" name="Text 852"/>
          <xdr:cNvSpPr/>
        </xdr:nvSpPr>
        <xdr:spPr>
          <a:xfrm>
            <a:off x="6641640" y="12952440"/>
            <a:ext cx="174240" cy="158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grpSp>
    <xdr:clientData/>
  </xdr:twoCellAnchor>
  <xdr:twoCellAnchor editAs="oneCell">
    <xdr:from>
      <xdr:col>5</xdr:col>
      <xdr:colOff>221040</xdr:colOff>
      <xdr:row>26</xdr:row>
      <xdr:rowOff>123840</xdr:rowOff>
    </xdr:from>
    <xdr:to>
      <xdr:col>10</xdr:col>
      <xdr:colOff>35280</xdr:colOff>
      <xdr:row>47</xdr:row>
      <xdr:rowOff>128160</xdr:rowOff>
    </xdr:to>
    <xdr:grpSp>
      <xdr:nvGrpSpPr>
        <xdr:cNvPr id="452" name="Group 906"/>
        <xdr:cNvGrpSpPr/>
      </xdr:nvGrpSpPr>
      <xdr:grpSpPr>
        <a:xfrm>
          <a:off x="3862800" y="4524480"/>
          <a:ext cx="4060440" cy="3404520"/>
          <a:chOff x="3862800" y="4524480"/>
          <a:chExt cx="4060440" cy="3404520"/>
        </a:xfrm>
      </xdr:grpSpPr>
      <xdr:sp>
        <xdr:nvSpPr>
          <xdr:cNvPr id="453" name="Rectangle 703"/>
          <xdr:cNvSpPr/>
        </xdr:nvSpPr>
        <xdr:spPr>
          <a:xfrm rot="1980000">
            <a:off x="4447440" y="6625440"/>
            <a:ext cx="2728440" cy="1238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4" name="Rectangle 644"/>
          <xdr:cNvSpPr/>
        </xdr:nvSpPr>
        <xdr:spPr>
          <a:xfrm rot="1980000">
            <a:off x="4818240" y="5542200"/>
            <a:ext cx="1772640" cy="1400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5" name="Text 645"/>
          <xdr:cNvSpPr/>
        </xdr:nvSpPr>
        <xdr:spPr>
          <a:xfrm>
            <a:off x="5600520" y="4933800"/>
            <a:ext cx="34164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456" name="Line 646"/>
          <xdr:cNvSpPr/>
        </xdr:nvSpPr>
        <xdr:spPr>
          <a:xfrm>
            <a:off x="5675760" y="4912200"/>
            <a:ext cx="0" cy="258480"/>
          </a:xfrm>
          <a:prstGeom prst="line">
            <a:avLst/>
          </a:prstGeom>
          <a:ln w="9360">
            <a:solidFill>
              <a:srgbClr val="969696"/>
            </a:solidFill>
            <a:miter/>
          </a:ln>
        </xdr:spPr>
        <xdr:style>
          <a:lnRef idx="0"/>
          <a:fillRef idx="0"/>
          <a:effectRef idx="0"/>
          <a:fontRef idx="minor"/>
        </xdr:style>
      </xdr:sp>
      <xdr:sp>
        <xdr:nvSpPr>
          <xdr:cNvPr id="457" name="Text 652"/>
          <xdr:cNvSpPr/>
        </xdr:nvSpPr>
        <xdr:spPr>
          <a:xfrm>
            <a:off x="5959800" y="4933800"/>
            <a:ext cx="34740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458" name="Text 653"/>
          <xdr:cNvSpPr/>
        </xdr:nvSpPr>
        <xdr:spPr>
          <a:xfrm>
            <a:off x="4835880" y="4933800"/>
            <a:ext cx="370440" cy="312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459" name="Text 656"/>
          <xdr:cNvSpPr/>
        </xdr:nvSpPr>
        <xdr:spPr>
          <a:xfrm>
            <a:off x="5397840" y="5607360"/>
            <a:ext cx="29520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460" name="Line 662"/>
          <xdr:cNvSpPr/>
        </xdr:nvSpPr>
        <xdr:spPr>
          <a:xfrm>
            <a:off x="5675760" y="4524480"/>
            <a:ext cx="0" cy="387720"/>
          </a:xfrm>
          <a:prstGeom prst="line">
            <a:avLst/>
          </a:prstGeom>
          <a:ln w="9360">
            <a:solidFill>
              <a:srgbClr val="000000"/>
            </a:solidFill>
            <a:miter/>
            <a:tailEnd len="med" type="triangle" w="med"/>
          </a:ln>
        </xdr:spPr>
        <xdr:style>
          <a:lnRef idx="0"/>
          <a:fillRef idx="0"/>
          <a:effectRef idx="0"/>
          <a:fontRef idx="minor"/>
        </xdr:style>
      </xdr:sp>
      <xdr:sp>
        <xdr:nvSpPr>
          <xdr:cNvPr id="461" name="Text 663"/>
          <xdr:cNvSpPr/>
        </xdr:nvSpPr>
        <xdr:spPr>
          <a:xfrm>
            <a:off x="5635440" y="4572720"/>
            <a:ext cx="7646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462" name="Text 665"/>
          <xdr:cNvSpPr/>
        </xdr:nvSpPr>
        <xdr:spPr>
          <a:xfrm>
            <a:off x="7124400" y="6140520"/>
            <a:ext cx="225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463" name="Oval 666"/>
          <xdr:cNvSpPr/>
        </xdr:nvSpPr>
        <xdr:spPr>
          <a:xfrm>
            <a:off x="5664240" y="5181480"/>
            <a:ext cx="28800" cy="26640"/>
          </a:xfrm>
          <a:prstGeom prst="ellipse">
            <a:avLst/>
          </a:prstGeom>
          <a:solidFill>
            <a:srgbClr val="000000"/>
          </a:solidFill>
          <a:ln w="9360">
            <a:solidFill>
              <a:srgbClr val="000000"/>
            </a:solidFill>
            <a:miter/>
          </a:ln>
        </xdr:spPr>
        <xdr:style>
          <a:lnRef idx="0"/>
          <a:fillRef idx="0"/>
          <a:effectRef idx="0"/>
          <a:fontRef idx="minor"/>
        </xdr:style>
      </xdr:sp>
      <xdr:sp>
        <xdr:nvSpPr>
          <xdr:cNvPr id="464" name="Line 667"/>
          <xdr:cNvSpPr/>
        </xdr:nvSpPr>
        <xdr:spPr>
          <a:xfrm>
            <a:off x="6429240" y="5208480"/>
            <a:ext cx="787680" cy="0"/>
          </a:xfrm>
          <a:prstGeom prst="line">
            <a:avLst/>
          </a:prstGeom>
          <a:ln w="9360">
            <a:solidFill>
              <a:srgbClr val="000000"/>
            </a:solidFill>
            <a:miter/>
          </a:ln>
        </xdr:spPr>
        <xdr:style>
          <a:lnRef idx="0"/>
          <a:fillRef idx="0"/>
          <a:effectRef idx="0"/>
          <a:fontRef idx="minor"/>
        </xdr:style>
      </xdr:sp>
      <xdr:sp>
        <xdr:nvSpPr>
          <xdr:cNvPr id="465" name="Line 675"/>
          <xdr:cNvSpPr/>
        </xdr:nvSpPr>
        <xdr:spPr>
          <a:xfrm>
            <a:off x="5849640" y="5235480"/>
            <a:ext cx="486360" cy="0"/>
          </a:xfrm>
          <a:prstGeom prst="line">
            <a:avLst/>
          </a:prstGeom>
          <a:ln w="9360">
            <a:solidFill>
              <a:srgbClr val="000000"/>
            </a:solidFill>
            <a:miter/>
          </a:ln>
        </xdr:spPr>
        <xdr:style>
          <a:lnRef idx="0"/>
          <a:fillRef idx="0"/>
          <a:effectRef idx="0"/>
          <a:fontRef idx="minor"/>
        </xdr:style>
      </xdr:sp>
      <xdr:sp>
        <xdr:nvSpPr>
          <xdr:cNvPr id="466" name="Oval 679"/>
          <xdr:cNvSpPr/>
        </xdr:nvSpPr>
        <xdr:spPr>
          <a:xfrm>
            <a:off x="5542560" y="5181480"/>
            <a:ext cx="40320" cy="26640"/>
          </a:xfrm>
          <a:prstGeom prst="ellipse">
            <a:avLst/>
          </a:prstGeom>
          <a:solidFill>
            <a:srgbClr val="000000"/>
          </a:solidFill>
          <a:ln w="9360">
            <a:solidFill>
              <a:srgbClr val="000000"/>
            </a:solidFill>
            <a:miter/>
          </a:ln>
        </xdr:spPr>
        <xdr:style>
          <a:lnRef idx="0"/>
          <a:fillRef idx="0"/>
          <a:effectRef idx="0"/>
          <a:fontRef idx="minor"/>
        </xdr:style>
      </xdr:sp>
      <xdr:sp>
        <xdr:nvSpPr>
          <xdr:cNvPr id="467" name="Text 680"/>
          <xdr:cNvSpPr/>
        </xdr:nvSpPr>
        <xdr:spPr>
          <a:xfrm>
            <a:off x="5369040" y="4933800"/>
            <a:ext cx="34740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468" name="Line 681"/>
          <xdr:cNvSpPr/>
        </xdr:nvSpPr>
        <xdr:spPr>
          <a:xfrm>
            <a:off x="5560200" y="5197680"/>
            <a:ext cx="0" cy="209880"/>
          </a:xfrm>
          <a:prstGeom prst="line">
            <a:avLst/>
          </a:prstGeom>
          <a:ln w="9360">
            <a:solidFill>
              <a:srgbClr val="000000"/>
            </a:solidFill>
            <a:miter/>
            <a:tailEnd len="med" type="triangle" w="sm"/>
          </a:ln>
        </xdr:spPr>
        <xdr:style>
          <a:lnRef idx="0"/>
          <a:fillRef idx="0"/>
          <a:effectRef idx="0"/>
          <a:fontRef idx="minor"/>
        </xdr:style>
      </xdr:sp>
      <xdr:sp>
        <xdr:nvSpPr>
          <xdr:cNvPr id="469" name="Text 682"/>
          <xdr:cNvSpPr/>
        </xdr:nvSpPr>
        <xdr:spPr>
          <a:xfrm>
            <a:off x="5293440" y="5144040"/>
            <a:ext cx="330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470" name="Rectangle 683"/>
          <xdr:cNvSpPr/>
        </xdr:nvSpPr>
        <xdr:spPr>
          <a:xfrm>
            <a:off x="4905360" y="5106240"/>
            <a:ext cx="1604520" cy="188280"/>
          </a:xfrm>
          <a:prstGeom prst="rect">
            <a:avLst/>
          </a:prstGeom>
          <a:noFill/>
          <a:ln w="9360">
            <a:solidFill>
              <a:srgbClr val="969696"/>
            </a:solidFill>
            <a:miter/>
          </a:ln>
        </xdr:spPr>
        <xdr:style>
          <a:lnRef idx="0"/>
          <a:fillRef idx="0"/>
          <a:effectRef idx="0"/>
          <a:fontRef idx="minor"/>
        </xdr:style>
      </xdr:sp>
      <xdr:sp>
        <xdr:nvSpPr>
          <xdr:cNvPr id="471" name="Rectangle 684"/>
          <xdr:cNvSpPr/>
        </xdr:nvSpPr>
        <xdr:spPr>
          <a:xfrm flipH="1" rot="19620000">
            <a:off x="4528440" y="5553000"/>
            <a:ext cx="1766880" cy="129240"/>
          </a:xfrm>
          <a:prstGeom prst="roundRect">
            <a:avLst>
              <a:gd name="adj" fmla="val 16667"/>
            </a:avLst>
          </a:prstGeom>
          <a:noFill/>
          <a:ln w="6480">
            <a:solidFill>
              <a:srgbClr val="969696"/>
            </a:solidFill>
            <a:miter/>
          </a:ln>
        </xdr:spPr>
        <xdr:style>
          <a:lnRef idx="0"/>
          <a:fillRef idx="0"/>
          <a:effectRef idx="0"/>
          <a:fontRef idx="minor"/>
        </xdr:style>
      </xdr:sp>
      <xdr:grpSp>
        <xdr:nvGrpSpPr>
          <xdr:cNvPr id="472" name="Group 686"/>
          <xdr:cNvGrpSpPr/>
        </xdr:nvGrpSpPr>
        <xdr:grpSpPr>
          <a:xfrm>
            <a:off x="5345640" y="5644800"/>
            <a:ext cx="28800" cy="192960"/>
            <a:chOff x="5345640" y="5644800"/>
            <a:chExt cx="28800" cy="192960"/>
          </a:xfrm>
        </xdr:grpSpPr>
        <xdr:sp>
          <xdr:nvSpPr>
            <xdr:cNvPr id="473" name="Oval 687"/>
            <xdr:cNvSpPr/>
          </xdr:nvSpPr>
          <xdr:spPr>
            <a:xfrm>
              <a:off x="5345640" y="5644800"/>
              <a:ext cx="28800" cy="38520"/>
            </a:xfrm>
            <a:prstGeom prst="ellipse">
              <a:avLst/>
            </a:prstGeom>
            <a:solidFill>
              <a:srgbClr val="000000"/>
            </a:solidFill>
            <a:ln w="9360">
              <a:solidFill>
                <a:srgbClr val="000000"/>
              </a:solidFill>
              <a:miter/>
            </a:ln>
          </xdr:spPr>
          <xdr:style>
            <a:lnRef idx="0"/>
            <a:fillRef idx="0"/>
            <a:effectRef idx="0"/>
            <a:fontRef idx="minor"/>
          </xdr:style>
        </xdr:sp>
        <xdr:sp>
          <xdr:nvSpPr>
            <xdr:cNvPr id="474" name="Line 688"/>
            <xdr:cNvSpPr/>
          </xdr:nvSpPr>
          <xdr:spPr>
            <a:xfrm>
              <a:off x="5351400" y="5644800"/>
              <a:ext cx="0" cy="192960"/>
            </a:xfrm>
            <a:prstGeom prst="line">
              <a:avLst/>
            </a:prstGeom>
            <a:ln w="9360">
              <a:solidFill>
                <a:srgbClr val="000000"/>
              </a:solidFill>
              <a:miter/>
              <a:tailEnd len="med" type="triangle" w="sm"/>
            </a:ln>
          </xdr:spPr>
          <xdr:style>
            <a:lnRef idx="0"/>
            <a:fillRef idx="0"/>
            <a:effectRef idx="0"/>
            <a:fontRef idx="minor"/>
          </xdr:style>
        </xdr:sp>
      </xdr:grpSp>
      <xdr:grpSp>
        <xdr:nvGrpSpPr>
          <xdr:cNvPr id="475" name="Group 689"/>
          <xdr:cNvGrpSpPr/>
        </xdr:nvGrpSpPr>
        <xdr:grpSpPr>
          <a:xfrm>
            <a:off x="5716440" y="5628600"/>
            <a:ext cx="43200" cy="208440"/>
            <a:chOff x="5716440" y="5628600"/>
            <a:chExt cx="43200" cy="208440"/>
          </a:xfrm>
        </xdr:grpSpPr>
        <xdr:sp>
          <xdr:nvSpPr>
            <xdr:cNvPr id="476" name="Oval 690"/>
            <xdr:cNvSpPr/>
          </xdr:nvSpPr>
          <xdr:spPr>
            <a:xfrm>
              <a:off x="5716440" y="5628600"/>
              <a:ext cx="43200" cy="41400"/>
            </a:xfrm>
            <a:prstGeom prst="ellipse">
              <a:avLst/>
            </a:prstGeom>
            <a:solidFill>
              <a:srgbClr val="000000"/>
            </a:solidFill>
            <a:ln w="9360">
              <a:solidFill>
                <a:srgbClr val="000000"/>
              </a:solidFill>
              <a:miter/>
            </a:ln>
          </xdr:spPr>
          <xdr:style>
            <a:lnRef idx="0"/>
            <a:fillRef idx="0"/>
            <a:effectRef idx="0"/>
            <a:fontRef idx="minor"/>
          </xdr:style>
        </xdr:sp>
        <xdr:sp>
          <xdr:nvSpPr>
            <xdr:cNvPr id="477" name="Line 691"/>
            <xdr:cNvSpPr/>
          </xdr:nvSpPr>
          <xdr:spPr>
            <a:xfrm>
              <a:off x="5725080" y="5628600"/>
              <a:ext cx="0" cy="208440"/>
            </a:xfrm>
            <a:prstGeom prst="line">
              <a:avLst/>
            </a:prstGeom>
            <a:ln w="9360">
              <a:solidFill>
                <a:srgbClr val="000000"/>
              </a:solidFill>
              <a:miter/>
              <a:tailEnd len="med" type="triangle" w="sm"/>
            </a:ln>
          </xdr:spPr>
          <xdr:style>
            <a:lnRef idx="0"/>
            <a:fillRef idx="0"/>
            <a:effectRef idx="0"/>
            <a:fontRef idx="minor"/>
          </xdr:style>
        </xdr:sp>
      </xdr:grpSp>
      <xdr:sp>
        <xdr:nvSpPr>
          <xdr:cNvPr id="478" name="Rectangle 692"/>
          <xdr:cNvSpPr/>
        </xdr:nvSpPr>
        <xdr:spPr>
          <a:xfrm>
            <a:off x="5774400" y="5569560"/>
            <a:ext cx="133200" cy="96840"/>
          </a:xfrm>
          <a:prstGeom prst="rect">
            <a:avLst/>
          </a:prstGeom>
          <a:solidFill>
            <a:srgbClr val="ffffff"/>
          </a:solidFill>
          <a:ln w="0">
            <a:noFill/>
          </a:ln>
        </xdr:spPr>
        <xdr:style>
          <a:lnRef idx="0"/>
          <a:fillRef idx="0"/>
          <a:effectRef idx="0"/>
          <a:fontRef idx="minor"/>
        </xdr:style>
      </xdr:sp>
      <xdr:sp>
        <xdr:nvSpPr>
          <xdr:cNvPr id="479" name="Rectangle 693"/>
          <xdr:cNvSpPr/>
        </xdr:nvSpPr>
        <xdr:spPr>
          <a:xfrm>
            <a:off x="5235480" y="5515560"/>
            <a:ext cx="225720" cy="113040"/>
          </a:xfrm>
          <a:prstGeom prst="rect">
            <a:avLst/>
          </a:prstGeom>
          <a:solidFill>
            <a:srgbClr val="ffffff"/>
          </a:solidFill>
          <a:ln w="0">
            <a:noFill/>
          </a:ln>
        </xdr:spPr>
        <xdr:style>
          <a:lnRef idx="0"/>
          <a:fillRef idx="0"/>
          <a:effectRef idx="0"/>
          <a:fontRef idx="minor"/>
        </xdr:style>
      </xdr:sp>
      <xdr:sp>
        <xdr:nvSpPr>
          <xdr:cNvPr id="480" name="Text 694"/>
          <xdr:cNvSpPr/>
        </xdr:nvSpPr>
        <xdr:spPr>
          <a:xfrm>
            <a:off x="5102280" y="5483160"/>
            <a:ext cx="39960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3366ff"/>
                </a:solidFill>
                <a:latin typeface="Arial"/>
              </a:rPr>
              <a:t>**</a:t>
            </a:r>
            <a:endParaRPr b="0" lang="en-US" sz="1000" spc="-1" strike="noStrike">
              <a:latin typeface="Times New Roman"/>
            </a:endParaRPr>
          </a:p>
        </xdr:txBody>
      </xdr:sp>
      <xdr:sp>
        <xdr:nvSpPr>
          <xdr:cNvPr id="481" name="Text 695"/>
          <xdr:cNvSpPr/>
        </xdr:nvSpPr>
        <xdr:spPr>
          <a:xfrm>
            <a:off x="5154480" y="5817240"/>
            <a:ext cx="353160" cy="263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482" name="Text 696"/>
          <xdr:cNvSpPr/>
        </xdr:nvSpPr>
        <xdr:spPr>
          <a:xfrm>
            <a:off x="5594760" y="5817240"/>
            <a:ext cx="376560" cy="25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483" name="Text 697"/>
          <xdr:cNvSpPr/>
        </xdr:nvSpPr>
        <xdr:spPr>
          <a:xfrm>
            <a:off x="5745600" y="548316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r>
              <a:rPr b="0" lang="en-US" sz="1000" spc="-1" strike="noStrike">
                <a:solidFill>
                  <a:srgbClr val="3366ff"/>
                </a:solidFill>
                <a:latin typeface="Arial"/>
              </a:rPr>
              <a:t>*</a:t>
            </a:r>
            <a:endParaRPr b="0" lang="en-US" sz="1000" spc="-1" strike="noStrike">
              <a:latin typeface="Times New Roman"/>
            </a:endParaRPr>
          </a:p>
          <a:p>
            <a:pPr algn="ctr"/>
            <a:endParaRPr b="0" lang="en-US" sz="1000" spc="-1" strike="noStrike">
              <a:latin typeface="Times New Roman"/>
            </a:endParaRPr>
          </a:p>
        </xdr:txBody>
      </xdr:sp>
      <xdr:sp>
        <xdr:nvSpPr>
          <xdr:cNvPr id="484" name="Line 698"/>
          <xdr:cNvSpPr/>
        </xdr:nvSpPr>
        <xdr:spPr>
          <a:xfrm>
            <a:off x="5849640" y="5159880"/>
            <a:ext cx="486360" cy="0"/>
          </a:xfrm>
          <a:prstGeom prst="line">
            <a:avLst/>
          </a:prstGeom>
          <a:ln w="9360">
            <a:solidFill>
              <a:srgbClr val="000000"/>
            </a:solidFill>
            <a:miter/>
          </a:ln>
        </xdr:spPr>
        <xdr:style>
          <a:lnRef idx="0"/>
          <a:fillRef idx="0"/>
          <a:effectRef idx="0"/>
          <a:fontRef idx="minor"/>
        </xdr:style>
      </xdr:sp>
      <xdr:sp>
        <xdr:nvSpPr>
          <xdr:cNvPr id="485" name="Rectangle 700"/>
          <xdr:cNvSpPr/>
        </xdr:nvSpPr>
        <xdr:spPr>
          <a:xfrm>
            <a:off x="6521760" y="5951880"/>
            <a:ext cx="104040" cy="64440"/>
          </a:xfrm>
          <a:prstGeom prst="rect">
            <a:avLst/>
          </a:prstGeom>
          <a:solidFill>
            <a:srgbClr val="ffffff"/>
          </a:solidFill>
          <a:ln w="0">
            <a:noFill/>
          </a:ln>
        </xdr:spPr>
        <xdr:style>
          <a:lnRef idx="0"/>
          <a:fillRef idx="0"/>
          <a:effectRef idx="0"/>
          <a:fontRef idx="minor"/>
        </xdr:style>
      </xdr:sp>
      <xdr:sp>
        <xdr:nvSpPr>
          <xdr:cNvPr id="486" name="Oval 706"/>
          <xdr:cNvSpPr/>
        </xdr:nvSpPr>
        <xdr:spPr>
          <a:xfrm>
            <a:off x="4395600" y="7611480"/>
            <a:ext cx="81000" cy="69840"/>
          </a:xfrm>
          <a:prstGeom prst="ellipse">
            <a:avLst/>
          </a:prstGeom>
          <a:solidFill>
            <a:srgbClr val="ff0000"/>
          </a:solidFill>
          <a:ln w="9360">
            <a:solidFill>
              <a:srgbClr val="ff0000"/>
            </a:solidFill>
            <a:miter/>
          </a:ln>
        </xdr:spPr>
        <xdr:style>
          <a:lnRef idx="0"/>
          <a:fillRef idx="0"/>
          <a:effectRef idx="0"/>
          <a:fontRef idx="minor"/>
        </xdr:style>
      </xdr:sp>
      <xdr:sp>
        <xdr:nvSpPr>
          <xdr:cNvPr id="487" name="Line 707"/>
          <xdr:cNvSpPr/>
        </xdr:nvSpPr>
        <xdr:spPr>
          <a:xfrm flipV="1">
            <a:off x="4250880" y="4750200"/>
            <a:ext cx="0" cy="3033000"/>
          </a:xfrm>
          <a:prstGeom prst="line">
            <a:avLst/>
          </a:prstGeom>
          <a:ln w="3240">
            <a:solidFill>
              <a:srgbClr val="969696"/>
            </a:solidFill>
            <a:miter/>
            <a:tailEnd len="med" type="triangle" w="med"/>
          </a:ln>
        </xdr:spPr>
        <xdr:style>
          <a:lnRef idx="0"/>
          <a:fillRef idx="0"/>
          <a:effectRef idx="0"/>
          <a:fontRef idx="minor"/>
        </xdr:style>
      </xdr:sp>
      <xdr:sp>
        <xdr:nvSpPr>
          <xdr:cNvPr id="488" name="Line 708"/>
          <xdr:cNvSpPr/>
        </xdr:nvSpPr>
        <xdr:spPr>
          <a:xfrm>
            <a:off x="3862800" y="7325640"/>
            <a:ext cx="3846600" cy="0"/>
          </a:xfrm>
          <a:prstGeom prst="line">
            <a:avLst/>
          </a:prstGeom>
          <a:ln w="3240">
            <a:solidFill>
              <a:srgbClr val="969696"/>
            </a:solidFill>
            <a:miter/>
            <a:tailEnd len="med" type="triangle" w="med"/>
          </a:ln>
        </xdr:spPr>
        <xdr:style>
          <a:lnRef idx="0"/>
          <a:fillRef idx="0"/>
          <a:effectRef idx="0"/>
          <a:fontRef idx="minor"/>
        </xdr:style>
      </xdr:sp>
      <xdr:sp>
        <xdr:nvSpPr>
          <xdr:cNvPr id="489" name="Line 709"/>
          <xdr:cNvSpPr/>
        </xdr:nvSpPr>
        <xdr:spPr>
          <a:xfrm flipV="1">
            <a:off x="4447800" y="6226560"/>
            <a:ext cx="776160" cy="1405800"/>
          </a:xfrm>
          <a:prstGeom prst="line">
            <a:avLst/>
          </a:prstGeom>
          <a:ln w="9360">
            <a:solidFill>
              <a:srgbClr val="ff0000"/>
            </a:solidFill>
            <a:miter/>
          </a:ln>
        </xdr:spPr>
        <xdr:style>
          <a:lnRef idx="0"/>
          <a:fillRef idx="0"/>
          <a:effectRef idx="0"/>
          <a:fontRef idx="minor"/>
        </xdr:style>
      </xdr:sp>
      <xdr:sp>
        <xdr:nvSpPr>
          <xdr:cNvPr id="490" name="Text 710"/>
          <xdr:cNvSpPr/>
        </xdr:nvSpPr>
        <xdr:spPr>
          <a:xfrm>
            <a:off x="3926520" y="7137360"/>
            <a:ext cx="254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491" name="Text 711"/>
          <xdr:cNvSpPr/>
        </xdr:nvSpPr>
        <xdr:spPr>
          <a:xfrm>
            <a:off x="6504480" y="5930280"/>
            <a:ext cx="254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492" name="Text 712"/>
          <xdr:cNvSpPr/>
        </xdr:nvSpPr>
        <xdr:spPr>
          <a:xfrm>
            <a:off x="4395600" y="5951880"/>
            <a:ext cx="25488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493" name="Text 713"/>
          <xdr:cNvSpPr/>
        </xdr:nvSpPr>
        <xdr:spPr>
          <a:xfrm>
            <a:off x="6765120" y="7406640"/>
            <a:ext cx="26640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494" name="Text 714"/>
          <xdr:cNvSpPr/>
        </xdr:nvSpPr>
        <xdr:spPr>
          <a:xfrm>
            <a:off x="5223960" y="6189120"/>
            <a:ext cx="37044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495" name="Text 715"/>
          <xdr:cNvSpPr/>
        </xdr:nvSpPr>
        <xdr:spPr>
          <a:xfrm>
            <a:off x="5438520" y="6291360"/>
            <a:ext cx="295200" cy="231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496" name="Text 716"/>
          <xdr:cNvSpPr/>
        </xdr:nvSpPr>
        <xdr:spPr>
          <a:xfrm>
            <a:off x="4343400" y="7697520"/>
            <a:ext cx="254880" cy="231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497" name="Text 717"/>
          <xdr:cNvSpPr/>
        </xdr:nvSpPr>
        <xdr:spPr>
          <a:xfrm>
            <a:off x="4123440" y="4561920"/>
            <a:ext cx="25488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498" name="Freeform 718"/>
          <xdr:cNvSpPr/>
        </xdr:nvSpPr>
        <xdr:spPr>
          <a:xfrm>
            <a:off x="4192920" y="7309800"/>
            <a:ext cx="243000" cy="333720"/>
          </a:xfrm>
          <a:custGeom>
            <a:avLst/>
            <a:gdLst/>
            <a:ahLst/>
            <a:rect l="l" t="t" r="r" b="b"/>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499" name="Text 719"/>
          <xdr:cNvSpPr/>
        </xdr:nvSpPr>
        <xdr:spPr>
          <a:xfrm>
            <a:off x="4326120" y="6948720"/>
            <a:ext cx="2430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j</a:t>
            </a:r>
            <a:endParaRPr b="0" lang="en-US" sz="1000" spc="-1" strike="noStrike">
              <a:latin typeface="Times New Roman"/>
            </a:endParaRPr>
          </a:p>
        </xdr:txBody>
      </xdr:sp>
      <xdr:sp>
        <xdr:nvSpPr>
          <xdr:cNvPr id="500" name="Text 720"/>
          <xdr:cNvSpPr/>
        </xdr:nvSpPr>
        <xdr:spPr>
          <a:xfrm>
            <a:off x="3914640" y="7557480"/>
            <a:ext cx="25488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j</a:t>
            </a:r>
            <a:endParaRPr b="0" lang="en-US" sz="1000" spc="-1" strike="noStrike">
              <a:latin typeface="Times New Roman"/>
            </a:endParaRPr>
          </a:p>
        </xdr:txBody>
      </xdr:sp>
      <xdr:sp>
        <xdr:nvSpPr>
          <xdr:cNvPr id="501" name="Text 723"/>
          <xdr:cNvSpPr/>
        </xdr:nvSpPr>
        <xdr:spPr>
          <a:xfrm>
            <a:off x="4366800" y="6625440"/>
            <a:ext cx="532800" cy="25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502" name="Oval 731"/>
          <xdr:cNvSpPr/>
        </xdr:nvSpPr>
        <xdr:spPr>
          <a:xfrm>
            <a:off x="6377040" y="59950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03" name="Oval 732"/>
          <xdr:cNvSpPr/>
        </xdr:nvSpPr>
        <xdr:spPr>
          <a:xfrm>
            <a:off x="5183640" y="6167520"/>
            <a:ext cx="69480" cy="69840"/>
          </a:xfrm>
          <a:prstGeom prst="ellipse">
            <a:avLst/>
          </a:prstGeom>
          <a:solidFill>
            <a:srgbClr val="ff0000"/>
          </a:solidFill>
          <a:ln w="9360">
            <a:solidFill>
              <a:srgbClr val="ff0000"/>
            </a:solidFill>
            <a:miter/>
          </a:ln>
        </xdr:spPr>
        <xdr:style>
          <a:lnRef idx="0"/>
          <a:fillRef idx="0"/>
          <a:effectRef idx="0"/>
          <a:fontRef idx="minor"/>
        </xdr:style>
      </xdr:sp>
      <xdr:sp>
        <xdr:nvSpPr>
          <xdr:cNvPr id="504" name="Line 733"/>
          <xdr:cNvSpPr/>
        </xdr:nvSpPr>
        <xdr:spPr>
          <a:xfrm>
            <a:off x="6400080" y="7282800"/>
            <a:ext cx="1123560" cy="0"/>
          </a:xfrm>
          <a:prstGeom prst="line">
            <a:avLst/>
          </a:prstGeom>
          <a:ln w="9360">
            <a:solidFill>
              <a:srgbClr val="000000"/>
            </a:solidFill>
            <a:miter/>
          </a:ln>
        </xdr:spPr>
        <xdr:style>
          <a:lnRef idx="0"/>
          <a:fillRef idx="0"/>
          <a:effectRef idx="0"/>
          <a:fontRef idx="minor"/>
        </xdr:style>
      </xdr:sp>
      <xdr:sp>
        <xdr:nvSpPr>
          <xdr:cNvPr id="505" name="Line 735"/>
          <xdr:cNvSpPr/>
        </xdr:nvSpPr>
        <xdr:spPr>
          <a:xfrm>
            <a:off x="4250880" y="7325640"/>
            <a:ext cx="0" cy="134640"/>
          </a:xfrm>
          <a:prstGeom prst="line">
            <a:avLst/>
          </a:prstGeom>
          <a:ln w="19080">
            <a:solidFill>
              <a:srgbClr val="000000"/>
            </a:solidFill>
            <a:miter/>
          </a:ln>
        </xdr:spPr>
        <xdr:style>
          <a:lnRef idx="0"/>
          <a:fillRef idx="0"/>
          <a:effectRef idx="0"/>
          <a:fontRef idx="minor"/>
        </xdr:style>
      </xdr:sp>
      <xdr:sp>
        <xdr:nvSpPr>
          <xdr:cNvPr id="506" name="Rectangle 736"/>
          <xdr:cNvSpPr/>
        </xdr:nvSpPr>
        <xdr:spPr>
          <a:xfrm>
            <a:off x="4129200" y="7444440"/>
            <a:ext cx="214200" cy="102240"/>
          </a:xfrm>
          <a:prstGeom prst="rect">
            <a:avLst/>
          </a:prstGeom>
          <a:blipFill rotWithShape="0">
            <a:blip r:embed="rId2"/>
            <a:srcRect/>
            <a:tile tx="0" ty="0" sx="100000" sy="100000" algn="ctr"/>
          </a:blipFill>
          <a:ln w="0">
            <a:noFill/>
          </a:ln>
        </xdr:spPr>
        <xdr:style>
          <a:lnRef idx="0"/>
          <a:fillRef idx="0"/>
          <a:effectRef idx="0"/>
          <a:fontRef idx="minor"/>
        </xdr:style>
      </xdr:sp>
      <xdr:sp>
        <xdr:nvSpPr>
          <xdr:cNvPr id="507" name="Line 737"/>
          <xdr:cNvSpPr/>
        </xdr:nvSpPr>
        <xdr:spPr>
          <a:xfrm>
            <a:off x="4129200" y="7449840"/>
            <a:ext cx="214200" cy="0"/>
          </a:xfrm>
          <a:prstGeom prst="line">
            <a:avLst/>
          </a:prstGeom>
          <a:ln w="19080">
            <a:solidFill>
              <a:srgbClr val="000000"/>
            </a:solidFill>
            <a:miter/>
          </a:ln>
        </xdr:spPr>
        <xdr:style>
          <a:lnRef idx="0"/>
          <a:fillRef idx="0"/>
          <a:effectRef idx="0"/>
          <a:fontRef idx="minor"/>
        </xdr:style>
      </xdr:sp>
      <xdr:sp>
        <xdr:nvSpPr>
          <xdr:cNvPr id="508" name="Rectangle 743"/>
          <xdr:cNvSpPr/>
        </xdr:nvSpPr>
        <xdr:spPr>
          <a:xfrm flipH="1" rot="19620000">
            <a:off x="3977640" y="6614640"/>
            <a:ext cx="2728440" cy="123480"/>
          </a:xfrm>
          <a:prstGeom prst="roundRect">
            <a:avLst>
              <a:gd name="adj" fmla="val 16667"/>
            </a:avLst>
          </a:prstGeom>
          <a:noFill/>
          <a:ln w="6480">
            <a:solidFill>
              <a:srgbClr val="969696"/>
            </a:solidFill>
            <a:miter/>
          </a:ln>
        </xdr:spPr>
        <xdr:style>
          <a:lnRef idx="0"/>
          <a:fillRef idx="0"/>
          <a:effectRef idx="0"/>
          <a:fontRef idx="minor"/>
        </xdr:style>
      </xdr:sp>
      <xdr:sp>
        <xdr:nvSpPr>
          <xdr:cNvPr id="509" name="Text 744"/>
          <xdr:cNvSpPr/>
        </xdr:nvSpPr>
        <xdr:spPr>
          <a:xfrm>
            <a:off x="7674480" y="7207200"/>
            <a:ext cx="24876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510" name="Group 745"/>
          <xdr:cNvGrpSpPr/>
        </xdr:nvGrpSpPr>
        <xdr:grpSpPr>
          <a:xfrm>
            <a:off x="5223960" y="6722280"/>
            <a:ext cx="24120" cy="182520"/>
            <a:chOff x="5223960" y="6722280"/>
            <a:chExt cx="24120" cy="182520"/>
          </a:xfrm>
        </xdr:grpSpPr>
        <xdr:sp>
          <xdr:nvSpPr>
            <xdr:cNvPr id="511" name="Oval 746"/>
            <xdr:cNvSpPr/>
          </xdr:nvSpPr>
          <xdr:spPr>
            <a:xfrm>
              <a:off x="5223960" y="6722280"/>
              <a:ext cx="24120" cy="36360"/>
            </a:xfrm>
            <a:prstGeom prst="ellipse">
              <a:avLst/>
            </a:prstGeom>
            <a:solidFill>
              <a:srgbClr val="000000"/>
            </a:solidFill>
            <a:ln w="9360">
              <a:solidFill>
                <a:srgbClr val="000000"/>
              </a:solidFill>
              <a:miter/>
            </a:ln>
          </xdr:spPr>
          <xdr:style>
            <a:lnRef idx="0"/>
            <a:fillRef idx="0"/>
            <a:effectRef idx="0"/>
            <a:fontRef idx="minor"/>
          </xdr:style>
        </xdr:sp>
        <xdr:sp>
          <xdr:nvSpPr>
            <xdr:cNvPr id="512" name="Line 747"/>
            <xdr:cNvSpPr/>
          </xdr:nvSpPr>
          <xdr:spPr>
            <a:xfrm>
              <a:off x="5228640" y="6722280"/>
              <a:ext cx="0" cy="182520"/>
            </a:xfrm>
            <a:prstGeom prst="line">
              <a:avLst/>
            </a:prstGeom>
            <a:ln w="9360">
              <a:solidFill>
                <a:srgbClr val="000000"/>
              </a:solidFill>
              <a:miter/>
              <a:tailEnd len="med" type="triangle" w="sm"/>
            </a:ln>
          </xdr:spPr>
          <xdr:style>
            <a:lnRef idx="0"/>
            <a:fillRef idx="0"/>
            <a:effectRef idx="0"/>
            <a:fontRef idx="minor"/>
          </xdr:style>
        </xdr:sp>
      </xdr:grpSp>
      <xdr:grpSp>
        <xdr:nvGrpSpPr>
          <xdr:cNvPr id="513" name="Group 748"/>
          <xdr:cNvGrpSpPr/>
        </xdr:nvGrpSpPr>
        <xdr:grpSpPr>
          <a:xfrm>
            <a:off x="5785920" y="6679440"/>
            <a:ext cx="33840" cy="198000"/>
            <a:chOff x="5785920" y="6679440"/>
            <a:chExt cx="33840" cy="198000"/>
          </a:xfrm>
        </xdr:grpSpPr>
        <xdr:sp>
          <xdr:nvSpPr>
            <xdr:cNvPr id="514" name="Oval 749"/>
            <xdr:cNvSpPr/>
          </xdr:nvSpPr>
          <xdr:spPr>
            <a:xfrm>
              <a:off x="5785920" y="6679440"/>
              <a:ext cx="33840" cy="39600"/>
            </a:xfrm>
            <a:prstGeom prst="ellipse">
              <a:avLst/>
            </a:prstGeom>
            <a:solidFill>
              <a:srgbClr val="000000"/>
            </a:solidFill>
            <a:ln w="9360">
              <a:solidFill>
                <a:srgbClr val="000000"/>
              </a:solidFill>
              <a:miter/>
            </a:ln>
          </xdr:spPr>
          <xdr:style>
            <a:lnRef idx="0"/>
            <a:fillRef idx="0"/>
            <a:effectRef idx="0"/>
            <a:fontRef idx="minor"/>
          </xdr:style>
        </xdr:sp>
        <xdr:sp>
          <xdr:nvSpPr>
            <xdr:cNvPr id="515" name="Line 750"/>
            <xdr:cNvSpPr/>
          </xdr:nvSpPr>
          <xdr:spPr>
            <a:xfrm>
              <a:off x="5792400" y="6679440"/>
              <a:ext cx="0" cy="198000"/>
            </a:xfrm>
            <a:prstGeom prst="line">
              <a:avLst/>
            </a:prstGeom>
            <a:ln w="9360">
              <a:solidFill>
                <a:srgbClr val="000000"/>
              </a:solidFill>
              <a:miter/>
              <a:tailEnd len="med" type="triangle" w="sm"/>
            </a:ln>
          </xdr:spPr>
          <xdr:style>
            <a:lnRef idx="0"/>
            <a:fillRef idx="0"/>
            <a:effectRef idx="0"/>
            <a:fontRef idx="minor"/>
          </xdr:style>
        </xdr:sp>
      </xdr:grpSp>
      <xdr:sp>
        <xdr:nvSpPr>
          <xdr:cNvPr id="516" name="Rectangle 751"/>
          <xdr:cNvSpPr/>
        </xdr:nvSpPr>
        <xdr:spPr>
          <a:xfrm>
            <a:off x="5890320" y="6598440"/>
            <a:ext cx="191160" cy="150840"/>
          </a:xfrm>
          <a:prstGeom prst="rect">
            <a:avLst/>
          </a:prstGeom>
          <a:solidFill>
            <a:srgbClr val="ffffff"/>
          </a:solidFill>
          <a:ln w="0">
            <a:noFill/>
          </a:ln>
        </xdr:spPr>
        <xdr:style>
          <a:lnRef idx="0"/>
          <a:fillRef idx="0"/>
          <a:effectRef idx="0"/>
          <a:fontRef idx="minor"/>
        </xdr:style>
      </xdr:sp>
      <xdr:sp>
        <xdr:nvSpPr>
          <xdr:cNvPr id="517" name="Rectangle 752"/>
          <xdr:cNvSpPr/>
        </xdr:nvSpPr>
        <xdr:spPr>
          <a:xfrm>
            <a:off x="5154480" y="6523200"/>
            <a:ext cx="254880" cy="177480"/>
          </a:xfrm>
          <a:prstGeom prst="rect">
            <a:avLst/>
          </a:prstGeom>
          <a:solidFill>
            <a:srgbClr val="ffffff"/>
          </a:solidFill>
          <a:ln w="0">
            <a:noFill/>
          </a:ln>
        </xdr:spPr>
        <xdr:style>
          <a:lnRef idx="0"/>
          <a:fillRef idx="0"/>
          <a:effectRef idx="0"/>
          <a:fontRef idx="minor"/>
        </xdr:style>
      </xdr:sp>
      <xdr:sp>
        <xdr:nvSpPr>
          <xdr:cNvPr id="518" name="Text 753"/>
          <xdr:cNvSpPr/>
        </xdr:nvSpPr>
        <xdr:spPr>
          <a:xfrm>
            <a:off x="5032800" y="652320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3</a:t>
            </a:r>
            <a:r>
              <a:rPr b="0" lang="en-US" sz="1000" spc="-1" strike="noStrike">
                <a:solidFill>
                  <a:srgbClr val="ff0000"/>
                </a:solidFill>
                <a:latin typeface="Arial"/>
              </a:rPr>
              <a:t>**</a:t>
            </a:r>
            <a:endParaRPr b="0" lang="en-US" sz="1000" spc="-1" strike="noStrike">
              <a:latin typeface="Times New Roman"/>
            </a:endParaRPr>
          </a:p>
        </xdr:txBody>
      </xdr:sp>
      <xdr:sp>
        <xdr:nvSpPr>
          <xdr:cNvPr id="519" name="Text 754"/>
          <xdr:cNvSpPr/>
        </xdr:nvSpPr>
        <xdr:spPr>
          <a:xfrm>
            <a:off x="5073480" y="690012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3</a:t>
            </a:r>
            <a:endParaRPr b="0" lang="en-US" sz="1000" spc="-1" strike="noStrike">
              <a:latin typeface="Times New Roman"/>
            </a:endParaRPr>
          </a:p>
        </xdr:txBody>
      </xdr:sp>
      <xdr:sp>
        <xdr:nvSpPr>
          <xdr:cNvPr id="520" name="Text 755"/>
          <xdr:cNvSpPr/>
        </xdr:nvSpPr>
        <xdr:spPr>
          <a:xfrm>
            <a:off x="5612040" y="6900120"/>
            <a:ext cx="41112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4</a:t>
            </a:r>
            <a:endParaRPr b="0" lang="en-US" sz="1000" spc="-1" strike="noStrike">
              <a:latin typeface="Times New Roman"/>
            </a:endParaRPr>
          </a:p>
        </xdr:txBody>
      </xdr:sp>
      <xdr:sp>
        <xdr:nvSpPr>
          <xdr:cNvPr id="521" name="Text 756"/>
          <xdr:cNvSpPr/>
        </xdr:nvSpPr>
        <xdr:spPr>
          <a:xfrm>
            <a:off x="5815080" y="6587640"/>
            <a:ext cx="52128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4</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522" name="Line 758"/>
          <xdr:cNvSpPr/>
        </xdr:nvSpPr>
        <xdr:spPr>
          <a:xfrm>
            <a:off x="6400080" y="7374240"/>
            <a:ext cx="1123560" cy="0"/>
          </a:xfrm>
          <a:prstGeom prst="line">
            <a:avLst/>
          </a:prstGeom>
          <a:ln w="9360">
            <a:solidFill>
              <a:srgbClr val="000000"/>
            </a:solidFill>
            <a:miter/>
          </a:ln>
        </xdr:spPr>
        <xdr:style>
          <a:lnRef idx="0"/>
          <a:fillRef idx="0"/>
          <a:effectRef idx="0"/>
          <a:fontRef idx="minor"/>
        </xdr:style>
      </xdr:sp>
      <xdr:sp>
        <xdr:nvSpPr>
          <xdr:cNvPr id="523" name="Rectangle 759"/>
          <xdr:cNvSpPr/>
        </xdr:nvSpPr>
        <xdr:spPr>
          <a:xfrm>
            <a:off x="7031520" y="7196400"/>
            <a:ext cx="173520" cy="113040"/>
          </a:xfrm>
          <a:prstGeom prst="rect">
            <a:avLst/>
          </a:prstGeom>
          <a:solidFill>
            <a:srgbClr val="ffffff"/>
          </a:solidFill>
          <a:ln w="0">
            <a:noFill/>
          </a:ln>
        </xdr:spPr>
        <xdr:style>
          <a:lnRef idx="0"/>
          <a:fillRef idx="0"/>
          <a:effectRef idx="0"/>
          <a:fontRef idx="minor"/>
        </xdr:style>
      </xdr:sp>
      <xdr:sp>
        <xdr:nvSpPr>
          <xdr:cNvPr id="524" name="Oval 761"/>
          <xdr:cNvSpPr/>
        </xdr:nvSpPr>
        <xdr:spPr>
          <a:xfrm>
            <a:off x="4691160" y="6005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5" name="Line 701"/>
          <xdr:cNvSpPr/>
        </xdr:nvSpPr>
        <xdr:spPr>
          <a:xfrm flipV="1">
            <a:off x="7124400" y="5197680"/>
            <a:ext cx="0" cy="212256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526" name="Oval 764"/>
          <xdr:cNvSpPr/>
        </xdr:nvSpPr>
        <xdr:spPr>
          <a:xfrm>
            <a:off x="5531040" y="6512400"/>
            <a:ext cx="69480" cy="53640"/>
          </a:xfrm>
          <a:prstGeom prst="ellipse">
            <a:avLst/>
          </a:prstGeom>
          <a:solidFill>
            <a:srgbClr val="000000"/>
          </a:solidFill>
          <a:ln w="9360">
            <a:solidFill>
              <a:srgbClr val="000000"/>
            </a:solidFill>
            <a:miter/>
          </a:ln>
        </xdr:spPr>
        <xdr:style>
          <a:lnRef idx="0"/>
          <a:fillRef idx="0"/>
          <a:effectRef idx="0"/>
          <a:fontRef idx="minor"/>
        </xdr:style>
      </xdr:sp>
      <xdr:sp>
        <xdr:nvSpPr>
          <xdr:cNvPr id="527" name="Oval 765"/>
          <xdr:cNvSpPr/>
        </xdr:nvSpPr>
        <xdr:spPr>
          <a:xfrm>
            <a:off x="4221720" y="729900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8" name="Oval 767"/>
          <xdr:cNvSpPr/>
        </xdr:nvSpPr>
        <xdr:spPr>
          <a:xfrm>
            <a:off x="4986360" y="5159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9" name="Oval 768"/>
          <xdr:cNvSpPr/>
        </xdr:nvSpPr>
        <xdr:spPr>
          <a:xfrm>
            <a:off x="6064200" y="5181480"/>
            <a:ext cx="57600" cy="53640"/>
          </a:xfrm>
          <a:prstGeom prst="ellipse">
            <a:avLst/>
          </a:prstGeom>
          <a:solidFill>
            <a:srgbClr val="000000"/>
          </a:solidFill>
          <a:ln w="9360">
            <a:solidFill>
              <a:srgbClr val="000000"/>
            </a:solidFill>
            <a:miter/>
          </a:ln>
        </xdr:spPr>
        <xdr:style>
          <a:lnRef idx="0"/>
          <a:fillRef idx="0"/>
          <a:effectRef idx="0"/>
          <a:fontRef idx="minor"/>
        </xdr:style>
      </xdr:sp>
      <xdr:sp>
        <xdr:nvSpPr>
          <xdr:cNvPr id="530" name="Line 769"/>
          <xdr:cNvSpPr/>
        </xdr:nvSpPr>
        <xdr:spPr>
          <a:xfrm>
            <a:off x="5560200" y="5084640"/>
            <a:ext cx="0" cy="86040"/>
          </a:xfrm>
          <a:prstGeom prst="line">
            <a:avLst/>
          </a:prstGeom>
          <a:ln w="9360">
            <a:solidFill>
              <a:srgbClr val="969696"/>
            </a:solidFill>
            <a:miter/>
          </a:ln>
        </xdr:spPr>
        <xdr:style>
          <a:lnRef idx="0"/>
          <a:fillRef idx="0"/>
          <a:effectRef idx="0"/>
          <a:fontRef idx="minor"/>
        </xdr:style>
      </xdr:sp>
      <xdr:sp>
        <xdr:nvSpPr>
          <xdr:cNvPr id="531" name="Oval 770"/>
          <xdr:cNvSpPr/>
        </xdr:nvSpPr>
        <xdr:spPr>
          <a:xfrm>
            <a:off x="5531040" y="5493960"/>
            <a:ext cx="69480" cy="59040"/>
          </a:xfrm>
          <a:prstGeom prst="ellipse">
            <a:avLst/>
          </a:prstGeom>
          <a:solidFill>
            <a:srgbClr val="000000"/>
          </a:solidFill>
          <a:ln w="9360">
            <a:solidFill>
              <a:srgbClr val="000000"/>
            </a:solidFill>
            <a:miter/>
          </a:ln>
        </xdr:spPr>
        <xdr:style>
          <a:lnRef idx="0"/>
          <a:fillRef idx="0"/>
          <a:effectRef idx="0"/>
          <a:fontRef idx="minor"/>
        </xdr:style>
      </xdr:sp>
      <xdr:sp>
        <xdr:nvSpPr>
          <xdr:cNvPr id="532" name="Oval 881"/>
          <xdr:cNvSpPr/>
        </xdr:nvSpPr>
        <xdr:spPr>
          <a:xfrm>
            <a:off x="6828840" y="7299000"/>
            <a:ext cx="63720" cy="59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291600</xdr:colOff>
      <xdr:row>56</xdr:row>
      <xdr:rowOff>124200</xdr:rowOff>
    </xdr:from>
    <xdr:to>
      <xdr:col>14</xdr:col>
      <xdr:colOff>438480</xdr:colOff>
      <xdr:row>89</xdr:row>
      <xdr:rowOff>118440</xdr:rowOff>
    </xdr:to>
    <xdr:grpSp>
      <xdr:nvGrpSpPr>
        <xdr:cNvPr id="533" name="Group 929"/>
        <xdr:cNvGrpSpPr/>
      </xdr:nvGrpSpPr>
      <xdr:grpSpPr>
        <a:xfrm>
          <a:off x="8179560" y="9525240"/>
          <a:ext cx="3547800" cy="5423760"/>
          <a:chOff x="8179560" y="9525240"/>
          <a:chExt cx="3547800" cy="5423760"/>
        </a:xfrm>
      </xdr:grpSpPr>
      <xdr:sp>
        <xdr:nvSpPr>
          <xdr:cNvPr id="534" name="Text 301"/>
          <xdr:cNvSpPr/>
        </xdr:nvSpPr>
        <xdr:spPr>
          <a:xfrm>
            <a:off x="8503920" y="12855240"/>
            <a:ext cx="2829960" cy="593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3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3            - sin -α   cos -α         g </a:t>
            </a:r>
            <a:endParaRPr b="0" lang="en-US" sz="1000" spc="-1" strike="noStrike">
              <a:latin typeface="Times New Roman"/>
            </a:endParaRPr>
          </a:p>
        </xdr:txBody>
      </xdr:sp>
      <xdr:sp>
        <xdr:nvSpPr>
          <xdr:cNvPr id="535" name="AutoShape 302"/>
          <xdr:cNvSpPr/>
        </xdr:nvSpPr>
        <xdr:spPr>
          <a:xfrm>
            <a:off x="10582560" y="12855240"/>
            <a:ext cx="3074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6" name="AutoShape 304"/>
          <xdr:cNvSpPr/>
        </xdr:nvSpPr>
        <xdr:spPr>
          <a:xfrm>
            <a:off x="9324000" y="12855240"/>
            <a:ext cx="111600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7" name="AutoShape 305"/>
          <xdr:cNvSpPr/>
        </xdr:nvSpPr>
        <xdr:spPr>
          <a:xfrm>
            <a:off x="8623440" y="12855240"/>
            <a:ext cx="3812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8" name="Text 211"/>
          <xdr:cNvSpPr/>
        </xdr:nvSpPr>
        <xdr:spPr>
          <a:xfrm>
            <a:off x="8179560" y="952524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s</a:t>
            </a:r>
            <a:endParaRPr b="0" lang="en-US" sz="1000" spc="-1" strike="noStrike">
              <a:latin typeface="Times New Roman"/>
            </a:endParaRPr>
          </a:p>
        </xdr:txBody>
      </xdr:sp>
      <xdr:sp>
        <xdr:nvSpPr>
          <xdr:cNvPr id="539" name="AutoShape 213"/>
          <xdr:cNvSpPr/>
        </xdr:nvSpPr>
        <xdr:spPr>
          <a:xfrm>
            <a:off x="10206720" y="952524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0" name="AutoShape 214"/>
          <xdr:cNvSpPr/>
        </xdr:nvSpPr>
        <xdr:spPr>
          <a:xfrm>
            <a:off x="10833120" y="952524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1" name="AutoShape 297"/>
          <xdr:cNvSpPr/>
        </xdr:nvSpPr>
        <xdr:spPr>
          <a:xfrm>
            <a:off x="8976600" y="952524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2" name="AutoShape 298"/>
          <xdr:cNvSpPr/>
        </xdr:nvSpPr>
        <xdr:spPr>
          <a:xfrm>
            <a:off x="8293320" y="952524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3" name="Text 307"/>
          <xdr:cNvSpPr/>
        </xdr:nvSpPr>
        <xdr:spPr>
          <a:xfrm>
            <a:off x="8179560" y="1025892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4              cos α    sin α          d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4            - sin α    cos α          e             Ys</a:t>
            </a:r>
            <a:endParaRPr b="0" lang="en-US" sz="1000" spc="-1" strike="noStrike">
              <a:latin typeface="Times New Roman"/>
            </a:endParaRPr>
          </a:p>
        </xdr:txBody>
      </xdr:sp>
      <xdr:sp>
        <xdr:nvSpPr>
          <xdr:cNvPr id="544" name="AutoShape 308"/>
          <xdr:cNvSpPr/>
        </xdr:nvSpPr>
        <xdr:spPr>
          <a:xfrm>
            <a:off x="10206720" y="102589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5" name="AutoShape 309"/>
          <xdr:cNvSpPr/>
        </xdr:nvSpPr>
        <xdr:spPr>
          <a:xfrm>
            <a:off x="10833120" y="102589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6" name="AutoShape 310"/>
          <xdr:cNvSpPr/>
        </xdr:nvSpPr>
        <xdr:spPr>
          <a:xfrm>
            <a:off x="8976600" y="102589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7" name="AutoShape 311"/>
          <xdr:cNvSpPr/>
        </xdr:nvSpPr>
        <xdr:spPr>
          <a:xfrm>
            <a:off x="8293320" y="1025892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8" name="Text 888"/>
          <xdr:cNvSpPr/>
        </xdr:nvSpPr>
        <xdr:spPr>
          <a:xfrm>
            <a:off x="8179560" y="1151676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h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i              Ye</a:t>
            </a:r>
            <a:endParaRPr b="0" lang="en-US" sz="1000" spc="-1" strike="noStrike">
              <a:latin typeface="Times New Roman"/>
            </a:endParaRPr>
          </a:p>
        </xdr:txBody>
      </xdr:sp>
      <xdr:sp>
        <xdr:nvSpPr>
          <xdr:cNvPr id="549" name="AutoShape 889"/>
          <xdr:cNvSpPr/>
        </xdr:nvSpPr>
        <xdr:spPr>
          <a:xfrm>
            <a:off x="10206720" y="1151676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0" name="AutoShape 890"/>
          <xdr:cNvSpPr/>
        </xdr:nvSpPr>
        <xdr:spPr>
          <a:xfrm>
            <a:off x="10833120" y="1151676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1" name="AutoShape 891"/>
          <xdr:cNvSpPr/>
        </xdr:nvSpPr>
        <xdr:spPr>
          <a:xfrm>
            <a:off x="8976600" y="1151676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2" name="AutoShape 892"/>
          <xdr:cNvSpPr/>
        </xdr:nvSpPr>
        <xdr:spPr>
          <a:xfrm>
            <a:off x="8293320" y="1151676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3" name="Text 898"/>
          <xdr:cNvSpPr/>
        </xdr:nvSpPr>
        <xdr:spPr>
          <a:xfrm>
            <a:off x="8179560" y="1415052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j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k             Ys</a:t>
            </a:r>
            <a:endParaRPr b="0" lang="en-US" sz="1000" spc="-1" strike="noStrike">
              <a:latin typeface="Times New Roman"/>
            </a:endParaRPr>
          </a:p>
        </xdr:txBody>
      </xdr:sp>
      <xdr:sp>
        <xdr:nvSpPr>
          <xdr:cNvPr id="554" name="AutoShape 899"/>
          <xdr:cNvSpPr/>
        </xdr:nvSpPr>
        <xdr:spPr>
          <a:xfrm>
            <a:off x="10206720" y="141505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5" name="AutoShape 900"/>
          <xdr:cNvSpPr/>
        </xdr:nvSpPr>
        <xdr:spPr>
          <a:xfrm>
            <a:off x="10833120" y="141505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6" name="AutoShape 901"/>
          <xdr:cNvSpPr/>
        </xdr:nvSpPr>
        <xdr:spPr>
          <a:xfrm>
            <a:off x="8976600" y="141505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7" name="AutoShape 902"/>
          <xdr:cNvSpPr/>
        </xdr:nvSpPr>
        <xdr:spPr>
          <a:xfrm>
            <a:off x="8293320" y="14150520"/>
            <a:ext cx="387000" cy="48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241920</xdr:colOff>
      <xdr:row>25</xdr:row>
      <xdr:rowOff>28440</xdr:rowOff>
    </xdr:from>
    <xdr:to>
      <xdr:col>14</xdr:col>
      <xdr:colOff>35280</xdr:colOff>
      <xdr:row>39</xdr:row>
      <xdr:rowOff>108720</xdr:rowOff>
    </xdr:to>
    <xdr:grpSp>
      <xdr:nvGrpSpPr>
        <xdr:cNvPr id="558" name="Group 907"/>
        <xdr:cNvGrpSpPr/>
      </xdr:nvGrpSpPr>
      <xdr:grpSpPr>
        <a:xfrm>
          <a:off x="8129880" y="4267080"/>
          <a:ext cx="3194280" cy="2347200"/>
          <a:chOff x="8129880" y="4267080"/>
          <a:chExt cx="3194280" cy="2347200"/>
        </a:xfrm>
      </xdr:grpSpPr>
      <xdr:sp>
        <xdr:nvSpPr>
          <xdr:cNvPr id="559" name="Line 772"/>
          <xdr:cNvSpPr/>
        </xdr:nvSpPr>
        <xdr:spPr>
          <a:xfrm>
            <a:off x="9119160" y="4659840"/>
            <a:ext cx="1122480" cy="683640"/>
          </a:xfrm>
          <a:prstGeom prst="line">
            <a:avLst/>
          </a:prstGeom>
          <a:ln w="19080">
            <a:solidFill>
              <a:srgbClr val="000000"/>
            </a:solidFill>
            <a:miter/>
          </a:ln>
        </xdr:spPr>
        <xdr:style>
          <a:lnRef idx="0"/>
          <a:fillRef idx="0"/>
          <a:effectRef idx="0"/>
          <a:fontRef idx="minor"/>
        </xdr:style>
      </xdr:sp>
      <xdr:sp>
        <xdr:nvSpPr>
          <xdr:cNvPr id="560" name="Line 773"/>
          <xdr:cNvSpPr/>
        </xdr:nvSpPr>
        <xdr:spPr>
          <a:xfrm flipV="1">
            <a:off x="8841600" y="4670280"/>
            <a:ext cx="1116720" cy="662040"/>
          </a:xfrm>
          <a:prstGeom prst="line">
            <a:avLst/>
          </a:prstGeom>
          <a:ln w="19080">
            <a:solidFill>
              <a:srgbClr val="000000"/>
            </a:solidFill>
            <a:miter/>
          </a:ln>
        </xdr:spPr>
        <xdr:style>
          <a:lnRef idx="0"/>
          <a:fillRef idx="0"/>
          <a:effectRef idx="0"/>
          <a:fontRef idx="minor"/>
        </xdr:style>
      </xdr:sp>
      <xdr:sp>
        <xdr:nvSpPr>
          <xdr:cNvPr id="561" name="Line 775"/>
          <xdr:cNvSpPr/>
        </xdr:nvSpPr>
        <xdr:spPr>
          <a:xfrm flipV="1">
            <a:off x="8436600" y="4885920"/>
            <a:ext cx="0" cy="1728360"/>
          </a:xfrm>
          <a:prstGeom prst="line">
            <a:avLst/>
          </a:prstGeom>
          <a:ln w="3240">
            <a:solidFill>
              <a:srgbClr val="969696"/>
            </a:solidFill>
            <a:miter/>
            <a:tailEnd len="med" type="triangle" w="med"/>
          </a:ln>
        </xdr:spPr>
        <xdr:style>
          <a:lnRef idx="0"/>
          <a:fillRef idx="0"/>
          <a:effectRef idx="0"/>
          <a:fontRef idx="minor"/>
        </xdr:style>
      </xdr:sp>
      <xdr:sp>
        <xdr:nvSpPr>
          <xdr:cNvPr id="562" name="Line 776"/>
          <xdr:cNvSpPr/>
        </xdr:nvSpPr>
        <xdr:spPr>
          <a:xfrm>
            <a:off x="8129880" y="6442560"/>
            <a:ext cx="2968560" cy="0"/>
          </a:xfrm>
          <a:prstGeom prst="line">
            <a:avLst/>
          </a:prstGeom>
          <a:ln w="3240">
            <a:solidFill>
              <a:srgbClr val="969696"/>
            </a:solidFill>
            <a:miter/>
            <a:tailEnd len="med" type="triangle" w="med"/>
          </a:ln>
        </xdr:spPr>
        <xdr:style>
          <a:lnRef idx="0"/>
          <a:fillRef idx="0"/>
          <a:effectRef idx="0"/>
          <a:fontRef idx="minor"/>
        </xdr:style>
      </xdr:sp>
      <xdr:sp>
        <xdr:nvSpPr>
          <xdr:cNvPr id="563" name="Text 777"/>
          <xdr:cNvSpPr/>
        </xdr:nvSpPr>
        <xdr:spPr>
          <a:xfrm>
            <a:off x="8181720" y="6275520"/>
            <a:ext cx="2138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564" name="Text 778"/>
          <xdr:cNvSpPr/>
        </xdr:nvSpPr>
        <xdr:spPr>
          <a:xfrm>
            <a:off x="10271160" y="5171760"/>
            <a:ext cx="213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565" name="Text 779"/>
          <xdr:cNvSpPr/>
        </xdr:nvSpPr>
        <xdr:spPr>
          <a:xfrm>
            <a:off x="8679600" y="5155560"/>
            <a:ext cx="208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566" name="Text 780"/>
          <xdr:cNvSpPr/>
        </xdr:nvSpPr>
        <xdr:spPr>
          <a:xfrm>
            <a:off x="11133360" y="6329520"/>
            <a:ext cx="19080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567" name="Text 781"/>
          <xdr:cNvSpPr/>
        </xdr:nvSpPr>
        <xdr:spPr>
          <a:xfrm>
            <a:off x="8343720" y="4670640"/>
            <a:ext cx="21384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568" name="Oval 782"/>
          <xdr:cNvSpPr/>
        </xdr:nvSpPr>
        <xdr:spPr>
          <a:xfrm>
            <a:off x="8795160" y="532224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69" name="Oval 783"/>
          <xdr:cNvSpPr/>
        </xdr:nvSpPr>
        <xdr:spPr>
          <a:xfrm>
            <a:off x="10201680" y="5311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0" name="Line 784"/>
          <xdr:cNvSpPr/>
        </xdr:nvSpPr>
        <xdr:spPr>
          <a:xfrm>
            <a:off x="8969040" y="4659840"/>
            <a:ext cx="1846080" cy="0"/>
          </a:xfrm>
          <a:prstGeom prst="line">
            <a:avLst/>
          </a:prstGeom>
          <a:ln w="3240">
            <a:solidFill>
              <a:srgbClr val="969696"/>
            </a:solidFill>
            <a:miter/>
          </a:ln>
        </xdr:spPr>
        <xdr:style>
          <a:lnRef idx="0"/>
          <a:fillRef idx="0"/>
          <a:effectRef idx="0"/>
          <a:fontRef idx="minor"/>
        </xdr:style>
      </xdr:sp>
      <xdr:sp>
        <xdr:nvSpPr>
          <xdr:cNvPr id="571" name="Oval 785"/>
          <xdr:cNvSpPr/>
        </xdr:nvSpPr>
        <xdr:spPr>
          <a:xfrm>
            <a:off x="9507240" y="488628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2" name="Oval 786"/>
          <xdr:cNvSpPr/>
        </xdr:nvSpPr>
        <xdr:spPr>
          <a:xfrm>
            <a:off x="9101880" y="462780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73" name="Oval 787"/>
          <xdr:cNvSpPr/>
        </xdr:nvSpPr>
        <xdr:spPr>
          <a:xfrm>
            <a:off x="9935280" y="4627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4" name="Line 788"/>
          <xdr:cNvSpPr/>
        </xdr:nvSpPr>
        <xdr:spPr>
          <a:xfrm>
            <a:off x="8367120" y="5354640"/>
            <a:ext cx="2008080" cy="0"/>
          </a:xfrm>
          <a:prstGeom prst="line">
            <a:avLst/>
          </a:prstGeom>
          <a:ln w="3240">
            <a:solidFill>
              <a:srgbClr val="969696"/>
            </a:solidFill>
            <a:miter/>
          </a:ln>
        </xdr:spPr>
        <xdr:style>
          <a:lnRef idx="0"/>
          <a:fillRef idx="0"/>
          <a:effectRef idx="0"/>
          <a:fontRef idx="minor"/>
        </xdr:style>
      </xdr:sp>
      <xdr:sp>
        <xdr:nvSpPr>
          <xdr:cNvPr id="575" name="Text 790"/>
          <xdr:cNvSpPr/>
        </xdr:nvSpPr>
        <xdr:spPr>
          <a:xfrm>
            <a:off x="9026640" y="4449960"/>
            <a:ext cx="208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576" name="Text 791"/>
          <xdr:cNvSpPr/>
        </xdr:nvSpPr>
        <xdr:spPr>
          <a:xfrm>
            <a:off x="9865800" y="4449960"/>
            <a:ext cx="2023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577" name="Line 794"/>
          <xdr:cNvSpPr/>
        </xdr:nvSpPr>
        <xdr:spPr>
          <a:xfrm flipH="1" flipV="1">
            <a:off x="9923400" y="5284800"/>
            <a:ext cx="289080" cy="59040"/>
          </a:xfrm>
          <a:prstGeom prst="line">
            <a:avLst/>
          </a:prstGeom>
          <a:ln w="9360">
            <a:solidFill>
              <a:srgbClr val="3366ff"/>
            </a:solidFill>
            <a:miter/>
            <a:tailEnd len="sm" type="triangle" w="sm"/>
          </a:ln>
        </xdr:spPr>
        <xdr:style>
          <a:lnRef idx="0"/>
          <a:fillRef idx="0"/>
          <a:effectRef idx="0"/>
          <a:fontRef idx="minor"/>
        </xdr:style>
      </xdr:sp>
      <xdr:sp>
        <xdr:nvSpPr>
          <xdr:cNvPr id="578" name="Line 795"/>
          <xdr:cNvSpPr/>
        </xdr:nvSpPr>
        <xdr:spPr>
          <a:xfrm flipV="1">
            <a:off x="8823600" y="5306400"/>
            <a:ext cx="266040" cy="48240"/>
          </a:xfrm>
          <a:prstGeom prst="line">
            <a:avLst/>
          </a:prstGeom>
          <a:ln w="9360">
            <a:solidFill>
              <a:srgbClr val="cc99ff"/>
            </a:solidFill>
            <a:miter/>
            <a:tailEnd len="sm" type="triangle" w="sm"/>
          </a:ln>
        </xdr:spPr>
        <xdr:style>
          <a:lnRef idx="0"/>
          <a:fillRef idx="0"/>
          <a:effectRef idx="0"/>
          <a:fontRef idx="minor"/>
        </xdr:style>
      </xdr:sp>
      <xdr:sp>
        <xdr:nvSpPr>
          <xdr:cNvPr id="579" name="Text 796"/>
          <xdr:cNvSpPr/>
        </xdr:nvSpPr>
        <xdr:spPr>
          <a:xfrm>
            <a:off x="8853120" y="5343840"/>
            <a:ext cx="306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s</a:t>
            </a:r>
            <a:endParaRPr b="0" lang="en-US" sz="1000" spc="-1" strike="noStrike">
              <a:latin typeface="Times New Roman"/>
            </a:endParaRPr>
          </a:p>
          <a:p>
            <a:pPr algn="ctr"/>
            <a:endParaRPr b="0" lang="en-US" sz="1000" spc="-1" strike="noStrike">
              <a:latin typeface="Times New Roman"/>
            </a:endParaRPr>
          </a:p>
        </xdr:txBody>
      </xdr:sp>
      <xdr:sp>
        <xdr:nvSpPr>
          <xdr:cNvPr id="580" name="Text 797"/>
          <xdr:cNvSpPr/>
        </xdr:nvSpPr>
        <xdr:spPr>
          <a:xfrm>
            <a:off x="9842760" y="5343840"/>
            <a:ext cx="318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r</a:t>
            </a:r>
            <a:endParaRPr b="0" lang="en-US" sz="1000" spc="-1" strike="noStrike">
              <a:latin typeface="Times New Roman"/>
            </a:endParaRPr>
          </a:p>
          <a:p>
            <a:pPr algn="ctr"/>
            <a:endParaRPr b="0" lang="en-US" sz="1000" spc="-1" strike="noStrike">
              <a:latin typeface="Times New Roman"/>
            </a:endParaRPr>
          </a:p>
        </xdr:txBody>
      </xdr:sp>
      <xdr:grpSp>
        <xdr:nvGrpSpPr>
          <xdr:cNvPr id="581" name="Group 798"/>
          <xdr:cNvGrpSpPr/>
        </xdr:nvGrpSpPr>
        <xdr:grpSpPr>
          <a:xfrm>
            <a:off x="9275760" y="5020920"/>
            <a:ext cx="24120" cy="156240"/>
            <a:chOff x="9275760" y="5020920"/>
            <a:chExt cx="24120" cy="156240"/>
          </a:xfrm>
        </xdr:grpSpPr>
        <xdr:sp>
          <xdr:nvSpPr>
            <xdr:cNvPr id="582" name="Oval 799"/>
            <xdr:cNvSpPr/>
          </xdr:nvSpPr>
          <xdr:spPr>
            <a:xfrm>
              <a:off x="9275760" y="5020920"/>
              <a:ext cx="24120" cy="30960"/>
            </a:xfrm>
            <a:prstGeom prst="ellipse">
              <a:avLst/>
            </a:prstGeom>
            <a:solidFill>
              <a:srgbClr val="000000"/>
            </a:solidFill>
            <a:ln w="9360">
              <a:solidFill>
                <a:srgbClr val="000000"/>
              </a:solidFill>
              <a:miter/>
            </a:ln>
          </xdr:spPr>
          <xdr:style>
            <a:lnRef idx="0"/>
            <a:fillRef idx="0"/>
            <a:effectRef idx="0"/>
            <a:fontRef idx="minor"/>
          </xdr:style>
        </xdr:sp>
        <xdr:sp>
          <xdr:nvSpPr>
            <xdr:cNvPr id="583" name="Line 800"/>
            <xdr:cNvSpPr/>
          </xdr:nvSpPr>
          <xdr:spPr>
            <a:xfrm>
              <a:off x="9280440" y="5020920"/>
              <a:ext cx="0" cy="156240"/>
            </a:xfrm>
            <a:prstGeom prst="line">
              <a:avLst/>
            </a:prstGeom>
            <a:ln w="9360">
              <a:solidFill>
                <a:srgbClr val="000000"/>
              </a:solidFill>
              <a:miter/>
              <a:tailEnd len="med" type="triangle" w="sm"/>
            </a:ln>
          </xdr:spPr>
          <xdr:style>
            <a:lnRef idx="0"/>
            <a:fillRef idx="0"/>
            <a:effectRef idx="0"/>
            <a:fontRef idx="minor"/>
          </xdr:style>
        </xdr:sp>
      </xdr:grpSp>
      <xdr:grpSp>
        <xdr:nvGrpSpPr>
          <xdr:cNvPr id="584" name="Group 801"/>
          <xdr:cNvGrpSpPr/>
        </xdr:nvGrpSpPr>
        <xdr:grpSpPr>
          <a:xfrm>
            <a:off x="9750240" y="4993920"/>
            <a:ext cx="28800" cy="156240"/>
            <a:chOff x="9750240" y="4993920"/>
            <a:chExt cx="28800" cy="156240"/>
          </a:xfrm>
        </xdr:grpSpPr>
        <xdr:sp>
          <xdr:nvSpPr>
            <xdr:cNvPr id="585" name="Oval 802"/>
            <xdr:cNvSpPr/>
          </xdr:nvSpPr>
          <xdr:spPr>
            <a:xfrm>
              <a:off x="9750240" y="4993920"/>
              <a:ext cx="28800" cy="30960"/>
            </a:xfrm>
            <a:prstGeom prst="ellipse">
              <a:avLst/>
            </a:prstGeom>
            <a:solidFill>
              <a:srgbClr val="000000"/>
            </a:solidFill>
            <a:ln w="9360">
              <a:solidFill>
                <a:srgbClr val="000000"/>
              </a:solidFill>
              <a:miter/>
            </a:ln>
          </xdr:spPr>
          <xdr:style>
            <a:lnRef idx="0"/>
            <a:fillRef idx="0"/>
            <a:effectRef idx="0"/>
            <a:fontRef idx="minor"/>
          </xdr:style>
        </xdr:sp>
        <xdr:sp>
          <xdr:nvSpPr>
            <xdr:cNvPr id="586" name="Line 803"/>
            <xdr:cNvSpPr/>
          </xdr:nvSpPr>
          <xdr:spPr>
            <a:xfrm>
              <a:off x="9756000" y="4993920"/>
              <a:ext cx="0" cy="156240"/>
            </a:xfrm>
            <a:prstGeom prst="line">
              <a:avLst/>
            </a:prstGeom>
            <a:ln w="9360">
              <a:solidFill>
                <a:srgbClr val="000000"/>
              </a:solidFill>
              <a:miter/>
              <a:tailEnd len="med" type="triangle" w="sm"/>
            </a:ln>
          </xdr:spPr>
          <xdr:style>
            <a:lnRef idx="0"/>
            <a:fillRef idx="0"/>
            <a:effectRef idx="0"/>
            <a:fontRef idx="minor"/>
          </xdr:style>
        </xdr:sp>
      </xdr:grpSp>
      <xdr:sp>
        <xdr:nvSpPr>
          <xdr:cNvPr id="587" name="Text 804"/>
          <xdr:cNvSpPr/>
        </xdr:nvSpPr>
        <xdr:spPr>
          <a:xfrm>
            <a:off x="9188640" y="5171760"/>
            <a:ext cx="3470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588" name="Text 805"/>
          <xdr:cNvSpPr/>
        </xdr:nvSpPr>
        <xdr:spPr>
          <a:xfrm>
            <a:off x="9536040" y="5171760"/>
            <a:ext cx="35856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589" name="Line 809"/>
          <xdr:cNvSpPr/>
        </xdr:nvSpPr>
        <xdr:spPr>
          <a:xfrm flipH="1">
            <a:off x="8997480" y="4659120"/>
            <a:ext cx="132840" cy="209880"/>
          </a:xfrm>
          <a:prstGeom prst="line">
            <a:avLst/>
          </a:prstGeom>
          <a:ln w="9360">
            <a:solidFill>
              <a:srgbClr val="000000"/>
            </a:solidFill>
            <a:miter/>
            <a:tailEnd len="sm" type="triangle" w="sm"/>
          </a:ln>
        </xdr:spPr>
        <xdr:style>
          <a:lnRef idx="0"/>
          <a:fillRef idx="0"/>
          <a:effectRef idx="0"/>
          <a:fontRef idx="minor"/>
        </xdr:style>
      </xdr:sp>
      <xdr:sp>
        <xdr:nvSpPr>
          <xdr:cNvPr id="590" name="Line 810"/>
          <xdr:cNvSpPr/>
        </xdr:nvSpPr>
        <xdr:spPr>
          <a:xfrm>
            <a:off x="9969480" y="4659120"/>
            <a:ext cx="121320" cy="209880"/>
          </a:xfrm>
          <a:prstGeom prst="line">
            <a:avLst/>
          </a:prstGeom>
          <a:ln w="9360">
            <a:solidFill>
              <a:srgbClr val="000000"/>
            </a:solidFill>
            <a:miter/>
            <a:tailEnd len="sm" type="triangle" w="sm"/>
          </a:ln>
        </xdr:spPr>
        <xdr:style>
          <a:lnRef idx="0"/>
          <a:fillRef idx="0"/>
          <a:effectRef idx="0"/>
          <a:fontRef idx="minor"/>
        </xdr:style>
      </xdr:sp>
      <xdr:sp>
        <xdr:nvSpPr>
          <xdr:cNvPr id="591" name="Text 811"/>
          <xdr:cNvSpPr/>
        </xdr:nvSpPr>
        <xdr:spPr>
          <a:xfrm>
            <a:off x="8853120" y="4859280"/>
            <a:ext cx="306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592" name="Text 812"/>
          <xdr:cNvSpPr/>
        </xdr:nvSpPr>
        <xdr:spPr>
          <a:xfrm>
            <a:off x="9842760" y="4859280"/>
            <a:ext cx="318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593" name="Line 813"/>
          <xdr:cNvSpPr/>
        </xdr:nvSpPr>
        <xdr:spPr>
          <a:xfrm flipV="1">
            <a:off x="8413200" y="5332680"/>
            <a:ext cx="1840320" cy="1109160"/>
          </a:xfrm>
          <a:prstGeom prst="line">
            <a:avLst/>
          </a:prstGeom>
          <a:ln w="3240">
            <a:solidFill>
              <a:srgbClr val="969696"/>
            </a:solidFill>
            <a:prstDash val="dashDot"/>
            <a:miter/>
          </a:ln>
        </xdr:spPr>
        <xdr:style>
          <a:lnRef idx="0"/>
          <a:fillRef idx="0"/>
          <a:effectRef idx="0"/>
          <a:fontRef idx="minor"/>
        </xdr:style>
      </xdr:sp>
      <xdr:sp>
        <xdr:nvSpPr>
          <xdr:cNvPr id="594" name="Line 814"/>
          <xdr:cNvSpPr/>
        </xdr:nvSpPr>
        <xdr:spPr>
          <a:xfrm>
            <a:off x="8812440" y="5343840"/>
            <a:ext cx="1846080" cy="1109160"/>
          </a:xfrm>
          <a:prstGeom prst="line">
            <a:avLst/>
          </a:prstGeom>
          <a:ln w="3240">
            <a:solidFill>
              <a:srgbClr val="969696"/>
            </a:solidFill>
            <a:prstDash val="dashDot"/>
            <a:miter/>
          </a:ln>
        </xdr:spPr>
        <xdr:style>
          <a:lnRef idx="0"/>
          <a:fillRef idx="0"/>
          <a:effectRef idx="0"/>
          <a:fontRef idx="minor"/>
        </xdr:style>
      </xdr:sp>
      <xdr:sp>
        <xdr:nvSpPr>
          <xdr:cNvPr id="595" name="Text 815"/>
          <xdr:cNvSpPr/>
        </xdr:nvSpPr>
        <xdr:spPr>
          <a:xfrm>
            <a:off x="10548720" y="6237720"/>
            <a:ext cx="2023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596" name="Text 816"/>
          <xdr:cNvSpPr/>
        </xdr:nvSpPr>
        <xdr:spPr>
          <a:xfrm>
            <a:off x="9414360" y="5780160"/>
            <a:ext cx="237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597" name="Text 819"/>
          <xdr:cNvSpPr/>
        </xdr:nvSpPr>
        <xdr:spPr>
          <a:xfrm>
            <a:off x="9414360" y="4697640"/>
            <a:ext cx="237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598" name="Line 903"/>
          <xdr:cNvSpPr/>
        </xdr:nvSpPr>
        <xdr:spPr>
          <a:xfrm flipV="1">
            <a:off x="9923760" y="4267080"/>
            <a:ext cx="694440" cy="419760"/>
          </a:xfrm>
          <a:prstGeom prst="line">
            <a:avLst/>
          </a:prstGeom>
          <a:ln w="3240">
            <a:solidFill>
              <a:srgbClr val="969696"/>
            </a:solidFill>
            <a:miter/>
          </a:ln>
        </xdr:spPr>
        <xdr:style>
          <a:lnRef idx="0"/>
          <a:fillRef idx="0"/>
          <a:effectRef idx="0"/>
          <a:fontRef idx="minor"/>
        </xdr:style>
      </xdr:sp>
      <xdr:sp>
        <xdr:nvSpPr>
          <xdr:cNvPr id="599" name="Arc 904"/>
          <xdr:cNvSpPr/>
        </xdr:nvSpPr>
        <xdr:spPr>
          <a:xfrm flipV="1">
            <a:off x="9970200" y="4288320"/>
            <a:ext cx="734760" cy="36072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600" name="Text 905"/>
          <xdr:cNvSpPr/>
        </xdr:nvSpPr>
        <xdr:spPr>
          <a:xfrm>
            <a:off x="10681920" y="4347720"/>
            <a:ext cx="20232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grpSp>
    <xdr:clientData/>
  </xdr:twoCellAnchor>
  <xdr:twoCellAnchor editAs="oneCell">
    <xdr:from>
      <xdr:col>1</xdr:col>
      <xdr:colOff>797400</xdr:colOff>
      <xdr:row>62</xdr:row>
      <xdr:rowOff>123840</xdr:rowOff>
    </xdr:from>
    <xdr:to>
      <xdr:col>5</xdr:col>
      <xdr:colOff>518400</xdr:colOff>
      <xdr:row>73</xdr:row>
      <xdr:rowOff>202680</xdr:rowOff>
    </xdr:to>
    <xdr:grpSp>
      <xdr:nvGrpSpPr>
        <xdr:cNvPr id="601" name="Group 926"/>
        <xdr:cNvGrpSpPr/>
      </xdr:nvGrpSpPr>
      <xdr:grpSpPr>
        <a:xfrm>
          <a:off x="957960" y="10515600"/>
          <a:ext cx="3202200" cy="1860120"/>
          <a:chOff x="957960" y="10515600"/>
          <a:chExt cx="3202200" cy="1860120"/>
        </a:xfrm>
      </xdr:grpSpPr>
      <xdr:sp>
        <xdr:nvSpPr>
          <xdr:cNvPr id="602" name="Text 264"/>
          <xdr:cNvSpPr/>
        </xdr:nvSpPr>
        <xdr:spPr>
          <a:xfrm>
            <a:off x="1499400" y="12225240"/>
            <a:ext cx="18216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03" name="AutoShape 258"/>
          <xdr:cNvSpPr/>
        </xdr:nvSpPr>
        <xdr:spPr>
          <a:xfrm rot="8901000">
            <a:off x="2695320" y="11230560"/>
            <a:ext cx="222120" cy="166320"/>
          </a:xfrm>
          <a:custGeom>
            <a:avLst/>
            <a:gdLst>
              <a:gd name="textAreaLeft" fmla="*/ 48600 w 222120"/>
              <a:gd name="textAreaRight" fmla="*/ 173520 w 222120"/>
              <a:gd name="textAreaTop" fmla="*/ 36360 h 166320"/>
              <a:gd name="textAreaBottom" fmla="*/ 129960 h 1663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604" name="Line 260"/>
          <xdr:cNvSpPr/>
        </xdr:nvSpPr>
        <xdr:spPr>
          <a:xfrm flipV="1">
            <a:off x="1667160" y="11154600"/>
            <a:ext cx="1585080" cy="946800"/>
          </a:xfrm>
          <a:prstGeom prst="line">
            <a:avLst/>
          </a:prstGeom>
          <a:ln w="19080">
            <a:solidFill>
              <a:srgbClr val="000000"/>
            </a:solidFill>
            <a:miter/>
          </a:ln>
        </xdr:spPr>
        <xdr:style>
          <a:lnRef idx="0"/>
          <a:fillRef idx="0"/>
          <a:effectRef idx="0"/>
          <a:fontRef idx="minor"/>
        </xdr:style>
      </xdr:sp>
      <xdr:sp>
        <xdr:nvSpPr>
          <xdr:cNvPr id="605" name="Oval 262"/>
          <xdr:cNvSpPr/>
        </xdr:nvSpPr>
        <xdr:spPr>
          <a:xfrm rot="17660400">
            <a:off x="3053880" y="1120932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606" name="Oval 263"/>
          <xdr:cNvSpPr/>
        </xdr:nvSpPr>
        <xdr:spPr>
          <a:xfrm rot="17660400">
            <a:off x="1601280" y="12069000"/>
            <a:ext cx="75240" cy="85320"/>
          </a:xfrm>
          <a:prstGeom prst="ellipse">
            <a:avLst/>
          </a:prstGeom>
          <a:solidFill>
            <a:srgbClr val="000000"/>
          </a:solidFill>
          <a:ln w="9360">
            <a:solidFill>
              <a:srgbClr val="000000"/>
            </a:solidFill>
            <a:miter/>
          </a:ln>
        </xdr:spPr>
        <xdr:style>
          <a:lnRef idx="0"/>
          <a:fillRef idx="0"/>
          <a:effectRef idx="0"/>
          <a:fontRef idx="minor"/>
        </xdr:style>
      </xdr:sp>
      <xdr:sp>
        <xdr:nvSpPr>
          <xdr:cNvPr id="607" name="Line 266"/>
          <xdr:cNvSpPr/>
        </xdr:nvSpPr>
        <xdr:spPr>
          <a:xfrm flipV="1">
            <a:off x="3616560" y="10719360"/>
            <a:ext cx="386640" cy="231840"/>
          </a:xfrm>
          <a:prstGeom prst="line">
            <a:avLst/>
          </a:prstGeom>
          <a:ln w="3240">
            <a:solidFill>
              <a:srgbClr val="969696"/>
            </a:solidFill>
            <a:miter/>
            <a:tailEnd len="med" type="triangle" w="med"/>
          </a:ln>
        </xdr:spPr>
        <xdr:style>
          <a:lnRef idx="0"/>
          <a:fillRef idx="0"/>
          <a:effectRef idx="0"/>
          <a:fontRef idx="minor"/>
        </xdr:style>
      </xdr:sp>
      <xdr:sp>
        <xdr:nvSpPr>
          <xdr:cNvPr id="608" name="Line 267"/>
          <xdr:cNvSpPr/>
        </xdr:nvSpPr>
        <xdr:spPr>
          <a:xfrm flipH="1" flipV="1">
            <a:off x="1093680" y="11291040"/>
            <a:ext cx="606240" cy="899640"/>
          </a:xfrm>
          <a:prstGeom prst="line">
            <a:avLst/>
          </a:prstGeom>
          <a:ln w="3240">
            <a:solidFill>
              <a:srgbClr val="969696"/>
            </a:solidFill>
            <a:miter/>
            <a:tailEnd len="med" type="triangle" w="med"/>
          </a:ln>
        </xdr:spPr>
        <xdr:style>
          <a:lnRef idx="0"/>
          <a:fillRef idx="0"/>
          <a:effectRef idx="0"/>
          <a:fontRef idx="minor"/>
        </xdr:style>
      </xdr:sp>
      <xdr:sp>
        <xdr:nvSpPr>
          <xdr:cNvPr id="609" name="Text 270"/>
          <xdr:cNvSpPr/>
        </xdr:nvSpPr>
        <xdr:spPr>
          <a:xfrm>
            <a:off x="1248480" y="11988360"/>
            <a:ext cx="370080" cy="21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610" name="Text 271"/>
          <xdr:cNvSpPr/>
        </xdr:nvSpPr>
        <xdr:spPr>
          <a:xfrm>
            <a:off x="2832840" y="11418480"/>
            <a:ext cx="16524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611" name="Text 273"/>
          <xdr:cNvSpPr/>
        </xdr:nvSpPr>
        <xdr:spPr>
          <a:xfrm>
            <a:off x="3983760" y="10553040"/>
            <a:ext cx="176400" cy="155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612" name="Text 281"/>
          <xdr:cNvSpPr/>
        </xdr:nvSpPr>
        <xdr:spPr>
          <a:xfrm>
            <a:off x="2661840" y="10950840"/>
            <a:ext cx="324720" cy="24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3</a:t>
            </a:r>
            <a:endParaRPr b="0" lang="en-US" sz="1000" spc="-1" strike="noStrike">
              <a:latin typeface="Times New Roman"/>
            </a:endParaRPr>
          </a:p>
        </xdr:txBody>
      </xdr:sp>
      <xdr:sp>
        <xdr:nvSpPr>
          <xdr:cNvPr id="613" name="Text 282"/>
          <xdr:cNvSpPr/>
        </xdr:nvSpPr>
        <xdr:spPr>
          <a:xfrm>
            <a:off x="3094920" y="11305800"/>
            <a:ext cx="18216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614" name="Text 283"/>
          <xdr:cNvSpPr/>
        </xdr:nvSpPr>
        <xdr:spPr>
          <a:xfrm>
            <a:off x="957960" y="11160720"/>
            <a:ext cx="176400" cy="155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615" name="Text 284"/>
          <xdr:cNvSpPr/>
        </xdr:nvSpPr>
        <xdr:spPr>
          <a:xfrm>
            <a:off x="1225800" y="10515600"/>
            <a:ext cx="1789200" cy="435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3 dans repère tAu</a:t>
            </a:r>
            <a:endParaRPr b="0" lang="en-US" sz="1000" spc="-1" strike="noStrike">
              <a:latin typeface="Times New Roman"/>
            </a:endParaRPr>
          </a:p>
        </xdr:txBody>
      </xdr:sp>
      <xdr:sp>
        <xdr:nvSpPr>
          <xdr:cNvPr id="616" name="Line 292"/>
          <xdr:cNvSpPr/>
        </xdr:nvSpPr>
        <xdr:spPr>
          <a:xfrm flipV="1">
            <a:off x="3288600" y="10907640"/>
            <a:ext cx="393120" cy="214920"/>
          </a:xfrm>
          <a:prstGeom prst="line">
            <a:avLst/>
          </a:prstGeom>
          <a:ln w="19080">
            <a:solidFill>
              <a:srgbClr val="000000"/>
            </a:solidFill>
            <a:prstDash val="sysDot"/>
            <a:miter/>
          </a:ln>
        </xdr:spPr>
        <xdr:style>
          <a:lnRef idx="0"/>
          <a:fillRef idx="0"/>
          <a:effectRef idx="0"/>
          <a:fontRef idx="minor"/>
        </xdr:style>
      </xdr:sp>
      <xdr:sp>
        <xdr:nvSpPr>
          <xdr:cNvPr id="617" name="Oval 293"/>
          <xdr:cNvSpPr/>
        </xdr:nvSpPr>
        <xdr:spPr>
          <a:xfrm>
            <a:off x="3670200" y="1085940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18" name="Text 294"/>
          <xdr:cNvSpPr/>
        </xdr:nvSpPr>
        <xdr:spPr>
          <a:xfrm>
            <a:off x="3710160" y="10923840"/>
            <a:ext cx="18792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19" name="Oval 923"/>
          <xdr:cNvSpPr/>
        </xdr:nvSpPr>
        <xdr:spPr>
          <a:xfrm>
            <a:off x="2752920" y="1126800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20" name="Line 269"/>
          <xdr:cNvSpPr/>
        </xdr:nvSpPr>
        <xdr:spPr>
          <a:xfrm flipV="1">
            <a:off x="1583280" y="11262600"/>
            <a:ext cx="1290240" cy="779040"/>
          </a:xfrm>
          <a:prstGeom prst="line">
            <a:avLst/>
          </a:prstGeom>
          <a:ln w="3240">
            <a:solidFill>
              <a:srgbClr val="969696"/>
            </a:solidFill>
            <a:miter/>
          </a:ln>
        </xdr:spPr>
        <xdr:style>
          <a:lnRef idx="0"/>
          <a:fillRef idx="0"/>
          <a:effectRef idx="0"/>
          <a:fontRef idx="minor"/>
        </xdr:style>
      </xdr:sp>
      <xdr:sp>
        <xdr:nvSpPr>
          <xdr:cNvPr id="621" name="Line 268"/>
          <xdr:cNvSpPr/>
        </xdr:nvSpPr>
        <xdr:spPr>
          <a:xfrm flipH="1" flipV="1">
            <a:off x="2692080" y="11159280"/>
            <a:ext cx="183600" cy="271440"/>
          </a:xfrm>
          <a:prstGeom prst="line">
            <a:avLst/>
          </a:prstGeom>
          <a:ln w="3240">
            <a:solidFill>
              <a:srgbClr val="969696"/>
            </a:solidFill>
            <a:miter/>
          </a:ln>
        </xdr:spPr>
        <xdr:style>
          <a:lnRef idx="0"/>
          <a:fillRef idx="0"/>
          <a:effectRef idx="0"/>
          <a:fontRef idx="minor"/>
        </xdr:style>
      </xdr:sp>
    </xdr:grpSp>
    <xdr:clientData/>
  </xdr:twoCellAnchor>
  <xdr:twoCellAnchor editAs="oneCell">
    <xdr:from>
      <xdr:col>1</xdr:col>
      <xdr:colOff>797400</xdr:colOff>
      <xdr:row>77</xdr:row>
      <xdr:rowOff>105120</xdr:rowOff>
    </xdr:from>
    <xdr:to>
      <xdr:col>5</xdr:col>
      <xdr:colOff>538200</xdr:colOff>
      <xdr:row>90</xdr:row>
      <xdr:rowOff>12240</xdr:rowOff>
    </xdr:to>
    <xdr:grpSp>
      <xdr:nvGrpSpPr>
        <xdr:cNvPr id="622" name="Group 927"/>
        <xdr:cNvGrpSpPr/>
      </xdr:nvGrpSpPr>
      <xdr:grpSpPr>
        <a:xfrm>
          <a:off x="957960" y="12992400"/>
          <a:ext cx="3222000" cy="2012040"/>
          <a:chOff x="957960" y="12992400"/>
          <a:chExt cx="3222000" cy="2012040"/>
        </a:xfrm>
      </xdr:grpSpPr>
      <xdr:sp>
        <xdr:nvSpPr>
          <xdr:cNvPr id="623" name="Text 854"/>
          <xdr:cNvSpPr/>
        </xdr:nvSpPr>
        <xdr:spPr>
          <a:xfrm>
            <a:off x="1510200" y="14843160"/>
            <a:ext cx="17640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624" name="AutoShape 855"/>
          <xdr:cNvSpPr/>
        </xdr:nvSpPr>
        <xdr:spPr>
          <a:xfrm rot="8901000">
            <a:off x="2699640" y="13761360"/>
            <a:ext cx="221760" cy="188280"/>
          </a:xfrm>
          <a:custGeom>
            <a:avLst/>
            <a:gdLst>
              <a:gd name="textAreaLeft" fmla="*/ 48600 w 221760"/>
              <a:gd name="textAreaRight" fmla="*/ 173160 w 221760"/>
              <a:gd name="textAreaTop" fmla="*/ 41400 h 188280"/>
              <a:gd name="textAreaBottom" fmla="*/ 146880 h 1882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625" name="Line 856"/>
          <xdr:cNvSpPr/>
        </xdr:nvSpPr>
        <xdr:spPr>
          <a:xfrm flipV="1">
            <a:off x="1640520" y="13666680"/>
            <a:ext cx="1646280" cy="1056240"/>
          </a:xfrm>
          <a:prstGeom prst="line">
            <a:avLst/>
          </a:prstGeom>
          <a:ln w="19080">
            <a:solidFill>
              <a:srgbClr val="000000"/>
            </a:solidFill>
            <a:miter/>
          </a:ln>
        </xdr:spPr>
        <xdr:style>
          <a:lnRef idx="0"/>
          <a:fillRef idx="0"/>
          <a:effectRef idx="0"/>
          <a:fontRef idx="minor"/>
        </xdr:style>
      </xdr:sp>
      <xdr:sp>
        <xdr:nvSpPr>
          <xdr:cNvPr id="626" name="Oval 857"/>
          <xdr:cNvSpPr/>
        </xdr:nvSpPr>
        <xdr:spPr>
          <a:xfrm rot="17660400">
            <a:off x="3054960" y="13748760"/>
            <a:ext cx="86040" cy="68040"/>
          </a:xfrm>
          <a:prstGeom prst="ellipse">
            <a:avLst/>
          </a:prstGeom>
          <a:solidFill>
            <a:srgbClr val="000000"/>
          </a:solidFill>
          <a:ln w="9360">
            <a:solidFill>
              <a:srgbClr val="000000"/>
            </a:solidFill>
            <a:miter/>
          </a:ln>
        </xdr:spPr>
        <xdr:style>
          <a:lnRef idx="0"/>
          <a:fillRef idx="0"/>
          <a:effectRef idx="0"/>
          <a:fontRef idx="minor"/>
        </xdr:style>
      </xdr:sp>
      <xdr:sp>
        <xdr:nvSpPr>
          <xdr:cNvPr id="627" name="Oval 858"/>
          <xdr:cNvSpPr/>
        </xdr:nvSpPr>
        <xdr:spPr>
          <a:xfrm rot="17660400">
            <a:off x="1603800" y="14673960"/>
            <a:ext cx="86040" cy="79560"/>
          </a:xfrm>
          <a:prstGeom prst="ellipse">
            <a:avLst/>
          </a:prstGeom>
          <a:solidFill>
            <a:srgbClr val="000000"/>
          </a:solidFill>
          <a:ln w="9360">
            <a:solidFill>
              <a:srgbClr val="000000"/>
            </a:solidFill>
            <a:miter/>
          </a:ln>
        </xdr:spPr>
        <xdr:style>
          <a:lnRef idx="0"/>
          <a:fillRef idx="0"/>
          <a:effectRef idx="0"/>
          <a:fontRef idx="minor"/>
        </xdr:style>
      </xdr:sp>
      <xdr:sp>
        <xdr:nvSpPr>
          <xdr:cNvPr id="628" name="Line 859"/>
          <xdr:cNvSpPr/>
        </xdr:nvSpPr>
        <xdr:spPr>
          <a:xfrm flipV="1">
            <a:off x="3613680" y="13203720"/>
            <a:ext cx="402840" cy="254880"/>
          </a:xfrm>
          <a:prstGeom prst="line">
            <a:avLst/>
          </a:prstGeom>
          <a:ln w="3240">
            <a:solidFill>
              <a:srgbClr val="969696"/>
            </a:solidFill>
            <a:miter/>
            <a:tailEnd len="med" type="triangle" w="med"/>
          </a:ln>
        </xdr:spPr>
        <xdr:style>
          <a:lnRef idx="0"/>
          <a:fillRef idx="0"/>
          <a:effectRef idx="0"/>
          <a:fontRef idx="minor"/>
        </xdr:style>
      </xdr:sp>
      <xdr:sp>
        <xdr:nvSpPr>
          <xdr:cNvPr id="629" name="Line 860"/>
          <xdr:cNvSpPr/>
        </xdr:nvSpPr>
        <xdr:spPr>
          <a:xfrm flipH="1" flipV="1">
            <a:off x="1102320" y="13845960"/>
            <a:ext cx="587160" cy="938520"/>
          </a:xfrm>
          <a:prstGeom prst="line">
            <a:avLst/>
          </a:prstGeom>
          <a:ln w="3240">
            <a:solidFill>
              <a:srgbClr val="969696"/>
            </a:solidFill>
            <a:miter/>
            <a:tailEnd len="med" type="triangle" w="med"/>
          </a:ln>
        </xdr:spPr>
        <xdr:style>
          <a:lnRef idx="0"/>
          <a:fillRef idx="0"/>
          <a:effectRef idx="0"/>
          <a:fontRef idx="minor"/>
        </xdr:style>
      </xdr:sp>
      <xdr:sp>
        <xdr:nvSpPr>
          <xdr:cNvPr id="630" name="Text 863"/>
          <xdr:cNvSpPr/>
        </xdr:nvSpPr>
        <xdr:spPr>
          <a:xfrm>
            <a:off x="1396080" y="14595840"/>
            <a:ext cx="170640" cy="25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a:t>
            </a:r>
            <a:endParaRPr b="0" lang="en-US" sz="1000" spc="-1" strike="noStrike">
              <a:latin typeface="Times New Roman"/>
            </a:endParaRPr>
          </a:p>
        </xdr:txBody>
      </xdr:sp>
      <xdr:sp>
        <xdr:nvSpPr>
          <xdr:cNvPr id="631" name="Text 864"/>
          <xdr:cNvSpPr/>
        </xdr:nvSpPr>
        <xdr:spPr>
          <a:xfrm>
            <a:off x="2842200" y="13971600"/>
            <a:ext cx="159120" cy="27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632" name="Text 865"/>
          <xdr:cNvSpPr/>
        </xdr:nvSpPr>
        <xdr:spPr>
          <a:xfrm>
            <a:off x="3986640" y="13029840"/>
            <a:ext cx="1933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633" name="Text 867"/>
          <xdr:cNvSpPr/>
        </xdr:nvSpPr>
        <xdr:spPr>
          <a:xfrm>
            <a:off x="2671560" y="13492800"/>
            <a:ext cx="32436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634" name="Text 868"/>
          <xdr:cNvSpPr/>
        </xdr:nvSpPr>
        <xdr:spPr>
          <a:xfrm>
            <a:off x="3104280" y="13847760"/>
            <a:ext cx="18216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635" name="Text 869"/>
          <xdr:cNvSpPr/>
        </xdr:nvSpPr>
        <xdr:spPr>
          <a:xfrm>
            <a:off x="957960" y="13691880"/>
            <a:ext cx="1764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q</a:t>
            </a:r>
            <a:endParaRPr b="0" lang="en-US" sz="1000" spc="-1" strike="noStrike">
              <a:latin typeface="Times New Roman"/>
            </a:endParaRPr>
          </a:p>
        </xdr:txBody>
      </xdr:sp>
      <xdr:sp>
        <xdr:nvSpPr>
          <xdr:cNvPr id="636" name="Text 870"/>
          <xdr:cNvSpPr/>
        </xdr:nvSpPr>
        <xdr:spPr>
          <a:xfrm>
            <a:off x="1225440" y="12992400"/>
            <a:ext cx="1798920" cy="473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 G1 dans repère pSq</a:t>
            </a:r>
            <a:endParaRPr b="0" lang="en-US" sz="1000" spc="-1" strike="noStrike">
              <a:latin typeface="Times New Roman"/>
            </a:endParaRPr>
          </a:p>
        </xdr:txBody>
      </xdr:sp>
      <xdr:sp>
        <xdr:nvSpPr>
          <xdr:cNvPr id="637" name="Line 871"/>
          <xdr:cNvSpPr/>
        </xdr:nvSpPr>
        <xdr:spPr>
          <a:xfrm flipV="1">
            <a:off x="3337560" y="13411440"/>
            <a:ext cx="341280" cy="214920"/>
          </a:xfrm>
          <a:prstGeom prst="line">
            <a:avLst/>
          </a:prstGeom>
          <a:ln w="19080">
            <a:solidFill>
              <a:srgbClr val="000000"/>
            </a:solidFill>
            <a:prstDash val="sysDot"/>
            <a:miter/>
          </a:ln>
        </xdr:spPr>
        <xdr:style>
          <a:lnRef idx="0"/>
          <a:fillRef idx="0"/>
          <a:effectRef idx="0"/>
          <a:fontRef idx="minor"/>
        </xdr:style>
      </xdr:sp>
      <xdr:sp>
        <xdr:nvSpPr>
          <xdr:cNvPr id="638" name="Oval 872"/>
          <xdr:cNvSpPr/>
        </xdr:nvSpPr>
        <xdr:spPr>
          <a:xfrm>
            <a:off x="3667680" y="1336356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39" name="Text 873"/>
          <xdr:cNvSpPr/>
        </xdr:nvSpPr>
        <xdr:spPr>
          <a:xfrm>
            <a:off x="3719160" y="13428000"/>
            <a:ext cx="1764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40" name="Oval 924"/>
          <xdr:cNvSpPr/>
        </xdr:nvSpPr>
        <xdr:spPr>
          <a:xfrm>
            <a:off x="2762640" y="1380996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41" name="Line 861"/>
          <xdr:cNvSpPr/>
        </xdr:nvSpPr>
        <xdr:spPr>
          <a:xfrm flipH="1" flipV="1">
            <a:off x="2704320" y="13690800"/>
            <a:ext cx="178560" cy="281520"/>
          </a:xfrm>
          <a:prstGeom prst="line">
            <a:avLst/>
          </a:prstGeom>
          <a:ln w="3240">
            <a:solidFill>
              <a:srgbClr val="969696"/>
            </a:solidFill>
            <a:miter/>
          </a:ln>
        </xdr:spPr>
        <xdr:style>
          <a:lnRef idx="0"/>
          <a:fillRef idx="0"/>
          <a:effectRef idx="0"/>
          <a:fontRef idx="minor"/>
        </xdr:style>
      </xdr:sp>
      <xdr:sp>
        <xdr:nvSpPr>
          <xdr:cNvPr id="642" name="Line 862"/>
          <xdr:cNvSpPr/>
        </xdr:nvSpPr>
        <xdr:spPr>
          <a:xfrm flipV="1">
            <a:off x="1559520" y="13777920"/>
            <a:ext cx="1339560" cy="876240"/>
          </a:xfrm>
          <a:prstGeom prst="line">
            <a:avLst/>
          </a:prstGeom>
          <a:ln w="3240">
            <a:solidFill>
              <a:srgbClr val="969696"/>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400</xdr:colOff>
      <xdr:row>3</xdr:row>
      <xdr:rowOff>9720</xdr:rowOff>
    </xdr:from>
    <xdr:to>
      <xdr:col>19</xdr:col>
      <xdr:colOff>1038240</xdr:colOff>
      <xdr:row>69</xdr:row>
      <xdr:rowOff>19080</xdr:rowOff>
    </xdr:to>
    <xdr:pic>
      <xdr:nvPicPr>
        <xdr:cNvPr id="643" name="Picture 4" descr=""/>
        <xdr:cNvPicPr/>
      </xdr:nvPicPr>
      <xdr:blipFill>
        <a:blip r:embed="rId1"/>
        <a:stretch/>
      </xdr:blipFill>
      <xdr:spPr>
        <a:xfrm>
          <a:off x="8167320" y="533520"/>
          <a:ext cx="7981920" cy="10696320"/>
        </a:xfrm>
        <a:prstGeom prst="rect">
          <a:avLst/>
        </a:prstGeom>
        <a:ln w="0">
          <a:noFill/>
        </a:ln>
      </xdr:spPr>
    </xdr:pic>
    <xdr:clientData/>
  </xdr:twoCellAnchor>
  <xdr:twoCellAnchor editAs="oneCell">
    <xdr:from>
      <xdr:col>20</xdr:col>
      <xdr:colOff>68400</xdr:colOff>
      <xdr:row>3</xdr:row>
      <xdr:rowOff>9720</xdr:rowOff>
    </xdr:from>
    <xdr:to>
      <xdr:col>30</xdr:col>
      <xdr:colOff>224640</xdr:colOff>
      <xdr:row>69</xdr:row>
      <xdr:rowOff>19080</xdr:rowOff>
    </xdr:to>
    <xdr:pic>
      <xdr:nvPicPr>
        <xdr:cNvPr id="644" name="Picture 5" descr=""/>
        <xdr:cNvPicPr/>
      </xdr:nvPicPr>
      <xdr:blipFill>
        <a:blip r:embed="rId2"/>
        <a:stretch/>
      </xdr:blipFill>
      <xdr:spPr>
        <a:xfrm>
          <a:off x="16306560" y="533520"/>
          <a:ext cx="7947720" cy="10696320"/>
        </a:xfrm>
        <a:prstGeom prst="rect">
          <a:avLst/>
        </a:prstGeom>
        <a:ln w="0">
          <a:noFill/>
        </a:ln>
      </xdr:spPr>
    </xdr:pic>
    <xdr:clientData/>
  </xdr:twoCellAnchor>
  <xdr:twoCellAnchor editAs="oneCell">
    <xdr:from>
      <xdr:col>0</xdr:col>
      <xdr:colOff>38880</xdr:colOff>
      <xdr:row>3</xdr:row>
      <xdr:rowOff>9720</xdr:rowOff>
    </xdr:from>
    <xdr:to>
      <xdr:col>9</xdr:col>
      <xdr:colOff>1006920</xdr:colOff>
      <xdr:row>69</xdr:row>
      <xdr:rowOff>19080</xdr:rowOff>
    </xdr:to>
    <xdr:pic>
      <xdr:nvPicPr>
        <xdr:cNvPr id="645" name="Picture 6" descr=""/>
        <xdr:cNvPicPr/>
      </xdr:nvPicPr>
      <xdr:blipFill>
        <a:blip r:embed="rId3"/>
        <a:stretch/>
      </xdr:blipFill>
      <xdr:spPr>
        <a:xfrm>
          <a:off x="38880" y="533520"/>
          <a:ext cx="7980480" cy="1069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646"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647"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648"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649" name="Text 4"/>
        <xdr:cNvSpPr/>
      </xdr:nvSpPr>
      <xdr:spPr>
        <a:xfrm>
          <a:off x="5015160" y="10829520"/>
          <a:ext cx="1371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650"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651"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652" name="Text 7"/>
        <xdr:cNvSpPr/>
      </xdr:nvSpPr>
      <xdr:spPr>
        <a:xfrm>
          <a:off x="5015160" y="7981920"/>
          <a:ext cx="1371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653"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654"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655"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656"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657"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658" name="Text 13"/>
        <xdr:cNvSpPr/>
      </xdr:nvSpPr>
      <xdr:spPr>
        <a:xfrm>
          <a:off x="5015160" y="5105520"/>
          <a:ext cx="137160" cy="17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659" name="Text 14"/>
        <xdr:cNvSpPr/>
      </xdr:nvSpPr>
      <xdr:spPr>
        <a:xfrm>
          <a:off x="7053840" y="7239240"/>
          <a:ext cx="1818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660"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661"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662" name="Text 17"/>
        <xdr:cNvSpPr/>
      </xdr:nvSpPr>
      <xdr:spPr>
        <a:xfrm>
          <a:off x="6689880" y="5905080"/>
          <a:ext cx="23508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663" name="Text 18"/>
        <xdr:cNvSpPr/>
      </xdr:nvSpPr>
      <xdr:spPr>
        <a:xfrm>
          <a:off x="4907880" y="73436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664" name="Text 19"/>
        <xdr:cNvSpPr/>
      </xdr:nvSpPr>
      <xdr:spPr>
        <a:xfrm>
          <a:off x="6397920" y="6096240"/>
          <a:ext cx="186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665" name="Text 20"/>
        <xdr:cNvSpPr/>
      </xdr:nvSpPr>
      <xdr:spPr>
        <a:xfrm>
          <a:off x="6699960" y="5152680"/>
          <a:ext cx="38484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666"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667" name="Text 22"/>
        <xdr:cNvSpPr/>
      </xdr:nvSpPr>
      <xdr:spPr>
        <a:xfrm>
          <a:off x="6797160" y="5581440"/>
          <a:ext cx="18684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668" name="Text 23"/>
        <xdr:cNvSpPr/>
      </xdr:nvSpPr>
      <xdr:spPr>
        <a:xfrm>
          <a:off x="5141520" y="5352840"/>
          <a:ext cx="1857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669" name="Group 24"/>
        <xdr:cNvGrpSpPr/>
      </xdr:nvGrpSpPr>
      <xdr:grpSpPr>
        <a:xfrm>
          <a:off x="5141520" y="7096320"/>
          <a:ext cx="366120" cy="166320"/>
          <a:chOff x="5141520" y="7096320"/>
          <a:chExt cx="366120" cy="166320"/>
        </a:xfrm>
      </xdr:grpSpPr>
      <xdr:grpSp>
        <xdr:nvGrpSpPr>
          <xdr:cNvPr id="670" name="Group 25"/>
          <xdr:cNvGrpSpPr/>
        </xdr:nvGrpSpPr>
        <xdr:grpSpPr>
          <a:xfrm>
            <a:off x="5141520" y="7116840"/>
            <a:ext cx="131040" cy="119880"/>
            <a:chOff x="5141520" y="7116840"/>
            <a:chExt cx="131040" cy="119880"/>
          </a:xfrm>
        </xdr:grpSpPr>
        <xdr:sp>
          <xdr:nvSpPr>
            <xdr:cNvPr id="671"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672"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673" name="Text 28"/>
          <xdr:cNvSpPr/>
        </xdr:nvSpPr>
        <xdr:spPr>
          <a:xfrm>
            <a:off x="5327280" y="709632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674" name="Group 29"/>
        <xdr:cNvGrpSpPr/>
      </xdr:nvGrpSpPr>
      <xdr:grpSpPr>
        <a:xfrm>
          <a:off x="7053840" y="5181840"/>
          <a:ext cx="136080" cy="127800"/>
          <a:chOff x="7053840" y="5181840"/>
          <a:chExt cx="136080" cy="127800"/>
        </a:xfrm>
      </xdr:grpSpPr>
      <xdr:sp>
        <xdr:nvSpPr>
          <xdr:cNvPr id="675"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676" name="Group 31"/>
          <xdr:cNvGrpSpPr/>
        </xdr:nvGrpSpPr>
        <xdr:grpSpPr>
          <a:xfrm>
            <a:off x="7070760" y="5202000"/>
            <a:ext cx="96480" cy="87120"/>
            <a:chOff x="7070760" y="5202000"/>
            <a:chExt cx="96480" cy="87120"/>
          </a:xfrm>
        </xdr:grpSpPr>
        <xdr:sp>
          <xdr:nvSpPr>
            <xdr:cNvPr id="677"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678"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679" name="Arc 34"/>
        <xdr:cNvSpPr/>
      </xdr:nvSpPr>
      <xdr:spPr>
        <a:xfrm flipV="1" rot="12686400">
          <a:off x="6124320" y="5953320"/>
          <a:ext cx="702720" cy="628560"/>
        </a:xfrm>
        <a:custGeom>
          <a:avLst/>
          <a:gdLst/>
          <a:ahLst/>
          <a:rect l="l" t="t" r="r" b="b"/>
          <a:pathLst>
            <a:path stroke="0" w="21600" h="19921">
              <a:moveTo>
                <a:pt x="5017" y="19921"/>
              </a:moveTo>
              <a:arcTo wR="10800" hR="10800" stAng="7342542" swAng="14257458"/>
              <a:lnTo>
                <a:pt x="10800" y="10800"/>
              </a:lnTo>
              <a:close/>
            </a:path>
            <a:path fill="none" w="21600" h="19921">
              <a:moveTo>
                <a:pt x="5017" y="19921"/>
              </a:moveTo>
              <a:arcTo wR="10800" hR="10800" stAng="7342542" swAng="14257458"/>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680"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681" name="Group 36"/>
        <xdr:cNvGrpSpPr/>
      </xdr:nvGrpSpPr>
      <xdr:grpSpPr>
        <a:xfrm>
          <a:off x="5385240" y="5381640"/>
          <a:ext cx="258840" cy="233280"/>
          <a:chOff x="5385240" y="5381640"/>
          <a:chExt cx="258840" cy="233280"/>
        </a:xfrm>
      </xdr:grpSpPr>
      <xdr:sp>
        <xdr:nvSpPr>
          <xdr:cNvPr id="682" name="Text 37"/>
          <xdr:cNvSpPr/>
        </xdr:nvSpPr>
        <xdr:spPr>
          <a:xfrm>
            <a:off x="5385240" y="5381640"/>
            <a:ext cx="258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683"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684" name="Group 39"/>
        <xdr:cNvGrpSpPr/>
      </xdr:nvGrpSpPr>
      <xdr:grpSpPr>
        <a:xfrm>
          <a:off x="6310440" y="6724800"/>
          <a:ext cx="268920" cy="232920"/>
          <a:chOff x="6310440" y="6724800"/>
          <a:chExt cx="268920" cy="232920"/>
        </a:xfrm>
      </xdr:grpSpPr>
      <xdr:sp>
        <xdr:nvSpPr>
          <xdr:cNvPr id="685" name="Text 40"/>
          <xdr:cNvSpPr/>
        </xdr:nvSpPr>
        <xdr:spPr>
          <a:xfrm>
            <a:off x="6310440" y="6724800"/>
            <a:ext cx="26892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686"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687" name="Group 42"/>
        <xdr:cNvGrpSpPr/>
      </xdr:nvGrpSpPr>
      <xdr:grpSpPr>
        <a:xfrm>
          <a:off x="5950440" y="6438960"/>
          <a:ext cx="268200" cy="232920"/>
          <a:chOff x="5950440" y="6438960"/>
          <a:chExt cx="268200" cy="232920"/>
        </a:xfrm>
      </xdr:grpSpPr>
      <xdr:sp>
        <xdr:nvSpPr>
          <xdr:cNvPr id="688" name="Text 43"/>
          <xdr:cNvSpPr/>
        </xdr:nvSpPr>
        <xdr:spPr>
          <a:xfrm>
            <a:off x="5950440" y="64389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689"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690" name="Group 45"/>
        <xdr:cNvGrpSpPr/>
      </xdr:nvGrpSpPr>
      <xdr:grpSpPr>
        <a:xfrm>
          <a:off x="6592680" y="6448680"/>
          <a:ext cx="268920" cy="232560"/>
          <a:chOff x="6592680" y="6448680"/>
          <a:chExt cx="268920" cy="232560"/>
        </a:xfrm>
      </xdr:grpSpPr>
      <xdr:sp>
        <xdr:nvSpPr>
          <xdr:cNvPr id="691" name="Text 46"/>
          <xdr:cNvSpPr/>
        </xdr:nvSpPr>
        <xdr:spPr>
          <a:xfrm>
            <a:off x="6592680" y="6448680"/>
            <a:ext cx="268920" cy="232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692"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693"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694"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695"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696"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697" name="Text 52"/>
        <xdr:cNvSpPr/>
      </xdr:nvSpPr>
      <xdr:spPr>
        <a:xfrm>
          <a:off x="7053840" y="12877920"/>
          <a:ext cx="1414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698"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699" name="Text 54"/>
        <xdr:cNvSpPr/>
      </xdr:nvSpPr>
      <xdr:spPr>
        <a:xfrm>
          <a:off x="6397920" y="11629800"/>
          <a:ext cx="23436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700" name="Text 55"/>
        <xdr:cNvSpPr/>
      </xdr:nvSpPr>
      <xdr:spPr>
        <a:xfrm>
          <a:off x="5794560" y="1162044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701" name="Text 56"/>
        <xdr:cNvSpPr/>
      </xdr:nvSpPr>
      <xdr:spPr>
        <a:xfrm>
          <a:off x="4907880" y="1297332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702" name="Text 57"/>
        <xdr:cNvSpPr/>
      </xdr:nvSpPr>
      <xdr:spPr>
        <a:xfrm>
          <a:off x="6388560" y="11725560"/>
          <a:ext cx="185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703"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704"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705" name="Text 60"/>
        <xdr:cNvSpPr/>
      </xdr:nvSpPr>
      <xdr:spPr>
        <a:xfrm>
          <a:off x="5141520" y="11049120"/>
          <a:ext cx="2253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706" name="Text 61"/>
        <xdr:cNvSpPr/>
      </xdr:nvSpPr>
      <xdr:spPr>
        <a:xfrm>
          <a:off x="6797160" y="112395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707"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708" name="Arc 63"/>
        <xdr:cNvSpPr/>
      </xdr:nvSpPr>
      <xdr:spPr>
        <a:xfrm rot="16200000">
          <a:off x="6084720" y="11620080"/>
          <a:ext cx="256680" cy="390240"/>
        </a:xfrm>
        <a:custGeom>
          <a:avLst/>
          <a:gdLst/>
          <a:ahLst/>
          <a:rect l="l" t="t" r="r" b="b"/>
          <a:pathLst>
            <a:path stroke="0" w="6666" h="10335">
              <a:moveTo>
                <a:pt x="13933" y="464"/>
              </a:moveTo>
              <a:arcTo wR="10800" hR="10800" stAng="-4388299" swAng="1275481"/>
              <a:lnTo>
                <a:pt x="10800" y="10800"/>
              </a:lnTo>
              <a:close/>
            </a:path>
            <a:path fill="none" w="6666" h="10335">
              <a:moveTo>
                <a:pt x="13933" y="464"/>
              </a:moveTo>
              <a:arcTo wR="10800" hR="10800" stAng="-4388299" swAng="1275481"/>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709" name="Group 64"/>
        <xdr:cNvGrpSpPr/>
      </xdr:nvGrpSpPr>
      <xdr:grpSpPr>
        <a:xfrm>
          <a:off x="5141520" y="12735000"/>
          <a:ext cx="366120" cy="166320"/>
          <a:chOff x="5141520" y="12735000"/>
          <a:chExt cx="366120" cy="166320"/>
        </a:xfrm>
      </xdr:grpSpPr>
      <xdr:grpSp>
        <xdr:nvGrpSpPr>
          <xdr:cNvPr id="710" name="Group 65"/>
          <xdr:cNvGrpSpPr/>
        </xdr:nvGrpSpPr>
        <xdr:grpSpPr>
          <a:xfrm>
            <a:off x="5141520" y="12755520"/>
            <a:ext cx="131040" cy="119880"/>
            <a:chOff x="5141520" y="12755520"/>
            <a:chExt cx="131040" cy="119880"/>
          </a:xfrm>
        </xdr:grpSpPr>
        <xdr:sp>
          <xdr:nvSpPr>
            <xdr:cNvPr id="711"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12"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13" name="Text 68"/>
          <xdr:cNvSpPr/>
        </xdr:nvSpPr>
        <xdr:spPr>
          <a:xfrm>
            <a:off x="5327280" y="1273500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714" name="Group 69"/>
        <xdr:cNvGrpSpPr/>
      </xdr:nvGrpSpPr>
      <xdr:grpSpPr>
        <a:xfrm>
          <a:off x="5366160" y="11049120"/>
          <a:ext cx="258120" cy="223560"/>
          <a:chOff x="5366160" y="11049120"/>
          <a:chExt cx="258120" cy="223560"/>
        </a:xfrm>
      </xdr:grpSpPr>
      <xdr:sp>
        <xdr:nvSpPr>
          <xdr:cNvPr id="715" name="Text 70"/>
          <xdr:cNvSpPr/>
        </xdr:nvSpPr>
        <xdr:spPr>
          <a:xfrm>
            <a:off x="5366160" y="11049120"/>
            <a:ext cx="258120" cy="223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716"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717" name="Group 72"/>
        <xdr:cNvGrpSpPr/>
      </xdr:nvGrpSpPr>
      <xdr:grpSpPr>
        <a:xfrm>
          <a:off x="5667480" y="11801160"/>
          <a:ext cx="268920" cy="223920"/>
          <a:chOff x="5667480" y="11801160"/>
          <a:chExt cx="268920" cy="223920"/>
        </a:xfrm>
      </xdr:grpSpPr>
      <xdr:sp>
        <xdr:nvSpPr>
          <xdr:cNvPr id="718" name="Text 73"/>
          <xdr:cNvSpPr/>
        </xdr:nvSpPr>
        <xdr:spPr>
          <a:xfrm>
            <a:off x="5667480" y="11801160"/>
            <a:ext cx="268920" cy="223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719"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720" name="Group 75"/>
        <xdr:cNvGrpSpPr/>
      </xdr:nvGrpSpPr>
      <xdr:grpSpPr>
        <a:xfrm>
          <a:off x="6261480" y="12115800"/>
          <a:ext cx="268920" cy="233280"/>
          <a:chOff x="6261480" y="12115800"/>
          <a:chExt cx="268920" cy="233280"/>
        </a:xfrm>
      </xdr:grpSpPr>
      <xdr:sp>
        <xdr:nvSpPr>
          <xdr:cNvPr id="721" name="Text 76"/>
          <xdr:cNvSpPr/>
        </xdr:nvSpPr>
        <xdr:spPr>
          <a:xfrm>
            <a:off x="6261480" y="12115800"/>
            <a:ext cx="2689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722"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723" name="Group 78"/>
        <xdr:cNvGrpSpPr/>
      </xdr:nvGrpSpPr>
      <xdr:grpSpPr>
        <a:xfrm>
          <a:off x="5882040" y="11373120"/>
          <a:ext cx="267840" cy="232920"/>
          <a:chOff x="5882040" y="11373120"/>
          <a:chExt cx="267840" cy="232920"/>
        </a:xfrm>
      </xdr:grpSpPr>
      <xdr:sp>
        <xdr:nvSpPr>
          <xdr:cNvPr id="724" name="Text 79"/>
          <xdr:cNvSpPr/>
        </xdr:nvSpPr>
        <xdr:spPr>
          <a:xfrm>
            <a:off x="5882040" y="11373120"/>
            <a:ext cx="26784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725"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726" name="Arc 81"/>
        <xdr:cNvSpPr/>
      </xdr:nvSpPr>
      <xdr:spPr>
        <a:xfrm flipH="1">
          <a:off x="6232680" y="8820000"/>
          <a:ext cx="244080" cy="228960"/>
        </a:xfrm>
        <a:custGeom>
          <a:avLst/>
          <a:gdLst/>
          <a:ahLst/>
          <a:rect l="l" t="t" r="r" b="b"/>
          <a:pathLst>
            <a:path stroke="0" w="10511" h="10800">
              <a:moveTo>
                <a:pt x="9975" y="32"/>
              </a:moveTo>
              <a:arcTo wR="10800" hR="10800" stAng="-5662777" swAng="4088326"/>
              <a:lnTo>
                <a:pt x="10800" y="10800"/>
              </a:lnTo>
              <a:close/>
            </a:path>
            <a:path fill="none" w="10511" h="10800">
              <a:moveTo>
                <a:pt x="9975" y="32"/>
              </a:moveTo>
              <a:arcTo wR="10800" hR="10800" stAng="-5662777" swAng="4088326"/>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727"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728"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729"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730"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731" name="Text 86"/>
        <xdr:cNvSpPr/>
      </xdr:nvSpPr>
      <xdr:spPr>
        <a:xfrm>
          <a:off x="7053840" y="10049040"/>
          <a:ext cx="14148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732" name="Text 87"/>
        <xdr:cNvSpPr/>
      </xdr:nvSpPr>
      <xdr:spPr>
        <a:xfrm>
          <a:off x="6397920" y="8782200"/>
          <a:ext cx="23508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733" name="Text 88"/>
        <xdr:cNvSpPr/>
      </xdr:nvSpPr>
      <xdr:spPr>
        <a:xfrm>
          <a:off x="6222960" y="867708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734" name="Text 89"/>
        <xdr:cNvSpPr/>
      </xdr:nvSpPr>
      <xdr:spPr>
        <a:xfrm>
          <a:off x="4907880" y="101534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735" name="Text 90"/>
        <xdr:cNvSpPr/>
      </xdr:nvSpPr>
      <xdr:spPr>
        <a:xfrm>
          <a:off x="6407640" y="91058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736"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737" name="Text 92"/>
        <xdr:cNvSpPr/>
      </xdr:nvSpPr>
      <xdr:spPr>
        <a:xfrm>
          <a:off x="5122440" y="8191440"/>
          <a:ext cx="1857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738" name="Text 93"/>
        <xdr:cNvSpPr/>
      </xdr:nvSpPr>
      <xdr:spPr>
        <a:xfrm>
          <a:off x="6797160" y="83919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739"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740"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741"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742" name="Group 97"/>
        <xdr:cNvGrpSpPr/>
      </xdr:nvGrpSpPr>
      <xdr:grpSpPr>
        <a:xfrm>
          <a:off x="5141520" y="9915480"/>
          <a:ext cx="366120" cy="166320"/>
          <a:chOff x="5141520" y="9915480"/>
          <a:chExt cx="366120" cy="166320"/>
        </a:xfrm>
      </xdr:grpSpPr>
      <xdr:grpSp>
        <xdr:nvGrpSpPr>
          <xdr:cNvPr id="743" name="Group 98"/>
          <xdr:cNvGrpSpPr/>
        </xdr:nvGrpSpPr>
        <xdr:grpSpPr>
          <a:xfrm>
            <a:off x="5141520" y="9936000"/>
            <a:ext cx="131040" cy="119880"/>
            <a:chOff x="5141520" y="9936000"/>
            <a:chExt cx="131040" cy="119880"/>
          </a:xfrm>
        </xdr:grpSpPr>
        <xdr:sp>
          <xdr:nvSpPr>
            <xdr:cNvPr id="744"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45"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46" name="Text 101"/>
          <xdr:cNvSpPr/>
        </xdr:nvSpPr>
        <xdr:spPr>
          <a:xfrm>
            <a:off x="5327280" y="991548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747" name="Group 102"/>
        <xdr:cNvGrpSpPr/>
      </xdr:nvGrpSpPr>
      <xdr:grpSpPr>
        <a:xfrm>
          <a:off x="5366160" y="8200800"/>
          <a:ext cx="258120" cy="233280"/>
          <a:chOff x="5366160" y="8200800"/>
          <a:chExt cx="258120" cy="233280"/>
        </a:xfrm>
      </xdr:grpSpPr>
      <xdr:sp>
        <xdr:nvSpPr>
          <xdr:cNvPr id="748" name="Text 103"/>
          <xdr:cNvSpPr/>
        </xdr:nvSpPr>
        <xdr:spPr>
          <a:xfrm>
            <a:off x="5366160" y="8200800"/>
            <a:ext cx="2581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749"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750" name="Group 105"/>
        <xdr:cNvGrpSpPr/>
      </xdr:nvGrpSpPr>
      <xdr:grpSpPr>
        <a:xfrm>
          <a:off x="6378840" y="8467560"/>
          <a:ext cx="268200" cy="232920"/>
          <a:chOff x="6378840" y="8467560"/>
          <a:chExt cx="268200" cy="232920"/>
        </a:xfrm>
      </xdr:grpSpPr>
      <xdr:sp>
        <xdr:nvSpPr>
          <xdr:cNvPr id="751" name="Text 106"/>
          <xdr:cNvSpPr/>
        </xdr:nvSpPr>
        <xdr:spPr>
          <a:xfrm>
            <a:off x="6378840" y="84675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752"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753" name="Group 108"/>
        <xdr:cNvGrpSpPr/>
      </xdr:nvGrpSpPr>
      <xdr:grpSpPr>
        <a:xfrm>
          <a:off x="6680880" y="8639280"/>
          <a:ext cx="267840" cy="233280"/>
          <a:chOff x="6680880" y="8639280"/>
          <a:chExt cx="267840" cy="233280"/>
        </a:xfrm>
      </xdr:grpSpPr>
      <xdr:sp>
        <xdr:nvSpPr>
          <xdr:cNvPr id="754" name="Text 109"/>
          <xdr:cNvSpPr/>
        </xdr:nvSpPr>
        <xdr:spPr>
          <a:xfrm>
            <a:off x="6680880" y="8639280"/>
            <a:ext cx="267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755"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756" name="Group 111"/>
        <xdr:cNvGrpSpPr/>
      </xdr:nvGrpSpPr>
      <xdr:grpSpPr>
        <a:xfrm>
          <a:off x="6086520" y="9010440"/>
          <a:ext cx="268200" cy="233280"/>
          <a:chOff x="6086520" y="9010440"/>
          <a:chExt cx="268200" cy="233280"/>
        </a:xfrm>
      </xdr:grpSpPr>
      <xdr:sp>
        <xdr:nvSpPr>
          <xdr:cNvPr id="757" name="Text 112"/>
          <xdr:cNvSpPr/>
        </xdr:nvSpPr>
        <xdr:spPr>
          <a:xfrm>
            <a:off x="6086520" y="9010440"/>
            <a:ext cx="26820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758"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759" name="Text 114"/>
        <xdr:cNvSpPr/>
      </xdr:nvSpPr>
      <xdr:spPr>
        <a:xfrm>
          <a:off x="6758640" y="10839600"/>
          <a:ext cx="38592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760" name="Group 115"/>
        <xdr:cNvGrpSpPr/>
      </xdr:nvGrpSpPr>
      <xdr:grpSpPr>
        <a:xfrm>
          <a:off x="7113960" y="10868040"/>
          <a:ext cx="136080" cy="128160"/>
          <a:chOff x="7113960" y="10868040"/>
          <a:chExt cx="136080" cy="128160"/>
        </a:xfrm>
      </xdr:grpSpPr>
      <xdr:sp>
        <xdr:nvSpPr>
          <xdr:cNvPr id="761"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762" name="Group 117"/>
          <xdr:cNvGrpSpPr/>
        </xdr:nvGrpSpPr>
        <xdr:grpSpPr>
          <a:xfrm>
            <a:off x="7130880" y="10888560"/>
            <a:ext cx="96480" cy="87120"/>
            <a:chOff x="7130880" y="10888560"/>
            <a:chExt cx="96480" cy="87120"/>
          </a:xfrm>
        </xdr:grpSpPr>
        <xdr:sp>
          <xdr:nvSpPr>
            <xdr:cNvPr id="763"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764"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765" name="Group 120"/>
        <xdr:cNvGrpSpPr/>
      </xdr:nvGrpSpPr>
      <xdr:grpSpPr>
        <a:xfrm>
          <a:off x="7124400" y="8029440"/>
          <a:ext cx="135360" cy="128520"/>
          <a:chOff x="7124400" y="8029440"/>
          <a:chExt cx="135360" cy="128520"/>
        </a:xfrm>
      </xdr:grpSpPr>
      <xdr:sp>
        <xdr:nvSpPr>
          <xdr:cNvPr id="766"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767"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768" name="Text 123"/>
        <xdr:cNvSpPr/>
      </xdr:nvSpPr>
      <xdr:spPr>
        <a:xfrm>
          <a:off x="6768360" y="8029440"/>
          <a:ext cx="38628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769" name="Group 124"/>
        <xdr:cNvGrpSpPr/>
      </xdr:nvGrpSpPr>
      <xdr:grpSpPr>
        <a:xfrm>
          <a:off x="6553800" y="11820240"/>
          <a:ext cx="365760" cy="166320"/>
          <a:chOff x="6553800" y="11820240"/>
          <a:chExt cx="365760" cy="166320"/>
        </a:xfrm>
      </xdr:grpSpPr>
      <xdr:grpSp>
        <xdr:nvGrpSpPr>
          <xdr:cNvPr id="770" name="Group 125"/>
          <xdr:cNvGrpSpPr/>
        </xdr:nvGrpSpPr>
        <xdr:grpSpPr>
          <a:xfrm>
            <a:off x="6553800" y="11840760"/>
            <a:ext cx="131040" cy="119880"/>
            <a:chOff x="6553800" y="11840760"/>
            <a:chExt cx="131040" cy="119880"/>
          </a:xfrm>
        </xdr:grpSpPr>
        <xdr:sp>
          <xdr:nvSpPr>
            <xdr:cNvPr id="771"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2"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3" name="Text 128"/>
          <xdr:cNvSpPr/>
        </xdr:nvSpPr>
        <xdr:spPr>
          <a:xfrm>
            <a:off x="6739560" y="1182024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774" name="Group 129"/>
        <xdr:cNvGrpSpPr/>
      </xdr:nvGrpSpPr>
      <xdr:grpSpPr>
        <a:xfrm>
          <a:off x="6583320" y="8953560"/>
          <a:ext cx="365040" cy="166320"/>
          <a:chOff x="6583320" y="8953560"/>
          <a:chExt cx="365040" cy="166320"/>
        </a:xfrm>
      </xdr:grpSpPr>
      <xdr:grpSp>
        <xdr:nvGrpSpPr>
          <xdr:cNvPr id="775" name="Group 130"/>
          <xdr:cNvGrpSpPr/>
        </xdr:nvGrpSpPr>
        <xdr:grpSpPr>
          <a:xfrm>
            <a:off x="6583320" y="8974080"/>
            <a:ext cx="130680" cy="119880"/>
            <a:chOff x="6583320" y="8974080"/>
            <a:chExt cx="130680" cy="119880"/>
          </a:xfrm>
        </xdr:grpSpPr>
        <xdr:sp>
          <xdr:nvSpPr>
            <xdr:cNvPr id="776"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7"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8" name="Text 133"/>
          <xdr:cNvSpPr/>
        </xdr:nvSpPr>
        <xdr:spPr>
          <a:xfrm>
            <a:off x="6768720" y="8953560"/>
            <a:ext cx="17964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779" name="Group 134"/>
        <xdr:cNvGrpSpPr/>
      </xdr:nvGrpSpPr>
      <xdr:grpSpPr>
        <a:xfrm>
          <a:off x="6563520" y="6143760"/>
          <a:ext cx="365400" cy="166320"/>
          <a:chOff x="6563520" y="6143760"/>
          <a:chExt cx="365400" cy="166320"/>
        </a:xfrm>
      </xdr:grpSpPr>
      <xdr:grpSp>
        <xdr:nvGrpSpPr>
          <xdr:cNvPr id="780" name="Group 135"/>
          <xdr:cNvGrpSpPr/>
        </xdr:nvGrpSpPr>
        <xdr:grpSpPr>
          <a:xfrm>
            <a:off x="6563520" y="6164280"/>
            <a:ext cx="131040" cy="119880"/>
            <a:chOff x="6563520" y="6164280"/>
            <a:chExt cx="131040" cy="119880"/>
          </a:xfrm>
        </xdr:grpSpPr>
        <xdr:sp>
          <xdr:nvSpPr>
            <xdr:cNvPr id="781"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82"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83" name="Text 138"/>
          <xdr:cNvSpPr/>
        </xdr:nvSpPr>
        <xdr:spPr>
          <a:xfrm>
            <a:off x="6748920" y="614376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784" name="Group 139"/>
        <xdr:cNvGrpSpPr/>
      </xdr:nvGrpSpPr>
      <xdr:grpSpPr>
        <a:xfrm>
          <a:off x="6023160" y="5543280"/>
          <a:ext cx="725760" cy="748080"/>
          <a:chOff x="6023160" y="5543280"/>
          <a:chExt cx="725760" cy="748080"/>
        </a:xfrm>
      </xdr:grpSpPr>
      <xdr:sp>
        <xdr:nvSpPr>
          <xdr:cNvPr id="785" name="Arc 140"/>
          <xdr:cNvSpPr/>
        </xdr:nvSpPr>
        <xdr:spPr>
          <a:xfrm flipV="1" rot="12686400">
            <a:off x="6125400" y="5655960"/>
            <a:ext cx="52092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86" name="Text 141"/>
          <xdr:cNvSpPr/>
        </xdr:nvSpPr>
        <xdr:spPr>
          <a:xfrm>
            <a:off x="6311880" y="5543280"/>
            <a:ext cx="20304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787" name="Group 142"/>
        <xdr:cNvGrpSpPr/>
      </xdr:nvGrpSpPr>
      <xdr:grpSpPr>
        <a:xfrm>
          <a:off x="5994000" y="8163000"/>
          <a:ext cx="725400" cy="747720"/>
          <a:chOff x="5994000" y="8163000"/>
          <a:chExt cx="725400" cy="747720"/>
        </a:xfrm>
      </xdr:grpSpPr>
      <xdr:sp>
        <xdr:nvSpPr>
          <xdr:cNvPr id="788" name="Arc 143"/>
          <xdr:cNvSpPr/>
        </xdr:nvSpPr>
        <xdr:spPr>
          <a:xfrm flipV="1" rot="12686400">
            <a:off x="6096240" y="8275320"/>
            <a:ext cx="520920" cy="53856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89" name="Text 144"/>
          <xdr:cNvSpPr/>
        </xdr:nvSpPr>
        <xdr:spPr>
          <a:xfrm>
            <a:off x="6283080" y="8163000"/>
            <a:ext cx="202680" cy="2044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790" name="Group 145"/>
        <xdr:cNvGrpSpPr/>
      </xdr:nvGrpSpPr>
      <xdr:grpSpPr>
        <a:xfrm>
          <a:off x="5954760" y="10991520"/>
          <a:ext cx="726480" cy="747720"/>
          <a:chOff x="5954760" y="10991520"/>
          <a:chExt cx="726480" cy="747720"/>
        </a:xfrm>
      </xdr:grpSpPr>
      <xdr:sp>
        <xdr:nvSpPr>
          <xdr:cNvPr id="791" name="Arc 146"/>
          <xdr:cNvSpPr/>
        </xdr:nvSpPr>
        <xdr:spPr>
          <a:xfrm flipV="1" rot="12686400">
            <a:off x="6057000" y="11103120"/>
            <a:ext cx="52200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92" name="Text 147"/>
          <xdr:cNvSpPr/>
        </xdr:nvSpPr>
        <xdr:spPr>
          <a:xfrm>
            <a:off x="6243840" y="10991520"/>
            <a:ext cx="20340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793" name="Group 148"/>
        <xdr:cNvGrpSpPr/>
      </xdr:nvGrpSpPr>
      <xdr:grpSpPr>
        <a:xfrm>
          <a:off x="1688400" y="1162440"/>
          <a:ext cx="4719240" cy="3575880"/>
          <a:chOff x="1688400" y="1162440"/>
          <a:chExt cx="4719240" cy="3575880"/>
        </a:xfrm>
      </xdr:grpSpPr>
      <xdr:sp>
        <xdr:nvSpPr>
          <xdr:cNvPr id="794"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795"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796"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7"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8"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799"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800"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801" name="Text 156"/>
          <xdr:cNvSpPr/>
        </xdr:nvSpPr>
        <xdr:spPr>
          <a:xfrm>
            <a:off x="6216120" y="4371840"/>
            <a:ext cx="168480" cy="20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sp>
        <xdr:nvSpPr>
          <xdr:cNvPr id="802" name="Text 157"/>
          <xdr:cNvSpPr/>
        </xdr:nvSpPr>
        <xdr:spPr>
          <a:xfrm>
            <a:off x="1766880" y="446328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sp>
        <xdr:nvSpPr>
          <xdr:cNvPr id="803" name="Text 158"/>
          <xdr:cNvSpPr/>
        </xdr:nvSpPr>
        <xdr:spPr>
          <a:xfrm>
            <a:off x="1890720" y="1469880"/>
            <a:ext cx="1684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sp>
        <xdr:nvSpPr>
          <xdr:cNvPr id="804"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805"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806"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7"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8"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9"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0"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1" name="Text 166"/>
          <xdr:cNvSpPr/>
        </xdr:nvSpPr>
        <xdr:spPr>
          <a:xfrm>
            <a:off x="2593800" y="1545120"/>
            <a:ext cx="196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a:t>
            </a:r>
            <a:endParaRPr b="0" lang="en-US" sz="1000" spc="-1" strike="noStrike">
              <a:latin typeface="Times New Roman"/>
            </a:endParaRPr>
          </a:p>
        </xdr:txBody>
      </xdr:sp>
      <xdr:sp>
        <xdr:nvSpPr>
          <xdr:cNvPr id="812" name="Text 167"/>
          <xdr:cNvSpPr/>
        </xdr:nvSpPr>
        <xdr:spPr>
          <a:xfrm>
            <a:off x="3786120" y="268344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813" name="Text 168"/>
          <xdr:cNvSpPr/>
        </xdr:nvSpPr>
        <xdr:spPr>
          <a:xfrm>
            <a:off x="5856120" y="342792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grpSp>
        <xdr:nvGrpSpPr>
          <xdr:cNvPr id="814" name="Group 169"/>
          <xdr:cNvGrpSpPr/>
        </xdr:nvGrpSpPr>
        <xdr:grpSpPr>
          <a:xfrm>
            <a:off x="3960720" y="1162440"/>
            <a:ext cx="2446920" cy="318960"/>
            <a:chOff x="3960720" y="1162440"/>
            <a:chExt cx="2446920" cy="318960"/>
          </a:xfrm>
        </xdr:grpSpPr>
        <xdr:sp>
          <xdr:nvSpPr>
            <xdr:cNvPr id="815" name="Text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816"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817"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18"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819"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820" name="Text 175"/>
          <xdr:cNvSpPr/>
        </xdr:nvSpPr>
        <xdr:spPr>
          <a:xfrm>
            <a:off x="3724200" y="203616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K</a:t>
            </a:r>
            <a:endParaRPr b="0" lang="en-US" sz="1000" spc="-1" strike="noStrike">
              <a:latin typeface="Times New Roman"/>
            </a:endParaRPr>
          </a:p>
        </xdr:txBody>
      </xdr:sp>
      <xdr:sp>
        <xdr:nvSpPr>
          <xdr:cNvPr id="821"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22"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823" name="Group 178"/>
          <xdr:cNvGrpSpPr/>
        </xdr:nvGrpSpPr>
        <xdr:grpSpPr>
          <a:xfrm>
            <a:off x="2565720" y="2370600"/>
            <a:ext cx="281160" cy="216360"/>
            <a:chOff x="2565720" y="2370600"/>
            <a:chExt cx="281160" cy="216360"/>
          </a:xfrm>
        </xdr:grpSpPr>
        <xdr:sp>
          <xdr:nvSpPr>
            <xdr:cNvPr id="824" name="Text 179"/>
            <xdr:cNvSpPr/>
          </xdr:nvSpPr>
          <xdr:spPr>
            <a:xfrm>
              <a:off x="2565720" y="237060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825"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26" name="Group 181"/>
          <xdr:cNvGrpSpPr/>
        </xdr:nvGrpSpPr>
        <xdr:grpSpPr>
          <a:xfrm>
            <a:off x="2295720" y="2197800"/>
            <a:ext cx="270000" cy="216360"/>
            <a:chOff x="2295720" y="2197800"/>
            <a:chExt cx="270000" cy="216360"/>
          </a:xfrm>
        </xdr:grpSpPr>
        <xdr:sp>
          <xdr:nvSpPr>
            <xdr:cNvPr id="827" name="Text 182"/>
            <xdr:cNvSpPr/>
          </xdr:nvSpPr>
          <xdr:spPr>
            <a:xfrm>
              <a:off x="2295720" y="219780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828"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29" name="Group 184"/>
          <xdr:cNvGrpSpPr/>
        </xdr:nvGrpSpPr>
        <xdr:grpSpPr>
          <a:xfrm>
            <a:off x="2869560" y="1685520"/>
            <a:ext cx="275760" cy="216360"/>
            <a:chOff x="2869560" y="1685520"/>
            <a:chExt cx="275760" cy="216360"/>
          </a:xfrm>
        </xdr:grpSpPr>
        <xdr:sp>
          <xdr:nvSpPr>
            <xdr:cNvPr id="830" name="Text 185"/>
            <xdr:cNvSpPr/>
          </xdr:nvSpPr>
          <xdr:spPr>
            <a:xfrm>
              <a:off x="2869560" y="1685520"/>
              <a:ext cx="2757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831"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32" name="Group 187"/>
          <xdr:cNvGrpSpPr/>
        </xdr:nvGrpSpPr>
        <xdr:grpSpPr>
          <a:xfrm>
            <a:off x="3167640" y="1836360"/>
            <a:ext cx="281160" cy="216360"/>
            <a:chOff x="3167640" y="1836360"/>
            <a:chExt cx="281160" cy="216360"/>
          </a:xfrm>
        </xdr:grpSpPr>
        <xdr:sp>
          <xdr:nvSpPr>
            <xdr:cNvPr id="833" name="Text 188"/>
            <xdr:cNvSpPr/>
          </xdr:nvSpPr>
          <xdr:spPr>
            <a:xfrm>
              <a:off x="3167640" y="183636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834"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35" name="Group 190"/>
          <xdr:cNvGrpSpPr/>
        </xdr:nvGrpSpPr>
        <xdr:grpSpPr>
          <a:xfrm>
            <a:off x="3527640" y="1507320"/>
            <a:ext cx="270000" cy="221760"/>
            <a:chOff x="3527640" y="1507320"/>
            <a:chExt cx="270000" cy="221760"/>
          </a:xfrm>
        </xdr:grpSpPr>
        <xdr:sp>
          <xdr:nvSpPr>
            <xdr:cNvPr id="836" name="Text 191"/>
            <xdr:cNvSpPr/>
          </xdr:nvSpPr>
          <xdr:spPr>
            <a:xfrm>
              <a:off x="3527640" y="1507320"/>
              <a:ext cx="27000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837"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38" name="Group 193"/>
          <xdr:cNvGrpSpPr/>
        </xdr:nvGrpSpPr>
        <xdr:grpSpPr>
          <a:xfrm>
            <a:off x="3774960" y="1609920"/>
            <a:ext cx="281160" cy="221760"/>
            <a:chOff x="3774960" y="1609920"/>
            <a:chExt cx="281160" cy="221760"/>
          </a:xfrm>
        </xdr:grpSpPr>
        <xdr:sp>
          <xdr:nvSpPr>
            <xdr:cNvPr id="839" name="Text 194"/>
            <xdr:cNvSpPr/>
          </xdr:nvSpPr>
          <xdr:spPr>
            <a:xfrm>
              <a:off x="3774960" y="1609920"/>
              <a:ext cx="2811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840"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41" name="Group 196"/>
          <xdr:cNvGrpSpPr/>
        </xdr:nvGrpSpPr>
        <xdr:grpSpPr>
          <a:xfrm>
            <a:off x="4191120" y="2019960"/>
            <a:ext cx="270000" cy="210960"/>
            <a:chOff x="4191120" y="2019960"/>
            <a:chExt cx="270000" cy="210960"/>
          </a:xfrm>
        </xdr:grpSpPr>
        <xdr:sp>
          <xdr:nvSpPr>
            <xdr:cNvPr id="842" name="Text 197"/>
            <xdr:cNvSpPr/>
          </xdr:nvSpPr>
          <xdr:spPr>
            <a:xfrm>
              <a:off x="4191120" y="2019960"/>
              <a:ext cx="270000" cy="2109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b</a:t>
              </a:r>
              <a:endParaRPr b="0" lang="en-US" sz="1000" spc="-1" strike="noStrike">
                <a:latin typeface="Times New Roman"/>
              </a:endParaRPr>
            </a:p>
          </xdr:txBody>
        </xdr:sp>
        <xdr:sp>
          <xdr:nvSpPr>
            <xdr:cNvPr id="843"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4" name="Group 199"/>
          <xdr:cNvGrpSpPr/>
        </xdr:nvGrpSpPr>
        <xdr:grpSpPr>
          <a:xfrm>
            <a:off x="5023800" y="2532240"/>
            <a:ext cx="270000" cy="216360"/>
            <a:chOff x="5023800" y="2532240"/>
            <a:chExt cx="270000" cy="216360"/>
          </a:xfrm>
        </xdr:grpSpPr>
        <xdr:sp>
          <xdr:nvSpPr>
            <xdr:cNvPr id="845" name="Text 200"/>
            <xdr:cNvSpPr/>
          </xdr:nvSpPr>
          <xdr:spPr>
            <a:xfrm>
              <a:off x="5023800" y="253224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b</a:t>
              </a:r>
              <a:endParaRPr b="0" lang="en-US" sz="1000" spc="-1" strike="noStrike">
                <a:latin typeface="Times New Roman"/>
              </a:endParaRPr>
            </a:p>
          </xdr:txBody>
        </xdr:sp>
        <xdr:sp>
          <xdr:nvSpPr>
            <xdr:cNvPr id="846"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7" name="Group 202"/>
          <xdr:cNvGrpSpPr/>
        </xdr:nvGrpSpPr>
        <xdr:grpSpPr>
          <a:xfrm>
            <a:off x="4286880" y="3039480"/>
            <a:ext cx="275760" cy="221760"/>
            <a:chOff x="4286880" y="3039480"/>
            <a:chExt cx="275760" cy="221760"/>
          </a:xfrm>
        </xdr:grpSpPr>
        <xdr:sp>
          <xdr:nvSpPr>
            <xdr:cNvPr id="848" name="Text 203"/>
            <xdr:cNvSpPr/>
          </xdr:nvSpPr>
          <xdr:spPr>
            <a:xfrm>
              <a:off x="4286880" y="30394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b</a:t>
              </a:r>
              <a:endParaRPr b="0" lang="en-US" sz="1000" spc="-1" strike="noStrike">
                <a:latin typeface="Times New Roman"/>
              </a:endParaRPr>
            </a:p>
          </xdr:txBody>
        </xdr:sp>
        <xdr:sp>
          <xdr:nvSpPr>
            <xdr:cNvPr id="849"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0" name="Group 205"/>
          <xdr:cNvGrpSpPr/>
        </xdr:nvGrpSpPr>
        <xdr:grpSpPr>
          <a:xfrm>
            <a:off x="4584960" y="3427920"/>
            <a:ext cx="286920" cy="221760"/>
            <a:chOff x="4584960" y="3427920"/>
            <a:chExt cx="286920" cy="221760"/>
          </a:xfrm>
        </xdr:grpSpPr>
        <xdr:sp>
          <xdr:nvSpPr>
            <xdr:cNvPr id="851" name="Text 206"/>
            <xdr:cNvSpPr/>
          </xdr:nvSpPr>
          <xdr:spPr>
            <a:xfrm>
              <a:off x="4584960" y="3427920"/>
              <a:ext cx="28692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852"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853" name="Group 208"/>
          <xdr:cNvGrpSpPr/>
        </xdr:nvGrpSpPr>
        <xdr:grpSpPr>
          <a:xfrm>
            <a:off x="5546880" y="3929400"/>
            <a:ext cx="275760" cy="226800"/>
            <a:chOff x="5546880" y="3929400"/>
            <a:chExt cx="275760" cy="226800"/>
          </a:xfrm>
        </xdr:grpSpPr>
        <xdr:sp>
          <xdr:nvSpPr>
            <xdr:cNvPr id="854" name="Text 209"/>
            <xdr:cNvSpPr/>
          </xdr:nvSpPr>
          <xdr:spPr>
            <a:xfrm>
              <a:off x="5546880" y="3929400"/>
              <a:ext cx="275760" cy="2268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855"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6" name="Group 211"/>
          <xdr:cNvGrpSpPr/>
        </xdr:nvGrpSpPr>
        <xdr:grpSpPr>
          <a:xfrm>
            <a:off x="5001120" y="2942280"/>
            <a:ext cx="275760" cy="221760"/>
            <a:chOff x="5001120" y="2942280"/>
            <a:chExt cx="275760" cy="221760"/>
          </a:xfrm>
        </xdr:grpSpPr>
        <xdr:sp>
          <xdr:nvSpPr>
            <xdr:cNvPr id="857" name="Text 212"/>
            <xdr:cNvSpPr/>
          </xdr:nvSpPr>
          <xdr:spPr>
            <a:xfrm>
              <a:off x="5001120" y="29422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858"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859"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8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7" min="27" style="2" width="11.42"/>
    <col collapsed="false" customWidth="true" hidden="false" outlineLevel="0" max="28" min="28" style="2" width="2.7"/>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4.7"/>
    <col collapsed="false" customWidth="true" hidden="false" outlineLevel="0" max="37" min="37" style="0" width="12.7"/>
    <col collapsed="false" customWidth="true" hidden="false" outlineLevel="0" max="38" min="38" style="3" width="11.42"/>
    <col collapsed="false" customWidth="true" hidden="false" outlineLevel="0" max="40" min="40" style="0" width="3.85"/>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6"/>
      <c r="N3" s="11" t="s">
        <v>1</v>
      </c>
      <c r="O3" s="12"/>
      <c r="P3" s="12"/>
      <c r="Q3" s="12"/>
      <c r="R3" s="13"/>
      <c r="S3" s="12"/>
      <c r="T3" s="14"/>
      <c r="U3" s="15"/>
      <c r="V3" s="16"/>
      <c r="W3" s="16"/>
      <c r="X3" s="16"/>
      <c r="Y3" s="16"/>
      <c r="Z3" s="16"/>
      <c r="AA3" s="16"/>
      <c r="AB3" s="16"/>
      <c r="AC3" s="17"/>
      <c r="AD3" s="16"/>
      <c r="AE3" s="16"/>
      <c r="AF3" s="16"/>
      <c r="AG3" s="16"/>
      <c r="AH3" s="16"/>
      <c r="AI3" s="16"/>
      <c r="AJ3" s="16"/>
      <c r="AK3" s="16"/>
      <c r="AL3" s="16"/>
      <c r="AM3" s="16"/>
      <c r="AN3" s="16"/>
      <c r="AO3" s="16"/>
      <c r="AP3" s="16"/>
      <c r="AQ3" s="16"/>
      <c r="AR3" s="16"/>
      <c r="AS3" s="16"/>
      <c r="AT3" s="16"/>
      <c r="AU3" s="18"/>
      <c r="AV3" s="16"/>
      <c r="AW3" s="16"/>
      <c r="AX3" s="16"/>
      <c r="AY3" s="18"/>
      <c r="AZ3" s="18"/>
      <c r="BA3" s="18"/>
      <c r="BB3" s="18"/>
      <c r="BC3" s="19"/>
      <c r="BR3" s="10"/>
      <c r="BS3" s="10"/>
      <c r="BT3" s="10"/>
      <c r="BU3" s="10"/>
      <c r="BV3" s="10"/>
      <c r="BW3" s="10"/>
      <c r="BX3" s="10"/>
      <c r="BY3" s="10"/>
      <c r="BZ3" s="10"/>
      <c r="CA3" s="10"/>
      <c r="CB3" s="10"/>
      <c r="CC3" s="10"/>
      <c r="CD3" s="10"/>
      <c r="CE3" s="10"/>
      <c r="CF3" s="10"/>
    </row>
    <row r="4" customFormat="false" ht="13.5" hidden="false" customHeight="false" outlineLevel="0" collapsed="false">
      <c r="N4" s="20"/>
      <c r="O4" s="3"/>
      <c r="P4" s="3"/>
      <c r="Q4" s="3"/>
      <c r="R4" s="21"/>
      <c r="S4" s="21"/>
      <c r="T4" s="21"/>
      <c r="U4" s="9"/>
      <c r="V4" s="10"/>
      <c r="W4" s="10"/>
      <c r="X4" s="10"/>
      <c r="Y4" s="10"/>
      <c r="Z4" s="10"/>
      <c r="AA4" s="10"/>
      <c r="AB4" s="10"/>
      <c r="AC4" s="22"/>
      <c r="AD4" s="10"/>
      <c r="AE4" s="10"/>
      <c r="AF4" s="10"/>
      <c r="AG4" s="10"/>
      <c r="AH4" s="10"/>
      <c r="AI4" s="10"/>
      <c r="AJ4" s="10"/>
      <c r="AK4" s="10"/>
      <c r="AL4" s="10"/>
      <c r="AM4" s="10"/>
      <c r="AN4" s="10"/>
      <c r="AO4" s="10"/>
      <c r="AP4" s="10"/>
      <c r="AQ4" s="10"/>
      <c r="AR4" s="10"/>
      <c r="AS4" s="10"/>
      <c r="AT4" s="10"/>
      <c r="AU4" s="23"/>
      <c r="AV4" s="10"/>
      <c r="AW4" s="10"/>
      <c r="AX4" s="10"/>
      <c r="AY4" s="23"/>
      <c r="AZ4" s="23"/>
      <c r="BA4" s="23"/>
      <c r="BB4" s="23"/>
      <c r="BC4" s="24"/>
      <c r="BR4" s="10"/>
      <c r="BS4" s="10"/>
      <c r="BT4" s="10"/>
      <c r="BU4" s="10"/>
      <c r="BV4" s="10"/>
      <c r="BW4" s="10"/>
      <c r="BX4" s="10"/>
      <c r="BY4" s="10"/>
      <c r="BZ4" s="10"/>
      <c r="CA4" s="10"/>
      <c r="CB4" s="10"/>
      <c r="CC4" s="10"/>
      <c r="CD4" s="10"/>
      <c r="CE4" s="10"/>
      <c r="CF4" s="10"/>
    </row>
    <row r="5" s="25" customFormat="true" ht="13.5" hidden="false" customHeight="true" outlineLevel="0" collapsed="false">
      <c r="B5" s="26" t="s">
        <v>2</v>
      </c>
      <c r="C5" s="26"/>
      <c r="D5" s="26"/>
      <c r="E5" s="26"/>
      <c r="F5" s="27"/>
      <c r="G5" s="28" t="s">
        <v>3</v>
      </c>
      <c r="H5" s="28"/>
      <c r="I5" s="28"/>
      <c r="J5" s="28"/>
      <c r="K5" s="28"/>
      <c r="L5" s="28"/>
      <c r="N5" s="29" t="s">
        <v>4</v>
      </c>
      <c r="O5" s="30"/>
      <c r="P5" s="30"/>
      <c r="Q5" s="30"/>
      <c r="R5" s="30"/>
      <c r="S5" s="30"/>
      <c r="T5" s="30"/>
      <c r="U5" s="21"/>
      <c r="V5" s="21"/>
      <c r="W5" s="31"/>
      <c r="X5" s="32"/>
      <c r="Y5" s="32"/>
      <c r="Z5" s="32"/>
      <c r="AA5" s="32"/>
      <c r="AB5" s="32"/>
      <c r="AC5" s="30"/>
      <c r="AD5" s="33"/>
      <c r="AE5" s="33"/>
      <c r="AF5" s="30"/>
      <c r="AG5" s="30"/>
      <c r="AH5" s="30"/>
      <c r="AI5" s="30"/>
      <c r="AJ5" s="33"/>
      <c r="AK5" s="33"/>
      <c r="AL5" s="34"/>
      <c r="AM5" s="33"/>
      <c r="AN5" s="32"/>
      <c r="AO5" s="32"/>
      <c r="AP5" s="32"/>
      <c r="AQ5" s="32"/>
      <c r="AR5" s="32"/>
      <c r="AS5" s="32"/>
      <c r="AT5" s="32"/>
      <c r="AU5" s="23"/>
      <c r="AV5" s="32"/>
      <c r="AW5" s="32"/>
      <c r="AX5" s="32"/>
      <c r="AY5" s="23"/>
      <c r="AZ5" s="23"/>
      <c r="BA5" s="23"/>
      <c r="BB5" s="23"/>
      <c r="BC5" s="24"/>
      <c r="BD5" s="4"/>
      <c r="BE5" s="4"/>
      <c r="BF5" s="4"/>
      <c r="BG5" s="4"/>
      <c r="BH5" s="4"/>
      <c r="BI5" s="4"/>
      <c r="BJ5" s="4"/>
      <c r="BK5" s="4"/>
      <c r="BL5" s="4"/>
      <c r="BM5" s="4"/>
      <c r="BN5" s="4"/>
      <c r="BO5" s="4"/>
      <c r="BP5" s="4"/>
      <c r="BQ5" s="4"/>
      <c r="BR5" s="10"/>
      <c r="BS5" s="10"/>
      <c r="BT5" s="10"/>
      <c r="BU5" s="10"/>
      <c r="BV5" s="10"/>
      <c r="BW5" s="10"/>
      <c r="BX5" s="10"/>
      <c r="BY5" s="10"/>
      <c r="BZ5" s="10"/>
      <c r="CA5" s="10"/>
      <c r="CB5" s="10"/>
      <c r="CC5" s="10"/>
      <c r="CD5" s="10"/>
      <c r="CE5" s="10"/>
      <c r="CF5" s="10"/>
      <c r="CG5" s="1"/>
      <c r="CH5" s="1"/>
      <c r="CI5" s="1"/>
      <c r="CJ5" s="1"/>
      <c r="CK5" s="1"/>
      <c r="CL5" s="35"/>
      <c r="CM5" s="35"/>
      <c r="CN5" s="35"/>
      <c r="CO5" s="35"/>
      <c r="CP5" s="35"/>
      <c r="CQ5" s="35"/>
      <c r="CR5" s="35"/>
      <c r="CS5" s="35"/>
      <c r="CT5" s="35"/>
      <c r="CU5" s="35"/>
      <c r="CV5" s="35"/>
      <c r="CW5" s="35"/>
    </row>
    <row r="6" customFormat="false" ht="12.75" hidden="false" customHeight="true" outlineLevel="0" collapsed="false">
      <c r="B6" s="36" t="s">
        <v>5</v>
      </c>
      <c r="C6" s="37" t="s">
        <v>6</v>
      </c>
      <c r="D6" s="38" t="s">
        <v>7</v>
      </c>
      <c r="E6" s="39" t="s">
        <v>8</v>
      </c>
      <c r="F6" s="7"/>
      <c r="G6" s="40" t="s">
        <v>9</v>
      </c>
      <c r="H6" s="41" t="s">
        <v>10</v>
      </c>
      <c r="I6" s="41" t="s">
        <v>11</v>
      </c>
      <c r="J6" s="42" t="s">
        <v>12</v>
      </c>
      <c r="K6" s="38" t="s">
        <v>13</v>
      </c>
      <c r="L6" s="43" t="s">
        <v>14</v>
      </c>
      <c r="N6" s="29" t="s">
        <v>15</v>
      </c>
      <c r="O6" s="3"/>
      <c r="P6" s="3"/>
      <c r="Q6" s="3"/>
      <c r="R6" s="3"/>
      <c r="S6" s="3"/>
      <c r="T6" s="3"/>
      <c r="U6" s="21"/>
      <c r="V6" s="21"/>
      <c r="W6" s="31"/>
      <c r="X6" s="10"/>
      <c r="Y6" s="10"/>
      <c r="Z6" s="10"/>
      <c r="AA6" s="10"/>
      <c r="AB6" s="10"/>
      <c r="AC6" s="22"/>
      <c r="AD6" s="10"/>
      <c r="AE6" s="10"/>
      <c r="AF6" s="10"/>
      <c r="AG6" s="10"/>
      <c r="AH6" s="10"/>
      <c r="AI6" s="10"/>
      <c r="AJ6" s="44"/>
      <c r="AK6" s="44"/>
      <c r="AL6" s="44"/>
      <c r="AM6" s="44"/>
      <c r="AN6" s="44"/>
      <c r="AO6" s="44"/>
      <c r="AP6" s="44"/>
      <c r="AQ6" s="44"/>
      <c r="AR6" s="10"/>
      <c r="AS6" s="10"/>
      <c r="AT6" s="10"/>
      <c r="AU6" s="23"/>
      <c r="AV6" s="10"/>
      <c r="AW6" s="10"/>
      <c r="AX6" s="10"/>
      <c r="AY6" s="23"/>
      <c r="AZ6" s="23"/>
      <c r="BA6" s="23"/>
      <c r="BB6" s="23"/>
      <c r="BC6" s="24"/>
      <c r="BR6" s="10"/>
      <c r="BS6" s="10"/>
      <c r="BT6" s="10"/>
      <c r="BU6" s="10"/>
      <c r="BV6" s="10"/>
      <c r="BW6" s="10"/>
      <c r="BX6" s="10"/>
      <c r="BY6" s="10"/>
      <c r="BZ6" s="10"/>
      <c r="CA6" s="10"/>
      <c r="CB6" s="10"/>
      <c r="CC6" s="10"/>
      <c r="CD6" s="10"/>
      <c r="CE6" s="10"/>
      <c r="CF6" s="10"/>
      <c r="CG6" s="35"/>
      <c r="CH6" s="35"/>
      <c r="CI6" s="35"/>
      <c r="CJ6" s="35"/>
      <c r="CK6" s="35"/>
    </row>
    <row r="7" customFormat="false" ht="13.5" hidden="false" customHeight="true" outlineLevel="0" collapsed="false">
      <c r="B7" s="45" t="n">
        <v>550</v>
      </c>
      <c r="C7" s="46" t="n">
        <v>550</v>
      </c>
      <c r="D7" s="47" t="n">
        <v>600</v>
      </c>
      <c r="E7" s="48" t="n">
        <v>600</v>
      </c>
      <c r="F7" s="7"/>
      <c r="G7" s="49" t="n">
        <v>-4000</v>
      </c>
      <c r="H7" s="50" t="n">
        <v>-300</v>
      </c>
      <c r="I7" s="50" t="n">
        <v>-100</v>
      </c>
      <c r="J7" s="51" t="n">
        <v>-150</v>
      </c>
      <c r="K7" s="52" t="n">
        <v>0</v>
      </c>
      <c r="L7" s="53" t="n">
        <v>-50</v>
      </c>
      <c r="N7" s="54" t="s">
        <v>16</v>
      </c>
      <c r="O7" s="3"/>
      <c r="P7" s="3"/>
      <c r="Q7" s="3"/>
      <c r="R7" s="3"/>
      <c r="S7" s="3"/>
      <c r="T7" s="3"/>
      <c r="U7" s="21"/>
      <c r="V7" s="21"/>
      <c r="W7" s="55"/>
      <c r="X7" s="10"/>
      <c r="Y7" s="10"/>
      <c r="Z7" s="10"/>
      <c r="AA7" s="10"/>
      <c r="AB7" s="10"/>
      <c r="AC7" s="10"/>
      <c r="AD7" s="10"/>
      <c r="AE7" s="10"/>
      <c r="AF7" s="10"/>
      <c r="AG7" s="10"/>
      <c r="AH7" s="10"/>
      <c r="AI7" s="10"/>
      <c r="AJ7" s="44"/>
      <c r="AK7" s="44"/>
      <c r="AL7" s="44"/>
      <c r="AM7" s="44"/>
      <c r="AN7" s="44"/>
      <c r="AO7" s="44"/>
      <c r="AP7" s="44"/>
      <c r="AQ7" s="44"/>
      <c r="AR7" s="10"/>
      <c r="AS7" s="10"/>
      <c r="AT7" s="10"/>
      <c r="AU7" s="23"/>
      <c r="AV7" s="10"/>
      <c r="AW7" s="10"/>
      <c r="AX7" s="10"/>
      <c r="AY7" s="23"/>
      <c r="AZ7" s="23"/>
      <c r="BA7" s="23"/>
      <c r="BB7" s="23"/>
      <c r="BC7" s="24"/>
      <c r="CF7" s="10"/>
    </row>
    <row r="8" s="1" customFormat="true" ht="13.5" hidden="false" customHeight="true" outlineLevel="0" collapsed="false">
      <c r="B8" s="7"/>
      <c r="C8" s="7"/>
      <c r="D8" s="7"/>
      <c r="E8" s="7"/>
      <c r="F8" s="7"/>
      <c r="G8" s="7"/>
      <c r="H8" s="7"/>
      <c r="I8" s="7"/>
      <c r="J8" s="7"/>
      <c r="K8" s="7"/>
      <c r="L8" s="7"/>
      <c r="N8" s="56" t="s">
        <v>17</v>
      </c>
      <c r="U8" s="21"/>
      <c r="V8" s="21"/>
      <c r="W8" s="55"/>
      <c r="X8" s="10"/>
      <c r="Y8" s="10"/>
      <c r="Z8" s="10"/>
      <c r="AA8" s="10"/>
      <c r="AB8" s="10"/>
      <c r="AC8" s="10"/>
      <c r="AD8" s="10"/>
      <c r="AE8" s="10"/>
      <c r="AF8" s="10"/>
      <c r="AG8" s="10"/>
      <c r="AH8" s="10"/>
      <c r="AI8" s="10"/>
      <c r="AJ8" s="10"/>
      <c r="AK8" s="10"/>
      <c r="AL8" s="10"/>
      <c r="AM8" s="10"/>
      <c r="AN8" s="10"/>
      <c r="AO8" s="10"/>
      <c r="AP8" s="10"/>
      <c r="AQ8" s="10"/>
      <c r="AR8" s="10"/>
      <c r="AS8" s="10"/>
      <c r="AT8" s="10"/>
      <c r="AU8" s="57"/>
      <c r="AV8" s="10"/>
      <c r="AW8" s="10"/>
      <c r="AX8" s="10"/>
      <c r="AY8" s="57"/>
      <c r="AZ8" s="57"/>
      <c r="BA8" s="57"/>
      <c r="BB8" s="57"/>
      <c r="BC8" s="58"/>
      <c r="BD8" s="57"/>
      <c r="BE8" s="57"/>
      <c r="BF8" s="57"/>
      <c r="BG8" s="57"/>
      <c r="BH8" s="57"/>
      <c r="BI8" s="57"/>
      <c r="BJ8" s="57"/>
      <c r="BK8" s="57"/>
      <c r="BL8" s="57"/>
      <c r="BM8" s="57"/>
      <c r="BN8" s="57"/>
      <c r="BO8" s="57"/>
      <c r="BP8" s="57"/>
      <c r="BQ8" s="57"/>
      <c r="CF8" s="10"/>
    </row>
    <row r="9" s="59" customFormat="true" ht="13.5" hidden="false" customHeight="true" outlineLevel="0" collapsed="false">
      <c r="B9" s="26" t="s">
        <v>18</v>
      </c>
      <c r="C9" s="26"/>
      <c r="D9" s="7"/>
      <c r="E9" s="7"/>
      <c r="F9" s="7"/>
      <c r="G9" s="60" t="s">
        <v>19</v>
      </c>
      <c r="H9" s="60"/>
      <c r="I9" s="60"/>
      <c r="J9" s="60"/>
      <c r="K9" s="26" t="s">
        <v>20</v>
      </c>
      <c r="L9" s="26"/>
      <c r="N9" s="54" t="s">
        <v>21</v>
      </c>
      <c r="O9" s="7"/>
      <c r="P9" s="7"/>
      <c r="Q9" s="7"/>
      <c r="R9" s="7"/>
      <c r="S9" s="7"/>
      <c r="T9" s="7"/>
      <c r="U9" s="21"/>
      <c r="V9" s="21"/>
      <c r="W9" s="55"/>
      <c r="X9" s="10"/>
      <c r="Y9" s="10"/>
      <c r="Z9" s="10"/>
      <c r="AA9" s="10"/>
      <c r="AB9" s="10"/>
      <c r="AC9" s="33"/>
      <c r="AD9" s="10"/>
      <c r="AE9" s="10"/>
      <c r="AF9" s="10"/>
      <c r="AG9" s="10"/>
      <c r="AH9" s="10"/>
      <c r="AI9" s="10"/>
      <c r="AJ9" s="10"/>
      <c r="AK9" s="10"/>
      <c r="AL9" s="10"/>
      <c r="AM9" s="10"/>
      <c r="AN9" s="10"/>
      <c r="AO9" s="10"/>
      <c r="AP9" s="10"/>
      <c r="AQ9" s="10"/>
      <c r="AR9" s="10"/>
      <c r="AS9" s="10"/>
      <c r="AT9" s="10"/>
      <c r="AU9" s="57"/>
      <c r="AV9" s="10"/>
      <c r="AW9" s="10"/>
      <c r="AX9" s="10"/>
      <c r="AY9" s="57"/>
      <c r="AZ9" s="57"/>
      <c r="BA9" s="57"/>
      <c r="BB9" s="57"/>
      <c r="BC9" s="58"/>
      <c r="BD9" s="61"/>
      <c r="BE9" s="61"/>
      <c r="BF9" s="61"/>
      <c r="BG9" s="61"/>
      <c r="BH9" s="61"/>
      <c r="BI9" s="61"/>
      <c r="BJ9" s="61"/>
      <c r="BK9" s="61"/>
      <c r="BL9" s="61"/>
      <c r="BM9" s="61"/>
      <c r="BN9" s="61"/>
      <c r="BO9" s="61"/>
      <c r="BP9" s="61"/>
      <c r="BQ9" s="61"/>
      <c r="BR9" s="1"/>
      <c r="BS9" s="1"/>
      <c r="BT9" s="1"/>
      <c r="BU9" s="1"/>
      <c r="BV9" s="1"/>
      <c r="BW9" s="1"/>
      <c r="BX9" s="1"/>
      <c r="BY9" s="1"/>
      <c r="BZ9" s="1"/>
      <c r="CA9" s="1"/>
      <c r="CB9" s="1"/>
      <c r="CC9" s="1"/>
      <c r="CD9" s="1"/>
      <c r="CE9" s="1"/>
      <c r="CF9" s="10"/>
      <c r="CG9" s="1"/>
      <c r="CH9" s="1"/>
      <c r="CI9" s="1"/>
      <c r="CJ9" s="1"/>
      <c r="CK9" s="1"/>
      <c r="CL9" s="1"/>
      <c r="CM9" s="1"/>
      <c r="CN9" s="1"/>
      <c r="CO9" s="1"/>
      <c r="CP9" s="1"/>
      <c r="CQ9" s="1"/>
      <c r="CR9" s="1"/>
      <c r="CS9" s="1"/>
      <c r="CT9" s="1"/>
      <c r="CU9" s="1"/>
      <c r="CV9" s="1"/>
      <c r="CW9" s="1"/>
    </row>
    <row r="10" s="59" customFormat="true" ht="13.5" hidden="false" customHeight="true" outlineLevel="0" collapsed="false">
      <c r="B10" s="36" t="s">
        <v>22</v>
      </c>
      <c r="C10" s="62" t="s">
        <v>23</v>
      </c>
      <c r="D10" s="7"/>
      <c r="E10" s="7"/>
      <c r="F10" s="7"/>
      <c r="G10" s="36" t="s">
        <v>24</v>
      </c>
      <c r="H10" s="37" t="s">
        <v>25</v>
      </c>
      <c r="I10" s="37" t="s">
        <v>26</v>
      </c>
      <c r="J10" s="63" t="s">
        <v>27</v>
      </c>
      <c r="K10" s="36" t="s">
        <v>28</v>
      </c>
      <c r="L10" s="62" t="s">
        <v>29</v>
      </c>
      <c r="N10" s="64" t="s">
        <v>30</v>
      </c>
      <c r="O10" s="65"/>
      <c r="P10" s="65"/>
      <c r="Q10" s="65"/>
      <c r="R10" s="65"/>
      <c r="S10" s="65"/>
      <c r="T10" s="65"/>
      <c r="U10" s="66"/>
      <c r="V10" s="66"/>
      <c r="W10" s="67"/>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9"/>
      <c r="AV10" s="68"/>
      <c r="AW10" s="68"/>
      <c r="AX10" s="68"/>
      <c r="AY10" s="69"/>
      <c r="AZ10" s="69"/>
      <c r="BA10" s="69"/>
      <c r="BB10" s="69"/>
      <c r="BC10" s="70"/>
      <c r="BD10" s="61"/>
      <c r="BE10" s="61"/>
      <c r="BF10" s="61"/>
      <c r="BG10" s="61"/>
      <c r="BH10" s="61"/>
      <c r="BI10" s="61"/>
      <c r="BJ10" s="61"/>
      <c r="BK10" s="61"/>
      <c r="BL10" s="61"/>
      <c r="BM10" s="61"/>
      <c r="BN10" s="61"/>
      <c r="BO10" s="61"/>
      <c r="BP10" s="61"/>
      <c r="BQ10" s="61"/>
      <c r="BR10" s="1"/>
      <c r="BS10" s="1"/>
      <c r="BT10" s="1"/>
      <c r="BU10" s="1"/>
      <c r="BV10" s="1"/>
      <c r="BW10" s="1"/>
      <c r="BX10" s="1"/>
      <c r="BY10" s="1"/>
      <c r="BZ10" s="1"/>
      <c r="CA10" s="1"/>
      <c r="CB10" s="1"/>
      <c r="CC10" s="1"/>
      <c r="CD10" s="1"/>
      <c r="CE10" s="1"/>
      <c r="CF10" s="10"/>
      <c r="CG10" s="1"/>
      <c r="CH10" s="1"/>
      <c r="CI10" s="1"/>
      <c r="CJ10" s="1"/>
      <c r="CK10" s="1"/>
      <c r="CL10" s="1"/>
      <c r="CM10" s="1"/>
      <c r="CN10" s="1"/>
      <c r="CO10" s="1"/>
      <c r="CP10" s="1"/>
      <c r="CQ10" s="1"/>
      <c r="CR10" s="1"/>
      <c r="CS10" s="1"/>
      <c r="CT10" s="1"/>
      <c r="CU10" s="1"/>
      <c r="CV10" s="1"/>
      <c r="CW10" s="1"/>
    </row>
    <row r="11" customFormat="false" ht="13.5" hidden="false" customHeight="true" outlineLevel="0" collapsed="false">
      <c r="B11" s="45" t="n">
        <v>150</v>
      </c>
      <c r="C11" s="71" t="n">
        <v>760</v>
      </c>
      <c r="D11" s="7"/>
      <c r="E11" s="7"/>
      <c r="F11" s="7"/>
      <c r="G11" s="45" t="n">
        <v>387</v>
      </c>
      <c r="H11" s="46" t="n">
        <v>50</v>
      </c>
      <c r="I11" s="72" t="n">
        <v>500</v>
      </c>
      <c r="J11" s="73" t="n">
        <v>20</v>
      </c>
      <c r="K11" s="45" t="n">
        <v>550</v>
      </c>
      <c r="L11" s="74" t="n">
        <v>0</v>
      </c>
      <c r="O11" s="7"/>
      <c r="P11" s="7"/>
      <c r="Q11" s="7"/>
      <c r="R11" s="7"/>
      <c r="S11" s="7"/>
      <c r="T11" s="7"/>
      <c r="U11" s="21"/>
      <c r="V11" s="21"/>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7"/>
      <c r="BT11" s="27"/>
      <c r="BU11" s="27"/>
      <c r="BV11" s="27"/>
      <c r="BW11" s="27"/>
      <c r="BX11" s="27"/>
      <c r="BZ11" s="27"/>
      <c r="CA11" s="27"/>
      <c r="CB11" s="27"/>
      <c r="CC11" s="27"/>
      <c r="CD11" s="27"/>
      <c r="CE11" s="27"/>
      <c r="CF11" s="10"/>
      <c r="CG11" s="35"/>
      <c r="CH11" s="35"/>
      <c r="CI11" s="35"/>
      <c r="CJ11" s="35"/>
      <c r="CK11" s="35"/>
    </row>
    <row r="12" customFormat="false" ht="16.5" hidden="false" customHeight="true" outlineLevel="0" collapsed="false">
      <c r="B12" s="75"/>
      <c r="C12" s="76"/>
      <c r="D12" s="76"/>
      <c r="E12" s="76"/>
      <c r="F12" s="7"/>
      <c r="G12" s="76"/>
      <c r="H12" s="76"/>
      <c r="I12" s="76"/>
      <c r="J12" s="76"/>
      <c r="K12" s="6"/>
      <c r="L12" s="6"/>
      <c r="M12" s="6"/>
      <c r="N12" s="6"/>
      <c r="O12" s="6"/>
      <c r="P12" s="77" t="s">
        <v>31</v>
      </c>
      <c r="Q12" s="77"/>
      <c r="R12" s="77"/>
      <c r="S12" s="77"/>
      <c r="T12" s="77"/>
      <c r="U12" s="77"/>
      <c r="V12" s="77"/>
      <c r="W12" s="77"/>
      <c r="X12" s="77"/>
      <c r="Y12" s="77"/>
      <c r="Z12" s="77"/>
      <c r="AA12" s="77"/>
      <c r="AB12" s="78"/>
      <c r="AC12" s="79" t="s">
        <v>32</v>
      </c>
      <c r="AD12" s="79"/>
      <c r="AE12" s="79"/>
      <c r="AF12" s="79"/>
      <c r="AG12" s="79"/>
      <c r="AH12" s="79"/>
      <c r="AI12" s="79"/>
      <c r="AJ12" s="79"/>
      <c r="AK12" s="79"/>
      <c r="AL12" s="79"/>
      <c r="AM12" s="79"/>
      <c r="AN12" s="4"/>
      <c r="AO12" s="80" t="s">
        <v>33</v>
      </c>
      <c r="AP12" s="80"/>
      <c r="AQ12" s="80"/>
      <c r="AR12" s="80"/>
      <c r="AS12" s="4"/>
      <c r="AT12" s="4"/>
      <c r="BK12" s="1"/>
      <c r="BL12" s="81"/>
      <c r="BM12" s="81"/>
      <c r="BN12" s="81"/>
      <c r="BO12" s="81"/>
      <c r="BP12" s="81"/>
      <c r="BQ12" s="81"/>
      <c r="BS12" s="81"/>
      <c r="BT12" s="81"/>
      <c r="BU12" s="81"/>
      <c r="BV12" s="81"/>
      <c r="BW12" s="81"/>
      <c r="BX12" s="81"/>
      <c r="BY12" s="10"/>
      <c r="BZ12" s="21"/>
      <c r="CA12" s="21"/>
      <c r="CB12" s="21"/>
      <c r="CO12" s="0"/>
      <c r="CP12" s="0"/>
      <c r="CQ12" s="0"/>
      <c r="CR12" s="0"/>
      <c r="CS12" s="0"/>
      <c r="CT12" s="0"/>
      <c r="CU12" s="0"/>
      <c r="CV12" s="0"/>
      <c r="CW12" s="0"/>
    </row>
    <row r="13" customFormat="false" ht="18" hidden="false" customHeight="true" outlineLevel="0" collapsed="false">
      <c r="B13" s="82" t="s">
        <v>34</v>
      </c>
      <c r="C13" s="83" t="s">
        <v>35</v>
      </c>
      <c r="D13" s="84" t="s">
        <v>36</v>
      </c>
      <c r="G13" s="85" t="s">
        <v>37</v>
      </c>
      <c r="H13" s="85"/>
      <c r="I13" s="85"/>
      <c r="J13" s="85"/>
      <c r="K13" s="85"/>
      <c r="L13" s="85"/>
      <c r="M13" s="86"/>
      <c r="N13" s="86"/>
      <c r="O13" s="87"/>
      <c r="P13" s="88" t="s">
        <v>38</v>
      </c>
      <c r="Q13" s="88"/>
      <c r="R13" s="89" t="s">
        <v>39</v>
      </c>
      <c r="S13" s="89"/>
      <c r="T13" s="89" t="s">
        <v>40</v>
      </c>
      <c r="U13" s="89"/>
      <c r="V13" s="89" t="s">
        <v>41</v>
      </c>
      <c r="W13" s="89"/>
      <c r="X13" s="89" t="s">
        <v>42</v>
      </c>
      <c r="Y13" s="89"/>
      <c r="Z13" s="90" t="s">
        <v>43</v>
      </c>
      <c r="AA13" s="90"/>
      <c r="AB13" s="91"/>
      <c r="AC13" s="92" t="s">
        <v>44</v>
      </c>
      <c r="AD13" s="92"/>
      <c r="AE13" s="93" t="s">
        <v>45</v>
      </c>
      <c r="AF13" s="93"/>
      <c r="AG13" s="93" t="s">
        <v>46</v>
      </c>
      <c r="AH13" s="93" t="s">
        <v>47</v>
      </c>
      <c r="AI13" s="93"/>
      <c r="AJ13" s="93"/>
      <c r="AK13" s="94" t="s">
        <v>48</v>
      </c>
      <c r="AL13" s="94"/>
      <c r="AM13" s="94"/>
      <c r="AN13" s="4"/>
      <c r="AO13" s="95" t="s">
        <v>49</v>
      </c>
      <c r="AP13" s="96" t="s">
        <v>50</v>
      </c>
      <c r="AQ13" s="96" t="s">
        <v>49</v>
      </c>
      <c r="AR13" s="97" t="s">
        <v>50</v>
      </c>
      <c r="AS13" s="4"/>
      <c r="AT13" s="4"/>
      <c r="BK13" s="1"/>
      <c r="BL13" s="81"/>
      <c r="BM13" s="81"/>
      <c r="BN13" s="81"/>
      <c r="BO13" s="81"/>
      <c r="BP13" s="81"/>
      <c r="BQ13" s="81"/>
      <c r="BS13" s="81"/>
      <c r="BT13" s="81"/>
      <c r="BU13" s="81"/>
      <c r="BV13" s="81"/>
      <c r="BW13" s="81"/>
      <c r="BX13" s="81"/>
      <c r="BY13" s="10"/>
      <c r="BZ13" s="21"/>
      <c r="CA13" s="21"/>
      <c r="CB13" s="21"/>
      <c r="CC13" s="35"/>
      <c r="CO13" s="0"/>
      <c r="CP13" s="0"/>
      <c r="CQ13" s="0"/>
      <c r="CR13" s="0"/>
      <c r="CS13" s="0"/>
      <c r="CT13" s="0"/>
      <c r="CU13" s="0"/>
      <c r="CV13" s="0"/>
      <c r="CW13" s="0"/>
    </row>
    <row r="14" customFormat="false" ht="12.75" hidden="false" customHeight="false" outlineLevel="0" collapsed="false">
      <c r="B14" s="98" t="s">
        <v>51</v>
      </c>
      <c r="C14" s="99" t="s">
        <v>52</v>
      </c>
      <c r="D14" s="100" t="s">
        <v>53</v>
      </c>
      <c r="G14" s="85"/>
      <c r="H14" s="85"/>
      <c r="I14" s="85"/>
      <c r="J14" s="85"/>
      <c r="K14" s="85"/>
      <c r="L14" s="85"/>
      <c r="M14" s="86"/>
      <c r="N14" s="86"/>
      <c r="O14" s="87"/>
      <c r="P14" s="98" t="s">
        <v>54</v>
      </c>
      <c r="Q14" s="99" t="s">
        <v>55</v>
      </c>
      <c r="R14" s="99" t="s">
        <v>56</v>
      </c>
      <c r="S14" s="99" t="s">
        <v>57</v>
      </c>
      <c r="T14" s="99" t="s">
        <v>58</v>
      </c>
      <c r="U14" s="99" t="s">
        <v>59</v>
      </c>
      <c r="V14" s="99" t="s">
        <v>60</v>
      </c>
      <c r="W14" s="99" t="s">
        <v>61</v>
      </c>
      <c r="X14" s="99" t="s">
        <v>62</v>
      </c>
      <c r="Y14" s="101" t="s">
        <v>63</v>
      </c>
      <c r="Z14" s="99" t="s">
        <v>64</v>
      </c>
      <c r="AA14" s="100" t="s">
        <v>65</v>
      </c>
      <c r="AB14" s="91"/>
      <c r="AC14" s="98" t="s">
        <v>66</v>
      </c>
      <c r="AD14" s="99" t="s">
        <v>67</v>
      </c>
      <c r="AE14" s="99" t="s">
        <v>68</v>
      </c>
      <c r="AF14" s="99" t="s">
        <v>69</v>
      </c>
      <c r="AG14" s="99" t="s">
        <v>70</v>
      </c>
      <c r="AH14" s="99" t="s">
        <v>71</v>
      </c>
      <c r="AI14" s="99" t="s">
        <v>72</v>
      </c>
      <c r="AJ14" s="101" t="s">
        <v>73</v>
      </c>
      <c r="AK14" s="101" t="s">
        <v>74</v>
      </c>
      <c r="AL14" s="99" t="s">
        <v>75</v>
      </c>
      <c r="AM14" s="100" t="s">
        <v>73</v>
      </c>
      <c r="AN14" s="4"/>
      <c r="AO14" s="98" t="s">
        <v>76</v>
      </c>
      <c r="AP14" s="99" t="s">
        <v>77</v>
      </c>
      <c r="AQ14" s="99" t="s">
        <v>78</v>
      </c>
      <c r="AR14" s="102" t="s">
        <v>79</v>
      </c>
      <c r="AS14" s="4"/>
      <c r="AT14" s="4"/>
      <c r="BK14" s="35"/>
      <c r="BL14" s="27"/>
      <c r="BM14" s="27"/>
      <c r="BN14" s="27"/>
      <c r="BO14" s="27"/>
      <c r="BP14" s="27"/>
      <c r="BQ14" s="27"/>
      <c r="BR14" s="35"/>
      <c r="BS14" s="27"/>
      <c r="BT14" s="27"/>
      <c r="BU14" s="27"/>
      <c r="BV14" s="27"/>
      <c r="BW14" s="27"/>
      <c r="BX14" s="27"/>
      <c r="BY14" s="10"/>
      <c r="BZ14" s="27"/>
      <c r="CA14" s="27"/>
      <c r="CB14" s="27"/>
      <c r="CO14" s="0"/>
      <c r="CP14" s="0"/>
      <c r="CQ14" s="0"/>
      <c r="CR14" s="0"/>
      <c r="CS14" s="0"/>
      <c r="CT14" s="0"/>
      <c r="CU14" s="0"/>
      <c r="CV14" s="0"/>
      <c r="CW14" s="0"/>
    </row>
    <row r="15" customFormat="false" ht="12.75" hidden="false" customHeight="true" outlineLevel="0" collapsed="false">
      <c r="B15" s="103" t="n">
        <f aca="false">Pb</f>
        <v>150</v>
      </c>
      <c r="C15" s="104" t="n">
        <f aca="false">SQRT((Xh-Xj)^2+(Yh-Yj)^2)</f>
        <v>437.004675154629</v>
      </c>
      <c r="D15" s="105" t="n">
        <f aca="false">SQRT(Fxv^2+Fyv^2)</f>
        <v>15474.5119672016</v>
      </c>
      <c r="G15" s="85" t="s">
        <v>80</v>
      </c>
      <c r="H15" s="85"/>
      <c r="I15" s="85"/>
      <c r="J15" s="85"/>
      <c r="K15" s="85"/>
      <c r="L15" s="85"/>
      <c r="M15" s="106"/>
      <c r="N15" s="106"/>
      <c r="O15" s="87"/>
      <c r="P15" s="107" t="n">
        <f aca="false">SQRT((AD+DE)^2-Yb^2)</f>
        <v>1089.72473588517</v>
      </c>
      <c r="Q15" s="37" t="n">
        <f aca="false">P</f>
        <v>150</v>
      </c>
      <c r="R15" s="108" t="n">
        <f aca="false">2*Xd</f>
        <v>1089.72473588517</v>
      </c>
      <c r="S15" s="37" t="n">
        <f aca="false">0</f>
        <v>0</v>
      </c>
      <c r="T15" s="108" t="n">
        <f aca="false">SQRT(AD^2-Yd^2)</f>
        <v>544.862367942584</v>
      </c>
      <c r="U15" s="108" t="n">
        <f aca="false">P*AD/(AD+DE)</f>
        <v>75</v>
      </c>
      <c r="V15" s="108" t="n">
        <f aca="false">2*Xd-Xb</f>
        <v>0</v>
      </c>
      <c r="W15" s="37" t="n">
        <f aca="false">Yb</f>
        <v>150</v>
      </c>
      <c r="X15" s="109" t="n">
        <f aca="false">Xe+a*Xd/AD+b*Yd/AD</f>
        <v>390.2031570796</v>
      </c>
      <c r="Y15" s="110" t="n">
        <f aca="false">Ye-a*Yd/AD+b*Xd/AD</f>
        <v>146.760215267508</v>
      </c>
      <c r="Z15" s="111" t="n">
        <f aca="false">f*Xd/AD+g*-Yd/AD</f>
        <v>544.862367942584</v>
      </c>
      <c r="AA15" s="112" t="n">
        <f aca="false">Xe+d*Xd/AD+e*Yd/AD</f>
        <v>498.056698129622</v>
      </c>
      <c r="AB15" s="113"/>
      <c r="AC15" s="114" t="n">
        <f aca="false">(Charge*EN+Pt*EM)/(Xb-Xe)</f>
        <v>-2367.5703735442</v>
      </c>
      <c r="AD15" s="114" t="n">
        <f aca="false">Charge+Pt-Fyb</f>
        <v>-1932.4296264558</v>
      </c>
      <c r="AE15" s="114" t="n">
        <f aca="false">AF15*(Xh-Xj)/(Yh-Yj)</f>
        <v>13817.2513182646</v>
      </c>
      <c r="AF15" s="114" t="n">
        <f aca="false">-((Pb2*Xd*Xg2+Pb1*Xd*Xg1-Pb1*Xc*Xg1+Fye*Xd*Xe-Pb2*Xc*Xd-Fye*Xc*Xd+Fyb*Xb*Xd-Fyb*Xb*Xc)*(Yj-Yh))/(Xd*Xh*Yj-Xc*Xd*Yj-Xd*Xj*Yh+Xc*Xd*Yh+Xc*Xj*Yd-Xc*Xh*Yd)</f>
        <v>6967.3586552566</v>
      </c>
      <c r="AG15" s="11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52.1486290398</v>
      </c>
      <c r="AH15" s="114" t="n">
        <f aca="false">Fxv</f>
        <v>13817.2513182646</v>
      </c>
      <c r="AI15" s="114" t="n">
        <f aca="false">Fye+Fyv+Ryc+Pb2</f>
        <v>6737.0776578406</v>
      </c>
      <c r="AJ15" s="114" t="n">
        <f aca="false">SQRT(Fxd^2+Fyd^2)</f>
        <v>15372.2037899535</v>
      </c>
      <c r="AK15" s="114" t="n">
        <f aca="false">-Fxd</f>
        <v>-13817.2513182646</v>
      </c>
      <c r="AL15" s="115" t="n">
        <f aca="false">-Fyd-Fyb-Pb1</f>
        <v>-4269.5072842964</v>
      </c>
      <c r="AM15" s="114" t="n">
        <f aca="false">SQRT(Rxa^2+Rya^2)</f>
        <v>14461.8507267481</v>
      </c>
      <c r="AN15" s="4"/>
      <c r="AO15" s="116" t="n">
        <f aca="false">ASIN(P/(AD+DE))</f>
        <v>0.136789826924246</v>
      </c>
      <c r="AP15" s="117" t="n">
        <f aca="false">ATAN((Yh-Yj)/(Xh-Xj))</f>
        <v>0.467042384212813</v>
      </c>
      <c r="AQ15" s="108" t="n">
        <f aca="false">DEGREES(alpha)</f>
        <v>7.83747976308429</v>
      </c>
      <c r="AR15" s="118" t="n">
        <f aca="false">DEGREES(beta)</f>
        <v>26.7595574691216</v>
      </c>
      <c r="AS15" s="4"/>
      <c r="AT15" s="4"/>
      <c r="BK15" s="1"/>
      <c r="BL15" s="119"/>
      <c r="BM15" s="9"/>
      <c r="BN15" s="9"/>
      <c r="BO15" s="9"/>
      <c r="BP15" s="119"/>
      <c r="BQ15" s="119"/>
      <c r="BS15" s="119"/>
      <c r="BT15" s="119"/>
      <c r="BU15" s="119"/>
      <c r="BV15" s="119"/>
      <c r="BW15" s="119"/>
      <c r="BX15" s="119"/>
      <c r="BY15" s="10"/>
      <c r="BZ15" s="119"/>
      <c r="CA15" s="119"/>
      <c r="CB15" s="119"/>
      <c r="CO15" s="0"/>
      <c r="CP15" s="0"/>
      <c r="CQ15" s="0"/>
      <c r="CR15" s="0"/>
      <c r="CS15" s="0"/>
      <c r="CT15" s="0"/>
      <c r="CU15" s="0"/>
      <c r="CV15" s="0"/>
      <c r="CW15" s="0"/>
    </row>
    <row r="16" customFormat="false" ht="12.75" hidden="false" customHeight="true" outlineLevel="0" collapsed="false">
      <c r="B16" s="120" t="n">
        <f aca="false">B15+ROUNDUP((Ph-Pb)/33,0)</f>
        <v>169</v>
      </c>
      <c r="C16" s="121" t="n">
        <f aca="false">SQRT((Xh-Xj)^2+(Yh-Yj)^2)</f>
        <v>442.524243194509</v>
      </c>
      <c r="D16" s="105" t="n">
        <f aca="false">SQRT(Fxv^2+Fyv^2)</f>
        <v>15043.7419689017</v>
      </c>
      <c r="G16" s="85"/>
      <c r="H16" s="85"/>
      <c r="I16" s="85"/>
      <c r="J16" s="85"/>
      <c r="K16" s="85"/>
      <c r="L16" s="85"/>
      <c r="M16" s="106"/>
      <c r="N16" s="106"/>
      <c r="O16" s="87"/>
      <c r="P16" s="122" t="n">
        <f aca="false">SQRT((AD+DE)^2-Yb^2)</f>
        <v>1086.94020074703</v>
      </c>
      <c r="Q16" s="38" t="n">
        <f aca="false">P</f>
        <v>169</v>
      </c>
      <c r="R16" s="123" t="n">
        <f aca="false">2*Xd</f>
        <v>1086.94020074703</v>
      </c>
      <c r="S16" s="38" t="n">
        <f aca="false">0</f>
        <v>0</v>
      </c>
      <c r="T16" s="108" t="n">
        <f aca="false">SQRT(AD^2-Yd^2)</f>
        <v>543.470100373516</v>
      </c>
      <c r="U16" s="123" t="n">
        <f aca="false">P*AD/(AD+DE)</f>
        <v>84.5</v>
      </c>
      <c r="V16" s="123" t="n">
        <f aca="false">2*Xd-Xb</f>
        <v>0</v>
      </c>
      <c r="W16" s="38" t="n">
        <f aca="false">Yb</f>
        <v>169</v>
      </c>
      <c r="X16" s="109" t="n">
        <f aca="false">Xe+a*Xd/AD+b*Yd/AD</f>
        <v>390.087143353729</v>
      </c>
      <c r="Y16" s="110" t="n">
        <f aca="false">Ye-a*Yd/AD+b*Xd/AD</f>
        <v>158.949100033956</v>
      </c>
      <c r="Z16" s="124" t="n">
        <f aca="false">f*Xd/AD+g*-Yd/AD</f>
        <v>543.470100373516</v>
      </c>
      <c r="AA16" s="125" t="n">
        <f aca="false">Xe+d*Xd/AD+e*Yd/AD</f>
        <v>497.136454885015</v>
      </c>
      <c r="AB16" s="113"/>
      <c r="AC16" s="123" t="n">
        <f aca="false">(Charge*EN+Pt*EM)/(Xb-Xe)</f>
        <v>-2373.63564088145</v>
      </c>
      <c r="AD16" s="123" t="n">
        <f aca="false">Charge+Pt-Fyb</f>
        <v>-1926.36435911855</v>
      </c>
      <c r="AE16" s="123" t="n">
        <f aca="false">AF16*(Xh-Xj)/(Yh-Yj)</f>
        <v>13261.1273173119</v>
      </c>
      <c r="AF16" s="123" t="n">
        <f aca="false">-((Pb2*Xd*Xg2+Pb1*Xd*Xg1-Pb1*Xc*Xg1+Fye*Xd*Xe-Pb2*Xc*Xd-Fye*Xc*Xd+Fyb*Xb*Xd-Fyb*Xb*Xc)*(Yj-Yh))/(Xd*Xh*Yj-Xc*Xd*Yj-Xd*Xj*Yh+Xc*Xd*Yh+Xc*Xj*Yd-Xc*Xh*Yd)</f>
        <v>7103.28619027414</v>
      </c>
      <c r="AG1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82.22048554137</v>
      </c>
      <c r="AH16" s="123" t="n">
        <f aca="false">Fxv</f>
        <v>13261.1273173119</v>
      </c>
      <c r="AI16" s="123" t="n">
        <f aca="false">Fye+Fyv+Ryc+Pb2</f>
        <v>6909.14231669696</v>
      </c>
      <c r="AJ16" s="123" t="n">
        <f aca="false">SQRT(Fxd^2+Fyd^2)</f>
        <v>14953.0513701495</v>
      </c>
      <c r="AK16" s="123" t="n">
        <f aca="false">-Fxd</f>
        <v>-13261.1273173119</v>
      </c>
      <c r="AL16" s="126" t="n">
        <f aca="false">-Fyd-Fyb-Pb1</f>
        <v>-4435.50667581551</v>
      </c>
      <c r="AM16" s="123" t="n">
        <f aca="false">SQRT(Rxa^2+Rya^2)</f>
        <v>13983.2477342411</v>
      </c>
      <c r="AN16" s="4"/>
      <c r="AO16" s="127" t="n">
        <f aca="false">ASIN(P/(AD+DE))</f>
        <v>0.154247284097997</v>
      </c>
      <c r="AP16" s="128" t="n">
        <f aca="false">ATAN((Yh-Yj)/(Xh-Xj))</f>
        <v>0.491757076237114</v>
      </c>
      <c r="AQ16" s="123" t="n">
        <f aca="false">DEGREES(alpha)</f>
        <v>8.83771838017063</v>
      </c>
      <c r="AR16" s="129" t="n">
        <f aca="false">DEGREES(beta)</f>
        <v>28.1756050140797</v>
      </c>
      <c r="AS16" s="4"/>
      <c r="AT16" s="4"/>
      <c r="BK16" s="10"/>
      <c r="BL16" s="10"/>
      <c r="BM16" s="10"/>
      <c r="BN16" s="10"/>
      <c r="BO16" s="10"/>
      <c r="BP16" s="10"/>
      <c r="BQ16" s="10"/>
      <c r="BR16" s="10"/>
      <c r="BS16" s="10"/>
      <c r="BT16" s="10"/>
      <c r="BU16" s="10"/>
      <c r="BV16" s="10"/>
      <c r="BW16" s="10"/>
      <c r="BX16" s="10"/>
      <c r="BY16" s="10"/>
      <c r="BZ16" s="9"/>
      <c r="CA16" s="9"/>
      <c r="CB16" s="9"/>
      <c r="CO16" s="0"/>
      <c r="CP16" s="0"/>
      <c r="CQ16" s="0"/>
      <c r="CR16" s="0"/>
      <c r="CS16" s="0"/>
      <c r="CT16" s="0"/>
      <c r="CU16" s="0"/>
      <c r="CV16" s="0"/>
      <c r="CW16" s="0"/>
    </row>
    <row r="17" customFormat="false" ht="12.75" hidden="false" customHeight="false" outlineLevel="0" collapsed="false">
      <c r="B17" s="120" t="n">
        <f aca="false">B16+ROUNDUP((Ph-Pb)/33,0)</f>
        <v>188</v>
      </c>
      <c r="C17" s="121" t="n">
        <f aca="false">SQRT((Xh-Xj)^2+(Yh-Yj)^2)</f>
        <v>448.195627420081</v>
      </c>
      <c r="D17" s="105" t="n">
        <f aca="false">SQRT(Fxv^2+Fyv^2)</f>
        <v>14656.2005199493</v>
      </c>
      <c r="H17" s="130"/>
      <c r="I17" s="130"/>
      <c r="J17" s="130"/>
      <c r="K17" s="130"/>
      <c r="L17" s="130"/>
      <c r="M17" s="131"/>
      <c r="N17" s="131"/>
      <c r="O17" s="87"/>
      <c r="P17" s="122" t="n">
        <f aca="false">SQRT((AD+DE)^2-Yb^2)</f>
        <v>1083.81548245077</v>
      </c>
      <c r="Q17" s="38" t="n">
        <f aca="false">P</f>
        <v>188</v>
      </c>
      <c r="R17" s="123" t="n">
        <f aca="false">2*Xd</f>
        <v>1083.81548245077</v>
      </c>
      <c r="S17" s="38" t="n">
        <f aca="false">0</f>
        <v>0</v>
      </c>
      <c r="T17" s="108" t="n">
        <f aca="false">SQRT(AD^2-Yd^2)</f>
        <v>541.907741225386</v>
      </c>
      <c r="U17" s="123" t="n">
        <f aca="false">P*AD/(AD+DE)</f>
        <v>94</v>
      </c>
      <c r="V17" s="123" t="n">
        <f aca="false">2*Xd-Xb</f>
        <v>0</v>
      </c>
      <c r="W17" s="38" t="n">
        <f aca="false">Yb</f>
        <v>188</v>
      </c>
      <c r="X17" s="109" t="n">
        <f aca="false">Xe+a*Xd/AD+b*Yd/AD</f>
        <v>389.851447007681</v>
      </c>
      <c r="Y17" s="110" t="n">
        <f aca="false">Ye-a*Yd/AD+b*Xd/AD</f>
        <v>171.122521929581</v>
      </c>
      <c r="Z17" s="124" t="n">
        <f aca="false">f*Xd/AD+g*-Yd/AD</f>
        <v>541.907741225386</v>
      </c>
      <c r="AA17" s="125" t="n">
        <f aca="false">Xe+d*Xd/AD+e*Yd/AD</f>
        <v>496.061582932169</v>
      </c>
      <c r="AB17" s="113"/>
      <c r="AC17" s="123" t="n">
        <f aca="false">(Charge*EN+Pt*EM)/(Xb-Xe)</f>
        <v>-2380.47900383005</v>
      </c>
      <c r="AD17" s="123" t="n">
        <f aca="false">Charge+Pt-Fyb</f>
        <v>-1919.52099616995</v>
      </c>
      <c r="AE17" s="123" t="n">
        <f aca="false">AF17*(Xh-Xj)/(Yh-Yj)</f>
        <v>12748.3193292772</v>
      </c>
      <c r="AF17" s="123" t="n">
        <f aca="false">-((Pb2*Xd*Xg2+Pb1*Xd*Xg1-Pb1*Xc*Xg1+Fye*Xd*Xe-Pb2*Xc*Xd-Fye*Xc*Xd+Fyb*Xb*Xd-Fyb*Xb*Xc)*(Yj-Yh))/(Xd*Xh*Yj-Xc*Xd*Yj-Xd*Xj*Yh+Xc*Xd*Yh+Xc*Xj*Yd-Xc*Xh*Yd)</f>
        <v>7230.80686782179</v>
      </c>
      <c r="AG1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11.01167923441</v>
      </c>
      <c r="AH17" s="123" t="n">
        <f aca="false">Fxv</f>
        <v>12748.3193292772</v>
      </c>
      <c r="AI17" s="123" t="n">
        <f aca="false">Fye+Fyv+Ryc+Pb2</f>
        <v>7072.29755088625</v>
      </c>
      <c r="AJ17" s="123" t="n">
        <f aca="false">SQRT(Fxd^2+Fyd^2)</f>
        <v>14578.6500873536</v>
      </c>
      <c r="AK17" s="123" t="n">
        <f aca="false">-Fxd</f>
        <v>-12748.3193292772</v>
      </c>
      <c r="AL17" s="126" t="n">
        <f aca="false">-Fyd-Fyb-Pb1</f>
        <v>-4591.8185470562</v>
      </c>
      <c r="AM17" s="123" t="n">
        <f aca="false">SQRT(Rxa^2+Rya^2)</f>
        <v>13550.0717079399</v>
      </c>
      <c r="AN17" s="4"/>
      <c r="AO17" s="127" t="n">
        <f aca="false">ASIN(P/(AD+DE))</f>
        <v>0.171752261717421</v>
      </c>
      <c r="AP17" s="128" t="n">
        <f aca="false">ATAN((Yh-Yj)/(Xh-Xj))</f>
        <v>0.515950250317299</v>
      </c>
      <c r="AQ17" s="123" t="n">
        <f aca="false">DEGREES(alpha)</f>
        <v>9.84067971823454</v>
      </c>
      <c r="AR17" s="129" t="n">
        <f aca="false">DEGREES(beta)</f>
        <v>29.5617717818996</v>
      </c>
      <c r="AS17" s="4"/>
      <c r="AT17" s="4"/>
      <c r="BK17" s="10"/>
      <c r="BL17" s="10"/>
      <c r="BM17" s="10"/>
      <c r="BN17" s="10"/>
      <c r="BO17" s="10"/>
      <c r="BP17" s="10"/>
      <c r="BQ17" s="10"/>
      <c r="BR17" s="10"/>
      <c r="BS17" s="10"/>
      <c r="BT17" s="10"/>
      <c r="BU17" s="10"/>
      <c r="BV17" s="10"/>
      <c r="BW17" s="10"/>
      <c r="BX17" s="10"/>
      <c r="BY17" s="10"/>
      <c r="CO17" s="0"/>
      <c r="CP17" s="0"/>
      <c r="CQ17" s="0"/>
      <c r="CR17" s="0"/>
      <c r="CS17" s="0"/>
      <c r="CT17" s="0"/>
      <c r="CU17" s="0"/>
      <c r="CV17" s="0"/>
      <c r="CW17" s="0"/>
    </row>
    <row r="18" customFormat="false" ht="12.75" hidden="false" customHeight="true" outlineLevel="0" collapsed="false">
      <c r="B18" s="120" t="n">
        <f aca="false">B17+ROUNDUP((Ph-Pb)/33,0)</f>
        <v>207</v>
      </c>
      <c r="C18" s="121" t="n">
        <f aca="false">SQRT((Xh-Xj)^2+(Yh-Yj)^2)</f>
        <v>454.011121280901</v>
      </c>
      <c r="D18" s="105" t="n">
        <f aca="false">SQRT(Fxv^2+Fyv^2)</f>
        <v>14306.5646289364</v>
      </c>
      <c r="G18" s="85" t="s">
        <v>81</v>
      </c>
      <c r="H18" s="85"/>
      <c r="I18" s="85"/>
      <c r="J18" s="85"/>
      <c r="K18" s="85"/>
      <c r="L18" s="85"/>
      <c r="M18" s="131"/>
      <c r="N18" s="131"/>
      <c r="O18" s="87"/>
      <c r="P18" s="122" t="n">
        <f aca="false">SQRT((AD+DE)^2-Yb^2)</f>
        <v>1080.34762923792</v>
      </c>
      <c r="Q18" s="38" t="n">
        <f aca="false">P</f>
        <v>207</v>
      </c>
      <c r="R18" s="123" t="n">
        <f aca="false">2*Xd</f>
        <v>1080.34762923792</v>
      </c>
      <c r="S18" s="38" t="n">
        <f aca="false">0</f>
        <v>0</v>
      </c>
      <c r="T18" s="108" t="n">
        <f aca="false">SQRT(AD^2-Yd^2)</f>
        <v>540.173814618961</v>
      </c>
      <c r="U18" s="123" t="n">
        <f aca="false">P*AD/(AD+DE)</f>
        <v>103.5</v>
      </c>
      <c r="V18" s="123" t="n">
        <f aca="false">2*Xd-Xb</f>
        <v>0</v>
      </c>
      <c r="W18" s="38" t="n">
        <f aca="false">Yb</f>
        <v>207</v>
      </c>
      <c r="X18" s="109" t="n">
        <f aca="false">Xe+a*Xd/AD+b*Yd/AD</f>
        <v>389.49502955916</v>
      </c>
      <c r="Y18" s="110" t="n">
        <f aca="false">Ye-a*Yd/AD+b*Xd/AD</f>
        <v>183.280346783542</v>
      </c>
      <c r="Z18" s="124" t="n">
        <f aca="false">f*Xd/AD+g*-Yd/AD</f>
        <v>540.173814618961</v>
      </c>
      <c r="AA18" s="125" t="n">
        <f aca="false">Xe+d*Xd/AD+e*Yd/AD</f>
        <v>494.830740562692</v>
      </c>
      <c r="AB18" s="113"/>
      <c r="AC18" s="123" t="n">
        <f aca="false">(Charge*EN+Pt*EM)/(Xb-Xe)</f>
        <v>-2388.12020332745</v>
      </c>
      <c r="AD18" s="123" t="n">
        <f aca="false">Charge+Pt-Fyb</f>
        <v>-1911.87979667255</v>
      </c>
      <c r="AE18" s="123" t="n">
        <f aca="false">AF18*(Xh-Xj)/(Yh-Yj)</f>
        <v>12273.5667736869</v>
      </c>
      <c r="AF18" s="123" t="n">
        <f aca="false">-((Pb2*Xd*Xg2+Pb1*Xd*Xg1-Pb1*Xc*Xg1+Fye*Xd*Xe-Pb2*Xc*Xd-Fye*Xc*Xd+Fyb*Xb*Xd-Fyb*Xb*Xc)*(Yj-Yh))/(Xd*Xh*Yj-Xc*Xd*Yj-Xd*Xj*Yh+Xc*Xd*Yh+Xc*Xj*Yd-Xc*Xh*Yd)</f>
        <v>7351.0101437681</v>
      </c>
      <c r="AG1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38.78673602446</v>
      </c>
      <c r="AH18" s="123" t="n">
        <f aca="false">Fxv</f>
        <v>12273.5667736869</v>
      </c>
      <c r="AI18" s="123" t="n">
        <f aca="false">Fye+Fyv+Ryc+Pb2</f>
        <v>7227.91708312001</v>
      </c>
      <c r="AJ18" s="123" t="n">
        <f aca="false">SQRT(Fxd^2+Fyd^2)</f>
        <v>14243.7083201184</v>
      </c>
      <c r="AK18" s="123" t="n">
        <f aca="false">-Fxd</f>
        <v>-12273.5667736869</v>
      </c>
      <c r="AL18" s="126" t="n">
        <f aca="false">-Fyd-Fyb-Pb1</f>
        <v>-4739.79687979256</v>
      </c>
      <c r="AM18" s="123" t="n">
        <f aca="false">SQRT(Rxa^2+Rya^2)</f>
        <v>13156.9797373806</v>
      </c>
      <c r="AN18" s="4"/>
      <c r="AO18" s="127" t="n">
        <f aca="false">ASIN(P/(AD+DE))</f>
        <v>0.189310561055308</v>
      </c>
      <c r="AP18" s="128" t="n">
        <f aca="false">ATAN((Yh-Yj)/(Xh-Xj))</f>
        <v>0.539632531815886</v>
      </c>
      <c r="AQ18" s="123" t="n">
        <f aca="false">DEGREES(alpha)</f>
        <v>10.8466961657228</v>
      </c>
      <c r="AR18" s="129" t="n">
        <f aca="false">DEGREES(beta)</f>
        <v>30.9186665610094</v>
      </c>
      <c r="AS18" s="4"/>
      <c r="AT18" s="4"/>
      <c r="BK18" s="10"/>
      <c r="BL18" s="10"/>
      <c r="BM18" s="10"/>
      <c r="BN18" s="10"/>
      <c r="BO18" s="10"/>
      <c r="BP18" s="10"/>
      <c r="BQ18" s="10"/>
      <c r="BR18" s="10"/>
      <c r="BS18" s="10"/>
      <c r="BT18" s="10"/>
      <c r="BU18" s="10"/>
      <c r="BV18" s="10"/>
      <c r="BW18" s="10"/>
      <c r="BX18" s="10"/>
      <c r="BY18" s="10"/>
      <c r="CO18" s="0"/>
      <c r="CP18" s="0"/>
      <c r="CQ18" s="0"/>
      <c r="CR18" s="0"/>
      <c r="CS18" s="0"/>
      <c r="CT18" s="0"/>
      <c r="CU18" s="0"/>
      <c r="CV18" s="0"/>
      <c r="CW18" s="0"/>
    </row>
    <row r="19" customFormat="false" ht="12.75" hidden="false" customHeight="false" outlineLevel="0" collapsed="false">
      <c r="B19" s="120" t="n">
        <f aca="false">B18+ROUNDUP((Ph-Pb)/33,0)</f>
        <v>226</v>
      </c>
      <c r="C19" s="121" t="n">
        <f aca="false">SQRT((Xh-Xj)^2+(Yh-Yj)^2)</f>
        <v>459.963235459796</v>
      </c>
      <c r="D19" s="105" t="n">
        <f aca="false">SQRT(Fxv^2+Fyv^2)</f>
        <v>13990.3456696164</v>
      </c>
      <c r="E19" s="132"/>
      <c r="F19" s="133"/>
      <c r="G19" s="85"/>
      <c r="H19" s="85"/>
      <c r="I19" s="85"/>
      <c r="J19" s="85"/>
      <c r="K19" s="85"/>
      <c r="L19" s="85"/>
      <c r="M19" s="134"/>
      <c r="N19" s="134"/>
      <c r="O19" s="86"/>
      <c r="P19" s="122" t="n">
        <f aca="false">SQRT((AD+DE)^2-Yb^2)</f>
        <v>1076.53332507638</v>
      </c>
      <c r="Q19" s="38" t="n">
        <f aca="false">P</f>
        <v>226</v>
      </c>
      <c r="R19" s="123" t="n">
        <f aca="false">2*Xd</f>
        <v>1076.53332507638</v>
      </c>
      <c r="S19" s="38" t="n">
        <f aca="false">0</f>
        <v>0</v>
      </c>
      <c r="T19" s="108" t="n">
        <f aca="false">SQRT(AD^2-Yd^2)</f>
        <v>538.266662538188</v>
      </c>
      <c r="U19" s="123" t="n">
        <f aca="false">P*AD/(AD+DE)</f>
        <v>113</v>
      </c>
      <c r="V19" s="123" t="n">
        <f aca="false">2*Xd-Xb</f>
        <v>0</v>
      </c>
      <c r="W19" s="38" t="n">
        <f aca="false">Yb</f>
        <v>226</v>
      </c>
      <c r="X19" s="109" t="n">
        <f aca="false">Xe+a*Xd/AD+b*Yd/AD</f>
        <v>389.01672436778</v>
      </c>
      <c r="Y19" s="110" t="n">
        <f aca="false">Ye-a*Yd/AD+b*Xd/AD</f>
        <v>195.422423867108</v>
      </c>
      <c r="Z19" s="124" t="n">
        <f aca="false">f*Xd/AD+g*-Yd/AD</f>
        <v>538.266662538188</v>
      </c>
      <c r="AA19" s="125" t="n">
        <f aca="false">Xe+d*Xd/AD+e*Yd/AD</f>
        <v>493.442420489262</v>
      </c>
      <c r="AB19" s="113"/>
      <c r="AC19" s="123" t="n">
        <f aca="false">(Charge*EN+Pt*EM)/(Xb-Xe)</f>
        <v>-2396.58163839652</v>
      </c>
      <c r="AD19" s="123" t="n">
        <f aca="false">Charge+Pt-Fyb</f>
        <v>-1903.41836160348</v>
      </c>
      <c r="AE19" s="123" t="n">
        <f aca="false">AF19*(Xh-Xj)/(Yh-Yj)</f>
        <v>11832.4205623231</v>
      </c>
      <c r="AF19" s="123" t="n">
        <f aca="false">-((Pb2*Xd*Xg2+Pb1*Xd*Xg1-Pb1*Xc*Xg1+Fye*Xd*Xe-Pb2*Xc*Xd-Fye*Xc*Xd+Fyb*Xb*Xd-Fyb*Xb*Xc)*(Yj-Yh))/(Xd*Xh*Yj-Xc*Xd*Yj-Xd*Xj*Yh+Xc*Xd*Yh+Xc*Xj*Yd-Xc*Xh*Yd)</f>
        <v>7464.82388216021</v>
      </c>
      <c r="AG1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65.77472514464</v>
      </c>
      <c r="AH19" s="123" t="n">
        <f aca="false">Fxv</f>
        <v>11832.4205623231</v>
      </c>
      <c r="AI19" s="123" t="n">
        <f aca="false">Fye+Fyv+Ryc+Pb2</f>
        <v>7377.18024570137</v>
      </c>
      <c r="AJ19" s="123" t="n">
        <f aca="false">SQRT(Fxd^2+Fyd^2)</f>
        <v>13943.778710997</v>
      </c>
      <c r="AK19" s="123" t="n">
        <f aca="false">-Fxd</f>
        <v>-11832.4205623231</v>
      </c>
      <c r="AL19" s="126" t="n">
        <f aca="false">-Fyd-Fyb-Pb1</f>
        <v>-4880.59860730484</v>
      </c>
      <c r="AM19" s="123" t="n">
        <f aca="false">SQRT(Rxa^2+Rya^2)</f>
        <v>12799.4694862448</v>
      </c>
      <c r="AN19" s="4"/>
      <c r="AO19" s="127" t="n">
        <f aca="false">ASIN(P/(AD+DE))</f>
        <v>0.206928138442679</v>
      </c>
      <c r="AP19" s="128" t="n">
        <f aca="false">ATAN((Yh-Yj)/(Xh-Xj))</f>
        <v>0.562815637958677</v>
      </c>
      <c r="AQ19" s="123" t="n">
        <f aca="false">DEGREES(alpha)</f>
        <v>11.8561089952643</v>
      </c>
      <c r="AR19" s="129" t="n">
        <f aca="false">DEGREES(beta)</f>
        <v>32.2469606989951</v>
      </c>
      <c r="AS19" s="4"/>
      <c r="AT19" s="4"/>
      <c r="BK19" s="10"/>
      <c r="BL19" s="10"/>
      <c r="BM19" s="10"/>
      <c r="BN19" s="10"/>
      <c r="BO19" s="10"/>
      <c r="BP19" s="10"/>
      <c r="BQ19" s="10"/>
      <c r="BR19" s="10"/>
      <c r="BS19" s="10"/>
      <c r="BT19" s="10"/>
      <c r="BU19" s="10"/>
      <c r="BV19" s="10"/>
      <c r="BW19" s="10"/>
      <c r="BX19" s="10"/>
      <c r="BY19" s="10"/>
      <c r="CO19" s="0"/>
      <c r="CP19" s="0"/>
      <c r="CQ19" s="0"/>
      <c r="CR19" s="0"/>
      <c r="CS19" s="0"/>
      <c r="CT19" s="0"/>
      <c r="CU19" s="0"/>
      <c r="CV19" s="0"/>
      <c r="CW19" s="0"/>
    </row>
    <row r="20" customFormat="false" ht="12.75" hidden="false" customHeight="false" outlineLevel="0" collapsed="false">
      <c r="B20" s="120" t="n">
        <f aca="false">B19+ROUNDUP((Ph-Pb)/33,0)</f>
        <v>245</v>
      </c>
      <c r="C20" s="121" t="n">
        <f aca="false">SQRT((Xh-Xj)^2+(Yh-Yj)^2)</f>
        <v>466.044703041687</v>
      </c>
      <c r="D20" s="105" t="n">
        <f aca="false">SQRT(Fxv^2+Fyv^2)</f>
        <v>13703.7348605042</v>
      </c>
      <c r="E20" s="132"/>
      <c r="F20" s="133"/>
      <c r="G20" s="132"/>
      <c r="H20" s="132"/>
      <c r="I20" s="132"/>
      <c r="J20" s="134"/>
      <c r="K20" s="134"/>
      <c r="L20" s="134"/>
      <c r="M20" s="134"/>
      <c r="N20" s="134"/>
      <c r="O20" s="87"/>
      <c r="P20" s="122" t="n">
        <f aca="false">SQRT((AD+DE)^2-Yb^2)</f>
        <v>1072.36887310291</v>
      </c>
      <c r="Q20" s="38" t="n">
        <f aca="false">P</f>
        <v>245</v>
      </c>
      <c r="R20" s="123" t="n">
        <f aca="false">2*Xd</f>
        <v>1072.36887310291</v>
      </c>
      <c r="S20" s="38" t="n">
        <f aca="false">0</f>
        <v>0</v>
      </c>
      <c r="T20" s="108" t="n">
        <f aca="false">SQRT(AD^2-Yd^2)</f>
        <v>536.184436551454</v>
      </c>
      <c r="U20" s="123" t="n">
        <f aca="false">P*AD/(AD+DE)</f>
        <v>122.5</v>
      </c>
      <c r="V20" s="123" t="n">
        <f aca="false">2*Xd-Xb</f>
        <v>0</v>
      </c>
      <c r="W20" s="38" t="n">
        <f aca="false">Yb</f>
        <v>245</v>
      </c>
      <c r="X20" s="109" t="n">
        <f aca="false">Xe+a*Xd/AD+b*Yd/AD</f>
        <v>388.415230809841</v>
      </c>
      <c r="Y20" s="110" t="n">
        <f aca="false">Ye-a*Yd/AD+b*Xd/AD</f>
        <v>207.548585141041</v>
      </c>
      <c r="Z20" s="124" t="n">
        <f aca="false">f*Xd/AD+g*-Yd/AD</f>
        <v>536.184436551454</v>
      </c>
      <c r="AA20" s="125" t="n">
        <f aca="false">Xe+d*Xd/AD+e*Yd/AD</f>
        <v>491.894942319503</v>
      </c>
      <c r="AB20" s="113"/>
      <c r="AC20" s="123" t="n">
        <f aca="false">(Charge*EN+Pt*EM)/(Xb-Xe)</f>
        <v>-2405.88855636471</v>
      </c>
      <c r="AD20" s="123" t="n">
        <f aca="false">Charge+Pt-Fyb</f>
        <v>-1894.1114436353</v>
      </c>
      <c r="AE20" s="123" t="n">
        <f aca="false">AF20*(Xh-Xj)/(Yh-Yj)</f>
        <v>11421.0918052715</v>
      </c>
      <c r="AF20" s="123" t="n">
        <f aca="false">-((Pb2*Xd*Xg2+Pb1*Xd*Xg1-Pb1*Xc*Xg1+Fye*Xd*Xe-Pb2*Xc*Xd-Fye*Xc*Xd+Fyb*Xb*Xd-Fyb*Xb*Xc)*(Yj-Yh))/(Xd*Xh*Yj-Xc*Xd*Yj-Xd*Xj*Yh+Xc*Xd*Yh+Xc*Xj*Yd-Xc*Xh*Yd)</f>
        <v>7573.04503502772</v>
      </c>
      <c r="AG2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92.17652462996</v>
      </c>
      <c r="AH20" s="123" t="n">
        <f aca="false">Fxv</f>
        <v>11421.0918052715</v>
      </c>
      <c r="AI20" s="123" t="n">
        <f aca="false">Fye+Fyv+Ryc+Pb2</f>
        <v>7521.11011602239</v>
      </c>
      <c r="AJ20" s="123" t="n">
        <f aca="false">SQRT(Fxd^2+Fyd^2)</f>
        <v>13675.1027565344</v>
      </c>
      <c r="AK20" s="123" t="n">
        <f aca="false">-Fxd</f>
        <v>-11421.0918052715</v>
      </c>
      <c r="AL20" s="126" t="n">
        <f aca="false">-Fyd-Fyb-Pb1</f>
        <v>-5015.22155965768</v>
      </c>
      <c r="AM20" s="123" t="n">
        <f aca="false">SQRT(Rxa^2+Rya^2)</f>
        <v>12473.7237951181</v>
      </c>
      <c r="AN20" s="4"/>
      <c r="AO20" s="127" t="n">
        <f aca="false">ASIN(P/(AD+DE))</f>
        <v>0.224611125527092</v>
      </c>
      <c r="AP20" s="128" t="n">
        <f aca="false">ATAN((Yh-Yj)/(Xh-Xj))</f>
        <v>0.585512220401233</v>
      </c>
      <c r="AQ20" s="123" t="n">
        <f aca="false">DEGREES(alpha)</f>
        <v>12.8692695243855</v>
      </c>
      <c r="AR20" s="129" t="n">
        <f aca="false">DEGREES(beta)</f>
        <v>33.5473790823243</v>
      </c>
      <c r="AS20" s="4"/>
      <c r="AT20" s="4"/>
      <c r="BK20" s="10"/>
      <c r="BL20" s="10"/>
      <c r="BM20" s="10"/>
      <c r="BN20" s="10"/>
      <c r="BO20" s="10"/>
      <c r="BP20" s="10"/>
      <c r="BQ20" s="10"/>
      <c r="BR20" s="10"/>
      <c r="BS20" s="10"/>
      <c r="BT20" s="10"/>
      <c r="BU20" s="10"/>
      <c r="BV20" s="10"/>
      <c r="BW20" s="10"/>
      <c r="BX20" s="10"/>
      <c r="BY20" s="10"/>
      <c r="CO20" s="0"/>
      <c r="CP20" s="0"/>
      <c r="CQ20" s="0"/>
      <c r="CR20" s="0"/>
      <c r="CS20" s="0"/>
      <c r="CT20" s="0"/>
      <c r="CU20" s="0"/>
      <c r="CV20" s="0"/>
      <c r="CW20" s="0"/>
    </row>
    <row r="21" customFormat="false" ht="12.75" hidden="false" customHeight="false" outlineLevel="0" collapsed="false">
      <c r="B21" s="120" t="n">
        <f aca="false">B20+ROUNDUP((Ph-Pb)/33,0)</f>
        <v>264</v>
      </c>
      <c r="C21" s="121" t="n">
        <f aca="false">SQRT((Xh-Xj)^2+(Yh-Yj)^2)</f>
        <v>472.248481926595</v>
      </c>
      <c r="D21" s="105" t="n">
        <f aca="false">SQRT(Fxv^2+Fyv^2)</f>
        <v>13443.4820472683</v>
      </c>
      <c r="E21" s="132"/>
      <c r="F21" s="133"/>
      <c r="G21" s="132"/>
      <c r="H21" s="132"/>
      <c r="I21" s="132"/>
      <c r="J21" s="134"/>
      <c r="K21" s="134"/>
      <c r="L21" s="134"/>
      <c r="M21" s="134"/>
      <c r="N21" s="134"/>
      <c r="O21" s="87"/>
      <c r="P21" s="122" t="n">
        <f aca="false">SQRT((AD+DE)^2-Yb^2)</f>
        <v>1067.85017675702</v>
      </c>
      <c r="Q21" s="38" t="n">
        <f aca="false">P</f>
        <v>264</v>
      </c>
      <c r="R21" s="123" t="n">
        <f aca="false">2*Xd</f>
        <v>1067.85017675702</v>
      </c>
      <c r="S21" s="38" t="n">
        <f aca="false">0</f>
        <v>0</v>
      </c>
      <c r="T21" s="108" t="n">
        <f aca="false">SQRT(AD^2-Yd^2)</f>
        <v>533.92508837851</v>
      </c>
      <c r="U21" s="123" t="n">
        <f aca="false">P*AD/(AD+DE)</f>
        <v>132</v>
      </c>
      <c r="V21" s="123" t="n">
        <f aca="false">2*Xd-Xb</f>
        <v>0</v>
      </c>
      <c r="W21" s="38" t="n">
        <f aca="false">Yb</f>
        <v>264</v>
      </c>
      <c r="X21" s="109" t="n">
        <f aca="false">Xe+a*Xd/AD+b*Yd/AD</f>
        <v>387.689107640879</v>
      </c>
      <c r="Y21" s="110" t="n">
        <f aca="false">Ye-a*Yd/AD+b*Xd/AD</f>
        <v>219.658644398046</v>
      </c>
      <c r="Z21" s="124" t="n">
        <f aca="false">f*Xd/AD+g*-Yd/AD</f>
        <v>533.92508837851</v>
      </c>
      <c r="AA21" s="125" t="n">
        <f aca="false">Xe+d*Xd/AD+e*Yd/AD</f>
        <v>490.186443980464</v>
      </c>
      <c r="AB21" s="113"/>
      <c r="AC21" s="123" t="n">
        <f aca="false">(Charge*EN+Pt*EM)/(Xb-Xe)</f>
        <v>-2416.06927278437</v>
      </c>
      <c r="AD21" s="123" t="n">
        <f aca="false">Charge+Pt-Fyb</f>
        <v>-1883.93072721563</v>
      </c>
      <c r="AE21" s="123" t="n">
        <f aca="false">AF21*(Xh-Xj)/(Yh-Yj)</f>
        <v>11036.3331126637</v>
      </c>
      <c r="AF21" s="123" t="n">
        <f aca="false">-((Pb2*Xd*Xg2+Pb1*Xd*Xg1-Pb1*Xc*Xg1+Fye*Xd*Xe-Pb2*Xc*Xd-Fye*Xc*Xd+Fyb*Xb*Xd-Fyb*Xb*Xc)*(Yj-Yh))/(Xd*Xh*Yj-Xc*Xd*Yj-Xd*Xj*Yh+Xc*Xd*Yh+Xc*Xj*Yd-Xc*Xh*Yd)</f>
        <v>7676.36378642573</v>
      </c>
      <c r="AG2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18.1705886369</v>
      </c>
      <c r="AH21" s="123" t="n">
        <f aca="false">Fxv</f>
        <v>11036.3331126637</v>
      </c>
      <c r="AI21" s="123" t="n">
        <f aca="false">Fye+Fyv+Ryc+Pb2</f>
        <v>7660.60364784701</v>
      </c>
      <c r="AJ21" s="123" t="n">
        <f aca="false">SQRT(Fxd^2+Fyd^2)</f>
        <v>13434.4890793466</v>
      </c>
      <c r="AK21" s="123" t="n">
        <f aca="false">-Fxd</f>
        <v>-11036.3331126637</v>
      </c>
      <c r="AL21" s="126" t="n">
        <f aca="false">-Fyd-Fyb-Pb1</f>
        <v>-5144.53437506264</v>
      </c>
      <c r="AM21" s="123" t="n">
        <f aca="false">SQRT(Rxa^2+Rya^2)</f>
        <v>12176.4889237365</v>
      </c>
      <c r="AN21" s="4"/>
      <c r="AO21" s="127" t="n">
        <f aca="false">ASIN(P/(AD+DE))</f>
        <v>0.242365851038963</v>
      </c>
      <c r="AP21" s="128" t="n">
        <f aca="false">ATAN((Yh-Yj)/(Xh-Xj))</f>
        <v>0.607735721803821</v>
      </c>
      <c r="AQ21" s="123" t="n">
        <f aca="false">DEGREES(alpha)</f>
        <v>13.886540362629</v>
      </c>
      <c r="AR21" s="129" t="n">
        <f aca="false">DEGREES(beta)</f>
        <v>34.8206919186957</v>
      </c>
      <c r="AS21" s="4"/>
      <c r="AT21" s="4"/>
      <c r="BK21" s="10"/>
      <c r="BL21" s="10"/>
      <c r="BM21" s="10"/>
      <c r="BN21" s="10"/>
      <c r="BO21" s="10"/>
      <c r="BP21" s="10"/>
      <c r="BQ21" s="10"/>
      <c r="BR21" s="10"/>
      <c r="BS21" s="10"/>
      <c r="BT21" s="10"/>
      <c r="BU21" s="10"/>
      <c r="BV21" s="10"/>
      <c r="BW21" s="10"/>
      <c r="BX21" s="10"/>
      <c r="BY21" s="10"/>
      <c r="CO21" s="0"/>
      <c r="CP21" s="0"/>
      <c r="CQ21" s="0"/>
      <c r="CR21" s="0"/>
      <c r="CS21" s="0"/>
      <c r="CT21" s="0"/>
      <c r="CU21" s="0"/>
      <c r="CV21" s="0"/>
      <c r="CW21" s="0"/>
    </row>
    <row r="22" customFormat="false" ht="12.75" hidden="false" customHeight="false" outlineLevel="0" collapsed="false">
      <c r="B22" s="120" t="n">
        <f aca="false">B21+ROUNDUP((Ph-Pb)/33,0)</f>
        <v>283</v>
      </c>
      <c r="C22" s="121" t="n">
        <f aca="false">SQRT((Xh-Xj)^2+(Yh-Yj)^2)</f>
        <v>478.567754794295</v>
      </c>
      <c r="D22" s="105" t="n">
        <f aca="false">SQRT(Fxv^2+Fyv^2)</f>
        <v>13206.7997226804</v>
      </c>
      <c r="P22" s="122" t="n">
        <f aca="false">SQRT((AD+DE)^2-Yb^2)</f>
        <v>1062.97271837051</v>
      </c>
      <c r="Q22" s="38" t="n">
        <f aca="false">P</f>
        <v>283</v>
      </c>
      <c r="R22" s="123" t="n">
        <f aca="false">2*Xd</f>
        <v>1062.97271837051</v>
      </c>
      <c r="S22" s="38" t="n">
        <f aca="false">0</f>
        <v>0</v>
      </c>
      <c r="T22" s="108" t="n">
        <f aca="false">SQRT(AD^2-Yd^2)</f>
        <v>531.486359185257</v>
      </c>
      <c r="U22" s="123" t="n">
        <f aca="false">P*AD/(AD+DE)</f>
        <v>141.5</v>
      </c>
      <c r="V22" s="123" t="n">
        <f aca="false">2*Xd-Xb</f>
        <v>0</v>
      </c>
      <c r="W22" s="38" t="n">
        <f aca="false">Yb</f>
        <v>283</v>
      </c>
      <c r="X22" s="109" t="n">
        <f aca="false">Xe+a*Xd/AD+b*Yd/AD</f>
        <v>386.836765463081</v>
      </c>
      <c r="Y22" s="110" t="n">
        <f aca="false">Ye-a*Yd/AD+b*Xd/AD</f>
        <v>231.752396289569</v>
      </c>
      <c r="Z22" s="124" t="n">
        <f aca="false">f*Xd/AD+g*-Yd/AD</f>
        <v>531.486359185257</v>
      </c>
      <c r="AA22" s="125" t="n">
        <f aca="false">Xe+d*Xd/AD+e*Yd/AD</f>
        <v>488.314871986597</v>
      </c>
      <c r="AB22" s="113"/>
      <c r="AC22" s="123" t="n">
        <f aca="false">(Charge*EN+Pt*EM)/(Xb-Xe)</f>
        <v>-2427.15542498119</v>
      </c>
      <c r="AD22" s="123" t="n">
        <f aca="false">Charge+Pt-Fyb</f>
        <v>-1872.84457501881</v>
      </c>
      <c r="AE22" s="123" t="n">
        <f aca="false">AF22*(Xh-Xj)/(Yh-Yj)</f>
        <v>10675.344579027</v>
      </c>
      <c r="AF22" s="123" t="n">
        <f aca="false">-((Pb2*Xd*Xg2+Pb1*Xd*Xg1-Pb1*Xc*Xg1+Fye*Xd*Xe-Pb2*Xc*Xd-Fye*Xc*Xd+Fyb*Xb*Xd-Fyb*Xb*Xc)*(Yj-Yh))/(Xd*Xh*Yj-Xc*Xd*Yj-Xd*Xj*Yh+Xc*Xd*Yh+Xc*Xj*Yd-Xc*Xh*Yd)</f>
        <v>7775.38275804029</v>
      </c>
      <c r="AG2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43.91759093846</v>
      </c>
      <c r="AH22" s="123" t="n">
        <f aca="false">Fxv</f>
        <v>10675.344579027</v>
      </c>
      <c r="AI22" s="123" t="n">
        <f aca="false">Fye+Fyv+Ryc+Pb2</f>
        <v>7796.45577395994</v>
      </c>
      <c r="AJ22" s="123" t="n">
        <f aca="false">SQRT(Fxd^2+Fyd^2)</f>
        <v>13219.2172429488</v>
      </c>
      <c r="AK22" s="123" t="n">
        <f aca="false">-Fxd</f>
        <v>-10675.344579027</v>
      </c>
      <c r="AL22" s="126" t="n">
        <f aca="false">-Fyd-Fyb-Pb1</f>
        <v>-5269.30034897875</v>
      </c>
      <c r="AM22" s="123" t="n">
        <f aca="false">SQRT(Rxa^2+Rya^2)</f>
        <v>11904.9782884602</v>
      </c>
      <c r="AN22" s="4"/>
      <c r="AO22" s="127" t="n">
        <f aca="false">ASIN(P/(AD+DE))</f>
        <v>0.260198864298648</v>
      </c>
      <c r="AP22" s="128" t="n">
        <f aca="false">ATAN((Yh-Yj)/(Xh-Xj))</f>
        <v>0.629500246674294</v>
      </c>
      <c r="AQ22" s="123" t="n">
        <f aca="false">DEGREES(alpha)</f>
        <v>14.9082967584098</v>
      </c>
      <c r="AR22" s="129" t="n">
        <f aca="false">DEGREES(beta)</f>
        <v>36.0677073368813</v>
      </c>
      <c r="AS22" s="4"/>
      <c r="AT22" s="4"/>
      <c r="BK22" s="10"/>
      <c r="BL22" s="10"/>
      <c r="BM22" s="10"/>
      <c r="BN22" s="10"/>
      <c r="BO22" s="10"/>
      <c r="BP22" s="10"/>
      <c r="BQ22" s="10"/>
      <c r="BR22" s="10"/>
      <c r="BS22" s="10"/>
      <c r="BT22" s="10"/>
      <c r="BU22" s="10"/>
      <c r="BV22" s="10"/>
      <c r="BW22" s="10"/>
      <c r="BX22" s="10"/>
      <c r="BY22" s="10"/>
      <c r="CO22" s="0"/>
      <c r="CP22" s="0"/>
      <c r="CQ22" s="0"/>
      <c r="CR22" s="0"/>
      <c r="CS22" s="0"/>
      <c r="CT22" s="0"/>
      <c r="CU22" s="0"/>
      <c r="CV22" s="0"/>
      <c r="CW22" s="0"/>
    </row>
    <row r="23" customFormat="false" ht="12.75" hidden="false" customHeight="false" outlineLevel="0" collapsed="false">
      <c r="B23" s="120" t="n">
        <f aca="false">B22+ROUNDUP((Ph-Pb)/33,0)</f>
        <v>302</v>
      </c>
      <c r="C23" s="121" t="n">
        <f aca="false">SQRT((Xh-Xj)^2+(Yh-Yj)^2)</f>
        <v>484.995926908651</v>
      </c>
      <c r="D23" s="105" t="n">
        <f aca="false">SQRT(Fxv^2+Fyv^2)</f>
        <v>12991.2863829648</v>
      </c>
      <c r="P23" s="122" t="n">
        <f aca="false">SQRT((AD+DE)^2-Yb^2)</f>
        <v>1057.73153493691</v>
      </c>
      <c r="Q23" s="38" t="n">
        <f aca="false">P</f>
        <v>302</v>
      </c>
      <c r="R23" s="123" t="n">
        <f aca="false">2*Xd</f>
        <v>1057.73153493691</v>
      </c>
      <c r="S23" s="38" t="n">
        <f aca="false">0</f>
        <v>0</v>
      </c>
      <c r="T23" s="108" t="n">
        <f aca="false">SQRT(AD^2-Yd^2)</f>
        <v>528.865767468457</v>
      </c>
      <c r="U23" s="123" t="n">
        <f aca="false">P*AD/(AD+DE)</f>
        <v>151</v>
      </c>
      <c r="V23" s="123" t="n">
        <f aca="false">2*Xd-Xb</f>
        <v>0</v>
      </c>
      <c r="W23" s="38" t="n">
        <f aca="false">Yb</f>
        <v>302</v>
      </c>
      <c r="X23" s="109" t="n">
        <f aca="false">Xe+a*Xd/AD+b*Yd/AD</f>
        <v>385.856458200533</v>
      </c>
      <c r="Y23" s="110" t="n">
        <f aca="false">Ye-a*Yd/AD+b*Xd/AD</f>
        <v>243.829615224405</v>
      </c>
      <c r="Z23" s="124" t="n">
        <f aca="false">f*Xd/AD+g*-Yd/AD</f>
        <v>528.865767468457</v>
      </c>
      <c r="AA23" s="125" t="n">
        <f aca="false">Xe+d*Xd/AD+e*Yd/AD</f>
        <v>486.27797042587</v>
      </c>
      <c r="AB23" s="113"/>
      <c r="AC23" s="123" t="n">
        <f aca="false">(Charge*EN+Pt*EM)/(Xb-Xe)</f>
        <v>-2439.18226391338</v>
      </c>
      <c r="AD23" s="123" t="n">
        <f aca="false">Charge+Pt-Fyb</f>
        <v>-1860.81773608662</v>
      </c>
      <c r="AE23" s="123" t="n">
        <f aca="false">AF23*(Xh-Xj)/(Yh-Yj)</f>
        <v>10335.6986586483</v>
      </c>
      <c r="AF23" s="123" t="n">
        <f aca="false">-((Pb2*Xd*Xg2+Pb1*Xd*Xg1-Pb1*Xc*Xg1+Fye*Xd*Xe-Pb2*Xc*Xd-Fye*Xc*Xd+Fyb*Xb*Xd-Fyb*Xb*Xc)*(Yj-Yh))/(Xd*Xh*Yj-Xc*Xd*Yj-Xd*Xj*Yh+Xc*Xd*Yh+Xc*Xj*Yd-Xc*Xh*Yd)</f>
        <v>7870.63244738463</v>
      </c>
      <c r="AG2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69.56422029043</v>
      </c>
      <c r="AH23" s="123" t="n">
        <f aca="false">Fxv</f>
        <v>10335.6986586483</v>
      </c>
      <c r="AI23" s="123" t="n">
        <f aca="false">Fye+Fyv+Ryc+Pb2</f>
        <v>7929.37893158844</v>
      </c>
      <c r="AJ23" s="123" t="n">
        <f aca="false">SQRT(Fxd^2+Fyd^2)</f>
        <v>13026.9611576569</v>
      </c>
      <c r="AK23" s="123" t="n">
        <f aca="false">-Fxd</f>
        <v>-10335.6986586483</v>
      </c>
      <c r="AL23" s="126" t="n">
        <f aca="false">-Fyd-Fyb-Pb1</f>
        <v>-5390.19666767506</v>
      </c>
      <c r="AM23" s="123" t="n">
        <f aca="false">SQRT(Rxa^2+Rya^2)</f>
        <v>11656.7957380491</v>
      </c>
      <c r="AN23" s="4"/>
      <c r="AO23" s="127" t="n">
        <f aca="false">ASIN(P/(AD+DE))</f>
        <v>0.278116960728672</v>
      </c>
      <c r="AP23" s="128" t="n">
        <f aca="false">ATAN((Yh-Yj)/(Xh-Xj))</f>
        <v>0.65082044645779</v>
      </c>
      <c r="AQ23" s="123" t="n">
        <f aca="false">DEGREES(alpha)</f>
        <v>15.9349280607586</v>
      </c>
      <c r="AR23" s="129" t="n">
        <f aca="false">DEGREES(beta)</f>
        <v>37.2892648028513</v>
      </c>
      <c r="AS23" s="4"/>
      <c r="AT23" s="4"/>
      <c r="BK23" s="10"/>
      <c r="BL23" s="10"/>
      <c r="BM23" s="10"/>
      <c r="BN23" s="10"/>
      <c r="BO23" s="10"/>
      <c r="BP23" s="10"/>
      <c r="BQ23" s="10"/>
      <c r="BR23" s="10"/>
      <c r="BS23" s="10"/>
      <c r="BT23" s="10"/>
      <c r="BU23" s="10"/>
      <c r="BV23" s="10"/>
      <c r="BW23" s="10"/>
      <c r="BX23" s="10"/>
      <c r="BY23" s="10"/>
      <c r="CO23" s="0"/>
      <c r="CP23" s="0"/>
      <c r="CQ23" s="0"/>
      <c r="CR23" s="0"/>
      <c r="CS23" s="0"/>
      <c r="CT23" s="0"/>
      <c r="CU23" s="0"/>
      <c r="CV23" s="0"/>
      <c r="CW23" s="0"/>
    </row>
    <row r="24" customFormat="false" ht="12.75" hidden="false" customHeight="false" outlineLevel="0" collapsed="false">
      <c r="B24" s="120" t="n">
        <f aca="false">B23+ROUNDUP((Ph-Pb)/33,0)</f>
        <v>321</v>
      </c>
      <c r="C24" s="121" t="n">
        <f aca="false">SQRT((Xh-Xj)^2+(Yh-Yj)^2)</f>
        <v>491.526622026057</v>
      </c>
      <c r="D24" s="105" t="n">
        <f aca="false">SQRT(Fxv^2+Fyv^2)</f>
        <v>12794.8648521836</v>
      </c>
      <c r="P24" s="122" t="n">
        <f aca="false">SQRT((AD+DE)^2-Yb^2)</f>
        <v>1052.12119073803</v>
      </c>
      <c r="Q24" s="38" t="n">
        <f aca="false">P</f>
        <v>321</v>
      </c>
      <c r="R24" s="123" t="n">
        <f aca="false">2*Xd</f>
        <v>1052.12119073803</v>
      </c>
      <c r="S24" s="38" t="n">
        <f aca="false">0</f>
        <v>0</v>
      </c>
      <c r="T24" s="108" t="n">
        <f aca="false">SQRT(AD^2-Yd^2)</f>
        <v>526.060595369013</v>
      </c>
      <c r="U24" s="123" t="n">
        <f aca="false">P*AD/(AD+DE)</f>
        <v>160.5</v>
      </c>
      <c r="V24" s="123" t="n">
        <f aca="false">2*Xd-Xb</f>
        <v>0</v>
      </c>
      <c r="W24" s="38" t="n">
        <f aca="false">Yb</f>
        <v>321</v>
      </c>
      <c r="X24" s="109" t="n">
        <f aca="false">Xe+a*Xd/AD+b*Yd/AD</f>
        <v>384.746273468742</v>
      </c>
      <c r="Y24" s="110" t="n">
        <f aca="false">Ye-a*Yd/AD+b*Xd/AD</f>
        <v>255.890054124456</v>
      </c>
      <c r="Z24" s="124" t="n">
        <f aca="false">f*Xd/AD+g*-Yd/AD</f>
        <v>526.060595369013</v>
      </c>
      <c r="AA24" s="125" t="n">
        <f aca="false">Xe+d*Xd/AD+e*Yd/AD</f>
        <v>484.073268517284</v>
      </c>
      <c r="AB24" s="113"/>
      <c r="AC24" s="123" t="n">
        <f aca="false">(Charge*EN+Pt*EM)/(Xb-Xe)</f>
        <v>-2452.18898993016</v>
      </c>
      <c r="AD24" s="123" t="n">
        <f aca="false">Charge+Pt-Fyb</f>
        <v>-1847.81101006984</v>
      </c>
      <c r="AE24" s="123" t="n">
        <f aca="false">AF24*(Xh-Xj)/(Yh-Yj)</f>
        <v>10015.279642682</v>
      </c>
      <c r="AF24" s="123" t="n">
        <f aca="false">-((Pb2*Xd*Xg2+Pb1*Xd*Xg1-Pb1*Xc*Xg1+Fye*Xd*Xe-Pb2*Xc*Xd-Fye*Xc*Xd+Fyb*Xb*Xd-Fyb*Xb*Xc)*(Yj-Yh))/(Xd*Xh*Yj-Xc*Xd*Yj-Xd*Xj*Yh+Xc*Xd*Yh+Xc*Xj*Yd-Xc*Xh*Yd)</f>
        <v>7962.58376813223</v>
      </c>
      <c r="AG2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95.24633386963</v>
      </c>
      <c r="AH24" s="123" t="n">
        <f aca="false">Fxv</f>
        <v>10015.279642682</v>
      </c>
      <c r="AI24" s="123" t="n">
        <f aca="false">Fye+Fyv+Ryc+Pb2</f>
        <v>8060.01909193202</v>
      </c>
      <c r="AJ24" s="123" t="n">
        <f aca="false">SQRT(Fxd^2+Fyd^2)</f>
        <v>12855.7276761539</v>
      </c>
      <c r="AK24" s="123" t="n">
        <f aca="false">-Fxd</f>
        <v>-10015.279642682</v>
      </c>
      <c r="AL24" s="126" t="n">
        <f aca="false">-Fyd-Fyb-Pb1</f>
        <v>-5507.83010200186</v>
      </c>
      <c r="AM24" s="123" t="n">
        <f aca="false">SQRT(Rxa^2+Rya^2)</f>
        <v>11429.8739605316</v>
      </c>
      <c r="AN24" s="4"/>
      <c r="AO24" s="127" t="n">
        <f aca="false">ASIN(P/(AD+DE))</f>
        <v>0.296127209673218</v>
      </c>
      <c r="AP24" s="128" t="n">
        <f aca="false">ATAN((Yh-Yj)/(Xh-Xj))</f>
        <v>0.671711418638455</v>
      </c>
      <c r="AQ24" s="123" t="n">
        <f aca="false">DEGREES(alpha)</f>
        <v>16.966839313261</v>
      </c>
      <c r="AR24" s="129" t="n">
        <f aca="false">DEGREES(beta)</f>
        <v>38.4862293387287</v>
      </c>
      <c r="AS24" s="4"/>
      <c r="AT24" s="4"/>
      <c r="BK24" s="10"/>
      <c r="BL24" s="10"/>
      <c r="BM24" s="10"/>
      <c r="BN24" s="10"/>
      <c r="BO24" s="10"/>
      <c r="BP24" s="10"/>
      <c r="BQ24" s="10"/>
      <c r="BR24" s="10"/>
      <c r="BS24" s="10"/>
      <c r="BT24" s="10"/>
      <c r="BU24" s="10"/>
      <c r="BV24" s="10"/>
      <c r="BW24" s="10"/>
      <c r="BX24" s="10"/>
      <c r="BY24" s="10"/>
      <c r="CO24" s="0"/>
      <c r="CP24" s="0"/>
      <c r="CQ24" s="0"/>
      <c r="CR24" s="0"/>
      <c r="CS24" s="0"/>
      <c r="CT24" s="0"/>
      <c r="CU24" s="0"/>
      <c r="CV24" s="0"/>
      <c r="CW24" s="0"/>
    </row>
    <row r="25" customFormat="false" ht="12.75" hidden="false" customHeight="false" outlineLevel="0" collapsed="false">
      <c r="B25" s="120" t="n">
        <f aca="false">B24+ROUNDUP((Ph-Pb)/33,0)</f>
        <v>340</v>
      </c>
      <c r="C25" s="121" t="n">
        <f aca="false">SQRT((Xh-Xj)^2+(Yh-Yj)^2)</f>
        <v>498.153676646019</v>
      </c>
      <c r="D25" s="105" t="n">
        <f aca="false">SQRT(Fxv^2+Fyv^2)</f>
        <v>12615.7323062039</v>
      </c>
      <c r="P25" s="122" t="n">
        <f aca="false">SQRT((AD+DE)^2-Yb^2)</f>
        <v>1046.13574644976</v>
      </c>
      <c r="Q25" s="38" t="n">
        <f aca="false">P</f>
        <v>340</v>
      </c>
      <c r="R25" s="123" t="n">
        <f aca="false">2*Xd</f>
        <v>1046.13574644976</v>
      </c>
      <c r="S25" s="38" t="n">
        <f aca="false">0</f>
        <v>0</v>
      </c>
      <c r="T25" s="108" t="n">
        <f aca="false">SQRT(AD^2-Yd^2)</f>
        <v>523.067873224881</v>
      </c>
      <c r="U25" s="123" t="n">
        <f aca="false">P*AD/(AD+DE)</f>
        <v>170</v>
      </c>
      <c r="V25" s="123" t="n">
        <f aca="false">2*Xd-Xb</f>
        <v>0</v>
      </c>
      <c r="W25" s="38" t="n">
        <f aca="false">Yb</f>
        <v>340</v>
      </c>
      <c r="X25" s="109" t="n">
        <f aca="false">Xe+a*Xd/AD+b*Yd/AD</f>
        <v>383.504121705507</v>
      </c>
      <c r="Y25" s="110" t="n">
        <f aca="false">Ye-a*Yd/AD+b*Xd/AD</f>
        <v>267.933443020444</v>
      </c>
      <c r="Z25" s="124" t="n">
        <f aca="false">f*Xd/AD+g*-Yd/AD</f>
        <v>523.067873224881</v>
      </c>
      <c r="AA25" s="125" t="n">
        <f aca="false">Xe+d*Xd/AD+e*Yd/AD</f>
        <v>481.698066568074</v>
      </c>
      <c r="AB25" s="113"/>
      <c r="AC25" s="123" t="n">
        <f aca="false">(Charge*EN+Pt*EM)/(Xb-Xe)</f>
        <v>-2466.21913910854</v>
      </c>
      <c r="AD25" s="123" t="n">
        <f aca="false">Charge+Pt-Fyb</f>
        <v>-1833.78086089146</v>
      </c>
      <c r="AE25" s="123" t="n">
        <f aca="false">AF25*(Xh-Xj)/(Yh-Yj)</f>
        <v>9712.23452637584</v>
      </c>
      <c r="AF25" s="123" t="n">
        <f aca="false">-((Pb2*Xd*Xg2+Pb1*Xd*Xg1-Pb1*Xc*Xg1+Fye*Xd*Xe-Pb2*Xc*Xd-Fye*Xc*Xd+Fyb*Xb*Xd-Fyb*Xb*Xc)*(Yj-Yh))/(Xd*Xh*Yj-Xc*Xd*Yj-Xd*Xj*Yh+Xc*Xd*Yh+Xc*Xj*Yd-Xc*Xh*Yd)</f>
        <v>8051.65834635763</v>
      </c>
      <c r="AG2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21.09162555556</v>
      </c>
      <c r="AH25" s="123" t="n">
        <f aca="false">Fxv</f>
        <v>9712.23452637584</v>
      </c>
      <c r="AI25" s="123" t="n">
        <f aca="false">Fye+Fyv+Ryc+Pb2</f>
        <v>8188.96911102173</v>
      </c>
      <c r="AJ25" s="123" t="n">
        <f aca="false">SQRT(Fxd^2+Fyd^2)</f>
        <v>12703.8070906557</v>
      </c>
      <c r="AK25" s="123" t="n">
        <f aca="false">-Fxd</f>
        <v>-9712.23452637584</v>
      </c>
      <c r="AL25" s="126" t="n">
        <f aca="false">-Fyd-Fyb-Pb1</f>
        <v>-5622.74997191319</v>
      </c>
      <c r="AM25" s="123" t="n">
        <f aca="false">SQRT(Rxa^2+Rya^2)</f>
        <v>11222.4247265008</v>
      </c>
      <c r="AN25" s="4"/>
      <c r="AO25" s="127" t="n">
        <f aca="false">ASIN(P/(AD+DE))</f>
        <v>0.314236984872016</v>
      </c>
      <c r="AP25" s="128" t="n">
        <f aca="false">ATAN((Yh-Yj)/(Xh-Xj))</f>
        <v>0.692188619465064</v>
      </c>
      <c r="AQ25" s="123" t="n">
        <f aca="false">DEGREES(alpha)</f>
        <v>18.0044530000828</v>
      </c>
      <c r="AR25" s="129" t="n">
        <f aca="false">DEGREES(beta)</f>
        <v>39.6594865223351</v>
      </c>
      <c r="AS25" s="4"/>
      <c r="AT25" s="4"/>
      <c r="BK25" s="10"/>
      <c r="BL25" s="10"/>
      <c r="BM25" s="10"/>
      <c r="BN25" s="10"/>
      <c r="BO25" s="10"/>
      <c r="BP25" s="10"/>
      <c r="BQ25" s="10"/>
      <c r="BR25" s="10"/>
      <c r="BS25" s="10"/>
      <c r="BT25" s="10"/>
      <c r="BU25" s="10"/>
      <c r="BV25" s="10"/>
      <c r="BW25" s="10"/>
      <c r="BX25" s="10"/>
      <c r="BY25" s="10"/>
      <c r="CO25" s="0"/>
      <c r="CP25" s="0"/>
      <c r="CQ25" s="0"/>
      <c r="CR25" s="0"/>
      <c r="CS25" s="0"/>
      <c r="CT25" s="0"/>
      <c r="CU25" s="0"/>
      <c r="CV25" s="0"/>
      <c r="CW25" s="0"/>
    </row>
    <row r="26" customFormat="false" ht="12.75" hidden="false" customHeight="false" outlineLevel="0" collapsed="false">
      <c r="B26" s="120" t="n">
        <f aca="false">B25+ROUNDUP((Ph-Pb)/33,0)</f>
        <v>359</v>
      </c>
      <c r="C26" s="121" t="n">
        <f aca="false">SQRT((Xh-Xj)^2+(Yh-Yj)^2)</f>
        <v>504.871132813506</v>
      </c>
      <c r="D26" s="105" t="n">
        <f aca="false">SQRT(Fxv^2+Fyv^2)</f>
        <v>12452.3195267868</v>
      </c>
      <c r="P26" s="122" t="n">
        <f aca="false">SQRT((AD+DE)^2-Yb^2)</f>
        <v>1039.7687242844</v>
      </c>
      <c r="Q26" s="38" t="n">
        <f aca="false">P</f>
        <v>359</v>
      </c>
      <c r="R26" s="123" t="n">
        <f aca="false">2*Xd</f>
        <v>1039.7687242844</v>
      </c>
      <c r="S26" s="38" t="n">
        <f aca="false">0</f>
        <v>0</v>
      </c>
      <c r="T26" s="108" t="n">
        <f aca="false">SQRT(AD^2-Yd^2)</f>
        <v>519.884362142198</v>
      </c>
      <c r="U26" s="123" t="n">
        <f aca="false">P*AD/(AD+DE)</f>
        <v>179.5</v>
      </c>
      <c r="V26" s="123" t="n">
        <f aca="false">2*Xd-Xb</f>
        <v>0</v>
      </c>
      <c r="W26" s="38" t="n">
        <f aca="false">Yb</f>
        <v>359</v>
      </c>
      <c r="X26" s="109" t="n">
        <f aca="false">Xe+a*Xd/AD+b*Yd/AD</f>
        <v>382.127723907328</v>
      </c>
      <c r="Y26" s="110" t="n">
        <f aca="false">Ye-a*Yd/AD+b*Xd/AD</f>
        <v>279.959487467473</v>
      </c>
      <c r="Z26" s="124" t="n">
        <f aca="false">f*Xd/AD+g*-Yd/AD</f>
        <v>519.884362142198</v>
      </c>
      <c r="AA26" s="125" t="n">
        <f aca="false">Xe+d*Xd/AD+e*Yd/AD</f>
        <v>479.149420129271</v>
      </c>
      <c r="AB26" s="113"/>
      <c r="AC26" s="123" t="n">
        <f aca="false">(Charge*EN+Pt*EM)/(Xb-Xe)</f>
        <v>-2481.32102816965</v>
      </c>
      <c r="AD26" s="123" t="n">
        <f aca="false">Charge+Pt-Fyb</f>
        <v>-1818.67897183035</v>
      </c>
      <c r="AE26" s="123" t="n">
        <f aca="false">AF26*(Xh-Xj)/(Yh-Yj)</f>
        <v>9424.93283706028</v>
      </c>
      <c r="AF26" s="123" t="n">
        <f aca="false">-((Pb2*Xd*Xg2+Pb1*Xd*Xg1-Pb1*Xc*Xg1+Fye*Xd*Xe-Pb2*Xc*Xd-Fye*Xc*Xd+Fyb*Xb*Xd-Fyb*Xb*Xc)*(Yj-Yh))/(Xd*Xh*Yj-Xc*Xd*Yj-Xd*Xj*Yh+Xc*Xd*Yh+Xc*Xj*Yd-Xc*Xh*Yd)</f>
        <v>8138.23707040409</v>
      </c>
      <c r="AG2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47.22193045108</v>
      </c>
      <c r="AH26" s="123" t="n">
        <f aca="false">Fxv</f>
        <v>9424.93283706028</v>
      </c>
      <c r="AI26" s="123" t="n">
        <f aca="false">Fye+Fyv+Ryc+Pb2</f>
        <v>8316.78002902482</v>
      </c>
      <c r="AJ26" s="123" t="n">
        <f aca="false">SQRT(Fxd^2+Fyd^2)</f>
        <v>12569.7330534217</v>
      </c>
      <c r="AK26" s="123" t="n">
        <f aca="false">-Fxd</f>
        <v>-9424.93283706028</v>
      </c>
      <c r="AL26" s="126" t="n">
        <f aca="false">-Fyd-Fyb-Pb1</f>
        <v>-5735.45900085517</v>
      </c>
      <c r="AM26" s="123" t="n">
        <f aca="false">SQRT(Rxa^2+Rya^2)</f>
        <v>11032.8984828824</v>
      </c>
      <c r="AN26" s="4"/>
      <c r="AO26" s="127" t="n">
        <f aca="false">ASIN(P/(AD+DE))</f>
        <v>0.332453997989681</v>
      </c>
      <c r="AP26" s="128" t="n">
        <f aca="false">ATAN((Yh-Yj)/(Xh-Xj))</f>
        <v>0.712267789812638</v>
      </c>
      <c r="AQ26" s="123" t="n">
        <f aca="false">DEGREES(alpha)</f>
        <v>19.0482109670595</v>
      </c>
      <c r="AR26" s="129" t="n">
        <f aca="false">DEGREES(beta)</f>
        <v>40.8099382393754</v>
      </c>
      <c r="AS26" s="4"/>
      <c r="AT26" s="4"/>
      <c r="BK26" s="10"/>
      <c r="BL26" s="10"/>
      <c r="BM26" s="10"/>
      <c r="BN26" s="10"/>
      <c r="BO26" s="10"/>
      <c r="BP26" s="10"/>
      <c r="BQ26" s="10"/>
      <c r="BR26" s="10"/>
      <c r="BS26" s="10"/>
      <c r="BT26" s="10"/>
      <c r="BU26" s="10"/>
      <c r="BV26" s="10"/>
      <c r="BW26" s="10"/>
      <c r="BX26" s="10"/>
      <c r="BY26" s="10"/>
      <c r="CO26" s="0"/>
      <c r="CP26" s="0"/>
      <c r="CQ26" s="0"/>
      <c r="CR26" s="0"/>
      <c r="CS26" s="0"/>
      <c r="CT26" s="0"/>
      <c r="CU26" s="0"/>
      <c r="CV26" s="0"/>
      <c r="CW26" s="0"/>
    </row>
    <row r="27" customFormat="false" ht="12.75" hidden="false" customHeight="false" outlineLevel="0" collapsed="false">
      <c r="B27" s="120" t="n">
        <f aca="false">B26+ROUNDUP((Ph-Pb)/33,0)</f>
        <v>378</v>
      </c>
      <c r="C27" s="121" t="n">
        <f aca="false">SQRT((Xh-Xj)^2+(Yh-Yj)^2)</f>
        <v>511.673229653267</v>
      </c>
      <c r="D27" s="105" t="n">
        <f aca="false">SQRT(Fxv^2+Fyv^2)</f>
        <v>12303.2575035118</v>
      </c>
      <c r="P27" s="122" t="n">
        <f aca="false">SQRT((AD+DE)^2-Yb^2)</f>
        <v>1033.01306864918</v>
      </c>
      <c r="Q27" s="38" t="n">
        <f aca="false">P</f>
        <v>378</v>
      </c>
      <c r="R27" s="123" t="n">
        <f aca="false">2*Xd</f>
        <v>1033.01306864918</v>
      </c>
      <c r="S27" s="38" t="n">
        <f aca="false">0</f>
        <v>0</v>
      </c>
      <c r="T27" s="108" t="n">
        <f aca="false">SQRT(AD^2-Yd^2)</f>
        <v>516.506534324591</v>
      </c>
      <c r="U27" s="123" t="n">
        <f aca="false">P*AD/(AD+DE)</f>
        <v>189</v>
      </c>
      <c r="V27" s="123" t="n">
        <f aca="false">2*Xd-Xb</f>
        <v>0</v>
      </c>
      <c r="W27" s="38" t="n">
        <f aca="false">Yb</f>
        <v>378</v>
      </c>
      <c r="X27" s="109" t="n">
        <f aca="false">Xe+a*Xd/AD+b*Yd/AD</f>
        <v>380.614597788394</v>
      </c>
      <c r="Y27" s="110" t="n">
        <f aca="false">Ye-a*Yd/AD+b*Xd/AD</f>
        <v>291.967866756781</v>
      </c>
      <c r="Z27" s="124" t="n">
        <f aca="false">f*Xd/AD+g*-Yd/AD</f>
        <v>516.506534324591</v>
      </c>
      <c r="AA27" s="125" t="n">
        <f aca="false">Xe+d*Xd/AD+e*Yd/AD</f>
        <v>476.424122113265</v>
      </c>
      <c r="AB27" s="113"/>
      <c r="AC27" s="123" t="n">
        <f aca="false">(Charge*EN+Pt*EM)/(Xb-Xe)</f>
        <v>-2497.54826758749</v>
      </c>
      <c r="AD27" s="123" t="n">
        <f aca="false">Charge+Pt-Fyb</f>
        <v>-1802.45173241251</v>
      </c>
      <c r="AE27" s="123" t="n">
        <f aca="false">AF27*(Xh-Xj)/(Yh-Yj)</f>
        <v>9151.93356775665</v>
      </c>
      <c r="AF27" s="123" t="n">
        <f aca="false">-((Pb2*Xd*Xg2+Pb1*Xd*Xg1-Pb1*Xc*Xg1+Fye*Xd*Xe-Pb2*Xc*Xd-Fye*Xc*Xd+Fyb*Xb*Xd-Fyb*Xb*Xc)*(Yj-Yh))/(Xd*Xh*Yj-Xc*Xd*Yj-Xd*Xj*Yh+Xc*Xd*Yh+Xc*Xj*Yd-Xc*Xh*Yd)</f>
        <v>8222.66727826735</v>
      </c>
      <c r="AG2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73.75526168121</v>
      </c>
      <c r="AH27" s="123" t="n">
        <f aca="false">Fxv</f>
        <v>9151.93356775665</v>
      </c>
      <c r="AI27" s="123" t="n">
        <f aca="false">Fye+Fyv+Ryc+Pb2</f>
        <v>8443.97080753605</v>
      </c>
      <c r="AJ27" s="123" t="n">
        <f aca="false">SQRT(Fxd^2+Fyd^2)</f>
        <v>12452.250038734</v>
      </c>
      <c r="AK27" s="123" t="n">
        <f aca="false">-Fxd</f>
        <v>-9151.93356775665</v>
      </c>
      <c r="AL27" s="126" t="n">
        <f aca="false">-Fyd-Fyb-Pb1</f>
        <v>-5846.42253994856</v>
      </c>
      <c r="AM27" s="123" t="n">
        <f aca="false">SQRT(Rxa^2+Rya^2)</f>
        <v>10859.9514061643</v>
      </c>
      <c r="AN27" s="4"/>
      <c r="AO27" s="127" t="n">
        <f aca="false">ASIN(P/(AD+DE))</f>
        <v>0.350786335666196</v>
      </c>
      <c r="AP27" s="128" t="n">
        <f aca="false">ATAN((Yh-Yj)/(Xh-Xj))</f>
        <v>0.73196489363929</v>
      </c>
      <c r="AQ27" s="123" t="n">
        <f aca="false">DEGREES(alpha)</f>
        <v>20.0985765445325</v>
      </c>
      <c r="AR27" s="129" t="n">
        <f aca="false">DEGREES(beta)</f>
        <v>41.9384991572735</v>
      </c>
      <c r="AS27" s="4"/>
      <c r="AT27" s="4"/>
      <c r="BK27" s="10"/>
      <c r="BL27" s="10"/>
      <c r="BM27" s="10"/>
      <c r="BN27" s="10"/>
      <c r="BO27" s="10"/>
      <c r="BP27" s="10"/>
      <c r="BQ27" s="10"/>
      <c r="BR27" s="10"/>
      <c r="BS27" s="10"/>
      <c r="BT27" s="10"/>
      <c r="BU27" s="10"/>
      <c r="BV27" s="10"/>
      <c r="BW27" s="10"/>
      <c r="BX27" s="10"/>
      <c r="BY27" s="10"/>
      <c r="CO27" s="0"/>
      <c r="CP27" s="0"/>
      <c r="CQ27" s="0"/>
      <c r="CR27" s="0"/>
      <c r="CS27" s="0"/>
      <c r="CT27" s="0"/>
      <c r="CU27" s="0"/>
      <c r="CV27" s="0"/>
      <c r="CW27" s="0"/>
    </row>
    <row r="28" customFormat="false" ht="12.75" hidden="false" customHeight="false" outlineLevel="0" collapsed="false">
      <c r="B28" s="120" t="n">
        <f aca="false">B27+ROUNDUP((Ph-Pb)/33,0)</f>
        <v>397</v>
      </c>
      <c r="C28" s="121" t="n">
        <f aca="false">SQRT((Xh-Xj)^2+(Yh-Yj)^2)</f>
        <v>518.554393786139</v>
      </c>
      <c r="D28" s="105" t="n">
        <f aca="false">SQRT(Fxv^2+Fyv^2)</f>
        <v>12167.3499376025</v>
      </c>
      <c r="P28" s="122" t="n">
        <f aca="false">SQRT((AD+DE)^2-Yb^2)</f>
        <v>1025.86110170919</v>
      </c>
      <c r="Q28" s="38" t="n">
        <f aca="false">P</f>
        <v>397</v>
      </c>
      <c r="R28" s="123" t="n">
        <f aca="false">2*Xd</f>
        <v>1025.86110170919</v>
      </c>
      <c r="S28" s="38" t="n">
        <f aca="false">0</f>
        <v>0</v>
      </c>
      <c r="T28" s="108" t="n">
        <f aca="false">SQRT(AD^2-Yd^2)</f>
        <v>512.930550854597</v>
      </c>
      <c r="U28" s="123" t="n">
        <f aca="false">P*AD/(AD+DE)</f>
        <v>198.5</v>
      </c>
      <c r="V28" s="123" t="n">
        <f aca="false">2*Xd-Xb</f>
        <v>0</v>
      </c>
      <c r="W28" s="38" t="n">
        <f aca="false">Yb</f>
        <v>397</v>
      </c>
      <c r="X28" s="109" t="n">
        <f aca="false">Xe+a*Xd/AD+b*Yd/AD</f>
        <v>378.96204214678</v>
      </c>
      <c r="Y28" s="110" t="n">
        <f aca="false">Ye-a*Yd/AD+b*Xd/AD</f>
        <v>303.958231895873</v>
      </c>
      <c r="Z28" s="124" t="n">
        <f aca="false">f*Xd/AD+g*-Yd/AD</f>
        <v>512.930550854597</v>
      </c>
      <c r="AA28" s="125" t="n">
        <f aca="false">Xe+d*Xd/AD+e*Yd/AD</f>
        <v>473.518682595088</v>
      </c>
      <c r="AB28" s="113"/>
      <c r="AC28" s="123" t="n">
        <f aca="false">(Charge*EN+Pt*EM)/(Xb-Xe)</f>
        <v>-2514.96035447825</v>
      </c>
      <c r="AD28" s="123" t="n">
        <f aca="false">Charge+Pt-Fyb</f>
        <v>-1785.03964552175</v>
      </c>
      <c r="AE28" s="123" t="n">
        <f aca="false">AF28*(Xh-Xj)/(Yh-Yj)</f>
        <v>8891.95778711304</v>
      </c>
      <c r="AF28" s="123" t="n">
        <f aca="false">-((Pb2*Xd*Xg2+Pb1*Xd*Xg1-Pb1*Xc*Xg1+Fye*Xd*Xe-Pb2*Xc*Xd-Fye*Xc*Xd+Fyb*Xb*Xd-Fyb*Xb*Xc)*(Yj-Yh))/(Xd*Xh*Yj-Xc*Xd*Yj-Xd*Xj*Yh+Xc*Xd*Yh+Xc*Xj*Yd-Xc*Xh*Yd)</f>
        <v>8305.2688828403</v>
      </c>
      <c r="AG2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00.80765744745</v>
      </c>
      <c r="AH28" s="123" t="n">
        <f aca="false">Fxv</f>
        <v>8891.95778711304</v>
      </c>
      <c r="AI28" s="123" t="n">
        <f aca="false">Fye+Fyv+Ryc+Pb2</f>
        <v>8571.036894766</v>
      </c>
      <c r="AJ28" s="123" t="n">
        <f aca="false">SQRT(Fxd^2+Fyd^2)</f>
        <v>12350.2869091872</v>
      </c>
      <c r="AK28" s="123" t="n">
        <f aca="false">-Fxd</f>
        <v>-8891.95778711304</v>
      </c>
      <c r="AL28" s="126" t="n">
        <f aca="false">-Fyd-Fyb-Pb1</f>
        <v>-5956.07654028775</v>
      </c>
      <c r="AM28" s="123" t="n">
        <f aca="false">SQRT(Rxa^2+Rya^2)</f>
        <v>10702.4184669432</v>
      </c>
      <c r="AN28" s="4"/>
      <c r="AO28" s="127" t="n">
        <f aca="false">ASIN(P/(AD+DE))</f>
        <v>0.369242500632079</v>
      </c>
      <c r="AP28" s="128" t="n">
        <f aca="false">ATAN((Yh-Yj)/(Xh-Xj))</f>
        <v>0.751296068485467</v>
      </c>
      <c r="AQ28" s="123" t="n">
        <f aca="false">DEGREES(alpha)</f>
        <v>21.1560369030748</v>
      </c>
      <c r="AR28" s="129" t="n">
        <f aca="false">DEGREES(beta)</f>
        <v>43.0460938889889</v>
      </c>
      <c r="AS28" s="4"/>
      <c r="AT28" s="4"/>
      <c r="BK28" s="10"/>
      <c r="BL28" s="10"/>
      <c r="BM28" s="10"/>
      <c r="BN28" s="10"/>
      <c r="BO28" s="10"/>
      <c r="BP28" s="10"/>
      <c r="BQ28" s="10"/>
      <c r="BR28" s="10"/>
      <c r="BS28" s="10"/>
      <c r="BT28" s="10"/>
      <c r="BU28" s="10"/>
      <c r="BV28" s="10"/>
      <c r="BW28" s="10"/>
      <c r="BX28" s="10"/>
      <c r="BY28" s="10"/>
      <c r="CO28" s="0"/>
      <c r="CP28" s="0"/>
      <c r="CQ28" s="0"/>
      <c r="CR28" s="0"/>
      <c r="CS28" s="0"/>
      <c r="CT28" s="0"/>
      <c r="CU28" s="0"/>
      <c r="CV28" s="0"/>
      <c r="CW28" s="0"/>
    </row>
    <row r="29" customFormat="false" ht="12.75" hidden="false" customHeight="false" outlineLevel="0" collapsed="false">
      <c r="B29" s="120" t="n">
        <f aca="false">B28+ROUNDUP((Ph-Pb)/33,0)</f>
        <v>416</v>
      </c>
      <c r="C29" s="121" t="n">
        <f aca="false">SQRT((Xh-Xj)^2+(Yh-Yj)^2)</f>
        <v>525.509228746864</v>
      </c>
      <c r="D29" s="105" t="n">
        <f aca="false">SQRT(Fxv^2+Fyv^2)</f>
        <v>12043.55052958</v>
      </c>
      <c r="P29" s="122" t="n">
        <f aca="false">SQRT((AD+DE)^2-Yb^2)</f>
        <v>1018.30447313169</v>
      </c>
      <c r="Q29" s="38" t="n">
        <f aca="false">P</f>
        <v>416</v>
      </c>
      <c r="R29" s="123" t="n">
        <f aca="false">2*Xd</f>
        <v>1018.30447313169</v>
      </c>
      <c r="S29" s="38" t="n">
        <f aca="false">0</f>
        <v>0</v>
      </c>
      <c r="T29" s="108" t="n">
        <f aca="false">SQRT(AD^2-Yd^2)</f>
        <v>509.152236565843</v>
      </c>
      <c r="U29" s="123" t="n">
        <f aca="false">P*AD/(AD+DE)</f>
        <v>208</v>
      </c>
      <c r="V29" s="123" t="n">
        <f aca="false">2*Xd-Xb</f>
        <v>0</v>
      </c>
      <c r="W29" s="38" t="n">
        <f aca="false">Yb</f>
        <v>416</v>
      </c>
      <c r="X29" s="109" t="n">
        <f aca="false">Xe+a*Xd/AD+b*Yd/AD</f>
        <v>377.167119183602</v>
      </c>
      <c r="Y29" s="110" t="n">
        <f aca="false">Ye-a*Yd/AD+b*Xd/AD</f>
        <v>315.930203324168</v>
      </c>
      <c r="Z29" s="124" t="n">
        <f aca="false">f*Xd/AD+g*-Yd/AD</f>
        <v>509.152236565843</v>
      </c>
      <c r="AA29" s="125" t="n">
        <f aca="false">Xe+d*Xd/AD+e*Yd/AD</f>
        <v>470.429305968948</v>
      </c>
      <c r="AB29" s="113"/>
      <c r="AC29" s="123" t="n">
        <f aca="false">(Charge*EN+Pt*EM)/(Xb-Xe)</f>
        <v>-2533.62335929399</v>
      </c>
      <c r="AD29" s="123" t="n">
        <f aca="false">Charge+Pt-Fyb</f>
        <v>-1766.37664070601</v>
      </c>
      <c r="AE29" s="123" t="n">
        <f aca="false">AF29*(Xh-Xj)/(Yh-Yj)</f>
        <v>8643.86581528889</v>
      </c>
      <c r="AF29" s="123" t="n">
        <f aca="false">-((Pb2*Xd*Xg2+Pb1*Xd*Xg1-Pb1*Xc*Xg1+Fye*Xd*Xe-Pb2*Xc*Xd-Fye*Xc*Xd+Fyb*Xb*Xd-Fyb*Xb*Xc)*(Yj-Yh))/(Xd*Xh*Yj-Xc*Xd*Yj-Xd*Xj*Yh+Xc*Xd*Yh+Xc*Xj*Yd-Xc*Xh*Yd)</f>
        <v>8386.33967388799</v>
      </c>
      <c r="AG2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28.49490369863</v>
      </c>
      <c r="AH29" s="123" t="n">
        <f aca="false">Fxv</f>
        <v>8643.86581528889</v>
      </c>
      <c r="AI29" s="123" t="n">
        <f aca="false">Fye+Fyv+Ryc+Pb2</f>
        <v>8698.45793688062</v>
      </c>
      <c r="AJ29" s="123" t="n">
        <f aca="false">SQRT(Fxd^2+Fyd^2)</f>
        <v>12262.9354851276</v>
      </c>
      <c r="AK29" s="123" t="n">
        <f aca="false">-Fxd</f>
        <v>-8643.86581528889</v>
      </c>
      <c r="AL29" s="126" t="n">
        <f aca="false">-Fyd-Fyb-Pb1</f>
        <v>-6064.83457758662</v>
      </c>
      <c r="AM29" s="123" t="n">
        <f aca="false">SQRT(Rxa^2+Rya^2)</f>
        <v>10559.2913912918</v>
      </c>
      <c r="AN29" s="4"/>
      <c r="AO29" s="127" t="n">
        <f aca="false">ASIN(P/(AD+DE))</f>
        <v>0.387831457525724</v>
      </c>
      <c r="AP29" s="128" t="n">
        <f aca="false">ATAN((Yh-Yj)/(Xh-Xj))</f>
        <v>0.770277587486472</v>
      </c>
      <c r="AQ29" s="123" t="n">
        <f aca="false">DEGREES(alpha)</f>
        <v>22.2211056786312</v>
      </c>
      <c r="AR29" s="129" t="n">
        <f aca="false">DEGREES(beta)</f>
        <v>44.1336548164939</v>
      </c>
      <c r="AS29" s="4"/>
      <c r="AT29" s="4"/>
      <c r="BK29" s="10"/>
      <c r="BL29" s="10"/>
      <c r="BM29" s="10"/>
      <c r="BN29" s="10"/>
      <c r="BO29" s="10"/>
      <c r="BP29" s="10"/>
      <c r="BQ29" s="10"/>
      <c r="BR29" s="10"/>
      <c r="BS29" s="10"/>
      <c r="BT29" s="10"/>
      <c r="BU29" s="10"/>
      <c r="BV29" s="10"/>
      <c r="BW29" s="10"/>
      <c r="BX29" s="10"/>
      <c r="BY29" s="10"/>
      <c r="CO29" s="0"/>
      <c r="CP29" s="0"/>
      <c r="CQ29" s="0"/>
      <c r="CR29" s="0"/>
      <c r="CS29" s="0"/>
      <c r="CT29" s="0"/>
      <c r="CU29" s="0"/>
      <c r="CV29" s="0"/>
      <c r="CW29" s="0"/>
    </row>
    <row r="30" customFormat="false" ht="12.75" hidden="false" customHeight="false" outlineLevel="0" collapsed="false">
      <c r="B30" s="120" t="n">
        <f aca="false">B29+ROUNDUP((Ph-Pb)/33,0)</f>
        <v>435</v>
      </c>
      <c r="C30" s="121" t="n">
        <f aca="false">SQRT((Xh-Xj)^2+(Yh-Yj)^2)</f>
        <v>532.532503492053</v>
      </c>
      <c r="D30" s="105" t="n">
        <f aca="false">SQRT(Fxv^2+Fyv^2)</f>
        <v>11930.9441817921</v>
      </c>
      <c r="P30" s="122" t="n">
        <f aca="false">SQRT((AD+DE)^2-Yb^2)</f>
        <v>1010.33410315598</v>
      </c>
      <c r="Q30" s="38" t="n">
        <f aca="false">P</f>
        <v>435</v>
      </c>
      <c r="R30" s="123" t="n">
        <f aca="false">2*Xd</f>
        <v>1010.33410315598</v>
      </c>
      <c r="S30" s="38" t="n">
        <f aca="false">0</f>
        <v>0</v>
      </c>
      <c r="T30" s="108" t="n">
        <f aca="false">SQRT(AD^2-Yd^2)</f>
        <v>505.16705157799</v>
      </c>
      <c r="U30" s="123" t="n">
        <f aca="false">P*AD/(AD+DE)</f>
        <v>217.5</v>
      </c>
      <c r="V30" s="123" t="n">
        <f aca="false">2*Xd-Xb</f>
        <v>0</v>
      </c>
      <c r="W30" s="38" t="n">
        <f aca="false">Yb</f>
        <v>435</v>
      </c>
      <c r="X30" s="109" t="n">
        <f aca="false">Xe+a*Xd/AD+b*Yd/AD</f>
        <v>375.226634473968</v>
      </c>
      <c r="Y30" s="110" t="n">
        <f aca="false">Ye-a*Yd/AD+b*Xd/AD</f>
        <v>327.883368325272</v>
      </c>
      <c r="Z30" s="124" t="n">
        <f aca="false">f*Xd/AD+g*-Yd/AD</f>
        <v>505.16705157799</v>
      </c>
      <c r="AA30" s="125" t="n">
        <f aca="false">Xe+d*Xd/AD+e*Yd/AD</f>
        <v>467.1518650709</v>
      </c>
      <c r="AB30" s="113"/>
      <c r="AC30" s="123" t="n">
        <f aca="false">(Charge*EN+Pt*EM)/(Xb-Xe)</f>
        <v>-2553.61072336453</v>
      </c>
      <c r="AD30" s="123" t="n">
        <f aca="false">Charge+Pt-Fyb</f>
        <v>-1746.38927663547</v>
      </c>
      <c r="AE30" s="123" t="n">
        <f aca="false">AF30*(Xh-Xj)/(Yh-Yj)</f>
        <v>8406.63809640571</v>
      </c>
      <c r="AF30" s="123" t="n">
        <f aca="false">-((Pb2*Xd*Xg2+Pb1*Xd*Xg1-Pb1*Xc*Xg1+Fye*Xd*Xe-Pb2*Xc*Xd-Fye*Xc*Xd+Fyb*Xb*Xd-Fyb*Xb*Xc)*(Yj-Yh))/(Xd*Xh*Yj-Xc*Xd*Yj-Xd*Xj*Yh+Xc*Xd*Yh+Xc*Xj*Yd-Xc*Xh*Yd)</f>
        <v>8466.15999052096</v>
      </c>
      <c r="AG3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56.93418936895</v>
      </c>
      <c r="AH30" s="123" t="n">
        <f aca="false">Fxv</f>
        <v>8406.63809640571</v>
      </c>
      <c r="AI30" s="123" t="n">
        <f aca="false">Fye+Fyv+Ryc+Pb2</f>
        <v>8826.70490325445</v>
      </c>
      <c r="AJ30" s="123" t="n">
        <f aca="false">SQRT(Fxd^2+Fyd^2)</f>
        <v>12189.4332736627</v>
      </c>
      <c r="AK30" s="123" t="n">
        <f aca="false">-Fxd</f>
        <v>-8406.63809640571</v>
      </c>
      <c r="AL30" s="126" t="n">
        <f aca="false">-Fyd-Fyb-Pb1</f>
        <v>-6173.09417988991</v>
      </c>
      <c r="AM30" s="123" t="n">
        <f aca="false">SQRT(Rxa^2+Rya^2)</f>
        <v>10429.7006590664</v>
      </c>
      <c r="AN30" s="4"/>
      <c r="AO30" s="127" t="n">
        <f aca="false">ASIN(P/(AD+DE))</f>
        <v>0.406562684164433</v>
      </c>
      <c r="AP30" s="128" t="n">
        <f aca="false">ATAN((Yh-Yj)/(Xh-Xj))</f>
        <v>0.788925832424404</v>
      </c>
      <c r="AQ30" s="123" t="n">
        <f aca="false">DEGREES(alpha)</f>
        <v>23.2943259101323</v>
      </c>
      <c r="AR30" s="129" t="n">
        <f aca="false">DEGREES(beta)</f>
        <v>45.2021205467636</v>
      </c>
      <c r="AS30" s="4"/>
      <c r="AT30" s="4"/>
      <c r="BK30" s="10"/>
      <c r="BL30" s="10"/>
      <c r="BM30" s="10"/>
      <c r="BN30" s="10"/>
      <c r="BO30" s="10"/>
      <c r="BP30" s="10"/>
      <c r="BQ30" s="10"/>
      <c r="BR30" s="10"/>
      <c r="BS30" s="10"/>
      <c r="BT30" s="10"/>
      <c r="BU30" s="10"/>
      <c r="BV30" s="10"/>
      <c r="BW30" s="10"/>
      <c r="BX30" s="10"/>
      <c r="BY30" s="10"/>
      <c r="CO30" s="0"/>
      <c r="CP30" s="0"/>
      <c r="CQ30" s="0"/>
      <c r="CR30" s="0"/>
      <c r="CS30" s="0"/>
      <c r="CT30" s="0"/>
      <c r="CU30" s="0"/>
      <c r="CV30" s="0"/>
      <c r="CW30" s="0"/>
    </row>
    <row r="31" customFormat="false" ht="12.75" hidden="false" customHeight="false" outlineLevel="0" collapsed="false">
      <c r="B31" s="120" t="n">
        <f aca="false">B30+ROUNDUP((Ph-Pb)/33,0)</f>
        <v>454</v>
      </c>
      <c r="C31" s="121" t="n">
        <f aca="false">SQRT((Xh-Xj)^2+(Yh-Yj)^2)</f>
        <v>539.619140055571</v>
      </c>
      <c r="D31" s="105" t="n">
        <f aca="false">SQRT(Fxv^2+Fyv^2)</f>
        <v>11828.7314384452</v>
      </c>
      <c r="P31" s="122" t="n">
        <f aca="false">SQRT((AD+DE)^2-Yb^2)</f>
        <v>1001.94011797113</v>
      </c>
      <c r="Q31" s="38" t="n">
        <f aca="false">P</f>
        <v>454</v>
      </c>
      <c r="R31" s="123" t="n">
        <f aca="false">2*Xd</f>
        <v>1001.94011797113</v>
      </c>
      <c r="S31" s="38" t="n">
        <f aca="false">0</f>
        <v>0</v>
      </c>
      <c r="T31" s="108" t="n">
        <f aca="false">SQRT(AD^2-Yd^2)</f>
        <v>500.970058985565</v>
      </c>
      <c r="U31" s="123" t="n">
        <f aca="false">P*AD/(AD+DE)</f>
        <v>227</v>
      </c>
      <c r="V31" s="123" t="n">
        <f aca="false">2*Xd-Xb</f>
        <v>0</v>
      </c>
      <c r="W31" s="38" t="n">
        <f aca="false">Yb</f>
        <v>454</v>
      </c>
      <c r="X31" s="109" t="n">
        <f aca="false">Xe+a*Xd/AD+b*Yd/AD</f>
        <v>373.137114231661</v>
      </c>
      <c r="Y31" s="110" t="n">
        <f aca="false">Ye-a*Yd/AD+b*Xd/AD</f>
        <v>339.817278089597</v>
      </c>
      <c r="Z31" s="124" t="n">
        <f aca="false">f*Xd/AD+g*-Yd/AD</f>
        <v>500.970058985565</v>
      </c>
      <c r="AA31" s="125" t="n">
        <f aca="false">Xe+d*Xd/AD+e*Yd/AD</f>
        <v>463.681871805059</v>
      </c>
      <c r="AB31" s="113"/>
      <c r="AC31" s="123" t="n">
        <f aca="false">(Charge*EN+Pt*EM)/(Xb-Xe)</f>
        <v>-2575.00418809894</v>
      </c>
      <c r="AD31" s="123" t="n">
        <f aca="false">Charge+Pt-Fyb</f>
        <v>-1724.99581190106</v>
      </c>
      <c r="AE31" s="123" t="n">
        <f aca="false">AF31*(Xh-Xj)/(Yh-Yj)</f>
        <v>8179.35908186695</v>
      </c>
      <c r="AF31" s="123" t="n">
        <f aca="false">-((Pb2*Xd*Xg2+Pb1*Xd*Xg1-Pb1*Xc*Xg1+Fye*Xd*Xe-Pb2*Xc*Xd-Fye*Xc*Xd+Fyb*Xb*Xd-Fyb*Xb*Xc)*(Yj-Yh))/(Xd*Xh*Yj-Xc*Xd*Yj-Xd*Xj*Yh+Xc*Xd*Yh+Xc*Xj*Yd-Xc*Xh*Yd)</f>
        <v>8544.99692526232</v>
      </c>
      <c r="AG3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86.24574611751</v>
      </c>
      <c r="AH31" s="123" t="n">
        <f aca="false">Fxv</f>
        <v>8179.35908186695</v>
      </c>
      <c r="AI31" s="123" t="n">
        <f aca="false">Fye+Fyv+Ryc+Pb2</f>
        <v>8956.24685947876</v>
      </c>
      <c r="AJ31" s="123" t="n">
        <f aca="false">SQRT(Fxd^2+Fyd^2)</f>
        <v>12129.1497145531</v>
      </c>
      <c r="AK31" s="123" t="n">
        <f aca="false">-Fxd</f>
        <v>-8179.35908186695</v>
      </c>
      <c r="AL31" s="126" t="n">
        <f aca="false">-Fyd-Fyb-Pb1</f>
        <v>-6281.24267137983</v>
      </c>
      <c r="AM31" s="123" t="n">
        <f aca="false">SQRT(Rxa^2+Rya^2)</f>
        <v>10312.9008764209</v>
      </c>
      <c r="AN31" s="4"/>
      <c r="AO31" s="127" t="n">
        <f aca="false">ASIN(P/(AD+DE))</f>
        <v>0.425446229159514</v>
      </c>
      <c r="AP31" s="128" t="n">
        <f aca="false">ATAN((Yh-Yj)/(Xh-Xj))</f>
        <v>0.807257277429741</v>
      </c>
      <c r="AQ31" s="123" t="n">
        <f aca="false">DEGREES(alpha)</f>
        <v>24.3762733405958</v>
      </c>
      <c r="AR31" s="129" t="n">
        <f aca="false">DEGREES(beta)</f>
        <v>46.2524349779455</v>
      </c>
      <c r="AS31" s="4"/>
      <c r="AT31" s="4"/>
      <c r="BK31" s="1"/>
      <c r="BL31" s="1"/>
      <c r="BM31" s="1"/>
      <c r="BN31" s="1"/>
      <c r="BO31" s="1"/>
      <c r="BP31" s="1"/>
      <c r="BQ31" s="1"/>
      <c r="CO31" s="0"/>
      <c r="CP31" s="0"/>
      <c r="CQ31" s="0"/>
      <c r="CR31" s="0"/>
      <c r="CS31" s="0"/>
      <c r="CT31" s="0"/>
      <c r="CU31" s="0"/>
      <c r="CV31" s="0"/>
      <c r="CW31" s="0"/>
    </row>
    <row r="32" customFormat="false" ht="12.75" hidden="false" customHeight="false" outlineLevel="0" collapsed="false">
      <c r="B32" s="120" t="n">
        <f aca="false">B31+ROUNDUP((Ph-Pb)/33,0)</f>
        <v>473</v>
      </c>
      <c r="C32" s="121" t="n">
        <f aca="false">SQRT((Xh-Xj)^2+(Yh-Yj)^2)</f>
        <v>546.764200376381</v>
      </c>
      <c r="D32" s="105" t="n">
        <f aca="false">SQRT(Fxv^2+Fyv^2)</f>
        <v>11736.2156351165</v>
      </c>
      <c r="P32" s="122" t="n">
        <f aca="false">SQRT((AD+DE)^2-Yb^2)</f>
        <v>993.111776186347</v>
      </c>
      <c r="Q32" s="38" t="n">
        <f aca="false">P</f>
        <v>473</v>
      </c>
      <c r="R32" s="123" t="n">
        <f aca="false">2*Xd</f>
        <v>993.111776186347</v>
      </c>
      <c r="S32" s="38" t="n">
        <f aca="false">0</f>
        <v>0</v>
      </c>
      <c r="T32" s="108" t="n">
        <f aca="false">SQRT(AD^2-Yd^2)</f>
        <v>496.555888093173</v>
      </c>
      <c r="U32" s="123" t="n">
        <f aca="false">P*AD/(AD+DE)</f>
        <v>236.5</v>
      </c>
      <c r="V32" s="123" t="n">
        <f aca="false">2*Xd-Xb</f>
        <v>0</v>
      </c>
      <c r="W32" s="38" t="n">
        <f aca="false">Yb</f>
        <v>473</v>
      </c>
      <c r="X32" s="109" t="n">
        <f aca="false">Xe+a*Xd/AD+b*Yd/AD</f>
        <v>370.894779440106</v>
      </c>
      <c r="Y32" s="110" t="n">
        <f aca="false">Ye-a*Yd/AD+b*Xd/AD</f>
        <v>351.731444372107</v>
      </c>
      <c r="Z32" s="124" t="n">
        <f aca="false">f*Xd/AD+g*-Yd/AD</f>
        <v>496.555888093173</v>
      </c>
      <c r="AA32" s="125" t="n">
        <f aca="false">Xe+d*Xd/AD+e*Yd/AD</f>
        <v>460.014443721067</v>
      </c>
      <c r="AB32" s="113"/>
      <c r="AC32" s="123" t="n">
        <f aca="false">(Charge*EN+Pt*EM)/(Xb-Xe)</f>
        <v>-2597.89488138734</v>
      </c>
      <c r="AD32" s="123" t="n">
        <f aca="false">Charge+Pt-Fyb</f>
        <v>-1702.10511861266</v>
      </c>
      <c r="AE32" s="123" t="n">
        <f aca="false">AF32*(Xh-Xj)/(Yh-Yj)</f>
        <v>7961.20357999224</v>
      </c>
      <c r="AF32" s="123" t="n">
        <f aca="false">-((Pb2*Xd*Xg2+Pb1*Xd*Xg1-Pb1*Xc*Xg1+Fye*Xd*Xe-Pb2*Xc*Xd-Fye*Xc*Xd+Fyb*Xb*Xd-Fyb*Xb*Xc)*(Yj-Yh))/(Xd*Xh*Yj-Xc*Xd*Yj-Xd*Xj*Yh+Xc*Xd*Yh+Xc*Xj*Yd-Xc*Xh*Yd)</f>
        <v>8623.1081978525</v>
      </c>
      <c r="AG3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16.55452239465</v>
      </c>
      <c r="AH32" s="123" t="n">
        <f aca="false">Fxv</f>
        <v>7961.20357999224</v>
      </c>
      <c r="AI32" s="123" t="n">
        <f aca="false">Fye+Fyv+Ryc+Pb2</f>
        <v>9087.55760163449</v>
      </c>
      <c r="AJ32" s="123" t="n">
        <f aca="false">SQRT(Fxd^2+Fyd^2)</f>
        <v>12081.5754603903</v>
      </c>
      <c r="AK32" s="123" t="n">
        <f aca="false">-Fxd</f>
        <v>-7961.20357999224</v>
      </c>
      <c r="AL32" s="126" t="n">
        <f aca="false">-Fyd-Fyb-Pb1</f>
        <v>-6389.66272024715</v>
      </c>
      <c r="AM32" s="123" t="n">
        <f aca="false">SQRT(Rxa^2+Rya^2)</f>
        <v>10208.2590151601</v>
      </c>
      <c r="AN32" s="4"/>
      <c r="AO32" s="127" t="n">
        <f aca="false">ASIN(P/(AD+DE))</f>
        <v>0.444492776935819</v>
      </c>
      <c r="AP32" s="128" t="n">
        <f aca="false">ATAN((Yh-Yj)/(Xh-Xj))</f>
        <v>0.825288483054185</v>
      </c>
      <c r="AQ32" s="123" t="n">
        <f aca="false">DEGREES(alpha)</f>
        <v>25.4675601424724</v>
      </c>
      <c r="AR32" s="129" t="n">
        <f aca="false">DEGREES(beta)</f>
        <v>47.2855469597588</v>
      </c>
      <c r="AS32" s="4"/>
      <c r="AT32" s="4"/>
      <c r="BK32" s="1"/>
      <c r="BL32" s="1"/>
      <c r="BM32" s="1"/>
      <c r="BN32" s="1"/>
      <c r="BO32" s="1"/>
      <c r="BP32" s="1"/>
      <c r="BQ32" s="1"/>
      <c r="CO32" s="0"/>
      <c r="CP32" s="0"/>
      <c r="CQ32" s="0"/>
      <c r="CR32" s="0"/>
      <c r="CS32" s="0"/>
      <c r="CT32" s="0"/>
      <c r="CU32" s="0"/>
      <c r="CV32" s="0"/>
      <c r="CW32" s="0"/>
    </row>
    <row r="33" customFormat="false" ht="12.75" hidden="false" customHeight="false" outlineLevel="0" collapsed="false">
      <c r="B33" s="120" t="n">
        <f aca="false">B32+ROUNDUP((Ph-Pb)/33,0)</f>
        <v>492</v>
      </c>
      <c r="C33" s="121" t="n">
        <f aca="false">SQRT((Xh-Xj)^2+(Yh-Yj)^2)</f>
        <v>553.962872290188</v>
      </c>
      <c r="D33" s="105" t="n">
        <f aca="false">SQRT(Fxv^2+Fyv^2)</f>
        <v>11652.7923480821</v>
      </c>
      <c r="P33" s="122" t="n">
        <f aca="false">SQRT((AD+DE)^2-Yb^2)</f>
        <v>983.837384937165</v>
      </c>
      <c r="Q33" s="38" t="n">
        <f aca="false">P</f>
        <v>492</v>
      </c>
      <c r="R33" s="123" t="n">
        <f aca="false">2*Xd</f>
        <v>983.837384937165</v>
      </c>
      <c r="S33" s="38" t="n">
        <f aca="false">0</f>
        <v>0</v>
      </c>
      <c r="T33" s="108" t="n">
        <f aca="false">SQRT(AD^2-Yd^2)</f>
        <v>491.918692468583</v>
      </c>
      <c r="U33" s="123" t="n">
        <f aca="false">P*AD/(AD+DE)</f>
        <v>246</v>
      </c>
      <c r="V33" s="123" t="n">
        <f aca="false">2*Xd-Xb</f>
        <v>0</v>
      </c>
      <c r="W33" s="38" t="n">
        <f aca="false">Yb</f>
        <v>492</v>
      </c>
      <c r="X33" s="109" t="n">
        <f aca="false">Xe+a*Xd/AD+b*Yd/AD</f>
        <v>368.495516336985</v>
      </c>
      <c r="Y33" s="110" t="n">
        <f aca="false">Ye-a*Yd/AD+b*Xd/AD</f>
        <v>363.625335678962</v>
      </c>
      <c r="Z33" s="124" t="n">
        <f aca="false">f*Xd/AD+g*-Yd/AD</f>
        <v>491.918692468583</v>
      </c>
      <c r="AA33" s="125" t="n">
        <f aca="false">Xe+d*Xd/AD+e*Yd/AD</f>
        <v>456.14426588053</v>
      </c>
      <c r="AB33" s="113"/>
      <c r="AC33" s="123" t="n">
        <f aca="false">(Charge*EN+Pt*EM)/(Xb-Xe)</f>
        <v>-2622.38459271882</v>
      </c>
      <c r="AD33" s="123" t="n">
        <f aca="false">Charge+Pt-Fyb</f>
        <v>-1677.61540728118</v>
      </c>
      <c r="AE33" s="123" t="n">
        <f aca="false">AF33*(Xh-Xj)/(Yh-Yj)</f>
        <v>7751.42513670988</v>
      </c>
      <c r="AF33" s="123" t="n">
        <f aca="false">-((Pb2*Xd*Xg2+Pb1*Xd*Xg1-Pb1*Xc*Xg1+Fye*Xd*Xe-Pb2*Xc*Xd-Fye*Xc*Xd+Fyb*Xb*Xd-Fyb*Xb*Xc)*(Yj-Yh))/(Xd*Xh*Yj-Xc*Xd*Yj-Xd*Xj*Yh+Xc*Xd*Yh+Xc*Xj*Yd-Xc*Xh*Yd)</f>
        <v>8700.74582191104</v>
      </c>
      <c r="AG3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47.99194222629</v>
      </c>
      <c r="AH33" s="123" t="n">
        <f aca="false">Fxv</f>
        <v>7751.42513670988</v>
      </c>
      <c r="AI33" s="123" t="n">
        <f aca="false">Fye+Fyv+Ryc+Pb2</f>
        <v>9221.12235685615</v>
      </c>
      <c r="AJ33" s="123" t="n">
        <f aca="false">SQRT(Fxd^2+Fyd^2)</f>
        <v>12046.3143396696</v>
      </c>
      <c r="AK33" s="123" t="n">
        <f aca="false">-Fxd</f>
        <v>-7751.42513670988</v>
      </c>
      <c r="AL33" s="126" t="n">
        <f aca="false">-Fyd-Fyb-Pb1</f>
        <v>-6498.73776413732</v>
      </c>
      <c r="AM33" s="123" t="n">
        <f aca="false">SQRT(Rxa^2+Rya^2)</f>
        <v>10115.2451367746</v>
      </c>
      <c r="AN33" s="4"/>
      <c r="AO33" s="127" t="n">
        <f aca="false">ASIN(P/(AD+DE))</f>
        <v>0.463713721425339</v>
      </c>
      <c r="AP33" s="128" t="n">
        <f aca="false">ATAN((Yh-Yj)/(Xh-Xj))</f>
        <v>0.843036100575393</v>
      </c>
      <c r="AQ33" s="123" t="n">
        <f aca="false">DEGREES(alpha)</f>
        <v>26.5688391399771</v>
      </c>
      <c r="AR33" s="129" t="n">
        <f aca="false">DEGREES(beta)</f>
        <v>48.3024105401364</v>
      </c>
      <c r="AS33" s="4"/>
      <c r="AT33" s="4"/>
      <c r="BK33" s="1"/>
      <c r="BL33" s="1"/>
      <c r="BM33" s="1"/>
      <c r="BN33" s="1"/>
      <c r="BO33" s="1"/>
      <c r="BP33" s="1"/>
      <c r="BQ33" s="1"/>
      <c r="CO33" s="0"/>
      <c r="CP33" s="0"/>
      <c r="CQ33" s="0"/>
      <c r="CR33" s="0"/>
      <c r="CS33" s="0"/>
      <c r="CT33" s="0"/>
      <c r="CU33" s="0"/>
      <c r="CV33" s="0"/>
      <c r="CW33" s="0"/>
    </row>
    <row r="34" customFormat="false" ht="12.75" hidden="false" customHeight="false" outlineLevel="0" collapsed="false">
      <c r="B34" s="120" t="n">
        <f aca="false">B33+ROUNDUP((Ph-Pb)/33,0)</f>
        <v>511</v>
      </c>
      <c r="C34" s="121" t="n">
        <f aca="false">SQRT((Xh-Xj)^2+(Yh-Yj)^2)</f>
        <v>561.210454640185</v>
      </c>
      <c r="D34" s="105" t="n">
        <f aca="false">SQRT(Fxv^2+Fyv^2)</f>
        <v>11577.9408296147</v>
      </c>
      <c r="P34" s="122" t="n">
        <f aca="false">SQRT((AD+DE)^2-Yb^2)</f>
        <v>974.104203871434</v>
      </c>
      <c r="Q34" s="38" t="n">
        <f aca="false">P</f>
        <v>511</v>
      </c>
      <c r="R34" s="123" t="n">
        <f aca="false">2*Xd</f>
        <v>974.104203871434</v>
      </c>
      <c r="S34" s="38" t="n">
        <f aca="false">0</f>
        <v>0</v>
      </c>
      <c r="T34" s="108" t="n">
        <f aca="false">SQRT(AD^2-Yd^2)</f>
        <v>487.052101935717</v>
      </c>
      <c r="U34" s="123" t="n">
        <f aca="false">P*AD/(AD+DE)</f>
        <v>255.5</v>
      </c>
      <c r="V34" s="123" t="n">
        <f aca="false">2*Xd-Xb</f>
        <v>0</v>
      </c>
      <c r="W34" s="38" t="n">
        <f aca="false">Yb</f>
        <v>511</v>
      </c>
      <c r="X34" s="109" t="n">
        <f aca="false">Xe+a*Xd/AD+b*Yd/AD</f>
        <v>365.934842634768</v>
      </c>
      <c r="Y34" s="110" t="n">
        <f aca="false">Ye-a*Yd/AD+b*Xd/AD</f>
        <v>375.498372903247</v>
      </c>
      <c r="Z34" s="124" t="n">
        <f aca="false">f*Xd/AD+g*-Yd/AD</f>
        <v>487.052101935717</v>
      </c>
      <c r="AA34" s="125" t="n">
        <f aca="false">Xe+d*Xd/AD+e*Yd/AD</f>
        <v>452.065547214288</v>
      </c>
      <c r="AB34" s="113"/>
      <c r="AC34" s="123" t="n">
        <f aca="false">(Charge*EN+Pt*EM)/(Xb-Xe)</f>
        <v>-2648.58727613141</v>
      </c>
      <c r="AD34" s="123" t="n">
        <f aca="false">Charge+Pt-Fyb</f>
        <v>-1651.41272386859</v>
      </c>
      <c r="AE34" s="123" t="n">
        <f aca="false">AF34*(Xh-Xj)/(Yh-Yj)</f>
        <v>7549.34609733184</v>
      </c>
      <c r="AF34" s="123" t="n">
        <f aca="false">-((Pb2*Xd*Xg2+Pb1*Xd*Xg1-Pb1*Xc*Xg1+Fye*Xd*Xe-Pb2*Xc*Xd-Fye*Xc*Xd+Fyb*Xb*Xd-Fyb*Xb*Xc)*(Yj-Yh))/(Xd*Xh*Yj-Xc*Xd*Yj-Xd*Xj*Yh+Xc*Xd*Yh+Xc*Xj*Yd-Xc*Xh*Yd)</f>
        <v>8778.15967938379</v>
      </c>
      <c r="AG3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80.6978023423</v>
      </c>
      <c r="AH34" s="123" t="n">
        <f aca="false">Fxv</f>
        <v>7549.34609733184</v>
      </c>
      <c r="AI34" s="123" t="n">
        <f aca="false">Fye+Fyv+Ryc+Pb2</f>
        <v>9357.44475785751</v>
      </c>
      <c r="AJ34" s="123" t="n">
        <f aca="false">SQRT(Fxd^2+Fyd^2)</f>
        <v>12023.077762938</v>
      </c>
      <c r="AK34" s="123" t="n">
        <f aca="false">-Fxd</f>
        <v>-7549.34609733184</v>
      </c>
      <c r="AL34" s="126" t="n">
        <f aca="false">-Fyd-Fyb-Pb1</f>
        <v>-6608.85748172609</v>
      </c>
      <c r="AM34" s="123" t="n">
        <f aca="false">SQRT(Rxa^2+Rya^2)</f>
        <v>10033.4253229426</v>
      </c>
      <c r="AN34" s="4"/>
      <c r="AO34" s="127" t="n">
        <f aca="false">ASIN(P/(AD+DE))</f>
        <v>0.4831212499634</v>
      </c>
      <c r="AP34" s="128" t="n">
        <f aca="false">ATAN((Yh-Yj)/(Xh-Xj))</f>
        <v>0.860516886562651</v>
      </c>
      <c r="AQ34" s="123" t="n">
        <f aca="false">DEGREES(alpha)</f>
        <v>27.6808086159877</v>
      </c>
      <c r="AR34" s="129" t="n">
        <f aca="false">DEGREES(beta)</f>
        <v>49.3039857997777</v>
      </c>
      <c r="AS34" s="4"/>
      <c r="AT34" s="4"/>
      <c r="BK34" s="1"/>
      <c r="BL34" s="1"/>
      <c r="BM34" s="1"/>
      <c r="BN34" s="1"/>
      <c r="BO34" s="1"/>
      <c r="BP34" s="1"/>
      <c r="BQ34" s="1"/>
      <c r="CO34" s="0"/>
      <c r="CP34" s="0"/>
      <c r="CQ34" s="0"/>
      <c r="CR34" s="0"/>
      <c r="CS34" s="0"/>
      <c r="CT34" s="0"/>
      <c r="CU34" s="0"/>
      <c r="CV34" s="0"/>
      <c r="CW34" s="0"/>
    </row>
    <row r="35" customFormat="false" ht="12.75" hidden="false" customHeight="false" outlineLevel="0" collapsed="false">
      <c r="B35" s="120" t="n">
        <f aca="false">B34+ROUNDUP((Ph-Pb)/33,0)</f>
        <v>530</v>
      </c>
      <c r="C35" s="121" t="n">
        <f aca="false">SQRT((Xh-Xj)^2+(Yh-Yj)^2)</f>
        <v>568.502341422785</v>
      </c>
      <c r="D35" s="105" t="n">
        <f aca="false">SQRT(Fxv^2+Fyv^2)</f>
        <v>11511.2171951814</v>
      </c>
      <c r="P35" s="122" t="n">
        <f aca="false">SQRT((AD+DE)^2-Yb^2)</f>
        <v>963.898334888073</v>
      </c>
      <c r="Q35" s="38" t="n">
        <f aca="false">P</f>
        <v>530</v>
      </c>
      <c r="R35" s="123" t="n">
        <f aca="false">2*Xd</f>
        <v>963.898334888073</v>
      </c>
      <c r="S35" s="38" t="n">
        <f aca="false">0</f>
        <v>0</v>
      </c>
      <c r="T35" s="108" t="n">
        <f aca="false">SQRT(AD^2-Yd^2)</f>
        <v>481.949167444037</v>
      </c>
      <c r="U35" s="123" t="n">
        <f aca="false">P*AD/(AD+DE)</f>
        <v>265</v>
      </c>
      <c r="V35" s="123" t="n">
        <f aca="false">2*Xd-Xb</f>
        <v>0</v>
      </c>
      <c r="W35" s="38" t="n">
        <f aca="false">Yb</f>
        <v>530</v>
      </c>
      <c r="X35" s="109" t="n">
        <f aca="false">Xe+a*Xd/AD+b*Yd/AD</f>
        <v>363.207868728804</v>
      </c>
      <c r="Y35" s="110" t="n">
        <f aca="false">Ye-a*Yd/AD+b*Xd/AD</f>
        <v>387.349924313094</v>
      </c>
      <c r="Z35" s="124" t="n">
        <f aca="false">f*Xd/AD+g*-Yd/AD</f>
        <v>481.949167444037</v>
      </c>
      <c r="AA35" s="125" t="n">
        <f aca="false">Xe+d*Xd/AD+e*Yd/AD</f>
        <v>447.77197040367</v>
      </c>
      <c r="AB35" s="113"/>
      <c r="AC35" s="123" t="n">
        <f aca="false">(Charge*EN+Pt*EM)/(Xb-Xe)</f>
        <v>-2676.63082984741</v>
      </c>
      <c r="AD35" s="123" t="n">
        <f aca="false">Charge+Pt-Fyb</f>
        <v>-1623.36917015259</v>
      </c>
      <c r="AE35" s="123" t="n">
        <f aca="false">AF35*(Xh-Xj)/(Yh-Yj)</f>
        <v>7354.34906648323</v>
      </c>
      <c r="AF35" s="123" t="n">
        <f aca="false">-((Pb2*Xd*Xg2+Pb1*Xd*Xg1-Pb1*Xc*Xg1+Fye*Xd*Xe-Pb2*Xc*Xd-Fye*Xc*Xd+Fyb*Xb*Xd-Fyb*Xb*Xc)*(Yj-Yh))/(Xd*Xh*Yj-Xc*Xd*Yj-Xd*Xj*Yh+Xc*Xd*Yh+Xc*Xj*Yd-Xc*Xh*Yd)</f>
        <v>8855.60111584509</v>
      </c>
      <c r="AG3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14.82236739321</v>
      </c>
      <c r="AH35" s="123" t="n">
        <f aca="false">Fxv</f>
        <v>7354.34906648323</v>
      </c>
      <c r="AI35" s="123" t="n">
        <f aca="false">Fye+Fyv+Ryc+Pb2</f>
        <v>9497.05431308572</v>
      </c>
      <c r="AJ35" s="123" t="n">
        <f aca="false">SQRT(Fxd^2+Fyd^2)</f>
        <v>12011.6814317306</v>
      </c>
      <c r="AK35" s="123" t="n">
        <f aca="false">-Fxd</f>
        <v>-7354.34906648323</v>
      </c>
      <c r="AL35" s="126" t="n">
        <f aca="false">-Fyd-Fyb-Pb1</f>
        <v>-6720.4234832383</v>
      </c>
      <c r="AM35" s="123" t="n">
        <f aca="false">SQRT(Rxa^2+Rya^2)</f>
        <v>9962.45662403323</v>
      </c>
      <c r="AN35" s="4"/>
      <c r="AO35" s="127" t="n">
        <f aca="false">ASIN(P/(AD+DE))</f>
        <v>0.502728439238427</v>
      </c>
      <c r="AP35" s="128" t="n">
        <f aca="false">ATAN((Yh-Yj)/(Xh-Xj))</f>
        <v>0.877747727934759</v>
      </c>
      <c r="AQ35" s="123" t="n">
        <f aca="false">DEGREES(alpha)</f>
        <v>28.8042178095609</v>
      </c>
      <c r="AR35" s="129" t="n">
        <f aca="false">DEGREES(beta)</f>
        <v>50.2912402878589</v>
      </c>
      <c r="AS35" s="4"/>
      <c r="AT35" s="4"/>
      <c r="BK35" s="1"/>
      <c r="BL35" s="1"/>
      <c r="BM35" s="1"/>
      <c r="BN35" s="1"/>
      <c r="BO35" s="1"/>
      <c r="BP35" s="1"/>
      <c r="BQ35" s="1"/>
      <c r="CO35" s="0"/>
      <c r="CP35" s="0"/>
      <c r="CQ35" s="0"/>
      <c r="CR35" s="0"/>
      <c r="CS35" s="0"/>
      <c r="CT35" s="0"/>
      <c r="CU35" s="0"/>
      <c r="CV35" s="0"/>
      <c r="CW35" s="0"/>
    </row>
    <row r="36" customFormat="false" ht="12.75" hidden="false" customHeight="false" outlineLevel="0" collapsed="false">
      <c r="B36" s="120" t="n">
        <f aca="false">B35+ROUNDUP((Ph-Pb)/33,0)</f>
        <v>549</v>
      </c>
      <c r="C36" s="121" t="n">
        <f aca="false">SQRT((Xh-Xj)^2+(Yh-Yj)^2)</f>
        <v>575.834004839721</v>
      </c>
      <c r="D36" s="105" t="n">
        <f aca="false">SQRT(Fxv^2+Fyv^2)</f>
        <v>11452.249197482</v>
      </c>
      <c r="P36" s="122" t="n">
        <f aca="false">SQRT((AD+DE)^2-Yb^2)</f>
        <v>953.204595037183</v>
      </c>
      <c r="Q36" s="38" t="n">
        <f aca="false">P</f>
        <v>549</v>
      </c>
      <c r="R36" s="123" t="n">
        <f aca="false">2*Xd</f>
        <v>953.204595037183</v>
      </c>
      <c r="S36" s="38" t="n">
        <f aca="false">0</f>
        <v>0</v>
      </c>
      <c r="T36" s="108" t="n">
        <f aca="false">SQRT(AD^2-Yd^2)</f>
        <v>476.602297518592</v>
      </c>
      <c r="U36" s="123" t="n">
        <f aca="false">P*AD/(AD+DE)</f>
        <v>274.5</v>
      </c>
      <c r="V36" s="123" t="n">
        <f aca="false">2*Xd-Xb</f>
        <v>0</v>
      </c>
      <c r="W36" s="38" t="n">
        <f aca="false">Yb</f>
        <v>549</v>
      </c>
      <c r="X36" s="109" t="n">
        <f aca="false">Xe+a*Xd/AD+b*Yd/AD</f>
        <v>360.309252981264</v>
      </c>
      <c r="Y36" s="110" t="n">
        <f aca="false">Ye-a*Yd/AD+b*Xd/AD</f>
        <v>399.179299774417</v>
      </c>
      <c r="Z36" s="124" t="n">
        <f aca="false">f*Xd/AD+g*-Yd/AD</f>
        <v>476.602297518592</v>
      </c>
      <c r="AA36" s="125" t="n">
        <f aca="false">Xe+d*Xd/AD+e*Yd/AD</f>
        <v>443.256634107811</v>
      </c>
      <c r="AB36" s="113"/>
      <c r="AC36" s="123" t="n">
        <f aca="false">(Charge*EN+Pt*EM)/(Xb-Xe)</f>
        <v>-2706.65921401623</v>
      </c>
      <c r="AD36" s="123" t="n">
        <f aca="false">Charge+Pt-Fyb</f>
        <v>-1593.34078598377</v>
      </c>
      <c r="AE36" s="123" t="n">
        <f aca="false">AF36*(Xh-Xj)/(Yh-Yj)</f>
        <v>7165.86953639276</v>
      </c>
      <c r="AF36" s="123" t="n">
        <f aca="false">-((Pb2*Xd*Xg2+Pb1*Xd*Xg1-Pb1*Xc*Xg1+Fye*Xd*Xe-Pb2*Xc*Xd-Fye*Xc*Xd+Fyb*Xb*Xd-Fyb*Xb*Xc)*(Yj-Yh))/(Xd*Xh*Yj-Xc*Xd*Yj-Xd*Xj*Yh+Xc*Xd*Yh+Xc*Xj*Yd-Xc*Xh*Yd)</f>
        <v>8933.32667423645</v>
      </c>
      <c r="AG3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50.52873245673</v>
      </c>
      <c r="AH36" s="123" t="n">
        <f aca="false">Fxv</f>
        <v>7165.86953639276</v>
      </c>
      <c r="AI36" s="123" t="n">
        <f aca="false">Fye+Fyv+Ryc+Pb2</f>
        <v>9640.5146207094</v>
      </c>
      <c r="AJ36" s="123" t="n">
        <f aca="false">SQRT(Fxd^2+Fyd^2)</f>
        <v>12012.0443041438</v>
      </c>
      <c r="AK36" s="123" t="n">
        <f aca="false">-Fxd</f>
        <v>-7165.86953639276</v>
      </c>
      <c r="AL36" s="126" t="n">
        <f aca="false">-Fyd-Fyb-Pb1</f>
        <v>-6833.85540669317</v>
      </c>
      <c r="AM36" s="123" t="n">
        <f aca="false">SQRT(Rxa^2+Rya^2)</f>
        <v>9902.08391866032</v>
      </c>
      <c r="AN36" s="4"/>
      <c r="AO36" s="127" t="n">
        <f aca="false">ASIN(P/(AD+DE))</f>
        <v>0.522549365550291</v>
      </c>
      <c r="AP36" s="128" t="n">
        <f aca="false">ATAN((Yh-Yj)/(Xh-Xj))</f>
        <v>0.894745677984003</v>
      </c>
      <c r="AQ36" s="123" t="n">
        <f aca="false">DEGREES(alpha)</f>
        <v>29.9398732332705</v>
      </c>
      <c r="AR36" s="129" t="n">
        <f aca="false">DEGREES(beta)</f>
        <v>51.2651510860548</v>
      </c>
      <c r="AS36" s="4"/>
      <c r="AT36" s="4"/>
      <c r="BK36" s="1"/>
      <c r="BL36" s="1"/>
      <c r="BM36" s="1"/>
      <c r="BN36" s="1"/>
      <c r="BO36" s="1"/>
      <c r="BP36" s="1"/>
      <c r="BQ36" s="1"/>
      <c r="CO36" s="0"/>
      <c r="CP36" s="0"/>
      <c r="CQ36" s="0"/>
      <c r="CR36" s="0"/>
      <c r="CS36" s="0"/>
      <c r="CT36" s="0"/>
      <c r="CU36" s="0"/>
      <c r="CV36" s="0"/>
      <c r="CW36" s="0"/>
    </row>
    <row r="37" customFormat="false" ht="12.75" hidden="false" customHeight="false" outlineLevel="0" collapsed="false">
      <c r="B37" s="120" t="n">
        <f aca="false">B36+ROUNDUP((Ph-Pb)/33,0)</f>
        <v>568</v>
      </c>
      <c r="C37" s="121" t="n">
        <f aca="false">SQRT((Xh-Xj)^2+(Yh-Yj)^2)</f>
        <v>583.200977076469</v>
      </c>
      <c r="D37" s="105" t="n">
        <f aca="false">SQRT(Fxv^2+Fyv^2)</f>
        <v>11400.732485019</v>
      </c>
      <c r="P37" s="122" t="n">
        <f aca="false">SQRT((AD+DE)^2-Yb^2)</f>
        <v>942.006369405218</v>
      </c>
      <c r="Q37" s="38" t="n">
        <f aca="false">P</f>
        <v>568</v>
      </c>
      <c r="R37" s="123" t="n">
        <f aca="false">2*Xd</f>
        <v>942.006369405218</v>
      </c>
      <c r="S37" s="38" t="n">
        <f aca="false">0</f>
        <v>0</v>
      </c>
      <c r="T37" s="108" t="n">
        <f aca="false">SQRT(AD^2-Yd^2)</f>
        <v>471.003184702609</v>
      </c>
      <c r="U37" s="123" t="n">
        <f aca="false">P*AD/(AD+DE)</f>
        <v>284</v>
      </c>
      <c r="V37" s="123" t="n">
        <f aca="false">2*Xd-Xb</f>
        <v>0</v>
      </c>
      <c r="W37" s="38" t="n">
        <f aca="false">Yb</f>
        <v>568</v>
      </c>
      <c r="X37" s="109" t="n">
        <f aca="false">Xe+a*Xd/AD+b*Yd/AD</f>
        <v>357.233149963472</v>
      </c>
      <c r="Y37" s="110" t="n">
        <f aca="false">Ye-a*Yd/AD+b*Xd/AD</f>
        <v>410.985744063874</v>
      </c>
      <c r="Z37" s="124" t="n">
        <f aca="false">f*Xd/AD+g*-Yd/AD</f>
        <v>471.003184702609</v>
      </c>
      <c r="AA37" s="125" t="n">
        <f aca="false">Xe+d*Xd/AD+e*Yd/AD</f>
        <v>438.511986093281</v>
      </c>
      <c r="AB37" s="113"/>
      <c r="AC37" s="123" t="n">
        <f aca="false">(Charge*EN+Pt*EM)/(Xb-Xe)</f>
        <v>-2738.834984342</v>
      </c>
      <c r="AD37" s="123" t="n">
        <f aca="false">Charge+Pt-Fyb</f>
        <v>-1561.16501565801</v>
      </c>
      <c r="AE37" s="123" t="n">
        <f aca="false">AF37*(Xh-Xj)/(Yh-Yj)</f>
        <v>6983.38949624256</v>
      </c>
      <c r="AF37" s="123" t="n">
        <f aca="false">-((Pb2*Xd*Xg2+Pb1*Xd*Xg1-Pb1*Xc*Xg1+Fye*Xd*Xe-Pb2*Xc*Xd-Fye*Xc*Xd+Fyb*Xb*Xd-Fyb*Xb*Xc)*(Yj-Yh))/(Xd*Xh*Yj-Xc*Xd*Yj-Xd*Xj*Yh+Xc*Xd*Yh+Xc*Xj*Yd-Xc*Xh*Yd)</f>
        <v>9011.60209611675</v>
      </c>
      <c r="AG3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87.99553558427</v>
      </c>
      <c r="AH37" s="123" t="n">
        <f aca="false">Fxv</f>
        <v>6983.38949624256</v>
      </c>
      <c r="AI37" s="123" t="n">
        <f aca="false">Fye+Fyv+Ryc+Pb2</f>
        <v>9788.43261604301</v>
      </c>
      <c r="AJ37" s="123" t="n">
        <f aca="false">SQRT(Fxd^2+Fyd^2)</f>
        <v>12024.1898660594</v>
      </c>
      <c r="AK37" s="123" t="n">
        <f aca="false">-Fxd</f>
        <v>-6983.38949624256</v>
      </c>
      <c r="AL37" s="126" t="n">
        <f aca="false">-Fyd-Fyb-Pb1</f>
        <v>-6949.59763170101</v>
      </c>
      <c r="AM37" s="123" t="n">
        <f aca="false">SQRT(Rxa^2+Rya^2)</f>
        <v>9852.13865608758</v>
      </c>
      <c r="AN37" s="4"/>
      <c r="AO37" s="127" t="n">
        <f aca="false">ASIN(P/(AD+DE))</f>
        <v>0.542599232142148</v>
      </c>
      <c r="AP37" s="128" t="n">
        <f aca="false">ATAN((Yh-Yj)/(Xh-Xj))</f>
        <v>0.911528004133316</v>
      </c>
      <c r="AQ37" s="123" t="n">
        <f aca="false">DEGREES(alpha)</f>
        <v>31.0886459687843</v>
      </c>
      <c r="AR37" s="129" t="n">
        <f aca="false">DEGREES(beta)</f>
        <v>52.2267075448224</v>
      </c>
      <c r="AS37" s="4"/>
      <c r="AT37" s="4"/>
      <c r="BK37" s="1"/>
      <c r="BL37" s="1"/>
      <c r="BM37" s="1"/>
      <c r="BN37" s="1"/>
      <c r="BO37" s="1"/>
      <c r="BP37" s="1"/>
      <c r="BQ37" s="1"/>
      <c r="CO37" s="0"/>
      <c r="CP37" s="0"/>
      <c r="CQ37" s="0"/>
      <c r="CR37" s="0"/>
      <c r="CS37" s="0"/>
      <c r="CT37" s="0"/>
      <c r="CU37" s="0"/>
      <c r="CV37" s="0"/>
      <c r="CW37" s="0"/>
    </row>
    <row r="38" customFormat="false" ht="12.75" hidden="false" customHeight="false" outlineLevel="0" collapsed="false">
      <c r="B38" s="120" t="n">
        <f aca="false">B37+ROUNDUP((Ph-Pb)/33,0)</f>
        <v>587</v>
      </c>
      <c r="C38" s="121" t="n">
        <f aca="false">SQRT((Xh-Xj)^2+(Yh-Yj)^2)</f>
        <v>590.598830565789</v>
      </c>
      <c r="D38" s="105" t="n">
        <f aca="false">SQRT(Fxv^2+Fyv^2)</f>
        <v>11356.4283036122</v>
      </c>
      <c r="K38" s="135" t="s">
        <v>82</v>
      </c>
      <c r="L38" s="135"/>
      <c r="M38" s="135"/>
      <c r="N38" s="135"/>
      <c r="O38" s="135"/>
      <c r="P38" s="122" t="n">
        <f aca="false">SQRT((AD+DE)^2-Yb^2)</f>
        <v>930.28544006665</v>
      </c>
      <c r="Q38" s="38" t="n">
        <f aca="false">P</f>
        <v>587</v>
      </c>
      <c r="R38" s="123" t="n">
        <f aca="false">2*Xd</f>
        <v>930.28544006665</v>
      </c>
      <c r="S38" s="38" t="n">
        <f aca="false">0</f>
        <v>0</v>
      </c>
      <c r="T38" s="108" t="n">
        <f aca="false">SQRT(AD^2-Yd^2)</f>
        <v>465.142720033325</v>
      </c>
      <c r="U38" s="123" t="n">
        <f aca="false">P*AD/(AD+DE)</f>
        <v>293.5</v>
      </c>
      <c r="V38" s="123" t="n">
        <f aca="false">2*Xd-Xb</f>
        <v>0</v>
      </c>
      <c r="W38" s="38" t="n">
        <f aca="false">Yb</f>
        <v>587</v>
      </c>
      <c r="X38" s="109" t="n">
        <f aca="false">Xe+a*Xd/AD+b*Yd/AD</f>
        <v>353.973150277994</v>
      </c>
      <c r="Y38" s="110" t="n">
        <f aca="false">Ye-a*Yd/AD+b*Xd/AD</f>
        <v>422.768429093939</v>
      </c>
      <c r="Z38" s="124" t="n">
        <f aca="false">f*Xd/AD+g*-Yd/AD</f>
        <v>465.142720033325</v>
      </c>
      <c r="AA38" s="125" t="n">
        <f aca="false">Xe+d*Xd/AD+e*Yd/AD</f>
        <v>433.529745484841</v>
      </c>
      <c r="AB38" s="113"/>
      <c r="AC38" s="123" t="n">
        <f aca="false">(Charge*EN+Pt*EM)/(Xb-Xe)</f>
        <v>-2773.3423408359</v>
      </c>
      <c r="AD38" s="123" t="n">
        <f aca="false">Charge+Pt-Fyb</f>
        <v>-1526.6576591641</v>
      </c>
      <c r="AE38" s="123" t="n">
        <f aca="false">AF38*(Xh-Xj)/(Yh-Yj)</f>
        <v>6806.43186964116</v>
      </c>
      <c r="AF38" s="123" t="n">
        <f aca="false">-((Pb2*Xd*Xg2+Pb1*Xd*Xg1-Pb1*Xc*Xg1+Fye*Xd*Xe-Pb2*Xc*Xd-Fye*Xc*Xd+Fyb*Xb*Xd-Fyb*Xb*Xc)*(Yj-Yh))/(Xd*Xh*Yj-Xc*Xd*Yj-Xd*Xj*Yh+Xc*Xd*Yh+Xc*Xj*Yd-Xc*Xh*Yd)</f>
        <v>9090.70673924846</v>
      </c>
      <c r="AG3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27.42012190962</v>
      </c>
      <c r="AH38" s="123" t="n">
        <f aca="false">Fxv</f>
        <v>6806.43186964116</v>
      </c>
      <c r="AI38" s="123" t="n">
        <f aca="false">Fye+Fyv+Ryc+Pb2</f>
        <v>9941.46920199399</v>
      </c>
      <c r="AJ38" s="123" t="n">
        <f aca="false">SQRT(Fxd^2+Fyd^2)</f>
        <v>12048.2498600528</v>
      </c>
      <c r="AK38" s="123" t="n">
        <f aca="false">-Fxd</f>
        <v>-6806.43186964116</v>
      </c>
      <c r="AL38" s="126" t="n">
        <f aca="false">-Fyd-Fyb-Pb1</f>
        <v>-7068.12686115809</v>
      </c>
      <c r="AM38" s="123" t="n">
        <f aca="false">SQRT(Rxa^2+Rya^2)</f>
        <v>9812.53953477342</v>
      </c>
      <c r="AN38" s="4"/>
      <c r="AO38" s="127" t="n">
        <f aca="false">ASIN(P/(AD+DE))</f>
        <v>0.562894517018834</v>
      </c>
      <c r="AP38" s="128" t="n">
        <f aca="false">ATAN((Yh-Yj)/(Xh-Xj))</f>
        <v>0.928112248552098</v>
      </c>
      <c r="AQ38" s="123" t="n">
        <f aca="false">DEGREES(alpha)</f>
        <v>32.2514801362341</v>
      </c>
      <c r="AR38" s="129" t="n">
        <f aca="false">DEGREES(beta)</f>
        <v>53.1769147564321</v>
      </c>
      <c r="AS38" s="4"/>
      <c r="AT38" s="4"/>
      <c r="BK38" s="1"/>
      <c r="BL38" s="1"/>
      <c r="BM38" s="1"/>
      <c r="BN38" s="1"/>
      <c r="BO38" s="1"/>
      <c r="BP38" s="1"/>
      <c r="BQ38" s="1"/>
      <c r="CO38" s="0"/>
      <c r="CP38" s="0"/>
      <c r="CQ38" s="0"/>
      <c r="CR38" s="0"/>
      <c r="CS38" s="0"/>
      <c r="CT38" s="0"/>
      <c r="CU38" s="0"/>
      <c r="CV38" s="0"/>
      <c r="CW38" s="0"/>
    </row>
    <row r="39" customFormat="false" ht="12.75" hidden="false" customHeight="false" outlineLevel="0" collapsed="false">
      <c r="A39" s="136"/>
      <c r="B39" s="120" t="n">
        <f aca="false">B38+ROUNDUP((Ph-Pb)/33,0)</f>
        <v>606</v>
      </c>
      <c r="C39" s="121" t="n">
        <f aca="false">SQRT((Xh-Xj)^2+(Yh-Yj)^2)</f>
        <v>598.02315642072</v>
      </c>
      <c r="D39" s="105" t="n">
        <f aca="false">SQRT(Fxv^2+Fyv^2)</f>
        <v>11319.1626623396</v>
      </c>
      <c r="M39" s="137"/>
      <c r="N39" s="137"/>
      <c r="P39" s="122" t="n">
        <f aca="false">SQRT((AD+DE)^2-Yb^2)</f>
        <v>918.021786233856</v>
      </c>
      <c r="Q39" s="38" t="n">
        <f aca="false">P</f>
        <v>606</v>
      </c>
      <c r="R39" s="123" t="n">
        <f aca="false">2*Xd</f>
        <v>918.021786233856</v>
      </c>
      <c r="S39" s="38" t="n">
        <f aca="false">0</f>
        <v>0</v>
      </c>
      <c r="T39" s="108" t="n">
        <f aca="false">SQRT(AD^2-Yd^2)</f>
        <v>459.010893116928</v>
      </c>
      <c r="U39" s="123" t="n">
        <f aca="false">P*AD/(AD+DE)</f>
        <v>303</v>
      </c>
      <c r="V39" s="123" t="n">
        <f aca="false">2*Xd-Xb</f>
        <v>0</v>
      </c>
      <c r="W39" s="38" t="n">
        <f aca="false">Yb</f>
        <v>606</v>
      </c>
      <c r="X39" s="109" t="n">
        <f aca="false">Xe+a*Xd/AD+b*Yd/AD</f>
        <v>350.522210247729</v>
      </c>
      <c r="Y39" s="110" t="n">
        <f aca="false">Ye-a*Yd/AD+b*Xd/AD</f>
        <v>434.526444828812</v>
      </c>
      <c r="Z39" s="124" t="n">
        <f aca="false">f*Xd/AD+g*-Yd/AD</f>
        <v>459.010893116928</v>
      </c>
      <c r="AA39" s="125" t="n">
        <f aca="false">Xe+d*Xd/AD+e*Yd/AD</f>
        <v>428.30081192448</v>
      </c>
      <c r="AB39" s="113"/>
      <c r="AC39" s="123" t="n">
        <f aca="false">(Charge*EN+Pt*EM)/(Xb-Xe)</f>
        <v>-2810.39081935554</v>
      </c>
      <c r="AD39" s="123" t="n">
        <f aca="false">Charge+Pt-Fyb</f>
        <v>-1489.60918064446</v>
      </c>
      <c r="AE39" s="123" t="n">
        <f aca="false">AF39*(Xh-Xj)/(Yh-Yj)</f>
        <v>6634.55565550969</v>
      </c>
      <c r="AF39" s="123" t="n">
        <f aca="false">-((Pb2*Xd*Xg2+Pb1*Xd*Xg1-Pb1*Xc*Xg1+Fye*Xd*Xe-Pb2*Xc*Xd-Fye*Xc*Xd+Fyb*Xb*Xd-Fyb*Xb*Xc)*(Yj-Yh))/(Xd*Xh*Yj-Xc*Xd*Yj-Xd*Xj*Yh+Xc*Xd*Yh+Xc*Xj*Yd-Xc*Xh*Yd)</f>
        <v>9170.93859048499</v>
      </c>
      <c r="AG3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69.02228649735</v>
      </c>
      <c r="AH39" s="123" t="n">
        <f aca="false">Fxv</f>
        <v>6634.55565550969</v>
      </c>
      <c r="AI39" s="123" t="n">
        <f aca="false">Fye+Fyv+Ryc+Pb2</f>
        <v>10100.3516963379</v>
      </c>
      <c r="AJ39" s="123" t="n">
        <f aca="false">SQRT(Fxd^2+Fyd^2)</f>
        <v>12084.4707428903</v>
      </c>
      <c r="AK39" s="123" t="n">
        <f aca="false">-Fxd</f>
        <v>-6634.55565550969</v>
      </c>
      <c r="AL39" s="126" t="n">
        <f aca="false">-Fyd-Fyb-Pb1</f>
        <v>-7189.96087698234</v>
      </c>
      <c r="AM39" s="123" t="n">
        <f aca="false">SQRT(Rxa^2+Rya^2)</f>
        <v>9783.29526072848</v>
      </c>
      <c r="AN39" s="4"/>
      <c r="AO39" s="127" t="n">
        <f aca="false">ASIN(P/(AD+DE))</f>
        <v>0.583453145495413</v>
      </c>
      <c r="AP39" s="128" t="n">
        <f aca="false">ATAN((Yh-Yj)/(Xh-Xj))</f>
        <v>0.944516303199983</v>
      </c>
      <c r="AQ39" s="123" t="n">
        <f aca="false">DEGREES(alpha)</f>
        <v>33.4294027805195</v>
      </c>
      <c r="AR39" s="129" t="n">
        <f aca="false">DEGREES(beta)</f>
        <v>54.1167978546578</v>
      </c>
      <c r="AS39" s="4"/>
      <c r="AT39" s="4"/>
      <c r="BK39" s="1"/>
      <c r="BL39" s="1"/>
      <c r="BM39" s="1"/>
      <c r="BN39" s="1"/>
      <c r="BO39" s="1"/>
      <c r="BP39" s="1"/>
      <c r="BQ39" s="1"/>
      <c r="CO39" s="0"/>
      <c r="CP39" s="0"/>
      <c r="CQ39" s="0"/>
      <c r="CR39" s="0"/>
      <c r="CS39" s="0"/>
      <c r="CT39" s="0"/>
      <c r="CU39" s="0"/>
      <c r="CV39" s="0"/>
      <c r="CW39" s="0"/>
    </row>
    <row r="40" customFormat="false" ht="12.75" hidden="false" customHeight="false" outlineLevel="0" collapsed="false">
      <c r="A40" s="136"/>
      <c r="B40" s="120" t="n">
        <f aca="false">B39+ROUNDUP((Ph-Pb)/33,0)</f>
        <v>625</v>
      </c>
      <c r="C40" s="121" t="n">
        <f aca="false">SQRT((Xh-Xj)^2+(Yh-Yj)^2)</f>
        <v>605.469540628693</v>
      </c>
      <c r="D40" s="105" t="n">
        <f aca="false">SQRT(Fxv^2+Fyv^2)</f>
        <v>11288.8270558463</v>
      </c>
      <c r="M40" s="138" t="s">
        <v>83</v>
      </c>
      <c r="N40" s="137"/>
      <c r="P40" s="122" t="n">
        <f aca="false">SQRT((AD+DE)^2-Yb^2)</f>
        <v>905.193349511584</v>
      </c>
      <c r="Q40" s="38" t="n">
        <f aca="false">P</f>
        <v>625</v>
      </c>
      <c r="R40" s="123" t="n">
        <f aca="false">2*Xd</f>
        <v>905.193349511584</v>
      </c>
      <c r="S40" s="38" t="n">
        <f aca="false">0</f>
        <v>0</v>
      </c>
      <c r="T40" s="108" t="n">
        <f aca="false">SQRT(AD^2-Yd^2)</f>
        <v>452.596674755792</v>
      </c>
      <c r="U40" s="123" t="n">
        <f aca="false">P*AD/(AD+DE)</f>
        <v>312.5</v>
      </c>
      <c r="V40" s="123" t="n">
        <f aca="false">2*Xd-Xb</f>
        <v>0</v>
      </c>
      <c r="W40" s="38" t="n">
        <f aca="false">Yb</f>
        <v>625</v>
      </c>
      <c r="X40" s="109" t="n">
        <f aca="false">Xe+a*Xd/AD+b*Yd/AD</f>
        <v>346.872569328166</v>
      </c>
      <c r="Y40" s="110" t="n">
        <f aca="false">Ye-a*Yd/AD+b*Xd/AD</f>
        <v>446.258788614163</v>
      </c>
      <c r="Z40" s="124" t="n">
        <f aca="false">f*Xd/AD+g*-Yd/AD</f>
        <v>452.596674755792</v>
      </c>
      <c r="AA40" s="125" t="n">
        <f aca="false">Xe+d*Xd/AD+e*Yd/AD</f>
        <v>422.815158868902</v>
      </c>
      <c r="AB40" s="113"/>
      <c r="AC40" s="123" t="n">
        <f aca="false">(Charge*EN+Pt*EM)/(Xb-Xe)</f>
        <v>-2850.21979159711</v>
      </c>
      <c r="AD40" s="123" t="n">
        <f aca="false">Charge+Pt-Fyb</f>
        <v>-1449.78020840289</v>
      </c>
      <c r="AE40" s="123" t="n">
        <f aca="false">AF40*(Xh-Xj)/(Yh-Yj)</f>
        <v>6467.35167139331</v>
      </c>
      <c r="AF40" s="123" t="n">
        <f aca="false">-((Pb2*Xd*Xg2+Pb1*Xd*Xg1-Pb1*Xc*Xg1+Fye*Xd*Xe-Pb2*Xc*Xd-Fye*Xc*Xd+Fyb*Xb*Xd-Fyb*Xb*Xc)*(Yj-Yh))/(Xd*Xh*Yj-Xc*Xd*Yj-Xd*Xj*Yh+Xc*Xd*Yh+Xc*Xj*Yd-Xc*Xh*Yd)</f>
        <v>9252.62009677977</v>
      </c>
      <c r="AG4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13.04875804987</v>
      </c>
      <c r="AH40" s="123" t="n">
        <f aca="false">Fxv</f>
        <v>6467.35167139331</v>
      </c>
      <c r="AI40" s="123" t="n">
        <f aca="false">Fye+Fyv+Ryc+Pb2</f>
        <v>10265.8886464268</v>
      </c>
      <c r="AJ40" s="123" t="n">
        <f aca="false">SQRT(Fxd^2+Fyd^2)</f>
        <v>12133.2232874166</v>
      </c>
      <c r="AK40" s="123" t="n">
        <f aca="false">-Fxd</f>
        <v>-6467.35167139331</v>
      </c>
      <c r="AL40" s="126" t="n">
        <f aca="false">-Fyd-Fyb-Pb1</f>
        <v>-7315.66885482965</v>
      </c>
      <c r="AM40" s="123" t="n">
        <f aca="false">SQRT(Rxa^2+Rya^2)</f>
        <v>9764.50963617725</v>
      </c>
      <c r="AN40" s="4"/>
      <c r="AO40" s="127" t="n">
        <f aca="false">ASIN(P/(AD+DE))</f>
        <v>0.604294692792688</v>
      </c>
      <c r="AP40" s="128" t="n">
        <f aca="false">ATAN((Yh-Yj)/(Xh-Xj))</f>
        <v>0.960758501425771</v>
      </c>
      <c r="AQ40" s="123" t="n">
        <f aca="false">DEGREES(alpha)</f>
        <v>34.6235354791757</v>
      </c>
      <c r="AR40" s="129" t="n">
        <f aca="false">DEGREES(beta)</f>
        <v>55.0474072630104</v>
      </c>
      <c r="AS40" s="4"/>
      <c r="AT40" s="4"/>
      <c r="BK40" s="1"/>
      <c r="BL40" s="1"/>
      <c r="BM40" s="1"/>
      <c r="BN40" s="1"/>
      <c r="BO40" s="1"/>
      <c r="BP40" s="1"/>
      <c r="BQ40" s="1"/>
      <c r="CO40" s="0"/>
      <c r="CP40" s="0"/>
      <c r="CQ40" s="0"/>
      <c r="CR40" s="0"/>
      <c r="CS40" s="0"/>
      <c r="CT40" s="0"/>
      <c r="CU40" s="0"/>
      <c r="CV40" s="0"/>
      <c r="CW40" s="0"/>
    </row>
    <row r="41" customFormat="false" ht="12.75" hidden="false" customHeight="false" outlineLevel="0" collapsed="false">
      <c r="A41" s="136"/>
      <c r="B41" s="120" t="n">
        <f aca="false">B40+ROUNDUP((Ph-Pb)/33,0)</f>
        <v>644</v>
      </c>
      <c r="C41" s="121" t="n">
        <f aca="false">SQRT((Xh-Xj)^2+(Yh-Yj)^2)</f>
        <v>612.933537480893</v>
      </c>
      <c r="D41" s="105" t="n">
        <f aca="false">SQRT(Fxv^2+Fyv^2)</f>
        <v>11265.380919181</v>
      </c>
      <c r="P41" s="122" t="n">
        <f aca="false">SQRT((AD+DE)^2-Yb^2)</f>
        <v>891.775756566638</v>
      </c>
      <c r="Q41" s="38" t="n">
        <f aca="false">P</f>
        <v>644</v>
      </c>
      <c r="R41" s="123" t="n">
        <f aca="false">2*Xd</f>
        <v>891.775756566638</v>
      </c>
      <c r="S41" s="38" t="n">
        <f aca="false">0</f>
        <v>0</v>
      </c>
      <c r="T41" s="108" t="n">
        <f aca="false">SQRT(AD^2-Yd^2)</f>
        <v>445.887878283319</v>
      </c>
      <c r="U41" s="123" t="n">
        <f aca="false">P*AD/(AD+DE)</f>
        <v>322</v>
      </c>
      <c r="V41" s="123" t="n">
        <f aca="false">2*Xd-Xb</f>
        <v>0</v>
      </c>
      <c r="W41" s="38" t="n">
        <f aca="false">Yb</f>
        <v>644</v>
      </c>
      <c r="X41" s="109" t="n">
        <f aca="false">Xe+a*Xd/AD+b*Yd/AD</f>
        <v>343.015652537535</v>
      </c>
      <c r="Y41" s="110" t="n">
        <f aca="false">Ye-a*Yd/AD+b*Xd/AD</f>
        <v>457.964352571211</v>
      </c>
      <c r="Z41" s="124" t="n">
        <f aca="false">f*Xd/AD+g*-Yd/AD</f>
        <v>445.887878283319</v>
      </c>
      <c r="AA41" s="125" t="n">
        <f aca="false">Xe+d*Xd/AD+e*Yd/AD</f>
        <v>417.06170753029</v>
      </c>
      <c r="AB41" s="113"/>
      <c r="AC41" s="123" t="n">
        <f aca="false">(Charge*EN+Pt*EM)/(Xb-Xe)</f>
        <v>-2893.10399055147</v>
      </c>
      <c r="AD41" s="123" t="n">
        <f aca="false">Charge+Pt-Fyb</f>
        <v>-1406.89600944853</v>
      </c>
      <c r="AE41" s="123" t="n">
        <f aca="false">AF41*(Xh-Xj)/(Yh-Yj)</f>
        <v>6304.43881886169</v>
      </c>
      <c r="AF41" s="123" t="n">
        <f aca="false">-((Pb2*Xd*Xg2+Pb1*Xd*Xg1-Pb1*Xc*Xg1+Fye*Xd*Xe-Pb2*Xc*Xd-Fye*Xc*Xd+Fyb*Xb*Xd-Fyb*Xb*Xc)*(Yj-Yh))/(Xd*Xh*Yj-Xc*Xd*Yj-Xd*Xj*Yh+Xc*Xd*Yh+Xc*Xj*Yd-Xc*Xh*Yd)</f>
        <v>9336.10509974455</v>
      </c>
      <c r="AG4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59.77863330438</v>
      </c>
      <c r="AH41" s="123" t="n">
        <f aca="false">Fxv</f>
        <v>6304.43881886169</v>
      </c>
      <c r="AI41" s="123" t="n">
        <f aca="false">Fye+Fyv+Ryc+Pb2</f>
        <v>10438.9877236004</v>
      </c>
      <c r="AJ41" s="123" t="n">
        <f aca="false">SQRT(Fxd^2+Fyd^2)</f>
        <v>12195.0159292331</v>
      </c>
      <c r="AK41" s="123" t="n">
        <f aca="false">-Fxd</f>
        <v>-6304.43881886169</v>
      </c>
      <c r="AL41" s="126" t="n">
        <f aca="false">-Fyd-Fyb-Pb1</f>
        <v>-7445.88373304892</v>
      </c>
      <c r="AM41" s="123" t="n">
        <f aca="false">SQRT(Rxa^2+Rya^2)</f>
        <v>9756.38936220018</v>
      </c>
      <c r="AN41" s="4"/>
      <c r="AO41" s="127" t="n">
        <f aca="false">ASIN(P/(AD+DE))</f>
        <v>0.625440623395897</v>
      </c>
      <c r="AP41" s="128" t="n">
        <f aca="false">ATAN((Yh-Yj)/(Xh-Xj))</f>
        <v>0.976857728960675</v>
      </c>
      <c r="AQ41" s="123" t="n">
        <f aca="false">DEGREES(alpha)</f>
        <v>35.8351080566161</v>
      </c>
      <c r="AR41" s="129" t="n">
        <f aca="false">DEGREES(beta)</f>
        <v>55.9698250541812</v>
      </c>
      <c r="AS41" s="4"/>
      <c r="AT41" s="4"/>
      <c r="BK41" s="1"/>
      <c r="BL41" s="1"/>
      <c r="BM41" s="1"/>
      <c r="BN41" s="1"/>
      <c r="BO41" s="1"/>
      <c r="BP41" s="1"/>
      <c r="BQ41" s="1"/>
      <c r="CO41" s="0"/>
      <c r="CP41" s="0"/>
      <c r="CQ41" s="0"/>
      <c r="CR41" s="0"/>
      <c r="CS41" s="0"/>
      <c r="CT41" s="0"/>
      <c r="CU41" s="0"/>
      <c r="CV41" s="0"/>
      <c r="CW41" s="0"/>
    </row>
    <row r="42" customFormat="false" ht="12.75" hidden="false" customHeight="false" outlineLevel="0" collapsed="false">
      <c r="A42" s="136"/>
      <c r="B42" s="120" t="n">
        <f aca="false">B41+ROUNDUP((Ph-Pb)/33,0)</f>
        <v>663</v>
      </c>
      <c r="C42" s="121" t="n">
        <f aca="false">SQRT((Xh-Xj)^2+(Yh-Yj)^2)</f>
        <v>620.41063955915</v>
      </c>
      <c r="D42" s="105" t="n">
        <f aca="false">SQRT(Fxv^2+Fyv^2)</f>
        <v>11248.8560979349</v>
      </c>
      <c r="P42" s="122" t="n">
        <f aca="false">SQRT((AD+DE)^2-Yb^2)</f>
        <v>877.741989425139</v>
      </c>
      <c r="Q42" s="38" t="n">
        <f aca="false">P</f>
        <v>663</v>
      </c>
      <c r="R42" s="123" t="n">
        <f aca="false">2*Xd</f>
        <v>877.741989425139</v>
      </c>
      <c r="S42" s="38" t="n">
        <f aca="false">0</f>
        <v>0</v>
      </c>
      <c r="T42" s="108" t="n">
        <f aca="false">SQRT(AD^2-Yd^2)</f>
        <v>438.870994712569</v>
      </c>
      <c r="U42" s="123" t="n">
        <f aca="false">P*AD/(AD+DE)</f>
        <v>331.5</v>
      </c>
      <c r="V42" s="123" t="n">
        <f aca="false">2*Xd-Xb</f>
        <v>0</v>
      </c>
      <c r="W42" s="38" t="n">
        <f aca="false">Yb</f>
        <v>663</v>
      </c>
      <c r="X42" s="109" t="n">
        <f aca="false">Xe+a*Xd/AD+b*Yd/AD</f>
        <v>338.94195446139</v>
      </c>
      <c r="Y42" s="110" t="n">
        <f aca="false">Ye-a*Yd/AD+b*Xd/AD</f>
        <v>469.641908610234</v>
      </c>
      <c r="Z42" s="124" t="n">
        <f aca="false">f*Xd/AD+g*-Yd/AD</f>
        <v>438.870994712569</v>
      </c>
      <c r="AA42" s="125" t="n">
        <f aca="false">Xe+d*Xd/AD+e*Yd/AD</f>
        <v>411.028177011427</v>
      </c>
      <c r="AB42" s="113"/>
      <c r="AC42" s="123" t="n">
        <f aca="false">(Charge*EN+Pt*EM)/(Xb-Xe)</f>
        <v>-2939.36034858003</v>
      </c>
      <c r="AD42" s="123" t="n">
        <f aca="false">Charge+Pt-Fyb</f>
        <v>-1360.63965141997</v>
      </c>
      <c r="AE42" s="123" t="n">
        <f aca="false">AF42*(Xh-Xj)/(Yh-Yj)</f>
        <v>6145.46080963121</v>
      </c>
      <c r="AF42" s="123" t="n">
        <f aca="false">-((Pb2*Xd*Xg2+Pb1*Xd*Xg1-Pb1*Xc*Xg1+Fye*Xd*Xe-Pb2*Xc*Xd-Fye*Xc*Xd+Fyb*Xb*Xd-Fyb*Xb*Xc)*(Yj-Yh))/(Xd*Xh*Yj-Xc*Xd*Yj-Xd*Xj*Yh+Xc*Xd*Yh+Xc*Xj*Yd-Xc*Xh*Yd)</f>
        <v>9421.78724814645</v>
      </c>
      <c r="AG4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09.53003752163</v>
      </c>
      <c r="AH42" s="123" t="n">
        <f aca="false">Fxv</f>
        <v>6145.46080963121</v>
      </c>
      <c r="AI42" s="123" t="n">
        <f aca="false">Fye+Fyv+Ryc+Pb2</f>
        <v>10620.6776342481</v>
      </c>
      <c r="AJ42" s="123" t="n">
        <f aca="false">SQRT(Fxd^2+Fyd^2)</f>
        <v>12270.512702138</v>
      </c>
      <c r="AK42" s="123" t="n">
        <f aca="false">-Fxd</f>
        <v>-6145.46080963121</v>
      </c>
      <c r="AL42" s="126" t="n">
        <f aca="false">-Fyd-Fyb-Pb1</f>
        <v>-7581.31728566808</v>
      </c>
      <c r="AM42" s="123" t="n">
        <f aca="false">SQRT(Rxa^2+Rya^2)</f>
        <v>9759.25511238858</v>
      </c>
      <c r="AN42" s="4"/>
      <c r="AO42" s="127" t="n">
        <f aca="false">ASIN(P/(AD+DE))</f>
        <v>0.646914575735656</v>
      </c>
      <c r="AP42" s="128" t="n">
        <f aca="false">ATAN((Yh-Yj)/(Xh-Xj))</f>
        <v>0.992833558067383</v>
      </c>
      <c r="AQ42" s="123" t="n">
        <f aca="false">DEGREES(alpha)</f>
        <v>37.0654748951493</v>
      </c>
      <c r="AR42" s="129" t="n">
        <f aca="false">DEGREES(beta)</f>
        <v>56.8851726362178</v>
      </c>
      <c r="AS42" s="4"/>
      <c r="AT42" s="4"/>
      <c r="BK42" s="1"/>
      <c r="BL42" s="1"/>
      <c r="BM42" s="1"/>
      <c r="BN42" s="1"/>
      <c r="BO42" s="1"/>
      <c r="BP42" s="1"/>
      <c r="BQ42" s="1"/>
      <c r="CO42" s="0"/>
      <c r="CP42" s="0"/>
      <c r="CQ42" s="0"/>
      <c r="CR42" s="0"/>
      <c r="CS42" s="0"/>
      <c r="CT42" s="0"/>
      <c r="CU42" s="0"/>
      <c r="CV42" s="0"/>
      <c r="CW42" s="0"/>
    </row>
    <row r="43" customFormat="false" ht="12.75" hidden="false" customHeight="false" outlineLevel="0" collapsed="false">
      <c r="A43" s="136"/>
      <c r="B43" s="120" t="n">
        <f aca="false">B42+ROUNDUP((Ph-Pb)/33,0)</f>
        <v>682</v>
      </c>
      <c r="C43" s="121" t="n">
        <f aca="false">SQRT((Xh-Xj)^2+(Yh-Yj)^2)</f>
        <v>627.896243403392</v>
      </c>
      <c r="D43" s="105" t="n">
        <f aca="false">SQRT(Fxv^2+Fyv^2)</f>
        <v>11239.3637578363</v>
      </c>
      <c r="P43" s="122" t="n">
        <f aca="false">SQRT((AD+DE)^2-Yb^2)</f>
        <v>863.061990821053</v>
      </c>
      <c r="Q43" s="38" t="n">
        <f aca="false">P</f>
        <v>682</v>
      </c>
      <c r="R43" s="123" t="n">
        <f aca="false">2*Xd</f>
        <v>863.061990821053</v>
      </c>
      <c r="S43" s="38" t="n">
        <f aca="false">0</f>
        <v>0</v>
      </c>
      <c r="T43" s="108" t="n">
        <f aca="false">SQRT(AD^2-Yd^2)</f>
        <v>431.530995410527</v>
      </c>
      <c r="U43" s="123" t="n">
        <f aca="false">P*AD/(AD+DE)</f>
        <v>341</v>
      </c>
      <c r="V43" s="123" t="n">
        <f aca="false">2*Xd-Xb</f>
        <v>0</v>
      </c>
      <c r="W43" s="38" t="n">
        <f aca="false">Yb</f>
        <v>682</v>
      </c>
      <c r="X43" s="109" t="n">
        <f aca="false">Xe+a*Xd/AD+b*Yd/AD</f>
        <v>334.640900407043</v>
      </c>
      <c r="Y43" s="110" t="n">
        <f aca="false">Ye-a*Yd/AD+b*Xd/AD</f>
        <v>481.290090491866</v>
      </c>
      <c r="Z43" s="124" t="n">
        <f aca="false">f*Xd/AD+g*-Yd/AD</f>
        <v>431.530995410527</v>
      </c>
      <c r="AA43" s="125" t="n">
        <f aca="false">Xe+d*Xd/AD+e*Yd/AD</f>
        <v>404.700904918661</v>
      </c>
      <c r="AB43" s="113"/>
      <c r="AC43" s="123" t="n">
        <f aca="false">(Charge*EN+Pt*EM)/(Xb-Xe)</f>
        <v>-2989.35653225277</v>
      </c>
      <c r="AD43" s="123" t="n">
        <f aca="false">Charge+Pt-Fyb</f>
        <v>-1310.64346774723</v>
      </c>
      <c r="AE43" s="123" t="n">
        <f aca="false">AF43*(Xh-Xj)/(Yh-Yj)</f>
        <v>5990.08330984435</v>
      </c>
      <c r="AF43" s="123" t="n">
        <f aca="false">-((Pb2*Xd*Xg2+Pb1*Xd*Xg1-Pb1*Xc*Xg1+Fye*Xd*Xe-Pb2*Xc*Xd-Fye*Xc*Xd+Fyb*Xb*Xd-Fyb*Xb*Xc)*(Yj-Yh))/(Xd*Xh*Yj-Xc*Xd*Yj-Xd*Xj*Yh+Xc*Xd*Yh+Xc*Xj*Yd-Xc*Xh*Yd)</f>
        <v>9510.11038958476</v>
      </c>
      <c r="AG4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62.66837741092</v>
      </c>
      <c r="AH43" s="123" t="n">
        <f aca="false">Fxv</f>
        <v>5990.08330984435</v>
      </c>
      <c r="AI43" s="123" t="n">
        <f aca="false">Fye+Fyv+Ryc+Pb2</f>
        <v>10812.1352992484</v>
      </c>
      <c r="AJ43" s="123" t="n">
        <f aca="false">SQRT(Fxd^2+Fyd^2)</f>
        <v>12360.5569368103</v>
      </c>
      <c r="AK43" s="123" t="n">
        <f aca="false">-Fxd</f>
        <v>-5990.08330984435</v>
      </c>
      <c r="AL43" s="126" t="n">
        <f aca="false">-Fyd-Fyb-Pb1</f>
        <v>-7722.77876699567</v>
      </c>
      <c r="AM43" s="123" t="n">
        <f aca="false">SQRT(Rxa^2+Rya^2)</f>
        <v>9773.55666801165</v>
      </c>
      <c r="AN43" s="4"/>
      <c r="AO43" s="127" t="n">
        <f aca="false">ASIN(P/(AD+DE))</f>
        <v>0.668742703202372</v>
      </c>
      <c r="AP43" s="128" t="n">
        <f aca="false">ATAN((Yh-Yj)/(Xh-Xj))</f>
        <v>1.00870640981955</v>
      </c>
      <c r="AQ43" s="123" t="n">
        <f aca="false">DEGREES(alpha)</f>
        <v>38.3161344736657</v>
      </c>
      <c r="AR43" s="129" t="n">
        <f aca="false">DEGREES(beta)</f>
        <v>57.7946200504536</v>
      </c>
      <c r="AS43" s="4"/>
      <c r="AT43" s="4"/>
      <c r="BK43" s="1"/>
      <c r="BL43" s="1"/>
      <c r="BM43" s="1"/>
      <c r="BN43" s="1"/>
      <c r="BO43" s="1"/>
      <c r="BP43" s="1"/>
      <c r="BQ43" s="1"/>
      <c r="CO43" s="0"/>
      <c r="CP43" s="0"/>
      <c r="CQ43" s="0"/>
      <c r="CR43" s="0"/>
      <c r="CS43" s="0"/>
      <c r="CT43" s="0"/>
      <c r="CU43" s="0"/>
      <c r="CV43" s="0"/>
      <c r="CW43" s="0"/>
    </row>
    <row r="44" customFormat="false" ht="12.75" hidden="false" customHeight="false" outlineLevel="0" collapsed="false">
      <c r="A44" s="136"/>
      <c r="B44" s="120" t="n">
        <f aca="false">B43+ROUNDUP((Ph-Pb)/33,0)</f>
        <v>701</v>
      </c>
      <c r="C44" s="121" t="n">
        <f aca="false">SQRT((Xh-Xj)^2+(Yh-Yj)^2)</f>
        <v>635.385609717135</v>
      </c>
      <c r="D44" s="105" t="n">
        <f aca="false">SQRT(Fxv^2+Fyv^2)</f>
        <v>11237.1043524605</v>
      </c>
      <c r="P44" s="122" t="n">
        <f aca="false">SQRT((AD+DE)^2-Yb^2)</f>
        <v>847.702188271329</v>
      </c>
      <c r="Q44" s="38" t="n">
        <f aca="false">P</f>
        <v>701</v>
      </c>
      <c r="R44" s="123" t="n">
        <f aca="false">2*Xd</f>
        <v>847.702188271329</v>
      </c>
      <c r="S44" s="38" t="n">
        <f aca="false">0</f>
        <v>0</v>
      </c>
      <c r="T44" s="108" t="n">
        <f aca="false">SQRT(AD^2-Yd^2)</f>
        <v>423.851094135665</v>
      </c>
      <c r="U44" s="123" t="n">
        <f aca="false">P*AD/(AD+DE)</f>
        <v>350.5</v>
      </c>
      <c r="V44" s="123" t="n">
        <f aca="false">2*Xd-Xb</f>
        <v>0</v>
      </c>
      <c r="W44" s="38" t="n">
        <f aca="false">Yb</f>
        <v>701</v>
      </c>
      <c r="X44" s="109" t="n">
        <f aca="false">Xe+a*Xd/AD+b*Yd/AD</f>
        <v>330.100678964549</v>
      </c>
      <c r="Y44" s="110" t="n">
        <f aca="false">Ye-a*Yd/AD+b*Xd/AD</f>
        <v>492.907372194151</v>
      </c>
      <c r="Z44" s="124" t="n">
        <f aca="false">f*Xd/AD+g*-Yd/AD</f>
        <v>423.851094135665</v>
      </c>
      <c r="AA44" s="125" t="n">
        <f aca="false">Xe+d*Xd/AD+e*Yd/AD</f>
        <v>398.064631032422</v>
      </c>
      <c r="AB44" s="113"/>
      <c r="AC44" s="123" t="n">
        <f aca="false">(Charge*EN+Pt*EM)/(Xb-Xe)</f>
        <v>-3043.52169393505</v>
      </c>
      <c r="AD44" s="123" t="n">
        <f aca="false">Charge+Pt-Fyb</f>
        <v>-1256.47830606496</v>
      </c>
      <c r="AE44" s="123" t="n">
        <f aca="false">AF44*(Xh-Xj)/(Yh-Yj)</f>
        <v>5837.99148047133</v>
      </c>
      <c r="AF44" s="123" t="n">
        <f aca="false">-((Pb2*Xd*Xg2+Pb1*Xd*Xg1-Pb1*Xc*Xg1+Fye*Xd*Xe-Pb2*Xc*Xd-Fye*Xc*Xd+Fyb*Xb*Xd-Fyb*Xb*Xc)*(Yj-Yh))/(Xd*Xh*Yj-Xc*Xd*Yj-Xd*Xj*Yh+Xc*Xd*Yh+Xc*Xj*Yd-Xc*Xh*Yd)</f>
        <v>9601.58162502572</v>
      </c>
      <c r="AG4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19.61668038047</v>
      </c>
      <c r="AH44" s="123" t="n">
        <f aca="false">Fxv</f>
        <v>5837.99148047133</v>
      </c>
      <c r="AI44" s="123" t="n">
        <f aca="false">Fye+Fyv+Ryc+Pb2</f>
        <v>11014.7199993412</v>
      </c>
      <c r="AJ44" s="123" t="n">
        <f aca="false">SQRT(Fxd^2+Fyd^2)</f>
        <v>12466.2023563691</v>
      </c>
      <c r="AK44" s="123" t="n">
        <f aca="false">-Fxd</f>
        <v>-5837.99148047133</v>
      </c>
      <c r="AL44" s="126" t="n">
        <f aca="false">-Fyd-Fyb-Pb1</f>
        <v>-7871.19830540618</v>
      </c>
      <c r="AM44" s="123" t="n">
        <f aca="false">SQRT(Rxa^2+Rya^2)</f>
        <v>9799.89322845331</v>
      </c>
      <c r="AN44" s="4"/>
      <c r="AO44" s="127" t="n">
        <f aca="false">ASIN(P/(AD+DE))</f>
        <v>0.690954085805969</v>
      </c>
      <c r="AP44" s="128" t="n">
        <f aca="false">ATAN((Yh-Yj)/(Xh-Xj))</f>
        <v>1.02449775110586</v>
      </c>
      <c r="AQ44" s="123" t="n">
        <f aca="false">DEGREES(alpha)</f>
        <v>39.5887529540022</v>
      </c>
      <c r="AR44" s="129" t="n">
        <f aca="false">DEGREES(beta)</f>
        <v>58.6993972590098</v>
      </c>
      <c r="AS44" s="4"/>
      <c r="AT44" s="4"/>
      <c r="BK44" s="1"/>
      <c r="BL44" s="1"/>
      <c r="BM44" s="1"/>
      <c r="BN44" s="1"/>
      <c r="BO44" s="1"/>
      <c r="BP44" s="1"/>
      <c r="BQ44" s="1"/>
      <c r="CO44" s="0"/>
      <c r="CP44" s="0"/>
      <c r="CQ44" s="0"/>
      <c r="CR44" s="0"/>
      <c r="CS44" s="0"/>
      <c r="CT44" s="0"/>
      <c r="CU44" s="0"/>
      <c r="CV44" s="0"/>
      <c r="CW44" s="0"/>
    </row>
    <row r="45" customFormat="false" ht="12.75" hidden="false" customHeight="false" outlineLevel="0" collapsed="false">
      <c r="A45" s="136"/>
      <c r="B45" s="120" t="n">
        <f aca="false">B44+ROUNDUP((Ph-Pb)/33,0)</f>
        <v>720</v>
      </c>
      <c r="C45" s="121" t="n">
        <f aca="false">SQRT((Xh-Xj)^2+(Yh-Yj)^2)</f>
        <v>642.873816609152</v>
      </c>
      <c r="D45" s="105" t="n">
        <f aca="false">SQRT(Fxv^2+Fyv^2)</f>
        <v>11242.3815435087</v>
      </c>
      <c r="P45" s="122" t="n">
        <f aca="false">SQRT((AD+DE)^2-Yb^2)</f>
        <v>831.624915451672</v>
      </c>
      <c r="Q45" s="38" t="n">
        <f aca="false">P</f>
        <v>720</v>
      </c>
      <c r="R45" s="123" t="n">
        <f aca="false">2*Xd</f>
        <v>831.624915451672</v>
      </c>
      <c r="S45" s="38" t="n">
        <f aca="false">0</f>
        <v>0</v>
      </c>
      <c r="T45" s="108" t="n">
        <f aca="false">SQRT(AD^2-Yd^2)</f>
        <v>415.812457725836</v>
      </c>
      <c r="U45" s="123" t="n">
        <f aca="false">P*AD/(AD+DE)</f>
        <v>360</v>
      </c>
      <c r="V45" s="123" t="n">
        <f aca="false">2*Xd-Xb</f>
        <v>0</v>
      </c>
      <c r="W45" s="38" t="n">
        <f aca="false">Yb</f>
        <v>720</v>
      </c>
      <c r="X45" s="109" t="n">
        <f aca="false">Xe+a*Xd/AD+b*Yd/AD</f>
        <v>325.308038436179</v>
      </c>
      <c r="Y45" s="110" t="n">
        <f aca="false">Ye-a*Yd/AD+b*Xd/AD</f>
        <v>504.49204161144</v>
      </c>
      <c r="Z45" s="124" t="n">
        <f aca="false">f*Xd/AD+g*-Yd/AD</f>
        <v>415.812457725836</v>
      </c>
      <c r="AA45" s="125" t="n">
        <f aca="false">Xe+d*Xd/AD+e*Yd/AD</f>
        <v>391.102234296214</v>
      </c>
      <c r="AB45" s="113"/>
      <c r="AC45" s="123" t="n">
        <f aca="false">(Charge*EN+Pt*EM)/(Xb-Xe)</f>
        <v>-3102.36015307304</v>
      </c>
      <c r="AD45" s="123" t="n">
        <f aca="false">Charge+Pt-Fyb</f>
        <v>-1197.63984692696</v>
      </c>
      <c r="AE45" s="123" t="n">
        <f aca="false">AF45*(Xh-Xj)/(Yh-Yj)</f>
        <v>5688.88791669889</v>
      </c>
      <c r="AF45" s="123" t="n">
        <f aca="false">-((Pb2*Xd*Xg2+Pb1*Xd*Xg1-Pb1*Xc*Xg1+Fye*Xd*Xe-Pb2*Xc*Xd-Fye*Xc*Xd+Fyb*Xb*Xd-Fyb*Xb*Xc)*(Yj-Yh))/(Xd*Xh*Yj-Xc*Xd*Yj-Xd*Xj*Yh+Xc*Xd*Yh+Xc*Xj*Yd-Xc*Xh*Yd)</f>
        <v>9696.78797546184</v>
      </c>
      <c r="AG4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80.86869521083</v>
      </c>
      <c r="AH45" s="123" t="n">
        <f aca="false">Fxv</f>
        <v>5688.88791669889</v>
      </c>
      <c r="AI45" s="123" t="n">
        <f aca="false">Fye+Fyv+Ryc+Pb2</f>
        <v>11230.0168237457</v>
      </c>
      <c r="AJ45" s="123" t="n">
        <f aca="false">SQRT(Fxd^2+Fyd^2)</f>
        <v>12588.7538537527</v>
      </c>
      <c r="AK45" s="123" t="n">
        <f aca="false">-Fxd</f>
        <v>-5688.88791669889</v>
      </c>
      <c r="AL45" s="126" t="n">
        <f aca="false">-Fyd-Fyb-Pb1</f>
        <v>-8027.65667067267</v>
      </c>
      <c r="AM45" s="123" t="n">
        <f aca="false">SQRT(Rxa^2+Rya^2)</f>
        <v>9839.04046901719</v>
      </c>
      <c r="AN45" s="4"/>
      <c r="AO45" s="127" t="n">
        <f aca="false">ASIN(P/(AD+DE))</f>
        <v>0.713581231290312</v>
      </c>
      <c r="AP45" s="128" t="n">
        <f aca="false">ATAN((Yh-Yj)/(Xh-Xj))</f>
        <v>1.04023033514814</v>
      </c>
      <c r="AQ45" s="123" t="n">
        <f aca="false">DEGREES(alpha)</f>
        <v>40.8851928926835</v>
      </c>
      <c r="AR45" s="129" t="n">
        <f aca="false">DEGREES(beta)</f>
        <v>59.6008079254673</v>
      </c>
      <c r="AS45" s="4"/>
      <c r="AT45" s="4"/>
      <c r="BK45" s="1"/>
      <c r="BL45" s="1"/>
      <c r="BM45" s="1"/>
      <c r="BN45" s="1"/>
      <c r="BO45" s="1"/>
      <c r="BP45" s="1"/>
      <c r="BQ45" s="1"/>
      <c r="CO45" s="0"/>
      <c r="CP45" s="0"/>
      <c r="CQ45" s="0"/>
      <c r="CR45" s="0"/>
      <c r="CS45" s="0"/>
      <c r="CT45" s="0"/>
      <c r="CU45" s="0"/>
      <c r="CV45" s="0"/>
      <c r="CW45" s="0"/>
    </row>
    <row r="46" customFormat="false" ht="12.75" hidden="false" customHeight="false" outlineLevel="0" collapsed="false">
      <c r="A46" s="136"/>
      <c r="B46" s="120" t="n">
        <f aca="false">B45+ROUNDUP((Ph-Pb)/33,0)</f>
        <v>739</v>
      </c>
      <c r="C46" s="121" t="n">
        <f aca="false">SQRT((Xh-Xj)^2+(Yh-Yj)^2)</f>
        <v>650.355703875837</v>
      </c>
      <c r="D46" s="105" t="n">
        <f aca="false">SQRT(Fxv^2+Fyv^2)</f>
        <v>11255.6213694307</v>
      </c>
      <c r="P46" s="122" t="n">
        <f aca="false">SQRT((AD+DE)^2-Yb^2)</f>
        <v>814.78770241088</v>
      </c>
      <c r="Q46" s="38" t="n">
        <f aca="false">P</f>
        <v>739</v>
      </c>
      <c r="R46" s="123" t="n">
        <f aca="false">2*Xd</f>
        <v>814.78770241088</v>
      </c>
      <c r="S46" s="38" t="n">
        <f aca="false">0</f>
        <v>0</v>
      </c>
      <c r="T46" s="108" t="n">
        <f aca="false">SQRT(AD^2-Yd^2)</f>
        <v>407.39385120544</v>
      </c>
      <c r="U46" s="123" t="n">
        <f aca="false">P*AD/(AD+DE)</f>
        <v>369.5</v>
      </c>
      <c r="V46" s="123" t="n">
        <f aca="false">2*Xd-Xb</f>
        <v>0</v>
      </c>
      <c r="W46" s="38" t="n">
        <f aca="false">Yb</f>
        <v>739</v>
      </c>
      <c r="X46" s="109" t="n">
        <f aca="false">Xe+a*Xd/AD+b*Yd/AD</f>
        <v>320.248037120919</v>
      </c>
      <c r="Y46" s="110" t="n">
        <f aca="false">Ye-a*Yd/AD+b*Xd/AD</f>
        <v>516.042168291404</v>
      </c>
      <c r="Z46" s="124" t="n">
        <f aca="false">f*Xd/AD+g*-Yd/AD</f>
        <v>407.39385120544</v>
      </c>
      <c r="AA46" s="125" t="n">
        <f aca="false">Xe+d*Xd/AD+e*Yd/AD</f>
        <v>383.794410186763</v>
      </c>
      <c r="AB46" s="113"/>
      <c r="AC46" s="123" t="n">
        <f aca="false">(Charge*EN+Pt*EM)/(Xb-Xe)</f>
        <v>-3166.46899844711</v>
      </c>
      <c r="AD46" s="123" t="n">
        <f aca="false">Charge+Pt-Fyb</f>
        <v>-1133.53100155289</v>
      </c>
      <c r="AE46" s="123" t="n">
        <f aca="false">AF46*(Xh-Xj)/(Yh-Yj)</f>
        <v>5542.49102245839</v>
      </c>
      <c r="AF46" s="123" t="n">
        <f aca="false">-((Pb2*Xd*Xg2+Pb1*Xd*Xg1-Pb1*Xc*Xg1+Fye*Xd*Xe-Pb2*Xc*Xd-Fye*Xc*Xd+Fyb*Xb*Xd-Fyb*Xb*Xc)*(Yj-Yh))/(Xd*Xh*Yj-Xc*Xd*Yj-Xd*Xj*Yh+Xc*Xd*Yh+Xc*Xj*Yd-Xc*Xh*Yd)</f>
        <v>9796.41800241048</v>
      </c>
      <c r="AG4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947.00569046485</v>
      </c>
      <c r="AH46" s="123" t="n">
        <f aca="false">Fxv</f>
        <v>5542.49102245839</v>
      </c>
      <c r="AI46" s="123" t="n">
        <f aca="false">Fye+Fyv+Ryc+Pb2</f>
        <v>11459.8926913224</v>
      </c>
      <c r="AJ46" s="123" t="n">
        <f aca="false">SQRT(Fxd^2+Fyd^2)</f>
        <v>12729.8211782671</v>
      </c>
      <c r="AK46" s="123" t="n">
        <f aca="false">-Fxd</f>
        <v>-5542.49102245839</v>
      </c>
      <c r="AL46" s="126" t="n">
        <f aca="false">-Fyd-Fyb-Pb1</f>
        <v>-8193.42369287532</v>
      </c>
      <c r="AM46" s="123" t="n">
        <f aca="false">SQRT(Rxa^2+Rya^2)</f>
        <v>9891.98658233029</v>
      </c>
      <c r="AN46" s="4"/>
      <c r="AO46" s="127" t="n">
        <f aca="false">ASIN(P/(AD+DE))</f>
        <v>0.736660690723213</v>
      </c>
      <c r="AP46" s="128" t="n">
        <f aca="false">ATAN((Yh-Yj)/(Xh-Xj))</f>
        <v>1.05592849734501</v>
      </c>
      <c r="AQ46" s="123" t="n">
        <f aca="false">DEGREES(alpha)</f>
        <v>42.2075485116321</v>
      </c>
      <c r="AR46" s="129" t="n">
        <f aca="false">DEGREES(beta)</f>
        <v>60.5002463654602</v>
      </c>
      <c r="AS46" s="4"/>
      <c r="AT46" s="4"/>
      <c r="BK46" s="1"/>
      <c r="BL46" s="1"/>
      <c r="BM46" s="1"/>
      <c r="BN46" s="1"/>
      <c r="BO46" s="1"/>
      <c r="BP46" s="1"/>
      <c r="BQ46" s="1"/>
      <c r="CO46" s="0"/>
      <c r="CP46" s="0"/>
      <c r="CQ46" s="0"/>
      <c r="CR46" s="0"/>
      <c r="CS46" s="0"/>
      <c r="CT46" s="0"/>
      <c r="CU46" s="0"/>
      <c r="CV46" s="0"/>
      <c r="CW46" s="0"/>
    </row>
    <row r="47" customFormat="false" ht="12.75" hidden="false" customHeight="false" outlineLevel="0" collapsed="false">
      <c r="A47" s="136"/>
      <c r="B47" s="120" t="n">
        <f aca="false">B46+ROUNDUP((Ph-Pb)/33,0)</f>
        <v>758</v>
      </c>
      <c r="C47" s="121" t="n">
        <f aca="false">SQRT((Xh-Xj)^2+(Yh-Yj)^2)</f>
        <v>657.825805639725</v>
      </c>
      <c r="D47" s="105" t="n">
        <f aca="false">SQRT(Fxv^2+Fyv^2)</f>
        <v>11277.3985563729</v>
      </c>
      <c r="P47" s="122" t="n">
        <f aca="false">SQRT((AD+DE)^2-Yb^2)</f>
        <v>797.142396313231</v>
      </c>
      <c r="Q47" s="38" t="n">
        <f aca="false">P</f>
        <v>758</v>
      </c>
      <c r="R47" s="123" t="n">
        <f aca="false">2*Xd</f>
        <v>797.142396313231</v>
      </c>
      <c r="S47" s="38" t="n">
        <f aca="false">0</f>
        <v>0</v>
      </c>
      <c r="T47" s="108" t="n">
        <f aca="false">SQRT(AD^2-Yd^2)</f>
        <v>398.571198156615</v>
      </c>
      <c r="U47" s="123" t="n">
        <f aca="false">P*AD/(AD+DE)</f>
        <v>379</v>
      </c>
      <c r="V47" s="123" t="n">
        <f aca="false">2*Xd-Xb</f>
        <v>0</v>
      </c>
      <c r="W47" s="38" t="n">
        <f aca="false">Yb</f>
        <v>758</v>
      </c>
      <c r="X47" s="109" t="n">
        <f aca="false">Xe+a*Xd/AD+b*Yd/AD</f>
        <v>314.903733975655</v>
      </c>
      <c r="Y47" s="110" t="n">
        <f aca="false">Ye-a*Yd/AD+b*Xd/AD</f>
        <v>527.555563468783</v>
      </c>
      <c r="Z47" s="124" t="n">
        <f aca="false">f*Xd/AD+g*-Yd/AD</f>
        <v>398.571198156615</v>
      </c>
      <c r="AA47" s="125" t="n">
        <f aca="false">Xe+d*Xd/AD+e*Yd/AD</f>
        <v>376.119271051469</v>
      </c>
      <c r="AB47" s="113"/>
      <c r="AC47" s="123" t="n">
        <f aca="false">(Charge*EN+Pt*EM)/(Xb-Xe)</f>
        <v>-3236.56101084631</v>
      </c>
      <c r="AD47" s="123" t="n">
        <f aca="false">Charge+Pt-Fyb</f>
        <v>-1063.43898915369</v>
      </c>
      <c r="AE47" s="123" t="n">
        <f aca="false">AF47*(Xh-Xj)/(Yh-Yj)</f>
        <v>5398.53390439722</v>
      </c>
      <c r="AF47" s="123" t="n">
        <f aca="false">-((Pb2*Xd*Xg2+Pb1*Xd*Xg1-Pb1*Xc*Xg1+Fye*Xd*Xe-Pb2*Xc*Xd-Fye*Xc*Xd+Fyb*Xb*Xd-Fyb*Xb*Xc)*(Yj-Yh))/(Xd*Xh*Yj-Xc*Xd*Yj-Xd*Xj*Yh+Xc*Xd*Yh+Xc*Xj*Yd-Xc*Xh*Yd)</f>
        <v>9901.29031401233</v>
      </c>
      <c r="AG4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18.7182696377</v>
      </c>
      <c r="AH47" s="123" t="n">
        <f aca="false">Fxv</f>
        <v>5398.53390439722</v>
      </c>
      <c r="AI47" s="123" t="n">
        <f aca="false">Fye+Fyv+Ryc+Pb2</f>
        <v>11706.5695944963</v>
      </c>
      <c r="AJ47" s="123" t="n">
        <f aca="false">SQRT(Fxd^2+Fyd^2)</f>
        <v>12891.3901495422</v>
      </c>
      <c r="AK47" s="123" t="n">
        <f aca="false">-Fxd</f>
        <v>-5398.53390439722</v>
      </c>
      <c r="AL47" s="126" t="n">
        <f aca="false">-Fyd-Fyb-Pb1</f>
        <v>-8370.00858365003</v>
      </c>
      <c r="AM47" s="123" t="n">
        <f aca="false">SQRT(Rxa^2+Rya^2)</f>
        <v>9959.98052243585</v>
      </c>
      <c r="AN47" s="4"/>
      <c r="AO47" s="127" t="n">
        <f aca="false">ASIN(P/(AD+DE))</f>
        <v>0.760233822288137</v>
      </c>
      <c r="AP47" s="128" t="n">
        <f aca="false">ATAN((Yh-Yj)/(Xh-Xj))</f>
        <v>1.07161852248101</v>
      </c>
      <c r="AQ47" s="123" t="n">
        <f aca="false">DEGREES(alpha)</f>
        <v>43.5581894602089</v>
      </c>
      <c r="AR47" s="129" t="n">
        <f aca="false">DEGREES(beta)</f>
        <v>61.3992185862072</v>
      </c>
      <c r="AS47" s="4"/>
      <c r="AT47" s="4"/>
      <c r="BK47" s="1"/>
      <c r="BL47" s="1"/>
      <c r="BM47" s="1"/>
      <c r="BN47" s="1"/>
      <c r="BO47" s="1"/>
      <c r="BP47" s="1"/>
      <c r="BQ47" s="1"/>
      <c r="CO47" s="0"/>
      <c r="CP47" s="0"/>
      <c r="CQ47" s="0"/>
      <c r="CR47" s="0"/>
      <c r="CS47" s="0"/>
      <c r="CT47" s="0"/>
      <c r="CU47" s="0"/>
      <c r="CV47" s="0"/>
      <c r="CW47" s="0"/>
    </row>
    <row r="48" customFormat="false" ht="12.75" hidden="false" customHeight="true" outlineLevel="0" collapsed="false">
      <c r="A48" s="136"/>
      <c r="B48" s="139" t="n">
        <f aca="false">B47+ROUNDUP((Ph-Pb)/33,0)</f>
        <v>777</v>
      </c>
      <c r="C48" s="140" t="n">
        <f aca="false">SQRT((Xh-Xj)^2+(Yh-Yj)^2)</f>
        <v>665.278267681539</v>
      </c>
      <c r="D48" s="141" t="n">
        <f aca="false">SQRT(Fxv^2+Fyv^2)</f>
        <v>11308.47277838</v>
      </c>
      <c r="P48" s="142" t="n">
        <f aca="false">SQRT((AD+DE)^2-Yb^2)</f>
        <v>778.634060390374</v>
      </c>
      <c r="Q48" s="143" t="n">
        <f aca="false">P</f>
        <v>777</v>
      </c>
      <c r="R48" s="144" t="n">
        <f aca="false">2*Xd</f>
        <v>778.634060390374</v>
      </c>
      <c r="S48" s="143" t="n">
        <f aca="false">0</f>
        <v>0</v>
      </c>
      <c r="T48" s="144" t="n">
        <f aca="false">SQRT(AD^2-Yd^2)</f>
        <v>389.317030195187</v>
      </c>
      <c r="U48" s="144" t="n">
        <f aca="false">P*AD/(AD+DE)</f>
        <v>388.5</v>
      </c>
      <c r="V48" s="144" t="n">
        <f aca="false">2*Xd-Xb</f>
        <v>0</v>
      </c>
      <c r="W48" s="143" t="n">
        <f aca="false">Yb</f>
        <v>777</v>
      </c>
      <c r="X48" s="145" t="n">
        <f aca="false">Xe+a*Xd/AD+b*Yd/AD</f>
        <v>309.255801246431</v>
      </c>
      <c r="Y48" s="146" t="n">
        <f aca="false">Ye-a*Yd/AD+b*Xd/AD</f>
        <v>539.029730017744</v>
      </c>
      <c r="Z48" s="145" t="n">
        <f aca="false">f*Xd/AD+g*-Yd/AD</f>
        <v>389.317030195187</v>
      </c>
      <c r="AA48" s="147" t="n">
        <f aca="false">Xe+d*Xd/AD+e*Yd/AD</f>
        <v>368.051845631988</v>
      </c>
      <c r="AB48" s="113"/>
      <c r="AC48" s="144" t="n">
        <f aca="false">(Charge*EN+Pt*EM)/(Xb-Xe)</f>
        <v>-3313.49491532197</v>
      </c>
      <c r="AD48" s="144" t="n">
        <f aca="false">Charge+Pt-Fyb</f>
        <v>-986.505084678034</v>
      </c>
      <c r="AE48" s="144" t="n">
        <f aca="false">AF48*(Xh-Xj)/(Yh-Yj)</f>
        <v>5256.76394351339</v>
      </c>
      <c r="AF48" s="144" t="n">
        <f aca="false">-((Pb2*Xd*Xg2+Pb1*Xd*Xg1-Pb1*Xc*Xg1+Fye*Xd*Xe-Pb2*Xc*Xd-Fye*Xc*Xd+Fyb*Xb*Xd-Fyb*Xb*Xc)*(Yj-Yh))/(Xd*Xh*Yj-Xc*Xd*Yj-Xd*Xj*Yh+Xc*Xd*Yh+Xc*Xj*Yd-Xc*Xh*Yd)</f>
        <v>10012.3917932499</v>
      </c>
      <c r="AG48" s="14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96.83509282875</v>
      </c>
      <c r="AH48" s="144" t="n">
        <f aca="false">Fxv</f>
        <v>5256.76394351339</v>
      </c>
      <c r="AI48" s="144" t="n">
        <f aca="false">Fye+Fyv+Ryc+Pb2</f>
        <v>11972.7218014007</v>
      </c>
      <c r="AJ48" s="144" t="n">
        <f aca="false">SQRT(Fxd^2+Fyd^2)</f>
        <v>13075.9181127582</v>
      </c>
      <c r="AK48" s="144" t="n">
        <f aca="false">-Fxd</f>
        <v>-5256.76394351339</v>
      </c>
      <c r="AL48" s="148" t="n">
        <f aca="false">-Fyd-Fyb-Pb1</f>
        <v>-8559.22688607869</v>
      </c>
      <c r="AM48" s="144" t="n">
        <f aca="false">SQRT(Rxa^2+Rya^2)</f>
        <v>10044.5971569394</v>
      </c>
      <c r="AN48" s="4"/>
      <c r="AO48" s="149" t="n">
        <f aca="false">ASIN(P/(AD+DE))</f>
        <v>0.784347749401645</v>
      </c>
      <c r="AP48" s="150" t="n">
        <f aca="false">ATAN((Yh-Yj)/(Xh-Xj))</f>
        <v>1.08732910535943</v>
      </c>
      <c r="AQ48" s="144" t="n">
        <f aca="false">DEGREES(alpha)</f>
        <v>44.939815711299</v>
      </c>
      <c r="AR48" s="151" t="n">
        <f aca="false">DEGREES(beta)</f>
        <v>62.2993686788312</v>
      </c>
      <c r="AS48" s="4"/>
      <c r="AT48" s="4"/>
      <c r="BK48" s="1"/>
      <c r="BL48" s="1"/>
      <c r="BM48" s="1"/>
      <c r="BN48" s="1"/>
      <c r="BO48" s="1"/>
      <c r="BP48" s="1"/>
      <c r="BQ48" s="1"/>
      <c r="CO48" s="0"/>
      <c r="CP48" s="0"/>
      <c r="CQ48" s="0"/>
      <c r="CR48" s="0"/>
      <c r="CS48" s="0"/>
      <c r="CT48" s="0"/>
      <c r="CU48" s="0"/>
      <c r="CV48" s="0"/>
      <c r="CW48" s="0"/>
    </row>
    <row r="49" customFormat="false" ht="12.75" hidden="false" customHeight="true" outlineLevel="0" collapsed="false">
      <c r="A49" s="136"/>
      <c r="B49" s="7"/>
      <c r="C49" s="152"/>
      <c r="D49" s="153"/>
      <c r="S49" s="76"/>
      <c r="T49" s="33"/>
      <c r="U49" s="33"/>
      <c r="V49" s="33"/>
      <c r="W49" s="76"/>
      <c r="X49" s="113"/>
      <c r="Y49" s="113"/>
      <c r="Z49" s="113"/>
      <c r="AA49" s="113"/>
      <c r="AB49" s="113"/>
      <c r="AC49" s="154"/>
      <c r="AD49" s="154"/>
      <c r="AE49" s="154"/>
      <c r="AF49" s="154"/>
      <c r="AG49" s="154"/>
      <c r="AH49" s="154"/>
      <c r="AI49" s="154"/>
      <c r="AJ49" s="33"/>
      <c r="AK49" s="33"/>
      <c r="AL49" s="155"/>
      <c r="AM49" s="155"/>
      <c r="AN49" s="152"/>
      <c r="AO49" s="152"/>
      <c r="AP49" s="152"/>
      <c r="AQ49" s="152"/>
      <c r="AR49" s="152"/>
      <c r="AS49" s="152"/>
      <c r="AT49" s="152"/>
      <c r="CV49" s="0"/>
      <c r="CW49" s="0"/>
    </row>
    <row r="50" customFormat="false" ht="20.25" hidden="false" customHeight="true" outlineLevel="0" collapsed="false">
      <c r="A50" s="136"/>
      <c r="B50" s="156" t="s">
        <v>84</v>
      </c>
      <c r="C50" s="156"/>
      <c r="D50" s="156"/>
      <c r="S50" s="76"/>
      <c r="T50" s="33"/>
      <c r="U50" s="33"/>
      <c r="V50" s="33"/>
      <c r="W50" s="76"/>
      <c r="X50" s="113"/>
      <c r="Y50" s="113"/>
      <c r="Z50" s="113"/>
      <c r="AA50" s="113"/>
      <c r="AB50" s="113"/>
      <c r="AC50" s="154"/>
      <c r="AD50" s="154"/>
      <c r="AE50" s="154"/>
      <c r="AF50" s="154"/>
      <c r="AG50" s="154"/>
      <c r="AH50" s="154"/>
      <c r="AI50" s="154"/>
      <c r="AJ50" s="33"/>
      <c r="AK50" s="33"/>
      <c r="AL50" s="155"/>
      <c r="AM50" s="155"/>
      <c r="AN50" s="152"/>
      <c r="AO50" s="152"/>
      <c r="AP50" s="152"/>
      <c r="AQ50" s="152"/>
      <c r="AR50" s="152"/>
      <c r="AS50" s="152"/>
      <c r="AT50" s="152"/>
      <c r="CV50" s="0"/>
      <c r="CW50" s="0"/>
    </row>
    <row r="51" customFormat="false" ht="12.75" hidden="false" customHeight="true" outlineLevel="0" collapsed="false">
      <c r="A51" s="136"/>
      <c r="B51" s="156"/>
      <c r="C51" s="156"/>
      <c r="D51" s="156"/>
      <c r="S51" s="76"/>
      <c r="T51" s="33"/>
      <c r="U51" s="33"/>
      <c r="V51" s="33"/>
      <c r="W51" s="76"/>
      <c r="X51" s="113"/>
      <c r="Y51" s="113"/>
      <c r="Z51" s="113"/>
      <c r="AA51" s="113"/>
      <c r="AB51" s="113"/>
      <c r="AC51" s="154"/>
      <c r="AD51" s="154"/>
      <c r="AE51" s="154"/>
      <c r="AF51" s="154"/>
      <c r="AG51" s="154"/>
      <c r="AH51" s="154"/>
      <c r="AI51" s="154"/>
      <c r="AJ51" s="33"/>
      <c r="AK51" s="33"/>
      <c r="AL51" s="155"/>
      <c r="AM51" s="155"/>
      <c r="AN51" s="152"/>
      <c r="AO51" s="152"/>
      <c r="AP51" s="152"/>
      <c r="AQ51" s="152"/>
      <c r="AR51" s="152"/>
      <c r="AS51" s="152"/>
      <c r="AT51" s="152"/>
      <c r="CV51" s="0"/>
      <c r="CW51" s="0"/>
    </row>
    <row r="52" customFormat="false" ht="16.5" hidden="false" customHeight="true" outlineLevel="0" collapsed="false">
      <c r="A52" s="136"/>
      <c r="B52" s="156"/>
      <c r="C52" s="156"/>
      <c r="D52" s="156"/>
      <c r="F52" s="153"/>
      <c r="G52" s="33"/>
      <c r="H52" s="33"/>
      <c r="P52" s="157" t="s">
        <v>85</v>
      </c>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8"/>
      <c r="AT52" s="158"/>
      <c r="AU52" s="158"/>
      <c r="AV52" s="158"/>
      <c r="AW52" s="158"/>
      <c r="AX52" s="158"/>
      <c r="AY52" s="158"/>
      <c r="CV52" s="0"/>
      <c r="CW52" s="0"/>
    </row>
    <row r="53" customFormat="false" ht="13.5" hidden="false" customHeight="true" outlineLevel="0" collapsed="false">
      <c r="A53" s="136"/>
      <c r="B53" s="82" t="s">
        <v>34</v>
      </c>
      <c r="C53" s="83" t="s">
        <v>86</v>
      </c>
      <c r="D53" s="159" t="s">
        <v>36</v>
      </c>
      <c r="E53" s="160"/>
      <c r="F53" s="161"/>
      <c r="G53" s="162"/>
      <c r="H53" s="33"/>
      <c r="P53" s="82" t="s">
        <v>38</v>
      </c>
      <c r="Q53" s="82"/>
      <c r="R53" s="83" t="s">
        <v>39</v>
      </c>
      <c r="S53" s="83"/>
      <c r="T53" s="83" t="s">
        <v>40</v>
      </c>
      <c r="U53" s="83"/>
      <c r="V53" s="83" t="s">
        <v>41</v>
      </c>
      <c r="W53" s="83"/>
      <c r="X53" s="163" t="s">
        <v>42</v>
      </c>
      <c r="Y53" s="163"/>
      <c r="Z53" s="164" t="s">
        <v>43</v>
      </c>
      <c r="AA53" s="164"/>
      <c r="AB53" s="91"/>
      <c r="AC53" s="165" t="s">
        <v>87</v>
      </c>
      <c r="AD53" s="165"/>
      <c r="AE53" s="159" t="s">
        <v>88</v>
      </c>
      <c r="AF53" s="159"/>
      <c r="AG53" s="166" t="s">
        <v>89</v>
      </c>
      <c r="AH53" s="159" t="s">
        <v>90</v>
      </c>
      <c r="AI53" s="159"/>
      <c r="AJ53" s="159"/>
      <c r="AK53" s="84" t="s">
        <v>91</v>
      </c>
      <c r="AL53" s="84"/>
      <c r="AM53" s="84"/>
      <c r="AN53" s="4"/>
      <c r="AO53" s="167" t="s">
        <v>49</v>
      </c>
      <c r="AP53" s="168" t="s">
        <v>50</v>
      </c>
      <c r="AQ53" s="168" t="s">
        <v>49</v>
      </c>
      <c r="AR53" s="169" t="s">
        <v>50</v>
      </c>
      <c r="AS53" s="4"/>
      <c r="AT53" s="4"/>
      <c r="BK53" s="1"/>
      <c r="BL53" s="1"/>
      <c r="BM53" s="1"/>
      <c r="BN53" s="1"/>
      <c r="BO53" s="1"/>
      <c r="BP53" s="1"/>
      <c r="BQ53" s="1"/>
      <c r="CO53" s="0"/>
      <c r="CP53" s="0"/>
      <c r="CQ53" s="0"/>
      <c r="CR53" s="0"/>
      <c r="CS53" s="0"/>
      <c r="CT53" s="0"/>
      <c r="CU53" s="0"/>
      <c r="CV53" s="0"/>
      <c r="CW53" s="0"/>
    </row>
    <row r="54" customFormat="false" ht="12.75" hidden="false" customHeight="false" outlineLevel="0" collapsed="false">
      <c r="B54" s="98" t="s">
        <v>51</v>
      </c>
      <c r="C54" s="99" t="s">
        <v>52</v>
      </c>
      <c r="D54" s="99" t="s">
        <v>53</v>
      </c>
      <c r="E54" s="162"/>
      <c r="P54" s="98" t="s">
        <v>54</v>
      </c>
      <c r="Q54" s="99" t="s">
        <v>55</v>
      </c>
      <c r="R54" s="99" t="s">
        <v>56</v>
      </c>
      <c r="S54" s="99" t="s">
        <v>57</v>
      </c>
      <c r="T54" s="99" t="s">
        <v>58</v>
      </c>
      <c r="U54" s="99" t="s">
        <v>59</v>
      </c>
      <c r="V54" s="99" t="s">
        <v>60</v>
      </c>
      <c r="W54" s="99" t="s">
        <v>61</v>
      </c>
      <c r="X54" s="99" t="s">
        <v>62</v>
      </c>
      <c r="Y54" s="100" t="s">
        <v>63</v>
      </c>
      <c r="Z54" s="99" t="s">
        <v>64</v>
      </c>
      <c r="AA54" s="100" t="s">
        <v>65</v>
      </c>
      <c r="AB54" s="91"/>
      <c r="AC54" s="98" t="s">
        <v>66</v>
      </c>
      <c r="AD54" s="99" t="s">
        <v>67</v>
      </c>
      <c r="AE54" s="99" t="s">
        <v>68</v>
      </c>
      <c r="AF54" s="99" t="s">
        <v>69</v>
      </c>
      <c r="AG54" s="99" t="s">
        <v>70</v>
      </c>
      <c r="AH54" s="99" t="s">
        <v>71</v>
      </c>
      <c r="AI54" s="99" t="s">
        <v>72</v>
      </c>
      <c r="AJ54" s="101" t="s">
        <v>73</v>
      </c>
      <c r="AK54" s="101" t="s">
        <v>74</v>
      </c>
      <c r="AL54" s="101" t="s">
        <v>75</v>
      </c>
      <c r="AM54" s="100" t="s">
        <v>73</v>
      </c>
      <c r="AN54" s="4"/>
      <c r="AO54" s="98" t="s">
        <v>76</v>
      </c>
      <c r="AP54" s="99" t="s">
        <v>77</v>
      </c>
      <c r="AQ54" s="99" t="s">
        <v>78</v>
      </c>
      <c r="AR54" s="102" t="s">
        <v>79</v>
      </c>
      <c r="AS54" s="4"/>
      <c r="AT54" s="4"/>
      <c r="BK54" s="1"/>
      <c r="BL54" s="1"/>
      <c r="BM54" s="1"/>
      <c r="BN54" s="1"/>
      <c r="BO54" s="1"/>
      <c r="BP54" s="1"/>
      <c r="BQ54" s="1"/>
      <c r="CO54" s="0"/>
      <c r="CP54" s="0"/>
      <c r="CQ54" s="0"/>
      <c r="CR54" s="0"/>
      <c r="CS54" s="0"/>
      <c r="CT54" s="0"/>
      <c r="CU54" s="0"/>
      <c r="CV54" s="0"/>
      <c r="CW54" s="0"/>
    </row>
    <row r="55" customFormat="false" ht="13.5" hidden="false" customHeight="false" outlineLevel="0" collapsed="false">
      <c r="B55" s="49" t="n">
        <v>500</v>
      </c>
      <c r="C55" s="145" t="n">
        <f aca="false">SQRT((X55-Xj)^2+(Y55-Yj)^2)</f>
        <v>557.008792440177</v>
      </c>
      <c r="D55" s="170" t="n">
        <f aca="false">SQRT(AE55^2+AF55^2)</f>
        <v>11620.2584749566</v>
      </c>
      <c r="P55" s="142" t="n">
        <f aca="false">SQRT((AD+DE)^2-Q55^2)</f>
        <v>979.795897113271</v>
      </c>
      <c r="Q55" s="143" t="n">
        <f aca="false">B55</f>
        <v>500</v>
      </c>
      <c r="R55" s="144" t="n">
        <f aca="false">2*T55</f>
        <v>979.795897113271</v>
      </c>
      <c r="S55" s="143" t="n">
        <f aca="false">0</f>
        <v>0</v>
      </c>
      <c r="T55" s="144" t="n">
        <f aca="false">SQRT(AD^2-U55^2)</f>
        <v>489.897948556636</v>
      </c>
      <c r="U55" s="144" t="n">
        <f aca="false">B55*AD/(AD+DE)</f>
        <v>250</v>
      </c>
      <c r="V55" s="144" t="n">
        <f aca="false">2*T55-P55</f>
        <v>0</v>
      </c>
      <c r="W55" s="143" t="n">
        <f aca="false">Q55</f>
        <v>500</v>
      </c>
      <c r="X55" s="171" t="n">
        <f aca="false">V55+a*T55/AD+b*U55/AD</f>
        <v>367.437283802578</v>
      </c>
      <c r="Y55" s="172" t="n">
        <f aca="false">W55-a*U55/AD+b*T55/AD</f>
        <v>368.627086232421</v>
      </c>
      <c r="Z55" s="173" t="n">
        <f aca="false">f*T55/AD+g*-U55/AD</f>
        <v>489.897948556636</v>
      </c>
      <c r="AA55" s="174" t="n">
        <f aca="false">V55+d*T55/AD+e*U55/AD</f>
        <v>454.452680506032</v>
      </c>
      <c r="AB55" s="113"/>
      <c r="AC55" s="175" t="n">
        <f aca="false">(Charge*EN+Pt*EM)/(P55-V55)</f>
        <v>-2633.20147349192</v>
      </c>
      <c r="AD55" s="176" t="n">
        <f aca="false">(Charge+Pt)-AC55</f>
        <v>-1666.79852650808</v>
      </c>
      <c r="AE55" s="176" t="n">
        <f aca="false">AF55*(X55-Xj)/(Y55-Yj)</f>
        <v>7665.43772570793</v>
      </c>
      <c r="AF55" s="176" t="n">
        <f aca="false">-((Pb2*T55*AA55+Pb1*T55*Z55-Pb1*R55*Z55+AD55*T55*V55-Pb2*R55*T55-AD55*R55*T55+AC55*P55*T55-AC55*P55*R55)*(Yj-Y55))/(T55*X55*Yj-R55*T55*Yj-T55*Xj*Y55+R55*T55*Y55+R55*Xj*U55-R55*X55*U55)</f>
        <v>8733.35396615152</v>
      </c>
      <c r="AG55" s="176" t="n">
        <f aca="false">-(Pb1*Z55*X55*Yj+Pb2*T55*X55*Yj+AD55*T55*X55*Yj+AC55*P55*X55*Yj-Pb2*T55*AA55*Yj-Pb1*T55*Z55*Yj-AD55*T55*V55*Yj-AC55*P55*T55*Yj-Pb1*Z55*Xj*Y55-Pb2*T55*Xj*Y55-AD55*T55*Xj*X55-AC55*P55*Xj*X55+Pb2*T55*AA55*Y55+Pb1*T55*Z55*Y55+AD55*T55*V55*Y55+AC55*P55*T55*Y55+Pb2*AA55*Xj*U55+Pb1*Z55*Xj*U55+AD55*V55*Xj*U55+AC55*P55*Xj*U55-Pb2*AA55*X55*U55-Pb1*Z55*X55*U55-AD55*V55*X55*U55-AC55*P55*X55*U55)/(T55*X55*Yj-R55*T55*Yj-T55*Xj*Y55+R55*T55*Y55+R55*Xj*U55-R55*X55*U55)</f>
        <v>2361.59981631222</v>
      </c>
      <c r="AH55" s="176" t="n">
        <f aca="false">AE55</f>
        <v>7665.43772570793</v>
      </c>
      <c r="AI55" s="176" t="n">
        <f aca="false">AD55+AF55+AG55+Pb2</f>
        <v>9278.15525595566</v>
      </c>
      <c r="AJ55" s="177" t="n">
        <f aca="false">SQRT(AH55^2+AI55^2)</f>
        <v>12035.0779175012</v>
      </c>
      <c r="AK55" s="177" t="n">
        <f aca="false">-AH55</f>
        <v>-7665.43772570793</v>
      </c>
      <c r="AL55" s="177" t="n">
        <f aca="false">-AI55-AC55-Pb1</f>
        <v>-6544.95378246375</v>
      </c>
      <c r="AM55" s="178" t="n">
        <f aca="false">SQRT(AK55^2+AL55^2)</f>
        <v>10079.4521448982</v>
      </c>
      <c r="AN55" s="4"/>
      <c r="AO55" s="149" t="n">
        <f aca="false">ASIN(B55/(AD+DE))</f>
        <v>0.471861837279642</v>
      </c>
      <c r="AP55" s="150" t="n">
        <f aca="false">ATAN((Y55-Yj)/(X55-Xj))</f>
        <v>0.850427982279635</v>
      </c>
      <c r="AQ55" s="144" t="n">
        <f aca="false">DEGREES(AO55)</f>
        <v>27.0356917894123</v>
      </c>
      <c r="AR55" s="151" t="n">
        <f aca="false">DEGREES(AP55)</f>
        <v>48.7259341644494</v>
      </c>
      <c r="AS55" s="4"/>
      <c r="AT55" s="4"/>
      <c r="BK55" s="1"/>
      <c r="BL55" s="1"/>
      <c r="BM55" s="1"/>
      <c r="BN55" s="1"/>
      <c r="BO55" s="1"/>
      <c r="BP55" s="1"/>
      <c r="BQ55" s="1"/>
      <c r="CO55" s="0"/>
      <c r="CP55" s="0"/>
      <c r="CQ55" s="0"/>
      <c r="CR55" s="0"/>
      <c r="CS55" s="0"/>
      <c r="CT55" s="0"/>
      <c r="CU55" s="0"/>
      <c r="CV55" s="0"/>
      <c r="CW55" s="0"/>
    </row>
    <row r="56" customFormat="false" ht="12.75" hidden="false" customHeight="false" outlineLevel="0" collapsed="false">
      <c r="B56" s="7"/>
      <c r="C56" s="152"/>
      <c r="D56" s="153"/>
      <c r="P56" s="33"/>
      <c r="Q56" s="76"/>
      <c r="R56" s="33"/>
      <c r="S56" s="76"/>
      <c r="T56" s="33"/>
      <c r="U56" s="33"/>
      <c r="V56" s="33"/>
      <c r="W56" s="76"/>
      <c r="X56" s="113"/>
      <c r="Y56" s="113"/>
      <c r="Z56" s="113"/>
      <c r="AA56" s="113"/>
      <c r="AB56" s="113"/>
      <c r="AC56" s="113"/>
      <c r="AD56" s="113"/>
      <c r="AE56" s="113"/>
      <c r="AF56" s="113"/>
      <c r="AG56" s="113"/>
      <c r="AH56" s="113"/>
      <c r="AI56" s="179"/>
      <c r="AJ56" s="33"/>
      <c r="AK56" s="33"/>
      <c r="AL56" s="33"/>
      <c r="AM56" s="33"/>
      <c r="AN56" s="33"/>
      <c r="AO56" s="33"/>
      <c r="AP56" s="33"/>
      <c r="AQ56" s="33"/>
      <c r="AR56" s="33"/>
      <c r="AS56" s="33"/>
      <c r="AT56" s="33"/>
    </row>
    <row r="57" customFormat="false" ht="18" hidden="false" customHeight="false" outlineLevel="0" collapsed="false">
      <c r="C57" s="75"/>
      <c r="G57" s="180"/>
      <c r="H57" s="181"/>
      <c r="I57" s="182"/>
      <c r="AA57" s="0"/>
      <c r="AB57" s="0"/>
      <c r="AC57" s="0"/>
      <c r="AD57" s="0"/>
      <c r="AE57" s="0"/>
      <c r="AF57" s="0"/>
      <c r="AG57" s="0"/>
      <c r="AH57" s="0"/>
      <c r="AI57" s="0"/>
      <c r="AK57" s="3"/>
      <c r="AL57" s="0"/>
    </row>
    <row r="58" customFormat="false" ht="12.75" hidden="false" customHeight="true" outlineLevel="0" collapsed="false">
      <c r="F58" s="133"/>
      <c r="R58" s="87"/>
      <c r="S58" s="87"/>
      <c r="T58" s="87"/>
      <c r="U58" s="87"/>
      <c r="V58" s="87"/>
      <c r="W58" s="87"/>
      <c r="X58" s="87"/>
      <c r="Y58" s="87"/>
      <c r="AA58" s="0"/>
      <c r="AB58" s="0"/>
      <c r="AC58" s="0"/>
      <c r="AD58" s="0"/>
      <c r="AE58" s="0"/>
      <c r="AF58" s="0"/>
      <c r="AG58" s="0"/>
      <c r="AH58" s="0"/>
      <c r="AI58" s="0"/>
      <c r="AK58" s="3"/>
      <c r="AL58" s="0"/>
    </row>
    <row r="59" customFormat="false" ht="12.75" hidden="false" customHeight="false" outlineLevel="0" collapsed="false">
      <c r="E59" s="132"/>
      <c r="F59" s="183"/>
      <c r="U59" s="87"/>
      <c r="V59" s="87"/>
      <c r="W59" s="87"/>
      <c r="X59" s="87"/>
      <c r="Y59" s="87"/>
      <c r="AA59" s="0"/>
      <c r="AB59" s="0"/>
      <c r="AC59" s="0"/>
      <c r="AD59" s="0"/>
      <c r="AE59" s="0"/>
      <c r="AF59" s="0"/>
      <c r="AG59" s="0"/>
      <c r="AH59" s="0"/>
      <c r="AI59" s="0"/>
      <c r="AK59" s="3"/>
      <c r="AL59" s="0"/>
    </row>
    <row r="60" customFormat="false" ht="12.75" hidden="false" customHeight="false" outlineLevel="0" collapsed="false">
      <c r="E60" s="184"/>
      <c r="F60" s="183"/>
      <c r="K60" s="135" t="s">
        <v>92</v>
      </c>
      <c r="L60" s="135"/>
      <c r="M60" s="135"/>
      <c r="N60" s="135"/>
      <c r="O60" s="135"/>
      <c r="P60" s="185" t="s">
        <v>93</v>
      </c>
      <c r="Q60" s="185"/>
      <c r="R60" s="185"/>
      <c r="S60" s="185"/>
      <c r="T60" s="185"/>
      <c r="U60" s="185"/>
      <c r="V60" s="87"/>
      <c r="W60" s="87"/>
      <c r="X60" s="87"/>
      <c r="Y60" s="87"/>
      <c r="AA60" s="0"/>
      <c r="AB60" s="0"/>
      <c r="AC60" s="0"/>
      <c r="AD60" s="0"/>
      <c r="AE60" s="0"/>
      <c r="AF60" s="0"/>
      <c r="AG60" s="0"/>
      <c r="AH60" s="0"/>
      <c r="AI60" s="0"/>
      <c r="AK60" s="3"/>
      <c r="AL60" s="0"/>
    </row>
    <row r="61" customFormat="false" ht="12.75" hidden="false" customHeight="true" outlineLevel="0" collapsed="false">
      <c r="E61" s="184"/>
      <c r="F61" s="183"/>
      <c r="M61" s="137"/>
      <c r="N61" s="137"/>
      <c r="P61" s="186"/>
      <c r="Q61" s="186"/>
      <c r="R61" s="186"/>
      <c r="S61" s="186"/>
      <c r="T61" s="187"/>
      <c r="U61" s="87"/>
      <c r="V61" s="87"/>
      <c r="W61" s="87"/>
      <c r="X61" s="87"/>
      <c r="Y61" s="87"/>
      <c r="AA61" s="0"/>
      <c r="AB61" s="0"/>
      <c r="AC61" s="0"/>
      <c r="AD61" s="0"/>
      <c r="AE61" s="0"/>
      <c r="AF61" s="0"/>
      <c r="AG61" s="0"/>
      <c r="AH61" s="0"/>
      <c r="AI61" s="0"/>
      <c r="AK61" s="3"/>
      <c r="AL61" s="0"/>
    </row>
    <row r="62" customFormat="false" ht="12.75" hidden="false" customHeight="true" outlineLevel="0" collapsed="false">
      <c r="E62" s="184"/>
      <c r="F62" s="183"/>
      <c r="M62" s="138" t="s">
        <v>83</v>
      </c>
      <c r="N62" s="137"/>
      <c r="P62" s="188" t="s">
        <v>94</v>
      </c>
      <c r="Q62" s="188"/>
      <c r="R62" s="188"/>
      <c r="S62" s="188"/>
      <c r="T62" s="188"/>
      <c r="U62" s="188"/>
      <c r="V62" s="188"/>
      <c r="W62" s="188"/>
      <c r="X62" s="188"/>
      <c r="Y62" s="87"/>
      <c r="AA62" s="0"/>
      <c r="AB62" s="0"/>
      <c r="AC62" s="0"/>
      <c r="AD62" s="0"/>
      <c r="AE62" s="0"/>
      <c r="AF62" s="0"/>
      <c r="AG62" s="0"/>
      <c r="AH62" s="0"/>
      <c r="AI62" s="0"/>
      <c r="AK62" s="3"/>
      <c r="AL62" s="0"/>
    </row>
    <row r="63" customFormat="false" ht="12.75" hidden="false" customHeight="false" outlineLevel="0" collapsed="false">
      <c r="E63" s="184"/>
      <c r="H63" s="184"/>
      <c r="P63" s="189"/>
      <c r="Q63" s="189"/>
      <c r="R63" s="189"/>
      <c r="S63" s="189"/>
      <c r="T63" s="189"/>
      <c r="U63" s="189"/>
      <c r="V63" s="87"/>
      <c r="W63" s="87"/>
      <c r="X63" s="87"/>
      <c r="Y63" s="87"/>
      <c r="AA63" s="0"/>
      <c r="AB63" s="0"/>
      <c r="AC63" s="0"/>
      <c r="AD63" s="0"/>
      <c r="AE63" s="0"/>
      <c r="AF63" s="0"/>
      <c r="AG63" s="0"/>
      <c r="AH63" s="0"/>
      <c r="AI63" s="0"/>
      <c r="AK63" s="3"/>
      <c r="AL63" s="0"/>
    </row>
    <row r="64" customFormat="false" ht="12.75" hidden="false" customHeight="false" outlineLevel="0" collapsed="false">
      <c r="H64" s="190"/>
      <c r="P64" s="191" t="s">
        <v>95</v>
      </c>
      <c r="Q64" s="187"/>
      <c r="R64" s="187"/>
      <c r="S64" s="187"/>
      <c r="T64" s="187"/>
      <c r="AA64" s="0"/>
      <c r="AB64" s="0"/>
      <c r="AC64" s="0"/>
      <c r="AD64" s="0"/>
      <c r="AE64" s="0"/>
      <c r="AF64" s="0"/>
      <c r="AG64" s="0"/>
      <c r="AH64" s="0"/>
      <c r="AI64" s="0"/>
      <c r="AK64" s="3"/>
      <c r="AL64" s="0"/>
    </row>
    <row r="65" customFormat="false" ht="12.75" hidden="false" customHeight="false" outlineLevel="0" collapsed="false">
      <c r="H65" s="132"/>
      <c r="I65" s="86"/>
      <c r="J65" s="86"/>
      <c r="K65" s="86"/>
      <c r="L65" s="86"/>
      <c r="M65" s="86"/>
      <c r="N65" s="86"/>
      <c r="O65" s="86"/>
      <c r="P65" s="192"/>
      <c r="Q65" s="192"/>
      <c r="R65" s="192"/>
      <c r="S65" s="192"/>
      <c r="T65" s="187"/>
      <c r="AA65" s="0"/>
      <c r="AB65" s="0"/>
      <c r="AC65" s="0"/>
      <c r="AD65" s="0"/>
      <c r="AE65" s="0"/>
      <c r="AF65" s="0"/>
      <c r="AG65" s="0"/>
      <c r="AH65" s="0"/>
      <c r="AI65" s="0"/>
      <c r="AK65" s="3"/>
      <c r="AL65" s="0"/>
    </row>
    <row r="66" customFormat="false" ht="12.75" hidden="false" customHeight="true" outlineLevel="0" collapsed="false">
      <c r="H66" s="132"/>
      <c r="I66" s="86"/>
      <c r="J66" s="86"/>
      <c r="K66" s="86"/>
      <c r="L66" s="86"/>
      <c r="M66" s="86"/>
      <c r="N66" s="86"/>
      <c r="O66" s="86"/>
      <c r="P66" s="193" t="s">
        <v>96</v>
      </c>
      <c r="Q66" s="193"/>
      <c r="R66" s="193"/>
      <c r="S66" s="193"/>
      <c r="T66" s="193"/>
      <c r="U66" s="193"/>
      <c r="AA66" s="0"/>
      <c r="AB66" s="0"/>
      <c r="AC66" s="0"/>
      <c r="AD66" s="0"/>
      <c r="AE66" s="0"/>
      <c r="AF66" s="0"/>
      <c r="AG66" s="0"/>
      <c r="AH66" s="0"/>
      <c r="AI66" s="0"/>
      <c r="AK66" s="3"/>
      <c r="AL66" s="0"/>
    </row>
    <row r="67" customFormat="false" ht="12.75" hidden="false" customHeight="true" outlineLevel="0" collapsed="false">
      <c r="H67" s="194"/>
      <c r="I67" s="86"/>
      <c r="J67" s="86"/>
      <c r="K67" s="86"/>
      <c r="L67" s="86"/>
      <c r="M67" s="86"/>
      <c r="N67" s="86"/>
      <c r="O67" s="86"/>
      <c r="P67" s="193" t="s">
        <v>97</v>
      </c>
      <c r="Q67" s="193"/>
      <c r="R67" s="193"/>
      <c r="S67" s="193"/>
      <c r="T67" s="193"/>
      <c r="U67" s="193"/>
      <c r="V67" s="193"/>
      <c r="W67" s="193"/>
      <c r="X67" s="193"/>
      <c r="AA67" s="0"/>
      <c r="AB67" s="0"/>
      <c r="AC67" s="0"/>
      <c r="AD67" s="0"/>
      <c r="AE67" s="0"/>
      <c r="AF67" s="0"/>
      <c r="AG67" s="0"/>
      <c r="AH67" s="0"/>
      <c r="AI67" s="0"/>
      <c r="AK67" s="3"/>
      <c r="AL67" s="0"/>
    </row>
    <row r="68" customFormat="false" ht="12.75" hidden="false" customHeight="false" outlineLevel="0" collapsed="false">
      <c r="H68" s="194"/>
      <c r="I68" s="86"/>
      <c r="J68" s="86"/>
      <c r="K68" s="86"/>
      <c r="L68" s="86"/>
      <c r="M68" s="86"/>
      <c r="N68" s="86"/>
      <c r="O68" s="86"/>
      <c r="P68" s="193"/>
      <c r="Q68" s="193"/>
      <c r="R68" s="193"/>
      <c r="S68" s="193"/>
      <c r="T68" s="193"/>
      <c r="U68" s="193"/>
      <c r="V68" s="193"/>
      <c r="W68" s="193"/>
      <c r="X68" s="193"/>
      <c r="AA68" s="0"/>
      <c r="AB68" s="0"/>
      <c r="AC68" s="0"/>
      <c r="AD68" s="0"/>
      <c r="AE68" s="0"/>
      <c r="AF68" s="0"/>
      <c r="AG68" s="0"/>
      <c r="AH68" s="0"/>
      <c r="AI68" s="0"/>
      <c r="AK68" s="3"/>
      <c r="AL68" s="0"/>
    </row>
    <row r="69" customFormat="false" ht="12.75" hidden="false" customHeight="true" outlineLevel="0" collapsed="false">
      <c r="H69" s="194"/>
      <c r="I69" s="86"/>
      <c r="J69" s="86"/>
      <c r="K69" s="86"/>
      <c r="L69" s="86"/>
      <c r="M69" s="86"/>
      <c r="N69" s="86"/>
      <c r="O69" s="86"/>
      <c r="P69" s="192" t="s">
        <v>98</v>
      </c>
      <c r="Q69" s="192"/>
      <c r="R69" s="192"/>
      <c r="S69" s="192"/>
      <c r="T69" s="192"/>
      <c r="U69" s="192"/>
      <c r="V69" s="192"/>
      <c r="W69" s="192"/>
      <c r="X69" s="192"/>
      <c r="AA69" s="0"/>
      <c r="AB69" s="0"/>
      <c r="AC69" s="0"/>
      <c r="AD69" s="0"/>
      <c r="AE69" s="0"/>
      <c r="AF69" s="0"/>
      <c r="AG69" s="0"/>
      <c r="AH69" s="0"/>
      <c r="AI69" s="0"/>
      <c r="AK69" s="3"/>
      <c r="AL69" s="0"/>
    </row>
    <row r="70" customFormat="false" ht="12.75" hidden="false" customHeight="false" outlineLevel="0" collapsed="false">
      <c r="H70" s="194"/>
      <c r="I70" s="86"/>
      <c r="J70" s="86"/>
      <c r="K70" s="86"/>
      <c r="L70" s="86"/>
      <c r="M70" s="86"/>
      <c r="N70" s="86"/>
      <c r="O70" s="86"/>
      <c r="P70" s="192"/>
      <c r="Q70" s="192"/>
      <c r="R70" s="192"/>
      <c r="S70" s="192"/>
      <c r="T70" s="192"/>
      <c r="U70" s="192"/>
      <c r="V70" s="192"/>
      <c r="W70" s="192"/>
      <c r="X70" s="192"/>
      <c r="AA70" s="0"/>
      <c r="AB70" s="0"/>
      <c r="AC70" s="0"/>
      <c r="AD70" s="0"/>
      <c r="AE70" s="0"/>
      <c r="AF70" s="0"/>
      <c r="AG70" s="0"/>
      <c r="AH70" s="0"/>
      <c r="AI70" s="0"/>
      <c r="AK70" s="3"/>
      <c r="AL70" s="0"/>
    </row>
    <row r="71" customFormat="false" ht="12.75" hidden="false" customHeight="true" outlineLevel="0" collapsed="false">
      <c r="H71" s="194"/>
      <c r="K71" s="75"/>
      <c r="L71" s="75"/>
      <c r="P71" s="195"/>
      <c r="Q71" s="195"/>
      <c r="R71" s="195"/>
      <c r="S71" s="195"/>
      <c r="T71" s="195"/>
      <c r="U71" s="195"/>
      <c r="V71" s="195"/>
      <c r="W71" s="195"/>
      <c r="X71" s="195"/>
      <c r="AA71" s="0"/>
      <c r="AB71" s="0"/>
      <c r="AC71" s="0"/>
      <c r="AD71" s="0"/>
      <c r="AE71" s="0"/>
      <c r="AF71" s="0"/>
      <c r="AG71" s="0"/>
      <c r="AH71" s="0"/>
      <c r="AI71" s="0"/>
      <c r="AK71" s="3"/>
      <c r="AL71" s="0"/>
    </row>
    <row r="72" customFormat="false" ht="12.75" hidden="false" customHeight="true" outlineLevel="0" collapsed="false">
      <c r="H72" s="194"/>
      <c r="K72" s="75"/>
      <c r="L72" s="75"/>
      <c r="P72" s="85" t="s">
        <v>99</v>
      </c>
      <c r="Q72" s="85"/>
      <c r="R72" s="85"/>
      <c r="S72" s="85"/>
      <c r="T72" s="85"/>
      <c r="U72" s="85"/>
      <c r="V72" s="85"/>
      <c r="W72" s="85"/>
      <c r="X72" s="85"/>
      <c r="AA72" s="0"/>
      <c r="AB72" s="0"/>
      <c r="AC72" s="0"/>
      <c r="AD72" s="0"/>
      <c r="AE72" s="0"/>
      <c r="AF72" s="0"/>
      <c r="AG72" s="0"/>
      <c r="AH72" s="0"/>
      <c r="AI72" s="0"/>
      <c r="AK72" s="3"/>
      <c r="AL72" s="0"/>
    </row>
    <row r="73" customFormat="false" ht="12.75" hidden="false" customHeight="false" outlineLevel="0" collapsed="false">
      <c r="H73" s="194"/>
      <c r="K73" s="75"/>
      <c r="L73" s="75"/>
      <c r="P73" s="196"/>
      <c r="Q73" s="196"/>
      <c r="R73" s="196"/>
      <c r="S73" s="196"/>
      <c r="T73" s="196"/>
      <c r="AA73" s="0"/>
      <c r="AB73" s="0"/>
      <c r="AC73" s="0"/>
      <c r="AD73" s="0"/>
      <c r="AE73" s="0"/>
      <c r="AF73" s="0"/>
      <c r="AG73" s="0"/>
      <c r="AH73" s="0"/>
      <c r="AI73" s="0"/>
      <c r="AK73" s="3"/>
      <c r="AL73" s="0"/>
    </row>
    <row r="74" customFormat="false" ht="12.75" hidden="false" customHeight="true" outlineLevel="0" collapsed="false">
      <c r="H74" s="132"/>
      <c r="K74" s="75"/>
      <c r="L74" s="75"/>
      <c r="M74" s="75"/>
      <c r="P74" s="192" t="s">
        <v>95</v>
      </c>
      <c r="Q74" s="187"/>
      <c r="R74" s="187"/>
      <c r="S74" s="187"/>
      <c r="T74" s="187"/>
      <c r="AA74" s="0"/>
      <c r="AB74" s="0"/>
      <c r="AC74" s="0"/>
      <c r="AD74" s="0"/>
      <c r="AE74" s="0"/>
      <c r="AF74" s="0"/>
      <c r="AG74" s="0"/>
      <c r="AH74" s="0"/>
      <c r="AI74" s="0"/>
      <c r="AK74" s="3"/>
      <c r="AL74" s="0"/>
    </row>
    <row r="75" customFormat="false" ht="12.75" hidden="false" customHeight="true" outlineLevel="0" collapsed="false">
      <c r="H75" s="194"/>
      <c r="L75" s="75"/>
      <c r="M75" s="75"/>
      <c r="P75" s="192"/>
      <c r="Q75" s="192"/>
      <c r="R75" s="192"/>
      <c r="S75" s="192"/>
      <c r="T75" s="187"/>
      <c r="AA75" s="0"/>
      <c r="AB75" s="0"/>
      <c r="AC75" s="0"/>
      <c r="AD75" s="0"/>
      <c r="AE75" s="0"/>
      <c r="AF75" s="0"/>
      <c r="AG75" s="0"/>
      <c r="AH75" s="0"/>
      <c r="AI75" s="0"/>
      <c r="AK75" s="3"/>
      <c r="AL75" s="0"/>
    </row>
    <row r="76" customFormat="false" ht="12.75" hidden="false" customHeight="true" outlineLevel="0" collapsed="false">
      <c r="H76" s="194"/>
      <c r="P76" s="193" t="s">
        <v>100</v>
      </c>
      <c r="Q76" s="193"/>
      <c r="R76" s="193"/>
      <c r="S76" s="193"/>
      <c r="T76" s="193"/>
      <c r="U76" s="193"/>
      <c r="V76" s="193"/>
      <c r="W76" s="193"/>
      <c r="X76" s="193"/>
      <c r="AA76" s="0"/>
      <c r="AB76" s="0"/>
      <c r="AC76" s="0"/>
      <c r="AD76" s="0"/>
      <c r="AE76" s="0"/>
      <c r="AF76" s="0"/>
      <c r="AG76" s="0"/>
      <c r="AH76" s="0"/>
      <c r="AI76" s="0"/>
      <c r="AK76" s="3"/>
      <c r="AL76" s="0"/>
    </row>
    <row r="77" customFormat="false" ht="12.75" hidden="false" customHeight="true" outlineLevel="0" collapsed="false">
      <c r="H77" s="194"/>
      <c r="P77" s="193" t="s">
        <v>101</v>
      </c>
      <c r="Q77" s="193"/>
      <c r="R77" s="193"/>
      <c r="S77" s="193"/>
      <c r="T77" s="193"/>
      <c r="U77" s="193"/>
      <c r="V77" s="193"/>
      <c r="W77" s="193"/>
      <c r="X77" s="193"/>
      <c r="AA77" s="0"/>
      <c r="AB77" s="0"/>
      <c r="AC77" s="0"/>
      <c r="AD77" s="0"/>
      <c r="AE77" s="0"/>
      <c r="AF77" s="0"/>
      <c r="AG77" s="0"/>
      <c r="AH77" s="0"/>
      <c r="AI77" s="0"/>
      <c r="AK77" s="3"/>
      <c r="AL77" s="0"/>
    </row>
    <row r="78" customFormat="false" ht="12.75" hidden="false" customHeight="true" outlineLevel="0" collapsed="false">
      <c r="H78" s="194"/>
      <c r="P78" s="193"/>
      <c r="Q78" s="193"/>
      <c r="R78" s="193"/>
      <c r="S78" s="193"/>
      <c r="T78" s="193"/>
      <c r="U78" s="193"/>
      <c r="V78" s="193"/>
      <c r="W78" s="193"/>
      <c r="X78" s="193"/>
      <c r="AA78" s="0"/>
      <c r="AB78" s="0"/>
      <c r="AC78" s="0"/>
      <c r="AD78" s="0"/>
      <c r="AE78" s="0"/>
      <c r="AF78" s="0"/>
      <c r="AG78" s="0"/>
      <c r="AH78" s="0"/>
      <c r="AI78" s="0"/>
      <c r="AK78" s="3"/>
      <c r="AL78" s="0"/>
    </row>
    <row r="79" customFormat="false" ht="12.75" hidden="false" customHeight="false" outlineLevel="0" collapsed="false">
      <c r="H79" s="194"/>
      <c r="P79" s="192" t="s">
        <v>102</v>
      </c>
      <c r="Q79" s="192"/>
      <c r="R79" s="192"/>
      <c r="S79" s="192"/>
      <c r="T79" s="192"/>
      <c r="U79" s="192"/>
      <c r="V79" s="192"/>
      <c r="W79" s="192"/>
      <c r="X79" s="192"/>
      <c r="AA79" s="0"/>
      <c r="AB79" s="0"/>
      <c r="AC79" s="0"/>
      <c r="AD79" s="0"/>
      <c r="AE79" s="0"/>
      <c r="AF79" s="0"/>
      <c r="AG79" s="0"/>
      <c r="AH79" s="0"/>
      <c r="AI79" s="0"/>
      <c r="AK79" s="3"/>
      <c r="AL79" s="0"/>
    </row>
    <row r="80" customFormat="false" ht="12.75" hidden="false" customHeight="true" outlineLevel="0" collapsed="false">
      <c r="H80" s="194"/>
      <c r="P80" s="193"/>
      <c r="Q80" s="193"/>
      <c r="R80" s="193"/>
      <c r="S80" s="193"/>
      <c r="T80" s="193"/>
      <c r="U80" s="193"/>
      <c r="AA80" s="0"/>
      <c r="AB80" s="0"/>
      <c r="AC80" s="0"/>
      <c r="AD80" s="0"/>
      <c r="AE80" s="0"/>
      <c r="AF80" s="0"/>
      <c r="AG80" s="0"/>
      <c r="AH80" s="0"/>
      <c r="AI80" s="0"/>
      <c r="AK80" s="3"/>
      <c r="AL80" s="0"/>
    </row>
    <row r="81" customFormat="false" ht="12.75" hidden="false" customHeight="true" outlineLevel="0" collapsed="false">
      <c r="H81" s="194"/>
      <c r="P81" s="197" t="s">
        <v>103</v>
      </c>
      <c r="Q81" s="197"/>
      <c r="R81" s="197"/>
      <c r="S81" s="197"/>
      <c r="T81" s="197"/>
      <c r="U81" s="197"/>
      <c r="AA81" s="0"/>
      <c r="AB81" s="0"/>
      <c r="AC81" s="0"/>
      <c r="AD81" s="0"/>
      <c r="AE81" s="0"/>
      <c r="AF81" s="0"/>
      <c r="AG81" s="0"/>
      <c r="AH81" s="0"/>
      <c r="AI81" s="0"/>
      <c r="AK81" s="3"/>
      <c r="AL81" s="0"/>
    </row>
    <row r="82" customFormat="false" ht="12.75" hidden="false" customHeight="false" outlineLevel="0" collapsed="false">
      <c r="H82" s="132"/>
      <c r="P82" s="197"/>
      <c r="Q82" s="197"/>
      <c r="R82" s="197"/>
      <c r="S82" s="197"/>
      <c r="T82" s="197"/>
      <c r="U82" s="197"/>
      <c r="AA82" s="0"/>
      <c r="AB82" s="0"/>
      <c r="AC82" s="0"/>
      <c r="AD82" s="0"/>
      <c r="AE82" s="0"/>
      <c r="AF82" s="0"/>
      <c r="AG82" s="0"/>
      <c r="AH82" s="0"/>
      <c r="AI82" s="0"/>
      <c r="AK82" s="3"/>
      <c r="AL82" s="0"/>
    </row>
    <row r="83" customFormat="false" ht="12.75" hidden="false" customHeight="true" outlineLevel="0" collapsed="false">
      <c r="H83" s="132"/>
      <c r="P83" s="195"/>
      <c r="Q83" s="195"/>
      <c r="R83" s="195"/>
      <c r="S83" s="195"/>
      <c r="T83" s="195"/>
      <c r="AA83" s="0"/>
      <c r="AB83" s="0"/>
      <c r="AC83" s="0"/>
      <c r="AD83" s="0"/>
      <c r="AE83" s="0"/>
      <c r="AF83" s="0"/>
      <c r="AG83" s="0"/>
      <c r="AH83" s="0"/>
      <c r="AI83" s="0"/>
      <c r="AK83" s="3"/>
      <c r="AL83" s="0"/>
    </row>
    <row r="84" customFormat="false" ht="12.75" hidden="false" customHeight="true" outlineLevel="0" collapsed="false">
      <c r="H84" s="194"/>
      <c r="P84" s="85" t="s">
        <v>104</v>
      </c>
      <c r="Q84" s="85"/>
      <c r="R84" s="85"/>
      <c r="S84" s="85"/>
      <c r="T84" s="85"/>
      <c r="U84" s="85"/>
      <c r="V84" s="85"/>
      <c r="W84" s="85"/>
      <c r="X84" s="85"/>
      <c r="AA84" s="0"/>
      <c r="AB84" s="0"/>
      <c r="AC84" s="0"/>
      <c r="AD84" s="0"/>
      <c r="AE84" s="0"/>
      <c r="AF84" s="0"/>
      <c r="AG84" s="0"/>
      <c r="AH84" s="0"/>
      <c r="AI84" s="0"/>
      <c r="AK84" s="3"/>
      <c r="AL84" s="0"/>
    </row>
    <row r="85" customFormat="false" ht="12.75" hidden="false" customHeight="true" outlineLevel="0" collapsed="false">
      <c r="H85" s="194"/>
      <c r="P85" s="198"/>
      <c r="Q85" s="199"/>
      <c r="R85" s="199"/>
      <c r="S85" s="199"/>
      <c r="T85" s="199"/>
      <c r="U85" s="199"/>
      <c r="V85" s="199"/>
      <c r="W85" s="199"/>
      <c r="X85" s="199"/>
      <c r="AA85" s="0"/>
      <c r="AB85" s="0"/>
      <c r="AC85" s="0"/>
      <c r="AD85" s="0"/>
      <c r="AE85" s="0"/>
      <c r="AF85" s="0"/>
      <c r="AG85" s="0"/>
      <c r="AH85" s="0"/>
      <c r="AI85" s="0"/>
      <c r="AK85" s="3"/>
      <c r="AL85" s="0"/>
    </row>
    <row r="86" customFormat="false" ht="12.75" hidden="false" customHeight="true" outlineLevel="0" collapsed="false">
      <c r="H86" s="194"/>
      <c r="P86" s="200" t="s">
        <v>105</v>
      </c>
      <c r="Q86" s="200"/>
      <c r="R86" s="200"/>
      <c r="S86" s="200"/>
      <c r="T86" s="200"/>
      <c r="U86" s="200"/>
      <c r="V86" s="200"/>
      <c r="W86" s="200"/>
      <c r="X86" s="200"/>
      <c r="AA86" s="0"/>
      <c r="AB86" s="0"/>
      <c r="AC86" s="0"/>
      <c r="AD86" s="0"/>
      <c r="AE86" s="0"/>
      <c r="AF86" s="0"/>
      <c r="AG86" s="0"/>
      <c r="AH86" s="0"/>
      <c r="AI86" s="0"/>
      <c r="AK86" s="3"/>
      <c r="AL86" s="0"/>
    </row>
    <row r="87" customFormat="false" ht="12.75" hidden="false" customHeight="false" outlineLevel="0" collapsed="false">
      <c r="H87" s="194"/>
      <c r="P87" s="200"/>
      <c r="Q87" s="200"/>
      <c r="R87" s="200"/>
      <c r="S87" s="200"/>
      <c r="T87" s="200"/>
      <c r="U87" s="200"/>
      <c r="V87" s="200"/>
      <c r="W87" s="200"/>
      <c r="X87" s="200"/>
      <c r="AA87" s="0"/>
      <c r="AB87" s="0"/>
      <c r="AC87" s="0"/>
      <c r="AD87" s="0"/>
      <c r="AE87" s="0"/>
      <c r="AF87" s="0"/>
      <c r="AG87" s="0"/>
      <c r="AH87" s="0"/>
      <c r="AI87" s="0"/>
      <c r="AK87" s="3"/>
      <c r="AL87" s="0"/>
    </row>
    <row r="88" customFormat="false" ht="12.75" hidden="false" customHeight="false" outlineLevel="0" collapsed="false">
      <c r="H88" s="194"/>
      <c r="P88" s="200"/>
      <c r="Q88" s="200"/>
      <c r="R88" s="200"/>
      <c r="S88" s="200"/>
      <c r="T88" s="200"/>
      <c r="U88" s="200"/>
      <c r="V88" s="200"/>
      <c r="W88" s="200"/>
      <c r="X88" s="200"/>
      <c r="AA88" s="0"/>
      <c r="AB88" s="0"/>
      <c r="AC88" s="0"/>
      <c r="AD88" s="0"/>
      <c r="AE88" s="0"/>
      <c r="AF88" s="0"/>
      <c r="AG88" s="0"/>
      <c r="AH88" s="0"/>
      <c r="AI88" s="0"/>
      <c r="AK88" s="3"/>
      <c r="AL88" s="0"/>
    </row>
    <row r="89" customFormat="false" ht="12.75" hidden="false" customHeight="false" outlineLevel="0" collapsed="false">
      <c r="H89" s="194"/>
      <c r="P89" s="200"/>
      <c r="Q89" s="200"/>
      <c r="R89" s="200"/>
      <c r="S89" s="200"/>
      <c r="T89" s="200"/>
      <c r="U89" s="200"/>
      <c r="V89" s="200"/>
      <c r="W89" s="200"/>
      <c r="X89" s="200"/>
      <c r="AA89" s="0"/>
      <c r="AB89" s="0"/>
      <c r="AC89" s="0"/>
      <c r="AD89" s="0"/>
      <c r="AE89" s="0"/>
      <c r="AF89" s="0"/>
      <c r="AG89" s="0"/>
      <c r="AH89" s="0"/>
      <c r="AI89" s="0"/>
      <c r="AK89" s="3"/>
      <c r="AL89" s="0"/>
    </row>
    <row r="90" customFormat="false" ht="12.75" hidden="false" customHeight="false" outlineLevel="0" collapsed="false">
      <c r="H90" s="194"/>
      <c r="P90" s="200"/>
      <c r="Q90" s="200"/>
      <c r="R90" s="200"/>
      <c r="S90" s="200"/>
      <c r="T90" s="200"/>
      <c r="U90" s="200"/>
      <c r="V90" s="200"/>
      <c r="W90" s="200"/>
      <c r="X90" s="200"/>
      <c r="AA90" s="0"/>
      <c r="AB90" s="0"/>
      <c r="AC90" s="0"/>
      <c r="AD90" s="0"/>
      <c r="AE90" s="0"/>
      <c r="AF90" s="0"/>
      <c r="AG90" s="0"/>
      <c r="AH90" s="0"/>
      <c r="AI90" s="0"/>
      <c r="AK90" s="3"/>
      <c r="AL90" s="0"/>
    </row>
    <row r="91" customFormat="false" ht="12.75" hidden="false" customHeight="true" outlineLevel="0" collapsed="false">
      <c r="H91" s="132"/>
      <c r="P91" s="200"/>
      <c r="Q91" s="200"/>
      <c r="R91" s="200"/>
      <c r="S91" s="200"/>
      <c r="T91" s="200"/>
      <c r="U91" s="200"/>
      <c r="V91" s="200"/>
      <c r="W91" s="200"/>
      <c r="X91" s="200"/>
      <c r="AA91" s="0"/>
      <c r="AB91" s="0"/>
      <c r="AC91" s="0"/>
      <c r="AD91" s="0"/>
      <c r="AE91" s="0"/>
      <c r="AF91" s="0"/>
      <c r="AG91" s="0"/>
      <c r="AH91" s="0"/>
      <c r="AI91" s="0"/>
      <c r="AK91" s="3"/>
      <c r="AL91" s="0"/>
    </row>
    <row r="92" customFormat="false" ht="12.75" hidden="false" customHeight="false" outlineLevel="0" collapsed="false">
      <c r="H92" s="194"/>
      <c r="P92" s="200"/>
      <c r="Q92" s="200"/>
      <c r="R92" s="200"/>
      <c r="S92" s="200"/>
      <c r="T92" s="200"/>
      <c r="U92" s="200"/>
      <c r="V92" s="200"/>
      <c r="W92" s="200"/>
      <c r="X92" s="200"/>
      <c r="AA92" s="0"/>
      <c r="AB92" s="0"/>
      <c r="AC92" s="0"/>
      <c r="AD92" s="0"/>
      <c r="AE92" s="0"/>
      <c r="AF92" s="0"/>
      <c r="AG92" s="0"/>
      <c r="AH92" s="0"/>
      <c r="AI92" s="0"/>
      <c r="AK92" s="3"/>
      <c r="AL92" s="0"/>
    </row>
    <row r="93" customFormat="false" ht="12.75" hidden="false" customHeight="false" outlineLevel="0" collapsed="false">
      <c r="H93" s="194"/>
      <c r="P93" s="200"/>
      <c r="Q93" s="200"/>
      <c r="R93" s="200"/>
      <c r="S93" s="200"/>
      <c r="T93" s="200"/>
      <c r="U93" s="200"/>
      <c r="V93" s="200"/>
      <c r="W93" s="200"/>
      <c r="X93" s="200"/>
      <c r="AA93" s="0"/>
      <c r="AB93" s="0"/>
      <c r="AC93" s="0"/>
      <c r="AD93" s="0"/>
      <c r="AE93" s="0"/>
      <c r="AF93" s="0"/>
      <c r="AG93" s="0"/>
      <c r="AH93" s="0"/>
      <c r="AI93" s="0"/>
      <c r="AK93" s="3"/>
      <c r="AL93" s="0"/>
    </row>
    <row r="94" customFormat="false" ht="12.75" hidden="false" customHeight="false" outlineLevel="0" collapsed="false">
      <c r="H94" s="194"/>
      <c r="AA94" s="0"/>
      <c r="AB94" s="0"/>
      <c r="AC94" s="0"/>
      <c r="AD94" s="0"/>
      <c r="AE94" s="0"/>
      <c r="AF94" s="0"/>
      <c r="AG94" s="0"/>
      <c r="AH94" s="0"/>
      <c r="AI94" s="0"/>
      <c r="AK94" s="3"/>
      <c r="AL94" s="0"/>
    </row>
    <row r="95" customFormat="false" ht="12.75" hidden="false" customHeight="false" outlineLevel="0" collapsed="false">
      <c r="H95" s="201"/>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7">
    <mergeCell ref="B2:L3"/>
    <mergeCell ref="B5:E5"/>
    <mergeCell ref="G5:L5"/>
    <mergeCell ref="B9:C9"/>
    <mergeCell ref="G9:J9"/>
    <mergeCell ref="K9:L9"/>
    <mergeCell ref="BS11:BX11"/>
    <mergeCell ref="BZ11:CE11"/>
    <mergeCell ref="P12:AA12"/>
    <mergeCell ref="AC12:AM12"/>
    <mergeCell ref="AO12:AR12"/>
    <mergeCell ref="BL12:BM13"/>
    <mergeCell ref="BN12:BO13"/>
    <mergeCell ref="BP12:BQ13"/>
    <mergeCell ref="BS12:BT13"/>
    <mergeCell ref="BU12:BV13"/>
    <mergeCell ref="BW12:BX13"/>
    <mergeCell ref="G13:L14"/>
    <mergeCell ref="P13:Q13"/>
    <mergeCell ref="R13:S13"/>
    <mergeCell ref="T13:U13"/>
    <mergeCell ref="V13:W13"/>
    <mergeCell ref="X13:Y13"/>
    <mergeCell ref="Z13:AA13"/>
    <mergeCell ref="AC13:AD13"/>
    <mergeCell ref="AE13:AF13"/>
    <mergeCell ref="AH13:AJ13"/>
    <mergeCell ref="AK13:AM13"/>
    <mergeCell ref="G15:L16"/>
    <mergeCell ref="G18:L19"/>
    <mergeCell ref="K38:O38"/>
    <mergeCell ref="AC49:AI51"/>
    <mergeCell ref="B50:D52"/>
    <mergeCell ref="P52:AR52"/>
    <mergeCell ref="P53:Q53"/>
    <mergeCell ref="R53:S53"/>
    <mergeCell ref="T53:U53"/>
    <mergeCell ref="V53:W53"/>
    <mergeCell ref="X53:Y53"/>
    <mergeCell ref="Z53:AA53"/>
    <mergeCell ref="AC53:AD53"/>
    <mergeCell ref="AE53:AF53"/>
    <mergeCell ref="AH53:AJ53"/>
    <mergeCell ref="AK53:AM53"/>
    <mergeCell ref="K60:O60"/>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8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W70" activeCellId="0" sqref="W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2.7"/>
    <col collapsed="false" customWidth="true" hidden="false" outlineLevel="0" max="3" min="3" style="0" width="12.28"/>
    <col collapsed="false" customWidth="true" hidden="false" outlineLevel="0" max="4" min="4" style="0" width="12.42"/>
    <col collapsed="false" customWidth="true" hidden="false" outlineLevel="0" max="5" min="5" style="0" width="11.99"/>
    <col collapsed="false" customWidth="true" hidden="false" outlineLevel="0" max="6" min="6" style="1" width="11.85"/>
    <col collapsed="false" customWidth="true" hidden="false" outlineLevel="0" max="7" min="7" style="0" width="11.56"/>
    <col collapsed="false" customWidth="true" hidden="false" outlineLevel="0" max="11" min="8" style="0" width="12.28"/>
    <col collapsed="false" customWidth="true" hidden="false" outlineLevel="0" max="13" min="12" style="0" width="12.85"/>
    <col collapsed="false" customWidth="true" hidden="false" outlineLevel="0" max="15" min="14" style="0" width="10.28"/>
    <col collapsed="false" customWidth="true" hidden="false" outlineLevel="0" max="16" min="16" style="0" width="3.42"/>
    <col collapsed="false" customWidth="true" hidden="false" outlineLevel="0" max="36" min="34" style="2" width="11.42"/>
    <col collapsed="false" customWidth="true" hidden="false" outlineLevel="0" max="37" min="37" style="2" width="2.7"/>
    <col collapsed="false" customWidth="true" hidden="false" outlineLevel="0" max="38" min="38" style="2" width="12.14"/>
    <col collapsed="false" customWidth="true" hidden="false" outlineLevel="0" max="40" min="39" style="2" width="11.42"/>
    <col collapsed="false" customWidth="true" hidden="false" outlineLevel="0" max="45" min="41" style="2" width="11.85"/>
    <col collapsed="false" customWidth="true" hidden="false" outlineLevel="0" max="50" min="48" style="2" width="11.85"/>
    <col collapsed="false" customWidth="true" hidden="false" outlineLevel="0" max="51" min="51" style="2" width="11.42"/>
    <col collapsed="false" customWidth="true" hidden="false" outlineLevel="0" max="52" min="52" style="2" width="10.71"/>
    <col collapsed="false" customWidth="true" hidden="false" outlineLevel="0" max="53" min="53" style="0" width="12.7"/>
    <col collapsed="false" customWidth="true" hidden="false" outlineLevel="0" max="54" min="54" style="3" width="11.42"/>
    <col collapsed="false" customWidth="true" hidden="false" outlineLevel="0" max="55" min="55" style="0" width="3.85"/>
    <col collapsed="false" customWidth="true" hidden="false" outlineLevel="0" max="62" min="62" style="4" width="13.41"/>
    <col collapsed="false" customWidth="true" hidden="false" outlineLevel="0" max="75" min="63" style="4" width="11.42"/>
    <col collapsed="false" customWidth="true" hidden="false" outlineLevel="0" max="82" min="76" style="1" width="11.42"/>
    <col collapsed="false" customWidth="true" hidden="false" outlineLevel="0" max="83" min="83" style="1" width="13.85"/>
    <col collapsed="false" customWidth="true" hidden="false" outlineLevel="0" max="84" min="84" style="1" width="13.56"/>
    <col collapsed="false" customWidth="true" hidden="false" outlineLevel="0" max="85" min="85" style="1" width="13.85"/>
    <col collapsed="false" customWidth="true" hidden="false" outlineLevel="0" max="86" min="86" style="1" width="13.56"/>
    <col collapsed="false" customWidth="true" hidden="false" outlineLevel="0" max="87" min="87" style="1" width="13.85"/>
    <col collapsed="false" customWidth="true" hidden="false" outlineLevel="0" max="88" min="88" style="1" width="13.56"/>
    <col collapsed="false" customWidth="true" hidden="false" outlineLevel="0" max="89" min="89" style="1" width="11.42"/>
    <col collapsed="false" customWidth="true" hidden="false" outlineLevel="0" max="90" min="90" style="1" width="13.56"/>
    <col collapsed="false" customWidth="true" hidden="false" outlineLevel="0" max="91" min="91" style="1" width="13.41"/>
    <col collapsed="false" customWidth="true" hidden="false" outlineLevel="0" max="92" min="92" style="1" width="13.56"/>
    <col collapsed="false" customWidth="true" hidden="false" outlineLevel="0" max="93" min="93" style="1" width="13.41"/>
    <col collapsed="false" customWidth="true" hidden="false" outlineLevel="0" max="94" min="94" style="1" width="13.56"/>
    <col collapsed="false" customWidth="true" hidden="false" outlineLevel="0" max="95" min="95" style="1" width="13.41"/>
    <col collapsed="false" customWidth="true" hidden="false" outlineLevel="0" max="107" min="96" style="1" width="11.42"/>
  </cols>
  <sheetData>
    <row r="2" customFormat="false" ht="12.75" hidden="false" customHeight="true" outlineLevel="0" collapsed="false">
      <c r="B2" s="5" t="s">
        <v>106</v>
      </c>
      <c r="C2" s="5"/>
      <c r="D2" s="5"/>
      <c r="E2" s="5"/>
      <c r="F2" s="5"/>
      <c r="G2" s="5"/>
      <c r="H2" s="5"/>
      <c r="I2" s="5"/>
      <c r="J2" s="5"/>
      <c r="K2" s="5"/>
      <c r="L2" s="5"/>
      <c r="M2" s="5"/>
      <c r="Q2" s="11" t="s">
        <v>107</v>
      </c>
      <c r="R2" s="12"/>
      <c r="S2" s="12"/>
      <c r="T2" s="12"/>
      <c r="U2" s="12"/>
      <c r="V2" s="12"/>
      <c r="W2" s="12"/>
      <c r="X2" s="12"/>
      <c r="Y2" s="12"/>
      <c r="Z2" s="12"/>
      <c r="AA2" s="12"/>
      <c r="AB2" s="12"/>
      <c r="AC2" s="12"/>
      <c r="AD2" s="12"/>
      <c r="AE2" s="12"/>
      <c r="AF2" s="12"/>
      <c r="AG2" s="12"/>
      <c r="AH2" s="17"/>
      <c r="AI2" s="17"/>
      <c r="AJ2" s="17"/>
      <c r="AK2" s="17"/>
      <c r="AL2" s="17"/>
      <c r="AM2" s="17"/>
      <c r="AN2" s="17"/>
      <c r="AO2" s="17"/>
      <c r="AP2" s="17"/>
      <c r="AQ2" s="17"/>
      <c r="AR2" s="17"/>
      <c r="AS2" s="12"/>
      <c r="AT2" s="12"/>
      <c r="AU2" s="12"/>
      <c r="AV2" s="17"/>
      <c r="AW2" s="12"/>
      <c r="AX2" s="12"/>
      <c r="AY2" s="17"/>
      <c r="AZ2" s="12"/>
      <c r="BA2" s="12"/>
      <c r="BB2" s="12"/>
      <c r="BC2" s="18"/>
      <c r="BD2" s="18"/>
      <c r="BE2" s="18"/>
      <c r="BF2" s="18"/>
      <c r="BG2" s="18"/>
      <c r="BH2" s="18"/>
      <c r="BI2" s="18"/>
      <c r="BJ2" s="18"/>
      <c r="BK2" s="18"/>
      <c r="BL2" s="18"/>
      <c r="BM2" s="18"/>
      <c r="BN2" s="18"/>
      <c r="BO2" s="18"/>
      <c r="BP2" s="18"/>
      <c r="BQ2" s="19"/>
      <c r="BX2" s="4"/>
      <c r="BY2" s="4"/>
      <c r="BZ2" s="4"/>
      <c r="CA2" s="4"/>
      <c r="CB2" s="4"/>
      <c r="CC2" s="4"/>
      <c r="DD2" s="1"/>
      <c r="DE2" s="1"/>
      <c r="DF2" s="1"/>
      <c r="DG2" s="1"/>
      <c r="DH2" s="1"/>
      <c r="DI2" s="1"/>
    </row>
    <row r="3" customFormat="false" ht="12.75" hidden="false" customHeight="false" outlineLevel="0" collapsed="false">
      <c r="B3" s="5"/>
      <c r="C3" s="5"/>
      <c r="D3" s="5"/>
      <c r="E3" s="5"/>
      <c r="F3" s="5"/>
      <c r="G3" s="5"/>
      <c r="H3" s="5"/>
      <c r="I3" s="5"/>
      <c r="J3" s="5"/>
      <c r="K3" s="5"/>
      <c r="L3" s="5"/>
      <c r="M3" s="5"/>
      <c r="Q3" s="202" t="s">
        <v>108</v>
      </c>
      <c r="R3" s="12"/>
      <c r="S3" s="12"/>
      <c r="T3" s="12"/>
      <c r="U3" s="12"/>
      <c r="V3" s="12"/>
      <c r="W3" s="12"/>
      <c r="X3" s="12"/>
      <c r="Y3" s="12"/>
      <c r="Z3" s="12"/>
      <c r="AA3" s="12"/>
      <c r="AB3" s="12"/>
      <c r="AC3" s="12"/>
      <c r="AD3" s="12"/>
      <c r="AE3" s="12"/>
      <c r="AF3" s="12"/>
      <c r="AG3" s="12"/>
      <c r="AH3" s="17"/>
      <c r="AI3" s="17"/>
      <c r="AJ3" s="17"/>
      <c r="AK3" s="17"/>
      <c r="AL3" s="17"/>
      <c r="AM3" s="17"/>
      <c r="AN3" s="17"/>
      <c r="AO3" s="17"/>
      <c r="AP3" s="17"/>
      <c r="AQ3" s="17"/>
      <c r="AR3" s="17"/>
      <c r="AS3" s="12"/>
      <c r="AT3" s="12"/>
      <c r="AU3" s="12"/>
      <c r="AV3" s="17"/>
      <c r="AW3" s="12"/>
      <c r="AX3" s="12"/>
      <c r="AY3" s="17"/>
      <c r="AZ3" s="12"/>
      <c r="BA3" s="12"/>
      <c r="BB3" s="12"/>
      <c r="BC3" s="18"/>
      <c r="BD3" s="18"/>
      <c r="BE3" s="18"/>
      <c r="BF3" s="18"/>
      <c r="BG3" s="18"/>
      <c r="BH3" s="18"/>
      <c r="BI3" s="18"/>
      <c r="BJ3" s="18"/>
      <c r="BK3" s="18"/>
      <c r="BL3" s="18"/>
      <c r="BM3" s="18"/>
      <c r="BN3" s="18"/>
      <c r="BO3" s="18"/>
      <c r="BP3" s="18"/>
      <c r="BQ3" s="19"/>
      <c r="BX3" s="4"/>
      <c r="BY3" s="4"/>
      <c r="BZ3" s="4"/>
      <c r="CA3" s="4"/>
      <c r="CB3" s="4"/>
      <c r="CC3" s="4"/>
      <c r="DD3" s="1"/>
      <c r="DE3" s="1"/>
      <c r="DF3" s="1"/>
      <c r="DG3" s="1"/>
      <c r="DH3" s="1"/>
      <c r="DI3" s="1"/>
    </row>
    <row r="4" customFormat="false" ht="13.5" hidden="false" customHeight="false" outlineLevel="0" collapsed="false">
      <c r="Q4" s="203" t="s">
        <v>109</v>
      </c>
      <c r="R4" s="3"/>
      <c r="S4" s="3"/>
      <c r="T4" s="3"/>
      <c r="U4" s="3"/>
      <c r="V4" s="3"/>
      <c r="W4" s="3"/>
      <c r="X4" s="3"/>
      <c r="Y4" s="3"/>
      <c r="Z4" s="3"/>
      <c r="AA4" s="3"/>
      <c r="AB4" s="3"/>
      <c r="AC4" s="3"/>
      <c r="AD4" s="3"/>
      <c r="AE4" s="3"/>
      <c r="AF4" s="3"/>
      <c r="AG4" s="3"/>
      <c r="AH4" s="22"/>
      <c r="AI4" s="22"/>
      <c r="AJ4" s="22"/>
      <c r="AK4" s="22"/>
      <c r="AL4" s="22"/>
      <c r="AM4" s="22"/>
      <c r="AN4" s="22"/>
      <c r="AO4" s="22"/>
      <c r="AP4" s="22"/>
      <c r="AQ4" s="22"/>
      <c r="AR4" s="22"/>
      <c r="AS4" s="3"/>
      <c r="AT4" s="3"/>
      <c r="AU4" s="3"/>
      <c r="AV4" s="22"/>
      <c r="AW4" s="3"/>
      <c r="AX4" s="3"/>
      <c r="AY4" s="22"/>
      <c r="AZ4" s="3"/>
      <c r="BA4" s="3"/>
      <c r="BC4" s="23"/>
      <c r="BD4" s="23"/>
      <c r="BE4" s="23"/>
      <c r="BF4" s="23"/>
      <c r="BG4" s="23"/>
      <c r="BH4" s="23"/>
      <c r="BI4" s="23"/>
      <c r="BJ4" s="23"/>
      <c r="BK4" s="23"/>
      <c r="BL4" s="23"/>
      <c r="BM4" s="23"/>
      <c r="BN4" s="23"/>
      <c r="BO4" s="23"/>
      <c r="BP4" s="23"/>
      <c r="BQ4" s="24"/>
      <c r="BX4" s="4"/>
      <c r="BY4" s="4"/>
      <c r="BZ4" s="4"/>
      <c r="CA4" s="4"/>
      <c r="CB4" s="4"/>
      <c r="CC4" s="4"/>
      <c r="DD4" s="1"/>
      <c r="DE4" s="1"/>
      <c r="DF4" s="1"/>
      <c r="DG4" s="1"/>
      <c r="DH4" s="1"/>
      <c r="DI4" s="1"/>
    </row>
    <row r="5" customFormat="false" ht="12.75" hidden="false" customHeight="false" outlineLevel="0" collapsed="false">
      <c r="B5" s="204" t="s">
        <v>110</v>
      </c>
      <c r="C5" s="204"/>
      <c r="D5" s="204"/>
      <c r="E5" s="204"/>
      <c r="F5" s="204"/>
      <c r="G5" s="204" t="s">
        <v>18</v>
      </c>
      <c r="H5" s="204"/>
      <c r="Q5" s="20" t="s">
        <v>111</v>
      </c>
      <c r="R5" s="3"/>
      <c r="S5" s="3"/>
      <c r="T5" s="3"/>
      <c r="U5" s="3"/>
      <c r="V5" s="3"/>
      <c r="W5" s="3"/>
      <c r="X5" s="3"/>
      <c r="Y5" s="3"/>
      <c r="Z5" s="3"/>
      <c r="AA5" s="3"/>
      <c r="AB5" s="3"/>
      <c r="AC5" s="3"/>
      <c r="AD5" s="3"/>
      <c r="AE5" s="3"/>
      <c r="AF5" s="3"/>
      <c r="AG5" s="3"/>
      <c r="AH5" s="3"/>
      <c r="AI5" s="3"/>
      <c r="AJ5" s="3"/>
      <c r="AK5" s="22"/>
      <c r="AL5" s="22"/>
      <c r="AM5" s="22"/>
      <c r="AN5" s="22"/>
      <c r="AO5" s="22"/>
      <c r="AP5" s="22"/>
      <c r="AQ5" s="22"/>
      <c r="AR5" s="22"/>
      <c r="AS5" s="22"/>
      <c r="AT5" s="3"/>
      <c r="AU5" s="3"/>
      <c r="AV5" s="22"/>
      <c r="AW5" s="3"/>
      <c r="AX5" s="3"/>
      <c r="AY5" s="22"/>
      <c r="AZ5" s="3"/>
      <c r="BA5" s="3"/>
      <c r="BC5" s="3"/>
      <c r="BD5" s="3"/>
      <c r="BE5" s="3"/>
      <c r="BF5" s="3"/>
      <c r="BG5" s="3"/>
      <c r="BH5" s="3"/>
      <c r="BI5" s="3"/>
      <c r="BJ5" s="3"/>
      <c r="BK5" s="3"/>
      <c r="BL5" s="3"/>
      <c r="BM5" s="3"/>
      <c r="BN5" s="3"/>
      <c r="BO5" s="3"/>
      <c r="BP5" s="3"/>
      <c r="BQ5" s="24"/>
      <c r="BX5" s="4"/>
      <c r="BY5" s="4"/>
      <c r="BZ5" s="4"/>
      <c r="CA5" s="4"/>
      <c r="CB5" s="4"/>
      <c r="CC5" s="4"/>
      <c r="CD5" s="4"/>
      <c r="DD5" s="1"/>
      <c r="DE5" s="1"/>
      <c r="DF5" s="1"/>
      <c r="DG5" s="1"/>
      <c r="DH5" s="1"/>
      <c r="DI5" s="1"/>
      <c r="DJ5" s="1"/>
    </row>
    <row r="6" customFormat="false" ht="12.75" hidden="false" customHeight="true" outlineLevel="0" collapsed="false">
      <c r="A6" s="3"/>
      <c r="B6" s="36" t="s">
        <v>5</v>
      </c>
      <c r="C6" s="37" t="s">
        <v>112</v>
      </c>
      <c r="D6" s="37" t="s">
        <v>113</v>
      </c>
      <c r="E6" s="38" t="s">
        <v>7</v>
      </c>
      <c r="F6" s="39" t="s">
        <v>8</v>
      </c>
      <c r="G6" s="36" t="s">
        <v>22</v>
      </c>
      <c r="H6" s="62" t="s">
        <v>23</v>
      </c>
      <c r="Q6" s="20" t="s">
        <v>114</v>
      </c>
      <c r="R6" s="3"/>
      <c r="S6" s="3"/>
      <c r="T6" s="7"/>
      <c r="U6" s="3"/>
      <c r="V6" s="205"/>
      <c r="W6" s="9"/>
      <c r="X6" s="10"/>
      <c r="Y6" s="10"/>
      <c r="Z6" s="10"/>
      <c r="AA6" s="10"/>
      <c r="AB6" s="10"/>
      <c r="AC6" s="10"/>
      <c r="AD6" s="10"/>
      <c r="AE6" s="10"/>
      <c r="AF6" s="10"/>
      <c r="AG6" s="10"/>
      <c r="AH6" s="10"/>
      <c r="AI6" s="10"/>
      <c r="AJ6" s="10"/>
      <c r="AK6" s="10"/>
      <c r="AL6" s="10"/>
      <c r="AM6" s="10"/>
      <c r="AN6" s="10"/>
      <c r="AO6" s="22"/>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24"/>
      <c r="BR6" s="23"/>
      <c r="BX6" s="4"/>
      <c r="BY6" s="4"/>
      <c r="BZ6" s="4"/>
      <c r="CA6" s="4"/>
      <c r="CB6" s="4"/>
      <c r="CC6" s="4"/>
      <c r="CD6" s="4"/>
      <c r="CE6" s="10"/>
      <c r="CF6" s="10"/>
      <c r="CG6" s="10"/>
      <c r="CH6" s="10"/>
      <c r="CI6" s="10"/>
      <c r="CJ6" s="10"/>
      <c r="CK6" s="10"/>
      <c r="CL6" s="10"/>
      <c r="CM6" s="10"/>
      <c r="CN6" s="10"/>
      <c r="CO6" s="10"/>
      <c r="CP6" s="10"/>
      <c r="CQ6" s="10"/>
      <c r="CR6" s="10"/>
      <c r="CS6" s="10"/>
      <c r="DD6" s="1"/>
      <c r="DE6" s="1"/>
      <c r="DF6" s="1"/>
      <c r="DG6" s="1"/>
      <c r="DH6" s="1"/>
      <c r="DI6" s="1"/>
      <c r="DJ6" s="1"/>
    </row>
    <row r="7" customFormat="false" ht="12.75" hidden="false" customHeight="true" outlineLevel="0" collapsed="false">
      <c r="A7" s="3"/>
      <c r="B7" s="45" t="n">
        <v>500</v>
      </c>
      <c r="C7" s="46" t="n">
        <v>400</v>
      </c>
      <c r="D7" s="46" t="n">
        <v>300</v>
      </c>
      <c r="E7" s="47" t="n">
        <v>300</v>
      </c>
      <c r="F7" s="48" t="n">
        <v>350</v>
      </c>
      <c r="G7" s="45" t="n">
        <v>150</v>
      </c>
      <c r="H7" s="71" t="n">
        <v>1300</v>
      </c>
      <c r="O7" s="6"/>
      <c r="P7" s="6"/>
      <c r="Q7" s="20" t="s">
        <v>115</v>
      </c>
      <c r="R7" s="3"/>
      <c r="S7" s="3"/>
      <c r="T7" s="3"/>
      <c r="U7" s="7"/>
      <c r="V7" s="3"/>
      <c r="W7" s="205"/>
      <c r="X7" s="9"/>
      <c r="Y7" s="10"/>
      <c r="Z7" s="10"/>
      <c r="AA7" s="10"/>
      <c r="AB7" s="10"/>
      <c r="AC7" s="10"/>
      <c r="AD7" s="10"/>
      <c r="AE7" s="10"/>
      <c r="AF7" s="10"/>
      <c r="AG7" s="10"/>
      <c r="AH7" s="10"/>
      <c r="AI7" s="10"/>
      <c r="AJ7" s="10"/>
      <c r="AK7" s="10"/>
      <c r="AL7" s="10"/>
      <c r="AM7" s="10"/>
      <c r="AN7" s="10"/>
      <c r="AO7" s="10"/>
      <c r="AP7" s="10"/>
      <c r="AQ7" s="10"/>
      <c r="AR7" s="10"/>
      <c r="AS7" s="10"/>
      <c r="AT7" s="10"/>
      <c r="AU7" s="10"/>
      <c r="AV7" s="22"/>
      <c r="AW7" s="10"/>
      <c r="AX7" s="10"/>
      <c r="AY7" s="10"/>
      <c r="AZ7" s="10"/>
      <c r="BA7" s="10"/>
      <c r="BB7" s="10"/>
      <c r="BC7" s="10"/>
      <c r="BD7" s="10"/>
      <c r="BE7" s="10"/>
      <c r="BF7" s="10"/>
      <c r="BG7" s="10"/>
      <c r="BH7" s="10"/>
      <c r="BI7" s="10"/>
      <c r="BJ7" s="10"/>
      <c r="BK7" s="10"/>
      <c r="BL7" s="10"/>
      <c r="BM7" s="10"/>
      <c r="BN7" s="10"/>
      <c r="BO7" s="10"/>
      <c r="BP7" s="10"/>
      <c r="BQ7" s="24"/>
      <c r="BR7" s="23"/>
      <c r="BX7" s="4"/>
      <c r="BY7" s="4"/>
      <c r="BZ7" s="4"/>
      <c r="CA7" s="4"/>
      <c r="CB7" s="4"/>
      <c r="CC7" s="4"/>
      <c r="CD7" s="4"/>
      <c r="CE7" s="4"/>
      <c r="CF7" s="10"/>
      <c r="CG7" s="10"/>
      <c r="CH7" s="10"/>
      <c r="CI7" s="10"/>
      <c r="CJ7" s="10"/>
      <c r="CK7" s="10"/>
      <c r="CL7" s="10"/>
      <c r="CM7" s="10"/>
      <c r="CN7" s="10"/>
      <c r="CO7" s="10"/>
      <c r="CP7" s="10"/>
      <c r="CQ7" s="10"/>
      <c r="CR7" s="10"/>
      <c r="CS7" s="10"/>
      <c r="CT7" s="10"/>
      <c r="DD7" s="1"/>
      <c r="DE7" s="1"/>
      <c r="DF7" s="1"/>
      <c r="DG7" s="1"/>
      <c r="DH7" s="1"/>
      <c r="DI7" s="1"/>
      <c r="DJ7" s="1"/>
      <c r="DK7" s="1"/>
    </row>
    <row r="8" customFormat="false" ht="13.5" hidden="false" customHeight="false" outlineLevel="0" collapsed="false">
      <c r="F8" s="0"/>
      <c r="G8" s="1"/>
      <c r="Q8" s="206" t="s">
        <v>116</v>
      </c>
      <c r="R8" s="207"/>
      <c r="S8" s="207"/>
      <c r="T8" s="207"/>
      <c r="U8" s="66"/>
      <c r="V8" s="66"/>
      <c r="W8" s="66"/>
      <c r="X8" s="208"/>
      <c r="Y8" s="68"/>
      <c r="Z8" s="68"/>
      <c r="AA8" s="68"/>
      <c r="AB8" s="68"/>
      <c r="AC8" s="68"/>
      <c r="AD8" s="68"/>
      <c r="AE8" s="68"/>
      <c r="AF8" s="68"/>
      <c r="AG8" s="68"/>
      <c r="AH8" s="68"/>
      <c r="AI8" s="68"/>
      <c r="AJ8" s="68"/>
      <c r="AK8" s="68"/>
      <c r="AL8" s="68"/>
      <c r="AM8" s="68"/>
      <c r="AN8" s="68"/>
      <c r="AO8" s="68"/>
      <c r="AP8" s="68"/>
      <c r="AQ8" s="68"/>
      <c r="AR8" s="68"/>
      <c r="AS8" s="68"/>
      <c r="AT8" s="68"/>
      <c r="AU8" s="68"/>
      <c r="AV8" s="209"/>
      <c r="AW8" s="68"/>
      <c r="AX8" s="68"/>
      <c r="AY8" s="68"/>
      <c r="AZ8" s="68"/>
      <c r="BA8" s="68"/>
      <c r="BB8" s="68"/>
      <c r="BC8" s="68"/>
      <c r="BD8" s="68"/>
      <c r="BE8" s="68"/>
      <c r="BF8" s="68"/>
      <c r="BG8" s="68"/>
      <c r="BH8" s="68"/>
      <c r="BI8" s="68"/>
      <c r="BJ8" s="68"/>
      <c r="BK8" s="68"/>
      <c r="BL8" s="68"/>
      <c r="BM8" s="68"/>
      <c r="BN8" s="68"/>
      <c r="BO8" s="68"/>
      <c r="BP8" s="68"/>
      <c r="BQ8" s="210"/>
      <c r="BX8" s="4"/>
      <c r="BY8" s="4"/>
      <c r="BZ8" s="4"/>
      <c r="CA8" s="4"/>
      <c r="CB8" s="4"/>
      <c r="CC8" s="4"/>
      <c r="CD8" s="4"/>
      <c r="CE8" s="4"/>
      <c r="CF8" s="10"/>
      <c r="CG8" s="10"/>
      <c r="CH8" s="10"/>
      <c r="CI8" s="10"/>
      <c r="CJ8" s="10"/>
      <c r="CK8" s="10"/>
      <c r="CL8" s="10"/>
      <c r="CM8" s="10"/>
      <c r="CN8" s="10"/>
      <c r="CO8" s="10"/>
      <c r="CP8" s="10"/>
      <c r="CQ8" s="10"/>
      <c r="CR8" s="10"/>
      <c r="CS8" s="10"/>
      <c r="CT8" s="10"/>
      <c r="DD8" s="1"/>
      <c r="DE8" s="1"/>
      <c r="DF8" s="1"/>
      <c r="DG8" s="1"/>
      <c r="DH8" s="1"/>
      <c r="DI8" s="1"/>
      <c r="DJ8" s="1"/>
      <c r="DK8" s="1"/>
    </row>
    <row r="9" s="25" customFormat="true" ht="13.5" hidden="false" customHeight="true" outlineLevel="0" collapsed="false">
      <c r="B9" s="211" t="s">
        <v>117</v>
      </c>
      <c r="C9" s="211"/>
      <c r="D9" s="211"/>
      <c r="E9" s="211"/>
      <c r="F9" s="211"/>
      <c r="G9" s="211"/>
      <c r="H9" s="212" t="s">
        <v>118</v>
      </c>
      <c r="I9" s="212"/>
      <c r="J9" s="213" t="s">
        <v>119</v>
      </c>
      <c r="K9" s="213"/>
      <c r="Q9" s="214" t="s">
        <v>120</v>
      </c>
      <c r="R9" s="215"/>
      <c r="S9" s="215"/>
      <c r="T9" s="215"/>
      <c r="U9" s="215"/>
      <c r="V9" s="215"/>
      <c r="W9" s="215"/>
      <c r="X9" s="216"/>
      <c r="Y9" s="216"/>
      <c r="Z9" s="217"/>
      <c r="AA9" s="217"/>
      <c r="AB9" s="217"/>
      <c r="AC9" s="217"/>
      <c r="AD9" s="217"/>
      <c r="AE9" s="217"/>
      <c r="AF9" s="217"/>
      <c r="AG9" s="218"/>
      <c r="AH9" s="218"/>
      <c r="AI9" s="218"/>
      <c r="AJ9" s="218"/>
      <c r="AK9" s="218"/>
      <c r="AL9" s="218"/>
      <c r="AM9" s="218"/>
      <c r="AN9" s="218"/>
      <c r="AO9" s="218"/>
      <c r="AP9" s="219"/>
      <c r="AQ9" s="215"/>
      <c r="AR9" s="215"/>
      <c r="AS9" s="215"/>
      <c r="AT9" s="215"/>
      <c r="AU9" s="219"/>
      <c r="AV9" s="215"/>
      <c r="AW9" s="218"/>
      <c r="AX9" s="218"/>
      <c r="AY9" s="219"/>
      <c r="AZ9" s="220"/>
      <c r="BA9" s="218"/>
      <c r="BB9" s="218"/>
      <c r="BC9" s="218"/>
      <c r="BD9" s="218"/>
      <c r="BE9" s="218"/>
      <c r="BF9" s="218"/>
      <c r="BG9" s="218"/>
      <c r="BH9" s="218"/>
      <c r="BI9" s="218"/>
      <c r="BJ9" s="218"/>
      <c r="BK9" s="218"/>
      <c r="BL9" s="218"/>
      <c r="BM9" s="218"/>
      <c r="BN9" s="218"/>
      <c r="BO9" s="218"/>
      <c r="BP9" s="218"/>
      <c r="BQ9" s="19"/>
      <c r="BR9" s="4"/>
      <c r="BS9" s="4"/>
      <c r="BT9" s="4"/>
      <c r="BU9" s="4"/>
      <c r="BV9" s="4"/>
      <c r="BW9" s="4"/>
      <c r="BX9" s="4"/>
      <c r="BY9" s="4"/>
      <c r="BZ9" s="4"/>
      <c r="CA9" s="4"/>
      <c r="CB9" s="4"/>
      <c r="CC9" s="4"/>
      <c r="CD9" s="4"/>
      <c r="CE9" s="4"/>
      <c r="CF9" s="10"/>
      <c r="CG9" s="10"/>
      <c r="CH9" s="10"/>
      <c r="CI9" s="10"/>
      <c r="CJ9" s="10"/>
      <c r="CK9" s="10"/>
      <c r="CL9" s="10"/>
      <c r="CM9" s="10"/>
      <c r="CN9" s="10"/>
      <c r="CO9" s="10"/>
      <c r="CP9" s="10"/>
      <c r="CQ9" s="10"/>
      <c r="CR9" s="10"/>
      <c r="CS9" s="10"/>
      <c r="CT9" s="10"/>
      <c r="CU9" s="1"/>
      <c r="CV9" s="1"/>
      <c r="CW9" s="1"/>
      <c r="CX9" s="1"/>
      <c r="CY9" s="1"/>
      <c r="CZ9" s="35"/>
      <c r="DA9" s="35"/>
      <c r="DB9" s="35"/>
      <c r="DC9" s="35"/>
      <c r="DD9" s="35"/>
      <c r="DE9" s="35"/>
      <c r="DF9" s="35"/>
      <c r="DG9" s="35"/>
      <c r="DH9" s="35"/>
      <c r="DI9" s="35"/>
      <c r="DJ9" s="35"/>
      <c r="DK9" s="35"/>
    </row>
    <row r="10" customFormat="false" ht="12.75" hidden="false" customHeight="true" outlineLevel="0" collapsed="false">
      <c r="B10" s="40" t="s">
        <v>9</v>
      </c>
      <c r="C10" s="41" t="s">
        <v>10</v>
      </c>
      <c r="D10" s="41" t="s">
        <v>11</v>
      </c>
      <c r="E10" s="42" t="s">
        <v>12</v>
      </c>
      <c r="F10" s="41" t="s">
        <v>121</v>
      </c>
      <c r="G10" s="221" t="s">
        <v>122</v>
      </c>
      <c r="H10" s="36" t="s">
        <v>24</v>
      </c>
      <c r="I10" s="62" t="s">
        <v>25</v>
      </c>
      <c r="J10" s="222" t="s">
        <v>13</v>
      </c>
      <c r="K10" s="43" t="s">
        <v>14</v>
      </c>
      <c r="Q10" s="29" t="s">
        <v>123</v>
      </c>
      <c r="R10" s="3"/>
      <c r="S10" s="3"/>
      <c r="T10" s="3"/>
      <c r="U10" s="3"/>
      <c r="V10" s="3"/>
      <c r="W10" s="3"/>
      <c r="X10" s="21"/>
      <c r="Y10" s="21"/>
      <c r="Z10" s="31"/>
      <c r="AA10" s="31"/>
      <c r="AB10" s="31"/>
      <c r="AC10" s="31"/>
      <c r="AD10" s="31"/>
      <c r="AE10" s="31"/>
      <c r="AF10" s="31"/>
      <c r="AG10" s="10"/>
      <c r="AH10" s="10"/>
      <c r="AI10" s="10"/>
      <c r="AJ10" s="10"/>
      <c r="AK10" s="10"/>
      <c r="AL10" s="10"/>
      <c r="AM10" s="10"/>
      <c r="AN10" s="10"/>
      <c r="AO10" s="10"/>
      <c r="AP10" s="10"/>
      <c r="AQ10" s="10"/>
      <c r="AR10" s="10"/>
      <c r="AS10" s="10"/>
      <c r="AT10" s="10"/>
      <c r="AU10" s="44"/>
      <c r="AV10" s="22"/>
      <c r="AW10" s="44"/>
      <c r="AX10" s="10"/>
      <c r="AY10" s="10"/>
      <c r="AZ10" s="44"/>
      <c r="BA10" s="44"/>
      <c r="BB10" s="44"/>
      <c r="BC10" s="10"/>
      <c r="BD10" s="10"/>
      <c r="BE10" s="10"/>
      <c r="BF10" s="10"/>
      <c r="BG10" s="10"/>
      <c r="BH10" s="10"/>
      <c r="BI10" s="10"/>
      <c r="BJ10" s="10"/>
      <c r="BK10" s="10"/>
      <c r="BL10" s="10"/>
      <c r="BM10" s="10"/>
      <c r="BN10" s="10"/>
      <c r="BO10" s="10"/>
      <c r="BP10" s="10"/>
      <c r="BQ10" s="24"/>
      <c r="BX10" s="4"/>
      <c r="BY10" s="4"/>
      <c r="BZ10" s="4"/>
      <c r="CA10" s="4"/>
      <c r="CB10" s="4"/>
      <c r="CC10" s="4"/>
      <c r="CD10" s="4"/>
      <c r="CE10" s="4"/>
      <c r="CF10" s="10"/>
      <c r="CG10" s="10"/>
      <c r="CH10" s="10"/>
      <c r="CI10" s="10"/>
      <c r="CJ10" s="10"/>
      <c r="CK10" s="10"/>
      <c r="CL10" s="10"/>
      <c r="CM10" s="10"/>
      <c r="CN10" s="10"/>
      <c r="CO10" s="10"/>
      <c r="CP10" s="10"/>
      <c r="CQ10" s="10"/>
      <c r="CR10" s="10"/>
      <c r="CS10" s="10"/>
      <c r="CT10" s="10"/>
      <c r="CU10" s="35"/>
      <c r="CV10" s="35"/>
      <c r="CW10" s="35"/>
      <c r="CX10" s="35"/>
      <c r="CY10" s="35"/>
      <c r="DD10" s="1"/>
      <c r="DE10" s="1"/>
      <c r="DF10" s="1"/>
      <c r="DG10" s="1"/>
      <c r="DH10" s="1"/>
      <c r="DI10" s="1"/>
      <c r="DJ10" s="1"/>
      <c r="DK10" s="1"/>
    </row>
    <row r="11" customFormat="false" ht="13.5" hidden="false" customHeight="true" outlineLevel="0" collapsed="false">
      <c r="B11" s="49" t="n">
        <v>-2000</v>
      </c>
      <c r="C11" s="50" t="n">
        <v>-300</v>
      </c>
      <c r="D11" s="50" t="n">
        <v>-100</v>
      </c>
      <c r="E11" s="223" t="n">
        <v>-80</v>
      </c>
      <c r="F11" s="50" t="n">
        <v>-120</v>
      </c>
      <c r="G11" s="224" t="n">
        <v>-150</v>
      </c>
      <c r="H11" s="45" t="n">
        <v>250</v>
      </c>
      <c r="I11" s="71" t="n">
        <v>0</v>
      </c>
      <c r="J11" s="225" t="n">
        <v>25</v>
      </c>
      <c r="K11" s="53" t="n">
        <v>-50</v>
      </c>
      <c r="Q11" s="54" t="s">
        <v>124</v>
      </c>
      <c r="R11" s="3"/>
      <c r="S11" s="3"/>
      <c r="T11" s="3"/>
      <c r="U11" s="3"/>
      <c r="V11" s="3"/>
      <c r="W11" s="3"/>
      <c r="X11" s="21"/>
      <c r="Y11" s="21"/>
      <c r="Z11" s="55"/>
      <c r="AA11" s="55"/>
      <c r="AB11" s="55"/>
      <c r="AC11" s="55"/>
      <c r="AD11" s="55"/>
      <c r="AE11" s="55"/>
      <c r="AF11" s="55"/>
      <c r="AG11" s="10"/>
      <c r="AH11" s="10"/>
      <c r="AI11" s="10"/>
      <c r="AJ11" s="10"/>
      <c r="AK11" s="10"/>
      <c r="AL11" s="10"/>
      <c r="AM11" s="10"/>
      <c r="AN11" s="10"/>
      <c r="AO11" s="10"/>
      <c r="AP11" s="10"/>
      <c r="AQ11" s="10"/>
      <c r="AR11" s="10"/>
      <c r="AS11" s="10"/>
      <c r="AT11" s="10"/>
      <c r="AU11" s="44"/>
      <c r="AV11" s="10"/>
      <c r="AW11" s="44"/>
      <c r="AX11" s="10"/>
      <c r="AY11" s="10"/>
      <c r="AZ11" s="44"/>
      <c r="BA11" s="44"/>
      <c r="BB11" s="44"/>
      <c r="BC11" s="10"/>
      <c r="BD11" s="10"/>
      <c r="BE11" s="10"/>
      <c r="BF11" s="10"/>
      <c r="BG11" s="10"/>
      <c r="BH11" s="10"/>
      <c r="BI11" s="10"/>
      <c r="BJ11" s="10"/>
      <c r="BK11" s="10"/>
      <c r="BL11" s="10"/>
      <c r="BM11" s="10"/>
      <c r="BN11" s="10"/>
      <c r="BO11" s="10"/>
      <c r="BP11" s="10"/>
      <c r="BQ11" s="24"/>
      <c r="BX11" s="4"/>
      <c r="BY11" s="4"/>
      <c r="BZ11" s="4"/>
      <c r="CA11" s="4"/>
      <c r="CB11" s="4"/>
      <c r="CC11" s="4"/>
      <c r="CD11" s="4"/>
      <c r="CE11" s="4"/>
      <c r="CT11" s="10"/>
      <c r="DD11" s="1"/>
      <c r="DE11" s="1"/>
      <c r="DF11" s="1"/>
      <c r="DG11" s="1"/>
      <c r="DH11" s="1"/>
      <c r="DI11" s="1"/>
      <c r="DJ11" s="1"/>
      <c r="DK11" s="1"/>
    </row>
    <row r="12" s="1" customFormat="true" ht="13.5" hidden="false" customHeight="true" outlineLevel="0" collapsed="false">
      <c r="B12" s="7"/>
      <c r="C12" s="7"/>
      <c r="D12" s="7"/>
      <c r="E12" s="7"/>
      <c r="F12" s="7"/>
      <c r="G12" s="7"/>
      <c r="H12" s="7"/>
      <c r="Q12" s="56" t="s">
        <v>125</v>
      </c>
      <c r="X12" s="21"/>
      <c r="Y12" s="21"/>
      <c r="Z12" s="55"/>
      <c r="AA12" s="55"/>
      <c r="AB12" s="55"/>
      <c r="AC12" s="55"/>
      <c r="AD12" s="55"/>
      <c r="AE12" s="55"/>
      <c r="AF12" s="55"/>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58"/>
      <c r="BR12" s="57"/>
      <c r="BS12" s="57"/>
      <c r="BT12" s="57"/>
      <c r="BU12" s="57"/>
      <c r="BV12" s="57"/>
      <c r="BW12" s="57"/>
      <c r="BX12" s="57"/>
      <c r="BY12" s="57"/>
      <c r="BZ12" s="57"/>
      <c r="CA12" s="57"/>
      <c r="CB12" s="57"/>
      <c r="CC12" s="57"/>
      <c r="CD12" s="57"/>
      <c r="CE12" s="57"/>
      <c r="CT12" s="10"/>
    </row>
    <row r="13" s="59" customFormat="true" ht="13.5" hidden="false" customHeight="true" outlineLevel="0" collapsed="false">
      <c r="B13" s="212" t="s">
        <v>126</v>
      </c>
      <c r="C13" s="212"/>
      <c r="D13" s="212" t="s">
        <v>127</v>
      </c>
      <c r="E13" s="212"/>
      <c r="F13" s="212" t="s">
        <v>128</v>
      </c>
      <c r="G13" s="212"/>
      <c r="H13" s="212" t="s">
        <v>129</v>
      </c>
      <c r="I13" s="212"/>
      <c r="Q13" s="54" t="s">
        <v>130</v>
      </c>
      <c r="R13" s="7"/>
      <c r="S13" s="7"/>
      <c r="T13" s="7"/>
      <c r="U13" s="7"/>
      <c r="V13" s="7"/>
      <c r="W13" s="7"/>
      <c r="X13" s="21"/>
      <c r="Y13" s="21"/>
      <c r="Z13" s="55"/>
      <c r="AA13" s="55"/>
      <c r="AB13" s="55"/>
      <c r="AC13" s="55"/>
      <c r="AD13" s="55"/>
      <c r="AE13" s="55"/>
      <c r="AF13" s="55"/>
      <c r="AG13" s="10"/>
      <c r="AH13" s="10"/>
      <c r="AI13" s="10"/>
      <c r="AJ13" s="10"/>
      <c r="AK13" s="10"/>
      <c r="AL13" s="10"/>
      <c r="AM13" s="10"/>
      <c r="AN13" s="10"/>
      <c r="AO13" s="10"/>
      <c r="AP13" s="10"/>
      <c r="AQ13" s="10"/>
      <c r="AR13" s="10"/>
      <c r="AS13" s="10"/>
      <c r="AT13" s="10"/>
      <c r="AU13" s="10"/>
      <c r="AV13" s="33"/>
      <c r="AW13" s="10"/>
      <c r="AX13" s="10"/>
      <c r="AY13" s="10"/>
      <c r="AZ13" s="10"/>
      <c r="BA13" s="10"/>
      <c r="BB13" s="10"/>
      <c r="BC13" s="10"/>
      <c r="BD13" s="10"/>
      <c r="BE13" s="10"/>
      <c r="BF13" s="10"/>
      <c r="BG13" s="10"/>
      <c r="BH13" s="10"/>
      <c r="BI13" s="10"/>
      <c r="BJ13" s="10"/>
      <c r="BK13" s="10"/>
      <c r="BL13" s="10"/>
      <c r="BM13" s="10"/>
      <c r="BN13" s="10"/>
      <c r="BO13" s="10"/>
      <c r="BP13" s="10"/>
      <c r="BQ13" s="58"/>
      <c r="BR13" s="61"/>
      <c r="BS13" s="61"/>
      <c r="BT13" s="61"/>
      <c r="BU13" s="61"/>
      <c r="BV13" s="61"/>
      <c r="BW13" s="61"/>
      <c r="BX13" s="61"/>
      <c r="BY13" s="61"/>
      <c r="BZ13" s="61"/>
      <c r="CA13" s="61"/>
      <c r="CB13" s="61"/>
      <c r="CC13" s="61"/>
      <c r="CD13" s="61"/>
      <c r="CE13" s="61"/>
      <c r="CF13" s="1"/>
      <c r="CG13" s="1"/>
      <c r="CH13" s="1"/>
      <c r="CI13" s="1"/>
      <c r="CJ13" s="1"/>
      <c r="CK13" s="1"/>
      <c r="CL13" s="1"/>
      <c r="CM13" s="1"/>
      <c r="CN13" s="1"/>
      <c r="CO13" s="1"/>
      <c r="CP13" s="1"/>
      <c r="CQ13" s="1"/>
      <c r="CR13" s="1"/>
      <c r="CS13" s="1"/>
      <c r="CT13" s="10"/>
      <c r="CU13" s="1"/>
      <c r="CV13" s="1"/>
      <c r="CW13" s="1"/>
      <c r="CX13" s="1"/>
      <c r="CY13" s="1"/>
      <c r="CZ13" s="1"/>
      <c r="DA13" s="1"/>
      <c r="DB13" s="1"/>
      <c r="DC13" s="1"/>
      <c r="DD13" s="1"/>
      <c r="DE13" s="1"/>
      <c r="DF13" s="1"/>
      <c r="DG13" s="1"/>
      <c r="DH13" s="1"/>
      <c r="DI13" s="1"/>
      <c r="DJ13" s="1"/>
      <c r="DK13" s="1"/>
    </row>
    <row r="14" s="59" customFormat="true" ht="13.5" hidden="false" customHeight="true" outlineLevel="0" collapsed="false">
      <c r="B14" s="36" t="s">
        <v>131</v>
      </c>
      <c r="C14" s="62" t="s">
        <v>132</v>
      </c>
      <c r="D14" s="36" t="s">
        <v>133</v>
      </c>
      <c r="E14" s="62" t="s">
        <v>134</v>
      </c>
      <c r="F14" s="36" t="s">
        <v>28</v>
      </c>
      <c r="G14" s="62" t="s">
        <v>135</v>
      </c>
      <c r="H14" s="36" t="s">
        <v>26</v>
      </c>
      <c r="I14" s="62" t="s">
        <v>27</v>
      </c>
      <c r="Q14" s="64" t="s">
        <v>136</v>
      </c>
      <c r="R14" s="65"/>
      <c r="S14" s="65"/>
      <c r="T14" s="65"/>
      <c r="U14" s="65"/>
      <c r="V14" s="65"/>
      <c r="W14" s="65"/>
      <c r="X14" s="66"/>
      <c r="Y14" s="66"/>
      <c r="Z14" s="67"/>
      <c r="AA14" s="67"/>
      <c r="AB14" s="67"/>
      <c r="AC14" s="67"/>
      <c r="AD14" s="67"/>
      <c r="AE14" s="67"/>
      <c r="AF14" s="67"/>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70"/>
      <c r="BR14" s="61"/>
      <c r="BS14" s="61"/>
      <c r="BT14" s="61"/>
      <c r="BU14" s="61"/>
      <c r="BV14" s="61"/>
      <c r="BW14" s="61"/>
      <c r="BX14" s="61"/>
      <c r="BY14" s="61"/>
      <c r="BZ14" s="61"/>
      <c r="CA14" s="61"/>
      <c r="CB14" s="61"/>
      <c r="CC14" s="61"/>
      <c r="CD14" s="61"/>
      <c r="CE14" s="61"/>
      <c r="CF14" s="1"/>
      <c r="CG14" s="1"/>
      <c r="CH14" s="1"/>
      <c r="CI14" s="1"/>
      <c r="CJ14" s="1"/>
      <c r="CK14" s="1"/>
      <c r="CL14" s="1"/>
      <c r="CM14" s="1"/>
      <c r="CN14" s="1"/>
      <c r="CO14" s="1"/>
      <c r="CP14" s="1"/>
      <c r="CQ14" s="1"/>
      <c r="CR14" s="1"/>
      <c r="CS14" s="1"/>
      <c r="CT14" s="10"/>
      <c r="CU14" s="1"/>
      <c r="CV14" s="1"/>
      <c r="CW14" s="1"/>
      <c r="CX14" s="1"/>
      <c r="CY14" s="1"/>
      <c r="CZ14" s="1"/>
      <c r="DA14" s="1"/>
      <c r="DB14" s="1"/>
      <c r="DC14" s="1"/>
      <c r="DD14" s="1"/>
      <c r="DE14" s="1"/>
      <c r="DF14" s="1"/>
      <c r="DG14" s="1"/>
      <c r="DH14" s="1"/>
      <c r="DI14" s="1"/>
      <c r="DJ14" s="1"/>
      <c r="DK14" s="1"/>
    </row>
    <row r="15" customFormat="false" ht="13.5" hidden="false" customHeight="true" outlineLevel="0" collapsed="false">
      <c r="B15" s="45" t="n">
        <v>350</v>
      </c>
      <c r="C15" s="74" t="n">
        <v>0</v>
      </c>
      <c r="D15" s="45" t="n">
        <v>350</v>
      </c>
      <c r="E15" s="74" t="n">
        <v>0</v>
      </c>
      <c r="F15" s="45" t="n">
        <v>400</v>
      </c>
      <c r="G15" s="74" t="n">
        <v>0</v>
      </c>
      <c r="H15" s="45" t="n">
        <v>500</v>
      </c>
      <c r="I15" s="74" t="n">
        <v>0</v>
      </c>
      <c r="Q15" s="7"/>
      <c r="R15" s="7"/>
      <c r="S15" s="7"/>
      <c r="T15" s="7"/>
      <c r="U15" s="7"/>
      <c r="V15" s="7"/>
      <c r="W15" s="21"/>
      <c r="X15" s="21"/>
      <c r="Y15" s="55"/>
      <c r="Z15" s="10"/>
      <c r="AA15" s="10"/>
      <c r="AB15" s="10"/>
      <c r="AC15" s="10"/>
      <c r="AD15" s="10"/>
      <c r="AE15" s="10"/>
      <c r="AF15" s="10"/>
      <c r="AG15" s="10"/>
      <c r="AH15" s="10"/>
      <c r="AI15" s="10"/>
      <c r="AJ15" s="10"/>
      <c r="AK15" s="10"/>
      <c r="AL15" s="10"/>
      <c r="AM15" s="10"/>
      <c r="AN15" s="10"/>
      <c r="AO15" s="10"/>
      <c r="AP15" s="10"/>
      <c r="AQ15" s="10"/>
      <c r="AR15" s="10"/>
      <c r="AS15" s="10"/>
      <c r="AV15" s="10"/>
      <c r="AW15" s="10"/>
      <c r="AX15" s="10"/>
      <c r="AY15" s="10"/>
      <c r="AZ15" s="10"/>
      <c r="BA15" s="10"/>
      <c r="BB15" s="10"/>
      <c r="BC15" s="10"/>
      <c r="BD15" s="10"/>
      <c r="BE15" s="10"/>
      <c r="BF15" s="10"/>
      <c r="BG15" s="10"/>
      <c r="BH15" s="10"/>
      <c r="BI15" s="10"/>
      <c r="BJ15" s="10"/>
      <c r="BX15" s="4"/>
      <c r="BZ15" s="27"/>
      <c r="CA15" s="27"/>
      <c r="CB15" s="27"/>
      <c r="CC15" s="27"/>
      <c r="CD15" s="27"/>
      <c r="CE15" s="27"/>
      <c r="CG15" s="27"/>
      <c r="CH15" s="27"/>
      <c r="CI15" s="27"/>
      <c r="CJ15" s="27"/>
      <c r="CK15" s="27"/>
      <c r="CL15" s="27"/>
      <c r="CM15" s="10"/>
      <c r="CN15" s="35"/>
      <c r="CO15" s="35"/>
      <c r="CP15" s="35"/>
      <c r="CQ15" s="35"/>
      <c r="CR15" s="35"/>
      <c r="DD15" s="1"/>
    </row>
    <row r="16" customFormat="false" ht="16.5" hidden="false" customHeight="true" outlineLevel="0" collapsed="false">
      <c r="B16" s="75"/>
      <c r="C16" s="76"/>
      <c r="D16" s="76"/>
      <c r="E16" s="76"/>
      <c r="F16" s="7"/>
      <c r="G16" s="76"/>
      <c r="H16" s="76"/>
      <c r="I16" s="76"/>
      <c r="J16" s="76"/>
      <c r="K16" s="6"/>
      <c r="L16" s="6"/>
      <c r="M16" s="6"/>
      <c r="N16" s="6"/>
      <c r="O16" s="6"/>
      <c r="P16" s="6"/>
      <c r="Q16" s="226" t="s">
        <v>31</v>
      </c>
      <c r="R16" s="226"/>
      <c r="S16" s="226"/>
      <c r="T16" s="226"/>
      <c r="U16" s="226"/>
      <c r="V16" s="226"/>
      <c r="W16" s="226"/>
      <c r="X16" s="226"/>
      <c r="Y16" s="226"/>
      <c r="Z16" s="226"/>
      <c r="AA16" s="226"/>
      <c r="AB16" s="226"/>
      <c r="AC16" s="226"/>
      <c r="AD16" s="226"/>
      <c r="AE16" s="226"/>
      <c r="AF16" s="226"/>
      <c r="AG16" s="226"/>
      <c r="AH16" s="226"/>
      <c r="AI16" s="226"/>
      <c r="AJ16" s="226"/>
      <c r="AK16" s="78"/>
      <c r="AL16" s="79" t="s">
        <v>32</v>
      </c>
      <c r="AM16" s="79"/>
      <c r="AN16" s="79"/>
      <c r="AO16" s="79"/>
      <c r="AP16" s="79"/>
      <c r="AQ16" s="79"/>
      <c r="AR16" s="79"/>
      <c r="AS16" s="79"/>
      <c r="AT16" s="79"/>
      <c r="AU16" s="79"/>
      <c r="AV16" s="79"/>
      <c r="AW16" s="79"/>
      <c r="AX16" s="79"/>
      <c r="AY16" s="79"/>
      <c r="AZ16" s="79"/>
      <c r="BA16" s="79"/>
      <c r="BB16" s="79"/>
      <c r="BC16" s="4"/>
      <c r="BD16" s="80" t="s">
        <v>33</v>
      </c>
      <c r="BE16" s="80"/>
      <c r="BF16" s="80"/>
      <c r="BG16" s="80"/>
      <c r="BH16" s="4"/>
      <c r="BI16" s="4"/>
      <c r="BQ16" s="1"/>
      <c r="BR16" s="81"/>
      <c r="BS16" s="81"/>
      <c r="BT16" s="81"/>
      <c r="BU16" s="81"/>
      <c r="BV16" s="81"/>
      <c r="BW16" s="81"/>
      <c r="BY16" s="81"/>
      <c r="BZ16" s="81"/>
      <c r="CA16" s="81"/>
      <c r="CB16" s="81"/>
      <c r="CC16" s="81"/>
      <c r="CD16" s="81"/>
      <c r="CE16" s="10"/>
      <c r="CF16" s="21"/>
      <c r="CG16" s="21"/>
      <c r="CH16" s="21"/>
      <c r="CU16" s="0"/>
      <c r="CV16" s="0"/>
      <c r="CW16" s="0"/>
      <c r="CX16" s="0"/>
      <c r="CY16" s="0"/>
      <c r="CZ16" s="0"/>
      <c r="DA16" s="0"/>
      <c r="DB16" s="0"/>
      <c r="DC16" s="0"/>
    </row>
    <row r="17" customFormat="false" ht="18" hidden="false" customHeight="true" outlineLevel="0" collapsed="false">
      <c r="B17" s="82" t="s">
        <v>34</v>
      </c>
      <c r="C17" s="83" t="s">
        <v>86</v>
      </c>
      <c r="D17" s="84" t="s">
        <v>36</v>
      </c>
      <c r="F17" s="227" t="s">
        <v>137</v>
      </c>
      <c r="G17" s="227"/>
      <c r="H17" s="227"/>
      <c r="I17" s="227"/>
      <c r="J17" s="227"/>
      <c r="K17" s="227"/>
      <c r="L17" s="227"/>
      <c r="M17" s="227"/>
      <c r="N17" s="227"/>
      <c r="O17" s="87"/>
      <c r="P17" s="87"/>
      <c r="Q17" s="88" t="s">
        <v>38</v>
      </c>
      <c r="R17" s="88"/>
      <c r="S17" s="89" t="s">
        <v>39</v>
      </c>
      <c r="T17" s="89"/>
      <c r="U17" s="89" t="s">
        <v>40</v>
      </c>
      <c r="V17" s="89"/>
      <c r="W17" s="89" t="s">
        <v>41</v>
      </c>
      <c r="X17" s="89"/>
      <c r="Y17" s="89" t="s">
        <v>42</v>
      </c>
      <c r="Z17" s="89"/>
      <c r="AA17" s="89" t="s">
        <v>138</v>
      </c>
      <c r="AB17" s="89"/>
      <c r="AC17" s="89" t="s">
        <v>139</v>
      </c>
      <c r="AD17" s="89"/>
      <c r="AE17" s="89" t="s">
        <v>140</v>
      </c>
      <c r="AF17" s="89"/>
      <c r="AG17" s="90" t="s">
        <v>43</v>
      </c>
      <c r="AH17" s="90"/>
      <c r="AI17" s="90"/>
      <c r="AJ17" s="90"/>
      <c r="AK17" s="91"/>
      <c r="AL17" s="228" t="s">
        <v>44</v>
      </c>
      <c r="AM17" s="228"/>
      <c r="AN17" s="228"/>
      <c r="AO17" s="228"/>
      <c r="AP17" s="229" t="s">
        <v>141</v>
      </c>
      <c r="AQ17" s="229"/>
      <c r="AR17" s="229" t="s">
        <v>142</v>
      </c>
      <c r="AS17" s="229"/>
      <c r="AT17" s="229" t="s">
        <v>143</v>
      </c>
      <c r="AU17" s="229"/>
      <c r="AV17" s="229" t="s">
        <v>46</v>
      </c>
      <c r="AW17" s="229" t="s">
        <v>45</v>
      </c>
      <c r="AX17" s="229"/>
      <c r="AY17" s="229" t="s">
        <v>47</v>
      </c>
      <c r="AZ17" s="229"/>
      <c r="BA17" s="230" t="s">
        <v>48</v>
      </c>
      <c r="BB17" s="230"/>
      <c r="BC17" s="4"/>
      <c r="BD17" s="95" t="s">
        <v>49</v>
      </c>
      <c r="BE17" s="96" t="s">
        <v>50</v>
      </c>
      <c r="BF17" s="96" t="s">
        <v>49</v>
      </c>
      <c r="BG17" s="97" t="s">
        <v>50</v>
      </c>
      <c r="BH17" s="4"/>
      <c r="BI17" s="4"/>
      <c r="BQ17" s="1"/>
      <c r="BR17" s="81"/>
      <c r="BS17" s="81"/>
      <c r="BT17" s="81"/>
      <c r="BU17" s="81"/>
      <c r="BV17" s="81"/>
      <c r="BW17" s="81"/>
      <c r="BY17" s="81"/>
      <c r="BZ17" s="81"/>
      <c r="CA17" s="81"/>
      <c r="CB17" s="81"/>
      <c r="CC17" s="81"/>
      <c r="CD17" s="81"/>
      <c r="CE17" s="10"/>
      <c r="CF17" s="21"/>
      <c r="CG17" s="21"/>
      <c r="CH17" s="21"/>
      <c r="CI17" s="35"/>
      <c r="CU17" s="0"/>
      <c r="CV17" s="0"/>
      <c r="CW17" s="0"/>
      <c r="CX17" s="0"/>
      <c r="CY17" s="0"/>
      <c r="CZ17" s="0"/>
      <c r="DA17" s="0"/>
      <c r="DB17" s="0"/>
      <c r="DC17" s="0"/>
    </row>
    <row r="18" customFormat="false" ht="12.75" hidden="false" customHeight="false" outlineLevel="0" collapsed="false">
      <c r="B18" s="98" t="s">
        <v>51</v>
      </c>
      <c r="C18" s="99" t="s">
        <v>52</v>
      </c>
      <c r="D18" s="100" t="s">
        <v>53</v>
      </c>
      <c r="F18" s="227"/>
      <c r="G18" s="227"/>
      <c r="H18" s="227"/>
      <c r="I18" s="227"/>
      <c r="J18" s="227"/>
      <c r="K18" s="227"/>
      <c r="L18" s="227"/>
      <c r="M18" s="227"/>
      <c r="N18" s="227"/>
      <c r="O18" s="87"/>
      <c r="P18" s="87"/>
      <c r="Q18" s="98" t="s">
        <v>54</v>
      </c>
      <c r="R18" s="99" t="s">
        <v>55</v>
      </c>
      <c r="S18" s="99" t="s">
        <v>56</v>
      </c>
      <c r="T18" s="99" t="s">
        <v>57</v>
      </c>
      <c r="U18" s="99" t="s">
        <v>58</v>
      </c>
      <c r="V18" s="99" t="s">
        <v>59</v>
      </c>
      <c r="W18" s="99" t="s">
        <v>60</v>
      </c>
      <c r="X18" s="99" t="s">
        <v>61</v>
      </c>
      <c r="Y18" s="99" t="s">
        <v>62</v>
      </c>
      <c r="Z18" s="101" t="s">
        <v>63</v>
      </c>
      <c r="AA18" s="99" t="s">
        <v>144</v>
      </c>
      <c r="AB18" s="99" t="s">
        <v>145</v>
      </c>
      <c r="AC18" s="99" t="s">
        <v>146</v>
      </c>
      <c r="AD18" s="99" t="s">
        <v>147</v>
      </c>
      <c r="AE18" s="99" t="s">
        <v>148</v>
      </c>
      <c r="AF18" s="99" t="s">
        <v>149</v>
      </c>
      <c r="AG18" s="99" t="s">
        <v>64</v>
      </c>
      <c r="AH18" s="101" t="s">
        <v>65</v>
      </c>
      <c r="AI18" s="231" t="s">
        <v>150</v>
      </c>
      <c r="AJ18" s="232" t="s">
        <v>151</v>
      </c>
      <c r="AK18" s="91"/>
      <c r="AL18" s="233" t="s">
        <v>152</v>
      </c>
      <c r="AM18" s="234" t="s">
        <v>66</v>
      </c>
      <c r="AN18" s="234" t="s">
        <v>153</v>
      </c>
      <c r="AO18" s="234" t="s">
        <v>67</v>
      </c>
      <c r="AP18" s="99" t="s">
        <v>154</v>
      </c>
      <c r="AQ18" s="99" t="s">
        <v>155</v>
      </c>
      <c r="AR18" s="99" t="s">
        <v>156</v>
      </c>
      <c r="AS18" s="99" t="s">
        <v>157</v>
      </c>
      <c r="AT18" s="99" t="s">
        <v>158</v>
      </c>
      <c r="AU18" s="99" t="s">
        <v>159</v>
      </c>
      <c r="AV18" s="99" t="s">
        <v>70</v>
      </c>
      <c r="AW18" s="99" t="s">
        <v>68</v>
      </c>
      <c r="AX18" s="99" t="s">
        <v>69</v>
      </c>
      <c r="AY18" s="99" t="s">
        <v>71</v>
      </c>
      <c r="AZ18" s="99" t="s">
        <v>72</v>
      </c>
      <c r="BA18" s="101" t="s">
        <v>74</v>
      </c>
      <c r="BB18" s="100" t="s">
        <v>75</v>
      </c>
      <c r="BC18" s="4"/>
      <c r="BD18" s="98" t="s">
        <v>76</v>
      </c>
      <c r="BE18" s="99" t="s">
        <v>77</v>
      </c>
      <c r="BF18" s="99" t="s">
        <v>78</v>
      </c>
      <c r="BG18" s="102" t="s">
        <v>79</v>
      </c>
      <c r="BH18" s="4"/>
      <c r="BI18" s="4"/>
      <c r="BQ18" s="35"/>
      <c r="BR18" s="27"/>
      <c r="BS18" s="27"/>
      <c r="BT18" s="27"/>
      <c r="BU18" s="27"/>
      <c r="BV18" s="27"/>
      <c r="BW18" s="27"/>
      <c r="BX18" s="35"/>
      <c r="BY18" s="27"/>
      <c r="BZ18" s="27"/>
      <c r="CA18" s="27"/>
      <c r="CB18" s="27"/>
      <c r="CC18" s="27"/>
      <c r="CD18" s="27"/>
      <c r="CE18" s="10"/>
      <c r="CF18" s="27"/>
      <c r="CG18" s="27"/>
      <c r="CH18" s="27"/>
      <c r="CU18" s="0"/>
      <c r="CV18" s="0"/>
      <c r="CW18" s="0"/>
      <c r="CX18" s="0"/>
      <c r="CY18" s="0"/>
      <c r="CZ18" s="0"/>
      <c r="DA18" s="0"/>
      <c r="DB18" s="0"/>
      <c r="DC18" s="0"/>
    </row>
    <row r="19" customFormat="false" ht="12.75" hidden="false" customHeight="true" outlineLevel="0" collapsed="false">
      <c r="B19" s="103" t="n">
        <f aca="false">Pb</f>
        <v>150</v>
      </c>
      <c r="C19" s="104" t="n">
        <f aca="false">SQRT((Xh-Xj)^2+(Yh-Yj)^2)</f>
        <v>341.954006809003</v>
      </c>
      <c r="D19" s="105" t="n">
        <f aca="false">SQRT(Fxv^2+Fyv^2)</f>
        <v>22331.7342771125</v>
      </c>
      <c r="F19" s="227"/>
      <c r="G19" s="227"/>
      <c r="H19" s="227"/>
      <c r="I19" s="227"/>
      <c r="J19" s="227"/>
      <c r="K19" s="227"/>
      <c r="L19" s="227"/>
      <c r="M19" s="227"/>
      <c r="N19" s="227"/>
      <c r="O19" s="87"/>
      <c r="P19" s="87"/>
      <c r="Q19" s="107" t="n">
        <f aca="false">(AD+TE)*SQRT(1-(P/(AD+2*DS+TE))^2)</f>
        <v>796.4766161037</v>
      </c>
      <c r="R19" s="37" t="n">
        <f aca="false">P</f>
        <v>150</v>
      </c>
      <c r="S19" s="108" t="n">
        <f aca="false">2*Xd</f>
        <v>995.595770129624</v>
      </c>
      <c r="T19" s="37" t="n">
        <f aca="false">0</f>
        <v>0</v>
      </c>
      <c r="U19" s="108" t="n">
        <f aca="false">AD*SQRT(1-(P/(AD+2*DS+TE))^2)</f>
        <v>497.797885064812</v>
      </c>
      <c r="V19" s="108" t="n">
        <f aca="false">AD*P/(AD+2*DS+TE)</f>
        <v>46.875</v>
      </c>
      <c r="W19" s="108" t="n">
        <f aca="false">(AD-TE)*SQRT(1-(P/(AD+2*DS+TE))^2)</f>
        <v>199.119154025925</v>
      </c>
      <c r="X19" s="37" t="n">
        <f aca="false">Yb</f>
        <v>150</v>
      </c>
      <c r="Y19" s="109" t="n">
        <f aca="false">Xs+a*Xd/AD+b*Yd/AD</f>
        <v>348.458519545369</v>
      </c>
      <c r="Z19" s="110" t="n">
        <f aca="false">Ys-a*Yd/AD+b*Xd/AD</f>
        <v>60.9375</v>
      </c>
      <c r="AA19" s="110" t="n">
        <f aca="false">(AD+DS)*SQRT(1-(P/(AD+2*DS+TE))^2)</f>
        <v>896.036193116662</v>
      </c>
      <c r="AB19" s="110" t="n">
        <f aca="false">(AD+DS)*P/(AD+2*DS+TE)</f>
        <v>84.375</v>
      </c>
      <c r="AC19" s="110" t="n">
        <f aca="false">(AD-DS)*SQRT(1-(P/(AD+2*DS+TE))^2)</f>
        <v>99.5595770129624</v>
      </c>
      <c r="AD19" s="110" t="n">
        <f aca="false">Yr</f>
        <v>84.375</v>
      </c>
      <c r="AE19" s="110" t="n">
        <f aca="false">Xd</f>
        <v>497.797885064812</v>
      </c>
      <c r="AF19" s="110" t="n">
        <f aca="false">(AD+2*DS)*P/(AD+2*DS+TE)</f>
        <v>121.875</v>
      </c>
      <c r="AG19" s="111" t="n">
        <f aca="false">Xs+j*Xd/AD-k*Yd/AD</f>
        <v>448.018096558331</v>
      </c>
      <c r="AH19" s="235" t="n">
        <f aca="false">Xe+h*Xd/AD+i*Yd/AD</f>
        <v>547.577673571293</v>
      </c>
      <c r="AI19" s="124" t="n">
        <f aca="false">f*Xd/AD-g*Yd/AD</f>
        <v>398.23830805185</v>
      </c>
      <c r="AJ19" s="125" t="n">
        <f aca="false">Xs+d*Xd/AD+e*Yd/AD</f>
        <v>597.357462077775</v>
      </c>
      <c r="AK19" s="113"/>
      <c r="AL19" s="236"/>
      <c r="AM19" s="114" t="n">
        <f aca="false">(Charge*EN+Pt*EM)/(Xb-Xe)</f>
        <v>-1180.19786267977</v>
      </c>
      <c r="AN19" s="114"/>
      <c r="AO19" s="114" t="n">
        <f aca="false">Charge+Pt-Fyb</f>
        <v>-1119.80213732023</v>
      </c>
      <c r="AP19" s="114" t="n">
        <f aca="false">-(Fxe*Xs*Yt-Fxe*Xr*Yt-Fxe*Xt*Ys-Fxb*Xt*Ys+Fxe*Xr*Ys+Fxb*Xr*Ys+Fxe*Xt*Ye-Fxe*Xs*Ye+Fxb*Xt*Yb-Fxb*Xr*Yb+Pb1*Xs*Xt+Fyb*Xs*Xt+Pb2*Xr*Xt+Fye*Xr*Xt-Pb2*Xg2*Xt-Pb1*Xg1*Xt-Fye*Xe*Xt-Fyb*Xb*Xt-Pb2*Xr*Xs-Pb1*Xr*Xs-Fye*Xr*Xs-Fyb*Xr*Xs+Pb2*Xg2*Xs+Fye*Xe*Xs+Pb1*Xg1*Xr+Fyb*Xb*Xr)/(Xs*Yt-Xr*Yt-Xt*Ys+Xr*Ys+Xt*Yr-Xs*Yr)</f>
        <v>-22208.4229790248</v>
      </c>
      <c r="AQ19" s="114" t="n">
        <f aca="false">(Fxb*Ys*Yt+Fxe*Yr*Yt-Fxe*Ye*Yt-Fxb*Yb*Yt-Pb2*Xs*Yt-Pb1*Xs*Yt-Fye*Xs*Yt-Fyb*Xs*Yt+Pb2*Xg2*Yt+Pb1*Xg1*Yt+Fye*Xe*Yt+Fyb*Xb*Yt-Fxe*Yr*Ys-Fxb*Yr*Ys+Fxe*Ye*Ys+Pb2*Xt*Ys+Fye*Xt*Ys-Pb2*Xg2*Ys-Fye*Xe*Ys+Fxb*Yb*Yr-Pb2*Xt*Yr-Fye*Xt*Yr+Pb2*Xs*Yr+Pb1*Xs*Yr+Fye*Xs*Yr+Fyb*Xs*Yr-Pb1*Xg1*Yr-Fyb*Xb*Yr)/(Xs*Yt-Xr*Yt-Xt*Ys+Xr*Ys+Xt*Yr-Xs*Yr)</f>
        <v>1261.39839700983</v>
      </c>
      <c r="AR19" s="114" t="n">
        <f aca="false">-Fxt-Fxb</f>
        <v>22208.4229790248</v>
      </c>
      <c r="AS19" s="114" t="n">
        <f aca="false">-Fyt-Fyb-Pb1</f>
        <v>1218.60160299018</v>
      </c>
      <c r="AT19" s="114" t="n">
        <f aca="false">Rxr+Fxe</f>
        <v>-22208.4229790248</v>
      </c>
      <c r="AU19" s="114" t="n">
        <f aca="false">Ryr+Fye+Pb2</f>
        <v>61.5962596895927</v>
      </c>
      <c r="AV19" s="11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52.329213848065</v>
      </c>
      <c r="AW19" s="114" t="n">
        <f aca="false">Fyv*(Xh-Xj)/(Yh-Yj)</f>
        <v>21123.8633392881</v>
      </c>
      <c r="AX19" s="114" t="n">
        <f aca="false">-((Yj-Yh)*(Rxs*Xd*Ys+Rxr*Xd*Yr-Rxr*Xc*Yr-Rxs*Xc*Yd-Rys*Xd*Xs-Ryr*Xd*Xr+Ryr*Xc*Xr+Pb4*Xd*Xg4+Pb3*Xd*Xg3-Pb3*Xc*Xg3+Rys*Xc*Xd-Pb4*Xc*Xd))/(Xd*Xh*Yj-Xc*Xd*Yj-Xd*Xj*Yh+Xc*Xd*Yh+Xc*Xj*Yd-Xc*Xh*Yd)</f>
        <v>7244.91224561357</v>
      </c>
      <c r="AY19" s="114" t="n">
        <f aca="false">Fxv-Rxs</f>
        <v>-1084.55963973669</v>
      </c>
      <c r="AZ19" s="114" t="n">
        <f aca="false">Ryc+Pb4+Fyv-Rys</f>
        <v>6028.63985647146</v>
      </c>
      <c r="BA19" s="114" t="n">
        <f aca="false">Rxr-Fxd</f>
        <v>-21123.8633392881</v>
      </c>
      <c r="BB19" s="237" t="n">
        <f aca="false">Ryr-Fyd-Pb3</f>
        <v>-4647.24145946164</v>
      </c>
      <c r="BC19" s="4"/>
      <c r="BD19" s="116" t="n">
        <f aca="false">ASIN(P/(AD+2*DS+TE))</f>
        <v>0.0938878751075165</v>
      </c>
      <c r="BE19" s="117" t="n">
        <f aca="false">ATAN((Yh-Yj)/(Xh-Xj))</f>
        <v>0.330400914311636</v>
      </c>
      <c r="BF19" s="108" t="n">
        <f aca="false">DEGREES(alpha)</f>
        <v>5.37937899111207</v>
      </c>
      <c r="BG19" s="118" t="n">
        <f aca="false">DEGREES(beta)</f>
        <v>18.9305779373203</v>
      </c>
      <c r="BH19" s="4"/>
      <c r="BI19" s="4"/>
      <c r="BQ19" s="1"/>
      <c r="BR19" s="119"/>
      <c r="BS19" s="9"/>
      <c r="BT19" s="9"/>
      <c r="BU19" s="9"/>
      <c r="BV19" s="119"/>
      <c r="BW19" s="119"/>
      <c r="BY19" s="119"/>
      <c r="BZ19" s="119"/>
      <c r="CA19" s="119"/>
      <c r="CB19" s="119"/>
      <c r="CC19" s="119"/>
      <c r="CD19" s="119"/>
      <c r="CE19" s="10"/>
      <c r="CF19" s="119"/>
      <c r="CG19" s="119"/>
      <c r="CH19" s="119"/>
      <c r="CU19" s="0"/>
      <c r="CV19" s="0"/>
      <c r="CW19" s="0"/>
      <c r="CX19" s="0"/>
      <c r="CY19" s="0"/>
      <c r="CZ19" s="0"/>
      <c r="DA19" s="0"/>
      <c r="DB19" s="0"/>
      <c r="DC19" s="0"/>
    </row>
    <row r="20" customFormat="false" ht="12.75" hidden="false" customHeight="true" outlineLevel="0" collapsed="false">
      <c r="B20" s="120" t="n">
        <f aca="false">B19+ROUNDUP((Ph-Pb)/33,0)</f>
        <v>185</v>
      </c>
      <c r="C20" s="121" t="n">
        <f aca="false">SQRT((Xh-Xj)^2+(Yh-Yj)^2)</f>
        <v>346.076206613517</v>
      </c>
      <c r="D20" s="105" t="n">
        <f aca="false">SQRT(Fxv^2+Fyv^2)</f>
        <v>20361.8859683629</v>
      </c>
      <c r="F20" s="227"/>
      <c r="G20" s="227"/>
      <c r="H20" s="227"/>
      <c r="I20" s="227"/>
      <c r="J20" s="227"/>
      <c r="K20" s="227"/>
      <c r="L20" s="227"/>
      <c r="M20" s="227"/>
      <c r="N20" s="227"/>
      <c r="O20" s="87"/>
      <c r="P20" s="87"/>
      <c r="Q20" s="107" t="n">
        <f aca="false">(AD+TE)*SQRT(1-(P/(AD+2*DS+TE))^2)</f>
        <v>794.634349874205</v>
      </c>
      <c r="R20" s="38" t="n">
        <f aca="false">P</f>
        <v>185</v>
      </c>
      <c r="S20" s="123" t="n">
        <f aca="false">2*Xd</f>
        <v>993.292937342756</v>
      </c>
      <c r="T20" s="38" t="n">
        <f aca="false">0</f>
        <v>0</v>
      </c>
      <c r="U20" s="108" t="n">
        <f aca="false">AD*SQRT(1-(P/(AD+2*DS+TE))^2)</f>
        <v>496.646468671378</v>
      </c>
      <c r="V20" s="108" t="n">
        <f aca="false">AD*P/(AD+2*DS+TE)</f>
        <v>57.8125</v>
      </c>
      <c r="W20" s="108" t="n">
        <f aca="false">(AD-TE)*SQRT(1-(P/(AD+2*DS+TE))^2)</f>
        <v>198.658587468551</v>
      </c>
      <c r="X20" s="38" t="n">
        <f aca="false">Yb</f>
        <v>185</v>
      </c>
      <c r="Y20" s="109" t="n">
        <f aca="false">Xs+a*Xd/AD+b*Yd/AD</f>
        <v>347.652528069965</v>
      </c>
      <c r="Z20" s="110" t="n">
        <f aca="false">Ys-a*Yd/AD+b*Xd/AD</f>
        <v>75.15625</v>
      </c>
      <c r="AA20" s="110" t="n">
        <f aca="false">(AD+DS)*SQRT(1-(P/(AD+2*DS+TE))^2)</f>
        <v>893.96364360848</v>
      </c>
      <c r="AB20" s="110" t="n">
        <f aca="false">(AD+DS)*P/(AD+2*DS+TE)</f>
        <v>104.0625</v>
      </c>
      <c r="AC20" s="110" t="n">
        <f aca="false">(AD-DS)*SQRT(1-(P/(AD+2*DS+TE))^2)</f>
        <v>99.3292937342756</v>
      </c>
      <c r="AD20" s="110" t="n">
        <f aca="false">Yr</f>
        <v>104.0625</v>
      </c>
      <c r="AE20" s="110" t="n">
        <f aca="false">Xd</f>
        <v>496.646468671378</v>
      </c>
      <c r="AF20" s="110" t="n">
        <f aca="false">(AD+2*DS)*P/(AD+2*DS+TE)</f>
        <v>150.3125</v>
      </c>
      <c r="AG20" s="124" t="n">
        <f aca="false">Xs+j*Xd/AD-k*Yd/AD</f>
        <v>446.98182180424</v>
      </c>
      <c r="AH20" s="238" t="n">
        <f aca="false">Xe+h*Xd/AD+i*Yd/AD</f>
        <v>546.311115538516</v>
      </c>
      <c r="AI20" s="124" t="n">
        <f aca="false">f*Xd/AD-g*Yd/AD</f>
        <v>397.317174937102</v>
      </c>
      <c r="AJ20" s="125" t="n">
        <f aca="false">Xs+d*Xd/AD+e*Yd/AD</f>
        <v>595.975762405654</v>
      </c>
      <c r="AK20" s="113"/>
      <c r="AL20" s="239"/>
      <c r="AM20" s="123" t="n">
        <f aca="false">(Charge*EN+Pt*EM)/(Xb-Xe)</f>
        <v>-1182.9340125415</v>
      </c>
      <c r="AN20" s="123"/>
      <c r="AO20" s="123" t="n">
        <f aca="false">Charge+Pt-Fyb</f>
        <v>-1117.0659874585</v>
      </c>
      <c r="AP20" s="123" t="n">
        <f aca="false">-(Fxe*Xs*Yt-Fxe*Xr*Yt-Fxe*Xt*Ys-Fxb*Xt*Ys+Fxe*Xr*Ys+Fxb*Xr*Ys+Fxe*Xt*Ye-Fxe*Xs*Ye+Fxb*Xt*Yb-Fxb*Xr*Yb+Pb1*Xs*Xt+Fyb*Xs*Xt+Pb2*Xr*Xt+Fye*Xr*Xt-Pb2*Xg2*Xt-Pb1*Xg1*Xt-Fye*Xe*Xt-Fyb*Xb*Xt-Pb2*Xr*Xs-Pb1*Xr*Xs-Fye*Xr*Xs-Fyb*Xr*Xs+Pb2*Xg2*Xs+Fye*Xe*Xs+Pb1*Xg1*Xr+Fyb*Xb*Xr)/(Xs*Yt-Xr*Yt-Xt*Ys+Xr*Ys+Xt*Yr-Xs*Yr)</f>
        <v>-17965.1792883722</v>
      </c>
      <c r="AQ20" s="123" t="n">
        <f aca="false">(Fxb*Ys*Yt+Fxe*Yr*Yt-Fxe*Ye*Yt-Fxb*Yb*Yt-Pb2*Xs*Yt-Pb1*Xs*Yt-Fye*Xs*Yt-Fyb*Xs*Yt+Pb2*Xg2*Yt+Pb1*Xg1*Yt+Fye*Xe*Yt+Fyb*Xb*Yt-Fxe*Yr*Ys-Fxb*Yr*Ys+Fxe*Ye*Ys+Pb2*Xt*Ys+Fye*Xt*Ys-Pb2*Xg2*Ys-Fye*Xe*Ys+Fxb*Yb*Yr-Pb2*Xt*Yr-Fye*Xt*Yr+Pb2*Xs*Yr+Pb1*Xs*Yr+Fye*Xs*Yr+Fyb*Xs*Yr-Pb1*Xg1*Yr-Fyb*Xb*Yr)/(Xs*Yt-Xr*Yt-Xt*Ys+Xr*Ys+Xt*Yr-Xs*Yr)</f>
        <v>1263.45050940613</v>
      </c>
      <c r="AR20" s="123" t="n">
        <f aca="false">-Fxt-Fxb</f>
        <v>17965.1792883722</v>
      </c>
      <c r="AS20" s="123" t="n">
        <f aca="false">-Fyt-Fyb-Pb1</f>
        <v>1216.54949059387</v>
      </c>
      <c r="AT20" s="123" t="n">
        <f aca="false">Rxr+Fxe</f>
        <v>-17965.1792883722</v>
      </c>
      <c r="AU20" s="123" t="n">
        <f aca="false">Ryr+Fye+Pb2</f>
        <v>66.3845219476264</v>
      </c>
      <c r="AV2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255.828428781485</v>
      </c>
      <c r="AW20" s="123" t="n">
        <f aca="false">Fyv*(Xh-Xj)/(Yh-Yj)</f>
        <v>18983.7205170869</v>
      </c>
      <c r="AX20" s="123" t="n">
        <f aca="false">-((Yj-Yh)*(Rxs*Xd*Ys+Rxr*Xd*Yr-Rxr*Xc*Yr-Rxs*Xc*Yd-Rys*Xd*Xs-Ryr*Xd*Xr+Ryr*Xc*Xr+Pb4*Xd*Xg4+Pb3*Xd*Xg3-Pb3*Xc*Xg3+Rys*Xc*Xd-Pb4*Xc*Xd))/(Xd*Xh*Yj-Xc*Xd*Yj-Xd*Xj*Yh+Xc*Xd*Yh+Xc*Xj*Yd-Xc*Xh*Yd)</f>
        <v>7363.74602479935</v>
      </c>
      <c r="AY20" s="123" t="n">
        <f aca="false">Fxv-Rxs</f>
        <v>1018.54122871471</v>
      </c>
      <c r="AZ20" s="123" t="n">
        <f aca="false">Ryc+Pb4+Fyv-Rys</f>
        <v>6253.02496298696</v>
      </c>
      <c r="BA20" s="123" t="n">
        <f aca="false">Rxr-Fxd</f>
        <v>-18983.7205170869</v>
      </c>
      <c r="BB20" s="240" t="n">
        <f aca="false">Ryr-Fyd-Pb3</f>
        <v>-4869.57445358083</v>
      </c>
      <c r="BC20" s="4"/>
      <c r="BD20" s="127" t="n">
        <f aca="false">ASIN(P/(AD+2*DS+TE))</f>
        <v>0.115884196886646</v>
      </c>
      <c r="BE20" s="128" t="n">
        <f aca="false">ATAN((Yh-Yj)/(Xh-Xj))</f>
        <v>0.370030227550174</v>
      </c>
      <c r="BF20" s="108" t="n">
        <f aca="false">DEGREES(alpha)</f>
        <v>6.63967539386792</v>
      </c>
      <c r="BG20" s="118" t="n">
        <f aca="false">DEGREES(beta)</f>
        <v>21.2011703308905</v>
      </c>
      <c r="BH20" s="4"/>
      <c r="BI20" s="4"/>
      <c r="BQ20" s="10"/>
      <c r="BR20" s="10"/>
      <c r="BS20" s="10"/>
      <c r="BT20" s="10"/>
      <c r="BU20" s="10"/>
      <c r="BV20" s="10"/>
      <c r="BW20" s="10"/>
      <c r="BX20" s="10"/>
      <c r="BY20" s="10"/>
      <c r="BZ20" s="10"/>
      <c r="CA20" s="10"/>
      <c r="CB20" s="10"/>
      <c r="CC20" s="10"/>
      <c r="CD20" s="10"/>
      <c r="CE20" s="10"/>
      <c r="CF20" s="9"/>
      <c r="CG20" s="9"/>
      <c r="CH20" s="9"/>
      <c r="CU20" s="0"/>
      <c r="CV20" s="0"/>
      <c r="CW20" s="0"/>
      <c r="CX20" s="0"/>
      <c r="CY20" s="0"/>
      <c r="CZ20" s="0"/>
      <c r="DA20" s="0"/>
      <c r="DB20" s="0"/>
      <c r="DC20" s="0"/>
    </row>
    <row r="21" customFormat="false" ht="12.75" hidden="false" customHeight="false" outlineLevel="0" collapsed="false">
      <c r="B21" s="120" t="n">
        <f aca="false">B20+ROUNDUP((Ph-Pb)/33,0)</f>
        <v>220</v>
      </c>
      <c r="C21" s="121" t="n">
        <f aca="false">SQRT((Xh-Xj)^2+(Yh-Yj)^2)</f>
        <v>350.571810163481</v>
      </c>
      <c r="D21" s="105" t="n">
        <f aca="false">SQRT(Fxv^2+Fyv^2)</f>
        <v>18766.7713552487</v>
      </c>
      <c r="F21" s="241"/>
      <c r="G21" s="241"/>
      <c r="H21" s="241"/>
      <c r="I21" s="241"/>
      <c r="J21" s="241"/>
      <c r="K21" s="241"/>
      <c r="L21" s="4"/>
      <c r="M21" s="4"/>
      <c r="O21" s="87"/>
      <c r="P21" s="87"/>
      <c r="Q21" s="107" t="n">
        <f aca="false">(AD+TE)*SQRT(1-(P/(AD+2*DS+TE))^2)</f>
        <v>792.401413426301</v>
      </c>
      <c r="R21" s="38" t="n">
        <f aca="false">P</f>
        <v>220</v>
      </c>
      <c r="S21" s="123" t="n">
        <f aca="false">2*Xd</f>
        <v>990.501766782877</v>
      </c>
      <c r="T21" s="38" t="n">
        <f aca="false">0</f>
        <v>0</v>
      </c>
      <c r="U21" s="108" t="n">
        <f aca="false">AD*SQRT(1-(P/(AD+2*DS+TE))^2)</f>
        <v>495.250883391438</v>
      </c>
      <c r="V21" s="108" t="n">
        <f aca="false">AD*P/(AD+2*DS+TE)</f>
        <v>68.75</v>
      </c>
      <c r="W21" s="108" t="n">
        <f aca="false">(AD-TE)*SQRT(1-(P/(AD+2*DS+TE))^2)</f>
        <v>198.100353356575</v>
      </c>
      <c r="X21" s="38" t="n">
        <f aca="false">Yb</f>
        <v>220</v>
      </c>
      <c r="Y21" s="109" t="n">
        <f aca="false">Xs+a*Xd/AD+b*Yd/AD</f>
        <v>346.675618374007</v>
      </c>
      <c r="Z21" s="110" t="n">
        <f aca="false">Ys-a*Yd/AD+b*Xd/AD</f>
        <v>89.375</v>
      </c>
      <c r="AA21" s="110" t="n">
        <f aca="false">(AD+DS)*SQRT(1-(P/(AD+2*DS+TE))^2)</f>
        <v>891.451590104589</v>
      </c>
      <c r="AB21" s="110" t="n">
        <f aca="false">(AD+DS)*P/(AD+2*DS+TE)</f>
        <v>123.75</v>
      </c>
      <c r="AC21" s="110" t="n">
        <f aca="false">(AD-DS)*SQRT(1-(P/(AD+2*DS+TE))^2)</f>
        <v>99.0501766782877</v>
      </c>
      <c r="AD21" s="110" t="n">
        <f aca="false">Yr</f>
        <v>123.75</v>
      </c>
      <c r="AE21" s="110" t="n">
        <f aca="false">Xd</f>
        <v>495.250883391438</v>
      </c>
      <c r="AF21" s="110" t="n">
        <f aca="false">(AD+2*DS)*P/(AD+2*DS+TE)</f>
        <v>178.75</v>
      </c>
      <c r="AG21" s="124" t="n">
        <f aca="false">Xs+j*Xd/AD-k*Yd/AD</f>
        <v>445.725795052295</v>
      </c>
      <c r="AH21" s="238" t="n">
        <f aca="false">Xe+h*Xd/AD+i*Yd/AD</f>
        <v>544.775971730582</v>
      </c>
      <c r="AI21" s="124" t="n">
        <f aca="false">f*Xd/AD-g*Yd/AD</f>
        <v>396.200706713151</v>
      </c>
      <c r="AJ21" s="125" t="n">
        <f aca="false">Xs+d*Xd/AD+e*Yd/AD</f>
        <v>594.301060069726</v>
      </c>
      <c r="AK21" s="113"/>
      <c r="AL21" s="239"/>
      <c r="AM21" s="123" t="n">
        <f aca="false">(Charge*EN+Pt*EM)/(Xb-Xe)</f>
        <v>-1186.26744484906</v>
      </c>
      <c r="AN21" s="123"/>
      <c r="AO21" s="123" t="n">
        <f aca="false">Charge+Pt-Fyb</f>
        <v>-1113.73255515094</v>
      </c>
      <c r="AP21" s="123" t="n">
        <f aca="false">-(Fxe*Xs*Yt-Fxe*Xr*Yt-Fxe*Xt*Ys-Fxb*Xt*Ys+Fxe*Xr*Ys+Fxb*Xr*Ys+Fxe*Xt*Ye-Fxe*Xs*Ye+Fxb*Xt*Yb-Fxb*Xr*Yb+Pb1*Xs*Xt+Fyb*Xs*Xt+Pb2*Xr*Xt+Fye*Xr*Xt-Pb2*Xg2*Xt-Pb1*Xg1*Xt-Fye*Xe*Xt-Fyb*Xb*Xt-Pb2*Xr*Xs-Pb1*Xr*Xs-Fye*Xr*Xs-Fyb*Xr*Xs+Pb2*Xg2*Xs+Fye*Xe*Xs+Pb1*Xg1*Xr+Fyb*Xb*Xr)/(Xs*Yt-Xr*Yt-Xt*Ys+Xr*Ys+Xt*Yr-Xs*Yr)</f>
        <v>-15064.6314166159</v>
      </c>
      <c r="AQ21" s="123" t="n">
        <f aca="false">(Fxb*Ys*Yt+Fxe*Yr*Yt-Fxe*Ye*Yt-Fxb*Yb*Yt-Pb2*Xs*Yt-Pb1*Xs*Yt-Fye*Xs*Yt-Fyb*Xs*Yt+Pb2*Xg2*Yt+Pb1*Xg1*Yt+Fye*Xe*Yt+Fyb*Xb*Yt-Fxe*Yr*Ys-Fxb*Yr*Ys+Fxe*Ye*Ys+Pb2*Xt*Ys+Fye*Xt*Ys-Pb2*Xg2*Ys-Fye*Xe*Ys+Fxb*Yb*Yr-Pb2*Xt*Yr-Fye*Xt*Yr+Pb2*Xs*Yr+Pb1*Xs*Yr+Fye*Xs*Yr+Fyb*Xs*Yr-Pb1*Xg1*Yr-Fyb*Xb*Yr)/(Xs*Yt-Xr*Yt-Xt*Ys+Xr*Ys+Xt*Yr-Xs*Yr)</f>
        <v>1265.95058363679</v>
      </c>
      <c r="AR21" s="123" t="n">
        <f aca="false">-Fxt-Fxb</f>
        <v>15064.6314166159</v>
      </c>
      <c r="AS21" s="123" t="n">
        <f aca="false">-Fyt-Fyb-Pb1</f>
        <v>1214.04941636321</v>
      </c>
      <c r="AT21" s="123" t="n">
        <f aca="false">Rxr+Fxe</f>
        <v>-15064.6314166159</v>
      </c>
      <c r="AU21" s="123" t="n">
        <f aca="false">Ryr+Fye+Pb2</f>
        <v>72.2180284858496</v>
      </c>
      <c r="AV2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341.195106810754</v>
      </c>
      <c r="AW21" s="123" t="n">
        <f aca="false">Fyv*(Xh-Xj)/(Yh-Yj)</f>
        <v>17219.9036133798</v>
      </c>
      <c r="AX21" s="123" t="n">
        <f aca="false">-((Yj-Yh)*(Rxs*Xd*Ys+Rxr*Xd*Yr-Rxr*Xc*Yr-Rxs*Xc*Yd-Rys*Xd*Xs-Ryr*Xd*Xr+Ryr*Xc*Xr+Pb4*Xd*Xg4+Pb3*Xd*Xg3-Pb3*Xc*Xg3+Rys*Xc*Xd-Pb4*Xc*Xd))/(Xd*Xh*Yj-Xc*Xd*Yj-Xd*Xj*Yh+Xc*Xd*Yh+Xc*Xj*Yd-Xc*Xh*Yd)</f>
        <v>7461.00707988487</v>
      </c>
      <c r="AY21" s="123" t="n">
        <f aca="false">Fxv-Rxs</f>
        <v>2155.27219676387</v>
      </c>
      <c r="AZ21" s="123" t="n">
        <f aca="false">Ryc+Pb4+Fyv-Rys</f>
        <v>6438.15277033242</v>
      </c>
      <c r="BA21" s="123" t="n">
        <f aca="false">Rxr-Fxd</f>
        <v>-17219.9036133798</v>
      </c>
      <c r="BB21" s="240" t="n">
        <f aca="false">Ryr-Fyd-Pb3</f>
        <v>-5052.20218669562</v>
      </c>
      <c r="BC21" s="4"/>
      <c r="BD21" s="127" t="n">
        <f aca="false">ASIN(P/(AD+2*DS+TE))</f>
        <v>0.137936996418385</v>
      </c>
      <c r="BE21" s="128" t="n">
        <f aca="false">ATAN((Yh-Yj)/(Xh-Xj))</f>
        <v>0.408861324659706</v>
      </c>
      <c r="BF21" s="108" t="n">
        <f aca="false">DEGREES(alpha)</f>
        <v>7.90320773348459</v>
      </c>
      <c r="BG21" s="118" t="n">
        <f aca="false">DEGREES(beta)</f>
        <v>23.4260283091293</v>
      </c>
      <c r="BH21" s="4"/>
      <c r="BI21" s="4"/>
      <c r="BQ21" s="10"/>
      <c r="BR21" s="10"/>
      <c r="BS21" s="10"/>
      <c r="BT21" s="10"/>
      <c r="BU21" s="10"/>
      <c r="BV21" s="10"/>
      <c r="BW21" s="10"/>
      <c r="BX21" s="10"/>
      <c r="BY21" s="10"/>
      <c r="BZ21" s="10"/>
      <c r="CA21" s="10"/>
      <c r="CB21" s="10"/>
      <c r="CC21" s="10"/>
      <c r="CD21" s="10"/>
      <c r="CE21" s="10"/>
      <c r="CU21" s="0"/>
      <c r="CV21" s="0"/>
      <c r="CW21" s="0"/>
      <c r="CX21" s="0"/>
      <c r="CY21" s="0"/>
      <c r="CZ21" s="0"/>
      <c r="DA21" s="0"/>
      <c r="DB21" s="0"/>
      <c r="DC21" s="0"/>
    </row>
    <row r="22" customFormat="false" ht="12.75" hidden="false" customHeight="true" outlineLevel="0" collapsed="false">
      <c r="B22" s="120" t="n">
        <f aca="false">B21+ROUNDUP((Ph-Pb)/33,0)</f>
        <v>255</v>
      </c>
      <c r="C22" s="121" t="n">
        <f aca="false">SQRT((Xh-Xj)^2+(Yh-Yj)^2)</f>
        <v>355.426750752196</v>
      </c>
      <c r="D22" s="105" t="n">
        <f aca="false">SQRT(Fxv^2+Fyv^2)</f>
        <v>17452.7505218671</v>
      </c>
      <c r="F22" s="85" t="s">
        <v>80</v>
      </c>
      <c r="G22" s="85"/>
      <c r="H22" s="85"/>
      <c r="I22" s="85"/>
      <c r="J22" s="85"/>
      <c r="K22" s="85"/>
      <c r="L22" s="85"/>
      <c r="M22" s="85"/>
      <c r="N22" s="85"/>
      <c r="O22" s="87"/>
      <c r="P22" s="87"/>
      <c r="Q22" s="107" t="n">
        <f aca="false">(AD+TE)*SQRT(1-(P/(AD+2*DS+TE))^2)</f>
        <v>789.774493130792</v>
      </c>
      <c r="R22" s="38" t="n">
        <f aca="false">P</f>
        <v>255</v>
      </c>
      <c r="S22" s="123" t="n">
        <f aca="false">2*Xd</f>
        <v>987.21811641349</v>
      </c>
      <c r="T22" s="38" t="n">
        <f aca="false">0</f>
        <v>0</v>
      </c>
      <c r="U22" s="108" t="n">
        <f aca="false">AD*SQRT(1-(P/(AD+2*DS+TE))^2)</f>
        <v>493.609058206745</v>
      </c>
      <c r="V22" s="108" t="n">
        <f aca="false">AD*P/(AD+2*DS+TE)</f>
        <v>79.6875</v>
      </c>
      <c r="W22" s="108" t="n">
        <f aca="false">(AD-TE)*SQRT(1-(P/(AD+2*DS+TE))^2)</f>
        <v>197.443623282698</v>
      </c>
      <c r="X22" s="38" t="n">
        <f aca="false">Yb</f>
        <v>255</v>
      </c>
      <c r="Y22" s="109" t="n">
        <f aca="false">Xs+a*Xd/AD+b*Yd/AD</f>
        <v>345.526340744722</v>
      </c>
      <c r="Z22" s="110" t="n">
        <f aca="false">Ys-a*Yd/AD+b*Xd/AD</f>
        <v>103.59375</v>
      </c>
      <c r="AA22" s="110" t="n">
        <f aca="false">(AD+DS)*SQRT(1-(P/(AD+2*DS+TE))^2)</f>
        <v>888.496304772141</v>
      </c>
      <c r="AB22" s="110" t="n">
        <f aca="false">(AD+DS)*P/(AD+2*DS+TE)</f>
        <v>143.4375</v>
      </c>
      <c r="AC22" s="110" t="n">
        <f aca="false">(AD-DS)*SQRT(1-(P/(AD+2*DS+TE))^2)</f>
        <v>98.7218116413491</v>
      </c>
      <c r="AD22" s="110" t="n">
        <f aca="false">Yr</f>
        <v>143.4375</v>
      </c>
      <c r="AE22" s="110" t="n">
        <f aca="false">Xd</f>
        <v>493.609058206745</v>
      </c>
      <c r="AF22" s="110" t="n">
        <f aca="false">(AD+2*DS)*P/(AD+2*DS+TE)</f>
        <v>207.1875</v>
      </c>
      <c r="AG22" s="124" t="n">
        <f aca="false">Xs+j*Xd/AD-k*Yd/AD</f>
        <v>444.248152386071</v>
      </c>
      <c r="AH22" s="238" t="n">
        <f aca="false">Xe+h*Xd/AD+i*Yd/AD</f>
        <v>542.96996402742</v>
      </c>
      <c r="AI22" s="124" t="n">
        <f aca="false">f*Xd/AD-g*Yd/AD</f>
        <v>394.887246565396</v>
      </c>
      <c r="AJ22" s="125" t="n">
        <f aca="false">Xs+d*Xd/AD+e*Yd/AD</f>
        <v>592.330869848094</v>
      </c>
      <c r="AK22" s="113"/>
      <c r="AL22" s="239"/>
      <c r="AM22" s="123" t="n">
        <f aca="false">(Charge*EN+Pt*EM)/(Xb-Xe)</f>
        <v>-1190.21316613264</v>
      </c>
      <c r="AN22" s="123"/>
      <c r="AO22" s="123" t="n">
        <f aca="false">Charge+Pt-Fyb</f>
        <v>-1109.78683386736</v>
      </c>
      <c r="AP22" s="123" t="n">
        <f aca="false">-(Fxe*Xs*Yt-Fxe*Xr*Yt-Fxe*Xt*Ys-Fxb*Xt*Ys+Fxe*Xr*Ys+Fxb*Xr*Ys+Fxe*Xt*Ye-Fxe*Xs*Ye+Fxb*Xt*Yb-Fxb*Xr*Yb+Pb1*Xs*Xt+Fyb*Xs*Xt+Pb2*Xr*Xt+Fye*Xr*Xt-Pb2*Xg2*Xt-Pb1*Xg1*Xt-Fye*Xe*Xt-Fyb*Xb*Xt-Pb2*Xr*Xs-Pb1*Xr*Xs-Fye*Xr*Xs-Fyb*Xr*Xs+Pb2*Xg2*Xs+Fye*Xe*Xs+Pb1*Xg1*Xr+Fyb*Xb*Xr)/(Xs*Yt-Xr*Yt-Xt*Ys+Xr*Ys+Xt*Yr-Xs*Yr)</f>
        <v>-12953.8502647825</v>
      </c>
      <c r="AQ22" s="123" t="n">
        <f aca="false">(Fxb*Ys*Yt+Fxe*Yr*Yt-Fxe*Ye*Yt-Fxb*Yb*Yt-Pb2*Xs*Yt-Pb1*Xs*Yt-Fye*Xs*Yt-Fyb*Xs*Yt+Pb2*Xg2*Yt+Pb1*Xg1*Yt+Fye*Xe*Yt+Fyb*Xb*Yt-Fxe*Yr*Ys-Fxb*Yr*Ys+Fxe*Ye*Ys+Pb2*Xt*Ys+Fye*Xt*Ys-Pb2*Xg2*Ys-Fye*Xe*Ys+Fxb*Yb*Yr-Pb2*Xt*Yr-Fye*Xt*Yr+Pb2*Xs*Yr+Pb1*Xs*Yr+Fye*Xs*Yr+Fyb*Xs*Yr-Pb1*Xg1*Yr-Fyb*Xb*Yr)/(Xs*Yt-Xr*Yt-Xt*Ys+Xr*Ys+Xt*Yr-Xs*Yr)</f>
        <v>1268.90987459948</v>
      </c>
      <c r="AR22" s="123" t="n">
        <f aca="false">-Fxt-Fxb</f>
        <v>12953.8502647825</v>
      </c>
      <c r="AS22" s="123" t="n">
        <f aca="false">-Fyt-Fyb-Pb1</f>
        <v>1211.09012540052</v>
      </c>
      <c r="AT22" s="123" t="n">
        <f aca="false">Rxr+Fxe</f>
        <v>-12953.8502647825</v>
      </c>
      <c r="AU22" s="123" t="n">
        <f aca="false">Ryr+Fye+Pb2</f>
        <v>79.1230407321166</v>
      </c>
      <c r="AV2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12.996729803089</v>
      </c>
      <c r="AW22" s="123" t="n">
        <f aca="false">Fyv*(Xh-Xj)/(Yh-Yj)</f>
        <v>15739.0130283266</v>
      </c>
      <c r="AX22" s="123" t="n">
        <f aca="false">-((Yj-Yh)*(Rxs*Xd*Ys+Rxr*Xd*Yr-Rxr*Xc*Yr-Rxs*Xc*Yd-Rys*Xd*Xs-Ryr*Xd*Xr+Ryr*Xc*Xr+Pb4*Xd*Xg4+Pb3*Xd*Xg3-Pb3*Xc*Xg3+Rys*Xc*Xd-Pb4*Xc*Xd))/(Xd*Xh*Yj-Xc*Xd*Yj-Xd*Xj*Yh+Xc*Xd*Yh+Xc*Xj*Yd-Xc*Xh*Yd)</f>
        <v>7542.01363514409</v>
      </c>
      <c r="AY22" s="123" t="n">
        <f aca="false">Fxv-Rxs</f>
        <v>2785.16276354405</v>
      </c>
      <c r="AZ22" s="123" t="n">
        <f aca="false">Ryc+Pb4+Fyv-Rys</f>
        <v>6593.92023954666</v>
      </c>
      <c r="BA22" s="123" t="n">
        <f aca="false">Rxr-Fxd</f>
        <v>-15739.0130283266</v>
      </c>
      <c r="BB22" s="240" t="n">
        <f aca="false">Ryr-Fyd-Pb3</f>
        <v>-5205.01036494718</v>
      </c>
      <c r="BC22" s="4"/>
      <c r="BD22" s="127" t="n">
        <f aca="false">ASIN(P/(AD+2*DS+TE))</f>
        <v>0.160057528443931</v>
      </c>
      <c r="BE22" s="128" t="n">
        <f aca="false">ATAN((Yh-Yj)/(Xh-Xj))</f>
        <v>0.446863303908407</v>
      </c>
      <c r="BF22" s="108" t="n">
        <f aca="false">DEGREES(alpha)</f>
        <v>9.17062085913238</v>
      </c>
      <c r="BG22" s="118" t="n">
        <f aca="false">DEGREES(beta)</f>
        <v>25.6033813332236</v>
      </c>
      <c r="BH22" s="4"/>
      <c r="BI22" s="4"/>
      <c r="BQ22" s="10"/>
      <c r="BR22" s="10"/>
      <c r="BS22" s="10"/>
      <c r="BT22" s="10"/>
      <c r="BU22" s="10"/>
      <c r="BV22" s="10"/>
      <c r="BW22" s="10"/>
      <c r="BX22" s="10"/>
      <c r="BY22" s="10"/>
      <c r="BZ22" s="10"/>
      <c r="CA22" s="10"/>
      <c r="CB22" s="10"/>
      <c r="CC22" s="10"/>
      <c r="CD22" s="10"/>
      <c r="CE22" s="10"/>
      <c r="CU22" s="0"/>
      <c r="CV22" s="0"/>
      <c r="CW22" s="0"/>
      <c r="CX22" s="0"/>
      <c r="CY22" s="0"/>
      <c r="CZ22" s="0"/>
      <c r="DA22" s="0"/>
      <c r="DB22" s="0"/>
      <c r="DC22" s="0"/>
    </row>
    <row r="23" customFormat="false" ht="12.75" hidden="false" customHeight="false" outlineLevel="0" collapsed="false">
      <c r="B23" s="120" t="n">
        <f aca="false">B22+ROUNDUP((Ph-Pb)/33,0)</f>
        <v>290</v>
      </c>
      <c r="C23" s="121" t="n">
        <f aca="false">SQRT((Xh-Xj)^2+(Yh-Yj)^2)</f>
        <v>360.626635621871</v>
      </c>
      <c r="D23" s="105" t="n">
        <f aca="false">SQRT(Fxv^2+Fyv^2)</f>
        <v>16354.7650592743</v>
      </c>
      <c r="E23" s="132"/>
      <c r="F23" s="133"/>
      <c r="M23" s="134"/>
      <c r="N23" s="134"/>
      <c r="O23" s="86"/>
      <c r="P23" s="86"/>
      <c r="Q23" s="107" t="n">
        <f aca="false">(AD+TE)*SQRT(1-(P/(AD+2*DS+TE))^2)</f>
        <v>786.749642516601</v>
      </c>
      <c r="R23" s="38" t="n">
        <f aca="false">P</f>
        <v>290</v>
      </c>
      <c r="S23" s="123" t="n">
        <f aca="false">2*Xd</f>
        <v>983.437053145752</v>
      </c>
      <c r="T23" s="38" t="n">
        <f aca="false">0</f>
        <v>0</v>
      </c>
      <c r="U23" s="108" t="n">
        <f aca="false">AD*SQRT(1-(P/(AD+2*DS+TE))^2)</f>
        <v>491.718526572876</v>
      </c>
      <c r="V23" s="108" t="n">
        <f aca="false">AD*P/(AD+2*DS+TE)</f>
        <v>90.625</v>
      </c>
      <c r="W23" s="108" t="n">
        <f aca="false">(AD-TE)*SQRT(1-(P/(AD+2*DS+TE))^2)</f>
        <v>196.68741062915</v>
      </c>
      <c r="X23" s="38" t="n">
        <f aca="false">Yb</f>
        <v>290</v>
      </c>
      <c r="Y23" s="109" t="n">
        <f aca="false">Xs+a*Xd/AD+b*Yd/AD</f>
        <v>344.202968601013</v>
      </c>
      <c r="Z23" s="110" t="n">
        <f aca="false">Ys-a*Yd/AD+b*Xd/AD</f>
        <v>117.8125</v>
      </c>
      <c r="AA23" s="110" t="n">
        <f aca="false">(AD+DS)*SQRT(1-(P/(AD+2*DS+TE))^2)</f>
        <v>885.093347831177</v>
      </c>
      <c r="AB23" s="110" t="n">
        <f aca="false">(AD+DS)*P/(AD+2*DS+TE)</f>
        <v>163.125</v>
      </c>
      <c r="AC23" s="110" t="n">
        <f aca="false">(AD-DS)*SQRT(1-(P/(AD+2*DS+TE))^2)</f>
        <v>98.3437053145752</v>
      </c>
      <c r="AD23" s="110" t="n">
        <f aca="false">Yr</f>
        <v>163.125</v>
      </c>
      <c r="AE23" s="110" t="n">
        <f aca="false">Xd</f>
        <v>491.718526572876</v>
      </c>
      <c r="AF23" s="110" t="n">
        <f aca="false">(AD+2*DS)*P/(AD+2*DS+TE)</f>
        <v>235.625</v>
      </c>
      <c r="AG23" s="124" t="n">
        <f aca="false">Xs+j*Xd/AD-k*Yd/AD</f>
        <v>442.546673915588</v>
      </c>
      <c r="AH23" s="238" t="n">
        <f aca="false">Xe+h*Xd/AD+i*Yd/AD</f>
        <v>540.890379230164</v>
      </c>
      <c r="AI23" s="124" t="n">
        <f aca="false">f*Xd/AD-g*Yd/AD</f>
        <v>393.374821258301</v>
      </c>
      <c r="AJ23" s="125" t="n">
        <f aca="false">Xs+d*Xd/AD+e*Yd/AD</f>
        <v>590.062231887451</v>
      </c>
      <c r="AK23" s="113"/>
      <c r="AL23" s="239"/>
      <c r="AM23" s="123" t="n">
        <f aca="false">(Charge*EN+Pt*EM)/(Xb-Xe)</f>
        <v>-1194.78923052725</v>
      </c>
      <c r="AN23" s="123"/>
      <c r="AO23" s="123" t="n">
        <f aca="false">Charge+Pt-Fyb</f>
        <v>-1105.21076947275</v>
      </c>
      <c r="AP23" s="123" t="n">
        <f aca="false">-(Fxe*Xs*Yt-Fxe*Xr*Yt-Fxe*Xt*Ys-Fxb*Xt*Ys+Fxe*Xr*Ys+Fxb*Xr*Ys+Fxe*Xt*Ye-Fxe*Xs*Ye+Fxb*Xt*Yb-Fxb*Xr*Yb+Pb1*Xs*Xt+Fyb*Xs*Xt+Pb2*Xr*Xt+Fye*Xr*Xt-Pb2*Xg2*Xt-Pb1*Xg1*Xt-Fye*Xe*Xt-Fyb*Xb*Xt-Pb2*Xr*Xs-Pb1*Xr*Xs-Fye*Xr*Xs-Fyb*Xr*Xs+Pb2*Xg2*Xs+Fye*Xe*Xs+Pb1*Xg1*Xr+Fyb*Xb*Xr)/(Xs*Yt-Xr*Yt-Xt*Ys+Xr*Ys+Xt*Yr-Xs*Yr)</f>
        <v>-11346.8288959506</v>
      </c>
      <c r="AQ23" s="123" t="n">
        <f aca="false">(Fxb*Ys*Yt+Fxe*Yr*Yt-Fxe*Ye*Yt-Fxb*Yb*Yt-Pb2*Xs*Yt-Pb1*Xs*Yt-Fye*Xs*Yt-Fyb*Xs*Yt+Pb2*Xg2*Yt+Pb1*Xg1*Yt+Fye*Xe*Yt+Fyb*Xb*Yt-Fxe*Yr*Ys-Fxb*Yr*Ys+Fxe*Ye*Ys+Pb2*Xt*Ys+Fye*Xt*Ys-Pb2*Xg2*Ys-Fye*Xe*Ys+Fxb*Yb*Yr-Pb2*Xt*Yr-Fye*Xt*Yr+Pb2*Xs*Yr+Pb1*Xs*Yr+Fye*Xs*Yr+Fyb*Xs*Yr-Pb1*Xg1*Yr-Fyb*Xb*Yr)/(Xs*Yt-Xr*Yt-Xt*Ys+Xr*Ys+Xt*Yr-Xs*Yr)</f>
        <v>1272.34192289544</v>
      </c>
      <c r="AR23" s="123" t="n">
        <f aca="false">-Fxt-Fxb</f>
        <v>11346.8288959506</v>
      </c>
      <c r="AS23" s="123" t="n">
        <f aca="false">-Fyt-Fyb-Pb1</f>
        <v>1207.65807710456</v>
      </c>
      <c r="AT23" s="123" t="n">
        <f aca="false">Rxr+Fxe</f>
        <v>-11346.8288959506</v>
      </c>
      <c r="AU23" s="123" t="n">
        <f aca="false">Ryr+Fye+Pb2</f>
        <v>87.13115342269</v>
      </c>
      <c r="AV2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74.409317296706</v>
      </c>
      <c r="AW23" s="123" t="n">
        <f aca="false">Fyv*(Xh-Xj)/(Yh-Yj)</f>
        <v>14476.1618860742</v>
      </c>
      <c r="AX23" s="123" t="n">
        <f aca="false">-((Yj-Yh)*(Rxs*Xd*Ys+Rxr*Xd*Yr-Rxr*Xc*Yr-Rxs*Xc*Yd-Rys*Xd*Xs-Ryr*Xd*Xr+Ryr*Xc*Xr+Pb4*Xd*Xg4+Pb3*Xd*Xg3-Pb3*Xc*Xg3+Rys*Xc*Xd-Pb4*Xc*Xd))/(Xd*Xh*Yj-Xc*Xd*Yj-Xd*Xj*Yh+Xc*Xd*Yh+Xc*Xj*Yd-Xc*Xh*Yd)</f>
        <v>7610.45840881041</v>
      </c>
      <c r="AY23" s="123" t="n">
        <f aca="false">Fxv-Rxs</f>
        <v>3129.33299012356</v>
      </c>
      <c r="AZ23" s="123" t="n">
        <f aca="false">Ryc+Pb4+Fyv-Rys</f>
        <v>6727.20964900256</v>
      </c>
      <c r="BA23" s="123" t="n">
        <f aca="false">Rxr-Fxd</f>
        <v>-14476.1618860742</v>
      </c>
      <c r="BB23" s="240" t="n">
        <f aca="false">Ryr-Fyd-Pb3</f>
        <v>-5334.86772610712</v>
      </c>
      <c r="BC23" s="4"/>
      <c r="BD23" s="127" t="n">
        <f aca="false">ASIN(P/(AD+2*DS+TE))</f>
        <v>0.182257355119129</v>
      </c>
      <c r="BE23" s="128" t="n">
        <f aca="false">ATAN((Yh-Yj)/(Xh-Xj))</f>
        <v>0.484014001053052</v>
      </c>
      <c r="BF23" s="108" t="n">
        <f aca="false">DEGREES(alpha)</f>
        <v>10.4425772335432</v>
      </c>
      <c r="BG23" s="118" t="n">
        <f aca="false">DEGREES(beta)</f>
        <v>27.7319594855804</v>
      </c>
      <c r="BH23" s="4"/>
      <c r="BI23" s="4"/>
      <c r="BQ23" s="10"/>
      <c r="BR23" s="10"/>
      <c r="BS23" s="10"/>
      <c r="BT23" s="10"/>
      <c r="BU23" s="10"/>
      <c r="BV23" s="10"/>
      <c r="BW23" s="10"/>
      <c r="BX23" s="10"/>
      <c r="BY23" s="10"/>
      <c r="BZ23" s="10"/>
      <c r="CA23" s="10"/>
      <c r="CB23" s="10"/>
      <c r="CC23" s="10"/>
      <c r="CD23" s="10"/>
      <c r="CE23" s="10"/>
      <c r="CU23" s="0"/>
      <c r="CV23" s="0"/>
      <c r="CW23" s="0"/>
      <c r="CX23" s="0"/>
      <c r="CY23" s="0"/>
      <c r="CZ23" s="0"/>
      <c r="DA23" s="0"/>
      <c r="DB23" s="0"/>
      <c r="DC23" s="0"/>
    </row>
    <row r="24" customFormat="false" ht="12.75" hidden="false" customHeight="false" outlineLevel="0" collapsed="false">
      <c r="B24" s="120" t="n">
        <f aca="false">B23+ROUNDUP((Ph-Pb)/33,0)</f>
        <v>325</v>
      </c>
      <c r="C24" s="121" t="n">
        <f aca="false">SQRT((Xh-Xj)^2+(Yh-Yj)^2)</f>
        <v>366.156906846886</v>
      </c>
      <c r="D24" s="105" t="n">
        <f aca="false">SQRT(Fxv^2+Fyv^2)</f>
        <v>15426.2072850366</v>
      </c>
      <c r="E24" s="132"/>
      <c r="F24" s="186" t="s">
        <v>81</v>
      </c>
      <c r="G24" s="186"/>
      <c r="H24" s="186"/>
      <c r="I24" s="186"/>
      <c r="J24" s="186"/>
      <c r="K24" s="186"/>
      <c r="L24" s="186"/>
      <c r="M24" s="186"/>
      <c r="N24" s="186"/>
      <c r="O24" s="87"/>
      <c r="P24" s="87"/>
      <c r="Q24" s="107" t="n">
        <f aca="false">(AD+TE)*SQRT(1-(P/(AD+2*DS+TE))^2)</f>
        <v>783.322251694665</v>
      </c>
      <c r="R24" s="38" t="n">
        <f aca="false">P</f>
        <v>325</v>
      </c>
      <c r="S24" s="123" t="n">
        <f aca="false">2*Xd</f>
        <v>979.152814618331</v>
      </c>
      <c r="T24" s="38" t="n">
        <f aca="false">0</f>
        <v>0</v>
      </c>
      <c r="U24" s="108" t="n">
        <f aca="false">AD*SQRT(1-(P/(AD+2*DS+TE))^2)</f>
        <v>489.576407309166</v>
      </c>
      <c r="V24" s="108" t="n">
        <f aca="false">AD*P/(AD+2*DS+TE)</f>
        <v>101.5625</v>
      </c>
      <c r="W24" s="108" t="n">
        <f aca="false">(AD-TE)*SQRT(1-(P/(AD+2*DS+TE))^2)</f>
        <v>195.830562923666</v>
      </c>
      <c r="X24" s="38" t="n">
        <f aca="false">Yb</f>
        <v>325</v>
      </c>
      <c r="Y24" s="109" t="n">
        <f aca="false">Xs+a*Xd/AD+b*Yd/AD</f>
        <v>342.703485116416</v>
      </c>
      <c r="Z24" s="110" t="n">
        <f aca="false">Ys-a*Yd/AD+b*Xd/AD</f>
        <v>132.03125</v>
      </c>
      <c r="AA24" s="110" t="n">
        <f aca="false">(AD+DS)*SQRT(1-(P/(AD+2*DS+TE))^2)</f>
        <v>881.237533156498</v>
      </c>
      <c r="AB24" s="110" t="n">
        <f aca="false">(AD+DS)*P/(AD+2*DS+TE)</f>
        <v>182.8125</v>
      </c>
      <c r="AC24" s="110" t="n">
        <f aca="false">(AD-DS)*SQRT(1-(P/(AD+2*DS+TE))^2)</f>
        <v>97.9152814618331</v>
      </c>
      <c r="AD24" s="110" t="n">
        <f aca="false">Yr</f>
        <v>182.8125</v>
      </c>
      <c r="AE24" s="110" t="n">
        <f aca="false">Xd</f>
        <v>489.576407309166</v>
      </c>
      <c r="AF24" s="110" t="n">
        <f aca="false">(AD+2*DS)*P/(AD+2*DS+TE)</f>
        <v>264.0625</v>
      </c>
      <c r="AG24" s="124" t="n">
        <f aca="false">Xs+j*Xd/AD-k*Yd/AD</f>
        <v>440.618766578249</v>
      </c>
      <c r="AH24" s="238" t="n">
        <f aca="false">Xe+h*Xd/AD+i*Yd/AD</f>
        <v>538.534048040082</v>
      </c>
      <c r="AI24" s="124" t="n">
        <f aca="false">f*Xd/AD-g*Yd/AD</f>
        <v>391.661125847332</v>
      </c>
      <c r="AJ24" s="125" t="n">
        <f aca="false">Xs+d*Xd/AD+e*Yd/AD</f>
        <v>587.491688770999</v>
      </c>
      <c r="AK24" s="113"/>
      <c r="AL24" s="239"/>
      <c r="AM24" s="123" t="n">
        <f aca="false">(Charge*EN+Pt*EM)/(Xb-Xe)</f>
        <v>-1200.01697636748</v>
      </c>
      <c r="AN24" s="123"/>
      <c r="AO24" s="123" t="n">
        <f aca="false">Charge+Pt-Fyb</f>
        <v>-1099.98302363252</v>
      </c>
      <c r="AP24" s="123" t="n">
        <f aca="false">-(Fxe*Xs*Yt-Fxe*Xr*Yt-Fxe*Xt*Ys-Fxb*Xt*Ys+Fxe*Xr*Ys+Fxb*Xr*Ys+Fxe*Xt*Ye-Fxe*Xs*Ye+Fxb*Xt*Yb-Fxb*Xr*Yb+Pb1*Xs*Xt+Fyb*Xs*Xt+Pb2*Xr*Xt+Fye*Xr*Xt-Pb2*Xg2*Xt-Pb1*Xg1*Xt-Fye*Xe*Xt-Fyb*Xb*Xt-Pb2*Xr*Xs-Pb1*Xr*Xs-Fye*Xr*Xs-Fyb*Xr*Xs+Pb2*Xg2*Xs+Fye*Xe*Xs+Pb1*Xg1*Xr+Fyb*Xb*Xr)/(Xs*Yt-Xr*Yt-Xt*Ys+Xr*Ys+Xt*Yr-Xs*Yr)</f>
        <v>-10080.7548237321</v>
      </c>
      <c r="AQ24" s="123" t="n">
        <f aca="false">(Fxb*Ys*Yt+Fxe*Yr*Yt-Fxe*Ye*Yt-Fxb*Yb*Yt-Pb2*Xs*Yt-Pb1*Xs*Yt-Fye*Xs*Yt-Fyb*Xs*Yt+Pb2*Xg2*Yt+Pb1*Xg1*Yt+Fye*Xe*Yt+Fyb*Xb*Yt-Fxe*Yr*Ys-Fxb*Yr*Ys+Fxe*Ye*Ys+Pb2*Xt*Ys+Fye*Xt*Ys-Pb2*Xg2*Ys-Fye*Xe*Ys+Fxb*Yb*Yr-Pb2*Xt*Yr-Fye*Xt*Yr+Pb2*Xs*Yr+Pb1*Xs*Yr+Fye*Xs*Yr+Fyb*Xs*Yr-Pb1*Xg1*Yr-Fyb*Xb*Yr)/(Xs*Yt-Xr*Yt-Xt*Ys+Xr*Ys+Xt*Yr-Xs*Yr)</f>
        <v>1276.26273227561</v>
      </c>
      <c r="AR24" s="123" t="n">
        <f aca="false">-Fxt-Fxb</f>
        <v>10080.7548237321</v>
      </c>
      <c r="AS24" s="123" t="n">
        <f aca="false">-Fyt-Fyb-Pb1</f>
        <v>1203.73726772439</v>
      </c>
      <c r="AT24" s="123" t="n">
        <f aca="false">Rxr+Fxe</f>
        <v>-10080.7548237321</v>
      </c>
      <c r="AU24" s="123" t="n">
        <f aca="false">Ryr+Fye+Pb2</f>
        <v>96.2797086430951</v>
      </c>
      <c r="AV2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27.711540885149</v>
      </c>
      <c r="AW24" s="123" t="n">
        <f aca="false">Fyv*(Xh-Xj)/(Yh-Yj)</f>
        <v>13384.8624044494</v>
      </c>
      <c r="AX24" s="123" t="n">
        <f aca="false">-((Yj-Yh)*(Rxs*Xd*Ys+Rxr*Xd*Yr-Rxr*Xc*Yr-Rxs*Xc*Yd-Rys*Xd*Xs-Ryr*Xd*Xr+Ryr*Xc*Xr+Pb4*Xd*Xg4+Pb3*Xd*Xg3-Pb3*Xc*Xg3+Rys*Xc*Xd-Pb4*Xc*Xd))/(Xd*Xh*Yj-Xc*Xd*Yj-Xd*Xj*Yh+Xc*Xd*Yh+Xc*Xj*Yd-Xc*Xh*Yd)</f>
        <v>7668.9849142421</v>
      </c>
      <c r="AY24" s="123" t="n">
        <f aca="false">Fxv-Rxs</f>
        <v>3304.10758071731</v>
      </c>
      <c r="AZ24" s="123" t="n">
        <f aca="false">Ryc+Pb4+Fyv-Rys</f>
        <v>6842.95918740287</v>
      </c>
      <c r="BA24" s="123" t="n">
        <f aca="false">Rxr-Fxd</f>
        <v>-13384.8624044494</v>
      </c>
      <c r="BB24" s="240" t="n">
        <f aca="false">Ryr-Fyd-Pb3</f>
        <v>-5446.69645512725</v>
      </c>
      <c r="BC24" s="4"/>
      <c r="BD24" s="127" t="n">
        <f aca="false">ASIN(P/(AD+2*DS+TE))</f>
        <v>0.204548404880552</v>
      </c>
      <c r="BE24" s="128" t="n">
        <f aca="false">ATAN((Yh-Yj)/(Xh-Xj))</f>
        <v>0.520299485199393</v>
      </c>
      <c r="BF24" s="108" t="n">
        <f aca="false">DEGREES(alpha)</f>
        <v>11.7197603057888</v>
      </c>
      <c r="BG24" s="118" t="n">
        <f aca="false">DEGREES(beta)</f>
        <v>29.8109645847547</v>
      </c>
      <c r="BH24" s="4"/>
      <c r="BI24" s="4"/>
      <c r="BQ24" s="10"/>
      <c r="BR24" s="10"/>
      <c r="BS24" s="10"/>
      <c r="BT24" s="10"/>
      <c r="BU24" s="10"/>
      <c r="BV24" s="10"/>
      <c r="BW24" s="10"/>
      <c r="BX24" s="10"/>
      <c r="BY24" s="10"/>
      <c r="BZ24" s="10"/>
      <c r="CA24" s="10"/>
      <c r="CB24" s="10"/>
      <c r="CC24" s="10"/>
      <c r="CD24" s="10"/>
      <c r="CE24" s="10"/>
      <c r="CU24" s="0"/>
      <c r="CV24" s="0"/>
      <c r="CW24" s="0"/>
      <c r="CX24" s="0"/>
      <c r="CY24" s="0"/>
      <c r="CZ24" s="0"/>
      <c r="DA24" s="0"/>
      <c r="DB24" s="0"/>
      <c r="DC24" s="0"/>
    </row>
    <row r="25" customFormat="false" ht="12.75" hidden="false" customHeight="false" outlineLevel="0" collapsed="false">
      <c r="B25" s="120" t="n">
        <f aca="false">B24+ROUNDUP((Ph-Pb)/33,0)</f>
        <v>360</v>
      </c>
      <c r="C25" s="121" t="n">
        <f aca="false">SQRT((Xh-Xj)^2+(Yh-Yj)^2)</f>
        <v>372.002986061716</v>
      </c>
      <c r="D25" s="105" t="n">
        <f aca="false">SQRT(Fxv^2+Fyv^2)</f>
        <v>14632.8150739353</v>
      </c>
      <c r="E25" s="132"/>
      <c r="F25" s="133"/>
      <c r="G25" s="132"/>
      <c r="H25" s="132"/>
      <c r="I25" s="132"/>
      <c r="J25" s="134"/>
      <c r="K25" s="134"/>
      <c r="L25" s="134"/>
      <c r="M25" s="134"/>
      <c r="N25" s="134"/>
      <c r="O25" s="87"/>
      <c r="P25" s="87"/>
      <c r="Q25" s="107" t="n">
        <f aca="false">(AD+TE)*SQRT(1-(P/(AD+2*DS+TE))^2)</f>
        <v>779.487010796203</v>
      </c>
      <c r="R25" s="38" t="n">
        <f aca="false">P</f>
        <v>360</v>
      </c>
      <c r="S25" s="123" t="n">
        <f aca="false">2*Xd</f>
        <v>974.358763495254</v>
      </c>
      <c r="T25" s="38" t="n">
        <f aca="false">0</f>
        <v>0</v>
      </c>
      <c r="U25" s="108" t="n">
        <f aca="false">AD*SQRT(1-(P/(AD+2*DS+TE))^2)</f>
        <v>487.179381747627</v>
      </c>
      <c r="V25" s="108" t="n">
        <f aca="false">AD*P/(AD+2*DS+TE)</f>
        <v>112.5</v>
      </c>
      <c r="W25" s="108" t="n">
        <f aca="false">(AD-TE)*SQRT(1-(P/(AD+2*DS+TE))^2)</f>
        <v>194.871752699051</v>
      </c>
      <c r="X25" s="38" t="n">
        <f aca="false">Yb</f>
        <v>360</v>
      </c>
      <c r="Y25" s="109" t="n">
        <f aca="false">Xs+a*Xd/AD+b*Yd/AD</f>
        <v>341.025567223339</v>
      </c>
      <c r="Z25" s="110" t="n">
        <f aca="false">Ys-a*Yd/AD+b*Xd/AD</f>
        <v>146.25</v>
      </c>
      <c r="AA25" s="110" t="n">
        <f aca="false">(AD+DS)*SQRT(1-(P/(AD+2*DS+TE))^2)</f>
        <v>876.922887145729</v>
      </c>
      <c r="AB25" s="110" t="n">
        <f aca="false">(AD+DS)*P/(AD+2*DS+TE)</f>
        <v>202.5</v>
      </c>
      <c r="AC25" s="110" t="n">
        <f aca="false">(AD-DS)*SQRT(1-(P/(AD+2*DS+TE))^2)</f>
        <v>97.4358763495254</v>
      </c>
      <c r="AD25" s="110" t="n">
        <f aca="false">Yr</f>
        <v>202.5</v>
      </c>
      <c r="AE25" s="110" t="n">
        <f aca="false">Xd</f>
        <v>487.179381747627</v>
      </c>
      <c r="AF25" s="110" t="n">
        <f aca="false">(AD+2*DS)*P/(AD+2*DS+TE)</f>
        <v>292.5</v>
      </c>
      <c r="AG25" s="124" t="n">
        <f aca="false">Xs+j*Xd/AD-k*Yd/AD</f>
        <v>438.461443572864</v>
      </c>
      <c r="AH25" s="238" t="n">
        <f aca="false">Xe+h*Xd/AD+i*Yd/AD</f>
        <v>535.89731992239</v>
      </c>
      <c r="AI25" s="124" t="n">
        <f aca="false">f*Xd/AD-g*Yd/AD</f>
        <v>389.743505398102</v>
      </c>
      <c r="AJ25" s="125" t="n">
        <f aca="false">Xs+d*Xd/AD+e*Yd/AD</f>
        <v>584.615258097152</v>
      </c>
      <c r="AK25" s="113"/>
      <c r="AL25" s="239"/>
      <c r="AM25" s="123" t="n">
        <f aca="false">(Charge*EN+Pt*EM)/(Xb-Xe)</f>
        <v>-1205.92131360835</v>
      </c>
      <c r="AN25" s="123"/>
      <c r="AO25" s="123" t="n">
        <f aca="false">Charge+Pt-Fyb</f>
        <v>-1094.07868639165</v>
      </c>
      <c r="AP25" s="123" t="n">
        <f aca="false">-(Fxe*Xs*Yt-Fxe*Xr*Yt-Fxe*Xt*Ys-Fxb*Xt*Ys+Fxe*Xr*Ys+Fxb*Xr*Ys+Fxe*Xt*Ye-Fxe*Xs*Ye+Fxb*Xt*Yb-Fxb*Xr*Yb+Pb1*Xs*Xt+Fyb*Xs*Xt+Pb2*Xr*Xt+Fye*Xr*Xt-Pb2*Xg2*Xt-Pb1*Xg1*Xt-Fye*Xe*Xt-Fyb*Xb*Xt-Pb2*Xr*Xs-Pb1*Xr*Xs-Fye*Xr*Xs-Fyb*Xr*Xs+Pb2*Xg2*Xs+Fye*Xe*Xs+Pb1*Xg1*Xr+Fyb*Xb*Xr)/(Xs*Yt-Xr*Yt-Xt*Ys+Xr*Ys+Xt*Yr-Xs*Yr)</f>
        <v>-9056.12339626422</v>
      </c>
      <c r="AQ25" s="123" t="n">
        <f aca="false">(Fxb*Ys*Yt+Fxe*Yr*Yt-Fxe*Ye*Yt-Fxb*Yb*Yt-Pb2*Xs*Yt-Pb1*Xs*Yt-Fye*Xs*Yt-Fyb*Xs*Yt+Pb2*Xg2*Yt+Pb1*Xg1*Yt+Fye*Xe*Yt+Fyb*Xb*Yt-Fxe*Yr*Ys-Fxb*Yr*Ys+Fxe*Ye*Ys+Pb2*Xt*Ys+Fye*Xt*Ys-Pb2*Xg2*Ys-Fye*Xe*Ys+Fxb*Yb*Yr-Pb2*Xt*Yr-Fye*Xt*Yr+Pb2*Xs*Yr+Pb1*Xs*Yr+Fye*Xs*Yr+Fyb*Xs*Yr-Pb1*Xg1*Yr-Fyb*Xb*Yr)/(Xs*Yt-Xr*Yt-Xt*Ys+Xr*Ys+Xt*Yr-Xs*Yr)</f>
        <v>1280.69098520626</v>
      </c>
      <c r="AR25" s="123" t="n">
        <f aca="false">-Fxt-Fxb</f>
        <v>9056.12339626422</v>
      </c>
      <c r="AS25" s="123" t="n">
        <f aca="false">-Fyt-Fyb-Pb1</f>
        <v>1199.30901479374</v>
      </c>
      <c r="AT25" s="123" t="n">
        <f aca="false">Rxr+Fxe</f>
        <v>-9056.12339626422</v>
      </c>
      <c r="AU25" s="123" t="n">
        <f aca="false">Ryr+Fye+Pb2</f>
        <v>106.612298814605</v>
      </c>
      <c r="AV2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74.582528378807</v>
      </c>
      <c r="AW25" s="123" t="n">
        <f aca="false">Fyv*(Xh-Xj)/(Yh-Yj)</f>
        <v>12430.9316244237</v>
      </c>
      <c r="AX25" s="123" t="n">
        <f aca="false">-((Yj-Yh)*(Rxs*Xd*Ys+Rxr*Xd*Yr-Rxr*Xc*Yr-Rxs*Xc*Yd-Rys*Xd*Xs-Ryr*Xd*Xr+Ryr*Xc*Xr+Pb4*Xd*Xg4+Pb3*Xd*Xg3-Pb3*Xc*Xg3+Rys*Xc*Xd-Pb4*Xc*Xd))/(Xd*Xh*Yj-Xc*Xd*Yj-Xd*Xj*Yh+Xc*Xd*Yh+Xc*Xj*Yd-Xc*Xh*Yd)</f>
        <v>7719.5346969161</v>
      </c>
      <c r="AY25" s="123" t="n">
        <f aca="false">Fxv-Rxs</f>
        <v>3374.8082281595</v>
      </c>
      <c r="AZ25" s="123" t="n">
        <f aca="false">Ryc+Pb4+Fyv-Rys</f>
        <v>6944.80821050117</v>
      </c>
      <c r="BA25" s="123" t="n">
        <f aca="false">Rxr-Fxd</f>
        <v>-12430.9316244237</v>
      </c>
      <c r="BB25" s="240" t="n">
        <f aca="false">Ryr-Fyd-Pb3</f>
        <v>-5544.11722529491</v>
      </c>
      <c r="BC25" s="4"/>
      <c r="BD25" s="127" t="n">
        <f aca="false">ASIN(P/(AD+2*DS+TE))</f>
        <v>0.22694303617852</v>
      </c>
      <c r="BE25" s="128" t="n">
        <f aca="false">ATAN((Yh-Yj)/(Xh-Xj))</f>
        <v>0.555713451488639</v>
      </c>
      <c r="BF25" s="108" t="n">
        <f aca="false">DEGREES(alpha)</f>
        <v>13.0028781629139</v>
      </c>
      <c r="BG25" s="118" t="n">
        <f aca="false">DEGREES(beta)</f>
        <v>31.840035388947</v>
      </c>
      <c r="BH25" s="4"/>
      <c r="BI25" s="4"/>
      <c r="BQ25" s="10"/>
      <c r="BR25" s="10"/>
      <c r="BS25" s="10"/>
      <c r="BT25" s="10"/>
      <c r="BU25" s="10"/>
      <c r="BV25" s="10"/>
      <c r="BW25" s="10"/>
      <c r="BX25" s="10"/>
      <c r="BY25" s="10"/>
      <c r="BZ25" s="10"/>
      <c r="CA25" s="10"/>
      <c r="CB25" s="10"/>
      <c r="CC25" s="10"/>
      <c r="CD25" s="10"/>
      <c r="CE25" s="10"/>
      <c r="CU25" s="0"/>
      <c r="CV25" s="0"/>
      <c r="CW25" s="0"/>
      <c r="CX25" s="0"/>
      <c r="CY25" s="0"/>
      <c r="CZ25" s="0"/>
      <c r="DA25" s="0"/>
      <c r="DB25" s="0"/>
      <c r="DC25" s="0"/>
    </row>
    <row r="26" customFormat="false" ht="12.75" hidden="false" customHeight="true" outlineLevel="0" collapsed="false">
      <c r="B26" s="120" t="n">
        <f aca="false">B25+ROUNDUP((Ph-Pb)/33,0)</f>
        <v>395</v>
      </c>
      <c r="C26" s="121" t="n">
        <f aca="false">SQRT((Xh-Xj)^2+(Yh-Yj)^2)</f>
        <v>378.150401762251</v>
      </c>
      <c r="D26" s="105" t="n">
        <f aca="false">SQRT(Fxv^2+Fyv^2)</f>
        <v>13948.8416540002</v>
      </c>
      <c r="H26" s="86"/>
      <c r="I26" s="86"/>
      <c r="J26" s="86"/>
      <c r="K26" s="86"/>
      <c r="L26" s="86"/>
      <c r="Q26" s="107" t="n">
        <f aca="false">(AD+TE)*SQRT(1-(P/(AD+2*DS+TE))^2)</f>
        <v>775.237866722208</v>
      </c>
      <c r="R26" s="38" t="n">
        <f aca="false">P</f>
        <v>395</v>
      </c>
      <c r="S26" s="123" t="n">
        <f aca="false">2*Xd</f>
        <v>969.04733340276</v>
      </c>
      <c r="T26" s="38" t="n">
        <f aca="false">0</f>
        <v>0</v>
      </c>
      <c r="U26" s="108" t="n">
        <f aca="false">AD*SQRT(1-(P/(AD+2*DS+TE))^2)</f>
        <v>484.52366670138</v>
      </c>
      <c r="V26" s="108" t="n">
        <f aca="false">AD*P/(AD+2*DS+TE)</f>
        <v>123.4375</v>
      </c>
      <c r="W26" s="108" t="n">
        <f aca="false">(AD-TE)*SQRT(1-(P/(AD+2*DS+TE))^2)</f>
        <v>193.809466680552</v>
      </c>
      <c r="X26" s="38" t="n">
        <f aca="false">Yb</f>
        <v>395</v>
      </c>
      <c r="Y26" s="109" t="n">
        <f aca="false">Xs+a*Xd/AD+b*Yd/AD</f>
        <v>339.166566690966</v>
      </c>
      <c r="Z26" s="110" t="n">
        <f aca="false">Ys-a*Yd/AD+b*Xd/AD</f>
        <v>160.46875</v>
      </c>
      <c r="AA26" s="110" t="n">
        <f aca="false">(AD+DS)*SQRT(1-(P/(AD+2*DS+TE))^2)</f>
        <v>872.142600062484</v>
      </c>
      <c r="AB26" s="110" t="n">
        <f aca="false">(AD+DS)*P/(AD+2*DS+TE)</f>
        <v>222.1875</v>
      </c>
      <c r="AC26" s="110" t="n">
        <f aca="false">(AD-DS)*SQRT(1-(P/(AD+2*DS+TE))^2)</f>
        <v>96.904733340276</v>
      </c>
      <c r="AD26" s="110" t="n">
        <f aca="false">Yr</f>
        <v>222.1875</v>
      </c>
      <c r="AE26" s="110" t="n">
        <f aca="false">Xd</f>
        <v>484.52366670138</v>
      </c>
      <c r="AF26" s="110" t="n">
        <f aca="false">(AD+2*DS)*P/(AD+2*DS+TE)</f>
        <v>320.9375</v>
      </c>
      <c r="AG26" s="124" t="n">
        <f aca="false">Xs+j*Xd/AD-k*Yd/AD</f>
        <v>436.071300031242</v>
      </c>
      <c r="AH26" s="238" t="n">
        <f aca="false">Xe+h*Xd/AD+i*Yd/AD</f>
        <v>532.976033371518</v>
      </c>
      <c r="AI26" s="124" t="n">
        <f aca="false">f*Xd/AD-g*Yd/AD</f>
        <v>387.618933361104</v>
      </c>
      <c r="AJ26" s="125" t="n">
        <f aca="false">Xs+d*Xd/AD+e*Yd/AD</f>
        <v>581.428400041656</v>
      </c>
      <c r="AK26" s="113"/>
      <c r="AL26" s="239"/>
      <c r="AM26" s="123" t="n">
        <f aca="false">(Charge*EN+Pt*EM)/(Xb-Xe)</f>
        <v>-1212.53106994686</v>
      </c>
      <c r="AN26" s="123"/>
      <c r="AO26" s="123" t="n">
        <f aca="false">Charge+Pt-Fyb</f>
        <v>-1087.46893005314</v>
      </c>
      <c r="AP26" s="123" t="n">
        <f aca="false">-(Fxe*Xs*Yt-Fxe*Xr*Yt-Fxe*Xt*Ys-Fxb*Xt*Ys+Fxe*Xr*Ys+Fxb*Xr*Ys+Fxe*Xt*Ye-Fxe*Xs*Ye+Fxb*Xt*Yb-Fxb*Xr*Yb+Pb1*Xs*Xt+Fyb*Xs*Xt+Pb2*Xr*Xt+Fye*Xr*Xt-Pb2*Xg2*Xt-Pb1*Xg1*Xt-Fye*Xe*Xt-Fyb*Xb*Xt-Pb2*Xr*Xs-Pb1*Xr*Xs-Fye*Xr*Xs-Fyb*Xr*Xs+Pb2*Xg2*Xs+Fye*Xe*Xs+Pb1*Xg1*Xr+Fyb*Xb*Xr)/(Xs*Yt-Xr*Yt-Xt*Ys+Xr*Ys+Xt*Yr-Xs*Yr)</f>
        <v>-8208.68956345731</v>
      </c>
      <c r="AQ26" s="123" t="n">
        <f aca="false">(Fxb*Ys*Yt+Fxe*Yr*Yt-Fxe*Ye*Yt-Fxb*Yb*Yt-Pb2*Xs*Yt-Pb1*Xs*Yt-Fye*Xs*Yt-Fyb*Xs*Yt+Pb2*Xg2*Yt+Pb1*Xg1*Yt+Fye*Xe*Yt+Fyb*Xb*Yt-Fxe*Yr*Ys-Fxb*Yr*Ys+Fxe*Ye*Ys+Pb2*Xt*Ys+Fye*Xt*Ys-Pb2*Xg2*Ys-Fye*Xe*Ys+Fxb*Yb*Yr-Pb2*Xt*Yr-Fye*Xt*Yr+Pb2*Xs*Yr+Pb1*Xs*Yr+Fye*Xs*Yr+Fyb*Xs*Yr-Pb1*Xg1*Yr-Fyb*Xb*Yr)/(Xs*Yt-Xr*Yt-Xt*Ys+Xr*Ys+Xt*Yr-Xs*Yr)</f>
        <v>1285.64830246015</v>
      </c>
      <c r="AR26" s="123" t="n">
        <f aca="false">-Fxt-Fxb</f>
        <v>8208.68956345731</v>
      </c>
      <c r="AS26" s="123" t="n">
        <f aca="false">-Fyt-Fyb-Pb1</f>
        <v>1194.35169753986</v>
      </c>
      <c r="AT26" s="123" t="n">
        <f aca="false">Rxr+Fxe</f>
        <v>-8208.68956345731</v>
      </c>
      <c r="AU26" s="123" t="n">
        <f aca="false">Ryr+Fye+Pb2</f>
        <v>118.179372407005</v>
      </c>
      <c r="AV2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16.288739453133</v>
      </c>
      <c r="AW26" s="123" t="n">
        <f aca="false">Fyv*(Xh-Xj)/(Yh-Yj)</f>
        <v>11588.6686126235</v>
      </c>
      <c r="AX26" s="123" t="n">
        <f aca="false">-((Yj-Yh)*(Rxs*Xd*Ys+Rxr*Xd*Yr-Rxr*Xc*Yr-Rxs*Xc*Yd-Rys*Xd*Xs-Ryr*Xd*Xr+Ryr*Xc*Xr+Pb4*Xd*Xg4+Pb3*Xd*Xg3-Pb3*Xc*Xg3+Rys*Xc*Xd-Pb4*Xc*Xd))/(Xd*Xh*Yj-Xc*Xd*Yj-Xd*Xj*Yh+Xc*Xd*Yh+Xc*Xj*Yd-Xc*Xh*Yd)</f>
        <v>7763.56511373252</v>
      </c>
      <c r="AY26" s="123" t="n">
        <f aca="false">Fxv-Rxs</f>
        <v>3379.97904916621</v>
      </c>
      <c r="AZ26" s="123" t="n">
        <f aca="false">Ryc+Pb4+Fyv-Rys</f>
        <v>7035.5021556458</v>
      </c>
      <c r="BA26" s="123" t="n">
        <f aca="false">Rxr-Fxd</f>
        <v>-11588.6686126235</v>
      </c>
      <c r="BB26" s="240" t="n">
        <f aca="false">Ryr-Fyd-Pb3</f>
        <v>-5629.85385318565</v>
      </c>
      <c r="BC26" s="4"/>
      <c r="BD26" s="127" t="n">
        <f aca="false">ASIN(P/(AD+2*DS+TE))</f>
        <v>0.249454107093822</v>
      </c>
      <c r="BE26" s="128" t="n">
        <f aca="false">ATAN((Yh-Yj)/(Xh-Xj))</f>
        <v>0.590256547780437</v>
      </c>
      <c r="BF26" s="108" t="n">
        <f aca="false">DEGREES(alpha)</f>
        <v>14.2926675186805</v>
      </c>
      <c r="BG26" s="118" t="n">
        <f aca="false">DEGREES(beta)</f>
        <v>33.8192090177811</v>
      </c>
      <c r="BH26" s="4"/>
      <c r="BI26" s="4"/>
      <c r="BQ26" s="10"/>
      <c r="BR26" s="10"/>
      <c r="BS26" s="10"/>
      <c r="BT26" s="10"/>
      <c r="BU26" s="10"/>
      <c r="BV26" s="10"/>
      <c r="BW26" s="10"/>
      <c r="BX26" s="10"/>
      <c r="BY26" s="10"/>
      <c r="BZ26" s="10"/>
      <c r="CA26" s="10"/>
      <c r="CB26" s="10"/>
      <c r="CC26" s="10"/>
      <c r="CD26" s="10"/>
      <c r="CE26" s="10"/>
      <c r="CU26" s="0"/>
      <c r="CV26" s="0"/>
      <c r="CW26" s="0"/>
      <c r="CX26" s="0"/>
      <c r="CY26" s="0"/>
      <c r="CZ26" s="0"/>
      <c r="DA26" s="0"/>
      <c r="DB26" s="0"/>
      <c r="DC26" s="0"/>
    </row>
    <row r="27" customFormat="false" ht="12.75" hidden="false" customHeight="false" outlineLevel="0" collapsed="false">
      <c r="B27" s="120" t="n">
        <f aca="false">B26+ROUNDUP((Ph-Pb)/33,0)</f>
        <v>430</v>
      </c>
      <c r="C27" s="121" t="n">
        <f aca="false">SQRT((Xh-Xj)^2+(Yh-Yj)^2)</f>
        <v>384.584898761</v>
      </c>
      <c r="D27" s="105" t="n">
        <f aca="false">SQRT(Fxv^2+Fyv^2)</f>
        <v>13354.5689108948</v>
      </c>
      <c r="G27" s="86"/>
      <c r="H27" s="86"/>
      <c r="I27" s="86"/>
      <c r="J27" s="86"/>
      <c r="K27" s="86"/>
      <c r="L27" s="86"/>
      <c r="Q27" s="107" t="n">
        <f aca="false">(AD+TE)*SQRT(1-(P/(AD+2*DS+TE))^2)</f>
        <v>770.567972342479</v>
      </c>
      <c r="R27" s="38" t="n">
        <f aca="false">P</f>
        <v>430</v>
      </c>
      <c r="S27" s="123" t="n">
        <f aca="false">2*Xd</f>
        <v>963.209965428099</v>
      </c>
      <c r="T27" s="38" t="n">
        <f aca="false">0</f>
        <v>0</v>
      </c>
      <c r="U27" s="108" t="n">
        <f aca="false">AD*SQRT(1-(P/(AD+2*DS+TE))^2)</f>
        <v>481.60498271405</v>
      </c>
      <c r="V27" s="108" t="n">
        <f aca="false">AD*P/(AD+2*DS+TE)</f>
        <v>134.375</v>
      </c>
      <c r="W27" s="108" t="n">
        <f aca="false">(AD-TE)*SQRT(1-(P/(AD+2*DS+TE))^2)</f>
        <v>192.64199308562</v>
      </c>
      <c r="X27" s="38" t="n">
        <f aca="false">Yb</f>
        <v>430</v>
      </c>
      <c r="Y27" s="109" t="n">
        <f aca="false">Xs+a*Xd/AD+b*Yd/AD</f>
        <v>337.123487899835</v>
      </c>
      <c r="Z27" s="110" t="n">
        <f aca="false">Ys-a*Yd/AD+b*Xd/AD</f>
        <v>174.6875</v>
      </c>
      <c r="AA27" s="110" t="n">
        <f aca="false">(AD+DS)*SQRT(1-(P/(AD+2*DS+TE))^2)</f>
        <v>866.888968885289</v>
      </c>
      <c r="AB27" s="110" t="n">
        <f aca="false">(AD+DS)*P/(AD+2*DS+TE)</f>
        <v>241.875</v>
      </c>
      <c r="AC27" s="110" t="n">
        <f aca="false">(AD-DS)*SQRT(1-(P/(AD+2*DS+TE))^2)</f>
        <v>96.3209965428099</v>
      </c>
      <c r="AD27" s="110" t="n">
        <f aca="false">Yr</f>
        <v>241.875</v>
      </c>
      <c r="AE27" s="110" t="n">
        <f aca="false">Xd</f>
        <v>481.60498271405</v>
      </c>
      <c r="AF27" s="110" t="n">
        <f aca="false">(AD+2*DS)*P/(AD+2*DS+TE)</f>
        <v>349.375</v>
      </c>
      <c r="AG27" s="124" t="n">
        <f aca="false">Xs+j*Xd/AD-k*Yd/AD</f>
        <v>433.444484442645</v>
      </c>
      <c r="AH27" s="238" t="n">
        <f aca="false">Xe+h*Xd/AD+i*Yd/AD</f>
        <v>529.765480985455</v>
      </c>
      <c r="AI27" s="124" t="n">
        <f aca="false">f*Xd/AD-g*Yd/AD</f>
        <v>385.28398617124</v>
      </c>
      <c r="AJ27" s="125" t="n">
        <f aca="false">Xs+d*Xd/AD+e*Yd/AD</f>
        <v>577.92597925686</v>
      </c>
      <c r="AK27" s="113"/>
      <c r="AL27" s="239"/>
      <c r="AM27" s="123" t="n">
        <f aca="false">(Charge*EN+Pt*EM)/(Xb-Xe)</f>
        <v>-1219.87940550197</v>
      </c>
      <c r="AN27" s="123"/>
      <c r="AO27" s="123" t="n">
        <f aca="false">Charge+Pt-Fyb</f>
        <v>-1080.12059449803</v>
      </c>
      <c r="AP27" s="123" t="n">
        <f aca="false">-(Fxe*Xs*Yt-Fxe*Xr*Yt-Fxe*Xt*Ys-Fxb*Xt*Ys+Fxe*Xr*Ys+Fxb*Xr*Ys+Fxe*Xt*Ye-Fxe*Xs*Ye+Fxb*Xt*Yb-Fxb*Xr*Yb+Pb1*Xs*Xt+Fyb*Xs*Xt+Pb2*Xr*Xt+Fye*Xr*Xt-Pb2*Xg2*Xt-Pb1*Xg1*Xt-Fye*Xe*Xt-Fyb*Xb*Xt-Pb2*Xr*Xs-Pb1*Xr*Xs-Fye*Xr*Xs-Fyb*Xr*Xs+Pb2*Xg2*Xs+Fye*Xe*Xs+Pb1*Xg1*Xr+Fyb*Xb*Xr)/(Xs*Yt-Xr*Yt-Xt*Ys+Xr*Ys+Xt*Yr-Xs*Yr)</f>
        <v>-7495.11754493586</v>
      </c>
      <c r="AQ27" s="123" t="n">
        <f aca="false">(Fxb*Ys*Yt+Fxe*Yr*Yt-Fxe*Ye*Yt-Fxb*Yb*Yt-Pb2*Xs*Yt-Pb1*Xs*Yt-Fye*Xs*Yt-Fyb*Xs*Yt+Pb2*Xg2*Yt+Pb1*Xg1*Yt+Fye*Xe*Yt+Fyb*Xb*Yt-Fxe*Yr*Ys-Fxb*Yr*Ys+Fxe*Ye*Ys+Pb2*Xt*Ys+Fye*Xt*Ys-Pb2*Xg2*Ys-Fye*Xe*Ys+Fxb*Yb*Yr-Pb2*Xt*Yr-Fye*Xt*Yr+Pb2*Xs*Yr+Pb1*Xs*Yr+Fye*Xs*Yr+Fyb*Xs*Yr-Pb1*Xg1*Yr-Fyb*Xb*Yr)/(Xs*Yt-Xr*Yt-Xt*Ys+Xr*Ys+Xt*Yr-Xs*Yr)</f>
        <v>1291.15955412648</v>
      </c>
      <c r="AR27" s="123" t="n">
        <f aca="false">-Fxt-Fxb</f>
        <v>7495.11754493586</v>
      </c>
      <c r="AS27" s="123" t="n">
        <f aca="false">-Fyt-Fyb-Pb1</f>
        <v>1188.84044587352</v>
      </c>
      <c r="AT27" s="123" t="n">
        <f aca="false">Rxr+Fxe</f>
        <v>-7495.11754493586</v>
      </c>
      <c r="AU27" s="123" t="n">
        <f aca="false">Ryr+Fye+Pb2</f>
        <v>131.038959628443</v>
      </c>
      <c r="AV2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53.805345356988</v>
      </c>
      <c r="AW27" s="123" t="n">
        <f aca="false">Fyv*(Xh-Xj)/(Yh-Yj)</f>
        <v>10838.3731168226</v>
      </c>
      <c r="AX27" s="123" t="n">
        <f aca="false">-((Yj-Yh)*(Rxs*Xd*Ys+Rxr*Xd*Yr-Rxr*Xc*Yr-Rxs*Xc*Yd-Rys*Xd*Xs-Ryr*Xd*Xr+Ryr*Xc*Xr+Pb4*Xd*Xg4+Pb3*Xd*Xg3-Pb3*Xc*Xg3+Rys*Xc*Xd-Pb4*Xc*Xd))/(Xd*Xh*Yj-Xc*Xd*Yj-Xd*Xj*Yh+Xc*Xd*Yh+Xc*Xj*Yd-Xc*Xh*Yd)</f>
        <v>7802.19065239844</v>
      </c>
      <c r="AY27" s="123" t="n">
        <f aca="false">Fxv-Rxs</f>
        <v>3343.25557188679</v>
      </c>
      <c r="AZ27" s="123" t="n">
        <f aca="false">Ryc+Pb4+Fyv-Rys</f>
        <v>7117.1555518819</v>
      </c>
      <c r="BA27" s="123" t="n">
        <f aca="false">Rxr-Fxd</f>
        <v>-10838.3731168226</v>
      </c>
      <c r="BB27" s="240" t="n">
        <f aca="false">Ryr-Fyd-Pb3</f>
        <v>-5705.99599775543</v>
      </c>
      <c r="BC27" s="4"/>
      <c r="BD27" s="127" t="n">
        <f aca="false">ASIN(P/(AD+2*DS+TE))</f>
        <v>0.272095052019312</v>
      </c>
      <c r="BE27" s="128" t="n">
        <f aca="false">ATAN((Yh-Yj)/(Xh-Xj))</f>
        <v>0.623935668676463</v>
      </c>
      <c r="BF27" s="108" t="n">
        <f aca="false">DEGREES(alpha)</f>
        <v>15.5898981070992</v>
      </c>
      <c r="BG27" s="118" t="n">
        <f aca="false">DEGREES(beta)</f>
        <v>35.7488805028342</v>
      </c>
      <c r="BH27" s="4"/>
      <c r="BI27" s="4"/>
      <c r="BQ27" s="10"/>
      <c r="BR27" s="10"/>
      <c r="BS27" s="10"/>
      <c r="BT27" s="10"/>
      <c r="BU27" s="10"/>
      <c r="BV27" s="10"/>
      <c r="BW27" s="10"/>
      <c r="BX27" s="10"/>
      <c r="BY27" s="10"/>
      <c r="BZ27" s="10"/>
      <c r="CA27" s="10"/>
      <c r="CB27" s="10"/>
      <c r="CC27" s="10"/>
      <c r="CD27" s="10"/>
      <c r="CE27" s="10"/>
      <c r="CU27" s="0"/>
      <c r="CV27" s="0"/>
      <c r="CW27" s="0"/>
      <c r="CX27" s="0"/>
      <c r="CY27" s="0"/>
      <c r="CZ27" s="0"/>
      <c r="DA27" s="0"/>
      <c r="DB27" s="0"/>
      <c r="DC27" s="0"/>
    </row>
    <row r="28" customFormat="false" ht="12.75" hidden="false" customHeight="false" outlineLevel="0" collapsed="false">
      <c r="B28" s="120" t="n">
        <f aca="false">B27+ROUNDUP((Ph-Pb)/33,0)</f>
        <v>465</v>
      </c>
      <c r="C28" s="121" t="n">
        <f aca="false">SQRT((Xh-Xj)^2+(Yh-Yj)^2)</f>
        <v>391.292530078032</v>
      </c>
      <c r="D28" s="105" t="n">
        <f aca="false">SQRT(Fxv^2+Fyv^2)</f>
        <v>12834.644527965</v>
      </c>
      <c r="H28" s="130"/>
      <c r="I28" s="130"/>
      <c r="J28" s="130"/>
      <c r="K28" s="130"/>
      <c r="L28" s="130"/>
      <c r="Q28" s="107" t="n">
        <f aca="false">(AD+TE)*SQRT(1-(P/(AD+2*DS+TE))^2)</f>
        <v>765.469627091761</v>
      </c>
      <c r="R28" s="38" t="n">
        <f aca="false">P</f>
        <v>465</v>
      </c>
      <c r="S28" s="123" t="n">
        <f aca="false">2*Xd</f>
        <v>956.837033864702</v>
      </c>
      <c r="T28" s="38" t="n">
        <f aca="false">0</f>
        <v>0</v>
      </c>
      <c r="U28" s="108" t="n">
        <f aca="false">AD*SQRT(1-(P/(AD+2*DS+TE))^2)</f>
        <v>478.418516932351</v>
      </c>
      <c r="V28" s="108" t="n">
        <f aca="false">AD*P/(AD+2*DS+TE)</f>
        <v>145.3125</v>
      </c>
      <c r="W28" s="108" t="n">
        <f aca="false">(AD-TE)*SQRT(1-(P/(AD+2*DS+TE))^2)</f>
        <v>191.36740677294</v>
      </c>
      <c r="X28" s="38" t="n">
        <f aca="false">Yb</f>
        <v>465</v>
      </c>
      <c r="Y28" s="109" t="n">
        <f aca="false">Xs+a*Xd/AD+b*Yd/AD</f>
        <v>334.892961852646</v>
      </c>
      <c r="Z28" s="110" t="n">
        <f aca="false">Ys-a*Yd/AD+b*Xd/AD</f>
        <v>188.90625</v>
      </c>
      <c r="AA28" s="110" t="n">
        <f aca="false">(AD+DS)*SQRT(1-(P/(AD+2*DS+TE))^2)</f>
        <v>861.153330478231</v>
      </c>
      <c r="AB28" s="110" t="n">
        <f aca="false">(AD+DS)*P/(AD+2*DS+TE)</f>
        <v>261.5625</v>
      </c>
      <c r="AC28" s="110" t="n">
        <f aca="false">(AD-DS)*SQRT(1-(P/(AD+2*DS+TE))^2)</f>
        <v>95.6837033864702</v>
      </c>
      <c r="AD28" s="110" t="n">
        <f aca="false">Yr</f>
        <v>261.5625</v>
      </c>
      <c r="AE28" s="110" t="n">
        <f aca="false">Xd</f>
        <v>478.418516932351</v>
      </c>
      <c r="AF28" s="110" t="n">
        <f aca="false">(AD+2*DS)*P/(AD+2*DS+TE)</f>
        <v>377.8125</v>
      </c>
      <c r="AG28" s="124" t="n">
        <f aca="false">Xs+j*Xd/AD-k*Yd/AD</f>
        <v>430.576665239116</v>
      </c>
      <c r="AH28" s="238" t="n">
        <f aca="false">Xe+h*Xd/AD+i*Yd/AD</f>
        <v>526.260368625586</v>
      </c>
      <c r="AI28" s="124" t="n">
        <f aca="false">f*Xd/AD-g*Yd/AD</f>
        <v>382.734813545881</v>
      </c>
      <c r="AJ28" s="125" t="n">
        <f aca="false">Xs+d*Xd/AD+e*Yd/AD</f>
        <v>574.102220318821</v>
      </c>
      <c r="AK28" s="113"/>
      <c r="AL28" s="239"/>
      <c r="AM28" s="123" t="n">
        <f aca="false">(Charge*EN+Pt*EM)/(Xb-Xe)</f>
        <v>-1228.00430837645</v>
      </c>
      <c r="AN28" s="123"/>
      <c r="AO28" s="123" t="n">
        <f aca="false">Charge+Pt-Fyb</f>
        <v>-1071.99569162355</v>
      </c>
      <c r="AP28" s="123" t="n">
        <f aca="false">-(Fxe*Xs*Yt-Fxe*Xr*Yt-Fxe*Xt*Ys-Fxb*Xt*Ys+Fxe*Xr*Ys+Fxb*Xr*Ys+Fxe*Xt*Ye-Fxe*Xs*Ye+Fxb*Xt*Yb-Fxb*Xr*Yb+Pb1*Xs*Xt+Fyb*Xs*Xt+Pb2*Xr*Xt+Fye*Xr*Xt-Pb2*Xg2*Xt-Pb1*Xg1*Xt-Fye*Xe*Xt-Fyb*Xb*Xt-Pb2*Xr*Xs-Pb1*Xr*Xs-Fye*Xr*Xs-Fyb*Xr*Xs+Pb2*Xg2*Xs+Fye*Xe*Xs+Pb1*Xg1*Xr+Fyb*Xb*Xr)/(Xs*Yt-Xr*Yt-Xt*Ys+Xr*Ys+Xt*Yr-Xs*Yr)</f>
        <v>-6885.11121572321</v>
      </c>
      <c r="AQ28" s="123" t="n">
        <f aca="false">(Fxb*Ys*Yt+Fxe*Yr*Yt-Fxe*Ye*Yt-Fxb*Yb*Yt-Pb2*Xs*Yt-Pb1*Xs*Yt-Fye*Xs*Yt-Fyb*Xs*Yt+Pb2*Xg2*Yt+Pb1*Xg1*Yt+Fye*Xe*Yt+Fyb*Xb*Yt-Fxe*Yr*Ys-Fxb*Yr*Ys+Fxe*Ye*Ys+Pb2*Xt*Ys+Fye*Xt*Ys-Pb2*Xg2*Ys-Fye*Xe*Ys+Fxb*Yb*Yr-Pb2*Xt*Yr-Fye*Xt*Yr+Pb2*Xs*Yr+Pb1*Xs*Yr+Fye*Xs*Yr+Fyb*Xs*Yr-Pb1*Xg1*Yr-Fyb*Xb*Yr)/(Xs*Yt-Xr*Yt-Xt*Ys+Xr*Ys+Xt*Yr-Xs*Yr)</f>
        <v>1297.25323128234</v>
      </c>
      <c r="AR28" s="123" t="n">
        <f aca="false">-Fxt-Fxb</f>
        <v>6885.11121572321</v>
      </c>
      <c r="AS28" s="123" t="n">
        <f aca="false">-Fyt-Fyb-Pb1</f>
        <v>1182.74676871766</v>
      </c>
      <c r="AT28" s="123" t="n">
        <f aca="false">Rxr+Fxe</f>
        <v>-6885.11121572321</v>
      </c>
      <c r="AU28" s="123" t="n">
        <f aca="false">Ryr+Fye+Pb2</f>
        <v>145.257539658794</v>
      </c>
      <c r="AV2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87.897464306341</v>
      </c>
      <c r="AW28" s="123" t="n">
        <f aca="false">Fyv*(Xh-Xj)/(Yh-Yj)</f>
        <v>10164.6867787222</v>
      </c>
      <c r="AX28" s="123" t="n">
        <f aca="false">-((Yj-Yh)*(Rxs*Xd*Ys+Rxr*Xd*Yr-Rxr*Xc*Yr-Rxs*Xc*Yd-Rys*Xd*Xs-Ryr*Xd*Xr+Ryr*Xc*Xr+Pb4*Xd*Xg4+Pb3*Xd*Xg3-Pb3*Xc*Xg3+Rys*Xc*Xd-Pb4*Xc*Xd))/(Xd*Xh*Yj-Xc*Xd*Yj-Xd*Xj*Yh+Xc*Xd*Yh+Xc*Xj*Yd-Xc*Xh*Yd)</f>
        <v>7836.27735916055</v>
      </c>
      <c r="AY28" s="123" t="n">
        <f aca="false">Fxv-Rxs</f>
        <v>3279.57556299895</v>
      </c>
      <c r="AZ28" s="123" t="n">
        <f aca="false">Ryc+Pb4+Fyv-Rys</f>
        <v>7191.42805474923</v>
      </c>
      <c r="BA28" s="123" t="n">
        <f aca="false">Rxr-Fxd</f>
        <v>-10164.6867787222</v>
      </c>
      <c r="BB28" s="240" t="n">
        <f aca="false">Ryr-Fyd-Pb3</f>
        <v>-5774.17482346689</v>
      </c>
      <c r="BC28" s="4"/>
      <c r="BD28" s="127" t="n">
        <f aca="false">ASIN(P/(AD+2*DS+TE))</f>
        <v>0.294879966793182</v>
      </c>
      <c r="BE28" s="128" t="n">
        <f aca="false">ATAN((Yh-Yj)/(Xh-Xj))</f>
        <v>0.65676324545511</v>
      </c>
      <c r="BF28" s="108" t="n">
        <f aca="false">DEGREES(alpha)</f>
        <v>16.8953775602072</v>
      </c>
      <c r="BG28" s="118" t="n">
        <f aca="false">DEGREES(beta)</f>
        <v>37.6297621038924</v>
      </c>
      <c r="BH28" s="4"/>
      <c r="BI28" s="4"/>
      <c r="BQ28" s="10"/>
      <c r="BR28" s="10"/>
      <c r="BS28" s="10"/>
      <c r="BT28" s="10"/>
      <c r="BU28" s="10"/>
      <c r="BV28" s="10"/>
      <c r="BW28" s="10"/>
      <c r="BX28" s="10"/>
      <c r="BY28" s="10"/>
      <c r="BZ28" s="10"/>
      <c r="CA28" s="10"/>
      <c r="CB28" s="10"/>
      <c r="CC28" s="10"/>
      <c r="CD28" s="10"/>
      <c r="CE28" s="10"/>
      <c r="CU28" s="0"/>
      <c r="CV28" s="0"/>
      <c r="CW28" s="0"/>
      <c r="CX28" s="0"/>
      <c r="CY28" s="0"/>
      <c r="CZ28" s="0"/>
      <c r="DA28" s="0"/>
      <c r="DB28" s="0"/>
      <c r="DC28" s="0"/>
    </row>
    <row r="29" customFormat="false" ht="12.75" hidden="false" customHeight="true" outlineLevel="0" collapsed="false">
      <c r="B29" s="120" t="n">
        <f aca="false">B28+ROUNDUP((Ph-Pb)/33,0)</f>
        <v>500</v>
      </c>
      <c r="C29" s="121" t="n">
        <f aca="false">SQRT((Xh-Xj)^2+(Yh-Yj)^2)</f>
        <v>398.259732093306</v>
      </c>
      <c r="D29" s="105" t="n">
        <f aca="false">SQRT(Fxv^2+Fyv^2)</f>
        <v>12376.9410031903</v>
      </c>
      <c r="G29" s="86"/>
      <c r="H29" s="86"/>
      <c r="I29" s="86"/>
      <c r="J29" s="86"/>
      <c r="K29" s="86"/>
      <c r="L29" s="86"/>
      <c r="Q29" s="107" t="n">
        <f aca="false">(AD+TE)*SQRT(1-(P/(AD+2*DS+TE))^2)</f>
        <v>759.934207678533</v>
      </c>
      <c r="R29" s="38" t="n">
        <f aca="false">P</f>
        <v>500</v>
      </c>
      <c r="S29" s="123" t="n">
        <f aca="false">2*Xd</f>
        <v>949.917759598167</v>
      </c>
      <c r="T29" s="38" t="n">
        <f aca="false">0</f>
        <v>0</v>
      </c>
      <c r="U29" s="108" t="n">
        <f aca="false">AD*SQRT(1-(P/(AD+2*DS+TE))^2)</f>
        <v>474.958879799083</v>
      </c>
      <c r="V29" s="108" t="n">
        <f aca="false">AD*P/(AD+2*DS+TE)</f>
        <v>156.25</v>
      </c>
      <c r="W29" s="108" t="n">
        <f aca="false">(AD-TE)*SQRT(1-(P/(AD+2*DS+TE))^2)</f>
        <v>189.983551919633</v>
      </c>
      <c r="X29" s="38" t="n">
        <f aca="false">Yb</f>
        <v>500</v>
      </c>
      <c r="Y29" s="109" t="n">
        <f aca="false">Xs+a*Xd/AD+b*Yd/AD</f>
        <v>332.471215859358</v>
      </c>
      <c r="Z29" s="110" t="n">
        <f aca="false">Ys-a*Yd/AD+b*Xd/AD</f>
        <v>203.125</v>
      </c>
      <c r="AA29" s="110" t="n">
        <f aca="false">(AD+DS)*SQRT(1-(P/(AD+2*DS+TE))^2)</f>
        <v>854.92598363835</v>
      </c>
      <c r="AB29" s="110" t="n">
        <f aca="false">(AD+DS)*P/(AD+2*DS+TE)</f>
        <v>281.25</v>
      </c>
      <c r="AC29" s="110" t="n">
        <f aca="false">(AD-DS)*SQRT(1-(P/(AD+2*DS+TE))^2)</f>
        <v>94.9917759598167</v>
      </c>
      <c r="AD29" s="110" t="n">
        <f aca="false">Yr</f>
        <v>281.25</v>
      </c>
      <c r="AE29" s="110" t="n">
        <f aca="false">Xd</f>
        <v>474.958879799083</v>
      </c>
      <c r="AF29" s="110" t="n">
        <f aca="false">(AD+2*DS)*P/(AD+2*DS+TE)</f>
        <v>406.25</v>
      </c>
      <c r="AG29" s="124" t="n">
        <f aca="false">Xs+j*Xd/AD-k*Yd/AD</f>
        <v>427.462991819175</v>
      </c>
      <c r="AH29" s="238" t="n">
        <f aca="false">Xe+h*Xd/AD+i*Yd/AD</f>
        <v>522.454767778992</v>
      </c>
      <c r="AI29" s="124" t="n">
        <f aca="false">f*Xd/AD-g*Yd/AD</f>
        <v>379.967103839267</v>
      </c>
      <c r="AJ29" s="125" t="n">
        <f aca="false">Xs+d*Xd/AD+e*Yd/AD</f>
        <v>569.9506557589</v>
      </c>
      <c r="AK29" s="113"/>
      <c r="AL29" s="239"/>
      <c r="AM29" s="123" t="n">
        <f aca="false">(Charge*EN+Pt*EM)/(Xb-Xe)</f>
        <v>-1236.94918652437</v>
      </c>
      <c r="AN29" s="123"/>
      <c r="AO29" s="123" t="n">
        <f aca="false">Charge+Pt-Fyb</f>
        <v>-1063.05081347563</v>
      </c>
      <c r="AP29" s="123" t="n">
        <f aca="false">-(Fxe*Xs*Yt-Fxe*Xr*Yt-Fxe*Xt*Ys-Fxb*Xt*Ys+Fxe*Xr*Ys+Fxb*Xr*Ys+Fxe*Xt*Ye-Fxe*Xs*Ye+Fxb*Xt*Yb-Fxb*Xr*Yb+Pb1*Xs*Xt+Fyb*Xs*Xt+Pb2*Xr*Xt+Fye*Xr*Xt-Pb2*Xg2*Xt-Pb1*Xg1*Xt-Fye*Xe*Xt-Fyb*Xb*Xt-Pb2*Xr*Xs-Pb1*Xr*Xs-Fye*Xr*Xs-Fyb*Xr*Xs+Pb2*Xg2*Xs+Fye*Xe*Xs+Pb1*Xg1*Xr+Fyb*Xb*Xr)/(Xs*Yt-Xr*Yt-Xt*Ys+Xr*Ys+Xt*Yr-Xs*Yr)</f>
        <v>-6356.84964723093</v>
      </c>
      <c r="AQ29" s="123" t="n">
        <f aca="false">(Fxb*Ys*Yt+Fxe*Yr*Yt-Fxe*Ye*Yt-Fxb*Yb*Yt-Pb2*Xs*Yt-Pb1*Xs*Yt-Fye*Xs*Yt-Fyb*Xs*Yt+Pb2*Xg2*Yt+Pb1*Xg1*Yt+Fye*Xe*Yt+Fyb*Xb*Yt-Fxe*Yr*Ys-Fxb*Yr*Ys+Fxe*Ye*Ys+Pb2*Xt*Ys+Fye*Xt*Ys-Pb2*Xg2*Ys-Fye*Xe*Ys+Fxb*Yb*Yr-Pb2*Xt*Yr-Fye*Xt*Yr+Pb2*Xs*Yr+Pb1*Xs*Yr+Fye*Xs*Yr+Fyb*Xs*Yr-Pb1*Xg1*Yr-Fyb*Xb*Yr)/(Xs*Yt-Xr*Yt-Xt*Ys+Xr*Ys+Xt*Yr-Xs*Yr)</f>
        <v>1303.96188989328</v>
      </c>
      <c r="AR29" s="123" t="n">
        <f aca="false">-Fxt-Fxb</f>
        <v>6356.84964723093</v>
      </c>
      <c r="AS29" s="123" t="n">
        <f aca="false">-Fyt-Fyb-Pb1</f>
        <v>1176.03811010673</v>
      </c>
      <c r="AT29" s="123" t="n">
        <f aca="false">Rxr+Fxe</f>
        <v>-6356.84964723093</v>
      </c>
      <c r="AU29" s="123" t="n">
        <f aca="false">Ryr+Fye+Pb2</f>
        <v>160.911076417641</v>
      </c>
      <c r="AV2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19.175987775842</v>
      </c>
      <c r="AW29" s="123" t="n">
        <f aca="false">Fyv*(Xh-Xj)/(Yh-Yj)</f>
        <v>9555.45537799659</v>
      </c>
      <c r="AX29" s="123" t="n">
        <f aca="false">-((Yj-Yh)*(Rxs*Xd*Ys+Rxr*Xd*Yr-Rxr*Xc*Yr-Rxs*Xc*Yd-Rys*Xd*Xs-Ryr*Xd*Xr+Ryr*Xc*Xr+Pb4*Xd*Xg4+Pb3*Xd*Xg3-Pb3*Xc*Xg3+Rys*Xc*Xd-Pb4*Xc*Xd))/(Xd*Xh*Yj-Xc*Xd*Yj-Xd*Xj*Yh+Xc*Xd*Yh+Xc*Xj*Yd-Xc*Xh*Yd)</f>
        <v>7866.50755517142</v>
      </c>
      <c r="AY29" s="123" t="n">
        <f aca="false">Fxv-Rxs</f>
        <v>3198.60573076565</v>
      </c>
      <c r="AZ29" s="123" t="n">
        <f aca="false">Ryc+Pb4+Fyv-Rys</f>
        <v>7259.64543284054</v>
      </c>
      <c r="BA29" s="123" t="n">
        <f aca="false">Rxr-Fxd</f>
        <v>-9555.45537799659</v>
      </c>
      <c r="BB29" s="240" t="n">
        <f aca="false">Ryr-Fyd-Pb3</f>
        <v>-5835.68354294727</v>
      </c>
      <c r="BC29" s="4"/>
      <c r="BD29" s="127" t="n">
        <f aca="false">ASIN(P/(AD+2*DS+TE))</f>
        <v>0.317823703927881</v>
      </c>
      <c r="BE29" s="128" t="n">
        <f aca="false">ATAN((Yh-Yj)/(Xh-Xj))</f>
        <v>0.68875655533552</v>
      </c>
      <c r="BF29" s="108" t="n">
        <f aca="false">DEGREES(alpha)</f>
        <v>18.209956864283</v>
      </c>
      <c r="BG29" s="118" t="n">
        <f aca="false">DEGREES(beta)</f>
        <v>39.462843732694</v>
      </c>
      <c r="BH29" s="4"/>
      <c r="BI29" s="4"/>
      <c r="BQ29" s="10"/>
      <c r="BR29" s="10"/>
      <c r="BS29" s="10"/>
      <c r="BT29" s="10"/>
      <c r="BU29" s="10"/>
      <c r="BV29" s="10"/>
      <c r="BW29" s="10"/>
      <c r="BX29" s="10"/>
      <c r="BY29" s="10"/>
      <c r="BZ29" s="10"/>
      <c r="CA29" s="10"/>
      <c r="CB29" s="10"/>
      <c r="CC29" s="10"/>
      <c r="CD29" s="10"/>
      <c r="CE29" s="10"/>
      <c r="CU29" s="0"/>
      <c r="CV29" s="0"/>
      <c r="CW29" s="0"/>
      <c r="CX29" s="0"/>
      <c r="CY29" s="0"/>
      <c r="CZ29" s="0"/>
      <c r="DA29" s="0"/>
      <c r="DB29" s="0"/>
      <c r="DC29" s="0"/>
    </row>
    <row r="30" customFormat="false" ht="12.75" hidden="false" customHeight="false" outlineLevel="0" collapsed="false">
      <c r="B30" s="120" t="n">
        <f aca="false">B29+ROUNDUP((Ph-Pb)/33,0)</f>
        <v>535</v>
      </c>
      <c r="C30" s="121" t="n">
        <f aca="false">SQRT((Xh-Xj)^2+(Yh-Yj)^2)</f>
        <v>405.473384178297</v>
      </c>
      <c r="D30" s="105" t="n">
        <f aca="false">SQRT(Fxv^2+Fyv^2)</f>
        <v>11971.7547948634</v>
      </c>
      <c r="G30" s="86"/>
      <c r="H30" s="86"/>
      <c r="I30" s="86"/>
      <c r="J30" s="86"/>
      <c r="K30" s="86"/>
      <c r="L30" s="86"/>
      <c r="Q30" s="107" t="n">
        <f aca="false">(AD+TE)*SQRT(1-(P/(AD+2*DS+TE))^2)</f>
        <v>753.95208733712</v>
      </c>
      <c r="R30" s="38" t="n">
        <f aca="false">P</f>
        <v>535</v>
      </c>
      <c r="S30" s="123" t="n">
        <f aca="false">2*Xd</f>
        <v>942.4401091714</v>
      </c>
      <c r="T30" s="38" t="n">
        <f aca="false">0</f>
        <v>0</v>
      </c>
      <c r="U30" s="108" t="n">
        <f aca="false">AD*SQRT(1-(P/(AD+2*DS+TE))^2)</f>
        <v>471.2200545857</v>
      </c>
      <c r="V30" s="108" t="n">
        <f aca="false">AD*P/(AD+2*DS+TE)</f>
        <v>167.1875</v>
      </c>
      <c r="W30" s="108" t="n">
        <f aca="false">(AD-TE)*SQRT(1-(P/(AD+2*DS+TE))^2)</f>
        <v>188.48802183428</v>
      </c>
      <c r="X30" s="38" t="n">
        <f aca="false">Yb</f>
        <v>535</v>
      </c>
      <c r="Y30" s="109" t="n">
        <f aca="false">Xs+a*Xd/AD+b*Yd/AD</f>
        <v>329.85403820999</v>
      </c>
      <c r="Z30" s="110" t="n">
        <f aca="false">Ys-a*Yd/AD+b*Xd/AD</f>
        <v>217.34375</v>
      </c>
      <c r="AA30" s="110" t="n">
        <f aca="false">(AD+DS)*SQRT(1-(P/(AD+2*DS+TE))^2)</f>
        <v>848.19609825426</v>
      </c>
      <c r="AB30" s="110" t="n">
        <f aca="false">(AD+DS)*P/(AD+2*DS+TE)</f>
        <v>300.9375</v>
      </c>
      <c r="AC30" s="110" t="n">
        <f aca="false">(AD-DS)*SQRT(1-(P/(AD+2*DS+TE))^2)</f>
        <v>94.24401091714</v>
      </c>
      <c r="AD30" s="110" t="n">
        <f aca="false">Yr</f>
        <v>300.9375</v>
      </c>
      <c r="AE30" s="110" t="n">
        <f aca="false">Xd</f>
        <v>471.2200545857</v>
      </c>
      <c r="AF30" s="110" t="n">
        <f aca="false">(AD+2*DS)*P/(AD+2*DS+TE)</f>
        <v>434.6875</v>
      </c>
      <c r="AG30" s="124" t="n">
        <f aca="false">Xs+j*Xd/AD-k*Yd/AD</f>
        <v>424.09804912713</v>
      </c>
      <c r="AH30" s="238" t="n">
        <f aca="false">Xe+h*Xd/AD+i*Yd/AD</f>
        <v>518.34206004427</v>
      </c>
      <c r="AI30" s="124" t="n">
        <f aca="false">f*Xd/AD-g*Yd/AD</f>
        <v>376.97604366856</v>
      </c>
      <c r="AJ30" s="125" t="n">
        <f aca="false">Xs+d*Xd/AD+e*Yd/AD</f>
        <v>565.46406550284</v>
      </c>
      <c r="AK30" s="113"/>
      <c r="AL30" s="239"/>
      <c r="AM30" s="123" t="n">
        <f aca="false">(Charge*EN+Pt*EM)/(Xb-Xe)</f>
        <v>-1246.76357528233</v>
      </c>
      <c r="AN30" s="123"/>
      <c r="AO30" s="123" t="n">
        <f aca="false">Charge+Pt-Fyb</f>
        <v>-1053.23642471767</v>
      </c>
      <c r="AP30" s="123" t="n">
        <f aca="false">-(Fxe*Xs*Yt-Fxe*Xr*Yt-Fxe*Xt*Ys-Fxb*Xt*Ys+Fxe*Xr*Ys+Fxb*Xr*Ys+Fxe*Xt*Ye-Fxe*Xs*Ye+Fxb*Xt*Yb-Fxb*Xr*Yb+Pb1*Xs*Xt+Fyb*Xs*Xt+Pb2*Xr*Xt+Fye*Xr*Xt-Pb2*Xg2*Xt-Pb1*Xg1*Xt-Fye*Xe*Xt-Fyb*Xb*Xt-Pb2*Xr*Xs-Pb1*Xr*Xs-Fye*Xr*Xs-Fyb*Xr*Xs+Pb2*Xg2*Xs+Fye*Xe*Xs+Pb1*Xg1*Xr+Fyb*Xb*Xr)/(Xs*Yt-Xr*Yt-Xt*Ys+Xr*Ys+Xt*Yr-Xs*Yr)</f>
        <v>-5894.21421549066</v>
      </c>
      <c r="AQ30" s="123" t="n">
        <f aca="false">(Fxb*Ys*Yt+Fxe*Yr*Yt-Fxe*Ye*Yt-Fxb*Yb*Yt-Pb2*Xs*Yt-Pb1*Xs*Yt-Fye*Xs*Yt-Fyb*Xs*Yt+Pb2*Xg2*Yt+Pb1*Xg1*Yt+Fye*Xe*Yt+Fyb*Xb*Yt-Fxe*Yr*Ys-Fxb*Yr*Ys+Fxe*Ye*Ys+Pb2*Xt*Ys+Fye*Xt*Ys-Pb2*Xg2*Ys-Fye*Xe*Ys+Fxb*Yb*Yr-Pb2*Xt*Yr-Fye*Xt*Yr+Pb2*Xs*Yr+Pb1*Xs*Yr+Fye*Xs*Yr+Fyb*Xs*Yr-Pb1*Xg1*Yr-Fyb*Xb*Yr)/(Xs*Yt-Xr*Yt-Xt*Ys+Xr*Ys+Xt*Yr-Xs*Yr)</f>
        <v>1311.32268146175</v>
      </c>
      <c r="AR30" s="123" t="n">
        <f aca="false">-Fxt-Fxb</f>
        <v>5894.21421549066</v>
      </c>
      <c r="AS30" s="123" t="n">
        <f aca="false">-Fyt-Fyb-Pb1</f>
        <v>1168.67731853825</v>
      </c>
      <c r="AT30" s="123" t="n">
        <f aca="false">Rxr+Fxe</f>
        <v>-5894.21421549066</v>
      </c>
      <c r="AU30" s="123" t="n">
        <f aca="false">Ryr+Fye+Pb2</f>
        <v>178.086256744072</v>
      </c>
      <c r="AV3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48.136871827508</v>
      </c>
      <c r="AW30" s="123" t="n">
        <f aca="false">Fyv*(Xh-Xj)/(Yh-Yj)</f>
        <v>9000.93060625917</v>
      </c>
      <c r="AX30" s="123" t="n">
        <f aca="false">-((Yj-Yh)*(Rxs*Xd*Ys+Rxr*Xd*Yr-Rxr*Xc*Yr-Rxs*Xc*Yd-Rys*Xd*Xs-Ryr*Xd*Xr+Ryr*Xc*Xr+Pb4*Xd*Xg4+Pb3*Xd*Xg3-Pb3*Xc*Xg3+Rys*Xc*Xd-Pb4*Xc*Xd))/(Xd*Xh*Yj-Xc*Xd*Yj-Xd*Xj*Yh+Xc*Xd*Yh+Xc*Xj*Yd-Xc*Xh*Yd)</f>
        <v>7893.42518110113</v>
      </c>
      <c r="AY30" s="123" t="n">
        <f aca="false">Fxv-Rxs</f>
        <v>3106.71639076851</v>
      </c>
      <c r="AZ30" s="123" t="n">
        <f aca="false">Ryc+Pb4+Fyv-Rys</f>
        <v>7322.88473439038</v>
      </c>
      <c r="BA30" s="123" t="n">
        <f aca="false">Rxr-Fxd</f>
        <v>-9000.93060625917</v>
      </c>
      <c r="BB30" s="240" t="n">
        <f aca="false">Ryr-Fyd-Pb3</f>
        <v>-5891.56205292864</v>
      </c>
      <c r="BC30" s="4"/>
      <c r="BD30" s="127" t="n">
        <f aca="false">ASIN(P/(AD+2*DS+TE))</f>
        <v>0.340941979900906</v>
      </c>
      <c r="BE30" s="128" t="n">
        <f aca="false">ATAN((Yh-Yj)/(Xh-Xj))</f>
        <v>0.719937068411209</v>
      </c>
      <c r="BF30" s="108" t="n">
        <f aca="false">DEGREES(alpha)</f>
        <v>19.5345365071561</v>
      </c>
      <c r="BG30" s="118" t="n">
        <f aca="false">DEGREES(beta)</f>
        <v>41.2493555349835</v>
      </c>
      <c r="BH30" s="4"/>
      <c r="BI30" s="4"/>
      <c r="BQ30" s="10"/>
      <c r="BR30" s="10"/>
      <c r="BS30" s="10"/>
      <c r="BT30" s="10"/>
      <c r="BU30" s="10"/>
      <c r="BV30" s="10"/>
      <c r="BW30" s="10"/>
      <c r="BX30" s="10"/>
      <c r="BY30" s="10"/>
      <c r="BZ30" s="10"/>
      <c r="CA30" s="10"/>
      <c r="CB30" s="10"/>
      <c r="CC30" s="10"/>
      <c r="CD30" s="10"/>
      <c r="CE30" s="10"/>
      <c r="CU30" s="0"/>
      <c r="CV30" s="0"/>
      <c r="CW30" s="0"/>
      <c r="CX30" s="0"/>
      <c r="CY30" s="0"/>
      <c r="CZ30" s="0"/>
      <c r="DA30" s="0"/>
      <c r="DB30" s="0"/>
      <c r="DC30" s="0"/>
    </row>
    <row r="31" customFormat="false" ht="12.75" hidden="false" customHeight="false" outlineLevel="0" collapsed="false">
      <c r="B31" s="120" t="n">
        <f aca="false">B30+ROUNDUP((Ph-Pb)/33,0)</f>
        <v>570</v>
      </c>
      <c r="C31" s="121" t="n">
        <f aca="false">SQRT((Xh-Xj)^2+(Yh-Yj)^2)</f>
        <v>412.920854281174</v>
      </c>
      <c r="D31" s="105" t="n">
        <f aca="false">SQRT(Fxv^2+Fyv^2)</f>
        <v>11611.2327721027</v>
      </c>
      <c r="Q31" s="107" t="n">
        <f aca="false">(AD+TE)*SQRT(1-(P/(AD+2*DS+TE))^2)</f>
        <v>747.512541700806</v>
      </c>
      <c r="R31" s="38" t="n">
        <f aca="false">P</f>
        <v>570</v>
      </c>
      <c r="S31" s="123" t="n">
        <f aca="false">2*Xd</f>
        <v>934.390677126008</v>
      </c>
      <c r="T31" s="38" t="n">
        <f aca="false">0</f>
        <v>0</v>
      </c>
      <c r="U31" s="108" t="n">
        <f aca="false">AD*SQRT(1-(P/(AD+2*DS+TE))^2)</f>
        <v>467.195338563004</v>
      </c>
      <c r="V31" s="108" t="n">
        <f aca="false">AD*P/(AD+2*DS+TE)</f>
        <v>178.125</v>
      </c>
      <c r="W31" s="108" t="n">
        <f aca="false">(AD-TE)*SQRT(1-(P/(AD+2*DS+TE))^2)</f>
        <v>186.878135425202</v>
      </c>
      <c r="X31" s="38" t="n">
        <f aca="false">Yb</f>
        <v>570</v>
      </c>
      <c r="Y31" s="109" t="n">
        <f aca="false">Xs+a*Xd/AD+b*Yd/AD</f>
        <v>327.036736994103</v>
      </c>
      <c r="Z31" s="110" t="n">
        <f aca="false">Ys-a*Yd/AD+b*Xd/AD</f>
        <v>231.5625</v>
      </c>
      <c r="AA31" s="110" t="n">
        <f aca="false">(AD+DS)*SQRT(1-(P/(AD+2*DS+TE))^2)</f>
        <v>840.951609413407</v>
      </c>
      <c r="AB31" s="110" t="n">
        <f aca="false">(AD+DS)*P/(AD+2*DS+TE)</f>
        <v>320.625</v>
      </c>
      <c r="AC31" s="110" t="n">
        <f aca="false">(AD-DS)*SQRT(1-(P/(AD+2*DS+TE))^2)</f>
        <v>93.4390677126008</v>
      </c>
      <c r="AD31" s="110" t="n">
        <f aca="false">Yr</f>
        <v>320.625</v>
      </c>
      <c r="AE31" s="110" t="n">
        <f aca="false">Xd</f>
        <v>467.195338563004</v>
      </c>
      <c r="AF31" s="110" t="n">
        <f aca="false">(AD+2*DS)*P/(AD+2*DS+TE)</f>
        <v>463.125</v>
      </c>
      <c r="AG31" s="124" t="n">
        <f aca="false">Xs+j*Xd/AD-k*Yd/AD</f>
        <v>420.475804706704</v>
      </c>
      <c r="AH31" s="238" t="n">
        <f aca="false">Xe+h*Xd/AD+i*Yd/AD</f>
        <v>513.914872419304</v>
      </c>
      <c r="AI31" s="124" t="n">
        <f aca="false">f*Xd/AD-g*Yd/AD</f>
        <v>373.756270850403</v>
      </c>
      <c r="AJ31" s="125" t="n">
        <f aca="false">Xs+d*Xd/AD+e*Yd/AD</f>
        <v>560.634406275605</v>
      </c>
      <c r="AK31" s="113"/>
      <c r="AL31" s="239"/>
      <c r="AM31" s="123" t="n">
        <f aca="false">(Charge*EN+Pt*EM)/(Xb-Xe)</f>
        <v>-1257.50398496489</v>
      </c>
      <c r="AN31" s="123"/>
      <c r="AO31" s="123" t="n">
        <f aca="false">Charge+Pt-Fyb</f>
        <v>-1042.49601503511</v>
      </c>
      <c r="AP31" s="123" t="n">
        <f aca="false">-(Fxe*Xs*Yt-Fxe*Xr*Yt-Fxe*Xt*Ys-Fxb*Xt*Ys+Fxe*Xr*Ys+Fxb*Xr*Ys+Fxe*Xt*Ye-Fxe*Xs*Ye+Fxb*Xt*Yb-Fxb*Xr*Yb+Pb1*Xs*Xt+Fyb*Xs*Xt+Pb2*Xr*Xt+Fye*Xr*Xt-Pb2*Xg2*Xt-Pb1*Xg1*Xt-Fye*Xe*Xt-Fyb*Xb*Xt-Pb2*Xr*Xs-Pb1*Xr*Xs-Fye*Xr*Xs-Fyb*Xr*Xs+Pb2*Xg2*Xs+Fye*Xe*Xs+Pb1*Xg1*Xr+Fyb*Xb*Xr)/(Xs*Yt-Xr*Yt-Xt*Ys+Xr*Ys+Xt*Yr-Xs*Yr)</f>
        <v>-5485.03720291864</v>
      </c>
      <c r="AQ31" s="123" t="n">
        <f aca="false">(Fxb*Ys*Yt+Fxe*Yr*Yt-Fxe*Ye*Yt-Fxb*Yb*Yt-Pb2*Xs*Yt-Pb1*Xs*Yt-Fye*Xs*Yt-Fyb*Xs*Yt+Pb2*Xg2*Yt+Pb1*Xg1*Yt+Fye*Xe*Yt+Fyb*Xb*Yt-Fxe*Yr*Ys-Fxb*Yr*Ys+Fxe*Ye*Ys+Pb2*Xt*Ys+Fye*Xt*Ys-Pb2*Xg2*Ys-Fye*Xe*Ys+Fxb*Yb*Yr-Pb2*Xt*Yr-Fye*Xt*Yr+Pb2*Xs*Yr+Pb1*Xs*Yr+Fye*Xs*Yr+Fyb*Xs*Yr-Pb1*Xg1*Yr-Fyb*Xb*Yr)/(Xs*Yt-Xr*Yt-Xt*Ys+Xr*Ys+Xt*Yr-Xs*Yr)</f>
        <v>1319.37798872367</v>
      </c>
      <c r="AR31" s="123" t="n">
        <f aca="false">-Fxt-Fxb</f>
        <v>5485.03720291864</v>
      </c>
      <c r="AS31" s="123" t="n">
        <f aca="false">-Fyt-Fyb-Pb1</f>
        <v>1160.62201127633</v>
      </c>
      <c r="AT31" s="123" t="n">
        <f aca="false">Rxr+Fxe</f>
        <v>-5485.03720291864</v>
      </c>
      <c r="AU31" s="123" t="n">
        <f aca="false">Ryr+Fye+Pb2</f>
        <v>196.881973688564</v>
      </c>
      <c r="AV3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75.189408148249</v>
      </c>
      <c r="AW31" s="123" t="n">
        <f aca="false">Fyv*(Xh-Xj)/(Yh-Yj)</f>
        <v>8493.19869075157</v>
      </c>
      <c r="AX31" s="123" t="n">
        <f aca="false">-((Yj-Yh)*(Rxs*Xd*Ys+Rxr*Xd*Yr-Rxr*Xc*Yr-Rxs*Xc*Yd-Rys*Xd*Xs-Ryr*Xd*Xr+Ryr*Xc*Xr+Pb4*Xd*Xg4+Pb3*Xd*Xg3-Pb3*Xc*Xg3+Rys*Xc*Xd-Pb4*Xc*Xd))/(Xd*Xh*Yj-Xc*Xd*Yj-Xd*Xj*Yh+Xc*Xd*Yh+Xc*Xj*Yd-Xc*Xh*Yd)</f>
        <v>7917.46818669753</v>
      </c>
      <c r="AY31" s="123" t="n">
        <f aca="false">Fxv-Rxs</f>
        <v>3008.16148783293</v>
      </c>
      <c r="AZ31" s="123" t="n">
        <f aca="false">Ryc+Pb4+Fyv-Rys</f>
        <v>7382.03558356945</v>
      </c>
      <c r="BA31" s="123" t="n">
        <f aca="false">Rxr-Fxd</f>
        <v>-8493.19869075157</v>
      </c>
      <c r="BB31" s="240" t="n">
        <f aca="false">Ryr-Fyd-Pb3</f>
        <v>-5942.65759484578</v>
      </c>
      <c r="BC31" s="4"/>
      <c r="BD31" s="127" t="n">
        <f aca="false">ASIN(P/(AD+2*DS+TE))</f>
        <v>0.36425149687909</v>
      </c>
      <c r="BE31" s="128" t="n">
        <f aca="false">ATAN((Yh-Yj)/(Xh-Xj))</f>
        <v>0.75032984591887</v>
      </c>
      <c r="BF31" s="108" t="n">
        <f aca="false">DEGREES(alpha)</f>
        <v>20.8700734524946</v>
      </c>
      <c r="BG31" s="118" t="n">
        <f aca="false">DEGREES(beta)</f>
        <v>42.9907334138526</v>
      </c>
      <c r="BH31" s="4"/>
      <c r="BI31" s="4"/>
      <c r="BQ31" s="10"/>
      <c r="BR31" s="10"/>
      <c r="BS31" s="10"/>
      <c r="BT31" s="10"/>
      <c r="BU31" s="10"/>
      <c r="BV31" s="10"/>
      <c r="BW31" s="10"/>
      <c r="BX31" s="10"/>
      <c r="BY31" s="10"/>
      <c r="BZ31" s="10"/>
      <c r="CA31" s="10"/>
      <c r="CB31" s="10"/>
      <c r="CC31" s="10"/>
      <c r="CD31" s="10"/>
      <c r="CE31" s="10"/>
      <c r="CU31" s="0"/>
      <c r="CV31" s="0"/>
      <c r="CW31" s="0"/>
      <c r="CX31" s="0"/>
      <c r="CY31" s="0"/>
      <c r="CZ31" s="0"/>
      <c r="DA31" s="0"/>
      <c r="DB31" s="0"/>
      <c r="DC31" s="0"/>
    </row>
    <row r="32" customFormat="false" ht="12.75" hidden="false" customHeight="false" outlineLevel="0" collapsed="false">
      <c r="B32" s="120" t="n">
        <f aca="false">B31+ROUNDUP((Ph-Pb)/33,0)</f>
        <v>605</v>
      </c>
      <c r="C32" s="121" t="n">
        <f aca="false">SQRT((Xh-Xj)^2+(Yh-Yj)^2)</f>
        <v>420.590032080948</v>
      </c>
      <c r="D32" s="105" t="n">
        <f aca="false">SQRT(Fxv^2+Fyv^2)</f>
        <v>11288.9539943396</v>
      </c>
      <c r="Q32" s="107" t="n">
        <f aca="false">(AD+TE)*SQRT(1-(P/(AD+2*DS+TE))^2)</f>
        <v>740.603638932459</v>
      </c>
      <c r="R32" s="38" t="n">
        <f aca="false">P</f>
        <v>605</v>
      </c>
      <c r="S32" s="123" t="n">
        <f aca="false">2*Xd</f>
        <v>925.754548665574</v>
      </c>
      <c r="T32" s="38" t="n">
        <f aca="false">0</f>
        <v>0</v>
      </c>
      <c r="U32" s="108" t="n">
        <f aca="false">AD*SQRT(1-(P/(AD+2*DS+TE))^2)</f>
        <v>462.877274332787</v>
      </c>
      <c r="V32" s="108" t="n">
        <f aca="false">AD*P/(AD+2*DS+TE)</f>
        <v>189.0625</v>
      </c>
      <c r="W32" s="108" t="n">
        <f aca="false">(AD-TE)*SQRT(1-(P/(AD+2*DS+TE))^2)</f>
        <v>185.150909733115</v>
      </c>
      <c r="X32" s="38" t="n">
        <f aca="false">Yb</f>
        <v>605</v>
      </c>
      <c r="Y32" s="109" t="n">
        <f aca="false">Xs+a*Xd/AD+b*Yd/AD</f>
        <v>324.014092032951</v>
      </c>
      <c r="Z32" s="110" t="n">
        <f aca="false">Ys-a*Yd/AD+b*Xd/AD</f>
        <v>245.78125</v>
      </c>
      <c r="AA32" s="110" t="n">
        <f aca="false">(AD+DS)*SQRT(1-(P/(AD+2*DS+TE))^2)</f>
        <v>833.179093799016</v>
      </c>
      <c r="AB32" s="110" t="n">
        <f aca="false">(AD+DS)*P/(AD+2*DS+TE)</f>
        <v>340.3125</v>
      </c>
      <c r="AC32" s="110" t="n">
        <f aca="false">(AD-DS)*SQRT(1-(P/(AD+2*DS+TE))^2)</f>
        <v>92.5754548665574</v>
      </c>
      <c r="AD32" s="110" t="n">
        <f aca="false">Yr</f>
        <v>340.3125</v>
      </c>
      <c r="AE32" s="110" t="n">
        <f aca="false">Xd</f>
        <v>462.877274332787</v>
      </c>
      <c r="AF32" s="110" t="n">
        <f aca="false">(AD+2*DS)*P/(AD+2*DS+TE)</f>
        <v>491.5625</v>
      </c>
      <c r="AG32" s="124" t="n">
        <f aca="false">Xs+j*Xd/AD-k*Yd/AD</f>
        <v>416.589546899508</v>
      </c>
      <c r="AH32" s="238" t="n">
        <f aca="false">Xe+h*Xd/AD+i*Yd/AD</f>
        <v>509.165001766066</v>
      </c>
      <c r="AI32" s="124" t="n">
        <f aca="false">f*Xd/AD-g*Yd/AD</f>
        <v>370.301819466229</v>
      </c>
      <c r="AJ32" s="125" t="n">
        <f aca="false">Xs+d*Xd/AD+e*Yd/AD</f>
        <v>555.452729199344</v>
      </c>
      <c r="AK32" s="113"/>
      <c r="AL32" s="239"/>
      <c r="AM32" s="123" t="n">
        <f aca="false">(Charge*EN+Pt*EM)/(Xb-Xe)</f>
        <v>-1269.2349194435</v>
      </c>
      <c r="AN32" s="123"/>
      <c r="AO32" s="123" t="n">
        <f aca="false">Charge+Pt-Fyb</f>
        <v>-1030.7650805565</v>
      </c>
      <c r="AP32" s="123" t="n">
        <f aca="false">-(Fxe*Xs*Yt-Fxe*Xr*Yt-Fxe*Xt*Ys-Fxb*Xt*Ys+Fxe*Xr*Ys+Fxb*Xr*Ys+Fxe*Xt*Ye-Fxe*Xs*Ye+Fxb*Xt*Yb-Fxb*Xr*Yb+Pb1*Xs*Xt+Fyb*Xs*Xt+Pb2*Xr*Xt+Fye*Xr*Xt-Pb2*Xg2*Xt-Pb1*Xg1*Xt-Fye*Xe*Xt-Fyb*Xb*Xt-Pb2*Xr*Xs-Pb1*Xr*Xs-Fye*Xr*Xs-Fyb*Xr*Xs+Pb2*Xg2*Xs+Fye*Xe*Xs+Pb1*Xg1*Xr+Fyb*Xb*Xr)/(Xs*Yt-Xr*Yt-Xt*Ys+Xr*Ys+Xt*Yr-Xs*Yr)</f>
        <v>-5119.95821460332</v>
      </c>
      <c r="AQ32" s="123" t="n">
        <f aca="false">(Fxb*Ys*Yt+Fxe*Yr*Yt-Fxe*Ye*Yt-Fxb*Yb*Yt-Pb2*Xs*Yt-Pb1*Xs*Yt-Fye*Xs*Yt-Fyb*Xs*Yt+Pb2*Xg2*Yt+Pb1*Xg1*Yt+Fye*Xe*Yt+Fyb*Xb*Yt-Fxe*Yr*Ys-Fxb*Yr*Ys+Fxe*Ye*Ys+Pb2*Xt*Ys+Fye*Xt*Ys-Pb2*Xg2*Ys-Fye*Xe*Ys+Fxb*Yb*Yr-Pb2*Xt*Yr-Fye*Xt*Yr+Pb2*Xs*Yr+Pb1*Xs*Yr+Fye*Xs*Yr+Fyb*Xs*Yr-Pb1*Xg1*Yr-Fyb*Xb*Yr)/(Xs*Yt-Xr*Yt-Xt*Ys+Xr*Ys+Xt*Yr-Xs*Yr)</f>
        <v>1328.17618958262</v>
      </c>
      <c r="AR32" s="123" t="n">
        <f aca="false">-Fxt-Fxb</f>
        <v>5119.95821460332</v>
      </c>
      <c r="AS32" s="123" t="n">
        <f aca="false">-Fyt-Fyb-Pb1</f>
        <v>1151.82381041738</v>
      </c>
      <c r="AT32" s="123" t="n">
        <f aca="false">Rxr+Fxe</f>
        <v>-5119.95821460332</v>
      </c>
      <c r="AU32" s="123" t="n">
        <f aca="false">Ryr+Fye+Pb2</f>
        <v>217.411109026119</v>
      </c>
      <c r="AV3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00.676999900128</v>
      </c>
      <c r="AW32" s="123" t="n">
        <f aca="false">Fyv*(Xh-Xj)/(Yh-Yj)</f>
        <v>8025.76397713949</v>
      </c>
      <c r="AX32" s="123" t="n">
        <f aca="false">-((Yj-Yh)*(Rxs*Xd*Ys+Rxr*Xd*Yr-Rxr*Xc*Yr-Rxs*Xc*Yd-Rys*Xd*Xs-Ryr*Xd*Xr+Ryr*Xc*Xr+Pb4*Xd*Xg4+Pb3*Xd*Xg3-Pb3*Xc*Xg3+Rys*Xc*Xd-Pb4*Xc*Xd))/(Xd*Xh*Yj-Xc*Xd*Yj-Xd*Xj*Yh+Xc*Xd*Yh+Xc*Xj*Yd-Xc*Xh*Yd)</f>
        <v>7938.99205627304</v>
      </c>
      <c r="AY32" s="123" t="n">
        <f aca="false">Fxv-Rxs</f>
        <v>2905.80576253617</v>
      </c>
      <c r="AZ32" s="123" t="n">
        <f aca="false">Ryc+Pb4+Fyv-Rys</f>
        <v>7437.84524575579</v>
      </c>
      <c r="BA32" s="123" t="n">
        <f aca="false">Rxr-Fxd</f>
        <v>-8025.76397713949</v>
      </c>
      <c r="BB32" s="240" t="n">
        <f aca="false">Ryr-Fyd-Pb3</f>
        <v>-5989.66905617316</v>
      </c>
      <c r="BC32" s="4"/>
      <c r="BD32" s="127" t="n">
        <f aca="false">ASIN(P/(AD+2*DS+TE))</f>
        <v>0.387770081760267</v>
      </c>
      <c r="BE32" s="128" t="n">
        <f aca="false">ATAN((Yh-Yj)/(Xh-Xj))</f>
        <v>0.779962999450072</v>
      </c>
      <c r="BF32" s="108" t="n">
        <f aca="false">DEGREES(alpha)</f>
        <v>22.2175891063062</v>
      </c>
      <c r="BG32" s="118" t="n">
        <f aca="false">DEGREES(beta)</f>
        <v>44.6885880448537</v>
      </c>
      <c r="BH32" s="4"/>
      <c r="BI32" s="4"/>
      <c r="BQ32" s="10"/>
      <c r="BR32" s="10"/>
      <c r="BS32" s="10"/>
      <c r="BT32" s="10"/>
      <c r="BU32" s="10"/>
      <c r="BV32" s="10"/>
      <c r="BW32" s="10"/>
      <c r="BX32" s="10"/>
      <c r="BY32" s="10"/>
      <c r="BZ32" s="10"/>
      <c r="CA32" s="10"/>
      <c r="CB32" s="10"/>
      <c r="CC32" s="10"/>
      <c r="CD32" s="10"/>
      <c r="CE32" s="10"/>
      <c r="CU32" s="0"/>
      <c r="CV32" s="0"/>
      <c r="CW32" s="0"/>
      <c r="CX32" s="0"/>
      <c r="CY32" s="0"/>
      <c r="CZ32" s="0"/>
      <c r="DA32" s="0"/>
      <c r="DB32" s="0"/>
      <c r="DC32" s="0"/>
    </row>
    <row r="33" customFormat="false" ht="12.75" hidden="false" customHeight="false" outlineLevel="0" collapsed="false">
      <c r="B33" s="120" t="n">
        <f aca="false">B32+ROUNDUP((Ph-Pb)/33,0)</f>
        <v>640</v>
      </c>
      <c r="C33" s="121" t="n">
        <f aca="false">SQRT((Xh-Xj)^2+(Yh-Yj)^2)</f>
        <v>428.469351374932</v>
      </c>
      <c r="D33" s="105" t="n">
        <f aca="false">SQRT(Fxv^2+Fyv^2)</f>
        <v>10999.6197719158</v>
      </c>
      <c r="Q33" s="107" t="n">
        <f aca="false">(AD+TE)*SQRT(1-(P/(AD+2*DS+TE))^2)</f>
        <v>733.212111192934</v>
      </c>
      <c r="R33" s="38" t="n">
        <f aca="false">P</f>
        <v>640</v>
      </c>
      <c r="S33" s="123" t="n">
        <f aca="false">2*Xd</f>
        <v>916.515138991168</v>
      </c>
      <c r="T33" s="38" t="n">
        <f aca="false">0</f>
        <v>0</v>
      </c>
      <c r="U33" s="108" t="n">
        <f aca="false">AD*SQRT(1-(P/(AD+2*DS+TE))^2)</f>
        <v>458.257569495584</v>
      </c>
      <c r="V33" s="108" t="n">
        <f aca="false">AD*P/(AD+2*DS+TE)</f>
        <v>200</v>
      </c>
      <c r="W33" s="108" t="n">
        <f aca="false">(AD-TE)*SQRT(1-(P/(AD+2*DS+TE))^2)</f>
        <v>183.303027798234</v>
      </c>
      <c r="X33" s="38" t="n">
        <f aca="false">Yb</f>
        <v>640</v>
      </c>
      <c r="Y33" s="109" t="n">
        <f aca="false">Xs+a*Xd/AD+b*Yd/AD</f>
        <v>320.780298646909</v>
      </c>
      <c r="Z33" s="110" t="n">
        <f aca="false">Ys-a*Yd/AD+b*Xd/AD</f>
        <v>260</v>
      </c>
      <c r="AA33" s="110" t="n">
        <f aca="false">(AD+DS)*SQRT(1-(P/(AD+2*DS+TE))^2)</f>
        <v>824.863625092051</v>
      </c>
      <c r="AB33" s="110" t="n">
        <f aca="false">(AD+DS)*P/(AD+2*DS+TE)</f>
        <v>360</v>
      </c>
      <c r="AC33" s="110" t="n">
        <f aca="false">(AD-DS)*SQRT(1-(P/(AD+2*DS+TE))^2)</f>
        <v>91.6515138991168</v>
      </c>
      <c r="AD33" s="110" t="n">
        <f aca="false">Yr</f>
        <v>360</v>
      </c>
      <c r="AE33" s="110" t="n">
        <f aca="false">Xd</f>
        <v>458.257569495584</v>
      </c>
      <c r="AF33" s="110" t="n">
        <f aca="false">(AD+2*DS)*P/(AD+2*DS+TE)</f>
        <v>520</v>
      </c>
      <c r="AG33" s="124" t="n">
        <f aca="false">Xs+j*Xd/AD-k*Yd/AD</f>
        <v>412.431812546026</v>
      </c>
      <c r="AH33" s="238" t="n">
        <f aca="false">Xe+h*Xd/AD+i*Yd/AD</f>
        <v>504.083326445142</v>
      </c>
      <c r="AI33" s="124" t="n">
        <f aca="false">f*Xd/AD-g*Yd/AD</f>
        <v>366.606055596467</v>
      </c>
      <c r="AJ33" s="125" t="n">
        <f aca="false">Xs+d*Xd/AD+e*Yd/AD</f>
        <v>549.909083394701</v>
      </c>
      <c r="AK33" s="113"/>
      <c r="AL33" s="239"/>
      <c r="AM33" s="123" t="n">
        <f aca="false">(Charge*EN+Pt*EM)/(Xb-Xe)</f>
        <v>-1282.03010513646</v>
      </c>
      <c r="AN33" s="123"/>
      <c r="AO33" s="123" t="n">
        <f aca="false">Charge+Pt-Fyb</f>
        <v>-1017.96989486354</v>
      </c>
      <c r="AP33" s="123" t="n">
        <f aca="false">-(Fxe*Xs*Yt-Fxe*Xr*Yt-Fxe*Xt*Ys-Fxb*Xt*Ys+Fxe*Xr*Ys+Fxb*Xr*Ys+Fxe*Xt*Ye-Fxe*Xs*Ye+Fxb*Xt*Yb-Fxb*Xr*Yb+Pb1*Xs*Xt+Fyb*Xs*Xt+Pb2*Xr*Xt+Fye*Xr*Xt-Pb2*Xg2*Xt-Pb1*Xg1*Xt-Fye*Xe*Xt-Fyb*Xb*Xt-Pb2*Xr*Xs-Pb1*Xr*Xs-Fye*Xr*Xs-Fyb*Xr*Xs+Pb2*Xg2*Xs+Fye*Xe*Xs+Pb1*Xg1*Xr+Fyb*Xb*Xr)/(Xs*Yt-Xr*Yt-Xt*Ys+Xr*Ys+Xt*Yr-Xs*Yr)</f>
        <v>-4791.6557110382</v>
      </c>
      <c r="AQ33" s="123" t="n">
        <f aca="false">(Fxb*Ys*Yt+Fxe*Yr*Yt-Fxe*Ye*Yt-Fxb*Yb*Yt-Pb2*Xs*Yt-Pb1*Xs*Yt-Fye*Xs*Yt-Fyb*Xs*Yt+Pb2*Xg2*Yt+Pb1*Xg1*Yt+Fye*Xe*Yt+Fyb*Xb*Yt-Fxe*Yr*Ys-Fxb*Yr*Ys+Fxe*Ye*Ys+Pb2*Xt*Ys+Fye*Xt*Ys-Pb2*Xg2*Ys-Fye*Xe*Ys+Fxb*Yb*Yr-Pb2*Xt*Yr-Fye*Xt*Yr+Pb2*Xs*Yr+Pb1*Xs*Yr+Fye*Xs*Yr+Fyb*Xs*Yr-Pb1*Xg1*Yr-Fyb*Xb*Yr)/(Xs*Yt-Xr*Yt-Xt*Ys+Xr*Ys+Xt*Yr-Xs*Yr)</f>
        <v>1337.77257885234</v>
      </c>
      <c r="AR33" s="123" t="n">
        <f aca="false">-Fxt-Fxb</f>
        <v>4791.6557110382</v>
      </c>
      <c r="AS33" s="123" t="n">
        <f aca="false">-Fyt-Fyb-Pb1</f>
        <v>1142.22742114766</v>
      </c>
      <c r="AT33" s="123" t="n">
        <f aca="false">Rxr+Fxe</f>
        <v>-4791.6557110382</v>
      </c>
      <c r="AU33" s="123" t="n">
        <f aca="false">Ryr+Fye+Pb2</f>
        <v>239.802683988797</v>
      </c>
      <c r="AV3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24.892755235868</v>
      </c>
      <c r="AW33" s="123" t="n">
        <f aca="false">Fyv*(Xh-Xj)/(Yh-Yj)</f>
        <v>7593.24047495929</v>
      </c>
      <c r="AX33" s="123" t="n">
        <f aca="false">-((Yj-Yh)*(Rxs*Xd*Ys+Rxr*Xd*Yr-Rxr*Xc*Yr-Rxs*Xc*Yd-Rys*Xd*Xs-Ryr*Xd*Xr+Ryr*Xc*Xr+Pb4*Xd*Xg4+Pb3*Xd*Xg3-Pb3*Xc*Xg3+Rys*Xc*Xd-Pb4*Xc*Xd))/(Xd*Xh*Yj-Xc*Xd*Yj-Xd*Xj*Yh+Xc*Xd*Yh+Xc*Xj*Yd-Xc*Xh*Yd)</f>
        <v>7958.28714084632</v>
      </c>
      <c r="AY33" s="123" t="n">
        <f aca="false">Fxv-Rxs</f>
        <v>2801.58476392109</v>
      </c>
      <c r="AZ33" s="123" t="n">
        <f aca="false">Ryc+Pb4+Fyv-Rys</f>
        <v>7490.95247493453</v>
      </c>
      <c r="BA33" s="123" t="n">
        <f aca="false">Rxr-Fxd</f>
        <v>-7593.24047495929</v>
      </c>
      <c r="BB33" s="240" t="n">
        <f aca="false">Ryr-Fyd-Pb3</f>
        <v>-6033.17989608219</v>
      </c>
      <c r="BC33" s="4"/>
      <c r="BD33" s="127" t="n">
        <f aca="false">ASIN(P/(AD+2*DS+TE))</f>
        <v>0.411516846067488</v>
      </c>
      <c r="BE33" s="128" t="n">
        <f aca="false">ATAN((Yh-Yj)/(Xh-Xj))</f>
        <v>0.808867217390159</v>
      </c>
      <c r="BF33" s="108" t="n">
        <f aca="false">DEGREES(alpha)</f>
        <v>23.5781784782018</v>
      </c>
      <c r="BG33" s="118" t="n">
        <f aca="false">DEGREES(beta)</f>
        <v>46.344677742947</v>
      </c>
      <c r="BH33" s="4"/>
      <c r="BI33" s="4"/>
      <c r="BQ33" s="10"/>
      <c r="BR33" s="10"/>
      <c r="BS33" s="10"/>
      <c r="BT33" s="10"/>
      <c r="BU33" s="10"/>
      <c r="BV33" s="10"/>
      <c r="BW33" s="10"/>
      <c r="BX33" s="10"/>
      <c r="BY33" s="10"/>
      <c r="BZ33" s="10"/>
      <c r="CA33" s="10"/>
      <c r="CB33" s="10"/>
      <c r="CC33" s="10"/>
      <c r="CD33" s="10"/>
      <c r="CE33" s="10"/>
      <c r="CU33" s="0"/>
      <c r="CV33" s="0"/>
      <c r="CW33" s="0"/>
      <c r="CX33" s="0"/>
      <c r="CY33" s="0"/>
      <c r="CZ33" s="0"/>
      <c r="DA33" s="0"/>
      <c r="DB33" s="0"/>
      <c r="DC33" s="0"/>
    </row>
    <row r="34" customFormat="false" ht="12.75" hidden="false" customHeight="false" outlineLevel="0" collapsed="false">
      <c r="B34" s="120" t="n">
        <f aca="false">B33+ROUNDUP((Ph-Pb)/33,0)</f>
        <v>675</v>
      </c>
      <c r="C34" s="121" t="n">
        <f aca="false">SQRT((Xh-Xj)^2+(Yh-Yj)^2)</f>
        <v>436.547803343383</v>
      </c>
      <c r="D34" s="105" t="n">
        <f aca="false">SQRT(Fxv^2+Fyv^2)</f>
        <v>10738.8205748381</v>
      </c>
      <c r="Q34" s="107" t="n">
        <f aca="false">(AD+TE)*SQRT(1-(P/(AD+2*DS+TE))^2)</f>
        <v>725.3232038202</v>
      </c>
      <c r="R34" s="38" t="n">
        <f aca="false">P</f>
        <v>675</v>
      </c>
      <c r="S34" s="123" t="n">
        <f aca="false">2*Xd</f>
        <v>906.654004775251</v>
      </c>
      <c r="T34" s="38" t="n">
        <f aca="false">0</f>
        <v>0</v>
      </c>
      <c r="U34" s="108" t="n">
        <f aca="false">AD*SQRT(1-(P/(AD+2*DS+TE))^2)</f>
        <v>453.327002387625</v>
      </c>
      <c r="V34" s="108" t="n">
        <f aca="false">AD*P/(AD+2*DS+TE)</f>
        <v>210.9375</v>
      </c>
      <c r="W34" s="108" t="n">
        <f aca="false">(AD-TE)*SQRT(1-(P/(AD+2*DS+TE))^2)</f>
        <v>181.33080095505</v>
      </c>
      <c r="X34" s="38" t="n">
        <f aca="false">Yb</f>
        <v>675</v>
      </c>
      <c r="Y34" s="109" t="n">
        <f aca="false">Xs+a*Xd/AD+b*Yd/AD</f>
        <v>317.328901671338</v>
      </c>
      <c r="Z34" s="110" t="n">
        <f aca="false">Ys-a*Yd/AD+b*Xd/AD</f>
        <v>274.21875</v>
      </c>
      <c r="AA34" s="110" t="n">
        <f aca="false">(AD+DS)*SQRT(1-(P/(AD+2*DS+TE))^2)</f>
        <v>815.988604297726</v>
      </c>
      <c r="AB34" s="110" t="n">
        <f aca="false">(AD+DS)*P/(AD+2*DS+TE)</f>
        <v>379.6875</v>
      </c>
      <c r="AC34" s="110" t="n">
        <f aca="false">(AD-DS)*SQRT(1-(P/(AD+2*DS+TE))^2)</f>
        <v>90.6654004775251</v>
      </c>
      <c r="AD34" s="110" t="n">
        <f aca="false">Yr</f>
        <v>379.6875</v>
      </c>
      <c r="AE34" s="110" t="n">
        <f aca="false">Xd</f>
        <v>453.327002387625</v>
      </c>
      <c r="AF34" s="110" t="n">
        <f aca="false">(AD+2*DS)*P/(AD+2*DS+TE)</f>
        <v>548.4375</v>
      </c>
      <c r="AG34" s="124" t="n">
        <f aca="false">Xs+j*Xd/AD-k*Yd/AD</f>
        <v>407.994302148863</v>
      </c>
      <c r="AH34" s="238" t="n">
        <f aca="false">Xe+h*Xd/AD+i*Yd/AD</f>
        <v>498.659702626388</v>
      </c>
      <c r="AI34" s="124" t="n">
        <f aca="false">f*Xd/AD-g*Yd/AD</f>
        <v>362.6616019101</v>
      </c>
      <c r="AJ34" s="125" t="n">
        <f aca="false">Xs+d*Xd/AD+e*Yd/AD</f>
        <v>543.99240286515</v>
      </c>
      <c r="AK34" s="113"/>
      <c r="AL34" s="239"/>
      <c r="AM34" s="123" t="n">
        <f aca="false">(Charge*EN+Pt*EM)/(Xb-Xe)</f>
        <v>-1295.97398104613</v>
      </c>
      <c r="AN34" s="123"/>
      <c r="AO34" s="123" t="n">
        <f aca="false">Charge+Pt-Fyb</f>
        <v>-1004.02601895387</v>
      </c>
      <c r="AP34" s="123" t="n">
        <f aca="false">-(Fxe*Xs*Yt-Fxe*Xr*Yt-Fxe*Xt*Ys-Fxb*Xt*Ys+Fxe*Xr*Ys+Fxb*Xr*Ys+Fxe*Xt*Ye-Fxe*Xs*Ye+Fxb*Xt*Yb-Fxb*Xr*Yb+Pb1*Xs*Xt+Fyb*Xs*Xt+Pb2*Xr*Xt+Fye*Xr*Xt-Pb2*Xg2*Xt-Pb1*Xg1*Xt-Fye*Xe*Xt-Fyb*Xb*Xt-Pb2*Xr*Xs-Pb1*Xr*Xs-Fye*Xr*Xs-Fyb*Xr*Xs+Pb2*Xg2*Xs+Fye*Xe*Xs+Pb1*Xg1*Xr+Fyb*Xb*Xr)/(Xs*Yt-Xr*Yt-Xt*Ys+Xr*Ys+Xt*Yr-Xs*Yr)</f>
        <v>-4494.31748144887</v>
      </c>
      <c r="AQ34" s="123" t="n">
        <f aca="false">(Fxb*Ys*Yt+Fxe*Yr*Yt-Fxe*Ye*Yt-Fxb*Yb*Yt-Pb2*Xs*Yt-Pb1*Xs*Yt-Fye*Xs*Yt-Fyb*Xs*Yt+Pb2*Xg2*Yt+Pb1*Xg1*Yt+Fye*Xe*Yt+Fyb*Xb*Yt-Fxe*Yr*Ys-Fxb*Yr*Ys+Fxe*Ye*Ys+Pb2*Xt*Ys+Fye*Xt*Ys-Pb2*Xg2*Ys-Fye*Xe*Ys+Fxb*Yb*Yr-Pb2*Xt*Yr-Fye*Xt*Yr+Pb2*Xs*Yr+Pb1*Xs*Yr+Fye*Xs*Yr+Fyb*Xs*Yr-Pb1*Xg1*Yr-Fyb*Xb*Yr)/(Xs*Yt-Xr*Yt-Xt*Ys+Xr*Ys+Xt*Yr-Xs*Yr)</f>
        <v>1348.2304857846</v>
      </c>
      <c r="AR34" s="123" t="n">
        <f aca="false">-Fxt-Fxb</f>
        <v>4494.31748144887</v>
      </c>
      <c r="AS34" s="123" t="n">
        <f aca="false">-Fyt-Fyb-Pb1</f>
        <v>1131.7695142154</v>
      </c>
      <c r="AT34" s="123" t="n">
        <f aca="false">Rxr+Fxe</f>
        <v>-4494.31748144887</v>
      </c>
      <c r="AU34" s="123" t="n">
        <f aca="false">Ryr+Fye+Pb2</f>
        <v>264.204466830731</v>
      </c>
      <c r="AV3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48.09145451962</v>
      </c>
      <c r="AW34" s="123" t="n">
        <f aca="false">Fyv*(Xh-Xj)/(Yh-Yj)</f>
        <v>7191.11996405738</v>
      </c>
      <c r="AX34" s="123" t="n">
        <f aca="false">-((Yj-Yh)*(Rxs*Xd*Ys+Rxr*Xd*Yr-Rxr*Xc*Yr-Rxs*Xc*Yd-Rys*Xd*Xs-Ryr*Xd*Xr+Ryr*Xc*Xr+Pb4*Xd*Xg4+Pb3*Xd*Xg3-Pb3*Xc*Xg3+Rys*Xc*Xd-Pb4*Xc*Xd))/(Xd*Xh*Yj-Xc*Xd*Yj-Xd*Xj*Yh+Xc*Xd*Yh+Xc*Xj*Yd-Xc*Xh*Yd)</f>
        <v>7975.59157687393</v>
      </c>
      <c r="AY34" s="123" t="n">
        <f aca="false">Fxv-Rxs</f>
        <v>2696.80248260851</v>
      </c>
      <c r="AZ34" s="123" t="n">
        <f aca="false">Ryc+Pb4+Fyv-Rys</f>
        <v>7541.91351717815</v>
      </c>
      <c r="BA34" s="123" t="n">
        <f aca="false">Rxr-Fxd</f>
        <v>-7191.11996405738</v>
      </c>
      <c r="BB34" s="240" t="n">
        <f aca="false">Ryr-Fyd-Pb3</f>
        <v>-6073.68303139355</v>
      </c>
      <c r="BC34" s="4"/>
      <c r="BD34" s="127" t="n">
        <f aca="false">ASIN(P/(AD+2*DS+TE))</f>
        <v>0.435512371064434</v>
      </c>
      <c r="BE34" s="128" t="n">
        <f aca="false">ATAN((Yh-Yj)/(Xh-Xj))</f>
        <v>0.837075362325064</v>
      </c>
      <c r="BF34" s="108" t="n">
        <f aca="false">DEGREES(alpha)</f>
        <v>24.9530207877275</v>
      </c>
      <c r="BG34" s="118" t="n">
        <f aca="false">DEGREES(beta)</f>
        <v>47.9608853956104</v>
      </c>
      <c r="BH34" s="4"/>
      <c r="BI34" s="4"/>
      <c r="BQ34" s="10"/>
      <c r="BR34" s="10"/>
      <c r="BS34" s="10"/>
      <c r="BT34" s="10"/>
      <c r="BU34" s="10"/>
      <c r="BV34" s="10"/>
      <c r="BW34" s="10"/>
      <c r="BX34" s="10"/>
      <c r="BY34" s="10"/>
      <c r="BZ34" s="10"/>
      <c r="CA34" s="10"/>
      <c r="CB34" s="10"/>
      <c r="CC34" s="10"/>
      <c r="CD34" s="10"/>
      <c r="CE34" s="10"/>
      <c r="CU34" s="0"/>
      <c r="CV34" s="0"/>
      <c r="CW34" s="0"/>
      <c r="CX34" s="0"/>
      <c r="CY34" s="0"/>
      <c r="CZ34" s="0"/>
      <c r="DA34" s="0"/>
      <c r="DB34" s="0"/>
      <c r="DC34" s="0"/>
    </row>
    <row r="35" customFormat="false" ht="12.75" hidden="false" customHeight="false" outlineLevel="0" collapsed="false">
      <c r="B35" s="120" t="n">
        <f aca="false">B34+ROUNDUP((Ph-Pb)/33,0)</f>
        <v>710</v>
      </c>
      <c r="C35" s="121" t="n">
        <f aca="false">SQRT((Xh-Xj)^2+(Yh-Yj)^2)</f>
        <v>444.814942266056</v>
      </c>
      <c r="D35" s="105" t="n">
        <f aca="false">SQRT(Fxv^2+Fyv^2)</f>
        <v>10502.8583695599</v>
      </c>
      <c r="Q35" s="107" t="n">
        <f aca="false">(AD+TE)*SQRT(1-(P/(AD+2*DS+TE))^2)</f>
        <v>716.920497684367</v>
      </c>
      <c r="R35" s="38" t="n">
        <f aca="false">P</f>
        <v>710</v>
      </c>
      <c r="S35" s="123" t="n">
        <f aca="false">2*Xd</f>
        <v>896.150622105458</v>
      </c>
      <c r="T35" s="38" t="n">
        <f aca="false">0</f>
        <v>0</v>
      </c>
      <c r="U35" s="108" t="n">
        <f aca="false">AD*SQRT(1-(P/(AD+2*DS+TE))^2)</f>
        <v>448.075311052729</v>
      </c>
      <c r="V35" s="108" t="n">
        <f aca="false">AD*P/(AD+2*DS+TE)</f>
        <v>221.875</v>
      </c>
      <c r="W35" s="108" t="n">
        <f aca="false">(AD-TE)*SQRT(1-(P/(AD+2*DS+TE))^2)</f>
        <v>179.230124421092</v>
      </c>
      <c r="X35" s="38" t="n">
        <f aca="false">Yb</f>
        <v>710</v>
      </c>
      <c r="Y35" s="109" t="n">
        <f aca="false">Xs+a*Xd/AD+b*Yd/AD</f>
        <v>313.65271773691</v>
      </c>
      <c r="Z35" s="110" t="n">
        <f aca="false">Ys-a*Yd/AD+b*Xd/AD</f>
        <v>288.4375</v>
      </c>
      <c r="AA35" s="110" t="n">
        <f aca="false">(AD+DS)*SQRT(1-(P/(AD+2*DS+TE))^2)</f>
        <v>806.535559894913</v>
      </c>
      <c r="AB35" s="110" t="n">
        <f aca="false">(AD+DS)*P/(AD+2*DS+TE)</f>
        <v>399.375</v>
      </c>
      <c r="AC35" s="110" t="n">
        <f aca="false">(AD-DS)*SQRT(1-(P/(AD+2*DS+TE))^2)</f>
        <v>89.6150622105458</v>
      </c>
      <c r="AD35" s="110" t="n">
        <f aca="false">Yr</f>
        <v>399.375</v>
      </c>
      <c r="AE35" s="110" t="n">
        <f aca="false">Xd</f>
        <v>448.075311052729</v>
      </c>
      <c r="AF35" s="110" t="n">
        <f aca="false">(AD+2*DS)*P/(AD+2*DS+TE)</f>
        <v>576.875</v>
      </c>
      <c r="AG35" s="124" t="n">
        <f aca="false">Xs+j*Xd/AD-k*Yd/AD</f>
        <v>403.267779947456</v>
      </c>
      <c r="AH35" s="238" t="n">
        <f aca="false">Xe+h*Xd/AD+i*Yd/AD</f>
        <v>492.882842158002</v>
      </c>
      <c r="AI35" s="124" t="n">
        <f aca="false">f*Xd/AD-g*Yd/AD</f>
        <v>358.460248842183</v>
      </c>
      <c r="AJ35" s="125" t="n">
        <f aca="false">Xs+d*Xd/AD+e*Yd/AD</f>
        <v>537.690373263275</v>
      </c>
      <c r="AK35" s="113"/>
      <c r="AL35" s="239"/>
      <c r="AM35" s="123" t="n">
        <f aca="false">(Charge*EN+Pt*EM)/(Xb-Xe)</f>
        <v>-1311.16351539142</v>
      </c>
      <c r="AN35" s="123"/>
      <c r="AO35" s="123" t="n">
        <f aca="false">Charge+Pt-Fyb</f>
        <v>-988.836484608581</v>
      </c>
      <c r="AP35" s="123" t="n">
        <f aca="false">-(Fxe*Xs*Yt-Fxe*Xr*Yt-Fxe*Xt*Ys-Fxb*Xt*Ys+Fxe*Xr*Ys+Fxb*Xr*Ys+Fxe*Xt*Ye-Fxe*Xs*Ye+Fxb*Xt*Yb-Fxb*Xr*Yb+Pb1*Xs*Xt+Fyb*Xs*Xt+Pb2*Xr*Xt+Fye*Xr*Xt-Pb2*Xg2*Xt-Pb1*Xg1*Xt-Fye*Xe*Xt-Fyb*Xb*Xt-Pb2*Xr*Xs-Pb1*Xr*Xs-Fye*Xr*Xs-Fyb*Xr*Xs+Pb2*Xg2*Xs+Fye*Xe*Xs+Pb1*Xg1*Xr+Fyb*Xb*Xr)/(Xs*Yt-Xr*Yt-Xt*Ys+Xr*Ys+Xt*Yr-Xs*Yr)</f>
        <v>-4223.26757966882</v>
      </c>
      <c r="AQ35" s="123" t="n">
        <f aca="false">(Fxb*Ys*Yt+Fxe*Yr*Yt-Fxe*Ye*Yt-Fxb*Yb*Yt-Pb2*Xs*Yt-Pb1*Xs*Yt-Fye*Xs*Yt-Fyb*Xs*Yt+Pb2*Xg2*Yt+Pb1*Xg1*Yt+Fye*Xe*Yt+Fyb*Xb*Yt-Fxe*Yr*Ys-Fxb*Yr*Ys+Fxe*Ye*Ys+Pb2*Xt*Ys+Fye*Xt*Ys-Pb2*Xg2*Ys-Fye*Xe*Ys+Fxb*Yb*Yr-Pb2*Xt*Yr-Fye*Xt*Yr+Pb2*Xs*Yr+Pb1*Xs*Yr+Fye*Xs*Yr+Fyb*Xs*Yr-Pb1*Xg1*Yr-Fyb*Xb*Yr)/(Xs*Yt-Xr*Yt-Xt*Ys+Xr*Ys+Xt*Yr-Xs*Yr)</f>
        <v>1359.62263654356</v>
      </c>
      <c r="AR35" s="123" t="n">
        <f aca="false">-Fxt-Fxb</f>
        <v>4223.26757966882</v>
      </c>
      <c r="AS35" s="123" t="n">
        <f aca="false">-Fyt-Fyb-Pb1</f>
        <v>1120.37736345644</v>
      </c>
      <c r="AT35" s="123" t="n">
        <f aca="false">Rxr+Fxe</f>
        <v>-4223.26757966882</v>
      </c>
      <c r="AU35" s="123" t="n">
        <f aca="false">Ryr+Fye+Pb2</f>
        <v>290.786151934982</v>
      </c>
      <c r="AV3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70.498965396318</v>
      </c>
      <c r="AW35" s="123" t="n">
        <f aca="false">Fyv*(Xh-Xj)/(Yh-Yj)</f>
        <v>6815.59526066009</v>
      </c>
      <c r="AX35" s="123" t="n">
        <f aca="false">-((Yj-Yh)*(Rxs*Xd*Ys+Rxr*Xd*Yr-Rxr*Xc*Yr-Rxs*Xc*Yd-Rys*Xd*Xs-Ryr*Xd*Xr+Ryr*Xc*Xr+Pb4*Xd*Xg4+Pb3*Xd*Xg3-Pb3*Xc*Xg3+Rys*Xc*Xd-Pb4*Xc*Xd))/(Xd*Xh*Yj-Xc*Xd*Yj-Xd*Xj*Yh+Xc*Xd*Yh+Xc*Xj*Yd-Xc*Xh*Yd)</f>
        <v>7991.10099885505</v>
      </c>
      <c r="AY35" s="123" t="n">
        <f aca="false">Fxv-Rxs</f>
        <v>2592.32768099127</v>
      </c>
      <c r="AZ35" s="123" t="n">
        <f aca="false">Ryc+Pb4+Fyv-Rys</f>
        <v>7591.22260079493</v>
      </c>
      <c r="BA35" s="123" t="n">
        <f aca="false">Rxr-Fxd</f>
        <v>-6815.59526066009</v>
      </c>
      <c r="BB35" s="240" t="n">
        <f aca="false">Ryr-Fyd-Pb3</f>
        <v>-6111.59996425136</v>
      </c>
      <c r="BC35" s="4"/>
      <c r="BD35" s="127" t="n">
        <f aca="false">ASIN(P/(AD+2*DS+TE))</f>
        <v>0.45977892353546</v>
      </c>
      <c r="BE35" s="128" t="n">
        <f aca="false">ATAN((Yh-Yj)/(Xh-Xj))</f>
        <v>0.864622141391316</v>
      </c>
      <c r="BF35" s="108" t="n">
        <f aca="false">DEGREES(alpha)</f>
        <v>26.34339182765</v>
      </c>
      <c r="BG35" s="118" t="n">
        <f aca="false">DEGREES(beta)</f>
        <v>49.5391995752859</v>
      </c>
      <c r="BH35" s="4"/>
      <c r="BI35" s="4"/>
      <c r="BQ35" s="1"/>
      <c r="BR35" s="1"/>
      <c r="BS35" s="1"/>
      <c r="BT35" s="1"/>
      <c r="BU35" s="1"/>
      <c r="BV35" s="1"/>
      <c r="BW35" s="1"/>
      <c r="CU35" s="0"/>
      <c r="CV35" s="0"/>
      <c r="CW35" s="0"/>
      <c r="CX35" s="0"/>
      <c r="CY35" s="0"/>
      <c r="CZ35" s="0"/>
      <c r="DA35" s="0"/>
      <c r="DB35" s="0"/>
      <c r="DC35" s="0"/>
    </row>
    <row r="36" customFormat="false" ht="12.75" hidden="false" customHeight="false" outlineLevel="0" collapsed="false">
      <c r="B36" s="120" t="n">
        <f aca="false">B35+ROUNDUP((Ph-Pb)/33,0)</f>
        <v>745</v>
      </c>
      <c r="C36" s="121" t="n">
        <f aca="false">SQRT((Xh-Xj)^2+(Yh-Yj)^2)</f>
        <v>453.260885166256</v>
      </c>
      <c r="D36" s="105" t="n">
        <f aca="false">SQRT(Fxv^2+Fyv^2)</f>
        <v>10288.6095209735</v>
      </c>
      <c r="Q36" s="107" t="n">
        <f aca="false">(AD+TE)*SQRT(1-(P/(AD+2*DS+TE))^2)</f>
        <v>707.985699008109</v>
      </c>
      <c r="R36" s="38" t="n">
        <f aca="false">P</f>
        <v>745</v>
      </c>
      <c r="S36" s="123" t="n">
        <f aca="false">2*Xd</f>
        <v>884.982123760136</v>
      </c>
      <c r="T36" s="38" t="n">
        <f aca="false">0</f>
        <v>0</v>
      </c>
      <c r="U36" s="108" t="n">
        <f aca="false">AD*SQRT(1-(P/(AD+2*DS+TE))^2)</f>
        <v>442.491061880068</v>
      </c>
      <c r="V36" s="108" t="n">
        <f aca="false">AD*P/(AD+2*DS+TE)</f>
        <v>232.8125</v>
      </c>
      <c r="W36" s="108" t="n">
        <f aca="false">(AD-TE)*SQRT(1-(P/(AD+2*DS+TE))^2)</f>
        <v>176.996424752027</v>
      </c>
      <c r="X36" s="38" t="n">
        <f aca="false">Yb</f>
        <v>745</v>
      </c>
      <c r="Y36" s="109" t="n">
        <f aca="false">Xs+a*Xd/AD+b*Yd/AD</f>
        <v>309.743743316047</v>
      </c>
      <c r="Z36" s="110" t="n">
        <f aca="false">Ys-a*Yd/AD+b*Xd/AD</f>
        <v>302.65625</v>
      </c>
      <c r="AA36" s="110" t="n">
        <f aca="false">(AD+DS)*SQRT(1-(P/(AD+2*DS+TE))^2)</f>
        <v>796.483911384122</v>
      </c>
      <c r="AB36" s="110" t="n">
        <f aca="false">(AD+DS)*P/(AD+2*DS+TE)</f>
        <v>419.0625</v>
      </c>
      <c r="AC36" s="110" t="n">
        <f aca="false">(AD-DS)*SQRT(1-(P/(AD+2*DS+TE))^2)</f>
        <v>88.4982123760136</v>
      </c>
      <c r="AD36" s="110" t="n">
        <f aca="false">Yr</f>
        <v>419.0625</v>
      </c>
      <c r="AE36" s="110" t="n">
        <f aca="false">Xd</f>
        <v>442.491061880068</v>
      </c>
      <c r="AF36" s="110" t="n">
        <f aca="false">(AD+2*DS)*P/(AD+2*DS+TE)</f>
        <v>605.3125</v>
      </c>
      <c r="AG36" s="124" t="n">
        <f aca="false">Xs+j*Xd/AD-k*Yd/AD</f>
        <v>398.241955692061</v>
      </c>
      <c r="AH36" s="238" t="n">
        <f aca="false">Xe+h*Xd/AD+i*Yd/AD</f>
        <v>486.740168068075</v>
      </c>
      <c r="AI36" s="124" t="n">
        <f aca="false">f*Xd/AD-g*Yd/AD</f>
        <v>353.992849504054</v>
      </c>
      <c r="AJ36" s="125" t="n">
        <f aca="false">Xs+d*Xd/AD+e*Yd/AD</f>
        <v>530.989274256081</v>
      </c>
      <c r="AK36" s="113"/>
      <c r="AL36" s="239"/>
      <c r="AM36" s="123" t="n">
        <f aca="false">(Charge*EN+Pt*EM)/(Xb-Xe)</f>
        <v>-1327.7104344296</v>
      </c>
      <c r="AN36" s="123"/>
      <c r="AO36" s="123" t="n">
        <f aca="false">Charge+Pt-Fyb</f>
        <v>-972.2895655704</v>
      </c>
      <c r="AP36" s="123" t="n">
        <f aca="false">-(Fxe*Xs*Yt-Fxe*Xr*Yt-Fxe*Xt*Ys-Fxb*Xt*Ys+Fxe*Xr*Ys+Fxb*Xr*Ys+Fxe*Xt*Ye-Fxe*Xs*Ye+Fxb*Xt*Yb-Fxb*Xr*Yb+Pb1*Xs*Xt+Fyb*Xs*Xt+Pb2*Xr*Xt+Fye*Xr*Xt-Pb2*Xg2*Xt-Pb1*Xg1*Xt-Fye*Xe*Xt-Fyb*Xb*Xt-Pb2*Xr*Xs-Pb1*Xr*Xs-Fye*Xr*Xs-Fyb*Xr*Xs+Pb2*Xg2*Xs+Fye*Xe*Xs+Pb1*Xg1*Xr+Fyb*Xb*Xr)/(Xs*Yt-Xr*Yt-Xt*Ys+Xr*Ys+Xt*Yr-Xs*Yr)</f>
        <v>-3974.69823637773</v>
      </c>
      <c r="AQ36" s="123" t="n">
        <f aca="false">(Fxb*Ys*Yt+Fxe*Yr*Yt-Fxe*Ye*Yt-Fxb*Yb*Yt-Pb2*Xs*Yt-Pb1*Xs*Yt-Fye*Xs*Yt-Fyb*Xs*Yt+Pb2*Xg2*Yt+Pb1*Xg1*Yt+Fye*Xe*Yt+Fyb*Xb*Yt-Fxe*Yr*Ys-Fxb*Yr*Ys+Fxe*Ye*Ys+Pb2*Xt*Ys+Fye*Xt*Ys-Pb2*Xg2*Ys-Fye*Xe*Ys+Fxb*Yb*Yr-Pb2*Xt*Yr-Fye*Xt*Yr+Pb2*Xs*Yr+Pb1*Xs*Yr+Fye*Xs*Yr+Fyb*Xs*Yr-Pb1*Xg1*Yr-Fyb*Xb*Yr)/(Xs*Yt-Xr*Yt-Xt*Ys+Xr*Ys+Xt*Yr-Xs*Yr)</f>
        <v>1372.0328258222</v>
      </c>
      <c r="AR36" s="123" t="n">
        <f aca="false">-Fxt-Fxb</f>
        <v>3974.69823637773</v>
      </c>
      <c r="AS36" s="123" t="n">
        <f aca="false">-Fyt-Fyb-Pb1</f>
        <v>1107.9671741778</v>
      </c>
      <c r="AT36" s="123" t="n">
        <f aca="false">Rxr+Fxe</f>
        <v>-3974.69823637773</v>
      </c>
      <c r="AU36" s="123" t="n">
        <f aca="false">Ryr+Fye+Pb2</f>
        <v>319.743260251799</v>
      </c>
      <c r="AV3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92.319868828981</v>
      </c>
      <c r="AW36" s="123" t="n">
        <f aca="false">Fyv*(Xh-Xj)/(Yh-Yj)</f>
        <v>6463.42379057163</v>
      </c>
      <c r="AX36" s="123" t="n">
        <f aca="false">-((Yj-Yh)*(Rxs*Xd*Ys+Rxr*Xd*Yr-Rxr*Xc*Yr-Rxs*Xc*Yd-Rys*Xd*Xs-Ryr*Xd*Xr+Ryr*Xc*Xr+Pb4*Xd*Xg4+Pb3*Xd*Xg3-Pb3*Xc*Xg3+Rys*Xc*Xd-Pb4*Xc*Xd))/(Xd*Xh*Yj-Xc*Xd*Yj-Xd*Xj*Yh+Xc*Xd*Yh+Xc*Xj*Yd-Xc*Xh*Yd)</f>
        <v>8004.97587619975</v>
      </c>
      <c r="AY36" s="123" t="n">
        <f aca="false">Fxv-Rxs</f>
        <v>2488.72555419389</v>
      </c>
      <c r="AZ36" s="123" t="n">
        <f aca="false">Ryc+Pb4+Fyv-Rys</f>
        <v>7639.32857085093</v>
      </c>
      <c r="BA36" s="123" t="n">
        <f aca="false">Rxr-Fxd</f>
        <v>-6463.42379057163</v>
      </c>
      <c r="BB36" s="240" t="n">
        <f aca="false">Ryr-Fyd-Pb3</f>
        <v>-6147.29574502873</v>
      </c>
      <c r="BC36" s="4"/>
      <c r="BD36" s="127" t="n">
        <f aca="false">ASIN(P/(AD+2*DS+TE))</f>
        <v>0.484340709071282</v>
      </c>
      <c r="BE36" s="128" t="n">
        <f aca="false">ATAN((Yh-Yj)/(Xh-Xj))</f>
        <v>0.891543850531406</v>
      </c>
      <c r="BF36" s="108" t="n">
        <f aca="false">DEGREES(alpha)</f>
        <v>27.7506784761581</v>
      </c>
      <c r="BG36" s="118" t="n">
        <f aca="false">DEGREES(beta)</f>
        <v>51.0816998862919</v>
      </c>
      <c r="BH36" s="4"/>
      <c r="BI36" s="4"/>
      <c r="BQ36" s="1"/>
      <c r="BR36" s="1"/>
      <c r="BS36" s="1"/>
      <c r="BT36" s="1"/>
      <c r="BU36" s="1"/>
      <c r="BV36" s="1"/>
      <c r="BW36" s="1"/>
      <c r="CU36" s="0"/>
      <c r="CV36" s="0"/>
      <c r="CW36" s="0"/>
      <c r="CX36" s="0"/>
      <c r="CY36" s="0"/>
      <c r="CZ36" s="0"/>
      <c r="DA36" s="0"/>
      <c r="DB36" s="0"/>
      <c r="DC36" s="0"/>
    </row>
    <row r="37" customFormat="false" ht="12.75" hidden="false" customHeight="false" outlineLevel="0" collapsed="false">
      <c r="B37" s="120" t="n">
        <f aca="false">B36+ROUNDUP((Ph-Pb)/33,0)</f>
        <v>780</v>
      </c>
      <c r="C37" s="121" t="n">
        <f aca="false">SQRT((Xh-Xj)^2+(Yh-Yj)^2)</f>
        <v>461.876306744335</v>
      </c>
      <c r="D37" s="105" t="n">
        <f aca="false">SQRT(Fxv^2+Fyv^2)</f>
        <v>10093.4177735462</v>
      </c>
      <c r="Q37" s="107" t="n">
        <f aca="false">(AD+TE)*SQRT(1-(P/(AD+2*DS+TE))^2)</f>
        <v>698.498389404013</v>
      </c>
      <c r="R37" s="38" t="n">
        <f aca="false">P</f>
        <v>780</v>
      </c>
      <c r="S37" s="123" t="n">
        <f aca="false">2*Xd</f>
        <v>873.122986755016</v>
      </c>
      <c r="T37" s="38" t="n">
        <f aca="false">0</f>
        <v>0</v>
      </c>
      <c r="U37" s="108" t="n">
        <f aca="false">AD*SQRT(1-(P/(AD+2*DS+TE))^2)</f>
        <v>436.561493377508</v>
      </c>
      <c r="V37" s="108" t="n">
        <f aca="false">AD*P/(AD+2*DS+TE)</f>
        <v>243.75</v>
      </c>
      <c r="W37" s="108" t="n">
        <f aca="false">(AD-TE)*SQRT(1-(P/(AD+2*DS+TE))^2)</f>
        <v>174.624597351003</v>
      </c>
      <c r="X37" s="38" t="n">
        <f aca="false">Yb</f>
        <v>780</v>
      </c>
      <c r="Y37" s="109" t="n">
        <f aca="false">Xs+a*Xd/AD+b*Yd/AD</f>
        <v>305.593045364256</v>
      </c>
      <c r="Z37" s="110" t="n">
        <f aca="false">Ys-a*Yd/AD+b*Xd/AD</f>
        <v>316.875</v>
      </c>
      <c r="AA37" s="110" t="n">
        <f aca="false">(AD+DS)*SQRT(1-(P/(AD+2*DS+TE))^2)</f>
        <v>785.810688079515</v>
      </c>
      <c r="AB37" s="110" t="n">
        <f aca="false">(AD+DS)*P/(AD+2*DS+TE)</f>
        <v>438.75</v>
      </c>
      <c r="AC37" s="110" t="n">
        <f aca="false">(AD-DS)*SQRT(1-(P/(AD+2*DS+TE))^2)</f>
        <v>87.3122986755016</v>
      </c>
      <c r="AD37" s="110" t="n">
        <f aca="false">Yr</f>
        <v>438.75</v>
      </c>
      <c r="AE37" s="110" t="n">
        <f aca="false">Xd</f>
        <v>436.561493377508</v>
      </c>
      <c r="AF37" s="110" t="n">
        <f aca="false">(AD+2*DS)*P/(AD+2*DS+TE)</f>
        <v>633.75</v>
      </c>
      <c r="AG37" s="124" t="n">
        <f aca="false">Xs+j*Xd/AD-k*Yd/AD</f>
        <v>392.905344039757</v>
      </c>
      <c r="AH37" s="238" t="n">
        <f aca="false">Xe+h*Xd/AD+i*Yd/AD</f>
        <v>480.217642715259</v>
      </c>
      <c r="AI37" s="124" t="n">
        <f aca="false">f*Xd/AD-g*Yd/AD</f>
        <v>349.249194702006</v>
      </c>
      <c r="AJ37" s="125" t="n">
        <f aca="false">Xs+d*Xd/AD+e*Yd/AD</f>
        <v>523.87379205301</v>
      </c>
      <c r="AK37" s="113"/>
      <c r="AL37" s="239"/>
      <c r="AM37" s="123" t="n">
        <f aca="false">(Charge*EN+Pt*EM)/(Xb-Xe)</f>
        <v>-1345.74397630615</v>
      </c>
      <c r="AN37" s="123"/>
      <c r="AO37" s="123" t="n">
        <f aca="false">Charge+Pt-Fyb</f>
        <v>-954.256023693847</v>
      </c>
      <c r="AP37" s="123" t="n">
        <f aca="false">-(Fxe*Xs*Yt-Fxe*Xr*Yt-Fxe*Xt*Ys-Fxb*Xt*Ys+Fxe*Xr*Ys+Fxb*Xr*Ys+Fxe*Xt*Ye-Fxe*Xs*Ye+Fxb*Xt*Yb-Fxb*Xr*Yb+Pb1*Xs*Xt+Fyb*Xs*Xt+Pb2*Xr*Xt+Fye*Xr*Xt-Pb2*Xg2*Xt-Pb1*Xg1*Xt-Fye*Xe*Xt-Fyb*Xb*Xt-Pb2*Xr*Xs-Pb1*Xr*Xs-Fye*Xr*Xs-Fyb*Xr*Xs+Pb2*Xg2*Xs+Fye*Xe*Xs+Pb1*Xg1*Xr+Fyb*Xb*Xr)/(Xs*Yt-Xr*Yt-Xt*Ys+Xr*Ys+Xt*Yr-Xs*Yr)</f>
        <v>-3745.47373549011</v>
      </c>
      <c r="AQ37" s="123" t="n">
        <f aca="false">(Fxb*Ys*Yt+Fxe*Yr*Yt-Fxe*Ye*Yt-Fxb*Yb*Yt-Pb2*Xs*Yt-Pb1*Xs*Yt-Fye*Xs*Yt-Fyb*Xs*Yt+Pb2*Xg2*Yt+Pb1*Xg1*Yt+Fye*Xe*Yt+Fyb*Xb*Yt-Fxe*Yr*Ys-Fxb*Yr*Ys+Fxe*Ye*Ys+Pb2*Xt*Ys+Fye*Xt*Ys-Pb2*Xg2*Ys-Fye*Xe*Ys+Fxb*Yb*Yr-Pb2*Xt*Yr-Fye*Xt*Yr+Pb2*Xs*Yr+Pb1*Xs*Yr+Fye*Xs*Yr+Fyb*Xs*Yr-Pb1*Xg1*Yr-Fyb*Xb*Yr)/(Xs*Yt-Xr*Yt-Xt*Ys+Xr*Ys+Xt*Yr-Xs*Yr)</f>
        <v>1385.55798222961</v>
      </c>
      <c r="AR37" s="123" t="n">
        <f aca="false">-Fxt-Fxb</f>
        <v>3745.47373549011</v>
      </c>
      <c r="AS37" s="123" t="n">
        <f aca="false">-Fyt-Fyb-Pb1</f>
        <v>1094.44201777039</v>
      </c>
      <c r="AT37" s="123" t="n">
        <f aca="false">Rxr+Fxe</f>
        <v>-3745.47373549011</v>
      </c>
      <c r="AU37" s="123" t="n">
        <f aca="false">Ryr+Fye+Pb2</f>
        <v>351.301958535768</v>
      </c>
      <c r="AV3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13.743857821247</v>
      </c>
      <c r="AW37" s="123" t="n">
        <f aca="false">Fyv*(Xh-Xj)/(Yh-Yj)</f>
        <v>6131.82098725993</v>
      </c>
      <c r="AX37" s="123" t="n">
        <f aca="false">-((Yj-Yh)*(Rxs*Xd*Ys+Rxr*Xd*Yr-Rxr*Xc*Yr-Rxs*Xc*Yd-Rys*Xd*Xs-Ryr*Xd*Xr+Ryr*Xc*Xr+Pb4*Xd*Xg4+Pb3*Xd*Xg3-Pb3*Xc*Xg3+Rys*Xc*Xd-Pb4*Xc*Xd))/(Xd*Xh*Yj-Xc*Xd*Yj-Xd*Xj*Yh+Xc*Xd*Yh+Xc*Xj*Yd-Xc*Xh*Yd)</f>
        <v>8017.34705071048</v>
      </c>
      <c r="AY37" s="123" t="n">
        <f aca="false">Fxv-Rxs</f>
        <v>2386.34725176983</v>
      </c>
      <c r="AZ37" s="123" t="n">
        <f aca="false">Ryc+Pb4+Fyv-Rys</f>
        <v>7686.64889076134</v>
      </c>
      <c r="BA37" s="123" t="n">
        <f aca="false">Rxr-Fxd</f>
        <v>-6131.82098725993</v>
      </c>
      <c r="BB37" s="240" t="n">
        <f aca="false">Ryr-Fyd-Pb3</f>
        <v>-6181.09090853173</v>
      </c>
      <c r="BC37" s="4"/>
      <c r="BD37" s="127" t="n">
        <f aca="false">ASIN(P/(AD+2*DS+TE))</f>
        <v>0.509224171535229</v>
      </c>
      <c r="BE37" s="128" t="n">
        <f aca="false">ATAN((Yh-Yj)/(Xh-Xj))</f>
        <v>0.91787819332751</v>
      </c>
      <c r="BF37" s="108" t="n">
        <f aca="false">DEGREES(alpha)</f>
        <v>29.1763958550145</v>
      </c>
      <c r="BG37" s="118" t="n">
        <f aca="false">DEGREES(beta)</f>
        <v>52.5905465847594</v>
      </c>
      <c r="BH37" s="4"/>
      <c r="BI37" s="4"/>
      <c r="BQ37" s="1"/>
      <c r="BR37" s="1"/>
      <c r="BS37" s="1"/>
      <c r="BT37" s="1"/>
      <c r="BU37" s="1"/>
      <c r="BV37" s="1"/>
      <c r="BW37" s="1"/>
      <c r="CU37" s="0"/>
      <c r="CV37" s="0"/>
      <c r="CW37" s="0"/>
      <c r="CX37" s="0"/>
      <c r="CY37" s="0"/>
      <c r="CZ37" s="0"/>
      <c r="DA37" s="0"/>
      <c r="DB37" s="0"/>
      <c r="DC37" s="0"/>
    </row>
    <row r="38" customFormat="false" ht="12.75" hidden="false" customHeight="false" outlineLevel="0" collapsed="false">
      <c r="B38" s="120" t="n">
        <f aca="false">B37+ROUNDUP((Ph-Pb)/33,0)</f>
        <v>815</v>
      </c>
      <c r="C38" s="121" t="n">
        <f aca="false">SQRT((Xh-Xj)^2+(Yh-Yj)^2)</f>
        <v>470.652430847554</v>
      </c>
      <c r="D38" s="105" t="n">
        <f aca="false">SQRT(Fxv^2+Fyv^2)</f>
        <v>9915.00979713652</v>
      </c>
      <c r="Q38" s="107" t="n">
        <f aca="false">(AD+TE)*SQRT(1-(P/(AD+2*DS+TE))^2)</f>
        <v>688.435726847467</v>
      </c>
      <c r="R38" s="38" t="n">
        <f aca="false">P</f>
        <v>815</v>
      </c>
      <c r="S38" s="123" t="n">
        <f aca="false">2*Xd</f>
        <v>860.544658559334</v>
      </c>
      <c r="T38" s="38" t="n">
        <f aca="false">0</f>
        <v>0</v>
      </c>
      <c r="U38" s="108" t="n">
        <f aca="false">AD*SQRT(1-(P/(AD+2*DS+TE))^2)</f>
        <v>430.272329279667</v>
      </c>
      <c r="V38" s="108" t="n">
        <f aca="false">AD*P/(AD+2*DS+TE)</f>
        <v>254.6875</v>
      </c>
      <c r="W38" s="108" t="n">
        <f aca="false">(AD-TE)*SQRT(1-(P/(AD+2*DS+TE))^2)</f>
        <v>172.108931711867</v>
      </c>
      <c r="X38" s="38" t="n">
        <f aca="false">Yb</f>
        <v>815</v>
      </c>
      <c r="Y38" s="109" t="n">
        <f aca="false">Xs+a*Xd/AD+b*Yd/AD</f>
        <v>301.190630495767</v>
      </c>
      <c r="Z38" s="110" t="n">
        <f aca="false">Ys-a*Yd/AD+b*Xd/AD</f>
        <v>331.09375</v>
      </c>
      <c r="AA38" s="110" t="n">
        <f aca="false">(AD+DS)*SQRT(1-(P/(AD+2*DS+TE))^2)</f>
        <v>774.4901927034</v>
      </c>
      <c r="AB38" s="110" t="n">
        <f aca="false">(AD+DS)*P/(AD+2*DS+TE)</f>
        <v>458.4375</v>
      </c>
      <c r="AC38" s="110" t="n">
        <f aca="false">(AD-DS)*SQRT(1-(P/(AD+2*DS+TE))^2)</f>
        <v>86.0544658559333</v>
      </c>
      <c r="AD38" s="110" t="n">
        <f aca="false">Yr</f>
        <v>458.4375</v>
      </c>
      <c r="AE38" s="110" t="n">
        <f aca="false">Xd</f>
        <v>430.272329279667</v>
      </c>
      <c r="AF38" s="110" t="n">
        <f aca="false">(AD+2*DS)*P/(AD+2*DS+TE)</f>
        <v>662.1875</v>
      </c>
      <c r="AG38" s="124" t="n">
        <f aca="false">Xs+j*Xd/AD-k*Yd/AD</f>
        <v>387.2450963517</v>
      </c>
      <c r="AH38" s="238" t="n">
        <f aca="false">Xe+h*Xd/AD+i*Yd/AD</f>
        <v>473.299562207633</v>
      </c>
      <c r="AI38" s="124" t="n">
        <f aca="false">f*Xd/AD-g*Yd/AD</f>
        <v>344.217863423733</v>
      </c>
      <c r="AJ38" s="125" t="n">
        <f aca="false">Xs+d*Xd/AD+e*Yd/AD</f>
        <v>516.3267951356</v>
      </c>
      <c r="AK38" s="113"/>
      <c r="AL38" s="239"/>
      <c r="AM38" s="123" t="n">
        <f aca="false">(Charge*EN+Pt*EM)/(Xb-Xe)</f>
        <v>-1365.41432023657</v>
      </c>
      <c r="AN38" s="123"/>
      <c r="AO38" s="123" t="n">
        <f aca="false">Charge+Pt-Fyb</f>
        <v>-934.585679763434</v>
      </c>
      <c r="AP38" s="123" t="n">
        <f aca="false">-(Fxe*Xs*Yt-Fxe*Xr*Yt-Fxe*Xt*Ys-Fxb*Xt*Ys+Fxe*Xr*Ys+Fxb*Xr*Ys+Fxe*Xt*Ye-Fxe*Xs*Ye+Fxb*Xt*Yb-Fxb*Xr*Yb+Pb1*Xs*Xt+Fyb*Xs*Xt+Pb2*Xr*Xt+Fye*Xr*Xt-Pb2*Xg2*Xt-Pb1*Xg1*Xt-Fye*Xe*Xt-Fyb*Xb*Xt-Pb2*Xr*Xs-Pb1*Xr*Xs-Fye*Xr*Xs-Fyb*Xr*Xs+Pb2*Xg2*Xs+Fye*Xe*Xs+Pb1*Xg1*Xr+Fyb*Xb*Xr)/(Xs*Yt-Xr*Yt-Xt*Ys+Xr*Ys+Xt*Yr-Xs*Yr)</f>
        <v>-3532.98457366813</v>
      </c>
      <c r="AQ38" s="123" t="n">
        <f aca="false">(Fxb*Ys*Yt+Fxe*Yr*Yt-Fxe*Ye*Yt-Fxb*Yb*Yt-Pb2*Xs*Yt-Pb1*Xs*Yt-Fye*Xs*Yt-Fyb*Xs*Yt+Pb2*Xg2*Yt+Pb1*Xg1*Yt+Fye*Xe*Yt+Fyb*Xb*Yt-Fxe*Yr*Ys-Fxb*Yr*Ys+Fxe*Ye*Ys+Pb2*Xt*Ys+Fye*Xt*Ys-Pb2*Xg2*Ys-Fye*Xe*Ys+Fxb*Yb*Yr-Pb2*Xt*Yr-Fye*Xt*Yr+Pb2*Xs*Yr+Pb1*Xs*Yr+Fye*Xs*Yr+Fyb*Xs*Yr-Pb1*Xg1*Yr-Fyb*Xb*Yr)/(Xs*Yt-Xr*Yt-Xt*Ys+Xr*Ys+Xt*Yr-Xs*Yr)</f>
        <v>1400.31074017742</v>
      </c>
      <c r="AR38" s="123" t="n">
        <f aca="false">-Fxt-Fxb</f>
        <v>3532.98457366813</v>
      </c>
      <c r="AS38" s="123" t="n">
        <f aca="false">-Fyt-Fyb-Pb1</f>
        <v>1079.68925982258</v>
      </c>
      <c r="AT38" s="123" t="n">
        <f aca="false">Rxr+Fxe</f>
        <v>-3532.98457366813</v>
      </c>
      <c r="AU38" s="123" t="n">
        <f aca="false">Ryr+Fye+Pb2</f>
        <v>385.725060413991</v>
      </c>
      <c r="AV3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34.951342300404</v>
      </c>
      <c r="AW38" s="123" t="n">
        <f aca="false">Fyv*(Xh-Xj)/(Yh-Yj)</f>
        <v>5818.37599842298</v>
      </c>
      <c r="AX38" s="123" t="n">
        <f aca="false">-((Yj-Yh)*(Rxs*Xd*Ys+Rxr*Xd*Yr-Rxr*Xc*Yr-Rxs*Xc*Yd-Rys*Xd*Xs-Ryr*Xd*Xr+Ryr*Xc*Xr+Pb4*Xd*Xg4+Pb3*Xd*Xg3-Pb3*Xc*Xg3+Rys*Xc*Xd-Pb4*Xc*Xd))/(Xd*Xh*Yj-Xc*Xd*Yj-Xd*Xj*Yh+Xc*Xd*Yh+Xc*Xj*Yd-Xc*Xh*Yd)</f>
        <v>8028.31987518488</v>
      </c>
      <c r="AY38" s="123" t="n">
        <f aca="false">Fxv-Rxs</f>
        <v>2285.39142475484</v>
      </c>
      <c r="AZ38" s="123" t="n">
        <f aca="false">Ryc+Pb4+Fyv-Rys</f>
        <v>7733.58195766271</v>
      </c>
      <c r="BA38" s="123" t="n">
        <f aca="false">Rxr-Fxd</f>
        <v>-5818.37599842298</v>
      </c>
      <c r="BB38" s="240" t="n">
        <f aca="false">Ryr-Fyd-Pb3</f>
        <v>-6213.27121748528</v>
      </c>
      <c r="BC38" s="4"/>
      <c r="BD38" s="127" t="n">
        <f aca="false">ASIN(P/(AD+2*DS+TE))</f>
        <v>0.534458349815641</v>
      </c>
      <c r="BE38" s="128" t="n">
        <f aca="false">ATAN((Yh-Yj)/(Xh-Xj))</f>
        <v>0.94366417550901</v>
      </c>
      <c r="BF38" s="108" t="n">
        <f aca="false">DEGREES(alpha)</f>
        <v>30.6222077699628</v>
      </c>
      <c r="BG38" s="118" t="n">
        <f aca="false">DEGREES(beta)</f>
        <v>54.0679745343589</v>
      </c>
      <c r="BH38" s="4"/>
      <c r="BI38" s="4"/>
      <c r="BQ38" s="1"/>
      <c r="BR38" s="1"/>
      <c r="BS38" s="1"/>
      <c r="BT38" s="1"/>
      <c r="BU38" s="1"/>
      <c r="BV38" s="1"/>
      <c r="BW38" s="1"/>
      <c r="CU38" s="0"/>
      <c r="CV38" s="0"/>
      <c r="CW38" s="0"/>
      <c r="CX38" s="0"/>
      <c r="CY38" s="0"/>
      <c r="CZ38" s="0"/>
      <c r="DA38" s="0"/>
      <c r="DB38" s="0"/>
      <c r="DC38" s="0"/>
    </row>
    <row r="39" customFormat="false" ht="12.75" hidden="false" customHeight="false" outlineLevel="0" collapsed="false">
      <c r="B39" s="120" t="n">
        <f aca="false">B38+ROUNDUP((Ph-Pb)/33,0)</f>
        <v>850</v>
      </c>
      <c r="C39" s="121" t="n">
        <f aca="false">SQRT((Xh-Xj)^2+(Yh-Yj)^2)</f>
        <v>479.581019617958</v>
      </c>
      <c r="D39" s="105" t="n">
        <f aca="false">SQRT(Fxv^2+Fyv^2)</f>
        <v>9751.4278313354</v>
      </c>
      <c r="Q39" s="107" t="n">
        <f aca="false">(AD+TE)*SQRT(1-(P/(AD+2*DS+TE))^2)</f>
        <v>677.772085586298</v>
      </c>
      <c r="R39" s="38" t="n">
        <f aca="false">P</f>
        <v>850</v>
      </c>
      <c r="S39" s="123" t="n">
        <f aca="false">2*Xd</f>
        <v>847.215106982872</v>
      </c>
      <c r="T39" s="38" t="n">
        <f aca="false">0</f>
        <v>0</v>
      </c>
      <c r="U39" s="108" t="n">
        <f aca="false">AD*SQRT(1-(P/(AD+2*DS+TE))^2)</f>
        <v>423.607553491436</v>
      </c>
      <c r="V39" s="108" t="n">
        <f aca="false">AD*P/(AD+2*DS+TE)</f>
        <v>265.625</v>
      </c>
      <c r="W39" s="108" t="n">
        <f aca="false">(AD-TE)*SQRT(1-(P/(AD+2*DS+TE))^2)</f>
        <v>169.443021396574</v>
      </c>
      <c r="X39" s="38" t="n">
        <f aca="false">Yb</f>
        <v>850</v>
      </c>
      <c r="Y39" s="109" t="n">
        <f aca="false">Xs+a*Xd/AD+b*Yd/AD</f>
        <v>296.525287444005</v>
      </c>
      <c r="Z39" s="110" t="n">
        <f aca="false">Ys-a*Yd/AD+b*Xd/AD</f>
        <v>345.3125</v>
      </c>
      <c r="AA39" s="110" t="n">
        <f aca="false">(AD+DS)*SQRT(1-(P/(AD+2*DS+TE))^2)</f>
        <v>762.493596284585</v>
      </c>
      <c r="AB39" s="110" t="n">
        <f aca="false">(AD+DS)*P/(AD+2*DS+TE)</f>
        <v>478.125</v>
      </c>
      <c r="AC39" s="110" t="n">
        <f aca="false">(AD-DS)*SQRT(1-(P/(AD+2*DS+TE))^2)</f>
        <v>84.7215106982872</v>
      </c>
      <c r="AD39" s="110" t="n">
        <f aca="false">Yr</f>
        <v>478.125</v>
      </c>
      <c r="AE39" s="110" t="n">
        <f aca="false">Xd</f>
        <v>423.607553491436</v>
      </c>
      <c r="AF39" s="110" t="n">
        <f aca="false">(AD+2*DS)*P/(AD+2*DS+TE)</f>
        <v>690.625</v>
      </c>
      <c r="AG39" s="124" t="n">
        <f aca="false">Xs+j*Xd/AD-k*Yd/AD</f>
        <v>381.246798142293</v>
      </c>
      <c r="AH39" s="238" t="n">
        <f aca="false">Xe+h*Xd/AD+i*Yd/AD</f>
        <v>465.96830884058</v>
      </c>
      <c r="AI39" s="124" t="n">
        <f aca="false">f*Xd/AD-g*Yd/AD</f>
        <v>338.886042793149</v>
      </c>
      <c r="AJ39" s="125" t="n">
        <f aca="false">Xs+d*Xd/AD+e*Yd/AD</f>
        <v>508.329064189723</v>
      </c>
      <c r="AK39" s="113"/>
      <c r="AL39" s="239"/>
      <c r="AM39" s="123" t="n">
        <f aca="false">(Charge*EN+Pt*EM)/(Xb-Xe)</f>
        <v>-1386.89689349904</v>
      </c>
      <c r="AN39" s="123"/>
      <c r="AO39" s="123" t="n">
        <f aca="false">Charge+Pt-Fyb</f>
        <v>-913.103106500963</v>
      </c>
      <c r="AP39" s="123" t="n">
        <f aca="false">-(Fxe*Xs*Yt-Fxe*Xr*Yt-Fxe*Xt*Ys-Fxb*Xt*Ys+Fxe*Xr*Ys+Fxb*Xr*Ys+Fxe*Xt*Ye-Fxe*Xs*Ye+Fxb*Xt*Yb-Fxb*Xr*Yb+Pb1*Xs*Xt+Fyb*Xs*Xt+Pb2*Xr*Xt+Fye*Xr*Xt-Pb2*Xg2*Xt-Pb1*Xg1*Xt-Fye*Xe*Xt-Fyb*Xb*Xt-Pb2*Xr*Xs-Pb1*Xr*Xs-Fye*Xr*Xs-Fyb*Xr*Xs+Pb2*Xg2*Xs+Fye*Xe*Xs+Pb1*Xg1*Xr+Fyb*Xb*Xr)/(Xs*Yt-Xr*Yt-Xt*Ys+Xr*Ys+Xt*Yr-Xs*Yr)</f>
        <v>-3335.03735054669</v>
      </c>
      <c r="AQ39" s="123" t="n">
        <f aca="false">(Fxb*Ys*Yt+Fxe*Yr*Yt-Fxe*Ye*Yt-Fxb*Yb*Yt-Pb2*Xs*Yt-Pb1*Xs*Yt-Fye*Xs*Yt-Fyb*Xs*Yt+Pb2*Xg2*Yt+Pb1*Xg1*Yt+Fye*Xe*Yt+Fyb*Xb*Yt-Fxe*Yr*Ys-Fxb*Yr*Ys+Fxe*Ye*Ys+Pb2*Xt*Ys+Fye*Xt*Ys-Pb2*Xg2*Ys-Fye*Xe*Ys+Fxb*Yb*Yr-Pb2*Xt*Yr-Fye*Xt*Yr+Pb2*Xs*Yr+Pb1*Xs*Yr+Fye*Xs*Yr+Fyb*Xs*Yr-Pb1*Xg1*Yr-Fyb*Xb*Yr)/(Xs*Yt-Xr*Yt-Xt*Ys+Xr*Ys+Xt*Yr-Xs*Yr)</f>
        <v>1416.42267012428</v>
      </c>
      <c r="AR39" s="123" t="n">
        <f aca="false">-Fxt-Fxb</f>
        <v>3335.03735054669</v>
      </c>
      <c r="AS39" s="123" t="n">
        <f aca="false">-Fyt-Fyb-Pb1</f>
        <v>1063.57732987572</v>
      </c>
      <c r="AT39" s="123" t="n">
        <f aca="false">Rxr+Fxe</f>
        <v>-3335.03735054669</v>
      </c>
      <c r="AU39" s="123" t="n">
        <f aca="false">Ryr+Fye+Pb2</f>
        <v>423.319563623315</v>
      </c>
      <c r="AV3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56.118617071798</v>
      </c>
      <c r="AW39" s="123" t="n">
        <f aca="false">Fyv*(Xh-Xj)/(Yh-Yj)</f>
        <v>5520.98422702815</v>
      </c>
      <c r="AX39" s="123" t="n">
        <f aca="false">-((Yj-Yh)*(Rxs*Xd*Ys+Rxr*Xd*Yr-Rxr*Xc*Yr-Rxs*Xc*Yd-Rys*Xd*Xs-Ryr*Xd*Xr+Ryr*Xc*Xr+Pb4*Xd*Xg4+Pb3*Xd*Xg3-Pb3*Xc*Xg3+Rys*Xc*Xd-Pb4*Xc*Xd))/(Xd*Xh*Yj-Xc*Xd*Yj-Xd*Xj*Yh+Xc*Xd*Yh+Xc*Xj*Yd-Xc*Xh*Yd)</f>
        <v>8037.9772278011</v>
      </c>
      <c r="AY39" s="123" t="n">
        <f aca="false">Fxv-Rxs</f>
        <v>2185.94687648145</v>
      </c>
      <c r="AZ39" s="123" t="n">
        <f aca="false">Ryc+Pb4+Fyv-Rys</f>
        <v>7780.51851499718</v>
      </c>
      <c r="BA39" s="123" t="n">
        <f aca="false">Rxr-Fxd</f>
        <v>-5520.98422702815</v>
      </c>
      <c r="BB39" s="240" t="n">
        <f aca="false">Ryr-Fyd-Pb3</f>
        <v>-6244.0958448729</v>
      </c>
      <c r="BC39" s="4"/>
      <c r="BD39" s="127" t="n">
        <f aca="false">ASIN(P/(AD+2*DS+TE))</f>
        <v>0.560075306226582</v>
      </c>
      <c r="BE39" s="128" t="n">
        <f aca="false">ATAN((Yh-Yj)/(Xh-Xj))</f>
        <v>0.968942077386857</v>
      </c>
      <c r="BF39" s="108" t="n">
        <f aca="false">DEGREES(alpha)</f>
        <v>32.0899512562803</v>
      </c>
      <c r="BG39" s="118" t="n">
        <f aca="false">DEGREES(beta)</f>
        <v>55.5162916269053</v>
      </c>
      <c r="BH39" s="4"/>
      <c r="BI39" s="4"/>
      <c r="BQ39" s="1"/>
      <c r="BR39" s="1"/>
      <c r="BS39" s="1"/>
      <c r="BT39" s="1"/>
      <c r="BU39" s="1"/>
      <c r="BV39" s="1"/>
      <c r="BW39" s="1"/>
      <c r="CU39" s="0"/>
      <c r="CV39" s="0"/>
      <c r="CW39" s="0"/>
      <c r="CX39" s="0"/>
      <c r="CY39" s="0"/>
      <c r="CZ39" s="0"/>
      <c r="DA39" s="0"/>
      <c r="DB39" s="0"/>
      <c r="DC39" s="0"/>
    </row>
    <row r="40" customFormat="false" ht="12.75" hidden="false" customHeight="false" outlineLevel="0" collapsed="false">
      <c r="B40" s="120" t="n">
        <f aca="false">B39+ROUNDUP((Ph-Pb)/33,0)</f>
        <v>885</v>
      </c>
      <c r="C40" s="121" t="n">
        <f aca="false">SQRT((Xh-Xj)^2+(Yh-Yj)^2)</f>
        <v>488.654361374224</v>
      </c>
      <c r="D40" s="105" t="n">
        <f aca="false">SQRT(Fxv^2+Fyv^2)</f>
        <v>9600.97539221944</v>
      </c>
      <c r="Q40" s="107" t="n">
        <f aca="false">(AD+TE)*SQRT(1-(P/(AD+2*DS+TE))^2)</f>
        <v>666.478619311978</v>
      </c>
      <c r="R40" s="38" t="n">
        <f aca="false">P</f>
        <v>885</v>
      </c>
      <c r="S40" s="123" t="n">
        <f aca="false">2*Xd</f>
        <v>833.098274139972</v>
      </c>
      <c r="T40" s="38" t="n">
        <f aca="false">0</f>
        <v>0</v>
      </c>
      <c r="U40" s="108" t="n">
        <f aca="false">AD*SQRT(1-(P/(AD+2*DS+TE))^2)</f>
        <v>416.549137069986</v>
      </c>
      <c r="V40" s="108" t="n">
        <f aca="false">AD*P/(AD+2*DS+TE)</f>
        <v>276.5625</v>
      </c>
      <c r="W40" s="108" t="n">
        <f aca="false">(AD-TE)*SQRT(1-(P/(AD+2*DS+TE))^2)</f>
        <v>166.619654827994</v>
      </c>
      <c r="X40" s="38" t="n">
        <f aca="false">Yb</f>
        <v>885</v>
      </c>
      <c r="Y40" s="109" t="n">
        <f aca="false">Xs+a*Xd/AD+b*Yd/AD</f>
        <v>291.58439594899</v>
      </c>
      <c r="Z40" s="110" t="n">
        <f aca="false">Ys-a*Yd/AD+b*Xd/AD</f>
        <v>359.53125</v>
      </c>
      <c r="AA40" s="110" t="n">
        <f aca="false">(AD+DS)*SQRT(1-(P/(AD+2*DS+TE))^2)</f>
        <v>749.788446725975</v>
      </c>
      <c r="AB40" s="110" t="n">
        <f aca="false">(AD+DS)*P/(AD+2*DS+TE)</f>
        <v>497.8125</v>
      </c>
      <c r="AC40" s="110" t="n">
        <f aca="false">(AD-DS)*SQRT(1-(P/(AD+2*DS+TE))^2)</f>
        <v>83.3098274139972</v>
      </c>
      <c r="AD40" s="110" t="n">
        <f aca="false">Yr</f>
        <v>497.8125</v>
      </c>
      <c r="AE40" s="110" t="n">
        <f aca="false">Xd</f>
        <v>416.549137069986</v>
      </c>
      <c r="AF40" s="110" t="n">
        <f aca="false">(AD+2*DS)*P/(AD+2*DS+TE)</f>
        <v>719.0625</v>
      </c>
      <c r="AG40" s="124" t="n">
        <f aca="false">Xs+j*Xd/AD-k*Yd/AD</f>
        <v>374.894223362987</v>
      </c>
      <c r="AH40" s="238" t="n">
        <f aca="false">Xe+h*Xd/AD+i*Yd/AD</f>
        <v>458.204050776985</v>
      </c>
      <c r="AI40" s="124" t="n">
        <f aca="false">f*Xd/AD-g*Yd/AD</f>
        <v>333.239309655989</v>
      </c>
      <c r="AJ40" s="125" t="n">
        <f aca="false">Xs+d*Xd/AD+e*Yd/AD</f>
        <v>499.858964483983</v>
      </c>
      <c r="AK40" s="113"/>
      <c r="AL40" s="239"/>
      <c r="AM40" s="123" t="n">
        <f aca="false">(Charge*EN+Pt*EM)/(Xb-Xe)</f>
        <v>-1410.39783237215</v>
      </c>
      <c r="AN40" s="123"/>
      <c r="AO40" s="123" t="n">
        <f aca="false">Charge+Pt-Fyb</f>
        <v>-889.602167627845</v>
      </c>
      <c r="AP40" s="123" t="n">
        <f aca="false">-(Fxe*Xs*Yt-Fxe*Xr*Yt-Fxe*Xt*Ys-Fxb*Xt*Ys+Fxe*Xr*Ys+Fxb*Xr*Ys+Fxe*Xt*Ye-Fxe*Xs*Ye+Fxb*Xt*Yb-Fxb*Xr*Yb+Pb1*Xs*Xt+Fyb*Xs*Xt+Pb2*Xr*Xt+Fye*Xr*Xt-Pb2*Xg2*Xt-Pb1*Xg1*Xt-Fye*Xe*Xt-Fyb*Xb*Xt-Pb2*Xr*Xs-Pb1*Xr*Xs-Fye*Xr*Xs-Fyb*Xr*Xs+Pb2*Xg2*Xs+Fye*Xe*Xs+Pb1*Xg1*Xr+Fyb*Xb*Xr)/(Xs*Yt-Xr*Yt-Xt*Ys+Xr*Ys+Xt*Yr-Xs*Yr)</f>
        <v>-3149.77042403655</v>
      </c>
      <c r="AQ40" s="123" t="n">
        <f aca="false">(Fxb*Ys*Yt+Fxe*Yr*Yt-Fxe*Ye*Yt-Fxb*Yb*Yt-Pb2*Xs*Yt-Pb1*Xs*Yt-Fye*Xs*Yt-Fyb*Xs*Yt+Pb2*Xg2*Yt+Pb1*Xg1*Yt+Fye*Xe*Yt+Fyb*Xb*Yt-Fxe*Yr*Ys-Fxb*Yr*Ys+Fxe*Ye*Ys+Pb2*Xt*Ys+Fye*Xt*Ys-Pb2*Xg2*Ys-Fye*Xe*Ys+Fxb*Yb*Yr-Pb2*Xt*Yr-Fye*Xt*Yr+Pb2*Xs*Yr+Pb1*Xs*Yr+Fye*Xs*Yr+Fyb*Xs*Yr-Pb1*Xg1*Yr-Fyb*Xb*Yr)/(Xs*Yt-Xr*Yt-Xt*Ys+Xr*Ys+Xt*Yr-Xs*Yr)</f>
        <v>1434.04837427912</v>
      </c>
      <c r="AR40" s="123" t="n">
        <f aca="false">-Fxt-Fxb</f>
        <v>3149.77042403655</v>
      </c>
      <c r="AS40" s="123" t="n">
        <f aca="false">-Fyt-Fyb-Pb1</f>
        <v>1045.95162572088</v>
      </c>
      <c r="AT40" s="123" t="n">
        <f aca="false">Rxr+Fxe</f>
        <v>-3149.77042403655</v>
      </c>
      <c r="AU40" s="123" t="n">
        <f aca="false">Ryr+Fye+Pb2</f>
        <v>464.446206651271</v>
      </c>
      <c r="AV4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77.422913038597</v>
      </c>
      <c r="AW40" s="123" t="n">
        <f aca="false">Fyv*(Xh-Xj)/(Yh-Yj)</f>
        <v>5237.79265626125</v>
      </c>
      <c r="AX40" s="123" t="n">
        <f aca="false">-((Yj-Yh)*(Rxs*Xd*Ys+Rxr*Xd*Yr-Rxr*Xc*Yr-Rxs*Xc*Yd-Rys*Xd*Xs-Ryr*Xd*Xr+Ryr*Xc*Xr+Pb4*Xd*Xg4+Pb3*Xd*Xg3-Pb3*Xc*Xg3+Rys*Xc*Xd-Pb4*Xc*Xd))/(Xd*Xh*Yj-Xc*Xd*Yj-Xd*Xj*Yh+Xc*Xd*Yh+Xc*Xj*Yd-Xc*Xh*Yd)</f>
        <v>8046.38158255119</v>
      </c>
      <c r="AY40" s="123" t="n">
        <f aca="false">Fxv-Rxs</f>
        <v>2088.0222322247</v>
      </c>
      <c r="AZ40" s="123" t="n">
        <f aca="false">Ryc+Pb4+Fyv-Rys</f>
        <v>7827.8528698689</v>
      </c>
      <c r="BA40" s="123" t="n">
        <f aca="false">Rxr-Fxd</f>
        <v>-5237.79265626125</v>
      </c>
      <c r="BB40" s="240" t="n">
        <f aca="false">Ryr-Fyd-Pb3</f>
        <v>-6273.80449558978</v>
      </c>
      <c r="BC40" s="4"/>
      <c r="BD40" s="127" t="n">
        <f aca="false">ASIN(P/(AD+2*DS+TE))</f>
        <v>0.586110645334133</v>
      </c>
      <c r="BE40" s="128" t="n">
        <f aca="false">ATAN((Yh-Yj)/(Xh-Xj))</f>
        <v>0.993753508441301</v>
      </c>
      <c r="BF40" s="108" t="n">
        <f aca="false">DEGREES(alpha)</f>
        <v>33.5816663053349</v>
      </c>
      <c r="BG40" s="118" t="n">
        <f aca="false">DEGREES(beta)</f>
        <v>56.9378819100048</v>
      </c>
      <c r="BH40" s="4"/>
      <c r="BI40" s="4"/>
      <c r="BQ40" s="1"/>
      <c r="BR40" s="1"/>
      <c r="BS40" s="1"/>
      <c r="BT40" s="1"/>
      <c r="BU40" s="1"/>
      <c r="BV40" s="1"/>
      <c r="BW40" s="1"/>
      <c r="CU40" s="0"/>
      <c r="CV40" s="0"/>
      <c r="CW40" s="0"/>
      <c r="CX40" s="0"/>
      <c r="CY40" s="0"/>
      <c r="CZ40" s="0"/>
      <c r="DA40" s="0"/>
      <c r="DB40" s="0"/>
      <c r="DC40" s="0"/>
    </row>
    <row r="41" customFormat="false" ht="12.75" hidden="false" customHeight="false" outlineLevel="0" collapsed="false">
      <c r="B41" s="120" t="n">
        <f aca="false">B40+ROUNDUP((Ph-Pb)/33,0)</f>
        <v>920</v>
      </c>
      <c r="C41" s="121" t="n">
        <f aca="false">SQRT((Xh-Xj)^2+(Yh-Yj)^2)</f>
        <v>497.865258227104</v>
      </c>
      <c r="D41" s="105" t="n">
        <f aca="false">SQRT(Fxv^2+Fyv^2)</f>
        <v>9462.17301337238</v>
      </c>
      <c r="Q41" s="107" t="n">
        <f aca="false">(AD+TE)*SQRT(1-(P/(AD+2*DS+TE))^2)</f>
        <v>654.522726878143</v>
      </c>
      <c r="R41" s="38" t="n">
        <f aca="false">P</f>
        <v>920</v>
      </c>
      <c r="S41" s="123" t="n">
        <f aca="false">2*Xd</f>
        <v>818.153408597679</v>
      </c>
      <c r="T41" s="38" t="n">
        <f aca="false">0</f>
        <v>0</v>
      </c>
      <c r="U41" s="108" t="n">
        <f aca="false">AD*SQRT(1-(P/(AD+2*DS+TE))^2)</f>
        <v>409.076704298839</v>
      </c>
      <c r="V41" s="108" t="n">
        <f aca="false">AD*P/(AD+2*DS+TE)</f>
        <v>287.5</v>
      </c>
      <c r="W41" s="108" t="n">
        <f aca="false">(AD-TE)*SQRT(1-(P/(AD+2*DS+TE))^2)</f>
        <v>163.630681719536</v>
      </c>
      <c r="X41" s="38" t="n">
        <f aca="false">Yb</f>
        <v>920</v>
      </c>
      <c r="Y41" s="109" t="n">
        <f aca="false">Xs+a*Xd/AD+b*Yd/AD</f>
        <v>286.353693009188</v>
      </c>
      <c r="Z41" s="110" t="n">
        <f aca="false">Ys-a*Yd/AD+b*Xd/AD</f>
        <v>373.75</v>
      </c>
      <c r="AA41" s="110" t="n">
        <f aca="false">(AD+DS)*SQRT(1-(P/(AD+2*DS+TE))^2)</f>
        <v>736.338067737911</v>
      </c>
      <c r="AB41" s="110" t="n">
        <f aca="false">(AD+DS)*P/(AD+2*DS+TE)</f>
        <v>517.5</v>
      </c>
      <c r="AC41" s="110" t="n">
        <f aca="false">(AD-DS)*SQRT(1-(P/(AD+2*DS+TE))^2)</f>
        <v>81.8153408597679</v>
      </c>
      <c r="AD41" s="110" t="n">
        <f aca="false">Yr</f>
        <v>517.5</v>
      </c>
      <c r="AE41" s="110" t="n">
        <f aca="false">Xd</f>
        <v>409.076704298839</v>
      </c>
      <c r="AF41" s="110" t="n">
        <f aca="false">(AD+2*DS)*P/(AD+2*DS+TE)</f>
        <v>747.5</v>
      </c>
      <c r="AG41" s="124" t="n">
        <f aca="false">Xs+j*Xd/AD-k*Yd/AD</f>
        <v>368.169033868955</v>
      </c>
      <c r="AH41" s="238" t="n">
        <f aca="false">Xe+h*Xd/AD+i*Yd/AD</f>
        <v>449.984374728723</v>
      </c>
      <c r="AI41" s="124" t="n">
        <f aca="false">f*Xd/AD-g*Yd/AD</f>
        <v>327.261363439071</v>
      </c>
      <c r="AJ41" s="125" t="n">
        <f aca="false">Xs+d*Xd/AD+e*Yd/AD</f>
        <v>490.892045158607</v>
      </c>
      <c r="AK41" s="113"/>
      <c r="AL41" s="239"/>
      <c r="AM41" s="123" t="n">
        <f aca="false">(Charge*EN+Pt*EM)/(Xb-Xe)</f>
        <v>-1436.16097867753</v>
      </c>
      <c r="AN41" s="123"/>
      <c r="AO41" s="123" t="n">
        <f aca="false">Charge+Pt-Fyb</f>
        <v>-863.839021322469</v>
      </c>
      <c r="AP41" s="123" t="n">
        <f aca="false">-(Fxe*Xs*Yt-Fxe*Xr*Yt-Fxe*Xt*Ys-Fxb*Xt*Ys+Fxe*Xr*Ys+Fxb*Xr*Ys+Fxe*Xt*Ye-Fxe*Xs*Ye+Fxb*Xt*Yb-Fxb*Xr*Yb+Pb1*Xs*Xt+Fyb*Xs*Xt+Pb2*Xr*Xt+Fye*Xr*Xt-Pb2*Xg2*Xt-Pb1*Xg1*Xt-Fye*Xe*Xt-Fyb*Xb*Xt-Pb2*Xr*Xs-Pb1*Xr*Xs-Fye*Xr*Xs-Fyb*Xr*Xs+Pb2*Xg2*Xs+Fye*Xe*Xs+Pb1*Xg1*Xr+Fyb*Xb*Xr)/(Xs*Yt-Xr*Yt-Xt*Ys+Xr*Ys+Xt*Yr-Xs*Yr)</f>
        <v>-2975.58837518243</v>
      </c>
      <c r="AQ41" s="123" t="n">
        <f aca="false">(Fxb*Ys*Yt+Fxe*Yr*Yt-Fxe*Ye*Yt-Fxb*Yb*Yt-Pb2*Xs*Yt-Pb1*Xs*Yt-Fye*Xs*Yt-Fyb*Xs*Yt+Pb2*Xg2*Yt+Pb1*Xg1*Yt+Fye*Xe*Yt+Fyb*Xb*Yt-Fxe*Yr*Ys-Fxb*Yr*Ys+Fxe*Ye*Ys+Pb2*Xt*Ys+Fye*Xt*Ys-Pb2*Xg2*Ys-Fye*Xe*Ys+Fxb*Yb*Yr-Pb2*Xt*Yr-Fye*Xt*Yr+Pb2*Xs*Yr+Pb1*Xs*Yr+Fye*Xs*Yr+Fyb*Xs*Yr-Pb1*Xg1*Yr-Fyb*Xb*Yr)/(Xs*Yt-Xr*Yt-Xt*Ys+Xr*Ys+Xt*Yr-Xs*Yr)</f>
        <v>1453.37073400815</v>
      </c>
      <c r="AR41" s="123" t="n">
        <f aca="false">-Fxt-Fxb</f>
        <v>2975.58837518243</v>
      </c>
      <c r="AS41" s="123" t="n">
        <f aca="false">-Fyt-Fyb-Pb1</f>
        <v>1026.62926599185</v>
      </c>
      <c r="AT41" s="123" t="n">
        <f aca="false">Rxr+Fxe</f>
        <v>-2975.58837518243</v>
      </c>
      <c r="AU41" s="123" t="n">
        <f aca="false">Ryr+Fye+Pb2</f>
        <v>509.531712685679</v>
      </c>
      <c r="AV4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99.047650127846</v>
      </c>
      <c r="AW41" s="123" t="n">
        <f aca="false">Fyv*(Xh-Xj)/(Yh-Yj)</f>
        <v>4967.1549080227</v>
      </c>
      <c r="AX41" s="123" t="n">
        <f aca="false">-((Yj-Yh)*(Rxs*Xd*Ys+Rxr*Xd*Yr-Rxr*Xc*Yr-Rxs*Xc*Yd-Rys*Xd*Xs-Ryr*Xd*Xr+Ryr*Xc*Xr+Pb4*Xd*Xg4+Pb3*Xd*Xg3-Pb3*Xc*Xg3+Rys*Xc*Xd-Pb4*Xc*Xd))/(Xd*Xh*Yj-Xc*Xd*Yj-Xd*Xj*Yh+Xc*Xd*Yh+Xc*Xj*Yd-Xc*Xh*Yd)</f>
        <v>8053.57624007488</v>
      </c>
      <c r="AY41" s="123" t="n">
        <f aca="false">Fxv-Rxs</f>
        <v>1991.56653284027</v>
      </c>
      <c r="AZ41" s="123" t="n">
        <f aca="false">Ryc+Pb4+Fyv-Rys</f>
        <v>7875.99462421088</v>
      </c>
      <c r="BA41" s="123" t="n">
        <f aca="false">Rxr-Fxd</f>
        <v>-4967.1549080227</v>
      </c>
      <c r="BB41" s="240" t="n">
        <f aca="false">Ryr-Fyd-Pb3</f>
        <v>-6302.62389020273</v>
      </c>
      <c r="BC41" s="4"/>
      <c r="BD41" s="127" t="n">
        <f aca="false">ASIN(P/(AD+2*DS+TE))</f>
        <v>0.612604148048622</v>
      </c>
      <c r="BE41" s="128" t="n">
        <f aca="false">ATAN((Yh-Yj)/(Xh-Xj))</f>
        <v>1.01814155124573</v>
      </c>
      <c r="BF41" s="108" t="n">
        <f aca="false">DEGREES(alpha)</f>
        <v>35.0996321953935</v>
      </c>
      <c r="BG41" s="118" t="n">
        <f aca="false">DEGREES(beta)</f>
        <v>58.3352138332829</v>
      </c>
      <c r="BH41" s="4"/>
      <c r="BI41" s="4"/>
      <c r="BQ41" s="1"/>
      <c r="BR41" s="1"/>
      <c r="BS41" s="1"/>
      <c r="BT41" s="1"/>
      <c r="BU41" s="1"/>
      <c r="BV41" s="1"/>
      <c r="BW41" s="1"/>
      <c r="CU41" s="0"/>
      <c r="CV41" s="0"/>
      <c r="CW41" s="0"/>
      <c r="CX41" s="0"/>
      <c r="CY41" s="0"/>
      <c r="CZ41" s="0"/>
      <c r="DA41" s="0"/>
      <c r="DB41" s="0"/>
      <c r="DC41" s="0"/>
    </row>
    <row r="42" customFormat="false" ht="12.75" hidden="false" customHeight="false" outlineLevel="0" collapsed="false">
      <c r="B42" s="120" t="n">
        <f aca="false">B41+ROUNDUP((Ph-Pb)/33,0)</f>
        <v>955</v>
      </c>
      <c r="C42" s="121" t="n">
        <f aca="false">SQRT((Xh-Xj)^2+(Yh-Yj)^2)</f>
        <v>507.207014412237</v>
      </c>
      <c r="D42" s="105" t="n">
        <f aca="false">SQRT(Fxv^2+Fyv^2)</f>
        <v>9333.72170633844</v>
      </c>
      <c r="Q42" s="107" t="n">
        <f aca="false">(AD+TE)*SQRT(1-(P/(AD+2*DS+TE))^2)</f>
        <v>641.86739284684</v>
      </c>
      <c r="R42" s="38" t="n">
        <f aca="false">P</f>
        <v>955</v>
      </c>
      <c r="S42" s="123" t="n">
        <f aca="false">2*Xd</f>
        <v>802.33424105855</v>
      </c>
      <c r="T42" s="38" t="n">
        <f aca="false">0</f>
        <v>0</v>
      </c>
      <c r="U42" s="108" t="n">
        <f aca="false">AD*SQRT(1-(P/(AD+2*DS+TE))^2)</f>
        <v>401.167120529275</v>
      </c>
      <c r="V42" s="108" t="n">
        <f aca="false">AD*P/(AD+2*DS+TE)</f>
        <v>298.4375</v>
      </c>
      <c r="W42" s="108" t="n">
        <f aca="false">(AD-TE)*SQRT(1-(P/(AD+2*DS+TE))^2)</f>
        <v>160.46684821171</v>
      </c>
      <c r="X42" s="38" t="n">
        <f aca="false">Yb</f>
        <v>955</v>
      </c>
      <c r="Y42" s="109" t="n">
        <f aca="false">Xs+a*Xd/AD+b*Yd/AD</f>
        <v>280.816984370493</v>
      </c>
      <c r="Z42" s="110" t="n">
        <f aca="false">Ys-a*Yd/AD+b*Xd/AD</f>
        <v>387.96875</v>
      </c>
      <c r="AA42" s="110" t="n">
        <f aca="false">(AD+DS)*SQRT(1-(P/(AD+2*DS+TE))^2)</f>
        <v>722.100816952695</v>
      </c>
      <c r="AB42" s="110" t="n">
        <f aca="false">(AD+DS)*P/(AD+2*DS+TE)</f>
        <v>537.1875</v>
      </c>
      <c r="AC42" s="110" t="n">
        <f aca="false">(AD-DS)*SQRT(1-(P/(AD+2*DS+TE))^2)</f>
        <v>80.233424105855</v>
      </c>
      <c r="AD42" s="110" t="n">
        <f aca="false">Yr</f>
        <v>537.1875</v>
      </c>
      <c r="AE42" s="110" t="n">
        <f aca="false">Xd</f>
        <v>401.167120529275</v>
      </c>
      <c r="AF42" s="110" t="n">
        <f aca="false">(AD+2*DS)*P/(AD+2*DS+TE)</f>
        <v>775.9375</v>
      </c>
      <c r="AG42" s="124" t="n">
        <f aca="false">Xs+j*Xd/AD-k*Yd/AD</f>
        <v>361.050408476348</v>
      </c>
      <c r="AH42" s="238" t="n">
        <f aca="false">Xe+h*Xd/AD+i*Yd/AD</f>
        <v>441.283832582203</v>
      </c>
      <c r="AI42" s="124" t="n">
        <f aca="false">f*Xd/AD-g*Yd/AD</f>
        <v>320.93369642342</v>
      </c>
      <c r="AJ42" s="125" t="n">
        <f aca="false">Xs+d*Xd/AD+e*Yd/AD</f>
        <v>481.40054463513</v>
      </c>
      <c r="AK42" s="113"/>
      <c r="AL42" s="239"/>
      <c r="AM42" s="123" t="n">
        <f aca="false">(Charge*EN+Pt*EM)/(Xb-Xe)</f>
        <v>-1464.47694722561</v>
      </c>
      <c r="AN42" s="123"/>
      <c r="AO42" s="123" t="n">
        <f aca="false">Charge+Pt-Fyb</f>
        <v>-835.523052774393</v>
      </c>
      <c r="AP42" s="123" t="n">
        <f aca="false">-(Fxe*Xs*Yt-Fxe*Xr*Yt-Fxe*Xt*Ys-Fxb*Xt*Ys+Fxe*Xr*Ys+Fxb*Xr*Ys+Fxe*Xt*Ye-Fxe*Xs*Ye+Fxb*Xt*Yb-Fxb*Xr*Yb+Pb1*Xs*Xt+Fyb*Xs*Xt+Pb2*Xr*Xt+Fye*Xr*Xt-Pb2*Xg2*Xt-Pb1*Xg1*Xt-Fye*Xe*Xt-Fyb*Xb*Xt-Pb2*Xr*Xs-Pb1*Xr*Xs-Fye*Xr*Xs-Fyb*Xr*Xs+Pb2*Xg2*Xs+Fye*Xe*Xs+Pb1*Xg1*Xr+Fyb*Xb*Xr)/(Xs*Yt-Xr*Yt-Xt*Ys+Xr*Ys+Xt*Yr-Xs*Yr)</f>
        <v>-2811.11033568787</v>
      </c>
      <c r="AQ42" s="123" t="n">
        <f aca="false">(Fxb*Ys*Yt+Fxe*Yr*Yt-Fxe*Ye*Yt-Fxb*Yb*Yt-Pb2*Xs*Yt-Pb1*Xs*Yt-Fye*Xs*Yt-Fyb*Xs*Yt+Pb2*Xg2*Yt+Pb1*Xg1*Yt+Fye*Xe*Yt+Fyb*Xb*Yt-Fxe*Yr*Ys-Fxb*Yr*Ys+Fxe*Ye*Ys+Pb2*Xt*Ys+Fye*Xt*Ys-Pb2*Xg2*Ys-Fye*Xe*Ys+Fxb*Yb*Yr-Pb2*Xt*Yr-Fye*Xt*Yr+Pb2*Xs*Yr+Pb1*Xs*Yr+Fye*Xs*Yr+Fyb*Xs*Yr-Pb1*Xg1*Yr-Fyb*Xb*Yr)/(Xs*Yt-Xr*Yt-Xt*Ys+Xr*Ys+Xt*Yr-Xs*Yr)</f>
        <v>1474.60771041921</v>
      </c>
      <c r="AR42" s="123" t="n">
        <f aca="false">-Fxt-Fxb</f>
        <v>2811.11033568787</v>
      </c>
      <c r="AS42" s="123" t="n">
        <f aca="false">-Fyt-Fyb-Pb1</f>
        <v>1005.39228958079</v>
      </c>
      <c r="AT42" s="123" t="n">
        <f aca="false">Rxr+Fxe</f>
        <v>-2811.11033568787</v>
      </c>
      <c r="AU42" s="123" t="n">
        <f aca="false">Ryr+Fye+Pb2</f>
        <v>559.084657644814</v>
      </c>
      <c r="AV4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21.18824469177</v>
      </c>
      <c r="AW42" s="123" t="n">
        <f aca="false">Fyv*(Xh-Xj)/(Yh-Yj)</f>
        <v>4707.59368861619</v>
      </c>
      <c r="AX42" s="123" t="n">
        <f aca="false">-((Yj-Yh)*(Rxs*Xd*Ys+Rxr*Xd*Yr-Rxr*Xc*Yr-Rxs*Xc*Yd-Rys*Xd*Xs-Ryr*Xd*Xr+Ryr*Xc*Xr+Pb4*Xd*Xg4+Pb3*Xd*Xg3-Pb3*Xc*Xg3+Rys*Xc*Xd-Pb4*Xc*Xd))/(Xd*Xh*Yj-Xc*Xd*Yj-Xd*Xj*Yh+Xc*Xd*Yh+Xc*Xj*Yd-Xc*Xh*Yd)</f>
        <v>8059.58575574914</v>
      </c>
      <c r="AY42" s="123" t="n">
        <f aca="false">Fxv-Rxs</f>
        <v>1896.48335292833</v>
      </c>
      <c r="AZ42" s="123" t="n">
        <f aca="false">Ryc+Pb4+Fyv-Rys</f>
        <v>7925.38171086012</v>
      </c>
      <c r="BA42" s="123" t="n">
        <f aca="false">Rxr-Fxd</f>
        <v>-4707.59368861619</v>
      </c>
      <c r="BB42" s="240" t="n">
        <f aca="false">Ryr-Fyd-Pb3</f>
        <v>-6330.77400044091</v>
      </c>
      <c r="BC42" s="4"/>
      <c r="BD42" s="127" t="n">
        <f aca="false">ASIN(P/(AD+2*DS+TE))</f>
        <v>0.639600554267444</v>
      </c>
      <c r="BE42" s="128" t="n">
        <f aca="false">ATAN((Yh-Yj)/(Xh-Xj))</f>
        <v>1.04215100614439</v>
      </c>
      <c r="BF42" s="108" t="n">
        <f aca="false">DEGREES(alpha)</f>
        <v>36.6464123337527</v>
      </c>
      <c r="BG42" s="118" t="n">
        <f aca="false">DEGREES(beta)</f>
        <v>59.7108542673858</v>
      </c>
      <c r="BH42" s="4"/>
      <c r="BI42" s="4"/>
      <c r="BQ42" s="1"/>
      <c r="BR42" s="1"/>
      <c r="BS42" s="1"/>
      <c r="BT42" s="1"/>
      <c r="BU42" s="1"/>
      <c r="BV42" s="1"/>
      <c r="BW42" s="1"/>
      <c r="CU42" s="0"/>
      <c r="CV42" s="0"/>
      <c r="CW42" s="0"/>
      <c r="CX42" s="0"/>
      <c r="CY42" s="0"/>
      <c r="CZ42" s="0"/>
      <c r="DA42" s="0"/>
      <c r="DB42" s="0"/>
      <c r="DC42" s="0"/>
    </row>
    <row r="43" customFormat="false" ht="12.75" hidden="false" customHeight="false" outlineLevel="0" collapsed="false">
      <c r="A43" s="136"/>
      <c r="B43" s="120" t="n">
        <f aca="false">B42+ROUNDUP((Ph-Pb)/33,0)</f>
        <v>990</v>
      </c>
      <c r="C43" s="121" t="n">
        <f aca="false">SQRT((Xh-Xj)^2+(Yh-Yj)^2)</f>
        <v>516.673426363416</v>
      </c>
      <c r="D43" s="105" t="n">
        <f aca="false">SQRT(Fxv^2+Fyv^2)</f>
        <v>9214.47232703047</v>
      </c>
      <c r="Q43" s="107" t="n">
        <f aca="false">(AD+TE)*SQRT(1-(P/(AD+2*DS+TE))^2)</f>
        <v>628.470365252014</v>
      </c>
      <c r="R43" s="38" t="n">
        <f aca="false">P</f>
        <v>990</v>
      </c>
      <c r="S43" s="123" t="n">
        <f aca="false">2*Xd</f>
        <v>785.587956565018</v>
      </c>
      <c r="T43" s="38" t="n">
        <f aca="false">0</f>
        <v>0</v>
      </c>
      <c r="U43" s="108" t="n">
        <f aca="false">AD*SQRT(1-(P/(AD+2*DS+TE))^2)</f>
        <v>392.793978282509</v>
      </c>
      <c r="V43" s="108" t="n">
        <f aca="false">AD*P/(AD+2*DS+TE)</f>
        <v>309.375</v>
      </c>
      <c r="W43" s="108" t="n">
        <f aca="false">(AD-TE)*SQRT(1-(P/(AD+2*DS+TE))^2)</f>
        <v>157.117591313004</v>
      </c>
      <c r="X43" s="38" t="n">
        <f aca="false">Yb</f>
        <v>990</v>
      </c>
      <c r="Y43" s="109" t="n">
        <f aca="false">Xs+a*Xd/AD+b*Yd/AD</f>
        <v>274.955784797756</v>
      </c>
      <c r="Z43" s="110" t="n">
        <f aca="false">Ys-a*Yd/AD+b*Xd/AD</f>
        <v>402.1875</v>
      </c>
      <c r="AA43" s="110" t="n">
        <f aca="false">(AD+DS)*SQRT(1-(P/(AD+2*DS+TE))^2)</f>
        <v>707.029160908516</v>
      </c>
      <c r="AB43" s="110" t="n">
        <f aca="false">(AD+DS)*P/(AD+2*DS+TE)</f>
        <v>556.875</v>
      </c>
      <c r="AC43" s="110" t="n">
        <f aca="false">(AD-DS)*SQRT(1-(P/(AD+2*DS+TE))^2)</f>
        <v>78.5587956565018</v>
      </c>
      <c r="AD43" s="110" t="n">
        <f aca="false">Yr</f>
        <v>556.875</v>
      </c>
      <c r="AE43" s="110" t="n">
        <f aca="false">Xd</f>
        <v>392.793978282509</v>
      </c>
      <c r="AF43" s="110" t="n">
        <f aca="false">(AD+2*DS)*P/(AD+2*DS+TE)</f>
        <v>804.375</v>
      </c>
      <c r="AG43" s="124" t="n">
        <f aca="false">Xs+j*Xd/AD-k*Yd/AD</f>
        <v>353.514580454258</v>
      </c>
      <c r="AH43" s="238" t="n">
        <f aca="false">Xe+h*Xd/AD+i*Yd/AD</f>
        <v>432.07337611076</v>
      </c>
      <c r="AI43" s="124" t="n">
        <f aca="false">f*Xd/AD-g*Yd/AD</f>
        <v>314.235182626007</v>
      </c>
      <c r="AJ43" s="125" t="n">
        <f aca="false">Xs+d*Xd/AD+e*Yd/AD</f>
        <v>471.352773939011</v>
      </c>
      <c r="AK43" s="113"/>
      <c r="AL43" s="239"/>
      <c r="AM43" s="123" t="n">
        <f aca="false">(Charge*EN+Pt*EM)/(Xb-Xe)</f>
        <v>-1495.69502712043</v>
      </c>
      <c r="AN43" s="123"/>
      <c r="AO43" s="123" t="n">
        <f aca="false">Charge+Pt-Fyb</f>
        <v>-804.304972879567</v>
      </c>
      <c r="AP43" s="123" t="n">
        <f aca="false">-(Fxe*Xs*Yt-Fxe*Xr*Yt-Fxe*Xt*Ys-Fxb*Xt*Ys+Fxe*Xr*Ys+Fxb*Xr*Ys+Fxe*Xt*Ye-Fxe*Xs*Ye+Fxb*Xt*Yb-Fxb*Xr*Yb+Pb1*Xs*Xt+Fyb*Xs*Xt+Pb2*Xr*Xt+Fye*Xr*Xt-Pb2*Xg2*Xt-Pb1*Xg1*Xt-Fye*Xe*Xt-Fyb*Xb*Xt-Pb2*Xr*Xs-Pb1*Xr*Xs-Fye*Xr*Xs-Fyb*Xr*Xs+Pb2*Xg2*Xs+Fye*Xe*Xs+Pb1*Xg1*Xr+Fyb*Xb*Xr)/(Xs*Yt-Xr*Yt-Xt*Ys+Xr*Ys+Xt*Yr-Xs*Yr)</f>
        <v>-2655.12858855207</v>
      </c>
      <c r="AQ43" s="123" t="n">
        <f aca="false">(Fxb*Ys*Yt+Fxe*Yr*Yt-Fxe*Ye*Yt-Fxb*Yb*Yt-Pb2*Xs*Yt-Pb1*Xs*Yt-Fye*Xs*Yt-Fyb*Xs*Yt+Pb2*Xg2*Yt+Pb1*Xg1*Yt+Fye*Xe*Yt+Fyb*Xb*Yt-Fxe*Yr*Ys-Fxb*Yr*Ys+Fxe*Ye*Ys+Pb2*Xt*Ys+Fye*Xt*Ys-Pb2*Xg2*Ys-Fye*Xe*Ys+Fxb*Yb*Yr-Pb2*Xt*Yr-Fye*Xt*Yr+Pb2*Xs*Yr+Pb1*Xs*Yr+Fye*Xs*Yr+Fyb*Xs*Yr-Pb1*Xg1*Yr-Fyb*Xb*Yr)/(Xs*Yt-Xr*Yt-Xt*Ys+Xr*Ys+Xt*Yr-Xs*Yr)</f>
        <v>1498.02127034033</v>
      </c>
      <c r="AR43" s="123" t="n">
        <f aca="false">-Fxt-Fxb</f>
        <v>2655.12858855207</v>
      </c>
      <c r="AS43" s="123" t="n">
        <f aca="false">-Fyt-Fyb-Pb1</f>
        <v>981.978729659674</v>
      </c>
      <c r="AT43" s="123" t="n">
        <f aca="false">Rxr+Fxe</f>
        <v>-2655.12858855207</v>
      </c>
      <c r="AU43" s="123" t="n">
        <f aca="false">Ryr+Fye+Pb2</f>
        <v>613.716297460759</v>
      </c>
      <c r="AV4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44.05890224103</v>
      </c>
      <c r="AW43" s="123" t="n">
        <f aca="false">Fyv*(Xh-Xj)/(Yh-Yj)</f>
        <v>4457.76876548724</v>
      </c>
      <c r="AX43" s="123" t="n">
        <f aca="false">-((Yj-Yh)*(Rxs*Xd*Ys+Rxr*Xd*Yr-Rxr*Xc*Yr-Rxs*Xc*Yd-Rys*Xd*Xs-Ryr*Xd*Xr+Ryr*Xc*Xr+Pb4*Xd*Xg4+Pb3*Xd*Xg3-Pb3*Xc*Xg3+Rys*Xc*Xd-Pb4*Xc*Xd))/(Xd*Xh*Yj-Xc*Xd*Yj-Xd*Xj*Yh+Xc*Xd*Yh+Xc*Xj*Yd-Xc*Xh*Yd)</f>
        <v>8064.41553363024</v>
      </c>
      <c r="AY43" s="123" t="n">
        <f aca="false">Fxv-Rxs</f>
        <v>1802.64017693517</v>
      </c>
      <c r="AZ43" s="123" t="n">
        <f aca="false">Ryc+Pb4+Fyv-Rys</f>
        <v>7976.4957062116</v>
      </c>
      <c r="BA43" s="123" t="n">
        <f aca="false">Rxr-Fxd</f>
        <v>-4457.76876548724</v>
      </c>
      <c r="BB43" s="240" t="n">
        <f aca="false">Ryr-Fyd-Pb3</f>
        <v>-6358.47443587127</v>
      </c>
      <c r="BC43" s="4"/>
      <c r="BD43" s="127" t="n">
        <f aca="false">ASIN(P/(AD+2*DS+TE))</f>
        <v>0.667150539296218</v>
      </c>
      <c r="BE43" s="128" t="n">
        <f aca="false">ATAN((Yh-Yj)/(Xh-Xj))</f>
        <v>1.0658287541087</v>
      </c>
      <c r="BF43" s="108" t="n">
        <f aca="false">DEGREES(alpha)</f>
        <v>38.2249102015501</v>
      </c>
      <c r="BG43" s="118" t="n">
        <f aca="false">DEGREES(beta)</f>
        <v>61.0674892941151</v>
      </c>
      <c r="BH43" s="4"/>
      <c r="BI43" s="4"/>
      <c r="BQ43" s="1"/>
      <c r="BR43" s="1"/>
      <c r="BS43" s="1"/>
      <c r="BT43" s="1"/>
      <c r="BU43" s="1"/>
      <c r="BV43" s="1"/>
      <c r="BW43" s="1"/>
      <c r="CU43" s="0"/>
      <c r="CV43" s="0"/>
      <c r="CW43" s="0"/>
      <c r="CX43" s="0"/>
      <c r="CY43" s="0"/>
      <c r="CZ43" s="0"/>
      <c r="DA43" s="0"/>
      <c r="DB43" s="0"/>
      <c r="DC43" s="0"/>
    </row>
    <row r="44" customFormat="false" ht="12.75" hidden="false" customHeight="false" outlineLevel="0" collapsed="false">
      <c r="A44" s="136"/>
      <c r="B44" s="120" t="n">
        <f aca="false">B43+ROUNDUP((Ph-Pb)/33,0)</f>
        <v>1025</v>
      </c>
      <c r="C44" s="121" t="n">
        <f aca="false">SQRT((Xh-Xj)^2+(Yh-Yj)^2)</f>
        <v>526.258775665081</v>
      </c>
      <c r="D44" s="105" t="n">
        <f aca="false">SQRT(Fxv^2+Fyv^2)</f>
        <v>9103.39937617077</v>
      </c>
      <c r="Q44" s="107" t="n">
        <f aca="false">(AD+TE)*SQRT(1-(P/(AD+2*DS+TE))^2)</f>
        <v>614.283118765281</v>
      </c>
      <c r="R44" s="38" t="n">
        <f aca="false">P</f>
        <v>1025</v>
      </c>
      <c r="S44" s="123" t="n">
        <f aca="false">2*Xd</f>
        <v>767.853898456601</v>
      </c>
      <c r="T44" s="38" t="n">
        <f aca="false">0</f>
        <v>0</v>
      </c>
      <c r="U44" s="108" t="n">
        <f aca="false">AD*SQRT(1-(P/(AD+2*DS+TE))^2)</f>
        <v>383.9269492283</v>
      </c>
      <c r="V44" s="108" t="n">
        <f aca="false">AD*P/(AD+2*DS+TE)</f>
        <v>320.3125</v>
      </c>
      <c r="W44" s="108" t="n">
        <f aca="false">(AD-TE)*SQRT(1-(P/(AD+2*DS+TE))^2)</f>
        <v>153.57077969132</v>
      </c>
      <c r="X44" s="38" t="n">
        <f aca="false">Yb</f>
        <v>1025</v>
      </c>
      <c r="Y44" s="109" t="n">
        <f aca="false">Xs+a*Xd/AD+b*Yd/AD</f>
        <v>268.74886445981</v>
      </c>
      <c r="Z44" s="110" t="n">
        <f aca="false">Ys-a*Yd/AD+b*Xd/AD</f>
        <v>416.40625</v>
      </c>
      <c r="AA44" s="110" t="n">
        <f aca="false">(AD+DS)*SQRT(1-(P/(AD+2*DS+TE))^2)</f>
        <v>691.068508610941</v>
      </c>
      <c r="AB44" s="110" t="n">
        <f aca="false">(AD+DS)*P/(AD+2*DS+TE)</f>
        <v>576.5625</v>
      </c>
      <c r="AC44" s="110" t="n">
        <f aca="false">(AD-DS)*SQRT(1-(P/(AD+2*DS+TE))^2)</f>
        <v>76.7853898456601</v>
      </c>
      <c r="AD44" s="110" t="n">
        <f aca="false">Yr</f>
        <v>576.5625</v>
      </c>
      <c r="AE44" s="110" t="n">
        <f aca="false">Xd</f>
        <v>383.9269492283</v>
      </c>
      <c r="AF44" s="110" t="n">
        <f aca="false">(AD+2*DS)*P/(AD+2*DS+TE)</f>
        <v>832.8125</v>
      </c>
      <c r="AG44" s="124" t="n">
        <f aca="false">Xs+j*Xd/AD-k*Yd/AD</f>
        <v>345.53425430547</v>
      </c>
      <c r="AH44" s="238" t="n">
        <f aca="false">Xe+h*Xd/AD+i*Yd/AD</f>
        <v>422.319644151131</v>
      </c>
      <c r="AI44" s="124" t="n">
        <f aca="false">f*Xd/AD-g*Yd/AD</f>
        <v>307.14155938264</v>
      </c>
      <c r="AJ44" s="125" t="n">
        <f aca="false">Xs+d*Xd/AD+e*Yd/AD</f>
        <v>460.712339073961</v>
      </c>
      <c r="AK44" s="113"/>
      <c r="AL44" s="239"/>
      <c r="AM44" s="123" t="n">
        <f aca="false">(Charge*EN+Pt*EM)/(Xb-Xe)</f>
        <v>-1530.23902380618</v>
      </c>
      <c r="AN44" s="123"/>
      <c r="AO44" s="123" t="n">
        <f aca="false">Charge+Pt-Fyb</f>
        <v>-769.760976193818</v>
      </c>
      <c r="AP44" s="123" t="n">
        <f aca="false">-(Fxe*Xs*Yt-Fxe*Xr*Yt-Fxe*Xt*Ys-Fxb*Xt*Ys+Fxe*Xr*Ys+Fxb*Xr*Ys+Fxe*Xt*Ye-Fxe*Xs*Ye+Fxb*Xt*Yb-Fxb*Xr*Yb+Pb1*Xs*Xt+Fyb*Xs*Xt+Pb2*Xr*Xt+Fye*Xr*Xt-Pb2*Xg2*Xt-Pb1*Xg1*Xt-Fye*Xe*Xt-Fyb*Xb*Xt-Pb2*Xr*Xs-Pb1*Xr*Xs-Fye*Xr*Xs-Fyb*Xr*Xs+Pb2*Xg2*Xs+Fye*Xe*Xs+Pb1*Xg1*Xr+Fyb*Xb*Xr)/(Xs*Yt-Xr*Yt-Xt*Ys+Xr*Ys+Xt*Yr-Xs*Yr)</f>
        <v>-2506.57477486418</v>
      </c>
      <c r="AQ44" s="123" t="n">
        <f aca="false">(Fxb*Ys*Yt+Fxe*Yr*Yt-Fxe*Ye*Yt-Fxb*Yb*Yt-Pb2*Xs*Yt-Pb1*Xs*Yt-Fye*Xs*Yt-Fyb*Xs*Yt+Pb2*Xg2*Yt+Pb1*Xg1*Yt+Fye*Xe*Yt+Fyb*Xb*Yt-Fxe*Yr*Ys-Fxb*Yr*Ys+Fxe*Ye*Ys+Pb2*Xt*Ys+Fye*Xt*Ys-Pb2*Xg2*Ys-Fye*Xe*Ys+Fxb*Yb*Yr-Pb2*Xt*Yr-Fye*Xt*Yr+Pb2*Xs*Yr+Pb1*Xs*Yr+Fye*Xs*Yr+Fyb*Xs*Yr-Pb1*Xg1*Yr-Fyb*Xb*Yr)/(Xs*Yt-Xr*Yt-Xt*Ys+Xr*Ys+Xt*Yr-Xs*Yr)</f>
        <v>1523.92926785464</v>
      </c>
      <c r="AR44" s="123" t="n">
        <f aca="false">-Fxt-Fxb</f>
        <v>2506.57477486418</v>
      </c>
      <c r="AS44" s="123" t="n">
        <f aca="false">-Fyt-Fyb-Pb1</f>
        <v>956.070732145363</v>
      </c>
      <c r="AT44" s="123" t="n">
        <f aca="false">Rxr+Fxe</f>
        <v>-2506.57477486418</v>
      </c>
      <c r="AU44" s="123" t="n">
        <f aca="false">Ryr+Fye+Pb2</f>
        <v>674.168291660819</v>
      </c>
      <c r="AV4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67.90096479608</v>
      </c>
      <c r="AW44" s="123" t="n">
        <f aca="false">Fyv*(Xh-Xj)/(Yh-Yj)</f>
        <v>4216.44894731018</v>
      </c>
      <c r="AX44" s="123" t="n">
        <f aca="false">-((Yj-Yh)*(Rxs*Xd*Ys+Rxr*Xd*Yr-Rxr*Xc*Yr-Rxs*Xc*Yd-Rys*Xd*Xs-Ryr*Xd*Xr+Ryr*Xc*Xr+Pb4*Xd*Xg4+Pb3*Xd*Xg3-Pb3*Xc*Xg3+Rys*Xc*Xd-Pb4*Xc*Xd))/(Xd*Xh*Yj-Xc*Xd*Yj-Xd*Xj*Yh+Xc*Xd*Yh+Xc*Xj*Yd-Xc*Xh*Yd)</f>
        <v>8068.05047559777</v>
      </c>
      <c r="AY44" s="123" t="n">
        <f aca="false">Fxv-Rxs</f>
        <v>1709.874172446</v>
      </c>
      <c r="AZ44" s="123" t="n">
        <f aca="false">Ryc+Pb4+Fyv-Rys</f>
        <v>8029.88070824848</v>
      </c>
      <c r="BA44" s="123" t="n">
        <f aca="false">Rxr-Fxd</f>
        <v>-4216.44894731018</v>
      </c>
      <c r="BB44" s="240" t="n">
        <f aca="false">Ryr-Fyd-Pb3</f>
        <v>-6385.95144039384</v>
      </c>
      <c r="BC44" s="4"/>
      <c r="BD44" s="127" t="n">
        <f aca="false">ASIN(P/(AD+2*DS+TE))</f>
        <v>0.695311946456768</v>
      </c>
      <c r="BE44" s="128" t="n">
        <f aca="false">ATAN((Yh-Yj)/(Xh-Xj))</f>
        <v>1.08922426378009</v>
      </c>
      <c r="BF44" s="108" t="n">
        <f aca="false">DEGREES(alpha)</f>
        <v>39.8384399769991</v>
      </c>
      <c r="BG44" s="118" t="n">
        <f aca="false">DEGREES(beta)</f>
        <v>62.4079532578435</v>
      </c>
      <c r="BH44" s="4"/>
      <c r="BI44" s="4"/>
      <c r="BQ44" s="1"/>
      <c r="BR44" s="1"/>
      <c r="BS44" s="1"/>
      <c r="BT44" s="1"/>
      <c r="BU44" s="1"/>
      <c r="BV44" s="1"/>
      <c r="BW44" s="1"/>
      <c r="CU44" s="0"/>
      <c r="CV44" s="0"/>
      <c r="CW44" s="0"/>
      <c r="CX44" s="0"/>
      <c r="CY44" s="0"/>
      <c r="CZ44" s="0"/>
      <c r="DA44" s="0"/>
      <c r="DB44" s="0"/>
      <c r="DC44" s="0"/>
    </row>
    <row r="45" customFormat="false" ht="12.75" hidden="false" customHeight="false" outlineLevel="0" collapsed="false">
      <c r="A45" s="136"/>
      <c r="B45" s="120" t="n">
        <f aca="false">B44+ROUNDUP((Ph-Pb)/33,0)</f>
        <v>1060</v>
      </c>
      <c r="C45" s="121" t="n">
        <f aca="false">SQRT((Xh-Xj)^2+(Yh-Yj)^2)</f>
        <v>535.957826248245</v>
      </c>
      <c r="D45" s="105" t="n">
        <f aca="false">SQRT(Fxv^2+Fyv^2)</f>
        <v>8999.57797290594</v>
      </c>
      <c r="Q45" s="107" t="n">
        <f aca="false">(AD+TE)*SQRT(1-(P/(AD+2*DS+TE))^2)</f>
        <v>599.249530663145</v>
      </c>
      <c r="R45" s="38" t="n">
        <f aca="false">P</f>
        <v>1060</v>
      </c>
      <c r="S45" s="123" t="n">
        <f aca="false">2*Xd</f>
        <v>749.061913328932</v>
      </c>
      <c r="T45" s="38" t="n">
        <f aca="false">0</f>
        <v>0</v>
      </c>
      <c r="U45" s="108" t="n">
        <f aca="false">AD*SQRT(1-(P/(AD+2*DS+TE))^2)</f>
        <v>374.530956664466</v>
      </c>
      <c r="V45" s="108" t="n">
        <f aca="false">AD*P/(AD+2*DS+TE)</f>
        <v>331.25</v>
      </c>
      <c r="W45" s="108" t="n">
        <f aca="false">(AD-TE)*SQRT(1-(P/(AD+2*DS+TE))^2)</f>
        <v>149.812382665786</v>
      </c>
      <c r="X45" s="38" t="n">
        <f aca="false">Yb</f>
        <v>1060</v>
      </c>
      <c r="Y45" s="109" t="n">
        <f aca="false">Xs+a*Xd/AD+b*Yd/AD</f>
        <v>262.171669665126</v>
      </c>
      <c r="Z45" s="110" t="n">
        <f aca="false">Ys-a*Yd/AD+b*Xd/AD</f>
        <v>430.625</v>
      </c>
      <c r="AA45" s="110" t="n">
        <f aca="false">(AD+DS)*SQRT(1-(P/(AD+2*DS+TE))^2)</f>
        <v>674.155721996039</v>
      </c>
      <c r="AB45" s="110" t="n">
        <f aca="false">(AD+DS)*P/(AD+2*DS+TE)</f>
        <v>596.25</v>
      </c>
      <c r="AC45" s="110" t="n">
        <f aca="false">(AD-DS)*SQRT(1-(P/(AD+2*DS+TE))^2)</f>
        <v>74.9061913328932</v>
      </c>
      <c r="AD45" s="110" t="n">
        <f aca="false">Yr</f>
        <v>596.25</v>
      </c>
      <c r="AE45" s="110" t="n">
        <f aca="false">Xd</f>
        <v>374.530956664466</v>
      </c>
      <c r="AF45" s="110" t="n">
        <f aca="false">(AD+2*DS)*P/(AD+2*DS+TE)</f>
        <v>861.25</v>
      </c>
      <c r="AG45" s="124" t="n">
        <f aca="false">Xs+j*Xd/AD-k*Yd/AD</f>
        <v>337.077860998019</v>
      </c>
      <c r="AH45" s="238" t="n">
        <f aca="false">Xe+h*Xd/AD+i*Yd/AD</f>
        <v>411.984052330912</v>
      </c>
      <c r="AI45" s="124" t="n">
        <f aca="false">f*Xd/AD-g*Yd/AD</f>
        <v>299.624765331573</v>
      </c>
      <c r="AJ45" s="125" t="n">
        <f aca="false">Xs+d*Xd/AD+e*Yd/AD</f>
        <v>449.437147997359</v>
      </c>
      <c r="AK45" s="113"/>
      <c r="AL45" s="239"/>
      <c r="AM45" s="123" t="n">
        <f aca="false">(Charge*EN+Pt*EM)/(Xb-Xe)</f>
        <v>-1568.62867954151</v>
      </c>
      <c r="AN45" s="123"/>
      <c r="AO45" s="123" t="n">
        <f aca="false">Charge+Pt-Fyb</f>
        <v>-731.371320458489</v>
      </c>
      <c r="AP45" s="123" t="n">
        <f aca="false">-(Fxe*Xs*Yt-Fxe*Xr*Yt-Fxe*Xt*Ys-Fxb*Xt*Ys+Fxe*Xr*Ys+Fxb*Xr*Ys+Fxe*Xt*Ye-Fxe*Xs*Ye+Fxb*Xt*Yb-Fxb*Xr*Yb+Pb1*Xs*Xt+Fyb*Xs*Xt+Pb2*Xr*Xt+Fye*Xr*Xt-Pb2*Xg2*Xt-Pb1*Xg1*Xt-Fye*Xe*Xt-Fyb*Xb*Xt-Pb2*Xr*Xs-Pb1*Xr*Xs-Fye*Xr*Xs-Fyb*Xr*Xs+Pb2*Xg2*Xs+Fye*Xe*Xs+Pb1*Xg1*Xr+Fyb*Xb*Xr)/(Xs*Yt-Xr*Yt-Xt*Ys+Xr*Ys+Xt*Yr-Xs*Yr)</f>
        <v>-2364.49166226284</v>
      </c>
      <c r="AQ45" s="123" t="n">
        <f aca="false">(Fxb*Ys*Yt+Fxe*Yr*Yt-Fxe*Ye*Yt-Fxb*Yb*Yt-Pb2*Xs*Yt-Pb1*Xs*Yt-Fye*Xs*Yt-Fyb*Xs*Yt+Pb2*Xg2*Yt+Pb1*Xg1*Yt+Fye*Xe*Yt+Fyb*Xb*Yt-Fxe*Yr*Ys-Fxb*Yr*Ys+Fxe*Ye*Ys+Pb2*Xt*Ys+Fye*Xt*Ys-Pb2*Xg2*Ys-Fye*Xe*Ys+Fxb*Yb*Yr-Pb2*Xt*Yr-Fye*Xt*Yr+Pb2*Xs*Yr+Pb1*Xs*Yr+Fye*Xs*Yr+Fyb*Xs*Yr-Pb1*Xg1*Yr-Fyb*Xb*Yr)/(Xs*Yt-Xr*Yt-Xt*Ys+Xr*Ys+Xt*Yr-Xs*Yr)</f>
        <v>1552.72150965613</v>
      </c>
      <c r="AR45" s="123" t="n">
        <f aca="false">-Fxt-Fxb</f>
        <v>2364.49166226284</v>
      </c>
      <c r="AS45" s="123" t="n">
        <f aca="false">-Fyt-Fyb-Pb1</f>
        <v>927.278490343868</v>
      </c>
      <c r="AT45" s="123" t="n">
        <f aca="false">Rxr+Fxe</f>
        <v>-2364.49166226284</v>
      </c>
      <c r="AU45" s="123" t="n">
        <f aca="false">Ryr+Fye+Pb2</f>
        <v>741.350189197643</v>
      </c>
      <c r="AV4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92.99361148874</v>
      </c>
      <c r="AW45" s="123" t="n">
        <f aca="false">Fyv*(Xh-Xj)/(Yh-Yj)</f>
        <v>3982.48673604956</v>
      </c>
      <c r="AX45" s="123" t="n">
        <f aca="false">-((Yj-Yh)*(Rxs*Xd*Ys+Rxr*Xd*Yr-Rxr*Xc*Yr-Rxs*Xc*Yd-Rys*Xd*Xs-Ryr*Xd*Xr+Ryr*Xc*Xr+Pb4*Xd*Xg4+Pb3*Xd*Xg3-Pb3*Xc*Xg3+Rys*Xc*Xd-Pb4*Xc*Xd))/(Xd*Xh*Yj-Xc*Xd*Yj-Xd*Xj*Yh+Xc*Xd*Yh+Xc*Xj*Yd-Xc*Xh*Yd)</f>
        <v>8070.4524710578</v>
      </c>
      <c r="AY45" s="123" t="n">
        <f aca="false">Fxv-Rxs</f>
        <v>1617.99507378673</v>
      </c>
      <c r="AZ45" s="123" t="n">
        <f aca="false">Ryc+Pb4+Fyv-Rys</f>
        <v>8086.16759220267</v>
      </c>
      <c r="BA45" s="123" t="n">
        <f aca="false">Rxr-Fxd</f>
        <v>-3982.48673604956</v>
      </c>
      <c r="BB45" s="240" t="n">
        <f aca="false">Ryr-Fyd-Pb3</f>
        <v>-6413.44608254654</v>
      </c>
      <c r="BC45" s="4"/>
      <c r="BD45" s="127" t="n">
        <f aca="false">ASIN(P/(AD+2*DS+TE))</f>
        <v>0.724151363473085</v>
      </c>
      <c r="BE45" s="128" t="n">
        <f aca="false">ATAN((Yh-Yj)/(Xh-Xj))</f>
        <v>1.11239028117802</v>
      </c>
      <c r="BF45" s="108" t="n">
        <f aca="false">DEGREES(alpha)</f>
        <v>41.4908168556518</v>
      </c>
      <c r="BG45" s="118" t="n">
        <f aca="false">DEGREES(beta)</f>
        <v>63.7352682828714</v>
      </c>
      <c r="BH45" s="4"/>
      <c r="BI45" s="4"/>
      <c r="BQ45" s="1"/>
      <c r="BR45" s="1"/>
      <c r="BS45" s="1"/>
      <c r="BT45" s="1"/>
      <c r="BU45" s="1"/>
      <c r="BV45" s="1"/>
      <c r="BW45" s="1"/>
      <c r="CU45" s="0"/>
      <c r="CV45" s="0"/>
      <c r="CW45" s="0"/>
      <c r="CX45" s="0"/>
      <c r="CY45" s="0"/>
      <c r="CZ45" s="0"/>
      <c r="DA45" s="0"/>
      <c r="DB45" s="0"/>
      <c r="DC45" s="0"/>
    </row>
    <row r="46" customFormat="false" ht="12.75" hidden="false" customHeight="false" outlineLevel="0" collapsed="false">
      <c r="A46" s="136"/>
      <c r="B46" s="120" t="n">
        <f aca="false">B45+ROUNDUP((Ph-Pb)/33,0)</f>
        <v>1095</v>
      </c>
      <c r="C46" s="121" t="n">
        <f aca="false">SQRT((Xh-Xj)^2+(Yh-Yj)^2)</f>
        <v>545.765827583239</v>
      </c>
      <c r="D46" s="105" t="n">
        <f aca="false">SQRT(Fxv^2+Fyv^2)</f>
        <v>8902.16283047148</v>
      </c>
      <c r="Q46" s="107" t="n">
        <f aca="false">(AD+TE)*SQRT(1-(P/(AD+2*DS+TE))^2)</f>
        <v>583.304165937464</v>
      </c>
      <c r="R46" s="38" t="n">
        <f aca="false">P</f>
        <v>1095</v>
      </c>
      <c r="S46" s="123" t="n">
        <f aca="false">2*Xd</f>
        <v>729.13020742183</v>
      </c>
      <c r="T46" s="38" t="n">
        <f aca="false">0</f>
        <v>0</v>
      </c>
      <c r="U46" s="108" t="n">
        <f aca="false">AD*SQRT(1-(P/(AD+2*DS+TE))^2)</f>
        <v>364.565103710915</v>
      </c>
      <c r="V46" s="108" t="n">
        <f aca="false">AD*P/(AD+2*DS+TE)</f>
        <v>342.1875</v>
      </c>
      <c r="W46" s="108" t="n">
        <f aca="false">(AD-TE)*SQRT(1-(P/(AD+2*DS+TE))^2)</f>
        <v>145.826041484366</v>
      </c>
      <c r="X46" s="38" t="n">
        <f aca="false">Yb</f>
        <v>1095</v>
      </c>
      <c r="Y46" s="109" t="n">
        <f aca="false">Xs+a*Xd/AD+b*Yd/AD</f>
        <v>255.19557259764</v>
      </c>
      <c r="Z46" s="110" t="n">
        <f aca="false">Ys-a*Yd/AD+b*Xd/AD</f>
        <v>444.84375</v>
      </c>
      <c r="AA46" s="110" t="n">
        <f aca="false">(AD+DS)*SQRT(1-(P/(AD+2*DS+TE))^2)</f>
        <v>656.217186679647</v>
      </c>
      <c r="AB46" s="110" t="n">
        <f aca="false">(AD+DS)*P/(AD+2*DS+TE)</f>
        <v>615.9375</v>
      </c>
      <c r="AC46" s="110" t="n">
        <f aca="false">(AD-DS)*SQRT(1-(P/(AD+2*DS+TE))^2)</f>
        <v>72.913020742183</v>
      </c>
      <c r="AD46" s="110" t="n">
        <f aca="false">Yr</f>
        <v>615.9375</v>
      </c>
      <c r="AE46" s="110" t="n">
        <f aca="false">Xd</f>
        <v>364.565103710915</v>
      </c>
      <c r="AF46" s="110" t="n">
        <f aca="false">(AD+2*DS)*P/(AD+2*DS+TE)</f>
        <v>889.6875</v>
      </c>
      <c r="AG46" s="124" t="n">
        <f aca="false">Xs+j*Xd/AD-k*Yd/AD</f>
        <v>328.108593339823</v>
      </c>
      <c r="AH46" s="238" t="n">
        <f aca="false">Xe+h*Xd/AD+i*Yd/AD</f>
        <v>401.021614082006</v>
      </c>
      <c r="AI46" s="124" t="n">
        <f aca="false">f*Xd/AD-g*Yd/AD</f>
        <v>291.652082968732</v>
      </c>
      <c r="AJ46" s="125" t="n">
        <f aca="false">Xs+d*Xd/AD+e*Yd/AD</f>
        <v>437.478124453098</v>
      </c>
      <c r="AK46" s="113"/>
      <c r="AL46" s="239"/>
      <c r="AM46" s="123" t="n">
        <f aca="false">(Charge*EN+Pt*EM)/(Xb-Xe)</f>
        <v>-1611.5091489005</v>
      </c>
      <c r="AN46" s="123"/>
      <c r="AO46" s="123" t="n">
        <f aca="false">Charge+Pt-Fyb</f>
        <v>-688.490851099497</v>
      </c>
      <c r="AP46" s="123" t="n">
        <f aca="false">-(Fxe*Xs*Yt-Fxe*Xr*Yt-Fxe*Xt*Ys-Fxb*Xt*Ys+Fxe*Xr*Ys+Fxb*Xr*Ys+Fxe*Xt*Ye-Fxe*Xs*Ye+Fxb*Xt*Yb-Fxb*Xr*Yb+Pb1*Xs*Xt+Fyb*Xs*Xt+Pb2*Xr*Xt+Fye*Xr*Xt-Pb2*Xg2*Xt-Pb1*Xg1*Xt-Fye*Xe*Xt-Fyb*Xb*Xt-Pb2*Xr*Xs-Pb1*Xr*Xs-Fye*Xr*Xs-Fyb*Xr*Xs+Pb2*Xg2*Xs+Fye*Xe*Xs+Pb1*Xg1*Xr+Fyb*Xb*Xr)/(Xs*Yt-Xr*Yt-Xt*Ys+Xr*Ys+Xt*Yr-Xs*Yr)</f>
        <v>-2228.00883473374</v>
      </c>
      <c r="AQ46" s="123" t="n">
        <f aca="false">(Fxb*Ys*Yt+Fxe*Yr*Yt-Fxe*Ye*Yt-Fxb*Yb*Yt-Pb2*Xs*Yt-Pb1*Xs*Yt-Fye*Xs*Yt-Fyb*Xs*Yt+Pb2*Xg2*Yt+Pb1*Xg1*Yt+Fye*Xe*Yt+Fyb*Xb*Yt-Fxe*Yr*Ys-Fxb*Yr*Ys+Fxe*Ye*Ys+Pb2*Xt*Ys+Fye*Xt*Ys-Pb2*Xg2*Ys-Fye*Xe*Ys+Fxb*Yb*Yr-Pb2*Xt*Yr-Fye*Xt*Yr+Pb2*Xs*Yr+Pb1*Xs*Yr+Fye*Xs*Yr+Fyb*Xs*Yr-Pb1*Xg1*Yr-Fyb*Xb*Yr)/(Xs*Yt-Xr*Yt-Xt*Ys+Xr*Ys+Xt*Yr-Xs*Yr)</f>
        <v>1584.88186167538</v>
      </c>
      <c r="AR46" s="123" t="n">
        <f aca="false">-Fxt-Fxb</f>
        <v>2228.00883473374</v>
      </c>
      <c r="AS46" s="123" t="n">
        <f aca="false">-Fyt-Fyb-Pb1</f>
        <v>895.118138324622</v>
      </c>
      <c r="AT46" s="123" t="n">
        <f aca="false">Rxr+Fxe</f>
        <v>-2228.00883473374</v>
      </c>
      <c r="AU46" s="123" t="n">
        <f aca="false">Ryr+Fye+Pb2</f>
        <v>816.391010575881</v>
      </c>
      <c r="AV4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19.66808588909</v>
      </c>
      <c r="AW46" s="123" t="n">
        <f aca="false">Fyv*(Xh-Xj)/(Yh-Yj)</f>
        <v>3754.79439449746</v>
      </c>
      <c r="AX46" s="123" t="n">
        <f aca="false">-((Yj-Yh)*(Rxs*Xd*Ys+Rxr*Xd*Yr-Rxr*Xc*Yr-Rxs*Xc*Yd-Rys*Xd*Xs-Ryr*Xd*Xr+Ryr*Xc*Xr+Pb4*Xd*Xg4+Pb3*Xd*Xg3-Pb3*Xc*Xg3+Rys*Xc*Xd-Pb4*Xc*Xd))/(Xd*Xh*Yj-Xc*Xd*Yj-Xd*Xj*Yh+Xc*Xd*Yh+Xc*Xj*Yd-Xc*Xh*Yd)</f>
        <v>8071.55636264026</v>
      </c>
      <c r="AY46" s="123" t="n">
        <f aca="false">Fxv-Rxs</f>
        <v>1526.78555976372</v>
      </c>
      <c r="AZ46" s="123" t="n">
        <f aca="false">Ryc+Pb4+Fyv-Rys</f>
        <v>8146.10631020473</v>
      </c>
      <c r="BA46" s="123" t="n">
        <f aca="false">Rxr-Fxd</f>
        <v>-3754.79439449746</v>
      </c>
      <c r="BB46" s="240" t="n">
        <f aca="false">Ryr-Fyd-Pb3</f>
        <v>-6441.22444852935</v>
      </c>
      <c r="BC46" s="4"/>
      <c r="BD46" s="127" t="n">
        <f aca="false">ASIN(P/(AD+2*DS+TE))</f>
        <v>0.753746167915088</v>
      </c>
      <c r="BE46" s="128" t="n">
        <f aca="false">ATAN((Yh-Yj)/(Xh-Xj))</f>
        <v>1.13538375907359</v>
      </c>
      <c r="BF46" s="108" t="n">
        <f aca="false">DEGREES(alpha)</f>
        <v>43.1864742456936</v>
      </c>
      <c r="BG46" s="118" t="n">
        <f aca="false">DEGREES(beta)</f>
        <v>65.0526975226151</v>
      </c>
      <c r="BH46" s="4"/>
      <c r="BI46" s="4"/>
      <c r="BQ46" s="1"/>
      <c r="BR46" s="1"/>
      <c r="BS46" s="1"/>
      <c r="BT46" s="1"/>
      <c r="BU46" s="1"/>
      <c r="BV46" s="1"/>
      <c r="BW46" s="1"/>
      <c r="CU46" s="0"/>
      <c r="CV46" s="0"/>
      <c r="CW46" s="0"/>
      <c r="CX46" s="0"/>
      <c r="CY46" s="0"/>
      <c r="CZ46" s="0"/>
      <c r="DA46" s="0"/>
      <c r="DB46" s="0"/>
      <c r="DC46" s="0"/>
    </row>
    <row r="47" customFormat="false" ht="12.75" hidden="false" customHeight="false" outlineLevel="0" collapsed="false">
      <c r="A47" s="136"/>
      <c r="B47" s="120" t="n">
        <f aca="false">B46+ROUNDUP((Ph-Pb)/33,0)</f>
        <v>1130</v>
      </c>
      <c r="C47" s="121" t="n">
        <f aca="false">SQRT((Xh-Xj)^2+(Yh-Yj)^2)</f>
        <v>555.678526266674</v>
      </c>
      <c r="D47" s="105" t="n">
        <f aca="false">SQRT(Fxv^2+Fyv^2)</f>
        <v>8810.36801760244</v>
      </c>
      <c r="Q47" s="107" t="n">
        <f aca="false">(AD+TE)*SQRT(1-(P/(AD+2*DS+TE))^2)</f>
        <v>566.370020393029</v>
      </c>
      <c r="R47" s="38" t="n">
        <f aca="false">P</f>
        <v>1130</v>
      </c>
      <c r="S47" s="123" t="n">
        <f aca="false">2*Xd</f>
        <v>707.962525491286</v>
      </c>
      <c r="T47" s="38" t="n">
        <f aca="false">0</f>
        <v>0</v>
      </c>
      <c r="U47" s="108" t="n">
        <f aca="false">AD*SQRT(1-(P/(AD+2*DS+TE))^2)</f>
        <v>353.981262745643</v>
      </c>
      <c r="V47" s="108" t="n">
        <f aca="false">AD*P/(AD+2*DS+TE)</f>
        <v>353.125</v>
      </c>
      <c r="W47" s="108" t="n">
        <f aca="false">(AD-TE)*SQRT(1-(P/(AD+2*DS+TE))^2)</f>
        <v>141.592505098257</v>
      </c>
      <c r="X47" s="38" t="n">
        <f aca="false">Yb</f>
        <v>1130</v>
      </c>
      <c r="Y47" s="109" t="n">
        <f aca="false">Xs+a*Xd/AD+b*Yd/AD</f>
        <v>247.78688392195</v>
      </c>
      <c r="Z47" s="110" t="n">
        <f aca="false">Ys-a*Yd/AD+b*Xd/AD</f>
        <v>459.0625</v>
      </c>
      <c r="AA47" s="110" t="n">
        <f aca="false">(AD+DS)*SQRT(1-(P/(AD+2*DS+TE))^2)</f>
        <v>637.166272942158</v>
      </c>
      <c r="AB47" s="110" t="n">
        <f aca="false">(AD+DS)*P/(AD+2*DS+TE)</f>
        <v>635.625</v>
      </c>
      <c r="AC47" s="110" t="n">
        <f aca="false">(AD-DS)*SQRT(1-(P/(AD+2*DS+TE))^2)</f>
        <v>70.7962525491286</v>
      </c>
      <c r="AD47" s="110" t="n">
        <f aca="false">Yr</f>
        <v>635.625</v>
      </c>
      <c r="AE47" s="110" t="n">
        <f aca="false">Xd</f>
        <v>353.981262745643</v>
      </c>
      <c r="AF47" s="110" t="n">
        <f aca="false">(AD+2*DS)*P/(AD+2*DS+TE)</f>
        <v>918.125</v>
      </c>
      <c r="AG47" s="124" t="n">
        <f aca="false">Xs+j*Xd/AD-k*Yd/AD</f>
        <v>318.583136471079</v>
      </c>
      <c r="AH47" s="238" t="n">
        <f aca="false">Xe+h*Xd/AD+i*Yd/AD</f>
        <v>389.379389020207</v>
      </c>
      <c r="AI47" s="124" t="n">
        <f aca="false">f*Xd/AD-g*Yd/AD</f>
        <v>283.185010196514</v>
      </c>
      <c r="AJ47" s="125" t="n">
        <f aca="false">Xs+d*Xd/AD+e*Yd/AD</f>
        <v>424.777515294772</v>
      </c>
      <c r="AK47" s="113"/>
      <c r="AL47" s="239"/>
      <c r="AM47" s="123" t="n">
        <f aca="false">(Charge*EN+Pt*EM)/(Xb-Xe)</f>
        <v>-1659.6923674521</v>
      </c>
      <c r="AN47" s="123"/>
      <c r="AO47" s="123" t="n">
        <f aca="false">Charge+Pt-Fyb</f>
        <v>-640.307632547901</v>
      </c>
      <c r="AP47" s="123" t="n">
        <f aca="false">-(Fxe*Xs*Yt-Fxe*Xr*Yt-Fxe*Xt*Ys-Fxb*Xt*Ys+Fxe*Xr*Ys+Fxb*Xr*Ys+Fxe*Xt*Ye-Fxe*Xs*Ye+Fxb*Xt*Yb-Fxb*Xr*Yb+Pb1*Xs*Xt+Fyb*Xs*Xt+Pb2*Xr*Xt+Fye*Xr*Xt-Pb2*Xg2*Xt-Pb1*Xg1*Xt-Fye*Xe*Xt-Fyb*Xb*Xt-Pb2*Xr*Xs-Pb1*Xr*Xs-Fye*Xr*Xs-Fyb*Xr*Xs+Pb2*Xg2*Xs+Fye*Xe*Xs+Pb1*Xg1*Xr+Fyb*Xb*Xr)/(Xs*Yt-Xr*Yt-Xt*Ys+Xr*Ys+Xt*Yr-Xs*Yr)</f>
        <v>-2096.32089406535</v>
      </c>
      <c r="AQ47" s="123" t="n">
        <f aca="false">(Fxb*Ys*Yt+Fxe*Yr*Yt-Fxe*Ye*Yt-Fxb*Yb*Yt-Pb2*Xs*Yt-Pb1*Xs*Yt-Fye*Xs*Yt-Fyb*Xs*Yt+Pb2*Xg2*Yt+Pb1*Xg1*Yt+Fye*Xe*Yt+Fyb*Xb*Yt-Fxe*Yr*Ys-Fxb*Yr*Ys+Fxe*Ye*Ys+Pb2*Xt*Ys+Fye*Xt*Ys-Pb2*Xg2*Ys-Fye*Xe*Ys+Fxb*Yb*Yr-Pb2*Xt*Yr-Fye*Xt*Yr+Pb2*Xs*Yr+Pb1*Xs*Yr+Fye*Xs*Yr+Fyb*Xs*Yr-Pb1*Xg1*Yr-Fyb*Xb*Yr)/(Xs*Yt-Xr*Yt-Xt*Ys+Xr*Ys+Xt*Yr-Xs*Yr)</f>
        <v>1621.01927558908</v>
      </c>
      <c r="AR47" s="123" t="n">
        <f aca="false">-Fxt-Fxb</f>
        <v>2096.32089406535</v>
      </c>
      <c r="AS47" s="123" t="n">
        <f aca="false">-Fyt-Fyb-Pb1</f>
        <v>858.980724410925</v>
      </c>
      <c r="AT47" s="123" t="n">
        <f aca="false">Rxr+Fxe</f>
        <v>-2096.32089406535</v>
      </c>
      <c r="AU47" s="123" t="n">
        <f aca="false">Ryr+Fye+Pb2</f>
        <v>900.711643041175</v>
      </c>
      <c r="AV4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48.32724205075</v>
      </c>
      <c r="AW47" s="123" t="n">
        <f aca="false">Fyv*(Xh-Xj)/(Yh-Yj)</f>
        <v>3532.32011687506</v>
      </c>
      <c r="AX47" s="123" t="n">
        <f aca="false">-((Yj-Yh)*(Rxs*Xd*Ys+Rxr*Xd*Yr-Rxr*Xc*Yr-Rxs*Xc*Yd-Rys*Xd*Xs-Ryr*Xd*Xr+Ryr*Xc*Xr+Pb4*Xd*Xg4+Pb3*Xd*Xg3-Pb3*Xc*Xg3+Rys*Xc*Xd-Pb4*Xc*Xd))/(Xd*Xh*Yj-Xc*Xd*Yj-Xd*Xj*Yh+Xc*Xd*Yh+Xc*Xj*Yd-Xc*Xh*Yd)</f>
        <v>8071.26379184274</v>
      </c>
      <c r="AY47" s="123" t="n">
        <f aca="false">Fxv-Rxs</f>
        <v>1435.99922280971</v>
      </c>
      <c r="AZ47" s="123" t="n">
        <f aca="false">Ryc+Pb4+Fyv-Rys</f>
        <v>8210.61030948257</v>
      </c>
      <c r="BA47" s="123" t="n">
        <f aca="false">Rxr-Fxd</f>
        <v>-3532.32011687506</v>
      </c>
      <c r="BB47" s="240" t="n">
        <f aca="false">Ryr-Fyd-Pb3</f>
        <v>-6469.59103389349</v>
      </c>
      <c r="BC47" s="4"/>
      <c r="BD47" s="127" t="n">
        <f aca="false">ASIN(P/(AD+2*DS+TE))</f>
        <v>0.784187224713657</v>
      </c>
      <c r="BE47" s="128" t="n">
        <f aca="false">ATAN((Yh-Yj)/(Xh-Xj))</f>
        <v>1.15826711125003</v>
      </c>
      <c r="BF47" s="108" t="n">
        <f aca="false">DEGREES(alpha)</f>
        <v>44.9306183241697</v>
      </c>
      <c r="BG47" s="118" t="n">
        <f aca="false">DEGREES(beta)</f>
        <v>66.3638170234364</v>
      </c>
      <c r="BH47" s="4"/>
      <c r="BI47" s="4"/>
      <c r="BQ47" s="1"/>
      <c r="BR47" s="1"/>
      <c r="BS47" s="1"/>
      <c r="BT47" s="1"/>
      <c r="BU47" s="1"/>
      <c r="BV47" s="1"/>
      <c r="BW47" s="1"/>
      <c r="CU47" s="0"/>
      <c r="CV47" s="0"/>
      <c r="CW47" s="0"/>
      <c r="CX47" s="0"/>
      <c r="CY47" s="0"/>
      <c r="CZ47" s="0"/>
      <c r="DA47" s="0"/>
      <c r="DB47" s="0"/>
      <c r="DC47" s="0"/>
    </row>
    <row r="48" customFormat="false" ht="12.75" hidden="false" customHeight="false" outlineLevel="0" collapsed="false">
      <c r="A48" s="136"/>
      <c r="B48" s="120" t="n">
        <f aca="false">B47+ROUNDUP((Ph-Pb)/33,0)</f>
        <v>1165</v>
      </c>
      <c r="C48" s="121" t="n">
        <f aca="false">SQRT((Xh-Xj)^2+(Yh-Yj)^2)</f>
        <v>565.692189456747</v>
      </c>
      <c r="D48" s="105" t="n">
        <f aca="false">SQRT(Fxv^2+Fyv^2)</f>
        <v>8723.44606254324</v>
      </c>
      <c r="Q48" s="107" t="n">
        <f aca="false">(AD+TE)*SQRT(1-(P/(AD+2*DS+TE))^2)</f>
        <v>548.355496006013</v>
      </c>
      <c r="R48" s="38" t="n">
        <f aca="false">P</f>
        <v>1165</v>
      </c>
      <c r="S48" s="123" t="n">
        <f aca="false">2*Xd</f>
        <v>685.444370007516</v>
      </c>
      <c r="T48" s="38" t="n">
        <f aca="false">0</f>
        <v>0</v>
      </c>
      <c r="U48" s="108" t="n">
        <f aca="false">AD*SQRT(1-(P/(AD+2*DS+TE))^2)</f>
        <v>342.722185003758</v>
      </c>
      <c r="V48" s="108" t="n">
        <f aca="false">AD*P/(AD+2*DS+TE)</f>
        <v>364.0625</v>
      </c>
      <c r="W48" s="108" t="n">
        <f aca="false">(AD-TE)*SQRT(1-(P/(AD+2*DS+TE))^2)</f>
        <v>137.088874001503</v>
      </c>
      <c r="X48" s="38" t="n">
        <f aca="false">Yb</f>
        <v>1165</v>
      </c>
      <c r="Y48" s="109" t="n">
        <f aca="false">Xs+a*Xd/AD+b*Yd/AD</f>
        <v>239.905529502631</v>
      </c>
      <c r="Z48" s="110" t="n">
        <f aca="false">Ys-a*Yd/AD+b*Xd/AD</f>
        <v>473.28125</v>
      </c>
      <c r="AA48" s="110" t="n">
        <f aca="false">(AD+DS)*SQRT(1-(P/(AD+2*DS+TE))^2)</f>
        <v>616.899933006764</v>
      </c>
      <c r="AB48" s="110" t="n">
        <f aca="false">(AD+DS)*P/(AD+2*DS+TE)</f>
        <v>655.3125</v>
      </c>
      <c r="AC48" s="110" t="n">
        <f aca="false">(AD-DS)*SQRT(1-(P/(AD+2*DS+TE))^2)</f>
        <v>68.5444370007516</v>
      </c>
      <c r="AD48" s="110" t="n">
        <f aca="false">Yr</f>
        <v>655.3125</v>
      </c>
      <c r="AE48" s="110" t="n">
        <f aca="false">Xd</f>
        <v>342.722185003758</v>
      </c>
      <c r="AF48" s="110" t="n">
        <f aca="false">(AD+2*DS)*P/(AD+2*DS+TE)</f>
        <v>946.5625</v>
      </c>
      <c r="AG48" s="124" t="n">
        <f aca="false">Xs+j*Xd/AD-k*Yd/AD</f>
        <v>308.449966503382</v>
      </c>
      <c r="AH48" s="238" t="n">
        <f aca="false">Xe+h*Xd/AD+i*Yd/AD</f>
        <v>376.994403504134</v>
      </c>
      <c r="AI48" s="124" t="n">
        <f aca="false">f*Xd/AD-g*Yd/AD</f>
        <v>274.177748003006</v>
      </c>
      <c r="AJ48" s="125" t="n">
        <f aca="false">Xs+d*Xd/AD+e*Yd/AD</f>
        <v>411.266622004509</v>
      </c>
      <c r="AK48" s="113"/>
      <c r="AL48" s="239"/>
      <c r="AM48" s="123" t="n">
        <f aca="false">(Charge*EN+Pt*EM)/(Xb-Xe)</f>
        <v>-1714.21642866089</v>
      </c>
      <c r="AN48" s="123"/>
      <c r="AO48" s="123" t="n">
        <f aca="false">Charge+Pt-Fyb</f>
        <v>-585.783571339106</v>
      </c>
      <c r="AP48" s="123" t="n">
        <f aca="false">-(Fxe*Xs*Yt-Fxe*Xr*Yt-Fxe*Xt*Ys-Fxb*Xt*Ys+Fxe*Xr*Ys+Fxb*Xr*Ys+Fxe*Xt*Ye-Fxe*Xs*Ye+Fxb*Xt*Yb-Fxb*Xr*Yb+Pb1*Xs*Xt+Fyb*Xs*Xt+Pb2*Xr*Xt+Fye*Xr*Xt-Pb2*Xg2*Xt-Pb1*Xg1*Xt-Fye*Xe*Xt-Fyb*Xb*Xt-Pb2*Xr*Xs-Pb1*Xr*Xs-Fye*Xr*Xs-Fyb*Xr*Xs+Pb2*Xg2*Xs+Fye*Xe*Xs+Pb1*Xg1*Xr+Fyb*Xb*Xr)/(Xs*Yt-Xr*Yt-Xt*Ys+Xr*Ys+Xt*Yr-Xs*Yr)</f>
        <v>-1968.66683437352</v>
      </c>
      <c r="AQ48" s="123" t="n">
        <f aca="false">(Fxb*Ys*Yt+Fxe*Yr*Yt-Fxe*Ye*Yt-Fxb*Yb*Yt-Pb2*Xs*Yt-Pb1*Xs*Yt-Fye*Xs*Yt-Fyb*Xs*Yt+Pb2*Xg2*Yt+Pb1*Xg1*Yt+Fye*Xe*Yt+Fyb*Xb*Yt-Fxe*Yr*Ys-Fxb*Yr*Ys+Fxe*Ye*Ys+Pb2*Xt*Ys+Fye*Xt*Ys-Pb2*Xg2*Ys-Fye*Xe*Ys+Fxb*Yb*Yr-Pb2*Xt*Yr-Fye*Xt*Yr+Pb2*Xs*Yr+Pb1*Xs*Yr+Fye*Xs*Yr+Fyb*Xs*Yr-Pb1*Xg1*Yr-Fyb*Xb*Yr)/(Xs*Yt-Xr*Yt-Xt*Ys+Xr*Ys+Xt*Yr-Xs*Yr)</f>
        <v>1661.91232149567</v>
      </c>
      <c r="AR48" s="123" t="n">
        <f aca="false">-Fxt-Fxb</f>
        <v>1968.66683437352</v>
      </c>
      <c r="AS48" s="123" t="n">
        <f aca="false">-Fyt-Fyb-Pb1</f>
        <v>818.087678504329</v>
      </c>
      <c r="AT48" s="123" t="n">
        <f aca="false">Rxr+Fxe</f>
        <v>-1968.66683437352</v>
      </c>
      <c r="AU48" s="123" t="n">
        <f aca="false">Ryr+Fye+Pb2</f>
        <v>996.128750156566</v>
      </c>
      <c r="AV4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79.47324452163</v>
      </c>
      <c r="AW48" s="123" t="n">
        <f aca="false">Fyv*(Xh-Xj)/(Yh-Yj)</f>
        <v>3314.0227673266</v>
      </c>
      <c r="AX48" s="123" t="n">
        <f aca="false">-((Yj-Yh)*(Rxs*Xd*Ys+Rxr*Xd*Yr-Rxr*Xc*Yr-Rxs*Xc*Yd-Rys*Xd*Xs-Ryr*Xd*Xr+Ryr*Xc*Xr+Pb4*Xd*Xg4+Pb3*Xd*Xg3-Pb3*Xc*Xg3+Rys*Xc*Xd-Pb4*Xc*Xd))/(Xd*Xh*Yj-Xc*Xd*Yj-Xd*Xj*Yh+Xc*Xd*Yh+Xc*Xj*Yd-Xc*Xh*Yd)</f>
        <v>8069.43395187928</v>
      </c>
      <c r="AY48" s="123" t="n">
        <f aca="false">Fxv-Rxs</f>
        <v>1345.35593295308</v>
      </c>
      <c r="AZ48" s="123" t="n">
        <f aca="false">Ryc+Pb4+Fyv-Rys</f>
        <v>8280.81951789658</v>
      </c>
      <c r="BA48" s="123" t="n">
        <f aca="false">Rxr-Fxd</f>
        <v>-3314.0227673266</v>
      </c>
      <c r="BB48" s="240" t="n">
        <f aca="false">Ryr-Fyd-Pb3</f>
        <v>-6498.90719640091</v>
      </c>
      <c r="BC48" s="4"/>
      <c r="BD48" s="127" t="n">
        <f aca="false">ASIN(P/(AD+2*DS+TE))</f>
        <v>0.815582509548218</v>
      </c>
      <c r="BE48" s="128" t="n">
        <f aca="false">ATAN((Yh-Yj)/(Xh-Xj))</f>
        <v>1.18110992110814</v>
      </c>
      <c r="BF48" s="108" t="n">
        <f aca="false">DEGREES(alpha)</f>
        <v>46.7294356418011</v>
      </c>
      <c r="BG48" s="118" t="n">
        <f aca="false">DEGREES(beta)</f>
        <v>67.6726136205259</v>
      </c>
      <c r="BH48" s="4"/>
      <c r="BI48" s="4"/>
      <c r="BQ48" s="1"/>
      <c r="BR48" s="1"/>
      <c r="BS48" s="1"/>
      <c r="BT48" s="1"/>
      <c r="BU48" s="1"/>
      <c r="BV48" s="1"/>
      <c r="BW48" s="1"/>
      <c r="CU48" s="0"/>
      <c r="CV48" s="0"/>
      <c r="CW48" s="0"/>
      <c r="CX48" s="0"/>
      <c r="CY48" s="0"/>
      <c r="CZ48" s="0"/>
      <c r="DA48" s="0"/>
      <c r="DB48" s="0"/>
      <c r="DC48" s="0"/>
    </row>
    <row r="49" customFormat="false" ht="12.75" hidden="false" customHeight="false" outlineLevel="0" collapsed="false">
      <c r="A49" s="136"/>
      <c r="B49" s="120" t="n">
        <f aca="false">B48+ROUNDUP((Ph-Pb)/33,0)</f>
        <v>1200</v>
      </c>
      <c r="C49" s="121" t="n">
        <f aca="false">SQRT((Xh-Xj)^2+(Yh-Yj)^2)</f>
        <v>575.803645363671</v>
      </c>
      <c r="D49" s="105" t="n">
        <f aca="false">SQRT(Fxv^2+Fyv^2)</f>
        <v>8640.66444291549</v>
      </c>
      <c r="Q49" s="107" t="n">
        <f aca="false">(AD+TE)*SQRT(1-(P/(AD+2*DS+TE))^2)</f>
        <v>529.150262212918</v>
      </c>
      <c r="R49" s="38" t="n">
        <f aca="false">P</f>
        <v>1200</v>
      </c>
      <c r="S49" s="123" t="n">
        <f aca="false">2*Xd</f>
        <v>661.437827766148</v>
      </c>
      <c r="T49" s="38" t="n">
        <f aca="false">0</f>
        <v>0</v>
      </c>
      <c r="U49" s="108" t="n">
        <f aca="false">AD*SQRT(1-(P/(AD+2*DS+TE))^2)</f>
        <v>330.718913883074</v>
      </c>
      <c r="V49" s="108" t="n">
        <f aca="false">AD*P/(AD+2*DS+TE)</f>
        <v>375</v>
      </c>
      <c r="W49" s="108" t="n">
        <f aca="false">(AD-TE)*SQRT(1-(P/(AD+2*DS+TE))^2)</f>
        <v>132.28756555323</v>
      </c>
      <c r="X49" s="38" t="n">
        <f aca="false">Yb</f>
        <v>1200</v>
      </c>
      <c r="Y49" s="109" t="n">
        <f aca="false">Xs+a*Xd/AD+b*Yd/AD</f>
        <v>231.503239718152</v>
      </c>
      <c r="Z49" s="110" t="n">
        <f aca="false">Ys-a*Yd/AD+b*Xd/AD</f>
        <v>487.5</v>
      </c>
      <c r="AA49" s="110" t="n">
        <f aca="false">(AD+DS)*SQRT(1-(P/(AD+2*DS+TE))^2)</f>
        <v>595.294044989533</v>
      </c>
      <c r="AB49" s="110" t="n">
        <f aca="false">(AD+DS)*P/(AD+2*DS+TE)</f>
        <v>675</v>
      </c>
      <c r="AC49" s="110" t="n">
        <f aca="false">(AD-DS)*SQRT(1-(P/(AD+2*DS+TE))^2)</f>
        <v>66.1437827766148</v>
      </c>
      <c r="AD49" s="110" t="n">
        <f aca="false">Yr</f>
        <v>675</v>
      </c>
      <c r="AE49" s="110" t="n">
        <f aca="false">Xd</f>
        <v>330.718913883074</v>
      </c>
      <c r="AF49" s="110" t="n">
        <f aca="false">(AD+2*DS)*P/(AD+2*DS+TE)</f>
        <v>975</v>
      </c>
      <c r="AG49" s="124" t="n">
        <f aca="false">Xs+j*Xd/AD-k*Yd/AD</f>
        <v>297.647022494767</v>
      </c>
      <c r="AH49" s="238" t="n">
        <f aca="false">Xe+h*Xd/AD+i*Yd/AD</f>
        <v>363.790805271381</v>
      </c>
      <c r="AI49" s="124" t="n">
        <f aca="false">f*Xd/AD-g*Yd/AD</f>
        <v>264.575131106459</v>
      </c>
      <c r="AJ49" s="125" t="n">
        <f aca="false">Xs+d*Xd/AD+e*Yd/AD</f>
        <v>396.862696659689</v>
      </c>
      <c r="AK49" s="113"/>
      <c r="AL49" s="239"/>
      <c r="AM49" s="123" t="n">
        <f aca="false">(Charge*EN+Pt*EM)/(Xb-Xe)</f>
        <v>-1776.43302314337</v>
      </c>
      <c r="AN49" s="123"/>
      <c r="AO49" s="123" t="n">
        <f aca="false">Charge+Pt-Fyb</f>
        <v>-523.566976856632</v>
      </c>
      <c r="AP49" s="123" t="n">
        <f aca="false">-(Fxe*Xs*Yt-Fxe*Xr*Yt-Fxe*Xt*Ys-Fxb*Xt*Ys+Fxe*Xr*Ys+Fxb*Xr*Ys+Fxe*Xt*Ye-Fxe*Xs*Ye+Fxb*Xt*Yb-Fxb*Xr*Yb+Pb1*Xs*Xt+Fyb*Xs*Xt+Pb2*Xr*Xt+Fye*Xr*Xt-Pb2*Xg2*Xt-Pb1*Xg1*Xt-Fye*Xe*Xt-Fyb*Xb*Xt-Pb2*Xr*Xs-Pb1*Xr*Xs-Fye*Xr*Xs-Fyb*Xr*Xs+Pb2*Xg2*Xs+Fye*Xe*Xs+Pb1*Xg1*Xr+Fyb*Xb*Xr)/(Xs*Yt-Xr*Yt-Xt*Ys+Xr*Ys+Xt*Yr-Xs*Yr)</f>
        <v>-1844.30914308794</v>
      </c>
      <c r="AQ49" s="123" t="n">
        <f aca="false">(Fxb*Ys*Yt+Fxe*Yr*Yt-Fxe*Ye*Yt-Fxb*Yb*Yt-Pb2*Xs*Yt-Pb1*Xs*Yt-Fye*Xs*Yt-Fyb*Xs*Yt+Pb2*Xg2*Yt+Pb1*Xg1*Yt+Fye*Xe*Yt+Fyb*Xb*Yt-Fxe*Yr*Ys-Fxb*Yr*Ys+Fxe*Ye*Ys+Pb2*Xt*Ys+Fye*Xt*Ys-Pb2*Xg2*Ys-Fye*Xe*Ys+Fxb*Yb*Yr-Pb2*Xt*Yr-Fye*Xt*Yr+Pb2*Xs*Yr+Pb1*Xs*Yr+Fye*Xs*Yr+Fyb*Xs*Yr-Pb1*Xg1*Yr-Fyb*Xb*Yr)/(Xs*Yt-Xr*Yt-Xt*Ys+Xr*Ys+Xt*Yr-Xs*Yr)</f>
        <v>1708.57476735753</v>
      </c>
      <c r="AR49" s="123" t="n">
        <f aca="false">-Fxt-Fxb</f>
        <v>1844.30914308794</v>
      </c>
      <c r="AS49" s="123" t="n">
        <f aca="false">-Fyt-Fyb-Pb1</f>
        <v>771.425232642475</v>
      </c>
      <c r="AT49" s="123" t="n">
        <f aca="false">Rxr+Fxe</f>
        <v>-1844.30914308794</v>
      </c>
      <c r="AU49" s="123" t="n">
        <f aca="false">Ryr+Fye+Pb2</f>
        <v>1105.00779050089</v>
      </c>
      <c r="AV4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13.7480712754</v>
      </c>
      <c r="AW49" s="123" t="n">
        <f aca="false">Fyv*(Xh-Xj)/(Yh-Yj)</f>
        <v>3098.84318230137</v>
      </c>
      <c r="AX49" s="123" t="n">
        <f aca="false">-((Yj-Yh)*(Rxs*Xd*Ys+Rxr*Xd*Yr-Rxr*Xc*Yr-Rxs*Xc*Yd-Rys*Xd*Xs-Ryr*Xd*Xr+Ryr*Xc*Xr+Pb4*Xd*Xg4+Pb3*Xd*Xg3-Pb3*Xc*Xg3+Rys*Xc*Xd-Pb4*Xc*Xd))/(Xd*Xh*Yj-Xc*Xd*Yj-Xd*Xj*Yh+Xc*Xd*Yh+Xc*Xj*Yd-Xc*Xh*Yd)</f>
        <v>8065.86963362094</v>
      </c>
      <c r="AY49" s="123" t="n">
        <f aca="false">Fxv-Rxs</f>
        <v>1254.53403921343</v>
      </c>
      <c r="AZ49" s="123" t="n">
        <f aca="false">Ryc+Pb4+Fyv-Rys</f>
        <v>8358.19247225386</v>
      </c>
      <c r="BA49" s="123" t="n">
        <f aca="false">Rxr-Fxd</f>
        <v>-3098.84318230137</v>
      </c>
      <c r="BB49" s="240" t="n">
        <f aca="false">Ryr-Fyd-Pb3</f>
        <v>-6529.61770489634</v>
      </c>
      <c r="BC49" s="4"/>
      <c r="BD49" s="127" t="n">
        <f aca="false">ASIN(P/(AD+2*DS+TE))</f>
        <v>0.848062078981481</v>
      </c>
      <c r="BE49" s="128" t="n">
        <f aca="false">ATAN((Yh-Yj)/(Xh-Xj))</f>
        <v>1.20399130563948</v>
      </c>
      <c r="BF49" s="108" t="n">
        <f aca="false">DEGREES(alpha)</f>
        <v>48.5903778907291</v>
      </c>
      <c r="BG49" s="118" t="n">
        <f aca="false">DEGREES(beta)</f>
        <v>68.9836203835877</v>
      </c>
      <c r="BH49" s="4"/>
      <c r="BI49" s="4"/>
      <c r="BQ49" s="1"/>
      <c r="BR49" s="1"/>
      <c r="BS49" s="1"/>
      <c r="BT49" s="1"/>
      <c r="BU49" s="1"/>
      <c r="BV49" s="1"/>
      <c r="BW49" s="1"/>
      <c r="CU49" s="0"/>
      <c r="CV49" s="0"/>
      <c r="CW49" s="0"/>
      <c r="CX49" s="0"/>
      <c r="CY49" s="0"/>
      <c r="CZ49" s="0"/>
      <c r="DA49" s="0"/>
      <c r="DB49" s="0"/>
      <c r="DC49" s="0"/>
    </row>
    <row r="50" customFormat="false" ht="12.75" hidden="false" customHeight="false" outlineLevel="0" collapsed="false">
      <c r="A50" s="136"/>
      <c r="B50" s="120" t="n">
        <f aca="false">B49+ROUNDUP((Ph-Pb)/33,0)</f>
        <v>1235</v>
      </c>
      <c r="C50" s="121" t="n">
        <f aca="false">SQRT((Xh-Xj)^2+(Yh-Yj)^2)</f>
        <v>586.010348978132</v>
      </c>
      <c r="D50" s="105" t="n">
        <f aca="false">SQRT(Fxv^2+Fyv^2)</f>
        <v>8561.27648380513</v>
      </c>
      <c r="Q50" s="107" t="n">
        <f aca="false">(AD+TE)*SQRT(1-(P/(AD+2*DS+TE))^2)</f>
        <v>508.619454995579</v>
      </c>
      <c r="R50" s="38" t="n">
        <f aca="false">P</f>
        <v>1235</v>
      </c>
      <c r="S50" s="123" t="n">
        <f aca="false">2*Xd</f>
        <v>635.774318744474</v>
      </c>
      <c r="T50" s="38" t="n">
        <f aca="false">0</f>
        <v>0</v>
      </c>
      <c r="U50" s="108" t="n">
        <f aca="false">AD*SQRT(1-(P/(AD+2*DS+TE))^2)</f>
        <v>317.887159372237</v>
      </c>
      <c r="V50" s="108" t="n">
        <f aca="false">AD*P/(AD+2*DS+TE)</f>
        <v>385.9375</v>
      </c>
      <c r="W50" s="108" t="n">
        <f aca="false">(AD-TE)*SQRT(1-(P/(AD+2*DS+TE))^2)</f>
        <v>127.154863748895</v>
      </c>
      <c r="X50" s="38" t="n">
        <f aca="false">Yb</f>
        <v>1235</v>
      </c>
      <c r="Y50" s="109" t="n">
        <f aca="false">Xs+a*Xd/AD+b*Yd/AD</f>
        <v>222.521011560566</v>
      </c>
      <c r="Z50" s="110" t="n">
        <f aca="false">Ys-a*Yd/AD+b*Xd/AD</f>
        <v>501.71875</v>
      </c>
      <c r="AA50" s="110" t="n">
        <f aca="false">(AD+DS)*SQRT(1-(P/(AD+2*DS+TE))^2)</f>
        <v>572.196886870027</v>
      </c>
      <c r="AB50" s="110" t="n">
        <f aca="false">(AD+DS)*P/(AD+2*DS+TE)</f>
        <v>694.6875</v>
      </c>
      <c r="AC50" s="110" t="n">
        <f aca="false">(AD-DS)*SQRT(1-(P/(AD+2*DS+TE))^2)</f>
        <v>63.5774318744474</v>
      </c>
      <c r="AD50" s="110" t="n">
        <f aca="false">Yr</f>
        <v>694.6875</v>
      </c>
      <c r="AE50" s="110" t="n">
        <f aca="false">Xd</f>
        <v>317.887159372237</v>
      </c>
      <c r="AF50" s="110" t="n">
        <f aca="false">(AD+2*DS)*P/(AD+2*DS+TE)</f>
        <v>1003.4375</v>
      </c>
      <c r="AG50" s="124" t="n">
        <f aca="false">Xs+j*Xd/AD-k*Yd/AD</f>
        <v>286.098443435013</v>
      </c>
      <c r="AH50" s="238" t="n">
        <f aca="false">Xe+h*Xd/AD+i*Yd/AD</f>
        <v>349.675875309461</v>
      </c>
      <c r="AI50" s="124" t="n">
        <f aca="false">f*Xd/AD-g*Yd/AD</f>
        <v>254.30972749779</v>
      </c>
      <c r="AJ50" s="125" t="n">
        <f aca="false">Xs+d*Xd/AD+e*Yd/AD</f>
        <v>381.464591246684</v>
      </c>
      <c r="AK50" s="113"/>
      <c r="AL50" s="239"/>
      <c r="AM50" s="123" t="n">
        <f aca="false">(Charge*EN+Pt*EM)/(Xb-Xe)</f>
        <v>-1848.14007951813</v>
      </c>
      <c r="AN50" s="123"/>
      <c r="AO50" s="123" t="n">
        <f aca="false">Charge+Pt-Fyb</f>
        <v>-451.859920481866</v>
      </c>
      <c r="AP50" s="123" t="n">
        <f aca="false">-(Fxe*Xs*Yt-Fxe*Xr*Yt-Fxe*Xt*Ys-Fxb*Xt*Ys+Fxe*Xr*Ys+Fxb*Xr*Ys+Fxe*Xt*Ye-Fxe*Xs*Ye+Fxb*Xt*Yb-Fxb*Xr*Yb+Pb1*Xs*Xt+Fyb*Xs*Xt+Pb2*Xr*Xt+Fye*Xr*Xt-Pb2*Xg2*Xt-Pb1*Xg1*Xt-Fye*Xe*Xt-Fyb*Xb*Xt-Pb2*Xr*Xs-Pb1*Xr*Xs-Fye*Xr*Xs-Fyb*Xr*Xs+Pb2*Xg2*Xs+Fye*Xe*Xs+Pb1*Xg1*Xr+Fyb*Xb*Xr)/(Xs*Yt-Xr*Yt-Xt*Ys+Xr*Ys+Xt*Yr-Xs*Yr)</f>
        <v>-1722.51082633118</v>
      </c>
      <c r="AQ50" s="123" t="n">
        <f aca="false">(Fxb*Ys*Yt+Fxe*Yr*Yt-Fxe*Ye*Yt-Fxb*Yb*Yt-Pb2*Xs*Yt-Pb1*Xs*Yt-Fye*Xs*Yt-Fyb*Xs*Yt+Pb2*Xg2*Yt+Pb1*Xg1*Yt+Fye*Xe*Yt+Fyb*Xb*Yt-Fxe*Yr*Ys-Fxb*Yr*Ys+Fxe*Ye*Ys+Pb2*Xt*Ys+Fye*Xt*Ys-Pb2*Xg2*Ys-Fye*Xe*Ys+Fxb*Yb*Yr-Pb2*Xt*Yr-Fye*Xt*Yr+Pb2*Xs*Yr+Pb1*Xs*Yr+Fye*Xs*Yr+Fyb*Xs*Yr-Pb1*Xg1*Yr-Fyb*Xb*Yr)/(Xs*Yt-Xr*Yt-Xt*Ys+Xr*Ys+Xt*Yr-Xs*Yr)</f>
        <v>1762.3550596386</v>
      </c>
      <c r="AR50" s="123" t="n">
        <f aca="false">-Fxt-Fxb</f>
        <v>1722.51082633118</v>
      </c>
      <c r="AS50" s="123" t="n">
        <f aca="false">-Fyt-Fyb-Pb1</f>
        <v>717.644940361401</v>
      </c>
      <c r="AT50" s="123" t="n">
        <f aca="false">Rxr+Fxe</f>
        <v>-1722.51082633118</v>
      </c>
      <c r="AU50" s="123" t="n">
        <f aca="false">Ryr+Fye+Pb2</f>
        <v>1230.49513915673</v>
      </c>
      <c r="AV5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51.99474135929</v>
      </c>
      <c r="AW50" s="123" t="n">
        <f aca="false">Fyv*(Xh-Xj)/(Yh-Yj)</f>
        <v>2885.66915973352</v>
      </c>
      <c r="AX50" s="123" t="n">
        <f aca="false">-((Yj-Yh)*(Rxs*Xd*Ys+Rxr*Xd*Yr-Rxr*Xc*Yr-Rxs*Xc*Yd-Rys*Xd*Xs-Ryr*Xd*Xr+Ryr*Xc*Xr+Pb4*Xd*Xg4+Pb3*Xd*Xg3-Pb3*Xc*Xg3+Rys*Xc*Xd-Pb4*Xc*Xd))/(Xd*Xh*Yj-Xc*Xd*Yj-Xd*Xj*Yh+Xc*Xd*Yh+Xc*Xj*Yd-Xc*Xh*Yd)</f>
        <v>8060.29580925648</v>
      </c>
      <c r="AY50" s="123" t="n">
        <f aca="false">Fxv-Rxs</f>
        <v>1163.15833340234</v>
      </c>
      <c r="AZ50" s="123" t="n">
        <f aca="false">Ryc+Pb4+Fyv-Rys</f>
        <v>8444.64561025436</v>
      </c>
      <c r="BA50" s="123" t="n">
        <f aca="false">Rxr-Fxd</f>
        <v>-2885.66915973352</v>
      </c>
      <c r="BB50" s="240" t="n">
        <f aca="false">Ryr-Fyd-Pb3</f>
        <v>-6562.29055061576</v>
      </c>
      <c r="BC50" s="4"/>
      <c r="BD50" s="127" t="n">
        <f aca="false">ASIN(P/(AD+2*DS+TE))</f>
        <v>0.881785054714396</v>
      </c>
      <c r="BE50" s="128" t="n">
        <f aca="false">ATAN((Yh-Yj)/(Xh-Xj))</f>
        <v>1.22700325572472</v>
      </c>
      <c r="BF50" s="108" t="n">
        <f aca="false">DEGREES(alpha)</f>
        <v>50.5225620728473</v>
      </c>
      <c r="BG50" s="118" t="n">
        <f aca="false">DEGREES(beta)</f>
        <v>70.302108001838</v>
      </c>
      <c r="BH50" s="4"/>
      <c r="BI50" s="4"/>
      <c r="BQ50" s="1"/>
      <c r="BR50" s="1"/>
      <c r="BS50" s="1"/>
      <c r="BT50" s="1"/>
      <c r="BU50" s="1"/>
      <c r="BV50" s="1"/>
      <c r="BW50" s="1"/>
      <c r="CU50" s="0"/>
      <c r="CV50" s="0"/>
      <c r="CW50" s="0"/>
      <c r="CX50" s="0"/>
      <c r="CY50" s="0"/>
      <c r="CZ50" s="0"/>
      <c r="DA50" s="0"/>
      <c r="DB50" s="0"/>
      <c r="DC50" s="0"/>
    </row>
    <row r="51" customFormat="false" ht="12.75" hidden="false" customHeight="false" outlineLevel="0" collapsed="false">
      <c r="A51" s="136"/>
      <c r="B51" s="120" t="n">
        <f aca="false">B50+ROUNDUP((Ph-Pb)/33,0)</f>
        <v>1270</v>
      </c>
      <c r="C51" s="121" t="n">
        <f aca="false">SQRT((Xh-Xj)^2+(Yh-Yj)^2)</f>
        <v>596.310486447631</v>
      </c>
      <c r="D51" s="105" t="n">
        <f aca="false">SQRT(Fxv^2+Fyv^2)</f>
        <v>8484.48168979178</v>
      </c>
      <c r="Q51" s="107" t="n">
        <f aca="false">(AD+TE)*SQRT(1-(P/(AD+2*DS+TE))^2)</f>
        <v>486.595314404074</v>
      </c>
      <c r="R51" s="38" t="n">
        <f aca="false">P</f>
        <v>1270</v>
      </c>
      <c r="S51" s="123" t="n">
        <f aca="false">2*Xd</f>
        <v>608.244143005093</v>
      </c>
      <c r="T51" s="38" t="n">
        <f aca="false">0</f>
        <v>0</v>
      </c>
      <c r="U51" s="108" t="n">
        <f aca="false">AD*SQRT(1-(P/(AD+2*DS+TE))^2)</f>
        <v>304.122071502547</v>
      </c>
      <c r="V51" s="108" t="n">
        <f aca="false">AD*P/(AD+2*DS+TE)</f>
        <v>396.875</v>
      </c>
      <c r="W51" s="108" t="n">
        <f aca="false">(AD-TE)*SQRT(1-(P/(AD+2*DS+TE))^2)</f>
        <v>121.648828601019</v>
      </c>
      <c r="X51" s="38" t="n">
        <f aca="false">Yb</f>
        <v>1270</v>
      </c>
      <c r="Y51" s="109" t="n">
        <f aca="false">Xs+a*Xd/AD+b*Yd/AD</f>
        <v>212.885450051783</v>
      </c>
      <c r="Z51" s="110" t="n">
        <f aca="false">Ys-a*Yd/AD+b*Xd/AD</f>
        <v>515.9375</v>
      </c>
      <c r="AA51" s="110" t="n">
        <f aca="false">(AD+DS)*SQRT(1-(P/(AD+2*DS+TE))^2)</f>
        <v>547.419728704584</v>
      </c>
      <c r="AB51" s="110" t="n">
        <f aca="false">(AD+DS)*P/(AD+2*DS+TE)</f>
        <v>714.375</v>
      </c>
      <c r="AC51" s="110" t="n">
        <f aca="false">(AD-DS)*SQRT(1-(P/(AD+2*DS+TE))^2)</f>
        <v>60.8244143005093</v>
      </c>
      <c r="AD51" s="110" t="n">
        <f aca="false">Yr</f>
        <v>714.375</v>
      </c>
      <c r="AE51" s="110" t="n">
        <f aca="false">Xd</f>
        <v>304.122071502547</v>
      </c>
      <c r="AF51" s="110" t="n">
        <f aca="false">(AD+2*DS)*P/(AD+2*DS+TE)</f>
        <v>1031.875</v>
      </c>
      <c r="AG51" s="124" t="n">
        <f aca="false">Xs+j*Xd/AD-k*Yd/AD</f>
        <v>273.709864352292</v>
      </c>
      <c r="AH51" s="238" t="n">
        <f aca="false">Xe+h*Xd/AD+i*Yd/AD</f>
        <v>334.534278652801</v>
      </c>
      <c r="AI51" s="124" t="n">
        <f aca="false">f*Xd/AD-g*Yd/AD</f>
        <v>243.297657202037</v>
      </c>
      <c r="AJ51" s="125" t="n">
        <f aca="false">Xs+d*Xd/AD+e*Yd/AD</f>
        <v>364.946485803056</v>
      </c>
      <c r="AK51" s="113"/>
      <c r="AL51" s="239"/>
      <c r="AM51" s="123" t="n">
        <f aca="false">(Charge*EN+Pt*EM)/(Xb-Xe)</f>
        <v>-1931.79007724561</v>
      </c>
      <c r="AN51" s="123"/>
      <c r="AO51" s="123" t="n">
        <f aca="false">Charge+Pt-Fyb</f>
        <v>-368.209922754387</v>
      </c>
      <c r="AP51" s="123" t="n">
        <f aca="false">-(Fxe*Xs*Yt-Fxe*Xr*Yt-Fxe*Xt*Ys-Fxb*Xt*Ys+Fxe*Xr*Ys+Fxb*Xr*Ys+Fxe*Xt*Ye-Fxe*Xs*Ye+Fxb*Xt*Yb-Fxb*Xr*Yb+Pb1*Xs*Xt+Fyb*Xs*Xt+Pb2*Xr*Xt+Fye*Xr*Xt-Pb2*Xg2*Xt-Pb1*Xg1*Xt-Fye*Xe*Xt-Fyb*Xb*Xt-Pb2*Xr*Xs-Pb1*Xr*Xs-Fye*Xr*Xs-Fyb*Xr*Xs+Pb2*Xg2*Xs+Fye*Xe*Xs+Pb1*Xg1*Xr+Fyb*Xb*Xr)/(Xs*Yt-Xr*Yt-Xt*Ys+Xr*Ys+Xt*Yr-Xs*Yr)</f>
        <v>-1602.50779724019</v>
      </c>
      <c r="AQ51" s="123" t="n">
        <f aca="false">(Fxb*Ys*Yt+Fxe*Yr*Yt-Fxe*Ye*Yt-Fxb*Yb*Yt-Pb2*Xs*Yt-Pb1*Xs*Yt-Fye*Xs*Yt-Fyb*Xs*Yt+Pb2*Xg2*Yt+Pb1*Xg1*Yt+Fye*Xe*Yt+Fyb*Xb*Yt-Fxe*Yr*Ys-Fxb*Yr*Ys+Fxe*Ye*Ys+Pb2*Xt*Ys+Fye*Xt*Ys-Pb2*Xg2*Ys-Fye*Xe*Ys+Fxb*Yb*Yr-Pb2*Xt*Yr-Fye*Xt*Yr+Pb2*Xs*Yr+Pb1*Xs*Yr+Fye*Xs*Yr+Fyb*Xs*Yr-Pb1*Xg1*Yr-Fyb*Xb*Yr)/(Xs*Yt-Xr*Yt-Xt*Ys+Xr*Ys+Xt*Yr-Xs*Yr)</f>
        <v>1825.09255793421</v>
      </c>
      <c r="AR51" s="123" t="n">
        <f aca="false">-Fxt-Fxb</f>
        <v>1602.50779724019</v>
      </c>
      <c r="AS51" s="123" t="n">
        <f aca="false">-Fyt-Fyb-Pb1</f>
        <v>654.90744206579</v>
      </c>
      <c r="AT51" s="123" t="n">
        <f aca="false">Rxr+Fxe</f>
        <v>-1602.50779724019</v>
      </c>
      <c r="AU51" s="123" t="n">
        <f aca="false">Ryr+Fye+Pb2</f>
        <v>1376.88263517982</v>
      </c>
      <c r="AV5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95.35336311935</v>
      </c>
      <c r="AW51" s="123" t="n">
        <f aca="false">Fyv*(Xh-Xj)/(Yh-Yj)</f>
        <v>2673.2896653204</v>
      </c>
      <c r="AX51" s="123" t="n">
        <f aca="false">-((Yj-Yh)*(Rxs*Xd*Ys+Rxr*Xd*Yr-Rxr*Xc*Yr-Rxs*Xc*Yd-Rys*Xd*Xs-Ryr*Xd*Xr+Ryr*Xc*Xr+Pb4*Xd*Xg4+Pb3*Xd*Xg3-Pb3*Xc*Xg3+Rys*Xc*Xd-Pb4*Xc*Xd))/(Xd*Xh*Yj-Xc*Xd*Yj-Xd*Xj*Yh+Xc*Xd*Yh+Xc*Xj*Yd-Xc*Xh*Yd)</f>
        <v>8052.32586956732</v>
      </c>
      <c r="AY51" s="123" t="n">
        <f aca="false">Fxv-Rxs</f>
        <v>1070.78186808021</v>
      </c>
      <c r="AZ51" s="123" t="n">
        <f aca="false">Ryc+Pb4+Fyv-Rys</f>
        <v>8542.77179062088</v>
      </c>
      <c r="BA51" s="123" t="n">
        <f aca="false">Rxr-Fxd</f>
        <v>-2673.2896653204</v>
      </c>
      <c r="BB51" s="240" t="n">
        <f aca="false">Ryr-Fyd-Pb3</f>
        <v>-6597.67923268667</v>
      </c>
      <c r="BC51" s="4"/>
      <c r="BD51" s="127" t="n">
        <f aca="false">ASIN(P/(AD+2*DS+TE))</f>
        <v>0.91694971905319</v>
      </c>
      <c r="BE51" s="128" t="n">
        <f aca="false">ATAN((Yh-Yj)/(Xh-Xj))</f>
        <v>1.2502554829629</v>
      </c>
      <c r="BF51" s="108" t="n">
        <f aca="false">DEGREES(alpha)</f>
        <v>52.5373489274544</v>
      </c>
      <c r="BG51" s="118" t="n">
        <f aca="false">DEGREES(beta)</f>
        <v>71.6343624868646</v>
      </c>
      <c r="BH51" s="4"/>
      <c r="BI51" s="4"/>
      <c r="BQ51" s="1"/>
      <c r="BR51" s="1"/>
      <c r="BS51" s="1"/>
      <c r="BT51" s="1"/>
      <c r="BU51" s="1"/>
      <c r="BV51" s="1"/>
      <c r="BW51" s="1"/>
      <c r="CU51" s="0"/>
      <c r="CV51" s="0"/>
      <c r="CW51" s="0"/>
      <c r="CX51" s="0"/>
      <c r="CY51" s="0"/>
      <c r="CZ51" s="0"/>
      <c r="DA51" s="0"/>
      <c r="DB51" s="0"/>
      <c r="DC51" s="0"/>
    </row>
    <row r="52" customFormat="false" ht="12.75" hidden="false" customHeight="true" outlineLevel="0" collapsed="false">
      <c r="A52" s="136"/>
      <c r="B52" s="139" t="n">
        <f aca="false">B51+ROUNDUP((Ph-Pb)/33,0)</f>
        <v>1305</v>
      </c>
      <c r="C52" s="140" t="n">
        <f aca="false">SQRT((Xh-Xj)^2+(Yh-Yj)^2)</f>
        <v>606.703141094851</v>
      </c>
      <c r="D52" s="105" t="n">
        <f aca="false">SQRT(Fxv^2+Fyv^2)</f>
        <v>8409.36652432751</v>
      </c>
      <c r="Q52" s="142" t="n">
        <f aca="false">(AD+TE)*SQRT(1-(P/(AD+2*DS+TE))^2)</f>
        <v>462.864721057892</v>
      </c>
      <c r="R52" s="143" t="n">
        <f aca="false">P</f>
        <v>1305</v>
      </c>
      <c r="S52" s="144" t="n">
        <f aca="false">2*Xd</f>
        <v>578.580901322365</v>
      </c>
      <c r="T52" s="143" t="n">
        <f aca="false">0</f>
        <v>0</v>
      </c>
      <c r="U52" s="144" t="n">
        <f aca="false">AD*SQRT(1-(P/(AD+2*DS+TE))^2)</f>
        <v>289.290450661182</v>
      </c>
      <c r="V52" s="144" t="n">
        <f aca="false">AD*P/(AD+2*DS+TE)</f>
        <v>407.8125</v>
      </c>
      <c r="W52" s="144" t="n">
        <f aca="false">(AD-TE)*SQRT(1-(P/(AD+2*DS+TE))^2)</f>
        <v>115.716180264473</v>
      </c>
      <c r="X52" s="143" t="n">
        <f aca="false">Yb</f>
        <v>1305</v>
      </c>
      <c r="Y52" s="145" t="n">
        <f aca="false">Xs+a*Xd/AD+b*Yd/AD</f>
        <v>202.503315462828</v>
      </c>
      <c r="Z52" s="145" t="n">
        <f aca="false">Ys-a*Yd/AD+b*Xd/AD</f>
        <v>530.15625</v>
      </c>
      <c r="AA52" s="146" t="n">
        <f aca="false">(AD+DS)*SQRT(1-(P/(AD+2*DS+TE))^2)</f>
        <v>520.722811190128</v>
      </c>
      <c r="AB52" s="146" t="n">
        <f aca="false">(AD+DS)*P/(AD+2*DS+TE)</f>
        <v>734.0625</v>
      </c>
      <c r="AC52" s="146" t="n">
        <f aca="false">(AD-DS)*SQRT(1-(P/(AD+2*DS+TE))^2)</f>
        <v>57.8580901322365</v>
      </c>
      <c r="AD52" s="146" t="n">
        <f aca="false">Yr</f>
        <v>734.0625</v>
      </c>
      <c r="AE52" s="146" t="n">
        <f aca="false">Xd</f>
        <v>289.290450661182</v>
      </c>
      <c r="AF52" s="145" t="n">
        <f aca="false">(AD+2*DS)*P/(AD+2*DS+TE)</f>
        <v>1060.3125</v>
      </c>
      <c r="AG52" s="145" t="n">
        <f aca="false">Xs+j*Xd/AD-k*Yd/AD</f>
        <v>260.361405595064</v>
      </c>
      <c r="AH52" s="146" t="n">
        <f aca="false">Xe+h*Xd/AD+i*Yd/AD</f>
        <v>318.219495727301</v>
      </c>
      <c r="AI52" s="145" t="n">
        <f aca="false">f*Xd/AD-g*Yd/AD</f>
        <v>231.432360528946</v>
      </c>
      <c r="AJ52" s="147" t="n">
        <f aca="false">Xs+d*Xd/AD+e*Yd/AD</f>
        <v>347.148540793419</v>
      </c>
      <c r="AK52" s="113"/>
      <c r="AL52" s="242"/>
      <c r="AM52" s="144" t="n">
        <f aca="false">(Charge*EN+Pt*EM)/(Xb-Xe)</f>
        <v>-2030.83094743449</v>
      </c>
      <c r="AN52" s="144"/>
      <c r="AO52" s="144" t="n">
        <f aca="false">Charge+Pt-Fyb</f>
        <v>-269.169052565508</v>
      </c>
      <c r="AP52" s="144" t="n">
        <f aca="false">-(Fxe*Xs*Yt-Fxe*Xr*Yt-Fxe*Xt*Ys-Fxb*Xt*Ys+Fxe*Xr*Ys+Fxb*Xr*Ys+Fxe*Xt*Ye-Fxe*Xs*Ye+Fxb*Xt*Yb-Fxb*Xr*Yb+Pb1*Xs*Xt+Fyb*Xs*Xt+Pb2*Xr*Xt+Fye*Xr*Xt-Pb2*Xg2*Xt-Pb1*Xg1*Xt-Fye*Xe*Xt-Fyb*Xb*Xt-Pb2*Xr*Xs-Pb1*Xr*Xs-Fye*Xr*Xs-Fyb*Xr*Xs+Pb2*Xg2*Xs+Fye*Xe*Xs+Pb1*Xg1*Xr+Fyb*Xb*Xr)/(Xs*Yt-Xr*Yt-Xt*Ys+Xr*Ys+Xt*Yr-Xs*Yr)</f>
        <v>-1483.47256385029</v>
      </c>
      <c r="AQ52" s="144" t="n">
        <f aca="false">(Fxb*Ys*Yt+Fxe*Yr*Yt-Fxe*Ye*Yt-Fxb*Yb*Yt-Pb2*Xs*Yt-Pb1*Xs*Yt-Fye*Xs*Yt-Fyb*Xs*Yt+Pb2*Xg2*Yt+Pb1*Xg1*Yt+Fye*Xe*Yt+Fyb*Xb*Yt-Fxe*Yr*Ys-Fxb*Yr*Ys+Fxe*Ye*Ys+Pb2*Xt*Ys+Fye*Xt*Ys-Pb2*Xg2*Ys-Fye*Xe*Ys+Fxb*Yb*Yr-Pb2*Xt*Yr-Fye*Xt*Yr+Pb2*Xs*Yr+Pb1*Xs*Yr+Fye*Xs*Yr+Fyb*Xs*Yr-Pb1*Xg1*Yr-Fyb*Xb*Yr)/(Xs*Yt-Xr*Yt-Xt*Ys+Xr*Ys+Xt*Yr-Xs*Yr)</f>
        <v>1899.37321057587</v>
      </c>
      <c r="AR52" s="144" t="n">
        <f aca="false">-Fxt-Fxb</f>
        <v>1483.47256385029</v>
      </c>
      <c r="AS52" s="144" t="n">
        <f aca="false">-Fyt-Fyb-Pb1</f>
        <v>580.626789424131</v>
      </c>
      <c r="AT52" s="144" t="n">
        <f aca="false">Rxr+Fxe</f>
        <v>-1483.47256385029</v>
      </c>
      <c r="AU52" s="144" t="n">
        <f aca="false">Ryr+Fye+Pb2</f>
        <v>1550.20415801036</v>
      </c>
      <c r="AV52" s="14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345.41837652165</v>
      </c>
      <c r="AW52" s="144" t="n">
        <f aca="false">Fyv*(Xh-Xj)/(Yh-Yj)</f>
        <v>2460.33082392907</v>
      </c>
      <c r="AX52" s="144" t="n">
        <f aca="false">-((Yj-Yh)*(Rxs*Xd*Ys+Rxr*Xd*Yr-Rxr*Xc*Yr-Rxs*Xc*Yd-Rys*Xd*Xs-Ryr*Xd*Xr+Ryr*Xc*Xr+Pb4*Xd*Xg4+Pb3*Xd*Xg3-Pb3*Xc*Xg3+Rys*Xc*Xd-Pb4*Xc*Xd))/(Xd*Xh*Yj-Xc*Xd*Yj-Xd*Xj*Yh+Xc*Xd*Yh+Xc*Xj*Yd-Xc*Xh*Yd)</f>
        <v>8041.40644273778</v>
      </c>
      <c r="AY52" s="144" t="n">
        <f aca="false">Fxv-Rxs</f>
        <v>976.858260078774</v>
      </c>
      <c r="AZ52" s="144" t="n">
        <f aca="false">Ryc+Pb4+Fyv-Rys</f>
        <v>8656.19802983529</v>
      </c>
      <c r="BA52" s="144" t="n">
        <f aca="false">Rxr-Fxd</f>
        <v>-2460.33082392907</v>
      </c>
      <c r="BB52" s="243" t="n">
        <f aca="false">Ryr-Fyd-Pb3</f>
        <v>-6636.82481925942</v>
      </c>
      <c r="BC52" s="4"/>
      <c r="BD52" s="149" t="n">
        <f aca="false">ASIN(P/(AD+2*DS+TE))</f>
        <v>0.95380860314094</v>
      </c>
      <c r="BE52" s="150" t="n">
        <f aca="false">ATAN((Yh-Yj)/(Xh-Xj))</f>
        <v>1.27388268573951</v>
      </c>
      <c r="BF52" s="144" t="n">
        <f aca="false">DEGREES(alpha)</f>
        <v>54.6492074232443</v>
      </c>
      <c r="BG52" s="151" t="n">
        <f aca="false">DEGREES(beta)</f>
        <v>72.9881014876642</v>
      </c>
      <c r="BH52" s="4"/>
      <c r="BI52" s="4"/>
      <c r="BQ52" s="1"/>
      <c r="BR52" s="1"/>
      <c r="BS52" s="1"/>
      <c r="BT52" s="1"/>
      <c r="BU52" s="1"/>
      <c r="BV52" s="1"/>
      <c r="BW52" s="1"/>
      <c r="CU52" s="0"/>
      <c r="CV52" s="0"/>
      <c r="CW52" s="0"/>
      <c r="CX52" s="0"/>
      <c r="CY52" s="0"/>
      <c r="CZ52" s="0"/>
      <c r="DA52" s="0"/>
      <c r="DB52" s="0"/>
      <c r="DC52" s="0"/>
    </row>
    <row r="53" customFormat="false" ht="12.75" hidden="false" customHeight="true" outlineLevel="0" collapsed="false">
      <c r="A53" s="136"/>
      <c r="B53" s="244" t="s">
        <v>160</v>
      </c>
      <c r="C53" s="244"/>
      <c r="D53" s="244"/>
      <c r="T53" s="76"/>
      <c r="U53" s="33"/>
      <c r="V53" s="33"/>
      <c r="W53" s="33"/>
      <c r="X53" s="76"/>
      <c r="Y53" s="113"/>
      <c r="Z53" s="113"/>
      <c r="AA53" s="113"/>
      <c r="AB53" s="113"/>
      <c r="AC53" s="113"/>
      <c r="AD53" s="113"/>
      <c r="AE53" s="113"/>
      <c r="AF53" s="113"/>
      <c r="AG53" s="113"/>
      <c r="AH53" s="113"/>
      <c r="AI53" s="113"/>
      <c r="AJ53" s="113"/>
      <c r="AK53" s="113"/>
      <c r="AL53" s="113"/>
      <c r="AM53" s="245"/>
      <c r="AN53" s="245"/>
      <c r="AO53" s="245"/>
      <c r="AP53" s="246"/>
      <c r="AQ53" s="246"/>
      <c r="AR53" s="246"/>
      <c r="AS53" s="246"/>
      <c r="AV53" s="245"/>
      <c r="AW53" s="245"/>
      <c r="AX53" s="245"/>
      <c r="AY53" s="245"/>
      <c r="AZ53" s="245"/>
      <c r="BA53" s="33"/>
      <c r="BB53" s="155"/>
      <c r="BC53" s="152"/>
      <c r="BD53" s="152"/>
      <c r="BE53" s="152"/>
      <c r="BF53" s="152"/>
      <c r="BG53" s="152"/>
      <c r="BH53" s="152"/>
      <c r="BI53" s="152"/>
      <c r="DB53" s="0"/>
      <c r="DC53" s="0"/>
    </row>
    <row r="54" customFormat="false" ht="20.25" hidden="false" customHeight="true" outlineLevel="0" collapsed="false">
      <c r="A54" s="136"/>
      <c r="B54" s="244"/>
      <c r="C54" s="244"/>
      <c r="D54" s="244"/>
      <c r="T54" s="76"/>
      <c r="U54" s="33"/>
      <c r="V54" s="33"/>
      <c r="W54" s="33"/>
      <c r="X54" s="76"/>
      <c r="Y54" s="113"/>
      <c r="Z54" s="113"/>
      <c r="AA54" s="113"/>
      <c r="AB54" s="113"/>
      <c r="AC54" s="113"/>
      <c r="AD54" s="113"/>
      <c r="AE54" s="113"/>
      <c r="AF54" s="113"/>
      <c r="AG54" s="113"/>
      <c r="AH54" s="113"/>
      <c r="AI54" s="113"/>
      <c r="AJ54" s="113"/>
      <c r="AK54" s="113"/>
      <c r="AL54" s="113"/>
      <c r="AM54" s="246"/>
      <c r="AN54" s="246"/>
      <c r="AO54" s="246"/>
      <c r="AP54" s="246"/>
      <c r="AQ54" s="246"/>
      <c r="AR54" s="246"/>
      <c r="AS54" s="246"/>
      <c r="AV54" s="246"/>
      <c r="AW54" s="246"/>
      <c r="AX54" s="246"/>
      <c r="AY54" s="246"/>
      <c r="AZ54" s="246"/>
      <c r="BA54" s="33"/>
      <c r="BB54" s="155"/>
      <c r="BC54" s="152"/>
      <c r="BD54" s="152"/>
      <c r="BE54" s="152"/>
      <c r="BF54" s="152"/>
      <c r="BG54" s="152"/>
      <c r="BH54" s="152"/>
      <c r="BI54" s="152"/>
      <c r="DB54" s="0"/>
      <c r="DC54" s="0"/>
    </row>
    <row r="55" customFormat="false" ht="12.75" hidden="false" customHeight="true" outlineLevel="0" collapsed="false">
      <c r="A55" s="136"/>
      <c r="B55" s="244"/>
      <c r="C55" s="244"/>
      <c r="D55" s="244"/>
      <c r="K55" s="135" t="s">
        <v>161</v>
      </c>
      <c r="L55" s="135"/>
      <c r="M55" s="135"/>
      <c r="N55" s="135"/>
      <c r="O55" s="135"/>
      <c r="P55" s="135"/>
      <c r="T55" s="76"/>
      <c r="U55" s="33"/>
      <c r="V55" s="33"/>
      <c r="W55" s="33"/>
      <c r="X55" s="76"/>
      <c r="Y55" s="113"/>
      <c r="Z55" s="113"/>
      <c r="AA55" s="113"/>
      <c r="AB55" s="113"/>
      <c r="AC55" s="113"/>
      <c r="AD55" s="113"/>
      <c r="AE55" s="113"/>
      <c r="AF55" s="113"/>
      <c r="AG55" s="113"/>
      <c r="AH55" s="113"/>
      <c r="AI55" s="113"/>
      <c r="AJ55" s="113"/>
      <c r="AK55" s="113"/>
      <c r="AL55" s="113"/>
      <c r="AM55" s="246"/>
      <c r="AN55" s="246"/>
      <c r="AO55" s="246"/>
      <c r="AP55" s="246"/>
      <c r="AQ55" s="246"/>
      <c r="AR55" s="246"/>
      <c r="AS55" s="246"/>
      <c r="AV55" s="246"/>
      <c r="AW55" s="246"/>
      <c r="AX55" s="246"/>
      <c r="AY55" s="246"/>
      <c r="AZ55" s="246"/>
      <c r="BA55" s="33"/>
      <c r="BB55" s="155"/>
      <c r="BC55" s="152"/>
      <c r="BD55" s="152"/>
      <c r="BE55" s="152"/>
      <c r="BF55" s="152"/>
      <c r="BG55" s="152"/>
      <c r="BH55" s="152"/>
      <c r="BI55" s="152"/>
      <c r="DB55" s="0"/>
      <c r="DC55" s="0"/>
    </row>
    <row r="56" customFormat="false" ht="16.5" hidden="false" customHeight="true" outlineLevel="0" collapsed="false">
      <c r="A56" s="136"/>
      <c r="B56" s="244"/>
      <c r="C56" s="244"/>
      <c r="D56" s="244"/>
      <c r="L56" s="247" t="s">
        <v>83</v>
      </c>
      <c r="M56" s="247"/>
      <c r="N56" s="247"/>
      <c r="Q56" s="158" t="s">
        <v>85</v>
      </c>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V56" s="158"/>
      <c r="AW56" s="158"/>
      <c r="AX56" s="158"/>
      <c r="AY56" s="158"/>
      <c r="AZ56" s="158"/>
      <c r="BA56" s="158"/>
      <c r="BB56" s="158"/>
      <c r="BC56" s="158"/>
      <c r="BD56" s="158"/>
      <c r="BE56" s="158"/>
      <c r="BF56" s="158"/>
      <c r="BG56" s="158"/>
      <c r="BH56" s="158"/>
      <c r="BI56" s="158"/>
      <c r="BJ56" s="158"/>
      <c r="DB56" s="0"/>
      <c r="DC56" s="0"/>
    </row>
    <row r="57" customFormat="false" ht="13.5" hidden="false" customHeight="true" outlineLevel="0" collapsed="false">
      <c r="A57" s="136"/>
      <c r="B57" s="82" t="s">
        <v>34</v>
      </c>
      <c r="C57" s="83" t="s">
        <v>86</v>
      </c>
      <c r="D57" s="159" t="s">
        <v>36</v>
      </c>
      <c r="N57" s="137"/>
      <c r="Q57" s="82" t="s">
        <v>38</v>
      </c>
      <c r="R57" s="82"/>
      <c r="S57" s="83" t="s">
        <v>39</v>
      </c>
      <c r="T57" s="83"/>
      <c r="U57" s="83" t="s">
        <v>40</v>
      </c>
      <c r="V57" s="83"/>
      <c r="W57" s="83" t="s">
        <v>41</v>
      </c>
      <c r="X57" s="83"/>
      <c r="Y57" s="83" t="s">
        <v>42</v>
      </c>
      <c r="Z57" s="83"/>
      <c r="AA57" s="83" t="s">
        <v>138</v>
      </c>
      <c r="AB57" s="83"/>
      <c r="AC57" s="83" t="s">
        <v>139</v>
      </c>
      <c r="AD57" s="83"/>
      <c r="AE57" s="83" t="s">
        <v>140</v>
      </c>
      <c r="AF57" s="83"/>
      <c r="AG57" s="163" t="s">
        <v>43</v>
      </c>
      <c r="AH57" s="163"/>
      <c r="AI57" s="163"/>
      <c r="AJ57" s="163"/>
      <c r="AK57" s="91"/>
      <c r="AL57" s="248" t="s">
        <v>44</v>
      </c>
      <c r="AM57" s="248"/>
      <c r="AN57" s="248"/>
      <c r="AO57" s="248"/>
      <c r="AP57" s="159" t="s">
        <v>141</v>
      </c>
      <c r="AQ57" s="159"/>
      <c r="AR57" s="159" t="s">
        <v>142</v>
      </c>
      <c r="AS57" s="159"/>
      <c r="AT57" s="159" t="s">
        <v>162</v>
      </c>
      <c r="AU57" s="159"/>
      <c r="AV57" s="159" t="s">
        <v>46</v>
      </c>
      <c r="AW57" s="165" t="s">
        <v>88</v>
      </c>
      <c r="AX57" s="165"/>
      <c r="AY57" s="249" t="s">
        <v>90</v>
      </c>
      <c r="AZ57" s="249"/>
      <c r="BA57" s="84" t="s">
        <v>91</v>
      </c>
      <c r="BB57" s="84"/>
      <c r="BC57" s="4"/>
      <c r="BD57" s="167" t="s">
        <v>49</v>
      </c>
      <c r="BE57" s="168" t="s">
        <v>50</v>
      </c>
      <c r="BF57" s="168" t="s">
        <v>49</v>
      </c>
      <c r="BG57" s="169" t="s">
        <v>50</v>
      </c>
      <c r="BH57" s="4"/>
      <c r="BI57" s="4"/>
      <c r="BQ57" s="1"/>
      <c r="BR57" s="1"/>
      <c r="BS57" s="1"/>
      <c r="BT57" s="1"/>
      <c r="BU57" s="1"/>
      <c r="BV57" s="1"/>
      <c r="BW57" s="1"/>
      <c r="CU57" s="0"/>
      <c r="CV57" s="0"/>
      <c r="CW57" s="0"/>
      <c r="CX57" s="0"/>
      <c r="CY57" s="0"/>
      <c r="CZ57" s="0"/>
      <c r="DA57" s="0"/>
      <c r="DB57" s="0"/>
      <c r="DC57" s="0"/>
    </row>
    <row r="58" customFormat="false" ht="12.75" hidden="false" customHeight="false" outlineLevel="0" collapsed="false">
      <c r="B58" s="98" t="s">
        <v>51</v>
      </c>
      <c r="C58" s="99" t="s">
        <v>52</v>
      </c>
      <c r="D58" s="99" t="s">
        <v>53</v>
      </c>
      <c r="Q58" s="98" t="s">
        <v>54</v>
      </c>
      <c r="R58" s="99" t="s">
        <v>55</v>
      </c>
      <c r="S58" s="99" t="s">
        <v>56</v>
      </c>
      <c r="T58" s="99" t="s">
        <v>57</v>
      </c>
      <c r="U58" s="99" t="s">
        <v>58</v>
      </c>
      <c r="V58" s="99" t="s">
        <v>59</v>
      </c>
      <c r="W58" s="99" t="s">
        <v>60</v>
      </c>
      <c r="X58" s="99" t="s">
        <v>61</v>
      </c>
      <c r="Y58" s="99" t="s">
        <v>62</v>
      </c>
      <c r="Z58" s="99" t="s">
        <v>63</v>
      </c>
      <c r="AA58" s="99" t="s">
        <v>144</v>
      </c>
      <c r="AB58" s="99" t="s">
        <v>145</v>
      </c>
      <c r="AC58" s="99" t="s">
        <v>146</v>
      </c>
      <c r="AD58" s="99" t="s">
        <v>147</v>
      </c>
      <c r="AE58" s="99" t="s">
        <v>148</v>
      </c>
      <c r="AF58" s="99" t="s">
        <v>149</v>
      </c>
      <c r="AG58" s="99" t="s">
        <v>64</v>
      </c>
      <c r="AH58" s="99" t="s">
        <v>65</v>
      </c>
      <c r="AI58" s="234" t="s">
        <v>150</v>
      </c>
      <c r="AJ58" s="250" t="s">
        <v>151</v>
      </c>
      <c r="AK58" s="91"/>
      <c r="AL58" s="233" t="s">
        <v>152</v>
      </c>
      <c r="AM58" s="234" t="s">
        <v>66</v>
      </c>
      <c r="AN58" s="234" t="s">
        <v>153</v>
      </c>
      <c r="AO58" s="234" t="s">
        <v>67</v>
      </c>
      <c r="AP58" s="99" t="s">
        <v>154</v>
      </c>
      <c r="AQ58" s="99" t="s">
        <v>155</v>
      </c>
      <c r="AR58" s="99" t="s">
        <v>156</v>
      </c>
      <c r="AS58" s="99" t="s">
        <v>157</v>
      </c>
      <c r="AT58" s="99" t="s">
        <v>158</v>
      </c>
      <c r="AU58" s="99" t="s">
        <v>159</v>
      </c>
      <c r="AV58" s="99" t="s">
        <v>70</v>
      </c>
      <c r="AW58" s="99" t="s">
        <v>68</v>
      </c>
      <c r="AX58" s="99" t="s">
        <v>69</v>
      </c>
      <c r="AY58" s="99" t="s">
        <v>71</v>
      </c>
      <c r="AZ58" s="99" t="s">
        <v>72</v>
      </c>
      <c r="BA58" s="101" t="s">
        <v>74</v>
      </c>
      <c r="BB58" s="100" t="s">
        <v>75</v>
      </c>
      <c r="BC58" s="4"/>
      <c r="BD58" s="98" t="s">
        <v>76</v>
      </c>
      <c r="BE58" s="99" t="s">
        <v>77</v>
      </c>
      <c r="BF58" s="99" t="s">
        <v>78</v>
      </c>
      <c r="BG58" s="102" t="s">
        <v>79</v>
      </c>
      <c r="BH58" s="4"/>
      <c r="BI58" s="4"/>
      <c r="BQ58" s="1"/>
      <c r="BR58" s="1"/>
      <c r="BS58" s="1"/>
      <c r="BT58" s="1"/>
      <c r="BU58" s="1"/>
      <c r="BV58" s="1"/>
      <c r="BW58" s="1"/>
      <c r="CU58" s="0"/>
      <c r="CV58" s="0"/>
      <c r="CW58" s="0"/>
      <c r="CX58" s="0"/>
      <c r="CY58" s="0"/>
      <c r="CZ58" s="0"/>
      <c r="DA58" s="0"/>
      <c r="DB58" s="0"/>
      <c r="DC58" s="0"/>
    </row>
    <row r="59" customFormat="false" ht="13.5" hidden="false" customHeight="false" outlineLevel="0" collapsed="false">
      <c r="B59" s="49" t="n">
        <v>800</v>
      </c>
      <c r="C59" s="144" t="n">
        <f aca="false">SQRT((Y59-Xj)^2+(Z59-Yj)^2)</f>
        <v>466.872097510413</v>
      </c>
      <c r="D59" s="170" t="n">
        <f aca="false">SQRT(AW59^2+AX59^2)</f>
        <v>9989.54730858607</v>
      </c>
      <c r="Q59" s="142" t="n">
        <f aca="false">(AD+TE)*SQRT(1-(PP/(AD+2*DS+TE))^2)</f>
        <v>692.820323027551</v>
      </c>
      <c r="R59" s="143" t="n">
        <f aca="false">B59</f>
        <v>800</v>
      </c>
      <c r="S59" s="144" t="n">
        <f aca="false">2*U59</f>
        <v>866.025403784439</v>
      </c>
      <c r="T59" s="143" t="n">
        <f aca="false">0</f>
        <v>0</v>
      </c>
      <c r="U59" s="144" t="n">
        <f aca="false">AD*SQRT(1-(PP/(AD+2*DS+TE))^2)</f>
        <v>433.012701892219</v>
      </c>
      <c r="V59" s="144" t="n">
        <f aca="false">AD*PP/(AD+2*DS+TE)</f>
        <v>250</v>
      </c>
      <c r="W59" s="144" t="n">
        <f aca="false">(AD-TE)*SQRT(1-(PP/(AD+2*DS+TE))^2)</f>
        <v>173.205080756888</v>
      </c>
      <c r="X59" s="143" t="n">
        <f aca="false">R59</f>
        <v>800</v>
      </c>
      <c r="Y59" s="171" t="n">
        <f aca="false">AC59+a*U59/AD+b*V59/AD</f>
        <v>303.108891324554</v>
      </c>
      <c r="Z59" s="171" t="n">
        <f aca="false">AD59-a*V59/AD+b*U59/AD</f>
        <v>325</v>
      </c>
      <c r="AA59" s="171" t="n">
        <f aca="false">(AD+DS)*SQRT(1-(PP/(AD+2*DS+TE))^2)</f>
        <v>779.422863405995</v>
      </c>
      <c r="AB59" s="171" t="n">
        <f aca="false">(AD+DS)*PP/(AD+2*DS+TE)</f>
        <v>450</v>
      </c>
      <c r="AC59" s="171" t="n">
        <f aca="false">(AD-DS)*SQRT(1-(PP/(AD+2*DS+TE))^2)</f>
        <v>86.6025403784439</v>
      </c>
      <c r="AD59" s="171" t="n">
        <f aca="false">AB59</f>
        <v>450</v>
      </c>
      <c r="AE59" s="171" t="n">
        <f aca="false">U59</f>
        <v>433.012701892219</v>
      </c>
      <c r="AF59" s="171" t="n">
        <f aca="false">(AD+2*DS)*PP/(AD+2*DS+TE)</f>
        <v>650</v>
      </c>
      <c r="AG59" s="251" t="n">
        <f aca="false">AC59+j*U59/AD-k*V59/AD</f>
        <v>389.711431702997</v>
      </c>
      <c r="AH59" s="251" t="n">
        <f aca="false">W59+h*U59/AD+i*V59/AD</f>
        <v>476.313972081441</v>
      </c>
      <c r="AI59" s="251" t="n">
        <f aca="false">f*U59/AD-g*V59/AD</f>
        <v>346.410161513775</v>
      </c>
      <c r="AJ59" s="174" t="n">
        <f aca="false">AC59+d*U59/AD+e*V59/AD</f>
        <v>519.615242270663</v>
      </c>
      <c r="AK59" s="113"/>
      <c r="AL59" s="173"/>
      <c r="AM59" s="176" t="n">
        <f aca="false">(Charge*EN+Pt*EM)/(Q59-W59)</f>
        <v>-1356.77313259562</v>
      </c>
      <c r="AN59" s="176"/>
      <c r="AO59" s="176" t="n">
        <f aca="false">Charge+Pt-AM59</f>
        <v>-943.226867404379</v>
      </c>
      <c r="AP59" s="176" t="n">
        <f aca="false">-(AN59*AC59*AF59-AN59*AA59*AF59-AN59*AE59*AD59-AL59*AE59*AD59+AN59*AA59*AD59+AL59*AA59*AD59+AN59*AE59*X59-AN59*AC59*X59+AL59*AE59*R59-AL59*AA59*R59+Pb1*AC59*AE59+AM59*AC59*AE59+Pb2*AA59*AE59+AO59*AA59*AE59-Pb2*AH59*AE59-Pb1*AG59*AE59-AO59*W59*AE59-AM59*Q59*AE59-Pb2*AA59*AC59-Pb1*AA59*AC59-AO59*AA59*AC59-AM59*AA59*AC59+Pb2*AH59*AC59+AO59*W59*AC59+Pb1*AG59*AA59+AM59*Q59*AA59)/(AC59*AF59-AA59*AF59-AE59*AD59+AA59*AD59+AE59*AB59-AC59*AB59)</f>
        <v>-3622.15125132841</v>
      </c>
      <c r="AQ59" s="176" t="n">
        <f aca="false">(AL59*AD59*AF59+AN59*AB59*AF59-AN59*X59*AF59-AL59*R59*AF59-Pb2*AC59*AF59-Pb1*AC59*AF59-AO59*AC59*AF59-AM59*AC59*AF59+Pb2*AH59*AF59+Pb1*AG59*AF59+AO59*W59*AF59+AM59*Q59*AF59-AN59*AB59*AD59-AL59*AB59*AD59+AN59*X59*AD59+Pb2*AE59*AD59+AO59*AE59*AD59-Pb2*AH59*AD59-AO59*W59*AD59+AL59*R59*AB59-Pb2*AE59*AB59-AO59*AE59*AB59+Pb2*AC59*AB59+Pb1*AC59*AB59+AO59*AC59*AB59+AM59*AC59*AB59-Pb1*AG59*AB59-AM59*Q59*AB59)/(AC59*AF59-AA59*AF59-AE59*AD59+AA59*AD59+AE59*AB59-AC59*AB59)</f>
        <v>1393.82984944672</v>
      </c>
      <c r="AR59" s="176" t="n">
        <f aca="false">-AT59-AL59</f>
        <v>3622.15125132841</v>
      </c>
      <c r="AS59" s="176" t="n">
        <f aca="false">-AU59-AM59-Pb1</f>
        <v>1086.17015055329</v>
      </c>
      <c r="AT59" s="176" t="n">
        <f aca="false">AP59+AN59</f>
        <v>-3622.15125132841</v>
      </c>
      <c r="AU59" s="176" t="n">
        <f aca="false">AQ59+AO59+Pb2</f>
        <v>370.602982042336</v>
      </c>
      <c r="AV59" s="176" t="n">
        <f aca="false">(AR59*U59*Yj*AD59-AR59*U59*Z59*AD59-AR59*Xj*V59*AD59+AR59*Y59*V59*AD59-AP59*Y59*Yj*AB59+AP59*U59*Yj*AB59+AP59*Xj*Z59*AB59-AP59*U59*Z59*AB59-AP59*Xj*V59*AB59+AP59*Y59*V59*AB59-AR59*Y59*V59*Yj-AS59*U59*AC59*Yj+AQ59*Y59*AA59*Yj-AQ59*U59*AA59*Yj-Pb3*AI59*Y59*Yj+AS59*U59*Y59*Yj-Pb4*U59*Y59*Yj+Pb4*U59*AJ59*Yj+Pb3*U59*AI59*Yj+AR59*Xj*V59*Z59+AS59*U59*AC59*Z59-AQ59*Xj*AA59*Z59+AQ59*U59*AA59*Z59+Pb3*AI59*Xj*Z59-AS59*U59*Xj*Z59+Pb4*U59*Xj*Z59-Pb4*U59*AJ59*Z59-Pb3*U59*AI59*Z59+AS59*Xj*AC59*V59-AS59*Y59*AC59*V59+AQ59*Xj*AA59*V59-AQ59*Y59*AA59*V59-Pb4*AJ59*Xj*V59-Pb3*AI59*Xj*V59+Pb4*AJ59*Y59*V59+Pb3*AI59*Y59*V59)/(U59*Y59*Yj-S59*U59*Yj-U59*Xj*Z59+S59*U59*Z59+S59*Xj*V59-S59*Y59*V59)</f>
        <v>925.877588639</v>
      </c>
      <c r="AW59" s="176" t="n">
        <f aca="false">AX59*(Y59-Xj)/(Z59-Yj)</f>
        <v>5950.62746657951</v>
      </c>
      <c r="AX59" s="176" t="n">
        <f aca="false">-((Yj-Z59)*(AR59*U59*AD59+AP59*U59*AB59-AP59*S59*AB59-AR59*S59*V59-AS59*U59*AC59-AQ59*U59*AA59+AQ59*S59*AA59+Pb4*U59*AJ59+Pb3*U59*AI59-Pb3*S59*AI59+AS59*S59*U59-Pb4*S59*U59))/(U59*Y59*Yj-S59*U59*Yj-U59*Xj*Z59+S59*U59*Z59+S59*Xj*V59-S59*Y59*V59)</f>
        <v>8023.78266059523</v>
      </c>
      <c r="AY59" s="176" t="n">
        <f aca="false">AW59-AR59</f>
        <v>2328.4762152511</v>
      </c>
      <c r="AZ59" s="176" t="n">
        <f aca="false">AV59+Pb4+AX59-AS59</f>
        <v>7713.49009868095</v>
      </c>
      <c r="BA59" s="177" t="n">
        <f aca="false">AP59-AY59</f>
        <v>-5950.62746657951</v>
      </c>
      <c r="BB59" s="178" t="n">
        <f aca="false">AQ59-AZ59-Pb3</f>
        <v>-6199.66024923423</v>
      </c>
      <c r="BC59" s="4"/>
      <c r="BD59" s="149" t="n">
        <f aca="false">ASIN(PP/(AD+2*DS+TE))</f>
        <v>0.523598775598299</v>
      </c>
      <c r="BE59" s="150" t="n">
        <f aca="false">ATAN((Z59-Yj)/(Y59-Xj))</f>
        <v>0.932677632343816</v>
      </c>
      <c r="BF59" s="144" t="n">
        <f aca="false">DEGREES(BD59)</f>
        <v>30</v>
      </c>
      <c r="BG59" s="151" t="n">
        <f aca="false">DEGREES(BE59)</f>
        <v>53.438491979555</v>
      </c>
      <c r="BH59" s="4"/>
      <c r="BI59" s="4"/>
      <c r="BQ59" s="1"/>
      <c r="BR59" s="1"/>
      <c r="BS59" s="1"/>
      <c r="BT59" s="1"/>
      <c r="BU59" s="1"/>
      <c r="BV59" s="1"/>
      <c r="BW59" s="1"/>
      <c r="CU59" s="0"/>
      <c r="CV59" s="0"/>
      <c r="CW59" s="0"/>
      <c r="CX59" s="0"/>
      <c r="CY59" s="0"/>
      <c r="CZ59" s="0"/>
      <c r="DA59" s="0"/>
      <c r="DB59" s="0"/>
      <c r="DC59" s="0"/>
    </row>
    <row r="60" customFormat="false" ht="12.75" hidden="false" customHeight="false" outlineLevel="0" collapsed="false">
      <c r="B60" s="7"/>
      <c r="C60" s="152"/>
      <c r="D60" s="153"/>
      <c r="Q60" s="33"/>
      <c r="R60" s="76"/>
      <c r="S60" s="33"/>
      <c r="T60" s="76"/>
      <c r="U60" s="33"/>
      <c r="V60" s="33"/>
      <c r="W60" s="33"/>
      <c r="X60" s="76"/>
      <c r="Y60" s="113"/>
      <c r="Z60" s="113"/>
      <c r="AA60" s="113"/>
      <c r="AB60" s="113"/>
      <c r="AC60" s="113"/>
      <c r="AD60" s="113"/>
      <c r="AE60" s="113"/>
      <c r="AF60" s="113"/>
      <c r="AG60" s="113"/>
      <c r="AH60" s="113"/>
      <c r="AI60" s="113"/>
      <c r="AJ60" s="113"/>
      <c r="AK60" s="113"/>
      <c r="AL60" s="113"/>
      <c r="AM60" s="113"/>
      <c r="AN60" s="113"/>
      <c r="AO60" s="113"/>
      <c r="AP60" s="113"/>
      <c r="AQ60" s="113"/>
      <c r="AR60" s="113"/>
      <c r="AS60" s="113"/>
      <c r="AV60" s="113"/>
      <c r="AW60" s="113"/>
      <c r="AX60" s="113"/>
      <c r="AY60" s="113"/>
      <c r="AZ60" s="179"/>
      <c r="BA60" s="33"/>
      <c r="BB60" s="33"/>
      <c r="BC60" s="33"/>
      <c r="BD60" s="33"/>
      <c r="BE60" s="33"/>
      <c r="BF60" s="33"/>
      <c r="BG60" s="33"/>
      <c r="BH60" s="33"/>
      <c r="BI60" s="33"/>
    </row>
    <row r="61" customFormat="false" ht="12.75" hidden="false" customHeight="false" outlineLevel="0" collapsed="false">
      <c r="C61" s="75"/>
      <c r="AH61" s="0"/>
      <c r="AI61" s="0"/>
      <c r="AJ61" s="0"/>
      <c r="AK61" s="0"/>
      <c r="AL61" s="0"/>
      <c r="AM61" s="0"/>
      <c r="AN61" s="0"/>
      <c r="AO61" s="0"/>
      <c r="AP61" s="0"/>
      <c r="AQ61" s="0"/>
      <c r="AR61" s="0"/>
      <c r="AS61" s="0"/>
      <c r="AV61" s="0"/>
      <c r="AW61" s="0"/>
      <c r="AX61" s="0"/>
      <c r="AY61" s="0"/>
      <c r="AZ61" s="0"/>
      <c r="BA61" s="3"/>
      <c r="BB61" s="0"/>
    </row>
    <row r="62" customFormat="false" ht="12.75" hidden="false" customHeight="true" outlineLevel="0" collapsed="false">
      <c r="S62" s="87"/>
      <c r="T62" s="87"/>
      <c r="U62" s="87"/>
      <c r="V62" s="87"/>
      <c r="W62" s="87"/>
      <c r="X62" s="87"/>
      <c r="Y62" s="87"/>
      <c r="Z62" s="87"/>
      <c r="AA62" s="87"/>
      <c r="AB62" s="87"/>
      <c r="AC62" s="87"/>
      <c r="AD62" s="87"/>
      <c r="AE62" s="87"/>
      <c r="AF62" s="87"/>
      <c r="AH62" s="0"/>
      <c r="AI62" s="0"/>
      <c r="AJ62" s="0"/>
      <c r="AK62" s="0"/>
      <c r="AL62" s="0"/>
      <c r="AM62" s="0"/>
      <c r="AN62" s="0"/>
      <c r="AO62" s="0"/>
      <c r="AP62" s="0"/>
      <c r="AQ62" s="0"/>
      <c r="AR62" s="0"/>
      <c r="AS62" s="0"/>
      <c r="AV62" s="0"/>
      <c r="AW62" s="0"/>
      <c r="AX62" s="0"/>
      <c r="AY62" s="0"/>
      <c r="AZ62" s="0"/>
      <c r="BA62" s="3"/>
      <c r="BB62" s="0"/>
    </row>
    <row r="63" customFormat="false" ht="12.75" hidden="false" customHeight="false" outlineLevel="0" collapsed="false">
      <c r="V63" s="87"/>
      <c r="W63" s="87"/>
      <c r="X63" s="87"/>
      <c r="Y63" s="87"/>
      <c r="Z63" s="87"/>
      <c r="AA63" s="87"/>
      <c r="AB63" s="87"/>
      <c r="AC63" s="87"/>
      <c r="AD63" s="87"/>
      <c r="AE63" s="87"/>
      <c r="AF63" s="87"/>
      <c r="AH63" s="0"/>
      <c r="AI63" s="0"/>
      <c r="AJ63" s="0"/>
      <c r="AK63" s="0"/>
      <c r="AL63" s="0"/>
      <c r="AM63" s="0"/>
      <c r="AN63" s="0"/>
      <c r="AO63" s="0"/>
      <c r="AP63" s="0"/>
      <c r="AQ63" s="0"/>
      <c r="AR63" s="0"/>
      <c r="AS63" s="0"/>
      <c r="AV63" s="0"/>
      <c r="AW63" s="0"/>
      <c r="AX63" s="0"/>
      <c r="AY63" s="0"/>
      <c r="AZ63" s="0"/>
      <c r="BA63" s="3"/>
      <c r="BB63" s="0"/>
    </row>
    <row r="64" customFormat="false" ht="12.75" hidden="false" customHeight="false" outlineLevel="0" collapsed="false">
      <c r="Q64" s="252"/>
      <c r="R64" s="252"/>
      <c r="S64" s="252"/>
      <c r="T64" s="252"/>
      <c r="U64" s="252"/>
      <c r="V64" s="252"/>
      <c r="W64" s="87"/>
      <c r="X64" s="87"/>
      <c r="Y64" s="87"/>
      <c r="Z64" s="87"/>
      <c r="AA64" s="87"/>
      <c r="AB64" s="87"/>
      <c r="AC64" s="87"/>
      <c r="AD64" s="87"/>
      <c r="AE64" s="87"/>
      <c r="AF64" s="87"/>
      <c r="AH64" s="0"/>
      <c r="AI64" s="0"/>
      <c r="AJ64" s="0"/>
      <c r="AK64" s="0"/>
      <c r="AL64" s="0"/>
      <c r="AM64" s="0"/>
      <c r="AN64" s="0"/>
      <c r="AO64" s="0"/>
      <c r="AP64" s="0"/>
      <c r="AQ64" s="0"/>
      <c r="AR64" s="0"/>
      <c r="AS64" s="0"/>
      <c r="AV64" s="0"/>
      <c r="AW64" s="0"/>
      <c r="AX64" s="0"/>
      <c r="AY64" s="0"/>
      <c r="AZ64" s="0"/>
      <c r="BA64" s="3"/>
      <c r="BB64" s="0"/>
    </row>
    <row r="65" customFormat="false" ht="12.75" hidden="false" customHeight="true" outlineLevel="0" collapsed="false">
      <c r="Q65" s="186"/>
      <c r="R65" s="186"/>
      <c r="S65" s="186"/>
      <c r="T65" s="186"/>
      <c r="U65" s="187"/>
      <c r="V65" s="87"/>
      <c r="W65" s="87"/>
      <c r="X65" s="87"/>
      <c r="Y65" s="87"/>
      <c r="Z65" s="87"/>
      <c r="AA65" s="87"/>
      <c r="AB65" s="87"/>
      <c r="AC65" s="87"/>
      <c r="AD65" s="87"/>
      <c r="AE65" s="87"/>
      <c r="AF65" s="87"/>
      <c r="AH65" s="0"/>
      <c r="AI65" s="0"/>
      <c r="AJ65" s="0"/>
      <c r="AK65" s="0"/>
      <c r="AL65" s="0"/>
      <c r="AM65" s="0"/>
      <c r="AN65" s="0"/>
      <c r="AO65" s="0"/>
      <c r="AP65" s="0"/>
      <c r="AQ65" s="0"/>
      <c r="AR65" s="0"/>
      <c r="AS65" s="0"/>
      <c r="AV65" s="0"/>
      <c r="AW65" s="0"/>
      <c r="AX65" s="0"/>
      <c r="AY65" s="0"/>
      <c r="AZ65" s="0"/>
      <c r="BA65" s="3"/>
      <c r="BB65" s="0"/>
    </row>
    <row r="66" customFormat="false" ht="12.75" hidden="false" customHeight="true" outlineLevel="0" collapsed="false">
      <c r="Q66" s="189"/>
      <c r="R66" s="189"/>
      <c r="S66" s="189"/>
      <c r="T66" s="189"/>
      <c r="U66" s="189"/>
      <c r="V66" s="189"/>
      <c r="W66" s="189"/>
      <c r="X66" s="189"/>
      <c r="Y66" s="189"/>
      <c r="Z66" s="87"/>
      <c r="AA66" s="87"/>
      <c r="AB66" s="87"/>
      <c r="AC66" s="87"/>
      <c r="AD66" s="87"/>
      <c r="AE66" s="87"/>
      <c r="AF66" s="87"/>
      <c r="AH66" s="0"/>
      <c r="AI66" s="0"/>
      <c r="AJ66" s="0"/>
      <c r="AK66" s="0"/>
      <c r="AL66" s="0"/>
      <c r="AM66" s="0"/>
      <c r="AN66" s="0"/>
      <c r="AO66" s="0"/>
      <c r="AP66" s="0"/>
      <c r="AQ66" s="0"/>
      <c r="AR66" s="0"/>
      <c r="AS66" s="0"/>
      <c r="AV66" s="0"/>
      <c r="AW66" s="0"/>
      <c r="AX66" s="0"/>
      <c r="AY66" s="0"/>
      <c r="AZ66" s="0"/>
      <c r="BA66" s="3"/>
      <c r="BB66" s="0"/>
    </row>
    <row r="67" customFormat="false" ht="12.75" hidden="false" customHeight="true" outlineLevel="0" collapsed="false">
      <c r="K67" s="135" t="s">
        <v>163</v>
      </c>
      <c r="L67" s="135"/>
      <c r="M67" s="135"/>
      <c r="N67" s="135"/>
      <c r="O67" s="135"/>
      <c r="Q67" s="189"/>
      <c r="R67" s="189"/>
      <c r="S67" s="189"/>
      <c r="T67" s="189"/>
      <c r="U67" s="189"/>
      <c r="V67" s="189"/>
      <c r="W67" s="87"/>
      <c r="X67" s="87"/>
      <c r="Y67" s="87"/>
      <c r="Z67" s="87"/>
      <c r="AA67" s="87"/>
      <c r="AB67" s="87"/>
      <c r="AC67" s="87"/>
      <c r="AD67" s="87"/>
      <c r="AE67" s="87"/>
      <c r="AF67" s="87"/>
      <c r="AH67" s="0"/>
      <c r="AI67" s="0"/>
      <c r="AJ67" s="0"/>
      <c r="AK67" s="0"/>
      <c r="AL67" s="0"/>
      <c r="AM67" s="0"/>
      <c r="AN67" s="0"/>
      <c r="AO67" s="0"/>
      <c r="AP67" s="0"/>
      <c r="AQ67" s="0"/>
      <c r="AR67" s="0"/>
      <c r="AS67" s="0"/>
      <c r="AV67" s="0"/>
      <c r="AW67" s="0"/>
      <c r="AX67" s="0"/>
      <c r="AY67" s="0"/>
      <c r="AZ67" s="0"/>
      <c r="BA67" s="3"/>
      <c r="BB67" s="0"/>
    </row>
    <row r="68" customFormat="false" ht="12.75" hidden="false" customHeight="true" outlineLevel="0" collapsed="false">
      <c r="L68" s="247" t="s">
        <v>83</v>
      </c>
      <c r="M68" s="247"/>
      <c r="N68" s="247"/>
      <c r="Q68" s="191"/>
      <c r="R68" s="187"/>
      <c r="S68" s="187"/>
      <c r="T68" s="187"/>
      <c r="U68" s="187"/>
      <c r="AH68" s="0"/>
      <c r="AI68" s="0"/>
      <c r="AJ68" s="0"/>
      <c r="AK68" s="0"/>
      <c r="AL68" s="0"/>
      <c r="AM68" s="0"/>
      <c r="AN68" s="0"/>
      <c r="AO68" s="0"/>
      <c r="AP68" s="0"/>
      <c r="AQ68" s="0"/>
      <c r="AR68" s="0"/>
      <c r="AS68" s="0"/>
      <c r="AV68" s="0"/>
      <c r="AW68" s="0"/>
      <c r="AX68" s="0"/>
      <c r="AY68" s="0"/>
      <c r="AZ68" s="0"/>
      <c r="BA68" s="3"/>
      <c r="BB68" s="0"/>
    </row>
    <row r="69" customFormat="false" ht="12.75" hidden="false" customHeight="false" outlineLevel="0" collapsed="false">
      <c r="F69" s="153"/>
      <c r="G69" s="33"/>
      <c r="H69" s="33"/>
      <c r="Q69" s="192"/>
      <c r="R69" s="192"/>
      <c r="S69" s="192"/>
      <c r="T69" s="192"/>
      <c r="U69" s="187"/>
      <c r="AH69" s="0"/>
      <c r="AI69" s="0"/>
      <c r="AJ69" s="0"/>
      <c r="AK69" s="0"/>
      <c r="AL69" s="0"/>
      <c r="AM69" s="0"/>
      <c r="AN69" s="0"/>
      <c r="AO69" s="0"/>
      <c r="AP69" s="0"/>
      <c r="AQ69" s="0"/>
      <c r="AR69" s="0"/>
      <c r="AS69" s="0"/>
      <c r="AV69" s="0"/>
      <c r="AW69" s="0"/>
      <c r="AX69" s="0"/>
      <c r="AY69" s="0"/>
      <c r="AZ69" s="0"/>
      <c r="BA69" s="3"/>
      <c r="BB69" s="0"/>
    </row>
    <row r="70" customFormat="false" ht="12.75" hidden="false" customHeight="true" outlineLevel="0" collapsed="false">
      <c r="E70" s="160"/>
      <c r="F70" s="161"/>
      <c r="G70" s="162"/>
      <c r="H70" s="33"/>
      <c r="Q70" s="195"/>
      <c r="R70" s="195"/>
      <c r="S70" s="195"/>
      <c r="T70" s="195"/>
      <c r="U70" s="195"/>
      <c r="V70" s="195"/>
      <c r="AH70" s="0"/>
      <c r="AI70" s="0"/>
      <c r="AJ70" s="0"/>
      <c r="AK70" s="0"/>
      <c r="AL70" s="0"/>
      <c r="AM70" s="0"/>
      <c r="AN70" s="0"/>
      <c r="AO70" s="0"/>
      <c r="AP70" s="0"/>
      <c r="AQ70" s="0"/>
      <c r="AR70" s="0"/>
      <c r="AS70" s="0"/>
      <c r="AV70" s="0"/>
      <c r="AW70" s="0"/>
      <c r="AX70" s="0"/>
      <c r="AY70" s="0"/>
      <c r="AZ70" s="0"/>
      <c r="BA70" s="3"/>
      <c r="BB70" s="0"/>
    </row>
    <row r="71" customFormat="false" ht="12.75" hidden="false" customHeight="true" outlineLevel="0" collapsed="false">
      <c r="E71" s="162"/>
      <c r="Q71" s="195"/>
      <c r="R71" s="195"/>
      <c r="S71" s="195"/>
      <c r="T71" s="195"/>
      <c r="U71" s="195"/>
      <c r="V71" s="195"/>
      <c r="W71" s="195"/>
      <c r="X71" s="195"/>
      <c r="Y71" s="195"/>
      <c r="AH71" s="0"/>
      <c r="AI71" s="0"/>
      <c r="AJ71" s="0"/>
      <c r="AK71" s="0"/>
      <c r="AL71" s="0"/>
      <c r="AM71" s="0"/>
      <c r="AN71" s="0"/>
      <c r="AO71" s="0"/>
      <c r="AP71" s="0"/>
      <c r="AQ71" s="0"/>
      <c r="AR71" s="0"/>
      <c r="AS71" s="0"/>
      <c r="AV71" s="0"/>
      <c r="AW71" s="0"/>
      <c r="AX71" s="0"/>
      <c r="AY71" s="0"/>
      <c r="AZ71" s="0"/>
      <c r="BA71" s="3"/>
      <c r="BB71" s="0"/>
    </row>
    <row r="72" customFormat="false" ht="12.75" hidden="false" customHeight="false" outlineLevel="0" collapsed="false">
      <c r="Q72" s="195"/>
      <c r="R72" s="195"/>
      <c r="S72" s="195"/>
      <c r="T72" s="195"/>
      <c r="U72" s="195"/>
      <c r="V72" s="195"/>
      <c r="W72" s="195"/>
      <c r="X72" s="195"/>
      <c r="Y72" s="195"/>
      <c r="AH72" s="0"/>
      <c r="AI72" s="0"/>
      <c r="AJ72" s="0"/>
      <c r="AK72" s="0"/>
      <c r="AL72" s="0"/>
      <c r="AM72" s="0"/>
      <c r="AN72" s="0"/>
      <c r="AO72" s="0"/>
      <c r="AP72" s="0"/>
      <c r="AQ72" s="0"/>
      <c r="AR72" s="0"/>
      <c r="AS72" s="0"/>
      <c r="AV72" s="0"/>
      <c r="AW72" s="0"/>
      <c r="AX72" s="0"/>
      <c r="AY72" s="0"/>
      <c r="AZ72" s="0"/>
      <c r="BA72" s="3"/>
      <c r="BB72" s="0"/>
    </row>
    <row r="73" customFormat="false" ht="12.75" hidden="false" customHeight="true" outlineLevel="0" collapsed="false">
      <c r="Q73" s="192"/>
      <c r="R73" s="192"/>
      <c r="S73" s="192"/>
      <c r="T73" s="192"/>
      <c r="U73" s="192"/>
      <c r="V73" s="192"/>
      <c r="W73" s="192"/>
      <c r="X73" s="192"/>
      <c r="Y73" s="192"/>
      <c r="AH73" s="0"/>
      <c r="AI73" s="0"/>
      <c r="AJ73" s="0"/>
      <c r="AK73" s="0"/>
      <c r="AL73" s="0"/>
      <c r="AM73" s="0"/>
      <c r="AN73" s="0"/>
      <c r="AO73" s="0"/>
      <c r="AP73" s="0"/>
      <c r="AQ73" s="0"/>
      <c r="AR73" s="0"/>
      <c r="AS73" s="0"/>
      <c r="AV73" s="0"/>
      <c r="AW73" s="0"/>
      <c r="AX73" s="0"/>
      <c r="AY73" s="0"/>
      <c r="AZ73" s="0"/>
      <c r="BA73" s="3"/>
      <c r="BB73" s="0"/>
    </row>
    <row r="74" customFormat="false" ht="18" hidden="false" customHeight="false" outlineLevel="0" collapsed="false">
      <c r="G74" s="180"/>
      <c r="H74" s="181"/>
      <c r="I74" s="182"/>
      <c r="Q74" s="192"/>
      <c r="R74" s="192"/>
      <c r="S74" s="192"/>
      <c r="T74" s="192"/>
      <c r="U74" s="192"/>
      <c r="V74" s="192"/>
      <c r="W74" s="192"/>
      <c r="X74" s="192"/>
      <c r="Y74" s="192"/>
      <c r="AH74" s="0"/>
      <c r="AI74" s="0"/>
      <c r="AJ74" s="0"/>
      <c r="AK74" s="0"/>
      <c r="AL74" s="0"/>
      <c r="AM74" s="0"/>
      <c r="AN74" s="0"/>
      <c r="AO74" s="0"/>
      <c r="AP74" s="0"/>
      <c r="AQ74" s="0"/>
      <c r="AR74" s="0"/>
      <c r="AS74" s="0"/>
      <c r="AV74" s="0"/>
      <c r="AW74" s="0"/>
      <c r="AX74" s="0"/>
      <c r="AY74" s="0"/>
      <c r="AZ74" s="0"/>
      <c r="BA74" s="3"/>
      <c r="BB74" s="0"/>
    </row>
    <row r="75" customFormat="false" ht="12.75" hidden="false" customHeight="true" outlineLevel="0" collapsed="false">
      <c r="F75" s="133"/>
      <c r="K75" s="135" t="s">
        <v>164</v>
      </c>
      <c r="L75" s="135"/>
      <c r="M75" s="135"/>
      <c r="N75" s="135"/>
      <c r="O75" s="135"/>
      <c r="Q75" s="195"/>
      <c r="R75" s="195"/>
      <c r="S75" s="195"/>
      <c r="T75" s="195"/>
      <c r="U75" s="195"/>
      <c r="V75" s="195"/>
      <c r="W75" s="195"/>
      <c r="X75" s="195"/>
      <c r="Y75" s="195"/>
      <c r="AH75" s="0"/>
      <c r="AI75" s="0"/>
      <c r="AJ75" s="0"/>
      <c r="AK75" s="0"/>
      <c r="AL75" s="0"/>
      <c r="AM75" s="0"/>
      <c r="AN75" s="0"/>
      <c r="AO75" s="0"/>
      <c r="AP75" s="0"/>
      <c r="AQ75" s="0"/>
      <c r="AR75" s="0"/>
      <c r="AS75" s="0"/>
      <c r="AV75" s="0"/>
      <c r="AW75" s="0"/>
      <c r="AX75" s="0"/>
      <c r="AY75" s="0"/>
      <c r="AZ75" s="0"/>
      <c r="BA75" s="3"/>
      <c r="BB75" s="0"/>
    </row>
    <row r="76" customFormat="false" ht="12.75" hidden="false" customHeight="true" outlineLevel="0" collapsed="false">
      <c r="E76" s="132"/>
      <c r="F76" s="183"/>
      <c r="L76" s="247" t="s">
        <v>83</v>
      </c>
      <c r="M76" s="247"/>
      <c r="N76" s="247"/>
      <c r="Q76" s="196"/>
      <c r="R76" s="196"/>
      <c r="S76" s="196"/>
      <c r="T76" s="196"/>
      <c r="U76" s="196"/>
      <c r="V76" s="196"/>
      <c r="W76" s="196"/>
      <c r="X76" s="196"/>
      <c r="Y76" s="196"/>
      <c r="AH76" s="0"/>
      <c r="AI76" s="0"/>
      <c r="AJ76" s="0"/>
      <c r="AK76" s="0"/>
      <c r="AL76" s="0"/>
      <c r="AM76" s="0"/>
      <c r="AN76" s="0"/>
      <c r="AO76" s="0"/>
      <c r="AP76" s="0"/>
      <c r="AQ76" s="0"/>
      <c r="AR76" s="0"/>
      <c r="AS76" s="0"/>
      <c r="AV76" s="0"/>
      <c r="AW76" s="0"/>
      <c r="AX76" s="0"/>
      <c r="AY76" s="0"/>
      <c r="AZ76" s="0"/>
      <c r="BA76" s="3"/>
      <c r="BB76" s="0"/>
    </row>
    <row r="77" customFormat="false" ht="12.75" hidden="false" customHeight="false" outlineLevel="0" collapsed="false">
      <c r="E77" s="184"/>
      <c r="F77" s="183"/>
      <c r="P77" s="253"/>
      <c r="Q77" s="196"/>
      <c r="R77" s="196"/>
      <c r="S77" s="196"/>
      <c r="T77" s="196"/>
      <c r="U77" s="196"/>
      <c r="AH77" s="0"/>
      <c r="AI77" s="0"/>
      <c r="AJ77" s="0"/>
      <c r="AK77" s="0"/>
      <c r="AL77" s="0"/>
      <c r="AM77" s="0"/>
      <c r="AN77" s="0"/>
      <c r="AO77" s="0"/>
      <c r="AP77" s="0"/>
      <c r="AQ77" s="0"/>
      <c r="AR77" s="0"/>
      <c r="AS77" s="0"/>
      <c r="AV77" s="0"/>
      <c r="AW77" s="0"/>
      <c r="AX77" s="0"/>
      <c r="AY77" s="0"/>
      <c r="AZ77" s="0"/>
      <c r="BA77" s="3"/>
      <c r="BB77" s="0"/>
    </row>
    <row r="78" customFormat="false" ht="12.75" hidden="false" customHeight="true" outlineLevel="0" collapsed="false">
      <c r="E78" s="184"/>
      <c r="F78" s="183"/>
      <c r="Q78" s="192"/>
      <c r="R78" s="187"/>
      <c r="S78" s="187"/>
      <c r="T78" s="187"/>
      <c r="U78" s="187"/>
      <c r="AH78" s="0"/>
      <c r="AI78" s="0"/>
      <c r="AJ78" s="0"/>
      <c r="AK78" s="0"/>
      <c r="AL78" s="0"/>
      <c r="AM78" s="0"/>
      <c r="AN78" s="0"/>
      <c r="AO78" s="0"/>
      <c r="AP78" s="0"/>
      <c r="AQ78" s="0"/>
      <c r="AR78" s="0"/>
      <c r="AS78" s="0"/>
      <c r="AV78" s="0"/>
      <c r="AW78" s="0"/>
      <c r="AX78" s="0"/>
      <c r="AY78" s="0"/>
      <c r="AZ78" s="0"/>
      <c r="BA78" s="3"/>
      <c r="BB78" s="0"/>
    </row>
    <row r="79" customFormat="false" ht="12.75" hidden="false" customHeight="true" outlineLevel="0" collapsed="false">
      <c r="E79" s="184"/>
      <c r="F79" s="183"/>
      <c r="Q79" s="192"/>
      <c r="R79" s="192"/>
      <c r="S79" s="192"/>
      <c r="T79" s="192"/>
      <c r="U79" s="187"/>
      <c r="AH79" s="0"/>
      <c r="AI79" s="0"/>
      <c r="AJ79" s="0"/>
      <c r="AK79" s="0"/>
      <c r="AL79" s="0"/>
      <c r="AM79" s="0"/>
      <c r="AN79" s="0"/>
      <c r="AO79" s="0"/>
      <c r="AP79" s="0"/>
      <c r="AQ79" s="0"/>
      <c r="AR79" s="0"/>
      <c r="AS79" s="0"/>
      <c r="AV79" s="0"/>
      <c r="AW79" s="0"/>
      <c r="AX79" s="0"/>
      <c r="AY79" s="0"/>
      <c r="AZ79" s="0"/>
      <c r="BA79" s="3"/>
      <c r="BB79" s="0"/>
    </row>
    <row r="80" customFormat="false" ht="12.75" hidden="false" customHeight="true" outlineLevel="0" collapsed="false">
      <c r="E80" s="184"/>
      <c r="H80" s="184"/>
      <c r="Q80" s="195"/>
      <c r="R80" s="195"/>
      <c r="S80" s="195"/>
      <c r="T80" s="195"/>
      <c r="U80" s="195"/>
      <c r="V80" s="195"/>
      <c r="W80" s="195"/>
      <c r="X80" s="195"/>
      <c r="Y80" s="195"/>
      <c r="AH80" s="0"/>
      <c r="AI80" s="0"/>
      <c r="AJ80" s="0"/>
      <c r="AK80" s="0"/>
      <c r="AL80" s="0"/>
      <c r="AM80" s="0"/>
      <c r="AN80" s="0"/>
      <c r="AO80" s="0"/>
      <c r="AP80" s="0"/>
      <c r="AQ80" s="0"/>
      <c r="AR80" s="0"/>
      <c r="AS80" s="0"/>
      <c r="AV80" s="0"/>
      <c r="AW80" s="0"/>
      <c r="AX80" s="0"/>
      <c r="AY80" s="0"/>
      <c r="AZ80" s="0"/>
      <c r="BA80" s="3"/>
      <c r="BB80" s="0"/>
    </row>
    <row r="81" customFormat="false" ht="12.75" hidden="false" customHeight="true" outlineLevel="0" collapsed="false">
      <c r="H81" s="190"/>
      <c r="Q81" s="195"/>
      <c r="R81" s="195"/>
      <c r="S81" s="195"/>
      <c r="T81" s="195"/>
      <c r="U81" s="195"/>
      <c r="V81" s="195"/>
      <c r="W81" s="195"/>
      <c r="X81" s="195"/>
      <c r="Y81" s="195"/>
      <c r="AH81" s="0"/>
      <c r="AI81" s="0"/>
      <c r="AJ81" s="0"/>
      <c r="AK81" s="0"/>
      <c r="AL81" s="0"/>
      <c r="AM81" s="0"/>
      <c r="AN81" s="0"/>
      <c r="AO81" s="0"/>
      <c r="AP81" s="0"/>
      <c r="AQ81" s="0"/>
      <c r="AR81" s="0"/>
      <c r="AS81" s="0"/>
      <c r="AV81" s="0"/>
      <c r="AW81" s="0"/>
      <c r="AX81" s="0"/>
      <c r="AY81" s="0"/>
      <c r="AZ81" s="0"/>
      <c r="BA81" s="3"/>
      <c r="BB81" s="0"/>
    </row>
    <row r="82" customFormat="false" ht="12.75" hidden="false" customHeight="true" outlineLevel="0" collapsed="false">
      <c r="H82" s="132"/>
      <c r="I82" s="86"/>
      <c r="J82" s="86"/>
      <c r="P82" s="86"/>
      <c r="Q82" s="195"/>
      <c r="R82" s="195"/>
      <c r="S82" s="195"/>
      <c r="T82" s="195"/>
      <c r="U82" s="195"/>
      <c r="V82" s="195"/>
      <c r="W82" s="195"/>
      <c r="X82" s="195"/>
      <c r="Y82" s="195"/>
      <c r="AH82" s="0"/>
      <c r="AI82" s="0"/>
      <c r="AJ82" s="0"/>
      <c r="AK82" s="0"/>
      <c r="AL82" s="0"/>
      <c r="AM82" s="0"/>
      <c r="AN82" s="0"/>
      <c r="AO82" s="0"/>
      <c r="AP82" s="0"/>
      <c r="AQ82" s="0"/>
      <c r="AR82" s="0"/>
      <c r="AS82" s="0"/>
      <c r="AV82" s="0"/>
      <c r="AW82" s="0"/>
      <c r="AX82" s="0"/>
      <c r="AY82" s="0"/>
      <c r="AZ82" s="0"/>
      <c r="BA82" s="3"/>
      <c r="BB82" s="0"/>
    </row>
    <row r="83" customFormat="false" ht="12.75" hidden="false" customHeight="false" outlineLevel="0" collapsed="false">
      <c r="H83" s="132"/>
      <c r="I83" s="86"/>
      <c r="J83" s="86"/>
      <c r="K83" s="135" t="s">
        <v>165</v>
      </c>
      <c r="L83" s="135"/>
      <c r="M83" s="135"/>
      <c r="N83" s="135"/>
      <c r="O83" s="135"/>
      <c r="P83" s="86"/>
      <c r="Q83" s="191"/>
      <c r="R83" s="191"/>
      <c r="S83" s="191"/>
      <c r="T83" s="191"/>
      <c r="U83" s="191"/>
      <c r="V83" s="191"/>
      <c r="W83" s="191"/>
      <c r="X83" s="191"/>
      <c r="Y83" s="191"/>
      <c r="AH83" s="0"/>
      <c r="AI83" s="0"/>
      <c r="AJ83" s="0"/>
      <c r="AK83" s="0"/>
      <c r="AL83" s="0"/>
      <c r="AM83" s="0"/>
      <c r="AN83" s="0"/>
      <c r="AO83" s="0"/>
      <c r="AP83" s="0"/>
      <c r="AQ83" s="0"/>
      <c r="AR83" s="0"/>
      <c r="AS83" s="0"/>
      <c r="AV83" s="0"/>
      <c r="AW83" s="0"/>
      <c r="AX83" s="0"/>
      <c r="AY83" s="0"/>
      <c r="AZ83" s="0"/>
      <c r="BA83" s="3"/>
      <c r="BB83" s="0"/>
    </row>
    <row r="84" customFormat="false" ht="12.75" hidden="false" customHeight="false" outlineLevel="0" collapsed="false">
      <c r="H84" s="194"/>
      <c r="I84" s="86"/>
      <c r="J84" s="86"/>
      <c r="L84" s="247" t="s">
        <v>83</v>
      </c>
      <c r="M84" s="247"/>
      <c r="N84" s="247"/>
      <c r="P84" s="86"/>
      <c r="Q84" s="195"/>
      <c r="R84" s="195"/>
      <c r="S84" s="195"/>
      <c r="T84" s="195"/>
      <c r="U84" s="195"/>
      <c r="V84" s="195"/>
      <c r="AH84" s="0"/>
      <c r="AI84" s="0"/>
      <c r="AJ84" s="0"/>
      <c r="AK84" s="0"/>
      <c r="AL84" s="0"/>
      <c r="AM84" s="0"/>
      <c r="AN84" s="0"/>
      <c r="AO84" s="0"/>
      <c r="AP84" s="0"/>
      <c r="AQ84" s="0"/>
      <c r="AR84" s="0"/>
      <c r="AS84" s="0"/>
      <c r="AV84" s="0"/>
      <c r="AW84" s="0"/>
      <c r="AX84" s="0"/>
      <c r="AY84" s="0"/>
      <c r="AZ84" s="0"/>
      <c r="BA84" s="3"/>
      <c r="BB84" s="0"/>
    </row>
    <row r="85" customFormat="false" ht="12.75" hidden="false" customHeight="true" outlineLevel="0" collapsed="false">
      <c r="H85" s="194"/>
      <c r="I85" s="86"/>
      <c r="J85" s="86"/>
      <c r="P85" s="86"/>
      <c r="Q85" s="254"/>
      <c r="R85" s="254"/>
      <c r="S85" s="254"/>
      <c r="T85" s="254"/>
      <c r="U85" s="254"/>
      <c r="V85" s="254"/>
      <c r="AH85" s="0"/>
      <c r="AI85" s="0"/>
      <c r="AJ85" s="0"/>
      <c r="AK85" s="0"/>
      <c r="AL85" s="0"/>
      <c r="AM85" s="0"/>
      <c r="AN85" s="0"/>
      <c r="AO85" s="0"/>
      <c r="AP85" s="0"/>
      <c r="AQ85" s="0"/>
      <c r="AR85" s="0"/>
      <c r="AS85" s="0"/>
      <c r="AV85" s="0"/>
      <c r="AW85" s="0"/>
      <c r="AX85" s="0"/>
      <c r="AY85" s="0"/>
      <c r="AZ85" s="0"/>
      <c r="BA85" s="3"/>
      <c r="BB85" s="0"/>
    </row>
    <row r="86" customFormat="false" ht="12.75" hidden="false" customHeight="false" outlineLevel="0" collapsed="false">
      <c r="H86" s="194"/>
      <c r="I86" s="86"/>
      <c r="J86" s="86"/>
      <c r="P86" s="86"/>
      <c r="Q86" s="197"/>
      <c r="R86" s="197"/>
      <c r="S86" s="197"/>
      <c r="T86" s="197"/>
      <c r="U86" s="197"/>
      <c r="V86" s="197"/>
      <c r="AH86" s="0"/>
      <c r="AI86" s="0"/>
      <c r="AJ86" s="0"/>
      <c r="AK86" s="0"/>
      <c r="AL86" s="0"/>
      <c r="AM86" s="0"/>
      <c r="AN86" s="0"/>
      <c r="AO86" s="0"/>
      <c r="AP86" s="0"/>
      <c r="AQ86" s="0"/>
      <c r="AR86" s="0"/>
      <c r="AS86" s="0"/>
      <c r="AV86" s="0"/>
      <c r="AW86" s="0"/>
      <c r="AX86" s="0"/>
      <c r="AY86" s="0"/>
      <c r="AZ86" s="0"/>
      <c r="BA86" s="3"/>
      <c r="BB86" s="0"/>
    </row>
    <row r="87" customFormat="false" ht="12.75" hidden="false" customHeight="true" outlineLevel="0" collapsed="false">
      <c r="H87" s="194"/>
      <c r="I87" s="86"/>
      <c r="J87" s="86"/>
      <c r="K87" s="86"/>
      <c r="L87" s="86"/>
      <c r="M87" s="86"/>
      <c r="N87" s="86"/>
      <c r="O87" s="86"/>
      <c r="P87" s="86"/>
      <c r="Q87" s="195"/>
      <c r="R87" s="195"/>
      <c r="S87" s="195"/>
      <c r="T87" s="195"/>
      <c r="U87" s="195"/>
      <c r="AH87" s="0"/>
      <c r="AI87" s="0"/>
      <c r="AJ87" s="0"/>
      <c r="AK87" s="0"/>
      <c r="AL87" s="0"/>
      <c r="AM87" s="0"/>
      <c r="AN87" s="0"/>
      <c r="AO87" s="0"/>
      <c r="AP87" s="0"/>
      <c r="AQ87" s="0"/>
      <c r="AR87" s="0"/>
      <c r="AS87" s="0"/>
      <c r="AV87" s="0"/>
      <c r="AW87" s="0"/>
      <c r="AX87" s="0"/>
      <c r="AY87" s="0"/>
      <c r="AZ87" s="0"/>
      <c r="BA87" s="3"/>
      <c r="BB87" s="0"/>
    </row>
    <row r="88" customFormat="false" ht="12.75" hidden="false" customHeight="true" outlineLevel="0" collapsed="false">
      <c r="H88" s="194"/>
      <c r="K88" s="86"/>
      <c r="L88" s="86"/>
      <c r="M88" s="86"/>
      <c r="N88" s="86"/>
      <c r="O88" s="86"/>
      <c r="Q88" s="196"/>
      <c r="R88" s="196"/>
      <c r="S88" s="196"/>
      <c r="T88" s="196"/>
      <c r="U88" s="196"/>
      <c r="V88" s="196"/>
      <c r="W88" s="196"/>
      <c r="X88" s="196"/>
      <c r="Y88" s="196"/>
      <c r="AH88" s="0"/>
      <c r="AI88" s="0"/>
      <c r="AJ88" s="0"/>
      <c r="AK88" s="0"/>
      <c r="AL88" s="0"/>
      <c r="AM88" s="0"/>
      <c r="AN88" s="0"/>
      <c r="AO88" s="0"/>
      <c r="AP88" s="0"/>
      <c r="AQ88" s="0"/>
      <c r="AR88" s="0"/>
      <c r="AS88" s="0"/>
      <c r="AV88" s="0"/>
      <c r="AW88" s="0"/>
      <c r="AX88" s="0"/>
      <c r="AY88" s="0"/>
      <c r="AZ88" s="0"/>
      <c r="BA88" s="3"/>
      <c r="BB88" s="0"/>
    </row>
    <row r="89" customFormat="false" ht="12.75" hidden="false" customHeight="true" outlineLevel="0" collapsed="false">
      <c r="H89" s="194"/>
      <c r="K89" s="86"/>
      <c r="L89" s="86"/>
      <c r="M89" s="86"/>
      <c r="N89" s="86"/>
      <c r="O89" s="86"/>
      <c r="Q89" s="198"/>
      <c r="R89" s="199"/>
      <c r="S89" s="199"/>
      <c r="T89" s="199"/>
      <c r="U89" s="199"/>
      <c r="V89" s="199"/>
      <c r="W89" s="199"/>
      <c r="X89" s="199"/>
      <c r="Y89" s="199"/>
      <c r="AH89" s="0"/>
      <c r="AI89" s="0"/>
      <c r="AJ89" s="0"/>
      <c r="AK89" s="0"/>
      <c r="AL89" s="0"/>
      <c r="AM89" s="0"/>
      <c r="AN89" s="0"/>
      <c r="AO89" s="0"/>
      <c r="AP89" s="0"/>
      <c r="AQ89" s="0"/>
      <c r="AR89" s="0"/>
      <c r="AS89" s="0"/>
      <c r="AV89" s="0"/>
      <c r="AW89" s="0"/>
      <c r="AX89" s="0"/>
      <c r="AY89" s="0"/>
      <c r="AZ89" s="0"/>
      <c r="BA89" s="3"/>
      <c r="BB89" s="0"/>
    </row>
    <row r="90" customFormat="false" ht="12.75" hidden="false" customHeight="true" outlineLevel="0" collapsed="false">
      <c r="H90" s="194"/>
      <c r="K90" s="86"/>
      <c r="L90" s="86"/>
      <c r="M90" s="86"/>
      <c r="N90" s="86"/>
      <c r="O90" s="86"/>
      <c r="Q90" s="199"/>
      <c r="R90" s="199"/>
      <c r="S90" s="199"/>
      <c r="T90" s="199"/>
      <c r="U90" s="199"/>
      <c r="V90" s="199"/>
      <c r="W90" s="199"/>
      <c r="X90" s="199"/>
      <c r="Y90" s="199"/>
      <c r="AH90" s="0"/>
      <c r="AI90" s="0"/>
      <c r="AJ90" s="0"/>
      <c r="AK90" s="0"/>
      <c r="AL90" s="0"/>
      <c r="AM90" s="0"/>
      <c r="AN90" s="0"/>
      <c r="AO90" s="0"/>
      <c r="AP90" s="0"/>
      <c r="AQ90" s="0"/>
      <c r="AR90" s="0"/>
      <c r="AS90" s="0"/>
      <c r="AV90" s="0"/>
      <c r="AW90" s="0"/>
      <c r="AX90" s="0"/>
      <c r="AY90" s="0"/>
      <c r="AZ90" s="0"/>
      <c r="BA90" s="3"/>
      <c r="BB90" s="0"/>
    </row>
    <row r="91" customFormat="false" ht="12.75" hidden="false" customHeight="false" outlineLevel="0" collapsed="false">
      <c r="H91" s="132"/>
      <c r="K91" s="86"/>
      <c r="L91" s="86"/>
      <c r="M91" s="86"/>
      <c r="N91" s="86"/>
      <c r="O91" s="86"/>
      <c r="Q91" s="199"/>
      <c r="R91" s="199"/>
      <c r="S91" s="199"/>
      <c r="T91" s="199"/>
      <c r="U91" s="199"/>
      <c r="V91" s="199"/>
      <c r="W91" s="199"/>
      <c r="X91" s="199"/>
      <c r="Y91" s="199"/>
      <c r="AH91" s="0"/>
      <c r="AI91" s="0"/>
      <c r="AJ91" s="0"/>
      <c r="AK91" s="0"/>
      <c r="AL91" s="0"/>
      <c r="AM91" s="0"/>
      <c r="AN91" s="0"/>
      <c r="AO91" s="0"/>
      <c r="AP91" s="0"/>
      <c r="AQ91" s="0"/>
      <c r="AR91" s="0"/>
      <c r="AS91" s="0"/>
      <c r="AV91" s="0"/>
      <c r="AW91" s="0"/>
      <c r="AX91" s="0"/>
      <c r="AY91" s="0"/>
      <c r="AZ91" s="0"/>
      <c r="BA91" s="3"/>
      <c r="BB91" s="0"/>
    </row>
    <row r="92" customFormat="false" ht="12.75" hidden="false" customHeight="false" outlineLevel="0" collapsed="false">
      <c r="H92" s="194"/>
      <c r="K92" s="86"/>
      <c r="L92" s="86"/>
      <c r="M92" s="86"/>
      <c r="N92" s="86"/>
      <c r="O92" s="86"/>
      <c r="Q92" s="199"/>
      <c r="R92" s="199"/>
      <c r="S92" s="199"/>
      <c r="T92" s="199"/>
      <c r="U92" s="199"/>
      <c r="V92" s="199"/>
      <c r="W92" s="199"/>
      <c r="X92" s="199"/>
      <c r="Y92" s="199"/>
      <c r="AH92" s="0"/>
      <c r="AI92" s="0"/>
      <c r="AJ92" s="0"/>
      <c r="AK92" s="0"/>
      <c r="AL92" s="0"/>
      <c r="AM92" s="0"/>
      <c r="AN92" s="0"/>
      <c r="AO92" s="0"/>
      <c r="AP92" s="0"/>
      <c r="AQ92" s="0"/>
      <c r="AR92" s="0"/>
      <c r="AS92" s="0"/>
      <c r="AV92" s="0"/>
      <c r="AW92" s="0"/>
      <c r="AX92" s="0"/>
      <c r="AY92" s="0"/>
      <c r="AZ92" s="0"/>
      <c r="BA92" s="3"/>
      <c r="BB92" s="0"/>
    </row>
    <row r="93" customFormat="false" ht="12.75" hidden="false" customHeight="false" outlineLevel="0" collapsed="false">
      <c r="H93" s="194"/>
      <c r="K93" s="75"/>
      <c r="L93" s="75"/>
      <c r="Q93" s="199"/>
      <c r="R93" s="199"/>
      <c r="S93" s="199"/>
      <c r="T93" s="199"/>
      <c r="U93" s="199"/>
      <c r="V93" s="199"/>
      <c r="W93" s="199"/>
      <c r="X93" s="199"/>
      <c r="Y93" s="199"/>
      <c r="AH93" s="0"/>
      <c r="AI93" s="0"/>
      <c r="AJ93" s="0"/>
      <c r="AK93" s="0"/>
      <c r="AL93" s="0"/>
      <c r="AM93" s="0"/>
      <c r="AN93" s="0"/>
      <c r="AO93" s="0"/>
      <c r="AP93" s="0"/>
      <c r="AQ93" s="0"/>
      <c r="AR93" s="0"/>
      <c r="AS93" s="0"/>
      <c r="AV93" s="0"/>
      <c r="AW93" s="0"/>
      <c r="AX93" s="0"/>
      <c r="AY93" s="0"/>
      <c r="AZ93" s="0"/>
      <c r="BA93" s="3"/>
      <c r="BB93" s="0"/>
    </row>
    <row r="94" customFormat="false" ht="12.75" hidden="false" customHeight="false" outlineLevel="0" collapsed="false">
      <c r="H94" s="194"/>
      <c r="K94" s="75"/>
      <c r="L94" s="75"/>
      <c r="Q94" s="199"/>
      <c r="R94" s="199"/>
      <c r="S94" s="199"/>
      <c r="T94" s="199"/>
      <c r="U94" s="199"/>
      <c r="V94" s="199"/>
      <c r="W94" s="199"/>
      <c r="X94" s="199"/>
      <c r="Y94" s="199"/>
      <c r="AH94" s="0"/>
      <c r="AI94" s="0"/>
      <c r="AJ94" s="0"/>
      <c r="AK94" s="0"/>
      <c r="AL94" s="0"/>
      <c r="AM94" s="0"/>
      <c r="AN94" s="0"/>
      <c r="AO94" s="0"/>
      <c r="AP94" s="0"/>
      <c r="AQ94" s="0"/>
      <c r="AR94" s="0"/>
      <c r="AS94" s="0"/>
      <c r="AV94" s="0"/>
      <c r="AW94" s="0"/>
      <c r="AX94" s="0"/>
      <c r="AY94" s="0"/>
      <c r="AZ94" s="0"/>
      <c r="BA94" s="3"/>
      <c r="BB94" s="0"/>
    </row>
    <row r="95" customFormat="false" ht="12.75" hidden="false" customHeight="true" outlineLevel="0" collapsed="false">
      <c r="H95" s="194"/>
      <c r="K95" s="75"/>
      <c r="L95" s="75"/>
      <c r="Q95" s="199"/>
      <c r="R95" s="199"/>
      <c r="S95" s="199"/>
      <c r="T95" s="199"/>
      <c r="U95" s="199"/>
      <c r="V95" s="199"/>
      <c r="W95" s="199"/>
      <c r="X95" s="199"/>
      <c r="Y95" s="199"/>
      <c r="AH95" s="0"/>
      <c r="AI95" s="0"/>
      <c r="AJ95" s="0"/>
      <c r="AK95" s="0"/>
      <c r="AL95" s="0"/>
      <c r="AM95" s="0"/>
      <c r="AN95" s="0"/>
      <c r="AO95" s="0"/>
      <c r="AP95" s="0"/>
      <c r="AQ95" s="0"/>
      <c r="AR95" s="0"/>
      <c r="AS95" s="0"/>
      <c r="AV95" s="0"/>
      <c r="AW95" s="0"/>
      <c r="AX95" s="0"/>
      <c r="AY95" s="0"/>
      <c r="AZ95" s="0"/>
      <c r="BA95" s="3"/>
      <c r="BB95" s="0"/>
    </row>
    <row r="96" customFormat="false" ht="12.75" hidden="false" customHeight="false" outlineLevel="0" collapsed="false">
      <c r="H96" s="194"/>
      <c r="K96" s="75"/>
      <c r="L96" s="75"/>
      <c r="M96" s="75"/>
      <c r="Q96" s="199"/>
      <c r="R96" s="199"/>
      <c r="S96" s="199"/>
      <c r="T96" s="199"/>
      <c r="U96" s="199"/>
      <c r="V96" s="199"/>
      <c r="W96" s="199"/>
      <c r="X96" s="199"/>
      <c r="Y96" s="199"/>
      <c r="AH96" s="0"/>
      <c r="AI96" s="0"/>
      <c r="AJ96" s="0"/>
      <c r="AK96" s="0"/>
      <c r="AL96" s="0"/>
      <c r="AM96" s="0"/>
      <c r="AN96" s="0"/>
      <c r="AO96" s="0"/>
      <c r="AP96" s="0"/>
      <c r="AQ96" s="0"/>
      <c r="AR96" s="0"/>
      <c r="AS96" s="0"/>
      <c r="AV96" s="0"/>
      <c r="AW96" s="0"/>
      <c r="AX96" s="0"/>
      <c r="AY96" s="0"/>
      <c r="AZ96" s="0"/>
      <c r="BA96" s="3"/>
      <c r="BB96" s="0"/>
    </row>
    <row r="97" customFormat="false" ht="12.75" hidden="false" customHeight="false" outlineLevel="0" collapsed="false">
      <c r="H97" s="194"/>
      <c r="L97" s="75"/>
      <c r="M97" s="75"/>
      <c r="Q97" s="199"/>
      <c r="R97" s="199"/>
      <c r="S97" s="199"/>
      <c r="T97" s="199"/>
      <c r="U97" s="199"/>
      <c r="V97" s="199"/>
      <c r="W97" s="199"/>
      <c r="X97" s="199"/>
      <c r="Y97" s="199"/>
      <c r="AH97" s="0"/>
      <c r="AI97" s="0"/>
      <c r="AJ97" s="0"/>
      <c r="AK97" s="0"/>
      <c r="AL97" s="0"/>
      <c r="AM97" s="0"/>
      <c r="AN97" s="0"/>
      <c r="AO97" s="0"/>
      <c r="AP97" s="0"/>
      <c r="AQ97" s="0"/>
      <c r="AR97" s="0"/>
      <c r="AS97" s="0"/>
      <c r="AV97" s="0"/>
      <c r="AW97" s="0"/>
      <c r="AX97" s="0"/>
      <c r="AY97" s="0"/>
      <c r="AZ97" s="0"/>
      <c r="BA97" s="3"/>
      <c r="BB97" s="0"/>
    </row>
    <row r="98" customFormat="false" ht="12.75" hidden="false" customHeight="false" outlineLevel="0" collapsed="false">
      <c r="H98" s="194"/>
      <c r="AH98" s="0"/>
      <c r="AI98" s="0"/>
      <c r="AJ98" s="0"/>
      <c r="AK98" s="0"/>
      <c r="AL98" s="0"/>
      <c r="AM98" s="0"/>
      <c r="AN98" s="0"/>
      <c r="AO98" s="0"/>
      <c r="AP98" s="0"/>
      <c r="AQ98" s="0"/>
      <c r="AR98" s="0"/>
      <c r="AS98" s="0"/>
      <c r="AV98" s="0"/>
      <c r="AW98" s="0"/>
      <c r="AX98" s="0"/>
      <c r="AY98" s="0"/>
      <c r="AZ98" s="0"/>
      <c r="BA98" s="3"/>
      <c r="BB98" s="0"/>
    </row>
    <row r="99" customFormat="false" ht="12.75" hidden="false" customHeight="false" outlineLevel="0" collapsed="false">
      <c r="H99" s="132"/>
      <c r="AH99" s="0"/>
      <c r="AI99" s="0"/>
      <c r="AJ99" s="0"/>
      <c r="AK99" s="0"/>
      <c r="AL99" s="0"/>
      <c r="AM99" s="0"/>
      <c r="AN99" s="0"/>
      <c r="AO99" s="0"/>
      <c r="AP99" s="0"/>
      <c r="AQ99" s="0"/>
      <c r="AR99" s="0"/>
      <c r="AS99" s="0"/>
      <c r="AV99" s="0"/>
      <c r="AW99" s="0"/>
      <c r="AX99" s="0"/>
      <c r="AY99" s="0"/>
      <c r="AZ99" s="0"/>
      <c r="BA99" s="3"/>
      <c r="BB99" s="0"/>
    </row>
    <row r="100" customFormat="false" ht="12.75" hidden="false" customHeight="false" outlineLevel="0" collapsed="false">
      <c r="H100" s="132"/>
      <c r="AH100" s="0"/>
      <c r="AI100" s="0"/>
      <c r="AJ100" s="0"/>
      <c r="AK100" s="0"/>
      <c r="AL100" s="0"/>
      <c r="AM100" s="0"/>
      <c r="AN100" s="0"/>
      <c r="AO100" s="0"/>
      <c r="AP100" s="0"/>
      <c r="AQ100" s="0"/>
      <c r="AR100" s="0"/>
      <c r="AS100" s="0"/>
      <c r="AV100" s="0"/>
      <c r="AW100" s="0"/>
      <c r="AX100" s="0"/>
      <c r="AY100" s="0"/>
      <c r="AZ100" s="0"/>
      <c r="BA100" s="3"/>
      <c r="BB100" s="0"/>
    </row>
    <row r="101" customFormat="false" ht="12.75" hidden="false" customHeight="false" outlineLevel="0" collapsed="false">
      <c r="H101" s="194"/>
      <c r="AH101" s="0"/>
      <c r="AI101" s="0"/>
      <c r="AJ101" s="0"/>
      <c r="AK101" s="0"/>
      <c r="AL101" s="0"/>
      <c r="AM101" s="0"/>
      <c r="AN101" s="0"/>
      <c r="AO101" s="0"/>
      <c r="AP101" s="0"/>
      <c r="AQ101" s="0"/>
      <c r="AR101" s="0"/>
      <c r="AS101" s="0"/>
      <c r="AV101" s="0"/>
      <c r="AW101" s="0"/>
      <c r="AX101" s="0"/>
      <c r="AY101" s="0"/>
      <c r="AZ101" s="0"/>
      <c r="BA101" s="3"/>
      <c r="BB101" s="0"/>
    </row>
    <row r="102" customFormat="false" ht="12.75" hidden="false" customHeight="false" outlineLevel="0" collapsed="false">
      <c r="H102" s="194"/>
      <c r="AH102" s="0"/>
      <c r="AI102" s="0"/>
      <c r="AJ102" s="0"/>
      <c r="AK102" s="0"/>
      <c r="AL102" s="0"/>
      <c r="AM102" s="0"/>
      <c r="AN102" s="0"/>
      <c r="AO102" s="0"/>
      <c r="AP102" s="0"/>
      <c r="AQ102" s="0"/>
      <c r="AR102" s="0"/>
      <c r="AS102" s="0"/>
      <c r="AV102" s="0"/>
      <c r="AW102" s="0"/>
      <c r="AX102" s="0"/>
      <c r="AY102" s="0"/>
      <c r="AZ102" s="0"/>
      <c r="BA102" s="3"/>
      <c r="BB102" s="0"/>
    </row>
    <row r="103" customFormat="false" ht="12.75" hidden="false" customHeight="false" outlineLevel="0" collapsed="false">
      <c r="H103" s="194"/>
      <c r="AH103" s="0"/>
      <c r="AI103" s="0"/>
      <c r="AJ103" s="0"/>
      <c r="AK103" s="0"/>
      <c r="AL103" s="0"/>
      <c r="AM103" s="0"/>
      <c r="AN103" s="0"/>
      <c r="AO103" s="0"/>
      <c r="AP103" s="0"/>
      <c r="AQ103" s="0"/>
      <c r="AR103" s="0"/>
      <c r="AS103" s="0"/>
      <c r="AV103" s="0"/>
      <c r="AW103" s="0"/>
      <c r="AX103" s="0"/>
      <c r="AY103" s="0"/>
      <c r="AZ103" s="0"/>
      <c r="BA103" s="3"/>
      <c r="BB103" s="0"/>
    </row>
    <row r="104" customFormat="false" ht="12.75" hidden="false" customHeight="false" outlineLevel="0" collapsed="false">
      <c r="H104" s="194"/>
      <c r="AH104" s="0"/>
      <c r="AI104" s="0"/>
      <c r="AJ104" s="0"/>
      <c r="AK104" s="0"/>
      <c r="AL104" s="0"/>
      <c r="AM104" s="0"/>
      <c r="AN104" s="0"/>
      <c r="AO104" s="0"/>
      <c r="AP104" s="0"/>
      <c r="AQ104" s="0"/>
      <c r="AR104" s="0"/>
      <c r="AS104" s="0"/>
      <c r="AV104" s="0"/>
      <c r="AW104" s="0"/>
      <c r="AX104" s="0"/>
      <c r="AY104" s="0"/>
      <c r="AZ104" s="0"/>
      <c r="BA104" s="3"/>
      <c r="BB104" s="0"/>
    </row>
    <row r="105" customFormat="false" ht="12.75" hidden="false" customHeight="false" outlineLevel="0" collapsed="false">
      <c r="H105" s="194"/>
      <c r="AH105" s="0"/>
      <c r="AI105" s="0"/>
      <c r="AJ105" s="0"/>
      <c r="AK105" s="0"/>
      <c r="AL105" s="0"/>
      <c r="AM105" s="0"/>
      <c r="AN105" s="0"/>
      <c r="AO105" s="0"/>
      <c r="AP105" s="0"/>
      <c r="AQ105" s="0"/>
      <c r="AR105" s="0"/>
      <c r="AS105" s="0"/>
      <c r="AV105" s="0"/>
      <c r="AW105" s="0"/>
      <c r="AX105" s="0"/>
      <c r="AY105" s="0"/>
      <c r="AZ105" s="0"/>
      <c r="BA105" s="3"/>
      <c r="BB105" s="0"/>
    </row>
    <row r="106" customFormat="false" ht="12.75" hidden="false" customHeight="false" outlineLevel="0" collapsed="false">
      <c r="H106" s="194"/>
      <c r="AH106" s="0"/>
      <c r="AI106" s="0"/>
      <c r="AJ106" s="0"/>
      <c r="AK106" s="0"/>
      <c r="AL106" s="0"/>
      <c r="AM106" s="0"/>
      <c r="AN106" s="0"/>
      <c r="AO106" s="0"/>
      <c r="AP106" s="0"/>
      <c r="AQ106" s="0"/>
      <c r="AR106" s="0"/>
      <c r="AS106" s="0"/>
      <c r="AV106" s="0"/>
      <c r="AW106" s="0"/>
      <c r="AX106" s="0"/>
      <c r="AY106" s="0"/>
      <c r="AZ106" s="0"/>
      <c r="BA106" s="3"/>
      <c r="BB106" s="0"/>
    </row>
    <row r="107" customFormat="false" ht="12.75" hidden="false" customHeight="false" outlineLevel="0" collapsed="false">
      <c r="H107" s="194"/>
      <c r="AH107" s="0"/>
      <c r="AI107" s="0"/>
      <c r="AJ107" s="0"/>
      <c r="AK107" s="0"/>
      <c r="AL107" s="0"/>
      <c r="AM107" s="0"/>
      <c r="AN107" s="0"/>
      <c r="AO107" s="0"/>
      <c r="AP107" s="0"/>
      <c r="AQ107" s="0"/>
      <c r="AR107" s="0"/>
      <c r="AS107" s="0"/>
      <c r="AV107" s="0"/>
      <c r="AW107" s="0"/>
      <c r="AX107" s="0"/>
      <c r="AY107" s="0"/>
      <c r="AZ107" s="0"/>
      <c r="BA107" s="3"/>
      <c r="BB107" s="0"/>
    </row>
    <row r="108" customFormat="false" ht="12.75" hidden="false" customHeight="false" outlineLevel="0" collapsed="false">
      <c r="H108" s="132"/>
      <c r="AH108" s="0"/>
      <c r="AI108" s="0"/>
      <c r="AJ108" s="0"/>
      <c r="AK108" s="0"/>
      <c r="AL108" s="0"/>
      <c r="AM108" s="0"/>
      <c r="AN108" s="0"/>
      <c r="AO108" s="0"/>
      <c r="AP108" s="0"/>
      <c r="AQ108" s="0"/>
      <c r="AR108" s="0"/>
      <c r="AS108" s="0"/>
      <c r="AV108" s="0"/>
      <c r="AW108" s="0"/>
      <c r="AX108" s="0"/>
      <c r="AY108" s="0"/>
      <c r="AZ108" s="0"/>
      <c r="BA108" s="3"/>
      <c r="BB108" s="0"/>
    </row>
    <row r="109" customFormat="false" ht="12.75" hidden="false" customHeight="false" outlineLevel="0" collapsed="false">
      <c r="H109" s="194"/>
      <c r="AH109" s="0"/>
      <c r="AI109" s="0"/>
      <c r="AJ109" s="0"/>
      <c r="AK109" s="0"/>
      <c r="AL109" s="0"/>
      <c r="AM109" s="0"/>
      <c r="AN109" s="0"/>
      <c r="AO109" s="0"/>
      <c r="AP109" s="0"/>
      <c r="AQ109" s="0"/>
      <c r="AR109" s="0"/>
      <c r="AS109" s="0"/>
      <c r="AV109" s="0"/>
      <c r="AW109" s="0"/>
      <c r="AX109" s="0"/>
      <c r="AY109" s="0"/>
      <c r="AZ109" s="0"/>
      <c r="BA109" s="3"/>
      <c r="BB109" s="0"/>
    </row>
    <row r="110" customFormat="false" ht="12.75" hidden="false" customHeight="false" outlineLevel="0" collapsed="false">
      <c r="H110" s="194"/>
      <c r="AH110" s="0"/>
      <c r="AI110" s="0"/>
      <c r="AJ110" s="0"/>
      <c r="AK110" s="0"/>
      <c r="AL110" s="0"/>
      <c r="AM110" s="0"/>
      <c r="AN110" s="0"/>
      <c r="AO110" s="0"/>
      <c r="AP110" s="0"/>
      <c r="AQ110" s="0"/>
      <c r="AR110" s="0"/>
      <c r="AS110" s="0"/>
      <c r="AV110" s="0"/>
      <c r="AW110" s="0"/>
      <c r="AX110" s="0"/>
      <c r="AY110" s="0"/>
      <c r="AZ110" s="0"/>
      <c r="BA110" s="3"/>
      <c r="BB110" s="0"/>
    </row>
    <row r="111" customFormat="false" ht="12.75" hidden="false" customHeight="false" outlineLevel="0" collapsed="false">
      <c r="H111" s="194"/>
      <c r="AH111" s="0"/>
      <c r="AI111" s="0"/>
      <c r="AJ111" s="0"/>
      <c r="AK111" s="0"/>
      <c r="AL111" s="0"/>
      <c r="AM111" s="0"/>
      <c r="AN111" s="0"/>
      <c r="AO111" s="0"/>
      <c r="AP111" s="0"/>
      <c r="AQ111" s="0"/>
      <c r="AR111" s="0"/>
      <c r="AS111" s="0"/>
      <c r="AV111" s="0"/>
      <c r="AW111" s="0"/>
      <c r="AX111" s="0"/>
      <c r="AY111" s="0"/>
      <c r="AZ111" s="0"/>
      <c r="BA111" s="3"/>
      <c r="BB111" s="0"/>
    </row>
    <row r="112" customFormat="false" ht="12.75" hidden="false" customHeight="false" outlineLevel="0" collapsed="false">
      <c r="H112" s="201"/>
      <c r="AH112" s="0"/>
      <c r="AI112" s="0"/>
      <c r="AJ112" s="0"/>
      <c r="AK112" s="0"/>
      <c r="AL112" s="0"/>
      <c r="AM112" s="0"/>
      <c r="AN112" s="0"/>
      <c r="AO112" s="0"/>
      <c r="AP112" s="0"/>
      <c r="AQ112" s="0"/>
      <c r="AR112" s="0"/>
      <c r="AS112" s="0"/>
      <c r="AV112" s="0"/>
      <c r="AW112" s="0"/>
      <c r="AX112" s="0"/>
      <c r="AY112" s="0"/>
      <c r="AZ112" s="0"/>
      <c r="BA112" s="3"/>
      <c r="BB112" s="0"/>
    </row>
    <row r="113" customFormat="false" ht="12.75" hidden="false" customHeight="false" outlineLevel="0" collapsed="false">
      <c r="AH113" s="0"/>
      <c r="AI113" s="0"/>
      <c r="AJ113" s="0"/>
      <c r="AK113" s="0"/>
      <c r="AL113" s="0"/>
      <c r="AM113" s="0"/>
      <c r="AN113" s="0"/>
      <c r="AO113" s="0"/>
      <c r="AP113" s="0"/>
      <c r="AQ113" s="0"/>
      <c r="AR113" s="0"/>
      <c r="AS113" s="0"/>
      <c r="AV113" s="0"/>
      <c r="AW113" s="0"/>
      <c r="AX113" s="0"/>
      <c r="AY113" s="0"/>
      <c r="AZ113" s="0"/>
      <c r="BA113" s="3"/>
      <c r="BB113" s="0"/>
    </row>
    <row r="114" customFormat="false" ht="12.75" hidden="false" customHeight="false" outlineLevel="0" collapsed="false">
      <c r="AH114" s="0"/>
      <c r="AI114" s="0"/>
      <c r="AJ114" s="0"/>
      <c r="AK114" s="0"/>
      <c r="AL114" s="0"/>
      <c r="AM114" s="0"/>
      <c r="AN114" s="0"/>
      <c r="AO114" s="0"/>
      <c r="AP114" s="0"/>
      <c r="AQ114" s="0"/>
      <c r="AR114" s="0"/>
      <c r="AS114" s="0"/>
      <c r="AV114" s="0"/>
      <c r="AW114" s="0"/>
      <c r="AX114" s="0"/>
      <c r="AY114" s="0"/>
      <c r="AZ114" s="0"/>
      <c r="BA114" s="3"/>
      <c r="BB114" s="0"/>
    </row>
    <row r="115" customFormat="false" ht="12.75" hidden="false" customHeight="false" outlineLevel="0" collapsed="false">
      <c r="AH115" s="0"/>
      <c r="AI115" s="0"/>
      <c r="AJ115" s="0"/>
      <c r="AK115" s="0"/>
      <c r="AL115" s="0"/>
      <c r="AM115" s="0"/>
      <c r="AN115" s="0"/>
      <c r="AO115" s="0"/>
      <c r="AP115" s="0"/>
      <c r="AQ115" s="0"/>
      <c r="AR115" s="0"/>
      <c r="AS115" s="0"/>
      <c r="AV115" s="0"/>
      <c r="AW115" s="0"/>
      <c r="AX115" s="0"/>
      <c r="AY115" s="0"/>
      <c r="AZ115" s="0"/>
      <c r="BA115" s="3"/>
      <c r="BB115" s="0"/>
    </row>
    <row r="116" customFormat="false" ht="12.75" hidden="false" customHeight="false" outlineLevel="0" collapsed="false">
      <c r="AH116" s="0"/>
      <c r="AI116" s="0"/>
      <c r="AJ116" s="0"/>
      <c r="AK116" s="0"/>
      <c r="AL116" s="0"/>
      <c r="AM116" s="0"/>
      <c r="AN116" s="0"/>
      <c r="AO116" s="0"/>
      <c r="AP116" s="0"/>
      <c r="AQ116" s="0"/>
      <c r="AR116" s="0"/>
      <c r="AS116" s="0"/>
      <c r="AV116" s="0"/>
      <c r="AW116" s="0"/>
      <c r="AX116" s="0"/>
      <c r="AY116" s="0"/>
      <c r="AZ116" s="0"/>
      <c r="BA116" s="3"/>
      <c r="BB116" s="0"/>
    </row>
    <row r="117" customFormat="false" ht="12.75" hidden="false" customHeight="false" outlineLevel="0" collapsed="false">
      <c r="AH117" s="0"/>
      <c r="AI117" s="0"/>
      <c r="AJ117" s="0"/>
      <c r="AK117" s="0"/>
      <c r="AL117" s="0"/>
      <c r="AM117" s="0"/>
      <c r="AN117" s="0"/>
      <c r="AO117" s="0"/>
      <c r="AP117" s="0"/>
      <c r="AQ117" s="0"/>
      <c r="AR117" s="0"/>
      <c r="AS117" s="0"/>
      <c r="AV117" s="0"/>
      <c r="AW117" s="0"/>
      <c r="AX117" s="0"/>
      <c r="AY117" s="0"/>
      <c r="AZ117" s="0"/>
      <c r="BA117" s="3"/>
      <c r="BB117" s="0"/>
    </row>
    <row r="118" customFormat="false" ht="12.75" hidden="false" customHeight="false" outlineLevel="0" collapsed="false">
      <c r="AH118" s="0"/>
      <c r="AI118" s="0"/>
      <c r="AJ118" s="0"/>
      <c r="AK118" s="0"/>
      <c r="AL118" s="0"/>
      <c r="AM118" s="0"/>
      <c r="AN118" s="0"/>
      <c r="AO118" s="0"/>
      <c r="AP118" s="0"/>
      <c r="AQ118" s="0"/>
      <c r="AR118" s="0"/>
      <c r="AS118" s="0"/>
      <c r="AV118" s="0"/>
      <c r="AW118" s="0"/>
      <c r="AX118" s="0"/>
      <c r="AY118" s="0"/>
      <c r="AZ118" s="0"/>
      <c r="BA118" s="3"/>
      <c r="BB118" s="0"/>
    </row>
    <row r="119" customFormat="false" ht="12.75" hidden="false" customHeight="false" outlineLevel="0" collapsed="false">
      <c r="AH119" s="0"/>
      <c r="AI119" s="0"/>
      <c r="AJ119" s="0"/>
      <c r="AK119" s="0"/>
      <c r="AL119" s="0"/>
      <c r="AM119" s="0"/>
      <c r="AN119" s="0"/>
      <c r="AO119" s="0"/>
      <c r="AP119" s="0"/>
      <c r="AQ119" s="0"/>
      <c r="AR119" s="0"/>
      <c r="AS119" s="0"/>
      <c r="AV119" s="0"/>
      <c r="AW119" s="0"/>
      <c r="AX119" s="0"/>
      <c r="AY119" s="0"/>
      <c r="AZ119" s="0"/>
      <c r="BA119" s="3"/>
      <c r="BB119" s="0"/>
    </row>
    <row r="120" customFormat="false" ht="12.75" hidden="false" customHeight="false" outlineLevel="0" collapsed="false">
      <c r="AH120" s="0"/>
      <c r="AI120" s="0"/>
      <c r="AJ120" s="0"/>
      <c r="AK120" s="0"/>
      <c r="AL120" s="0"/>
      <c r="AM120" s="0"/>
      <c r="AN120" s="0"/>
      <c r="AO120" s="0"/>
      <c r="AP120" s="0"/>
      <c r="AQ120" s="0"/>
      <c r="AR120" s="0"/>
      <c r="AS120" s="0"/>
      <c r="AV120" s="0"/>
      <c r="AW120" s="0"/>
      <c r="AX120" s="0"/>
      <c r="AY120" s="0"/>
      <c r="AZ120" s="0"/>
      <c r="BA120" s="3"/>
      <c r="BB120" s="0"/>
    </row>
    <row r="121" customFormat="false" ht="12.75" hidden="false" customHeight="false" outlineLevel="0" collapsed="false">
      <c r="AH121" s="0"/>
      <c r="AI121" s="0"/>
      <c r="AJ121" s="0"/>
      <c r="AK121" s="0"/>
      <c r="AL121" s="0"/>
      <c r="AM121" s="0"/>
      <c r="AN121" s="0"/>
      <c r="AO121" s="0"/>
      <c r="AP121" s="0"/>
      <c r="AQ121" s="0"/>
      <c r="AR121" s="0"/>
      <c r="AS121" s="0"/>
      <c r="AV121" s="0"/>
      <c r="AW121" s="0"/>
      <c r="AX121" s="0"/>
      <c r="AY121" s="0"/>
      <c r="AZ121" s="0"/>
      <c r="BA121" s="3"/>
      <c r="BB121" s="0"/>
    </row>
    <row r="122" customFormat="false" ht="12.75" hidden="false" customHeight="false" outlineLevel="0" collapsed="false">
      <c r="AH122" s="0"/>
      <c r="AI122" s="0"/>
      <c r="AJ122" s="0"/>
      <c r="AK122" s="0"/>
      <c r="AL122" s="0"/>
      <c r="AM122" s="0"/>
      <c r="AN122" s="0"/>
      <c r="AO122" s="0"/>
      <c r="AP122" s="0"/>
      <c r="AQ122" s="0"/>
      <c r="AR122" s="0"/>
      <c r="AS122" s="0"/>
      <c r="AV122" s="0"/>
      <c r="AW122" s="0"/>
      <c r="AX122" s="0"/>
      <c r="AY122" s="0"/>
      <c r="AZ122" s="0"/>
      <c r="BA122" s="3"/>
      <c r="BB122" s="0"/>
    </row>
    <row r="123" customFormat="false" ht="12.75" hidden="false" customHeight="false" outlineLevel="0" collapsed="false">
      <c r="AH123" s="0"/>
      <c r="AI123" s="0"/>
      <c r="AJ123" s="0"/>
      <c r="AK123" s="0"/>
      <c r="AL123" s="0"/>
      <c r="AM123" s="0"/>
      <c r="AN123" s="0"/>
      <c r="AO123" s="0"/>
      <c r="AP123" s="0"/>
      <c r="AQ123" s="0"/>
      <c r="AR123" s="0"/>
      <c r="AS123" s="0"/>
      <c r="AV123" s="0"/>
      <c r="AW123" s="0"/>
      <c r="AX123" s="0"/>
      <c r="AY123" s="0"/>
      <c r="AZ123" s="0"/>
      <c r="BA123" s="3"/>
      <c r="BB123" s="0"/>
    </row>
    <row r="124" customFormat="false" ht="12.75" hidden="false" customHeight="false" outlineLevel="0" collapsed="false">
      <c r="AH124" s="0"/>
      <c r="AI124" s="0"/>
      <c r="AJ124" s="0"/>
      <c r="AK124" s="0"/>
      <c r="AL124" s="0"/>
      <c r="AM124" s="0"/>
      <c r="AN124" s="0"/>
      <c r="AO124" s="0"/>
      <c r="AP124" s="0"/>
      <c r="AQ124" s="0"/>
      <c r="AR124" s="0"/>
      <c r="AS124" s="0"/>
      <c r="AV124" s="0"/>
      <c r="AW124" s="0"/>
      <c r="AX124" s="0"/>
      <c r="AY124" s="0"/>
      <c r="AZ124" s="0"/>
      <c r="BA124" s="3"/>
      <c r="BB124" s="0"/>
    </row>
    <row r="125" customFormat="false" ht="12.75" hidden="false" customHeight="false" outlineLevel="0" collapsed="false">
      <c r="AH125" s="0"/>
      <c r="AI125" s="0"/>
      <c r="AJ125" s="0"/>
      <c r="AK125" s="0"/>
      <c r="AL125" s="0"/>
      <c r="AM125" s="0"/>
      <c r="AN125" s="0"/>
      <c r="AO125" s="0"/>
      <c r="AP125" s="0"/>
      <c r="AQ125" s="0"/>
      <c r="AR125" s="0"/>
      <c r="AS125" s="0"/>
      <c r="AV125" s="0"/>
      <c r="AW125" s="0"/>
      <c r="AX125" s="0"/>
      <c r="AY125" s="0"/>
      <c r="AZ125" s="0"/>
      <c r="BA125" s="3"/>
      <c r="BB125" s="0"/>
    </row>
    <row r="126" customFormat="false" ht="12.75" hidden="false" customHeight="false" outlineLevel="0" collapsed="false">
      <c r="AH126" s="0"/>
      <c r="AI126" s="0"/>
      <c r="AJ126" s="0"/>
      <c r="AK126" s="0"/>
      <c r="AL126" s="0"/>
      <c r="AM126" s="0"/>
      <c r="AN126" s="0"/>
      <c r="AO126" s="0"/>
      <c r="AP126" s="0"/>
      <c r="AQ126" s="0"/>
      <c r="AR126" s="0"/>
      <c r="AS126" s="0"/>
      <c r="AV126" s="0"/>
      <c r="AW126" s="0"/>
      <c r="AX126" s="0"/>
      <c r="AY126" s="0"/>
      <c r="AZ126" s="0"/>
      <c r="BA126" s="3"/>
      <c r="BB126" s="0"/>
    </row>
    <row r="127" customFormat="false" ht="12.75" hidden="false" customHeight="false" outlineLevel="0" collapsed="false">
      <c r="AH127" s="0"/>
      <c r="AI127" s="0"/>
      <c r="AJ127" s="0"/>
      <c r="AK127" s="0"/>
      <c r="AL127" s="0"/>
      <c r="AM127" s="0"/>
      <c r="AN127" s="0"/>
      <c r="AO127" s="0"/>
      <c r="AP127" s="0"/>
      <c r="AQ127" s="0"/>
      <c r="AR127" s="0"/>
      <c r="AS127" s="0"/>
      <c r="AV127" s="0"/>
      <c r="AW127" s="0"/>
      <c r="AX127" s="0"/>
      <c r="AY127" s="0"/>
      <c r="AZ127" s="0"/>
      <c r="BA127" s="3"/>
      <c r="BB127" s="0"/>
    </row>
    <row r="128" customFormat="false" ht="12.75" hidden="false" customHeight="false" outlineLevel="0" collapsed="false">
      <c r="AH128" s="0"/>
      <c r="AI128" s="0"/>
      <c r="AJ128" s="0"/>
      <c r="AK128" s="0"/>
      <c r="AL128" s="0"/>
      <c r="AM128" s="0"/>
      <c r="AN128" s="0"/>
      <c r="AO128" s="0"/>
      <c r="AP128" s="0"/>
      <c r="AQ128" s="0"/>
      <c r="AR128" s="0"/>
      <c r="AS128" s="0"/>
      <c r="AV128" s="0"/>
      <c r="AW128" s="0"/>
      <c r="AX128" s="0"/>
      <c r="AY128" s="0"/>
      <c r="AZ128" s="0"/>
      <c r="BA128" s="3"/>
      <c r="BB128" s="0"/>
    </row>
    <row r="129" customFormat="false" ht="12.75" hidden="false" customHeight="false" outlineLevel="0" collapsed="false">
      <c r="AH129" s="0"/>
      <c r="AI129" s="0"/>
      <c r="AJ129" s="0"/>
      <c r="AK129" s="0"/>
      <c r="AL129" s="0"/>
      <c r="AM129" s="0"/>
      <c r="AN129" s="0"/>
      <c r="AO129" s="0"/>
      <c r="AP129" s="0"/>
      <c r="AQ129" s="0"/>
      <c r="AR129" s="0"/>
      <c r="AS129" s="0"/>
      <c r="AV129" s="0"/>
      <c r="AW129" s="0"/>
      <c r="AX129" s="0"/>
      <c r="AY129" s="0"/>
      <c r="AZ129" s="0"/>
      <c r="BA129" s="3"/>
      <c r="BB129" s="0"/>
    </row>
    <row r="130" customFormat="false" ht="12.75" hidden="false" customHeight="false" outlineLevel="0" collapsed="false">
      <c r="AH130" s="0"/>
      <c r="AI130" s="0"/>
      <c r="AJ130" s="0"/>
      <c r="AK130" s="0"/>
      <c r="AL130" s="0"/>
      <c r="AM130" s="0"/>
      <c r="AN130" s="0"/>
      <c r="AO130" s="0"/>
      <c r="AP130" s="0"/>
      <c r="AQ130" s="0"/>
      <c r="AR130" s="0"/>
      <c r="AS130" s="0"/>
      <c r="AV130" s="0"/>
      <c r="AW130" s="0"/>
      <c r="AX130" s="0"/>
      <c r="AY130" s="0"/>
      <c r="AZ130" s="0"/>
      <c r="BA130" s="3"/>
      <c r="BB130" s="0"/>
    </row>
    <row r="131" customFormat="false" ht="12.75" hidden="false" customHeight="false" outlineLevel="0" collapsed="false">
      <c r="AH131" s="0"/>
      <c r="AI131" s="0"/>
      <c r="AJ131" s="0"/>
      <c r="AK131" s="0"/>
      <c r="AL131" s="0"/>
      <c r="AM131" s="0"/>
      <c r="AN131" s="0"/>
      <c r="AO131" s="0"/>
      <c r="AP131" s="0"/>
      <c r="AQ131" s="0"/>
      <c r="AR131" s="0"/>
      <c r="AS131" s="0"/>
      <c r="AV131" s="0"/>
      <c r="AW131" s="0"/>
      <c r="AX131" s="0"/>
      <c r="AY131" s="0"/>
      <c r="AZ131" s="0"/>
      <c r="BA131" s="3"/>
      <c r="BB131" s="0"/>
    </row>
    <row r="132" customFormat="false" ht="12.75" hidden="false" customHeight="false" outlineLevel="0" collapsed="false">
      <c r="AH132" s="0"/>
      <c r="AI132" s="0"/>
      <c r="AJ132" s="0"/>
      <c r="AK132" s="0"/>
      <c r="AL132" s="0"/>
      <c r="AM132" s="0"/>
      <c r="AN132" s="0"/>
      <c r="AO132" s="0"/>
      <c r="AP132" s="0"/>
      <c r="AQ132" s="0"/>
      <c r="AR132" s="0"/>
      <c r="AS132" s="0"/>
      <c r="AV132" s="0"/>
      <c r="AW132" s="0"/>
      <c r="AX132" s="0"/>
      <c r="AY132" s="0"/>
      <c r="AZ132" s="0"/>
      <c r="BA132" s="3"/>
      <c r="BB132" s="0"/>
    </row>
    <row r="133" customFormat="false" ht="12.75" hidden="false" customHeight="false" outlineLevel="0" collapsed="false">
      <c r="AH133" s="0"/>
      <c r="AI133" s="0"/>
      <c r="AJ133" s="0"/>
      <c r="AK133" s="0"/>
      <c r="AL133" s="0"/>
      <c r="AM133" s="0"/>
      <c r="AN133" s="0"/>
      <c r="AO133" s="0"/>
      <c r="AP133" s="0"/>
      <c r="AQ133" s="0"/>
      <c r="AR133" s="0"/>
      <c r="AS133" s="0"/>
      <c r="AV133" s="0"/>
      <c r="AW133" s="0"/>
      <c r="AX133" s="0"/>
      <c r="AY133" s="0"/>
      <c r="AZ133" s="0"/>
      <c r="BA133" s="3"/>
      <c r="BB133" s="0"/>
    </row>
    <row r="134" customFormat="false" ht="12.75" hidden="false" customHeight="false" outlineLevel="0" collapsed="false">
      <c r="AH134" s="0"/>
      <c r="AI134" s="0"/>
      <c r="AJ134" s="0"/>
      <c r="AK134" s="0"/>
      <c r="AL134" s="0"/>
      <c r="AM134" s="0"/>
      <c r="AN134" s="0"/>
      <c r="AO134" s="0"/>
      <c r="AP134" s="0"/>
      <c r="AQ134" s="0"/>
      <c r="AR134" s="0"/>
      <c r="AS134" s="0"/>
      <c r="AV134" s="0"/>
      <c r="AW134" s="0"/>
      <c r="AX134" s="0"/>
      <c r="AY134" s="0"/>
      <c r="AZ134" s="0"/>
      <c r="BA134" s="3"/>
      <c r="BB134" s="0"/>
    </row>
    <row r="135" customFormat="false" ht="12.75" hidden="false" customHeight="false" outlineLevel="0" collapsed="false">
      <c r="AH135" s="0"/>
      <c r="AI135" s="0"/>
      <c r="AJ135" s="0"/>
      <c r="AK135" s="0"/>
      <c r="AL135" s="0"/>
      <c r="AM135" s="0"/>
      <c r="AN135" s="0"/>
      <c r="AO135" s="0"/>
      <c r="AP135" s="0"/>
      <c r="AQ135" s="0"/>
      <c r="AR135" s="0"/>
      <c r="AS135" s="0"/>
      <c r="AV135" s="0"/>
      <c r="AW135" s="0"/>
      <c r="AX135" s="0"/>
      <c r="AY135" s="0"/>
      <c r="AZ135" s="0"/>
      <c r="BA135" s="3"/>
      <c r="BB135" s="0"/>
    </row>
    <row r="136" customFormat="false" ht="12.75" hidden="false" customHeight="false" outlineLevel="0" collapsed="false">
      <c r="AH136" s="0"/>
      <c r="AI136" s="0"/>
      <c r="AJ136" s="0"/>
      <c r="AK136" s="0"/>
      <c r="AL136" s="0"/>
      <c r="AM136" s="0"/>
      <c r="AN136" s="0"/>
      <c r="AO136" s="0"/>
      <c r="AP136" s="0"/>
      <c r="AQ136" s="0"/>
      <c r="AR136" s="0"/>
      <c r="AS136" s="0"/>
      <c r="AV136" s="0"/>
      <c r="AW136" s="0"/>
      <c r="AX136" s="0"/>
      <c r="AY136" s="0"/>
      <c r="AZ136" s="0"/>
      <c r="BA136" s="3"/>
      <c r="BB136" s="0"/>
    </row>
    <row r="137" customFormat="false" ht="12.75" hidden="false" customHeight="false" outlineLevel="0" collapsed="false">
      <c r="AH137" s="0"/>
      <c r="AI137" s="0"/>
      <c r="AJ137" s="0"/>
      <c r="AK137" s="0"/>
      <c r="AL137" s="0"/>
      <c r="AM137" s="0"/>
      <c r="AN137" s="0"/>
      <c r="AO137" s="0"/>
      <c r="AP137" s="0"/>
      <c r="AQ137" s="0"/>
      <c r="AR137" s="0"/>
      <c r="AS137" s="0"/>
      <c r="AV137" s="0"/>
      <c r="AW137" s="0"/>
      <c r="AX137" s="0"/>
      <c r="AY137" s="0"/>
      <c r="AZ137" s="0"/>
      <c r="BA137" s="3"/>
      <c r="BB137" s="0"/>
    </row>
    <row r="138" customFormat="false" ht="12.75" hidden="false" customHeight="false" outlineLevel="0" collapsed="false">
      <c r="AH138" s="0"/>
      <c r="AI138" s="0"/>
      <c r="AJ138" s="0"/>
      <c r="AK138" s="0"/>
      <c r="AL138" s="0"/>
      <c r="AM138" s="0"/>
      <c r="AN138" s="0"/>
      <c r="AO138" s="0"/>
      <c r="AP138" s="0"/>
      <c r="AQ138" s="0"/>
      <c r="AR138" s="0"/>
      <c r="AS138" s="0"/>
      <c r="AV138" s="0"/>
      <c r="AW138" s="0"/>
      <c r="AX138" s="0"/>
      <c r="AY138" s="0"/>
      <c r="AZ138" s="0"/>
      <c r="BA138" s="3"/>
      <c r="BB138" s="0"/>
    </row>
    <row r="139" customFormat="false" ht="12.75" hidden="false" customHeight="false" outlineLevel="0" collapsed="false">
      <c r="AH139" s="0"/>
      <c r="AI139" s="0"/>
      <c r="AJ139" s="0"/>
      <c r="AK139" s="0"/>
      <c r="AL139" s="0"/>
      <c r="AM139" s="0"/>
      <c r="AN139" s="0"/>
      <c r="AO139" s="0"/>
      <c r="AP139" s="0"/>
      <c r="AQ139" s="0"/>
      <c r="AR139" s="0"/>
      <c r="AS139" s="0"/>
      <c r="AV139" s="0"/>
      <c r="AW139" s="0"/>
      <c r="AX139" s="0"/>
      <c r="AY139" s="0"/>
      <c r="AZ139" s="0"/>
      <c r="BA139" s="3"/>
      <c r="BB139" s="0"/>
    </row>
    <row r="140" customFormat="false" ht="12.75" hidden="false" customHeight="false" outlineLevel="0" collapsed="false">
      <c r="AH140" s="0"/>
      <c r="AI140" s="0"/>
      <c r="AJ140" s="0"/>
      <c r="AK140" s="0"/>
      <c r="AL140" s="0"/>
      <c r="AM140" s="0"/>
      <c r="AN140" s="0"/>
      <c r="AO140" s="0"/>
      <c r="AP140" s="0"/>
      <c r="AQ140" s="0"/>
      <c r="AR140" s="0"/>
      <c r="AS140" s="0"/>
      <c r="AV140" s="0"/>
      <c r="AW140" s="0"/>
      <c r="AX140" s="0"/>
      <c r="AY140" s="0"/>
      <c r="AZ140" s="0"/>
      <c r="BA140" s="3"/>
      <c r="BB140" s="0"/>
    </row>
    <row r="141" customFormat="false" ht="12.75" hidden="false" customHeight="false" outlineLevel="0" collapsed="false">
      <c r="AH141" s="0"/>
      <c r="AI141" s="0"/>
      <c r="AJ141" s="0"/>
      <c r="AK141" s="0"/>
      <c r="AL141" s="0"/>
      <c r="AM141" s="0"/>
      <c r="AN141" s="0"/>
      <c r="AO141" s="0"/>
      <c r="AP141" s="0"/>
      <c r="AQ141" s="0"/>
      <c r="AR141" s="0"/>
      <c r="AS141" s="0"/>
      <c r="AV141" s="0"/>
      <c r="AW141" s="0"/>
      <c r="AX141" s="0"/>
      <c r="AY141" s="0"/>
      <c r="AZ141" s="0"/>
      <c r="BA141" s="3"/>
      <c r="BB141" s="0"/>
    </row>
    <row r="142" customFormat="false" ht="12.75" hidden="false" customHeight="false" outlineLevel="0" collapsed="false">
      <c r="AH142" s="0"/>
      <c r="AI142" s="0"/>
      <c r="AJ142" s="0"/>
      <c r="AK142" s="0"/>
      <c r="AL142" s="0"/>
      <c r="AM142" s="0"/>
      <c r="AN142" s="0"/>
      <c r="AO142" s="0"/>
      <c r="AP142" s="0"/>
      <c r="AQ142" s="0"/>
      <c r="AR142" s="0"/>
      <c r="AS142" s="0"/>
      <c r="AV142" s="0"/>
      <c r="AW142" s="0"/>
      <c r="AX142" s="0"/>
      <c r="AY142" s="0"/>
      <c r="AZ142" s="0"/>
      <c r="BA142" s="3"/>
      <c r="BB142" s="0"/>
    </row>
    <row r="143" customFormat="false" ht="12.75" hidden="false" customHeight="false" outlineLevel="0" collapsed="false">
      <c r="AH143" s="0"/>
      <c r="AI143" s="0"/>
      <c r="AJ143" s="0"/>
      <c r="AK143" s="0"/>
      <c r="AL143" s="0"/>
      <c r="AM143" s="0"/>
      <c r="AN143" s="0"/>
      <c r="AO143" s="0"/>
      <c r="AP143" s="0"/>
      <c r="AQ143" s="0"/>
      <c r="AR143" s="0"/>
      <c r="AS143" s="0"/>
      <c r="AV143" s="0"/>
      <c r="AW143" s="0"/>
      <c r="AX143" s="0"/>
      <c r="AY143" s="0"/>
      <c r="AZ143" s="0"/>
      <c r="BA143" s="3"/>
      <c r="BB143" s="0"/>
    </row>
    <row r="144" customFormat="false" ht="12.75" hidden="false" customHeight="false" outlineLevel="0" collapsed="false">
      <c r="AH144" s="0"/>
      <c r="AI144" s="0"/>
      <c r="AJ144" s="0"/>
      <c r="AK144" s="0"/>
      <c r="AL144" s="0"/>
      <c r="AM144" s="0"/>
      <c r="AN144" s="0"/>
      <c r="AO144" s="0"/>
      <c r="AP144" s="0"/>
      <c r="AQ144" s="0"/>
      <c r="AR144" s="0"/>
      <c r="AS144" s="0"/>
      <c r="AV144" s="0"/>
      <c r="AW144" s="0"/>
      <c r="AX144" s="0"/>
      <c r="AY144" s="0"/>
      <c r="AZ144" s="0"/>
      <c r="BA144" s="3"/>
      <c r="BB144" s="0"/>
    </row>
    <row r="145" customFormat="false" ht="12.75" hidden="false" customHeight="false" outlineLevel="0" collapsed="false">
      <c r="AH145" s="0"/>
      <c r="AI145" s="0"/>
      <c r="AJ145" s="0"/>
      <c r="AK145" s="0"/>
      <c r="AL145" s="0"/>
      <c r="AM145" s="0"/>
      <c r="AN145" s="0"/>
      <c r="AO145" s="0"/>
      <c r="AP145" s="0"/>
      <c r="AQ145" s="0"/>
      <c r="AR145" s="0"/>
      <c r="AS145" s="0"/>
      <c r="AV145" s="0"/>
      <c r="AW145" s="0"/>
      <c r="AX145" s="0"/>
      <c r="AY145" s="0"/>
      <c r="AZ145" s="0"/>
      <c r="BA145" s="3"/>
      <c r="BB145" s="0"/>
    </row>
    <row r="146" customFormat="false" ht="12.75" hidden="false" customHeight="false" outlineLevel="0" collapsed="false">
      <c r="AH146" s="0"/>
      <c r="AI146" s="0"/>
      <c r="AJ146" s="0"/>
      <c r="AK146" s="0"/>
      <c r="AL146" s="0"/>
      <c r="AM146" s="0"/>
      <c r="AN146" s="0"/>
      <c r="AO146" s="0"/>
      <c r="AP146" s="0"/>
      <c r="AQ146" s="0"/>
      <c r="AR146" s="0"/>
      <c r="AS146" s="0"/>
      <c r="AV146" s="0"/>
      <c r="AW146" s="0"/>
      <c r="AX146" s="0"/>
      <c r="AY146" s="0"/>
      <c r="AZ146" s="0"/>
      <c r="BB146" s="0"/>
    </row>
    <row r="147" customFormat="false" ht="12.75" hidden="false" customHeight="false" outlineLevel="0" collapsed="false">
      <c r="AH147" s="0"/>
      <c r="AI147" s="0"/>
      <c r="AJ147" s="0"/>
      <c r="AK147" s="0"/>
      <c r="AL147" s="0"/>
      <c r="AM147" s="0"/>
      <c r="AN147" s="0"/>
      <c r="AO147" s="0"/>
      <c r="AP147" s="0"/>
      <c r="AQ147" s="0"/>
      <c r="AR147" s="0"/>
      <c r="AS147" s="0"/>
      <c r="AV147" s="0"/>
      <c r="AW147" s="0"/>
      <c r="AX147" s="0"/>
      <c r="AY147" s="0"/>
      <c r="AZ147" s="0"/>
      <c r="BB147" s="0"/>
    </row>
    <row r="148" customFormat="false" ht="12.75" hidden="false" customHeight="false" outlineLevel="0" collapsed="false">
      <c r="AH148" s="0"/>
      <c r="AI148" s="0"/>
      <c r="AJ148" s="0"/>
      <c r="AK148" s="0"/>
      <c r="AL148" s="0"/>
      <c r="AM148" s="0"/>
      <c r="AN148" s="0"/>
      <c r="AO148" s="0"/>
      <c r="AP148" s="0"/>
      <c r="AQ148" s="0"/>
      <c r="AR148" s="0"/>
      <c r="AS148" s="0"/>
      <c r="AV148" s="0"/>
      <c r="AW148" s="0"/>
      <c r="AX148" s="0"/>
      <c r="AY148" s="0"/>
      <c r="AZ148" s="0"/>
      <c r="BB148" s="0"/>
    </row>
    <row r="149" customFormat="false" ht="12.75" hidden="false" customHeight="false" outlineLevel="0" collapsed="false">
      <c r="AH149" s="0"/>
      <c r="AI149" s="0"/>
      <c r="AJ149" s="0"/>
      <c r="AK149" s="0"/>
      <c r="AL149" s="0"/>
      <c r="AM149" s="0"/>
      <c r="AN149" s="0"/>
      <c r="AO149" s="0"/>
      <c r="AP149" s="0"/>
      <c r="AQ149" s="0"/>
      <c r="AR149" s="0"/>
      <c r="AS149" s="0"/>
      <c r="AV149" s="0"/>
      <c r="AW149" s="0"/>
      <c r="AX149" s="0"/>
      <c r="AY149" s="0"/>
      <c r="AZ149" s="0"/>
      <c r="BB149" s="0"/>
    </row>
    <row r="150" customFormat="false" ht="12.75" hidden="false" customHeight="false" outlineLevel="0" collapsed="false">
      <c r="AH150" s="0"/>
      <c r="AI150" s="0"/>
      <c r="AJ150" s="0"/>
      <c r="AK150" s="0"/>
      <c r="AL150" s="0"/>
      <c r="AM150" s="0"/>
      <c r="AN150" s="0"/>
      <c r="AO150" s="0"/>
      <c r="AP150" s="0"/>
      <c r="AQ150" s="0"/>
      <c r="AR150" s="0"/>
      <c r="AS150" s="0"/>
      <c r="AV150" s="0"/>
      <c r="AW150" s="0"/>
      <c r="AX150" s="0"/>
      <c r="AY150" s="0"/>
      <c r="AZ150" s="0"/>
      <c r="BB150" s="0"/>
    </row>
    <row r="151" customFormat="false" ht="12.75" hidden="false" customHeight="false" outlineLevel="0" collapsed="false">
      <c r="AH151" s="0"/>
      <c r="AI151" s="0"/>
      <c r="AJ151" s="0"/>
      <c r="AK151" s="0"/>
      <c r="AL151" s="0"/>
      <c r="AM151" s="0"/>
      <c r="AN151" s="0"/>
      <c r="AO151" s="0"/>
      <c r="AP151" s="0"/>
      <c r="AQ151" s="0"/>
      <c r="AR151" s="0"/>
      <c r="AS151" s="0"/>
      <c r="AV151" s="0"/>
      <c r="AW151" s="0"/>
      <c r="AX151" s="0"/>
      <c r="AY151" s="0"/>
      <c r="AZ151" s="0"/>
      <c r="BB151" s="0"/>
    </row>
    <row r="152" customFormat="false" ht="12.75" hidden="false" customHeight="false" outlineLevel="0" collapsed="false">
      <c r="AH152" s="0"/>
      <c r="AI152" s="0"/>
      <c r="AJ152" s="0"/>
      <c r="AK152" s="0"/>
      <c r="AL152" s="0"/>
      <c r="AM152" s="0"/>
      <c r="AN152" s="0"/>
      <c r="AO152" s="0"/>
      <c r="AP152" s="0"/>
      <c r="AQ152" s="0"/>
      <c r="AR152" s="0"/>
      <c r="AS152" s="0"/>
      <c r="AV152" s="0"/>
      <c r="AW152" s="0"/>
      <c r="AX152" s="0"/>
      <c r="AY152" s="0"/>
      <c r="AZ152" s="0"/>
      <c r="BB152" s="0"/>
    </row>
    <row r="153" customFormat="false" ht="12.75" hidden="false" customHeight="false" outlineLevel="0" collapsed="false">
      <c r="AH153" s="0"/>
      <c r="AI153" s="0"/>
      <c r="AJ153" s="0"/>
      <c r="AK153" s="0"/>
      <c r="AL153" s="0"/>
      <c r="AM153" s="0"/>
      <c r="AN153" s="0"/>
      <c r="AO153" s="0"/>
      <c r="AP153" s="0"/>
      <c r="AQ153" s="0"/>
      <c r="AR153" s="0"/>
      <c r="AS153" s="0"/>
      <c r="AV153" s="0"/>
      <c r="AW153" s="0"/>
      <c r="AX153" s="0"/>
      <c r="AY153" s="0"/>
      <c r="AZ153" s="0"/>
      <c r="BB153" s="0"/>
    </row>
    <row r="154" customFormat="false" ht="12.75" hidden="false" customHeight="false" outlineLevel="0" collapsed="false">
      <c r="AH154" s="0"/>
      <c r="AI154" s="0"/>
      <c r="AJ154" s="0"/>
      <c r="AK154" s="0"/>
      <c r="AL154" s="0"/>
      <c r="AM154" s="0"/>
      <c r="AN154" s="0"/>
      <c r="AO154" s="0"/>
      <c r="AP154" s="0"/>
      <c r="AQ154" s="0"/>
      <c r="AR154" s="0"/>
      <c r="AS154" s="0"/>
      <c r="AV154" s="0"/>
      <c r="AW154" s="0"/>
      <c r="AX154" s="0"/>
      <c r="AY154" s="0"/>
      <c r="AZ154" s="0"/>
      <c r="BB154" s="0"/>
    </row>
    <row r="155" customFormat="false" ht="12.75" hidden="false" customHeight="false" outlineLevel="0" collapsed="false">
      <c r="AH155" s="0"/>
      <c r="AI155" s="0"/>
      <c r="AJ155" s="0"/>
      <c r="AK155" s="0"/>
      <c r="AL155" s="0"/>
      <c r="AM155" s="0"/>
      <c r="AN155" s="0"/>
      <c r="AO155" s="0"/>
      <c r="AP155" s="0"/>
      <c r="AQ155" s="0"/>
      <c r="AR155" s="0"/>
      <c r="AS155" s="0"/>
      <c r="AV155" s="0"/>
      <c r="AW155" s="0"/>
      <c r="AX155" s="0"/>
      <c r="AY155" s="0"/>
      <c r="AZ155" s="0"/>
      <c r="BB155" s="0"/>
    </row>
    <row r="156" customFormat="false" ht="12.75" hidden="false" customHeight="false" outlineLevel="0" collapsed="false">
      <c r="AH156" s="0"/>
      <c r="AI156" s="0"/>
      <c r="AJ156" s="0"/>
      <c r="AK156" s="0"/>
      <c r="AL156" s="0"/>
      <c r="AM156" s="0"/>
      <c r="AN156" s="0"/>
      <c r="AO156" s="0"/>
      <c r="AP156" s="0"/>
      <c r="AQ156" s="0"/>
      <c r="AR156" s="0"/>
      <c r="AS156" s="0"/>
      <c r="AV156" s="0"/>
      <c r="AW156" s="0"/>
      <c r="AX156" s="0"/>
      <c r="AY156" s="0"/>
      <c r="AZ156" s="0"/>
      <c r="BB156" s="0"/>
    </row>
    <row r="157" customFormat="false" ht="12.75" hidden="false" customHeight="false" outlineLevel="0" collapsed="false">
      <c r="AH157" s="0"/>
      <c r="AI157" s="0"/>
      <c r="AJ157" s="0"/>
      <c r="AK157" s="0"/>
      <c r="AL157" s="0"/>
      <c r="AM157" s="0"/>
      <c r="AN157" s="0"/>
      <c r="AO157" s="0"/>
      <c r="AP157" s="0"/>
      <c r="AQ157" s="0"/>
      <c r="AR157" s="0"/>
      <c r="AS157" s="0"/>
      <c r="AV157" s="0"/>
      <c r="AW157" s="0"/>
      <c r="AX157" s="0"/>
      <c r="AY157" s="0"/>
      <c r="AZ157" s="0"/>
      <c r="BB157" s="0"/>
    </row>
    <row r="158" customFormat="false" ht="12.75" hidden="false" customHeight="false" outlineLevel="0" collapsed="false">
      <c r="AH158" s="0"/>
      <c r="AI158" s="0"/>
      <c r="AJ158" s="0"/>
      <c r="AK158" s="0"/>
      <c r="AL158" s="0"/>
      <c r="AM158" s="0"/>
      <c r="AN158" s="0"/>
      <c r="AO158" s="0"/>
      <c r="AP158" s="0"/>
      <c r="AQ158" s="0"/>
      <c r="AR158" s="0"/>
      <c r="AS158" s="0"/>
      <c r="AV158" s="0"/>
      <c r="AW158" s="0"/>
      <c r="AX158" s="0"/>
      <c r="AY158" s="0"/>
      <c r="AZ158" s="0"/>
      <c r="BB158" s="0"/>
    </row>
    <row r="159" customFormat="false" ht="12.75" hidden="false" customHeight="false" outlineLevel="0" collapsed="false">
      <c r="AH159" s="0"/>
      <c r="AI159" s="0"/>
      <c r="AJ159" s="0"/>
      <c r="AK159" s="0"/>
      <c r="AL159" s="0"/>
      <c r="AM159" s="0"/>
      <c r="AN159" s="0"/>
      <c r="AO159" s="0"/>
      <c r="AP159" s="0"/>
      <c r="AQ159" s="0"/>
      <c r="AR159" s="0"/>
      <c r="AS159" s="0"/>
      <c r="AV159" s="0"/>
      <c r="AW159" s="0"/>
      <c r="AX159" s="0"/>
      <c r="AY159" s="0"/>
      <c r="AZ159" s="0"/>
      <c r="BB159" s="0"/>
    </row>
    <row r="160" customFormat="false" ht="12.75" hidden="false" customHeight="false" outlineLevel="0" collapsed="false">
      <c r="AH160" s="0"/>
      <c r="AI160" s="0"/>
      <c r="AJ160" s="0"/>
      <c r="AK160" s="0"/>
      <c r="AL160" s="0"/>
      <c r="AM160" s="0"/>
      <c r="AN160" s="0"/>
      <c r="AO160" s="0"/>
      <c r="AP160" s="0"/>
      <c r="AQ160" s="0"/>
      <c r="AR160" s="0"/>
      <c r="AS160" s="0"/>
      <c r="AV160" s="0"/>
      <c r="AW160" s="0"/>
      <c r="AX160" s="0"/>
      <c r="AY160" s="0"/>
      <c r="AZ160" s="0"/>
      <c r="BB160" s="0"/>
    </row>
    <row r="161" customFormat="false" ht="12.75" hidden="false" customHeight="false" outlineLevel="0" collapsed="false">
      <c r="AH161" s="0"/>
      <c r="AI161" s="0"/>
      <c r="AJ161" s="0"/>
      <c r="AK161" s="0"/>
      <c r="AL161" s="0"/>
      <c r="AM161" s="0"/>
      <c r="AN161" s="0"/>
      <c r="AO161" s="0"/>
      <c r="AP161" s="0"/>
      <c r="AQ161" s="0"/>
      <c r="AR161" s="0"/>
      <c r="AS161" s="0"/>
      <c r="AV161" s="0"/>
      <c r="AW161" s="0"/>
      <c r="AX161" s="0"/>
      <c r="AY161" s="0"/>
      <c r="AZ161" s="0"/>
      <c r="BB161" s="0"/>
    </row>
    <row r="162" customFormat="false" ht="12.75" hidden="false" customHeight="false" outlineLevel="0" collapsed="false">
      <c r="AH162" s="0"/>
      <c r="AI162" s="0"/>
      <c r="AJ162" s="0"/>
      <c r="AK162" s="0"/>
      <c r="AL162" s="0"/>
      <c r="AM162" s="0"/>
      <c r="AN162" s="0"/>
      <c r="AO162" s="0"/>
      <c r="AP162" s="0"/>
      <c r="AQ162" s="0"/>
      <c r="AR162" s="0"/>
      <c r="AS162" s="0"/>
      <c r="AV162" s="0"/>
      <c r="AW162" s="0"/>
      <c r="AX162" s="0"/>
      <c r="AY162" s="0"/>
      <c r="AZ162" s="0"/>
      <c r="BB162" s="0"/>
    </row>
    <row r="163" customFormat="false" ht="12.75" hidden="false" customHeight="false" outlineLevel="0" collapsed="false">
      <c r="AH163" s="0"/>
      <c r="AI163" s="0"/>
      <c r="AJ163" s="0"/>
      <c r="AK163" s="0"/>
      <c r="AL163" s="0"/>
      <c r="AM163" s="0"/>
      <c r="AN163" s="0"/>
      <c r="AO163" s="0"/>
      <c r="AP163" s="0"/>
      <c r="AQ163" s="0"/>
      <c r="AR163" s="0"/>
      <c r="AS163" s="0"/>
      <c r="AV163" s="0"/>
      <c r="AW163" s="0"/>
      <c r="AX163" s="0"/>
      <c r="AY163" s="0"/>
      <c r="AZ163" s="0"/>
      <c r="BB163" s="0"/>
    </row>
    <row r="164" customFormat="false" ht="12.75" hidden="false" customHeight="false" outlineLevel="0" collapsed="false">
      <c r="AH164" s="0"/>
      <c r="AI164" s="0"/>
      <c r="AJ164" s="0"/>
      <c r="AK164" s="0"/>
      <c r="AL164" s="0"/>
      <c r="AM164" s="0"/>
      <c r="AN164" s="0"/>
      <c r="AO164" s="0"/>
      <c r="AP164" s="0"/>
      <c r="AQ164" s="0"/>
      <c r="AR164" s="0"/>
      <c r="AS164" s="0"/>
      <c r="AV164" s="0"/>
      <c r="AW164" s="0"/>
      <c r="AX164" s="0"/>
      <c r="AY164" s="0"/>
      <c r="AZ164" s="0"/>
      <c r="BB164" s="0"/>
    </row>
    <row r="165" customFormat="false" ht="12.75" hidden="false" customHeight="false" outlineLevel="0" collapsed="false">
      <c r="AH165" s="0"/>
      <c r="AI165" s="0"/>
      <c r="AJ165" s="0"/>
      <c r="AK165" s="0"/>
      <c r="AL165" s="0"/>
      <c r="AM165" s="0"/>
      <c r="AN165" s="0"/>
      <c r="AO165" s="0"/>
      <c r="AP165" s="0"/>
      <c r="AQ165" s="0"/>
      <c r="AR165" s="0"/>
      <c r="AS165" s="0"/>
      <c r="AV165" s="0"/>
      <c r="AW165" s="0"/>
      <c r="AX165" s="0"/>
      <c r="AY165" s="0"/>
      <c r="AZ165" s="0"/>
      <c r="BB165" s="0"/>
    </row>
    <row r="166" customFormat="false" ht="12.75" hidden="false" customHeight="false" outlineLevel="0" collapsed="false">
      <c r="AH166" s="0"/>
      <c r="AI166" s="0"/>
      <c r="AJ166" s="0"/>
      <c r="AK166" s="0"/>
      <c r="AL166" s="0"/>
      <c r="AM166" s="0"/>
      <c r="AN166" s="0"/>
      <c r="AO166" s="0"/>
      <c r="AP166" s="0"/>
      <c r="AQ166" s="0"/>
      <c r="AR166" s="0"/>
      <c r="AS166" s="0"/>
      <c r="AV166" s="0"/>
      <c r="AW166" s="0"/>
      <c r="AX166" s="0"/>
      <c r="AY166" s="0"/>
      <c r="AZ166" s="0"/>
      <c r="BB166" s="0"/>
    </row>
    <row r="167" customFormat="false" ht="12.75" hidden="false" customHeight="false" outlineLevel="0" collapsed="false">
      <c r="AH167" s="0"/>
      <c r="AI167" s="0"/>
      <c r="AJ167" s="0"/>
      <c r="AK167" s="0"/>
      <c r="AL167" s="0"/>
      <c r="AM167" s="0"/>
      <c r="AN167" s="0"/>
      <c r="AO167" s="0"/>
      <c r="AP167" s="0"/>
      <c r="AQ167" s="0"/>
      <c r="AR167" s="0"/>
      <c r="AS167" s="0"/>
      <c r="AV167" s="0"/>
      <c r="AW167" s="0"/>
      <c r="AX167" s="0"/>
      <c r="AY167" s="0"/>
      <c r="AZ167" s="0"/>
      <c r="BB167" s="0"/>
    </row>
    <row r="168" customFormat="false" ht="12.75" hidden="false" customHeight="false" outlineLevel="0" collapsed="false">
      <c r="AH168" s="0"/>
      <c r="AI168" s="0"/>
      <c r="AJ168" s="0"/>
      <c r="AK168" s="0"/>
      <c r="AL168" s="0"/>
      <c r="AM168" s="0"/>
      <c r="AN168" s="0"/>
      <c r="AO168" s="0"/>
      <c r="AP168" s="0"/>
      <c r="AQ168" s="0"/>
      <c r="AR168" s="0"/>
      <c r="AS168" s="0"/>
      <c r="AV168" s="0"/>
      <c r="AW168" s="0"/>
      <c r="AX168" s="0"/>
      <c r="AY168" s="0"/>
      <c r="AZ168" s="0"/>
      <c r="BB168" s="0"/>
    </row>
    <row r="169" customFormat="false" ht="12.75" hidden="false" customHeight="false" outlineLevel="0" collapsed="false">
      <c r="AH169" s="0"/>
      <c r="AI169" s="0"/>
      <c r="AJ169" s="0"/>
      <c r="AK169" s="0"/>
      <c r="AL169" s="0"/>
      <c r="AM169" s="0"/>
      <c r="AN169" s="0"/>
      <c r="AO169" s="0"/>
      <c r="AP169" s="0"/>
      <c r="AQ169" s="0"/>
      <c r="AR169" s="0"/>
      <c r="AS169" s="0"/>
      <c r="AV169" s="0"/>
      <c r="AW169" s="0"/>
      <c r="AX169" s="0"/>
      <c r="AY169" s="0"/>
      <c r="AZ169" s="0"/>
      <c r="BB169" s="0"/>
    </row>
    <row r="170" customFormat="false" ht="12.75" hidden="false" customHeight="false" outlineLevel="0" collapsed="false">
      <c r="AH170" s="0"/>
      <c r="AI170" s="0"/>
      <c r="AJ170" s="0"/>
      <c r="AK170" s="0"/>
      <c r="AL170" s="0"/>
      <c r="AM170" s="0"/>
      <c r="AN170" s="0"/>
      <c r="AO170" s="0"/>
      <c r="AP170" s="0"/>
      <c r="AQ170" s="0"/>
      <c r="AR170" s="0"/>
      <c r="AS170" s="0"/>
      <c r="AV170" s="0"/>
      <c r="AW170" s="0"/>
      <c r="AX170" s="0"/>
      <c r="AY170" s="0"/>
      <c r="AZ170" s="0"/>
      <c r="BB170" s="0"/>
    </row>
    <row r="171" customFormat="false" ht="12.75" hidden="false" customHeight="false" outlineLevel="0" collapsed="false">
      <c r="AH171" s="0"/>
      <c r="AI171" s="0"/>
      <c r="AJ171" s="0"/>
      <c r="AK171" s="0"/>
      <c r="AL171" s="0"/>
      <c r="AM171" s="0"/>
      <c r="AN171" s="0"/>
      <c r="AO171" s="0"/>
      <c r="AP171" s="0"/>
      <c r="AQ171" s="0"/>
      <c r="AR171" s="0"/>
      <c r="AS171" s="0"/>
      <c r="AV171" s="0"/>
      <c r="AW171" s="0"/>
      <c r="AX171" s="0"/>
      <c r="AY171" s="0"/>
      <c r="AZ171" s="0"/>
      <c r="BB171" s="0"/>
    </row>
    <row r="172" customFormat="false" ht="12.75" hidden="false" customHeight="false" outlineLevel="0" collapsed="false">
      <c r="AH172" s="0"/>
      <c r="AI172" s="0"/>
      <c r="AJ172" s="0"/>
      <c r="AK172" s="0"/>
      <c r="AL172" s="0"/>
      <c r="AM172" s="0"/>
      <c r="AN172" s="0"/>
      <c r="AO172" s="0"/>
      <c r="AP172" s="0"/>
      <c r="AQ172" s="0"/>
      <c r="AR172" s="0"/>
      <c r="AS172" s="0"/>
      <c r="AV172" s="0"/>
      <c r="AW172" s="0"/>
      <c r="AX172" s="0"/>
      <c r="AY172" s="0"/>
      <c r="AZ172" s="0"/>
      <c r="BB172" s="0"/>
    </row>
    <row r="173" customFormat="false" ht="12.75" hidden="false" customHeight="false" outlineLevel="0" collapsed="false">
      <c r="AH173" s="0"/>
      <c r="AI173" s="0"/>
      <c r="AJ173" s="0"/>
      <c r="AK173" s="0"/>
      <c r="AL173" s="0"/>
      <c r="AM173" s="0"/>
      <c r="AN173" s="0"/>
      <c r="AO173" s="0"/>
      <c r="AP173" s="0"/>
      <c r="AQ173" s="0"/>
      <c r="AR173" s="0"/>
      <c r="AS173" s="0"/>
      <c r="AV173" s="0"/>
      <c r="AW173" s="0"/>
      <c r="AX173" s="0"/>
      <c r="AY173" s="0"/>
      <c r="AZ173" s="0"/>
      <c r="BB173" s="0"/>
    </row>
    <row r="174" customFormat="false" ht="12.75" hidden="false" customHeight="false" outlineLevel="0" collapsed="false">
      <c r="AH174" s="0"/>
      <c r="AI174" s="0"/>
      <c r="AJ174" s="0"/>
      <c r="AK174" s="0"/>
      <c r="AL174" s="0"/>
      <c r="AM174" s="0"/>
      <c r="AN174" s="0"/>
      <c r="AO174" s="0"/>
      <c r="AP174" s="0"/>
      <c r="AQ174" s="0"/>
      <c r="AR174" s="0"/>
      <c r="AS174" s="0"/>
      <c r="AV174" s="0"/>
      <c r="AW174" s="0"/>
      <c r="AX174" s="0"/>
      <c r="AY174" s="0"/>
      <c r="AZ174" s="0"/>
      <c r="BB174" s="0"/>
    </row>
    <row r="175" customFormat="false" ht="12.75" hidden="false" customHeight="false" outlineLevel="0" collapsed="false">
      <c r="AH175" s="0"/>
      <c r="AI175" s="0"/>
      <c r="AJ175" s="0"/>
      <c r="AK175" s="0"/>
      <c r="AL175" s="0"/>
      <c r="AM175" s="0"/>
      <c r="AN175" s="0"/>
      <c r="AO175" s="0"/>
      <c r="AP175" s="0"/>
      <c r="AQ175" s="0"/>
      <c r="AR175" s="0"/>
      <c r="AS175" s="0"/>
      <c r="AV175" s="0"/>
      <c r="AW175" s="0"/>
      <c r="AX175" s="0"/>
      <c r="AY175" s="0"/>
      <c r="AZ175" s="0"/>
      <c r="BB175" s="0"/>
    </row>
    <row r="176" customFormat="false" ht="12.75" hidden="false" customHeight="false" outlineLevel="0" collapsed="false">
      <c r="AH176" s="0"/>
      <c r="AI176" s="0"/>
      <c r="AJ176" s="0"/>
      <c r="AK176" s="0"/>
      <c r="AL176" s="0"/>
      <c r="AM176" s="0"/>
      <c r="AN176" s="0"/>
      <c r="AO176" s="0"/>
      <c r="AP176" s="0"/>
      <c r="AQ176" s="0"/>
      <c r="AR176" s="0"/>
      <c r="AS176" s="0"/>
      <c r="AV176" s="0"/>
      <c r="AW176" s="0"/>
      <c r="AX176" s="0"/>
      <c r="AY176" s="0"/>
      <c r="AZ176" s="0"/>
      <c r="BB176" s="0"/>
    </row>
    <row r="177" customFormat="false" ht="12.75" hidden="false" customHeight="false" outlineLevel="0" collapsed="false">
      <c r="AH177" s="0"/>
      <c r="AI177" s="0"/>
      <c r="AJ177" s="0"/>
      <c r="AK177" s="0"/>
      <c r="AL177" s="0"/>
      <c r="AM177" s="0"/>
      <c r="AN177" s="0"/>
      <c r="AO177" s="0"/>
      <c r="AP177" s="0"/>
      <c r="AQ177" s="0"/>
      <c r="AR177" s="0"/>
      <c r="AS177" s="0"/>
      <c r="AV177" s="0"/>
      <c r="AW177" s="0"/>
      <c r="AX177" s="0"/>
      <c r="AY177" s="0"/>
      <c r="AZ177" s="0"/>
      <c r="BB177" s="0"/>
    </row>
    <row r="178" customFormat="false" ht="12.75" hidden="false" customHeight="false" outlineLevel="0" collapsed="false">
      <c r="AH178" s="0"/>
      <c r="AI178" s="0"/>
      <c r="AJ178" s="0"/>
      <c r="AK178" s="0"/>
      <c r="AL178" s="0"/>
      <c r="AM178" s="0"/>
      <c r="AN178" s="0"/>
      <c r="AO178" s="0"/>
      <c r="AP178" s="0"/>
      <c r="AQ178" s="0"/>
      <c r="AR178" s="0"/>
      <c r="AS178" s="0"/>
      <c r="AV178" s="0"/>
      <c r="AW178" s="0"/>
      <c r="AX178" s="0"/>
      <c r="AY178" s="0"/>
      <c r="AZ178" s="0"/>
      <c r="BB178" s="0"/>
    </row>
    <row r="179" customFormat="false" ht="12.75" hidden="false" customHeight="false" outlineLevel="0" collapsed="false">
      <c r="AH179" s="0"/>
      <c r="AI179" s="0"/>
      <c r="AJ179" s="0"/>
      <c r="AK179" s="0"/>
      <c r="AL179" s="0"/>
      <c r="AM179" s="0"/>
      <c r="AN179" s="0"/>
      <c r="AO179" s="0"/>
      <c r="AP179" s="0"/>
      <c r="AQ179" s="0"/>
      <c r="AR179" s="0"/>
      <c r="AS179" s="0"/>
      <c r="AV179" s="0"/>
      <c r="AW179" s="0"/>
      <c r="AX179" s="0"/>
      <c r="AY179" s="0"/>
      <c r="AZ179" s="0"/>
      <c r="BB179" s="0"/>
    </row>
    <row r="180" customFormat="false" ht="12.75" hidden="false" customHeight="false" outlineLevel="0" collapsed="false">
      <c r="AH180" s="0"/>
      <c r="AI180" s="0"/>
      <c r="AJ180" s="0"/>
      <c r="AK180" s="0"/>
      <c r="AL180" s="0"/>
      <c r="AM180" s="0"/>
      <c r="AN180" s="0"/>
      <c r="AO180" s="0"/>
      <c r="AP180" s="0"/>
      <c r="AQ180" s="0"/>
      <c r="AR180" s="0"/>
      <c r="AS180" s="0"/>
      <c r="AV180" s="0"/>
      <c r="AW180" s="0"/>
      <c r="AX180" s="0"/>
      <c r="AY180" s="0"/>
      <c r="AZ180" s="0"/>
      <c r="BB180" s="0"/>
    </row>
    <row r="181" customFormat="false" ht="12.75" hidden="false" customHeight="false" outlineLevel="0" collapsed="false">
      <c r="AH181" s="0"/>
      <c r="AI181" s="0"/>
      <c r="AJ181" s="0"/>
      <c r="AK181" s="0"/>
      <c r="AL181" s="0"/>
      <c r="AM181" s="0"/>
      <c r="AN181" s="0"/>
      <c r="AO181" s="0"/>
      <c r="AP181" s="0"/>
      <c r="AQ181" s="0"/>
      <c r="AR181" s="0"/>
      <c r="AS181" s="0"/>
      <c r="AV181" s="0"/>
      <c r="AW181" s="0"/>
      <c r="AX181" s="0"/>
      <c r="AY181" s="0"/>
      <c r="AZ181" s="0"/>
      <c r="BB181" s="0"/>
    </row>
    <row r="182" customFormat="false" ht="12.75" hidden="false" customHeight="false" outlineLevel="0" collapsed="false">
      <c r="AH182" s="0"/>
      <c r="AI182" s="0"/>
      <c r="AJ182" s="0"/>
      <c r="AK182" s="0"/>
      <c r="AL182" s="0"/>
      <c r="AM182" s="0"/>
      <c r="AN182" s="0"/>
      <c r="AO182" s="0"/>
      <c r="AP182" s="0"/>
      <c r="AQ182" s="0"/>
      <c r="AR182" s="0"/>
      <c r="AS182" s="0"/>
      <c r="AV182" s="0"/>
      <c r="AW182" s="0"/>
      <c r="AX182" s="0"/>
      <c r="AY182" s="0"/>
      <c r="AZ182" s="0"/>
      <c r="BB182" s="0"/>
    </row>
    <row r="183" customFormat="false" ht="12.75" hidden="false" customHeight="false" outlineLevel="0" collapsed="false">
      <c r="AH183" s="0"/>
      <c r="AI183" s="0"/>
      <c r="AJ183" s="0"/>
      <c r="AK183" s="0"/>
      <c r="AL183" s="0"/>
      <c r="AM183" s="0"/>
      <c r="AN183" s="0"/>
      <c r="AO183" s="0"/>
      <c r="AP183" s="0"/>
      <c r="AQ183" s="0"/>
      <c r="AR183" s="0"/>
      <c r="AS183" s="0"/>
      <c r="AV183" s="0"/>
      <c r="AW183" s="0"/>
      <c r="AX183" s="0"/>
      <c r="AY183" s="0"/>
      <c r="AZ183" s="0"/>
      <c r="BB183" s="0"/>
    </row>
    <row r="184" customFormat="false" ht="12.75" hidden="false" customHeight="false" outlineLevel="0" collapsed="false">
      <c r="AH184" s="0"/>
      <c r="AI184" s="0"/>
      <c r="AJ184" s="0"/>
      <c r="AK184" s="0"/>
      <c r="AL184" s="0"/>
      <c r="AM184" s="0"/>
      <c r="AN184" s="0"/>
      <c r="AO184" s="0"/>
      <c r="AP184" s="0"/>
      <c r="AQ184" s="0"/>
      <c r="AR184" s="0"/>
      <c r="AS184" s="0"/>
      <c r="AV184" s="0"/>
      <c r="AW184" s="0"/>
      <c r="AX184" s="0"/>
      <c r="AY184" s="0"/>
      <c r="AZ184" s="0"/>
      <c r="BB184" s="0"/>
    </row>
    <row r="185" customFormat="false" ht="12.75" hidden="false" customHeight="false" outlineLevel="0" collapsed="false">
      <c r="AH185" s="0"/>
      <c r="AI185" s="0"/>
      <c r="AJ185" s="0"/>
      <c r="AK185" s="0"/>
      <c r="AL185" s="0"/>
      <c r="AM185" s="0"/>
      <c r="AN185" s="0"/>
      <c r="AO185" s="0"/>
      <c r="AP185" s="0"/>
      <c r="AQ185" s="0"/>
      <c r="AR185" s="0"/>
      <c r="AS185" s="0"/>
      <c r="AV185" s="0"/>
      <c r="AW185" s="0"/>
      <c r="AX185" s="0"/>
      <c r="AY185" s="0"/>
      <c r="AZ185" s="0"/>
      <c r="BB185" s="0"/>
    </row>
  </sheetData>
  <mergeCells count="65">
    <mergeCell ref="B2:M3"/>
    <mergeCell ref="B5:F5"/>
    <mergeCell ref="G5:H5"/>
    <mergeCell ref="B9:G9"/>
    <mergeCell ref="H9:I9"/>
    <mergeCell ref="J9:K9"/>
    <mergeCell ref="B13:C13"/>
    <mergeCell ref="D13:E13"/>
    <mergeCell ref="F13:G13"/>
    <mergeCell ref="H13:I13"/>
    <mergeCell ref="BZ15:CE15"/>
    <mergeCell ref="CG15:CL15"/>
    <mergeCell ref="Q16:AJ16"/>
    <mergeCell ref="AL16:BB16"/>
    <mergeCell ref="BD16:BG16"/>
    <mergeCell ref="BR16:BS17"/>
    <mergeCell ref="BT16:BU17"/>
    <mergeCell ref="BV16:BW17"/>
    <mergeCell ref="BY16:BZ17"/>
    <mergeCell ref="CA16:CB17"/>
    <mergeCell ref="CC16:CD17"/>
    <mergeCell ref="F17:N20"/>
    <mergeCell ref="Q17:R17"/>
    <mergeCell ref="S17:T17"/>
    <mergeCell ref="U17:V17"/>
    <mergeCell ref="W17:X17"/>
    <mergeCell ref="Y17:Z17"/>
    <mergeCell ref="AA17:AB17"/>
    <mergeCell ref="AC17:AD17"/>
    <mergeCell ref="AE17:AF17"/>
    <mergeCell ref="AG17:AJ17"/>
    <mergeCell ref="AL17:AO17"/>
    <mergeCell ref="AP17:AQ17"/>
    <mergeCell ref="AR17:AS17"/>
    <mergeCell ref="AT17:AU17"/>
    <mergeCell ref="AW17:AX17"/>
    <mergeCell ref="AY17:AZ17"/>
    <mergeCell ref="BA17:BB17"/>
    <mergeCell ref="F22:N22"/>
    <mergeCell ref="F24:N24"/>
    <mergeCell ref="B53:D56"/>
    <mergeCell ref="K55:O55"/>
    <mergeCell ref="L56:N56"/>
    <mergeCell ref="Q57:R57"/>
    <mergeCell ref="S57:T57"/>
    <mergeCell ref="U57:V57"/>
    <mergeCell ref="W57:X57"/>
    <mergeCell ref="Y57:Z57"/>
    <mergeCell ref="AA57:AB57"/>
    <mergeCell ref="AC57:AD57"/>
    <mergeCell ref="AE57:AF57"/>
    <mergeCell ref="AG57:AJ57"/>
    <mergeCell ref="AL57:AO57"/>
    <mergeCell ref="AP57:AQ57"/>
    <mergeCell ref="AR57:AS57"/>
    <mergeCell ref="AT57:AU57"/>
    <mergeCell ref="AW57:AX57"/>
    <mergeCell ref="AY57:AZ57"/>
    <mergeCell ref="BA57:BB57"/>
    <mergeCell ref="K67:O67"/>
    <mergeCell ref="L68:N68"/>
    <mergeCell ref="K75:O75"/>
    <mergeCell ref="L76:N76"/>
    <mergeCell ref="K83:O83"/>
    <mergeCell ref="L84:N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0" min="10" style="0" width="15.41"/>
    <col collapsed="false" customWidth="true" hidden="false" outlineLevel="0" max="20" min="20" style="0" width="15.99"/>
  </cols>
  <sheetData>
    <row r="2" customFormat="false" ht="15.75" hidden="false" customHeight="false" outlineLevel="0" collapsed="false">
      <c r="A2" s="255" t="s">
        <v>166</v>
      </c>
      <c r="B2" s="255"/>
      <c r="C2" s="255"/>
      <c r="D2" s="255"/>
      <c r="E2" s="255"/>
      <c r="F2" s="255"/>
      <c r="G2" s="255"/>
      <c r="H2" s="255"/>
      <c r="I2" s="255"/>
      <c r="J2" s="255"/>
      <c r="K2" s="255"/>
      <c r="L2" s="255"/>
    </row>
    <row r="3" customFormat="false" ht="12.75" hidden="false" customHeight="false" outlineLevel="0" collapsed="false">
      <c r="U3" s="256"/>
    </row>
    <row r="4" customFormat="false" ht="12.75" hidden="false" customHeight="false" outlineLevel="0" collapsed="false">
      <c r="K4" s="256"/>
      <c r="U4" s="256"/>
    </row>
    <row r="5" customFormat="false" ht="12.75" hidden="false" customHeight="false" outlineLevel="0" collapsed="false">
      <c r="K5" s="256"/>
      <c r="U5" s="256"/>
    </row>
    <row r="6" customFormat="false" ht="12.75" hidden="false" customHeight="false" outlineLevel="0" collapsed="false">
      <c r="K6" s="256"/>
      <c r="U6" s="256"/>
    </row>
    <row r="7" customFormat="false" ht="12.75" hidden="false" customHeight="false" outlineLevel="0" collapsed="false">
      <c r="K7" s="256"/>
      <c r="U7" s="256"/>
    </row>
    <row r="8" customFormat="false" ht="12.75" hidden="false" customHeight="false" outlineLevel="0" collapsed="false">
      <c r="K8" s="256"/>
      <c r="U8" s="256"/>
    </row>
    <row r="9" customFormat="false" ht="12.75" hidden="false" customHeight="false" outlineLevel="0" collapsed="false">
      <c r="K9" s="256"/>
      <c r="U9" s="256"/>
    </row>
    <row r="10" customFormat="false" ht="12.75" hidden="false" customHeight="false" outlineLevel="0" collapsed="false">
      <c r="K10" s="256"/>
      <c r="U10" s="256"/>
    </row>
    <row r="11" customFormat="false" ht="12.75" hidden="false" customHeight="false" outlineLevel="0" collapsed="false">
      <c r="K11" s="256"/>
      <c r="U11" s="256"/>
    </row>
    <row r="12" customFormat="false" ht="12.75" hidden="false" customHeight="false" outlineLevel="0" collapsed="false">
      <c r="K12" s="256"/>
      <c r="U12" s="256"/>
    </row>
    <row r="13" customFormat="false" ht="12.75" hidden="false" customHeight="false" outlineLevel="0" collapsed="false">
      <c r="K13" s="256"/>
      <c r="U13" s="256"/>
    </row>
    <row r="14" customFormat="false" ht="12.75" hidden="false" customHeight="false" outlineLevel="0" collapsed="false">
      <c r="K14" s="256"/>
      <c r="U14" s="256"/>
    </row>
    <row r="15" customFormat="false" ht="12.75" hidden="false" customHeight="false" outlineLevel="0" collapsed="false">
      <c r="K15" s="256"/>
      <c r="U15" s="256"/>
    </row>
    <row r="16" customFormat="false" ht="12.75" hidden="false" customHeight="false" outlineLevel="0" collapsed="false">
      <c r="K16" s="256"/>
      <c r="U16" s="256"/>
    </row>
    <row r="17" customFormat="false" ht="12.75" hidden="false" customHeight="false" outlineLevel="0" collapsed="false">
      <c r="K17" s="256"/>
      <c r="U17" s="256"/>
    </row>
    <row r="18" customFormat="false" ht="12.75" hidden="false" customHeight="false" outlineLevel="0" collapsed="false">
      <c r="K18" s="256"/>
      <c r="U18" s="256"/>
    </row>
    <row r="19" customFormat="false" ht="12.75" hidden="false" customHeight="false" outlineLevel="0" collapsed="false">
      <c r="K19" s="256"/>
      <c r="U19" s="256"/>
    </row>
    <row r="20" customFormat="false" ht="12.75" hidden="false" customHeight="false" outlineLevel="0" collapsed="false">
      <c r="K20" s="256"/>
      <c r="U20" s="256"/>
    </row>
    <row r="21" customFormat="false" ht="12.75" hidden="false" customHeight="false" outlineLevel="0" collapsed="false">
      <c r="K21" s="256"/>
      <c r="U21" s="256"/>
    </row>
    <row r="22" customFormat="false" ht="12.75" hidden="false" customHeight="false" outlineLevel="0" collapsed="false">
      <c r="K22" s="256"/>
      <c r="U22" s="256"/>
    </row>
    <row r="23" customFormat="false" ht="12.75" hidden="false" customHeight="false" outlineLevel="0" collapsed="false">
      <c r="K23" s="256"/>
      <c r="U23" s="256"/>
    </row>
    <row r="24" customFormat="false" ht="12.75" hidden="false" customHeight="false" outlineLevel="0" collapsed="false">
      <c r="K24" s="256"/>
      <c r="U24" s="256"/>
    </row>
    <row r="25" customFormat="false" ht="12.75" hidden="false" customHeight="false" outlineLevel="0" collapsed="false">
      <c r="K25" s="256"/>
      <c r="U25" s="256"/>
    </row>
    <row r="26" customFormat="false" ht="12.75" hidden="false" customHeight="false" outlineLevel="0" collapsed="false">
      <c r="K26" s="256"/>
      <c r="U26" s="256"/>
    </row>
    <row r="27" customFormat="false" ht="12.75" hidden="false" customHeight="false" outlineLevel="0" collapsed="false">
      <c r="K27" s="256"/>
      <c r="U27" s="256"/>
    </row>
    <row r="28" customFormat="false" ht="12.75" hidden="false" customHeight="false" outlineLevel="0" collapsed="false">
      <c r="K28" s="256"/>
      <c r="U28" s="256"/>
    </row>
    <row r="29" customFormat="false" ht="12.75" hidden="false" customHeight="false" outlineLevel="0" collapsed="false">
      <c r="K29" s="256"/>
      <c r="U29" s="256"/>
    </row>
    <row r="30" customFormat="false" ht="12.75" hidden="false" customHeight="false" outlineLevel="0" collapsed="false">
      <c r="K30" s="256"/>
      <c r="U30" s="256"/>
    </row>
    <row r="31" customFormat="false" ht="12.75" hidden="false" customHeight="false" outlineLevel="0" collapsed="false">
      <c r="K31" s="256"/>
      <c r="U31" s="256"/>
    </row>
    <row r="32" customFormat="false" ht="12.75" hidden="false" customHeight="false" outlineLevel="0" collapsed="false">
      <c r="K32" s="256"/>
      <c r="U32" s="256"/>
    </row>
    <row r="33" customFormat="false" ht="12.75" hidden="false" customHeight="false" outlineLevel="0" collapsed="false">
      <c r="K33" s="256"/>
      <c r="U33" s="256"/>
    </row>
    <row r="34" customFormat="false" ht="12.75" hidden="false" customHeight="false" outlineLevel="0" collapsed="false">
      <c r="K34" s="256"/>
      <c r="U34" s="256"/>
    </row>
    <row r="35" customFormat="false" ht="12.75" hidden="false" customHeight="false" outlineLevel="0" collapsed="false">
      <c r="K35" s="256"/>
      <c r="U35" s="256"/>
    </row>
    <row r="36" customFormat="false" ht="12.75" hidden="false" customHeight="false" outlineLevel="0" collapsed="false">
      <c r="K36" s="256"/>
      <c r="U36" s="256"/>
    </row>
    <row r="37" customFormat="false" ht="12.75" hidden="false" customHeight="false" outlineLevel="0" collapsed="false">
      <c r="K37" s="256"/>
      <c r="U37" s="256"/>
    </row>
    <row r="38" customFormat="false" ht="12.75" hidden="false" customHeight="false" outlineLevel="0" collapsed="false">
      <c r="K38" s="256"/>
      <c r="U38" s="256"/>
    </row>
    <row r="39" customFormat="false" ht="12.75" hidden="false" customHeight="false" outlineLevel="0" collapsed="false">
      <c r="K39" s="256"/>
      <c r="U39" s="256"/>
    </row>
    <row r="40" customFormat="false" ht="12.75" hidden="false" customHeight="false" outlineLevel="0" collapsed="false">
      <c r="K40" s="256"/>
      <c r="U40" s="256"/>
    </row>
    <row r="41" customFormat="false" ht="12.75" hidden="false" customHeight="false" outlineLevel="0" collapsed="false">
      <c r="K41" s="256"/>
      <c r="U41" s="256"/>
    </row>
    <row r="42" customFormat="false" ht="12.75" hidden="false" customHeight="false" outlineLevel="0" collapsed="false">
      <c r="K42" s="256"/>
      <c r="U42" s="256"/>
    </row>
    <row r="43" customFormat="false" ht="12.75" hidden="false" customHeight="false" outlineLevel="0" collapsed="false">
      <c r="K43" s="256"/>
      <c r="U43" s="256"/>
    </row>
    <row r="44" customFormat="false" ht="12.75" hidden="false" customHeight="false" outlineLevel="0" collapsed="false">
      <c r="K44" s="256"/>
      <c r="U44" s="256"/>
    </row>
    <row r="45" customFormat="false" ht="12.75" hidden="false" customHeight="false" outlineLevel="0" collapsed="false">
      <c r="K45" s="256"/>
      <c r="U45" s="256"/>
    </row>
    <row r="46" customFormat="false" ht="12.75" hidden="false" customHeight="false" outlineLevel="0" collapsed="false">
      <c r="K46" s="256"/>
      <c r="U46" s="256"/>
    </row>
    <row r="47" customFormat="false" ht="12.75" hidden="false" customHeight="false" outlineLevel="0" collapsed="false">
      <c r="K47" s="256"/>
      <c r="U47" s="256"/>
    </row>
    <row r="48" customFormat="false" ht="12.75" hidden="false" customHeight="false" outlineLevel="0" collapsed="false">
      <c r="K48" s="256"/>
      <c r="U48" s="256"/>
    </row>
    <row r="49" customFormat="false" ht="12.75" hidden="false" customHeight="false" outlineLevel="0" collapsed="false">
      <c r="K49" s="256"/>
      <c r="U49" s="256"/>
    </row>
    <row r="50" customFormat="false" ht="12.75" hidden="false" customHeight="false" outlineLevel="0" collapsed="false">
      <c r="K50" s="256"/>
      <c r="U50" s="256"/>
    </row>
    <row r="51" customFormat="false" ht="12.75" hidden="false" customHeight="false" outlineLevel="0" collapsed="false">
      <c r="U51" s="256"/>
    </row>
    <row r="52" customFormat="false" ht="12.75" hidden="false" customHeight="false" outlineLevel="0" collapsed="false">
      <c r="U52" s="256"/>
    </row>
    <row r="53" customFormat="false" ht="12.75" hidden="false" customHeight="false" outlineLevel="0" collapsed="false">
      <c r="U53" s="256"/>
    </row>
    <row r="54" customFormat="false" ht="12.75" hidden="false" customHeight="false" outlineLevel="0" collapsed="false">
      <c r="U54" s="256"/>
    </row>
    <row r="55" customFormat="false" ht="12.75" hidden="false" customHeight="false" outlineLevel="0" collapsed="false">
      <c r="U55" s="256"/>
    </row>
  </sheetData>
  <mergeCells count="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16" activeCellId="0" sqref="P16"/>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5" width="3.42"/>
    <col collapsed="false" customWidth="true" hidden="false" outlineLevel="0" max="3" min="3" style="0" width="15.7"/>
    <col collapsed="false" customWidth="true" hidden="false" outlineLevel="0" max="4" min="4" style="75" width="15.85"/>
    <col collapsed="false" customWidth="true" hidden="false" outlineLevel="0" max="5" min="5" style="0" width="3.7"/>
    <col collapsed="false" customWidth="true" hidden="false" outlineLevel="0" max="6" min="6" style="75"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5"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257" t="s">
        <v>167</v>
      </c>
      <c r="C1" s="257"/>
      <c r="D1" s="257"/>
      <c r="E1" s="257"/>
      <c r="F1" s="257"/>
      <c r="G1" s="257"/>
      <c r="H1" s="257"/>
      <c r="I1" s="257"/>
      <c r="J1" s="257"/>
      <c r="K1" s="257"/>
      <c r="L1" s="257"/>
      <c r="M1" s="257"/>
      <c r="N1" s="257"/>
      <c r="O1" s="257"/>
    </row>
    <row r="2" s="25" customFormat="true" ht="21" hidden="false" customHeight="true" outlineLevel="0" collapsed="false">
      <c r="B2" s="258" t="s">
        <v>168</v>
      </c>
      <c r="D2" s="258"/>
      <c r="E2" s="258"/>
      <c r="F2" s="258"/>
      <c r="G2" s="258"/>
      <c r="H2" s="258"/>
      <c r="I2" s="258"/>
      <c r="J2" s="258"/>
      <c r="N2" s="259"/>
    </row>
    <row r="3" s="260" customFormat="true" ht="21" hidden="false" customHeight="true" outlineLevel="0" collapsed="false">
      <c r="B3" s="261" t="s">
        <v>169</v>
      </c>
      <c r="D3" s="261"/>
      <c r="E3" s="261"/>
      <c r="F3" s="261"/>
      <c r="G3" s="261"/>
      <c r="H3" s="261"/>
      <c r="I3" s="261"/>
      <c r="J3" s="261"/>
      <c r="K3" s="261"/>
      <c r="L3" s="262"/>
      <c r="M3" s="262"/>
      <c r="N3" s="262"/>
      <c r="O3" s="262"/>
      <c r="P3" s="263"/>
      <c r="Q3" s="263"/>
      <c r="R3" s="263"/>
      <c r="S3" s="263"/>
      <c r="T3" s="263"/>
    </row>
    <row r="4" s="260" customFormat="true" ht="12.75" hidden="false" customHeight="true" outlineLevel="0" collapsed="false">
      <c r="B4" s="264"/>
      <c r="C4" s="265"/>
      <c r="D4" s="265"/>
      <c r="E4" s="265"/>
      <c r="F4" s="265"/>
      <c r="G4" s="265"/>
      <c r="H4" s="265"/>
      <c r="I4" s="265"/>
      <c r="J4" s="265"/>
      <c r="K4" s="266"/>
      <c r="L4" s="267"/>
      <c r="M4" s="268"/>
      <c r="N4" s="268"/>
      <c r="O4" s="269"/>
      <c r="P4" s="263"/>
      <c r="Q4" s="263"/>
      <c r="R4" s="263"/>
      <c r="S4" s="263"/>
      <c r="T4" s="263"/>
    </row>
    <row r="5" s="260" customFormat="true" ht="12.75" hidden="false" customHeight="true" outlineLevel="0" collapsed="false">
      <c r="B5" s="270"/>
      <c r="C5" s="271"/>
      <c r="D5" s="271"/>
      <c r="E5" s="271"/>
      <c r="F5" s="271"/>
      <c r="G5" s="271"/>
      <c r="H5" s="271"/>
      <c r="I5" s="271"/>
      <c r="J5" s="271"/>
      <c r="K5" s="272"/>
      <c r="L5" s="273"/>
      <c r="M5" s="274" t="s">
        <v>170</v>
      </c>
      <c r="N5" s="274"/>
      <c r="O5" s="275"/>
      <c r="P5" s="263"/>
      <c r="Q5" s="263"/>
      <c r="R5" s="263"/>
      <c r="S5" s="263"/>
      <c r="T5" s="263"/>
    </row>
    <row r="6" s="260" customFormat="true" ht="12.75" hidden="false" customHeight="true" outlineLevel="0" collapsed="false">
      <c r="B6" s="270"/>
      <c r="C6" s="271"/>
      <c r="D6" s="271"/>
      <c r="E6" s="271"/>
      <c r="F6" s="271"/>
      <c r="G6" s="271"/>
      <c r="H6" s="271"/>
      <c r="I6" s="271"/>
      <c r="J6" s="271"/>
      <c r="K6" s="272"/>
      <c r="L6" s="273"/>
      <c r="M6" s="274"/>
      <c r="N6" s="274"/>
      <c r="O6" s="275"/>
      <c r="P6" s="263"/>
      <c r="Q6" s="263"/>
      <c r="R6" s="263"/>
      <c r="S6" s="263"/>
      <c r="T6" s="263"/>
    </row>
    <row r="7" s="260" customFormat="true" ht="12.75" hidden="false" customHeight="true" outlineLevel="0" collapsed="false">
      <c r="B7" s="270"/>
      <c r="C7" s="271"/>
      <c r="D7" s="271"/>
      <c r="E7" s="271"/>
      <c r="F7" s="271"/>
      <c r="G7" s="271"/>
      <c r="H7" s="271"/>
      <c r="I7" s="271"/>
      <c r="J7" s="271"/>
      <c r="K7" s="272"/>
      <c r="L7" s="273"/>
      <c r="M7" s="274"/>
      <c r="N7" s="274"/>
      <c r="O7" s="275"/>
      <c r="P7" s="263"/>
      <c r="Q7" s="263"/>
      <c r="R7" s="263"/>
      <c r="S7" s="263"/>
      <c r="T7" s="263"/>
    </row>
    <row r="8" s="260" customFormat="true" ht="12.75" hidden="false" customHeight="true" outlineLevel="0" collapsed="false">
      <c r="B8" s="270"/>
      <c r="C8" s="271"/>
      <c r="D8" s="271"/>
      <c r="E8" s="271"/>
      <c r="F8" s="271"/>
      <c r="G8" s="271"/>
      <c r="H8" s="271"/>
      <c r="I8" s="271"/>
      <c r="J8" s="271"/>
      <c r="K8" s="272"/>
      <c r="L8" s="273"/>
      <c r="M8" s="274"/>
      <c r="N8" s="274"/>
      <c r="O8" s="275"/>
      <c r="P8" s="263"/>
      <c r="Q8" s="263"/>
      <c r="R8" s="263"/>
      <c r="S8" s="263"/>
      <c r="T8" s="263"/>
    </row>
    <row r="9" s="260" customFormat="true" ht="12.75" hidden="false" customHeight="true" outlineLevel="0" collapsed="false">
      <c r="B9" s="270"/>
      <c r="C9" s="271"/>
      <c r="D9" s="271"/>
      <c r="E9" s="271"/>
      <c r="F9" s="271"/>
      <c r="G9" s="271"/>
      <c r="H9" s="271"/>
      <c r="I9" s="271"/>
      <c r="J9" s="271"/>
      <c r="K9" s="272"/>
      <c r="L9" s="273"/>
      <c r="M9" s="274"/>
      <c r="N9" s="274"/>
      <c r="O9" s="275"/>
      <c r="P9" s="263"/>
      <c r="Q9" s="263"/>
      <c r="R9" s="263"/>
      <c r="S9" s="263"/>
      <c r="T9" s="263"/>
    </row>
    <row r="10" s="260" customFormat="true" ht="12.75" hidden="false" customHeight="true" outlineLevel="0" collapsed="false">
      <c r="B10" s="270"/>
      <c r="C10" s="271"/>
      <c r="D10" s="271"/>
      <c r="E10" s="271"/>
      <c r="F10" s="271"/>
      <c r="G10" s="271"/>
      <c r="H10" s="271"/>
      <c r="I10" s="271"/>
      <c r="J10" s="271"/>
      <c r="K10" s="272"/>
      <c r="L10" s="273"/>
      <c r="M10" s="274"/>
      <c r="N10" s="274"/>
      <c r="O10" s="275"/>
      <c r="P10" s="263"/>
      <c r="Q10" s="263"/>
      <c r="R10" s="263"/>
      <c r="S10" s="263"/>
      <c r="T10" s="263"/>
    </row>
    <row r="11" s="260" customFormat="true" ht="12.75" hidden="false" customHeight="true" outlineLevel="0" collapsed="false">
      <c r="B11" s="270"/>
      <c r="C11" s="271"/>
      <c r="D11" s="271"/>
      <c r="E11" s="271"/>
      <c r="F11" s="271"/>
      <c r="G11" s="271"/>
      <c r="H11" s="271"/>
      <c r="I11" s="271"/>
      <c r="J11" s="271"/>
      <c r="K11" s="272"/>
      <c r="L11" s="273"/>
      <c r="M11" s="274"/>
      <c r="N11" s="274"/>
      <c r="O11" s="275"/>
      <c r="P11" s="263"/>
      <c r="Q11" s="263"/>
      <c r="R11" s="263"/>
      <c r="S11" s="263"/>
      <c r="T11" s="263"/>
    </row>
    <row r="12" s="260" customFormat="true" ht="12.75" hidden="false" customHeight="true" outlineLevel="0" collapsed="false">
      <c r="B12" s="270"/>
      <c r="C12" s="271"/>
      <c r="D12" s="271"/>
      <c r="E12" s="271"/>
      <c r="F12" s="271"/>
      <c r="G12" s="271"/>
      <c r="H12" s="271"/>
      <c r="I12" s="271"/>
      <c r="J12" s="271"/>
      <c r="K12" s="272"/>
      <c r="L12" s="273"/>
      <c r="M12" s="274"/>
      <c r="N12" s="274"/>
      <c r="O12" s="275"/>
      <c r="P12" s="263"/>
      <c r="Q12" s="263"/>
      <c r="R12" s="263"/>
      <c r="S12" s="263"/>
      <c r="T12" s="263"/>
    </row>
    <row r="13" s="260" customFormat="true" ht="12.75" hidden="false" customHeight="true" outlineLevel="0" collapsed="false">
      <c r="B13" s="270"/>
      <c r="C13" s="271"/>
      <c r="D13" s="271"/>
      <c r="E13" s="271"/>
      <c r="F13" s="271"/>
      <c r="G13" s="271"/>
      <c r="H13" s="271"/>
      <c r="I13" s="271"/>
      <c r="J13" s="271"/>
      <c r="K13" s="272"/>
      <c r="L13" s="273"/>
      <c r="M13" s="274"/>
      <c r="N13" s="274"/>
      <c r="O13" s="275"/>
      <c r="P13" s="263"/>
      <c r="Q13" s="263"/>
      <c r="R13" s="263"/>
      <c r="S13" s="263"/>
      <c r="T13" s="263"/>
    </row>
    <row r="14" s="260" customFormat="true" ht="12.75" hidden="false" customHeight="true" outlineLevel="0" collapsed="false">
      <c r="B14" s="270"/>
      <c r="C14" s="271"/>
      <c r="D14" s="271"/>
      <c r="E14" s="271"/>
      <c r="F14" s="271"/>
      <c r="G14" s="271"/>
      <c r="H14" s="271"/>
      <c r="I14" s="271"/>
      <c r="J14" s="271"/>
      <c r="K14" s="272"/>
      <c r="L14" s="273"/>
      <c r="M14" s="274"/>
      <c r="N14" s="274"/>
      <c r="O14" s="275"/>
      <c r="P14" s="263"/>
      <c r="Q14" s="263"/>
      <c r="R14" s="263"/>
      <c r="S14" s="263"/>
      <c r="T14" s="263"/>
    </row>
    <row r="15" s="260" customFormat="true" ht="12.75" hidden="false" customHeight="true" outlineLevel="0" collapsed="false">
      <c r="B15" s="270"/>
      <c r="C15" s="271"/>
      <c r="D15" s="271"/>
      <c r="E15" s="271"/>
      <c r="F15" s="271"/>
      <c r="G15" s="271"/>
      <c r="H15" s="271"/>
      <c r="I15" s="271"/>
      <c r="J15" s="271"/>
      <c r="K15" s="272"/>
      <c r="L15" s="273"/>
      <c r="M15" s="274"/>
      <c r="N15" s="274"/>
      <c r="O15" s="275"/>
      <c r="P15" s="263"/>
      <c r="Q15" s="263"/>
      <c r="R15" s="263"/>
      <c r="S15" s="263"/>
      <c r="T15" s="263"/>
    </row>
    <row r="16" s="260" customFormat="true" ht="12.75" hidden="false" customHeight="true" outlineLevel="0" collapsed="false">
      <c r="B16" s="270"/>
      <c r="C16" s="271"/>
      <c r="D16" s="271"/>
      <c r="E16" s="271"/>
      <c r="F16" s="271"/>
      <c r="G16" s="271"/>
      <c r="H16" s="271"/>
      <c r="I16" s="271"/>
      <c r="J16" s="271"/>
      <c r="K16" s="272"/>
      <c r="L16" s="273"/>
      <c r="M16" s="274"/>
      <c r="N16" s="274"/>
      <c r="O16" s="275"/>
      <c r="P16" s="263"/>
      <c r="Q16" s="263"/>
      <c r="R16" s="263"/>
      <c r="S16" s="263"/>
      <c r="T16" s="263"/>
    </row>
    <row r="17" s="260" customFormat="true" ht="12.75" hidden="false" customHeight="true" outlineLevel="0" collapsed="false">
      <c r="B17" s="270"/>
      <c r="C17" s="271"/>
      <c r="D17" s="271"/>
      <c r="E17" s="271"/>
      <c r="F17" s="271"/>
      <c r="G17" s="271"/>
      <c r="H17" s="271"/>
      <c r="I17" s="271"/>
      <c r="J17" s="271"/>
      <c r="K17" s="272"/>
      <c r="L17" s="273"/>
      <c r="M17" s="274"/>
      <c r="N17" s="274"/>
      <c r="O17" s="275"/>
      <c r="P17" s="263"/>
      <c r="Q17" s="263"/>
      <c r="R17" s="263"/>
      <c r="S17" s="263"/>
      <c r="T17" s="263"/>
    </row>
    <row r="18" s="260" customFormat="true" ht="12.75" hidden="false" customHeight="true" outlineLevel="0" collapsed="false">
      <c r="B18" s="270"/>
      <c r="C18" s="271"/>
      <c r="D18" s="271"/>
      <c r="E18" s="271"/>
      <c r="F18" s="271"/>
      <c r="G18" s="271"/>
      <c r="H18" s="271"/>
      <c r="I18" s="271"/>
      <c r="J18" s="271"/>
      <c r="K18" s="272"/>
      <c r="L18" s="273"/>
      <c r="M18" s="274"/>
      <c r="N18" s="274"/>
      <c r="O18" s="275"/>
      <c r="P18" s="263"/>
      <c r="Q18" s="263"/>
      <c r="R18" s="263"/>
      <c r="S18" s="263"/>
      <c r="T18" s="263"/>
    </row>
    <row r="19" s="260" customFormat="true" ht="12.75" hidden="false" customHeight="true" outlineLevel="0" collapsed="false">
      <c r="B19" s="270"/>
      <c r="C19" s="271"/>
      <c r="D19" s="271"/>
      <c r="E19" s="271"/>
      <c r="F19" s="271"/>
      <c r="G19" s="271"/>
      <c r="H19" s="271"/>
      <c r="I19" s="271"/>
      <c r="J19" s="271"/>
      <c r="K19" s="272"/>
      <c r="L19" s="273"/>
      <c r="M19" s="274"/>
      <c r="N19" s="274"/>
      <c r="O19" s="275"/>
      <c r="P19" s="263"/>
      <c r="Q19" s="263"/>
      <c r="R19" s="263"/>
      <c r="S19" s="263"/>
      <c r="T19" s="263"/>
    </row>
    <row r="20" s="260" customFormat="true" ht="12.75" hidden="false" customHeight="true" outlineLevel="0" collapsed="false">
      <c r="B20" s="270"/>
      <c r="C20" s="271"/>
      <c r="D20" s="271"/>
      <c r="E20" s="271"/>
      <c r="F20" s="271"/>
      <c r="G20" s="271"/>
      <c r="H20" s="271"/>
      <c r="I20" s="271"/>
      <c r="J20" s="271"/>
      <c r="K20" s="272"/>
      <c r="L20" s="273"/>
      <c r="M20" s="274"/>
      <c r="N20" s="274"/>
      <c r="O20" s="275"/>
      <c r="P20" s="263"/>
      <c r="Q20" s="263"/>
      <c r="R20" s="263"/>
      <c r="S20" s="263"/>
      <c r="T20" s="263"/>
    </row>
    <row r="21" s="260" customFormat="true" ht="12.75" hidden="false" customHeight="true" outlineLevel="0" collapsed="false">
      <c r="B21" s="270"/>
      <c r="C21" s="271"/>
      <c r="D21" s="271"/>
      <c r="E21" s="271"/>
      <c r="F21" s="271"/>
      <c r="G21" s="271"/>
      <c r="H21" s="271"/>
      <c r="I21" s="271"/>
      <c r="J21" s="271"/>
      <c r="K21" s="272"/>
      <c r="L21" s="273"/>
      <c r="M21" s="274"/>
      <c r="N21" s="274"/>
      <c r="O21" s="275"/>
      <c r="P21" s="263"/>
      <c r="Q21" s="263"/>
      <c r="R21" s="263"/>
      <c r="S21" s="263"/>
      <c r="T21" s="263"/>
    </row>
    <row r="22" s="260" customFormat="true" ht="12.75" hidden="false" customHeight="true" outlineLevel="0" collapsed="false">
      <c r="B22" s="270"/>
      <c r="C22" s="271"/>
      <c r="D22" s="271"/>
      <c r="E22" s="271"/>
      <c r="F22" s="271"/>
      <c r="G22" s="271"/>
      <c r="H22" s="271"/>
      <c r="I22" s="271"/>
      <c r="J22" s="271"/>
      <c r="K22" s="272"/>
      <c r="L22" s="273"/>
      <c r="M22" s="274"/>
      <c r="N22" s="274"/>
      <c r="O22" s="275"/>
      <c r="P22" s="263"/>
      <c r="Q22" s="263"/>
      <c r="R22" s="263"/>
      <c r="S22" s="263"/>
      <c r="T22" s="263"/>
    </row>
    <row r="23" s="260" customFormat="true" ht="12.75" hidden="false" customHeight="true" outlineLevel="0" collapsed="false">
      <c r="B23" s="270"/>
      <c r="C23" s="271"/>
      <c r="D23" s="271"/>
      <c r="E23" s="271"/>
      <c r="F23" s="271"/>
      <c r="G23" s="271"/>
      <c r="H23" s="271"/>
      <c r="I23" s="271"/>
      <c r="J23" s="271"/>
      <c r="K23" s="272"/>
      <c r="L23" s="273"/>
      <c r="M23" s="274"/>
      <c r="N23" s="274"/>
      <c r="O23" s="275"/>
      <c r="P23" s="263"/>
      <c r="Q23" s="263"/>
      <c r="R23" s="263"/>
      <c r="S23" s="263"/>
      <c r="T23" s="263"/>
    </row>
    <row r="24" s="260" customFormat="true" ht="12.75" hidden="false" customHeight="true" outlineLevel="0" collapsed="false">
      <c r="B24" s="270"/>
      <c r="C24" s="271"/>
      <c r="D24" s="271"/>
      <c r="E24" s="271"/>
      <c r="F24" s="271"/>
      <c r="G24" s="271"/>
      <c r="H24" s="271"/>
      <c r="I24" s="271"/>
      <c r="J24" s="271"/>
      <c r="K24" s="272"/>
      <c r="L24" s="273"/>
      <c r="M24" s="274"/>
      <c r="N24" s="274"/>
      <c r="O24" s="275"/>
      <c r="P24" s="263"/>
      <c r="Q24" s="263"/>
      <c r="R24" s="263"/>
      <c r="S24" s="263"/>
      <c r="T24" s="263"/>
    </row>
    <row r="25" s="260" customFormat="true" ht="12.75" hidden="false" customHeight="true" outlineLevel="0" collapsed="false">
      <c r="B25" s="270"/>
      <c r="C25" s="271"/>
      <c r="D25" s="271"/>
      <c r="E25" s="271"/>
      <c r="F25" s="271"/>
      <c r="G25" s="271"/>
      <c r="H25" s="271"/>
      <c r="I25" s="271"/>
      <c r="J25" s="271"/>
      <c r="K25" s="272"/>
      <c r="L25" s="273"/>
      <c r="M25" s="274"/>
      <c r="N25" s="274"/>
      <c r="O25" s="275"/>
      <c r="P25" s="263"/>
      <c r="Q25" s="263"/>
      <c r="R25" s="263"/>
      <c r="S25" s="263"/>
      <c r="T25" s="263"/>
    </row>
    <row r="26" s="260" customFormat="true" ht="12.75" hidden="false" customHeight="true" outlineLevel="0" collapsed="false">
      <c r="B26" s="270"/>
      <c r="C26" s="271"/>
      <c r="D26" s="271"/>
      <c r="E26" s="271"/>
      <c r="F26" s="271"/>
      <c r="G26" s="271"/>
      <c r="H26" s="271"/>
      <c r="I26" s="271"/>
      <c r="J26" s="271"/>
      <c r="K26" s="272"/>
      <c r="L26" s="273"/>
      <c r="M26" s="274"/>
      <c r="N26" s="274"/>
      <c r="O26" s="275"/>
      <c r="P26" s="263"/>
      <c r="Q26" s="263"/>
      <c r="R26" s="263"/>
      <c r="S26" s="263"/>
      <c r="T26" s="263"/>
    </row>
    <row r="27" s="260" customFormat="true" ht="12.75" hidden="false" customHeight="true" outlineLevel="0" collapsed="false">
      <c r="B27" s="270"/>
      <c r="C27" s="271"/>
      <c r="D27" s="271"/>
      <c r="E27" s="271"/>
      <c r="F27" s="271"/>
      <c r="G27" s="271"/>
      <c r="H27" s="271"/>
      <c r="I27" s="271"/>
      <c r="J27" s="271"/>
      <c r="K27" s="272"/>
      <c r="L27" s="273"/>
      <c r="M27" s="274"/>
      <c r="N27" s="274"/>
      <c r="O27" s="275"/>
      <c r="P27" s="263"/>
      <c r="Q27" s="263"/>
      <c r="R27" s="263"/>
      <c r="S27" s="263"/>
      <c r="T27" s="263"/>
    </row>
    <row r="28" s="260" customFormat="true" ht="12.75" hidden="false" customHeight="true" outlineLevel="0" collapsed="false">
      <c r="B28" s="276"/>
      <c r="C28" s="277"/>
      <c r="D28" s="277"/>
      <c r="E28" s="277"/>
      <c r="F28" s="277"/>
      <c r="G28" s="277"/>
      <c r="H28" s="277"/>
      <c r="I28" s="277"/>
      <c r="J28" s="277"/>
      <c r="K28" s="278"/>
      <c r="L28" s="279"/>
      <c r="M28" s="280"/>
      <c r="N28" s="280"/>
      <c r="O28" s="281"/>
      <c r="P28" s="263"/>
      <c r="Q28" s="263"/>
      <c r="R28" s="263"/>
      <c r="S28" s="263"/>
      <c r="T28" s="263"/>
    </row>
    <row r="29" customFormat="false" ht="12.75" hidden="false" customHeight="false" outlineLevel="0" collapsed="false">
      <c r="B29" s="282"/>
      <c r="C29" s="283"/>
      <c r="D29" s="284"/>
      <c r="E29" s="283"/>
      <c r="F29" s="284"/>
      <c r="G29" s="283"/>
      <c r="H29" s="283"/>
      <c r="I29" s="283"/>
      <c r="J29" s="283"/>
      <c r="K29" s="285"/>
      <c r="L29" s="286"/>
      <c r="M29" s="283"/>
      <c r="N29" s="284"/>
      <c r="O29" s="285"/>
      <c r="T29" s="3"/>
      <c r="U29" s="3"/>
    </row>
    <row r="30" s="25" customFormat="true" ht="18.75" hidden="false" customHeight="true" outlineLevel="0" collapsed="false">
      <c r="B30" s="287"/>
      <c r="C30" s="288" t="s">
        <v>171</v>
      </c>
      <c r="D30" s="289" t="s">
        <v>172</v>
      </c>
      <c r="F30" s="259" t="s">
        <v>173</v>
      </c>
      <c r="K30" s="290"/>
      <c r="L30" s="291"/>
      <c r="M30" s="292"/>
      <c r="N30" s="292"/>
      <c r="O30" s="293"/>
      <c r="P30" s="292"/>
      <c r="Q30" s="292"/>
      <c r="R30" s="292"/>
      <c r="S30" s="292"/>
      <c r="T30" s="30"/>
      <c r="U30" s="30"/>
    </row>
    <row r="31" customFormat="false" ht="12.75" hidden="false" customHeight="false" outlineLevel="0" collapsed="false">
      <c r="B31" s="294"/>
      <c r="C31" s="76" t="n">
        <v>0</v>
      </c>
      <c r="D31" s="75" t="n">
        <v>-835.164</v>
      </c>
      <c r="F31" s="295" t="n">
        <f aca="false">C31*D32-D31*C32</f>
        <v>-99416.252232</v>
      </c>
      <c r="K31" s="296"/>
      <c r="L31" s="256"/>
      <c r="M31" s="297" t="s">
        <v>174</v>
      </c>
      <c r="N31" s="297"/>
      <c r="O31" s="293"/>
      <c r="P31" s="292"/>
      <c r="Q31" s="292"/>
      <c r="R31" s="292"/>
      <c r="S31" s="292"/>
      <c r="T31" s="3"/>
      <c r="U31" s="3"/>
    </row>
    <row r="32" customFormat="false" ht="12.75" hidden="false" customHeight="false" outlineLevel="0" collapsed="false">
      <c r="B32" s="298"/>
      <c r="C32" s="76" t="n">
        <v>-119.038</v>
      </c>
      <c r="D32" s="75" t="n">
        <v>550</v>
      </c>
      <c r="K32" s="296"/>
      <c r="L32" s="256"/>
      <c r="O32" s="293"/>
      <c r="P32" s="292"/>
      <c r="Q32" s="292"/>
      <c r="R32" s="292"/>
      <c r="S32" s="292"/>
      <c r="T32" s="3"/>
      <c r="U32" s="3"/>
    </row>
    <row r="33" customFormat="false" ht="12.75" hidden="false" customHeight="false" outlineLevel="0" collapsed="false">
      <c r="B33" s="294"/>
      <c r="C33" s="76"/>
      <c r="F33" s="75" t="s">
        <v>175</v>
      </c>
      <c r="K33" s="296"/>
      <c r="L33" s="256"/>
      <c r="M33" s="299" t="s">
        <v>176</v>
      </c>
      <c r="N33" s="299" t="s">
        <v>177</v>
      </c>
      <c r="O33" s="293"/>
      <c r="P33" s="292"/>
      <c r="Q33" s="292"/>
      <c r="R33" s="292"/>
      <c r="S33" s="292"/>
      <c r="T33" s="3"/>
      <c r="U33" s="3"/>
    </row>
    <row r="34" customFormat="false" ht="12.75" hidden="false" customHeight="false" outlineLevel="0" collapsed="false">
      <c r="B34" s="294"/>
      <c r="C34" s="76" t="s">
        <v>178</v>
      </c>
      <c r="D34" s="75" t="s">
        <v>179</v>
      </c>
      <c r="F34" s="300" t="n">
        <f aca="false">C31*D31+C32*D32</f>
        <v>-65470.9</v>
      </c>
      <c r="K34" s="296"/>
      <c r="L34" s="256"/>
      <c r="M34" s="301" t="n">
        <f aca="false">F31/D35/C35</f>
        <v>-0.835164456460929</v>
      </c>
      <c r="N34" s="301" t="n">
        <f aca="false">F34/D35/C35</f>
        <v>-0.550000300603846</v>
      </c>
      <c r="O34" s="293"/>
      <c r="P34" s="292"/>
      <c r="Q34" s="292"/>
      <c r="R34" s="292"/>
      <c r="S34" s="292"/>
      <c r="T34" s="3"/>
      <c r="U34" s="3"/>
    </row>
    <row r="35" customFormat="false" ht="12.75" hidden="false" customHeight="false" outlineLevel="0" collapsed="false">
      <c r="B35" s="294"/>
      <c r="C35" s="76" t="n">
        <f aca="false">SQRT(C31^2+C32^2)</f>
        <v>119.038</v>
      </c>
      <c r="D35" s="75" t="n">
        <f aca="false">SQRT(D31^2+D32^2)</f>
        <v>999.999453447851</v>
      </c>
      <c r="K35" s="296"/>
      <c r="L35" s="256"/>
      <c r="N35" s="76"/>
      <c r="O35" s="293"/>
      <c r="P35" s="292"/>
      <c r="Q35" s="292"/>
      <c r="R35" s="292"/>
      <c r="S35" s="292"/>
      <c r="T35" s="3"/>
      <c r="U35" s="3"/>
    </row>
    <row r="36" customFormat="false" ht="12.75" hidden="false" customHeight="false" outlineLevel="0" collapsed="false">
      <c r="B36" s="294"/>
      <c r="K36" s="296"/>
      <c r="L36" s="256"/>
      <c r="M36" s="302" t="s">
        <v>180</v>
      </c>
      <c r="N36" s="299" t="s">
        <v>181</v>
      </c>
      <c r="O36" s="293"/>
      <c r="P36" s="292"/>
      <c r="Q36" s="292"/>
      <c r="R36" s="292"/>
      <c r="S36" s="292"/>
      <c r="T36" s="3"/>
      <c r="U36" s="3"/>
    </row>
    <row r="37" customFormat="false" ht="12.75" hidden="false" customHeight="false" outlineLevel="0" collapsed="false">
      <c r="B37" s="294"/>
      <c r="K37" s="296"/>
      <c r="L37" s="256"/>
      <c r="M37" s="303" t="n">
        <f aca="false">DEGREES(ASIN(M34))</f>
        <v>-56.6329664080879</v>
      </c>
      <c r="N37" s="304" t="n">
        <f aca="false">IF(AND(M34&gt;=0,N34&gt;=0),ASIN(M34),IF(AND(M34&gt;=0,N34&lt;0),PI()-ASIN(M34),IF(AND(M34&lt;0,N34&lt;0),PI()-ASIN(M34),IF(AND(M34&lt;0,N34&gt;=0),2*PI()+ASIN(M34),0))))</f>
        <v>4.13002438258227</v>
      </c>
      <c r="O37" s="293"/>
      <c r="P37" s="292"/>
      <c r="Q37" s="292"/>
      <c r="R37" s="292"/>
      <c r="S37" s="292"/>
      <c r="T37" s="3"/>
      <c r="U37" s="3"/>
    </row>
    <row r="38" customFormat="false" ht="12.75" hidden="false" customHeight="true" outlineLevel="0" collapsed="false">
      <c r="B38" s="294"/>
      <c r="F38" s="75" t="s">
        <v>182</v>
      </c>
      <c r="K38" s="296"/>
      <c r="L38" s="256"/>
      <c r="M38" s="305" t="s">
        <v>183</v>
      </c>
      <c r="N38" s="299" t="s">
        <v>184</v>
      </c>
      <c r="O38" s="293"/>
      <c r="P38" s="292"/>
      <c r="Q38" s="292"/>
      <c r="R38" s="292"/>
      <c r="S38" s="292"/>
      <c r="T38" s="3"/>
      <c r="U38" s="3"/>
    </row>
    <row r="39" customFormat="false" ht="12.75" hidden="false" customHeight="false" outlineLevel="0" collapsed="false">
      <c r="B39" s="294"/>
      <c r="F39" s="306" t="n">
        <f aca="false">F31/D35</f>
        <v>-99.416306568196</v>
      </c>
      <c r="K39" s="296"/>
      <c r="L39" s="256"/>
      <c r="M39" s="305"/>
      <c r="N39" s="307" t="n">
        <f aca="false">DEGREES(N37)</f>
        <v>236.632966408088</v>
      </c>
      <c r="O39" s="293"/>
      <c r="P39" s="292"/>
      <c r="Q39" s="292"/>
      <c r="R39" s="292"/>
      <c r="S39" s="292"/>
      <c r="T39" s="3"/>
      <c r="U39" s="3"/>
    </row>
    <row r="40" customFormat="false" ht="12.75" hidden="false" customHeight="true" outlineLevel="0" collapsed="false">
      <c r="B40" s="294"/>
      <c r="K40" s="296"/>
      <c r="L40" s="256"/>
      <c r="M40" s="305"/>
      <c r="N40" s="308" t="s">
        <v>185</v>
      </c>
      <c r="O40" s="293"/>
      <c r="P40" s="292"/>
      <c r="Q40" s="292"/>
      <c r="R40" s="292"/>
      <c r="S40" s="292"/>
      <c r="T40" s="3"/>
      <c r="U40" s="3"/>
    </row>
    <row r="41" customFormat="false" ht="12.75" hidden="false" customHeight="false" outlineLevel="0" collapsed="false">
      <c r="B41" s="294"/>
      <c r="F41" s="75" t="s">
        <v>186</v>
      </c>
      <c r="K41" s="296"/>
      <c r="L41" s="256"/>
      <c r="M41" s="305"/>
      <c r="N41" s="305"/>
      <c r="O41" s="293"/>
      <c r="P41" s="292"/>
      <c r="Q41" s="292"/>
      <c r="R41" s="292"/>
      <c r="S41" s="292"/>
      <c r="T41" s="3"/>
      <c r="U41" s="3"/>
    </row>
    <row r="42" customFormat="false" ht="12.75" hidden="false" customHeight="false" outlineLevel="0" collapsed="false">
      <c r="B42" s="294"/>
      <c r="F42" s="309" t="n">
        <f aca="false">F34/D35</f>
        <v>-65.4709357832807</v>
      </c>
      <c r="K42" s="296"/>
      <c r="L42" s="256"/>
      <c r="M42" s="305"/>
      <c r="N42" s="305"/>
      <c r="O42" s="293"/>
      <c r="P42" s="292"/>
      <c r="Q42" s="292"/>
      <c r="R42" s="292"/>
      <c r="S42" s="292"/>
      <c r="T42" s="3"/>
      <c r="U42" s="3"/>
    </row>
    <row r="43" s="59" customFormat="true" ht="12.75" hidden="false" customHeight="false" outlineLevel="0" collapsed="false">
      <c r="B43" s="310"/>
      <c r="F43" s="136"/>
      <c r="K43" s="311"/>
      <c r="L43" s="312"/>
      <c r="M43" s="305"/>
      <c r="N43" s="305"/>
      <c r="O43" s="293"/>
      <c r="P43" s="292"/>
      <c r="Q43" s="292"/>
      <c r="R43" s="292"/>
      <c r="S43" s="292"/>
      <c r="T43" s="1"/>
      <c r="U43" s="1"/>
    </row>
    <row r="44" customFormat="false" ht="12.75" hidden="false" customHeight="false" outlineLevel="0" collapsed="false">
      <c r="B44" s="310"/>
      <c r="E44" s="59"/>
      <c r="F44" s="136"/>
      <c r="G44" s="59"/>
      <c r="H44" s="59"/>
      <c r="I44" s="59"/>
      <c r="J44" s="59"/>
      <c r="K44" s="311"/>
      <c r="L44" s="256"/>
      <c r="M44" s="292"/>
      <c r="N44" s="292"/>
      <c r="O44" s="293"/>
      <c r="P44" s="292"/>
      <c r="Q44" s="292"/>
      <c r="R44" s="292"/>
      <c r="S44" s="292"/>
      <c r="T44" s="3"/>
      <c r="U44" s="3"/>
    </row>
    <row r="45" customFormat="false" ht="12.75" hidden="false" customHeight="true" outlineLevel="0" collapsed="false">
      <c r="A45" s="3"/>
      <c r="B45" s="294"/>
      <c r="C45" s="7"/>
      <c r="D45" s="76"/>
      <c r="E45" s="3"/>
      <c r="F45" s="76"/>
      <c r="G45" s="3"/>
      <c r="H45" s="3"/>
      <c r="I45" s="3"/>
      <c r="J45" s="3"/>
      <c r="K45" s="296"/>
      <c r="L45" s="313"/>
      <c r="M45" s="314"/>
      <c r="N45" s="314"/>
      <c r="O45" s="315"/>
      <c r="P45" s="292"/>
      <c r="Q45" s="292"/>
      <c r="R45" s="292"/>
      <c r="S45" s="292"/>
      <c r="T45" s="316"/>
      <c r="U45" s="3"/>
    </row>
    <row r="46" s="25" customFormat="true" ht="16.5" hidden="false" customHeight="true" outlineLevel="0" collapsed="false">
      <c r="A46" s="30"/>
      <c r="B46" s="282"/>
      <c r="C46" s="284"/>
      <c r="D46" s="284"/>
      <c r="E46" s="283"/>
      <c r="F46" s="284"/>
      <c r="G46" s="283"/>
      <c r="H46" s="283"/>
      <c r="I46" s="283"/>
      <c r="J46" s="283"/>
      <c r="K46" s="285"/>
      <c r="L46" s="317"/>
      <c r="M46" s="318"/>
      <c r="N46" s="318"/>
      <c r="O46" s="319"/>
      <c r="P46" s="292"/>
      <c r="Q46" s="292"/>
      <c r="R46" s="292"/>
      <c r="S46" s="292"/>
      <c r="T46" s="316"/>
      <c r="U46" s="30"/>
    </row>
    <row r="47" customFormat="false" ht="12.75" hidden="false" customHeight="true" outlineLevel="0" collapsed="false">
      <c r="A47" s="3"/>
      <c r="B47" s="287"/>
      <c r="C47" s="288" t="s">
        <v>187</v>
      </c>
      <c r="D47" s="289" t="s">
        <v>172</v>
      </c>
      <c r="E47" s="25"/>
      <c r="F47" s="259" t="s">
        <v>188</v>
      </c>
      <c r="G47" s="25"/>
      <c r="H47" s="25"/>
      <c r="I47" s="25"/>
      <c r="J47" s="25"/>
      <c r="K47" s="290"/>
      <c r="L47" s="256"/>
      <c r="M47" s="292"/>
      <c r="N47" s="292"/>
      <c r="O47" s="293"/>
      <c r="P47" s="292"/>
      <c r="Q47" s="292"/>
      <c r="R47" s="292"/>
      <c r="S47" s="292"/>
      <c r="T47" s="3"/>
      <c r="U47" s="3"/>
    </row>
    <row r="48" customFormat="false" ht="12.75" hidden="false" customHeight="true" outlineLevel="0" collapsed="false">
      <c r="A48" s="3"/>
      <c r="B48" s="294"/>
      <c r="C48" s="76" t="n">
        <v>27</v>
      </c>
      <c r="D48" s="75" t="n">
        <v>-835.164</v>
      </c>
      <c r="F48" s="295" t="n">
        <f aca="false">C48*D49-D48*C49</f>
        <v>77487.3</v>
      </c>
      <c r="K48" s="296"/>
      <c r="L48" s="256"/>
      <c r="M48" s="297" t="s">
        <v>174</v>
      </c>
      <c r="N48" s="297"/>
      <c r="O48" s="320"/>
      <c r="P48" s="199"/>
      <c r="Q48" s="199"/>
      <c r="R48" s="199"/>
      <c r="S48" s="199"/>
      <c r="T48" s="3"/>
      <c r="U48" s="3"/>
    </row>
    <row r="49" customFormat="false" ht="12.75" hidden="false" customHeight="true" outlineLevel="0" collapsed="false">
      <c r="A49" s="3"/>
      <c r="B49" s="298"/>
      <c r="C49" s="76" t="n">
        <v>75</v>
      </c>
      <c r="D49" s="75" t="n">
        <v>550</v>
      </c>
      <c r="K49" s="296"/>
      <c r="L49" s="256"/>
      <c r="O49" s="320"/>
      <c r="P49" s="199"/>
      <c r="Q49" s="199"/>
      <c r="R49" s="199"/>
      <c r="S49" s="199"/>
      <c r="T49" s="3"/>
      <c r="U49" s="3"/>
    </row>
    <row r="50" customFormat="false" ht="12.75" hidden="false" customHeight="true" outlineLevel="0" collapsed="false">
      <c r="A50" s="3"/>
      <c r="B50" s="294"/>
      <c r="C50" s="76"/>
      <c r="F50" s="75" t="s">
        <v>189</v>
      </c>
      <c r="K50" s="296"/>
      <c r="L50" s="256"/>
      <c r="M50" s="299" t="s">
        <v>190</v>
      </c>
      <c r="N50" s="299" t="s">
        <v>191</v>
      </c>
      <c r="O50" s="320"/>
      <c r="P50" s="199"/>
      <c r="Q50" s="199"/>
      <c r="R50" s="199"/>
      <c r="S50" s="199"/>
      <c r="T50" s="3"/>
      <c r="U50" s="3"/>
    </row>
    <row r="51" customFormat="false" ht="12.75" hidden="false" customHeight="false" outlineLevel="0" collapsed="false">
      <c r="A51" s="3"/>
      <c r="B51" s="294"/>
      <c r="C51" s="76" t="s">
        <v>192</v>
      </c>
      <c r="D51" s="75" t="s">
        <v>179</v>
      </c>
      <c r="F51" s="300" t="n">
        <f aca="false">C48*D48+C49*D49</f>
        <v>18700.572</v>
      </c>
      <c r="K51" s="296"/>
      <c r="L51" s="256"/>
      <c r="M51" s="301" t="n">
        <f aca="false">F48/D52/C52</f>
        <v>0.972091533294658</v>
      </c>
      <c r="N51" s="301" t="n">
        <f aca="false">F51/D52/C52</f>
        <v>0.234601898749436</v>
      </c>
      <c r="O51" s="320"/>
      <c r="P51" s="199"/>
      <c r="Q51" s="199"/>
      <c r="R51" s="199"/>
      <c r="S51" s="199"/>
      <c r="T51" s="3"/>
      <c r="U51" s="3"/>
    </row>
    <row r="52" customFormat="false" ht="12.75" hidden="false" customHeight="false" outlineLevel="0" collapsed="false">
      <c r="A52" s="3"/>
      <c r="B52" s="294"/>
      <c r="C52" s="76" t="n">
        <f aca="false">SQRT(C48^2+C49^2)</f>
        <v>79.7119815335185</v>
      </c>
      <c r="D52" s="75" t="n">
        <f aca="false">SQRT(D48^2+D49^2)</f>
        <v>999.999453447851</v>
      </c>
      <c r="K52" s="296"/>
      <c r="L52" s="256"/>
      <c r="N52" s="76"/>
      <c r="O52" s="320"/>
      <c r="P52" s="199"/>
      <c r="Q52" s="199"/>
      <c r="R52" s="199"/>
      <c r="S52" s="199"/>
      <c r="T52" s="3"/>
      <c r="U52" s="3"/>
    </row>
    <row r="53" customFormat="false" ht="12.75" hidden="false" customHeight="false" outlineLevel="0" collapsed="false">
      <c r="A53" s="3"/>
      <c r="B53" s="294"/>
      <c r="K53" s="296"/>
      <c r="L53" s="256"/>
      <c r="M53" s="302" t="s">
        <v>193</v>
      </c>
      <c r="N53" s="299" t="s">
        <v>194</v>
      </c>
      <c r="O53" s="320"/>
      <c r="P53" s="199"/>
      <c r="Q53" s="199"/>
      <c r="R53" s="199"/>
      <c r="S53" s="199"/>
      <c r="T53" s="3"/>
      <c r="U53" s="3"/>
    </row>
    <row r="54" customFormat="false" ht="12.75" hidden="false" customHeight="false" outlineLevel="0" collapsed="false">
      <c r="A54" s="3"/>
      <c r="B54" s="294"/>
      <c r="K54" s="296"/>
      <c r="L54" s="256"/>
      <c r="M54" s="303" t="n">
        <f aca="false">DEGREES(ASIN(M51))</f>
        <v>76.4318427626127</v>
      </c>
      <c r="N54" s="304" t="n">
        <f aca="false">IF(AND(M51&gt;=0,N51&gt;=0),ASIN(M51),IF(AND(M51&gt;=0,N51&lt;0),PI()-ASIN(M51),IF(AND(M51&lt;0,N51&lt;0),PI()-ASIN(M51),IF(AND(M51&lt;0,N51&gt;=0),2*PI()+ASIN(M51),0))))</f>
        <v>1.33398730957419</v>
      </c>
      <c r="O54" s="320"/>
      <c r="P54" s="199"/>
      <c r="Q54" s="199"/>
      <c r="R54" s="199"/>
      <c r="S54" s="199"/>
      <c r="T54" s="3"/>
      <c r="U54" s="3"/>
    </row>
    <row r="55" customFormat="false" ht="12.75" hidden="false" customHeight="true" outlineLevel="0" collapsed="false">
      <c r="A55" s="3"/>
      <c r="B55" s="294"/>
      <c r="F55" s="75" t="s">
        <v>195</v>
      </c>
      <c r="K55" s="296"/>
      <c r="L55" s="256"/>
      <c r="M55" s="305" t="s">
        <v>196</v>
      </c>
      <c r="N55" s="299" t="s">
        <v>197</v>
      </c>
      <c r="O55" s="320"/>
      <c r="P55" s="199"/>
      <c r="Q55" s="199"/>
      <c r="R55" s="199"/>
      <c r="S55" s="199"/>
      <c r="T55" s="3"/>
      <c r="U55" s="3"/>
    </row>
    <row r="56" customFormat="false" ht="12.75" hidden="false" customHeight="false" outlineLevel="0" collapsed="false">
      <c r="A56" s="3"/>
      <c r="B56" s="294"/>
      <c r="F56" s="306" t="n">
        <f aca="false">F48/D52</f>
        <v>77.4873423508735</v>
      </c>
      <c r="K56" s="296"/>
      <c r="L56" s="256"/>
      <c r="M56" s="305"/>
      <c r="N56" s="307" t="n">
        <f aca="false">DEGREES(N54)</f>
        <v>76.4318427626127</v>
      </c>
      <c r="O56" s="320"/>
      <c r="P56" s="199"/>
      <c r="Q56" s="199"/>
      <c r="R56" s="199"/>
      <c r="S56" s="199"/>
      <c r="T56" s="3"/>
      <c r="U56" s="3"/>
    </row>
    <row r="57" customFormat="false" ht="12.75" hidden="false" customHeight="true" outlineLevel="0" collapsed="false">
      <c r="A57" s="3"/>
      <c r="B57" s="294"/>
      <c r="K57" s="296"/>
      <c r="L57" s="256"/>
      <c r="M57" s="305"/>
      <c r="N57" s="308" t="s">
        <v>185</v>
      </c>
      <c r="O57" s="320"/>
      <c r="P57" s="199"/>
      <c r="Q57" s="199"/>
      <c r="R57" s="199"/>
      <c r="S57" s="199"/>
      <c r="T57" s="3"/>
      <c r="U57" s="3"/>
    </row>
    <row r="58" customFormat="false" ht="12.75" hidden="false" customHeight="false" outlineLevel="0" collapsed="false">
      <c r="A58" s="3"/>
      <c r="B58" s="294"/>
      <c r="F58" s="75" t="s">
        <v>198</v>
      </c>
      <c r="K58" s="296"/>
      <c r="L58" s="256"/>
      <c r="M58" s="305"/>
      <c r="N58" s="305"/>
      <c r="O58" s="320"/>
      <c r="P58" s="199"/>
      <c r="Q58" s="199"/>
      <c r="R58" s="199"/>
      <c r="S58" s="199"/>
      <c r="T58" s="3"/>
      <c r="U58" s="3"/>
    </row>
    <row r="59" s="59" customFormat="true" ht="12.75" hidden="false" customHeight="false" outlineLevel="0" collapsed="false">
      <c r="A59" s="1"/>
      <c r="B59" s="294"/>
      <c r="E59" s="0"/>
      <c r="F59" s="309" t="n">
        <f aca="false">F51/D52</f>
        <v>18.7005822208434</v>
      </c>
      <c r="G59" s="0"/>
      <c r="H59" s="0"/>
      <c r="I59" s="0"/>
      <c r="J59" s="0"/>
      <c r="K59" s="296"/>
      <c r="L59" s="312"/>
      <c r="M59" s="305"/>
      <c r="N59" s="305"/>
      <c r="O59" s="320"/>
      <c r="P59" s="199"/>
      <c r="Q59" s="199"/>
      <c r="R59" s="199"/>
      <c r="S59" s="199"/>
      <c r="T59" s="1"/>
      <c r="U59" s="1"/>
    </row>
    <row r="60" customFormat="false" ht="12.75" hidden="false" customHeight="false" outlineLevel="0" collapsed="false">
      <c r="A60" s="3"/>
      <c r="B60" s="310"/>
      <c r="E60" s="59"/>
      <c r="F60" s="136"/>
      <c r="G60" s="59"/>
      <c r="H60" s="59"/>
      <c r="I60" s="59"/>
      <c r="J60" s="59"/>
      <c r="K60" s="311"/>
      <c r="L60" s="321"/>
      <c r="M60" s="305"/>
      <c r="N60" s="305"/>
      <c r="O60" s="322"/>
      <c r="P60" s="57"/>
      <c r="Q60" s="57"/>
      <c r="R60" s="57"/>
      <c r="S60" s="57"/>
      <c r="T60" s="57"/>
      <c r="U60" s="1"/>
    </row>
    <row r="61" customFormat="false" ht="12.75" hidden="false" customHeight="false" outlineLevel="0" collapsed="false">
      <c r="A61" s="3"/>
      <c r="B61" s="294"/>
      <c r="E61" s="3"/>
      <c r="F61" s="76"/>
      <c r="G61" s="3"/>
      <c r="H61" s="3"/>
      <c r="I61" s="3"/>
      <c r="J61" s="3"/>
      <c r="K61" s="296"/>
      <c r="L61" s="321"/>
      <c r="M61" s="57"/>
      <c r="N61" s="57"/>
      <c r="O61" s="322"/>
      <c r="P61" s="57"/>
      <c r="Q61" s="57"/>
      <c r="R61" s="57"/>
      <c r="S61" s="57"/>
      <c r="T61" s="57"/>
      <c r="U61" s="1"/>
    </row>
    <row r="62" s="59" customFormat="true" ht="12.75" hidden="false" customHeight="false" outlineLevel="0" collapsed="false">
      <c r="A62" s="1"/>
      <c r="B62" s="294"/>
      <c r="E62" s="3"/>
      <c r="F62" s="76"/>
      <c r="G62" s="3"/>
      <c r="H62" s="3"/>
      <c r="I62" s="3"/>
      <c r="J62" s="3"/>
      <c r="K62" s="296"/>
      <c r="L62" s="321"/>
      <c r="M62" s="57"/>
      <c r="N62" s="57"/>
      <c r="O62" s="322"/>
      <c r="P62" s="57"/>
      <c r="Q62" s="57"/>
      <c r="R62" s="57"/>
      <c r="S62" s="57"/>
      <c r="T62" s="57"/>
      <c r="U62" s="1"/>
    </row>
    <row r="63" customFormat="false" ht="12.75" hidden="false" customHeight="false" outlineLevel="0" collapsed="false">
      <c r="A63" s="3"/>
      <c r="B63" s="282"/>
      <c r="C63" s="284"/>
      <c r="D63" s="284"/>
      <c r="E63" s="283"/>
      <c r="F63" s="284"/>
      <c r="G63" s="283"/>
      <c r="H63" s="283"/>
      <c r="I63" s="283"/>
      <c r="J63" s="283"/>
      <c r="K63" s="285"/>
      <c r="L63" s="323"/>
      <c r="M63" s="283"/>
      <c r="N63" s="284"/>
      <c r="O63" s="285"/>
    </row>
    <row r="64" s="25" customFormat="true" ht="16.5" hidden="false" customHeight="true" outlineLevel="0" collapsed="false">
      <c r="A64" s="30"/>
      <c r="B64" s="287"/>
      <c r="C64" s="288" t="s">
        <v>199</v>
      </c>
      <c r="D64" s="289" t="s">
        <v>172</v>
      </c>
      <c r="F64" s="259" t="s">
        <v>200</v>
      </c>
      <c r="K64" s="290"/>
      <c r="L64" s="324"/>
      <c r="M64" s="30"/>
      <c r="N64" s="30"/>
      <c r="O64" s="290"/>
    </row>
    <row r="65" customFormat="false" ht="12.75" hidden="false" customHeight="true" outlineLevel="0" collapsed="false">
      <c r="A65" s="3"/>
      <c r="B65" s="294"/>
      <c r="C65" s="76" t="n">
        <v>-316.35</v>
      </c>
      <c r="D65" s="75" t="n">
        <v>-835.164</v>
      </c>
      <c r="F65" s="295" t="n">
        <f aca="false">C65*D66-D65*C66</f>
        <v>-66277.2231</v>
      </c>
      <c r="K65" s="296"/>
      <c r="L65" s="310"/>
      <c r="M65" s="297" t="s">
        <v>174</v>
      </c>
      <c r="N65" s="297"/>
      <c r="O65" s="296"/>
    </row>
    <row r="66" customFormat="false" ht="12.75" hidden="false" customHeight="false" outlineLevel="0" collapsed="false">
      <c r="A66" s="3"/>
      <c r="B66" s="298"/>
      <c r="C66" s="76" t="n">
        <v>128.975</v>
      </c>
      <c r="D66" s="75" t="n">
        <v>550</v>
      </c>
      <c r="K66" s="296"/>
      <c r="L66" s="325"/>
      <c r="O66" s="296"/>
    </row>
    <row r="67" customFormat="false" ht="12.75" hidden="false" customHeight="false" outlineLevel="0" collapsed="false">
      <c r="A67" s="3"/>
      <c r="B67" s="294"/>
      <c r="C67" s="76"/>
      <c r="F67" s="75" t="s">
        <v>201</v>
      </c>
      <c r="K67" s="296"/>
      <c r="L67" s="310"/>
      <c r="M67" s="299" t="s">
        <v>202</v>
      </c>
      <c r="N67" s="299" t="s">
        <v>203</v>
      </c>
      <c r="O67" s="296"/>
    </row>
    <row r="68" customFormat="false" ht="12.75" hidden="false" customHeight="false" outlineLevel="0" collapsed="false">
      <c r="A68" s="3"/>
      <c r="B68" s="294"/>
      <c r="C68" s="76" t="s">
        <v>204</v>
      </c>
      <c r="D68" s="75" t="s">
        <v>179</v>
      </c>
      <c r="F68" s="300" t="n">
        <f aca="false">C65*D65+C66*D66</f>
        <v>335140.3814</v>
      </c>
      <c r="K68" s="296"/>
      <c r="L68" s="310"/>
      <c r="M68" s="301" t="n">
        <f aca="false">F65/D69/C69</f>
        <v>-0.194002363868573</v>
      </c>
      <c r="N68" s="301" t="n">
        <f aca="false">F68/D69/C69</f>
        <v>0.981001061576085</v>
      </c>
      <c r="O68" s="296"/>
    </row>
    <row r="69" customFormat="false" ht="12.75" hidden="false" customHeight="false" outlineLevel="0" collapsed="false">
      <c r="A69" s="3"/>
      <c r="B69" s="294"/>
      <c r="C69" s="76" t="n">
        <f aca="false">SQRT(C65^2+C66^2)</f>
        <v>341.631194601723</v>
      </c>
      <c r="D69" s="75" t="n">
        <f aca="false">SQRT(D65^2+D66^2)</f>
        <v>999.999453447851</v>
      </c>
      <c r="K69" s="296"/>
      <c r="L69" s="310"/>
      <c r="N69" s="76"/>
      <c r="O69" s="296"/>
    </row>
    <row r="70" customFormat="false" ht="12.75" hidden="false" customHeight="false" outlineLevel="0" collapsed="false">
      <c r="A70" s="3"/>
      <c r="B70" s="294"/>
      <c r="K70" s="296"/>
      <c r="L70" s="310"/>
      <c r="M70" s="302" t="s">
        <v>205</v>
      </c>
      <c r="N70" s="299" t="s">
        <v>206</v>
      </c>
      <c r="O70" s="296"/>
    </row>
    <row r="71" customFormat="false" ht="12.75" hidden="false" customHeight="false" outlineLevel="0" collapsed="false">
      <c r="A71" s="3"/>
      <c r="B71" s="294"/>
      <c r="K71" s="296"/>
      <c r="L71" s="310"/>
      <c r="M71" s="303" t="n">
        <f aca="false">DEGREES(ASIN(M68))</f>
        <v>-11.1864503642243</v>
      </c>
      <c r="N71" s="304" t="n">
        <f aca="false">IF(AND(M68&gt;=0,N68&gt;=0),ASIN(M68),IF(AND(M68&gt;=0,N68&lt;0),PI()-ASIN(M68),IF(AND(M68&lt;0,N68&lt;0),PI()-ASIN(M68),IF(AND(M68&lt;0,N68&gt;=0),2*PI()+ASIN(M68),0))))</f>
        <v>6.08794491671295</v>
      </c>
      <c r="O71" s="296"/>
    </row>
    <row r="72" customFormat="false" ht="12.75" hidden="false" customHeight="true" outlineLevel="0" collapsed="false">
      <c r="A72" s="3"/>
      <c r="B72" s="294"/>
      <c r="F72" s="75" t="s">
        <v>207</v>
      </c>
      <c r="K72" s="296"/>
      <c r="L72" s="310"/>
      <c r="M72" s="305" t="s">
        <v>208</v>
      </c>
      <c r="N72" s="299" t="s">
        <v>209</v>
      </c>
      <c r="O72" s="296"/>
    </row>
    <row r="73" customFormat="false" ht="12.75" hidden="false" customHeight="false" outlineLevel="0" collapsed="false">
      <c r="A73" s="3"/>
      <c r="B73" s="294"/>
      <c r="F73" s="306" t="n">
        <f aca="false">F65/D69</f>
        <v>-66.2772593239785</v>
      </c>
      <c r="K73" s="296"/>
      <c r="L73" s="310"/>
      <c r="M73" s="305"/>
      <c r="N73" s="307" t="n">
        <f aca="false">DEGREES(N71)</f>
        <v>348.813549635776</v>
      </c>
      <c r="O73" s="296"/>
    </row>
    <row r="74" customFormat="false" ht="12.75" hidden="false" customHeight="true" outlineLevel="0" collapsed="false">
      <c r="A74" s="3"/>
      <c r="B74" s="294"/>
      <c r="K74" s="296"/>
      <c r="L74" s="310"/>
      <c r="M74" s="305"/>
      <c r="N74" s="308" t="s">
        <v>185</v>
      </c>
      <c r="O74" s="296"/>
    </row>
    <row r="75" customFormat="false" ht="12.75" hidden="false" customHeight="false" outlineLevel="0" collapsed="false">
      <c r="A75" s="3"/>
      <c r="B75" s="294"/>
      <c r="F75" s="75" t="s">
        <v>210</v>
      </c>
      <c r="K75" s="296"/>
      <c r="L75" s="310"/>
      <c r="M75" s="305"/>
      <c r="N75" s="305"/>
      <c r="O75" s="296"/>
    </row>
    <row r="76" customFormat="false" ht="12.75" hidden="false" customHeight="false" outlineLevel="0" collapsed="false">
      <c r="A76" s="3"/>
      <c r="B76" s="294"/>
      <c r="F76" s="309" t="n">
        <f aca="false">F68/D69</f>
        <v>335.140564571796</v>
      </c>
      <c r="K76" s="296"/>
      <c r="L76" s="310"/>
      <c r="M76" s="305"/>
      <c r="N76" s="305"/>
      <c r="O76" s="296"/>
    </row>
    <row r="77" s="59" customFormat="true" ht="12.75" hidden="false" customHeight="false" outlineLevel="0" collapsed="false">
      <c r="A77" s="1"/>
      <c r="B77" s="310"/>
      <c r="F77" s="136"/>
      <c r="K77" s="311"/>
      <c r="L77" s="310"/>
      <c r="M77" s="305"/>
      <c r="N77" s="305"/>
      <c r="O77" s="311"/>
    </row>
    <row r="78" customFormat="false" ht="12.75" hidden="false" customHeight="false" outlineLevel="0" collapsed="false">
      <c r="A78" s="3"/>
      <c r="B78" s="294"/>
      <c r="E78" s="3"/>
      <c r="F78" s="76"/>
      <c r="G78" s="3"/>
      <c r="H78" s="3"/>
      <c r="I78" s="3"/>
      <c r="J78" s="3"/>
      <c r="K78" s="296"/>
      <c r="L78" s="310"/>
      <c r="M78" s="3"/>
      <c r="N78" s="76"/>
      <c r="O78" s="296"/>
    </row>
    <row r="79" customFormat="false" ht="12.75" hidden="false" customHeight="false" outlineLevel="0" collapsed="false">
      <c r="A79" s="3"/>
      <c r="B79" s="326"/>
      <c r="C79" s="327"/>
      <c r="D79" s="328"/>
      <c r="E79" s="327"/>
      <c r="F79" s="328"/>
      <c r="G79" s="327"/>
      <c r="H79" s="327"/>
      <c r="I79" s="327"/>
      <c r="J79" s="327"/>
      <c r="K79" s="329"/>
      <c r="L79" s="330"/>
      <c r="M79" s="327"/>
      <c r="N79" s="328"/>
      <c r="O79" s="329"/>
    </row>
    <row r="80" customFormat="false" ht="12.75" hidden="false" customHeight="false" outlineLevel="0" collapsed="false">
      <c r="A80" s="3"/>
      <c r="B80" s="76"/>
      <c r="C80" s="3"/>
      <c r="D80" s="76"/>
      <c r="E80" s="3"/>
      <c r="F80" s="76"/>
      <c r="G80" s="3"/>
      <c r="H80" s="3"/>
      <c r="I80" s="3"/>
      <c r="J80" s="3"/>
      <c r="K80" s="3"/>
      <c r="L80" s="7"/>
      <c r="M80" s="1"/>
      <c r="N80" s="7"/>
      <c r="O80" s="1"/>
      <c r="P80" s="7"/>
      <c r="Q80" s="1"/>
      <c r="R80" s="1"/>
      <c r="S80" s="1"/>
      <c r="T80" s="1"/>
      <c r="U80" s="1"/>
    </row>
    <row r="81" customFormat="false" ht="19.5" hidden="false" customHeight="true" outlineLevel="0" collapsed="false">
      <c r="A81" s="3"/>
      <c r="B81" s="282"/>
      <c r="C81" s="331" t="s">
        <v>211</v>
      </c>
      <c r="D81" s="331"/>
      <c r="E81" s="331"/>
      <c r="F81" s="331"/>
      <c r="G81" s="331"/>
      <c r="H81" s="331"/>
      <c r="I81" s="331"/>
      <c r="J81" s="331"/>
      <c r="K81" s="285"/>
      <c r="L81" s="7"/>
      <c r="M81" s="1"/>
      <c r="N81" s="7"/>
      <c r="O81" s="1"/>
      <c r="P81" s="7"/>
      <c r="Q81" s="1"/>
      <c r="R81" s="1"/>
      <c r="S81" s="1"/>
      <c r="T81" s="1"/>
      <c r="U81" s="1"/>
    </row>
    <row r="82" customFormat="false" ht="12.75" hidden="false" customHeight="false" outlineLevel="0" collapsed="false">
      <c r="A82" s="3"/>
      <c r="B82" s="294"/>
      <c r="C82" s="1"/>
      <c r="D82" s="7"/>
      <c r="E82" s="1"/>
      <c r="F82" s="7"/>
      <c r="G82" s="1"/>
      <c r="H82" s="1"/>
      <c r="I82" s="1"/>
      <c r="J82" s="1"/>
      <c r="K82" s="311"/>
      <c r="L82" s="1"/>
      <c r="M82" s="1"/>
      <c r="N82" s="7"/>
      <c r="O82" s="1"/>
      <c r="P82" s="27"/>
      <c r="Q82" s="1"/>
      <c r="R82" s="1"/>
      <c r="S82" s="1"/>
      <c r="T82" s="1"/>
      <c r="U82" s="1"/>
    </row>
    <row r="83" customFormat="false" ht="12.75" hidden="false" customHeight="false" outlineLevel="0" collapsed="false">
      <c r="A83" s="3"/>
      <c r="B83" s="294"/>
      <c r="C83" s="332" t="s">
        <v>212</v>
      </c>
      <c r="D83" s="332"/>
      <c r="E83" s="1" t="s">
        <v>213</v>
      </c>
      <c r="F83" s="333" t="n">
        <f aca="false">-(F42+F59+F76)</f>
        <v>-288.370211009359</v>
      </c>
      <c r="G83" s="1"/>
      <c r="H83" s="1"/>
      <c r="I83" s="1"/>
      <c r="J83" s="1"/>
      <c r="K83" s="311"/>
      <c r="L83" s="1"/>
      <c r="M83" s="1"/>
      <c r="N83" s="7"/>
      <c r="O83" s="1"/>
      <c r="P83" s="7"/>
      <c r="Q83" s="1"/>
      <c r="R83" s="1"/>
      <c r="S83" s="1"/>
      <c r="T83" s="1"/>
      <c r="U83" s="1"/>
    </row>
    <row r="84" customFormat="false" ht="12.75" hidden="false" customHeight="false" outlineLevel="0" collapsed="false">
      <c r="A84" s="3"/>
      <c r="B84" s="294"/>
      <c r="C84" s="334"/>
      <c r="D84" s="334"/>
      <c r="E84" s="1"/>
      <c r="F84" s="7"/>
      <c r="G84" s="1"/>
      <c r="H84" s="1"/>
      <c r="I84" s="1"/>
      <c r="J84" s="1"/>
      <c r="K84" s="311"/>
      <c r="L84" s="1"/>
      <c r="M84" s="7"/>
      <c r="N84" s="7"/>
      <c r="O84" s="1"/>
      <c r="P84" s="1"/>
      <c r="Q84" s="1"/>
      <c r="R84" s="1"/>
      <c r="S84" s="1"/>
      <c r="T84" s="1"/>
      <c r="U84" s="1"/>
    </row>
    <row r="85" customFormat="false" ht="12.75" hidden="false" customHeight="false" outlineLevel="0" collapsed="false">
      <c r="A85" s="3"/>
      <c r="B85" s="294"/>
      <c r="C85" s="332" t="s">
        <v>214</v>
      </c>
      <c r="D85" s="332"/>
      <c r="E85" s="1" t="s">
        <v>213</v>
      </c>
      <c r="F85" s="335" t="n">
        <f aca="false">-(F39+F56+F73)</f>
        <v>88.2062235413011</v>
      </c>
      <c r="G85" s="1"/>
      <c r="H85" s="1"/>
      <c r="I85" s="1"/>
      <c r="J85" s="1"/>
      <c r="K85" s="311"/>
      <c r="L85" s="1"/>
      <c r="M85" s="7"/>
      <c r="N85" s="7"/>
      <c r="O85" s="1"/>
      <c r="P85" s="1"/>
      <c r="Q85" s="1"/>
      <c r="R85" s="1"/>
      <c r="S85" s="1"/>
      <c r="T85" s="1"/>
      <c r="U85" s="1"/>
    </row>
    <row r="86" customFormat="false" ht="12.75" hidden="false" customHeight="false" outlineLevel="0" collapsed="false">
      <c r="A86" s="3"/>
      <c r="B86" s="294"/>
      <c r="C86" s="7"/>
      <c r="D86" s="7"/>
      <c r="E86" s="1"/>
      <c r="F86" s="7"/>
      <c r="G86" s="1"/>
      <c r="H86" s="1"/>
      <c r="I86" s="1"/>
      <c r="J86" s="1"/>
      <c r="K86" s="311"/>
      <c r="L86" s="1"/>
      <c r="M86" s="1"/>
      <c r="N86" s="7"/>
      <c r="O86" s="1"/>
      <c r="P86" s="1"/>
      <c r="Q86" s="1"/>
      <c r="R86" s="1"/>
      <c r="S86" s="1"/>
      <c r="T86" s="1"/>
      <c r="U86" s="1"/>
    </row>
    <row r="87" customFormat="false" ht="12.75" hidden="false" customHeight="false" outlineLevel="0" collapsed="false">
      <c r="A87" s="3"/>
      <c r="B87" s="294"/>
      <c r="C87" s="7"/>
      <c r="D87" s="334" t="s">
        <v>215</v>
      </c>
      <c r="E87" s="1" t="s">
        <v>213</v>
      </c>
      <c r="F87" s="336" t="n">
        <f aca="false">SQRT(F83^2+F85^2)</f>
        <v>301.558810962306</v>
      </c>
      <c r="G87" s="1"/>
      <c r="H87" s="1"/>
      <c r="I87" s="1"/>
      <c r="J87" s="1"/>
      <c r="K87" s="311"/>
      <c r="L87" s="1"/>
      <c r="M87" s="7"/>
      <c r="N87" s="7"/>
      <c r="O87" s="1"/>
      <c r="P87" s="7"/>
      <c r="Q87" s="1"/>
      <c r="R87" s="1"/>
      <c r="S87" s="1"/>
      <c r="T87" s="1"/>
      <c r="U87" s="1"/>
    </row>
    <row r="88" customFormat="false" ht="12.75" hidden="false" customHeight="false" outlineLevel="0" collapsed="false">
      <c r="A88" s="3"/>
      <c r="B88" s="294"/>
      <c r="C88" s="3"/>
      <c r="D88" s="76"/>
      <c r="E88" s="3"/>
      <c r="F88" s="76"/>
      <c r="G88" s="3"/>
      <c r="H88" s="3"/>
      <c r="I88" s="3"/>
      <c r="J88" s="3"/>
      <c r="K88" s="296"/>
      <c r="L88" s="7"/>
      <c r="M88" s="1"/>
      <c r="N88" s="7"/>
      <c r="O88" s="1"/>
      <c r="P88" s="7"/>
      <c r="Q88" s="1"/>
      <c r="R88" s="1"/>
      <c r="S88" s="1"/>
      <c r="T88" s="1"/>
      <c r="U88" s="1"/>
    </row>
    <row r="89" customFormat="false" ht="12.75" hidden="false" customHeight="false" outlineLevel="0" collapsed="false">
      <c r="A89" s="3"/>
      <c r="B89" s="326"/>
      <c r="C89" s="337"/>
      <c r="D89" s="338"/>
      <c r="E89" s="337"/>
      <c r="F89" s="338"/>
      <c r="G89" s="337"/>
      <c r="H89" s="337"/>
      <c r="I89" s="337"/>
      <c r="J89" s="337"/>
      <c r="K89" s="339"/>
      <c r="L89" s="1"/>
      <c r="M89" s="1"/>
      <c r="N89" s="7"/>
      <c r="O89" s="1"/>
      <c r="P89" s="7"/>
      <c r="Q89" s="1"/>
      <c r="R89" s="1"/>
      <c r="S89" s="1"/>
      <c r="T89" s="1"/>
      <c r="U89" s="1"/>
    </row>
    <row r="90" customFormat="false" ht="12.75" hidden="false" customHeight="false" outlineLevel="0" collapsed="false">
      <c r="A90" s="3"/>
      <c r="B90" s="76"/>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6"/>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6"/>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6"/>
      <c r="C94" s="3"/>
      <c r="D94" s="76"/>
      <c r="E94" s="3"/>
      <c r="F94" s="76"/>
      <c r="G94" s="3"/>
      <c r="H94" s="3"/>
      <c r="I94" s="3"/>
      <c r="J94" s="3"/>
      <c r="K94" s="1"/>
      <c r="L94" s="1"/>
      <c r="M94" s="1"/>
      <c r="N94" s="7"/>
      <c r="O94" s="1"/>
      <c r="P94" s="1"/>
      <c r="Q94" s="1"/>
      <c r="R94" s="1"/>
      <c r="S94" s="1"/>
      <c r="T94" s="1"/>
      <c r="U94" s="1"/>
    </row>
    <row r="95" customFormat="false" ht="12.75" hidden="false" customHeight="false" outlineLevel="0" collapsed="false">
      <c r="A95" s="3"/>
      <c r="B95" s="76"/>
      <c r="C95" s="3"/>
      <c r="D95" s="76"/>
      <c r="E95" s="3"/>
      <c r="F95" s="76"/>
      <c r="G95" s="3"/>
      <c r="H95" s="3"/>
      <c r="I95" s="3"/>
      <c r="J95" s="3"/>
      <c r="K95" s="1"/>
      <c r="L95" s="1"/>
      <c r="M95" s="1"/>
      <c r="N95" s="7"/>
      <c r="O95" s="1"/>
      <c r="P95" s="1"/>
      <c r="Q95" s="1"/>
      <c r="R95" s="1"/>
      <c r="S95" s="1"/>
      <c r="T95" s="1"/>
      <c r="U95" s="1"/>
    </row>
    <row r="96" customFormat="false" ht="12.75" hidden="false" customHeight="false" outlineLevel="0" collapsed="false">
      <c r="A96" s="3"/>
      <c r="B96" s="76"/>
      <c r="C96" s="3"/>
      <c r="D96" s="76"/>
      <c r="E96" s="3"/>
      <c r="F96" s="76"/>
      <c r="G96" s="3"/>
      <c r="H96" s="3"/>
      <c r="I96" s="3"/>
      <c r="J96" s="3"/>
      <c r="L96" s="3"/>
      <c r="M96" s="3"/>
      <c r="N96" s="76"/>
      <c r="O96" s="3"/>
      <c r="P96" s="3"/>
    </row>
    <row r="97" customFormat="false" ht="12.75" hidden="false" customHeight="false" outlineLevel="0" collapsed="false">
      <c r="A97" s="3"/>
      <c r="B97" s="7"/>
      <c r="C97" s="1"/>
      <c r="D97" s="7"/>
      <c r="E97" s="1"/>
      <c r="F97" s="7"/>
      <c r="G97" s="1"/>
      <c r="H97" s="1"/>
      <c r="I97" s="3"/>
      <c r="J97" s="3"/>
      <c r="L97" s="3"/>
      <c r="M97" s="3"/>
      <c r="N97" s="76"/>
      <c r="O97" s="3"/>
      <c r="P97" s="3"/>
    </row>
    <row r="98" customFormat="false" ht="12.75" hidden="false" customHeight="false" outlineLevel="0" collapsed="false">
      <c r="A98" s="3"/>
      <c r="B98" s="7"/>
      <c r="C98" s="1"/>
      <c r="D98" s="7"/>
      <c r="E98" s="1"/>
      <c r="F98" s="7"/>
      <c r="G98" s="1"/>
      <c r="H98" s="1"/>
      <c r="I98" s="3"/>
      <c r="J98" s="3"/>
      <c r="L98" s="3"/>
      <c r="M98" s="3"/>
      <c r="N98" s="76"/>
      <c r="O98" s="3"/>
      <c r="P98" s="3"/>
    </row>
    <row r="99" customFormat="false" ht="12.75" hidden="false" customHeight="false" outlineLevel="0" collapsed="false">
      <c r="A99" s="3"/>
      <c r="B99" s="7"/>
      <c r="C99" s="1"/>
      <c r="D99" s="7"/>
      <c r="E99" s="1"/>
      <c r="F99" s="7"/>
      <c r="G99" s="1"/>
      <c r="H99" s="1"/>
      <c r="I99" s="3"/>
      <c r="J99" s="3"/>
      <c r="L99" s="3"/>
      <c r="M99" s="3"/>
      <c r="N99" s="76"/>
      <c r="O99" s="3"/>
      <c r="P99" s="3"/>
    </row>
    <row r="100" customFormat="false" ht="12.75" hidden="false" customHeight="false" outlineLevel="0" collapsed="false">
      <c r="A100" s="3"/>
      <c r="B100" s="7"/>
      <c r="C100" s="1"/>
      <c r="D100" s="7"/>
      <c r="E100" s="1"/>
      <c r="F100" s="7"/>
      <c r="G100" s="1"/>
      <c r="H100" s="1"/>
      <c r="I100" s="3"/>
      <c r="J100" s="3"/>
      <c r="L100" s="3"/>
      <c r="M100" s="3"/>
      <c r="N100" s="76"/>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6"/>
      <c r="C112" s="3"/>
      <c r="D112" s="76"/>
      <c r="E112" s="3"/>
      <c r="F112" s="76"/>
      <c r="G112" s="3"/>
      <c r="H112" s="3"/>
      <c r="I112" s="3"/>
      <c r="J112" s="3"/>
    </row>
    <row r="113" customFormat="false" ht="12.75" hidden="false" customHeight="false" outlineLevel="0" collapsed="false">
      <c r="A113" s="3"/>
      <c r="B113" s="76"/>
      <c r="C113" s="3"/>
      <c r="D113" s="76"/>
      <c r="E113" s="3"/>
      <c r="F113" s="76"/>
      <c r="G113" s="3"/>
      <c r="H113" s="3"/>
      <c r="I113" s="3"/>
      <c r="J113" s="3"/>
    </row>
  </sheetData>
  <mergeCells count="14">
    <mergeCell ref="B1:O1"/>
    <mergeCell ref="M5:N27"/>
    <mergeCell ref="M31:N31"/>
    <mergeCell ref="M38:M43"/>
    <mergeCell ref="N40:N43"/>
    <mergeCell ref="M48:N48"/>
    <mergeCell ref="M55:M60"/>
    <mergeCell ref="N57:N60"/>
    <mergeCell ref="M65:N65"/>
    <mergeCell ref="M72:M77"/>
    <mergeCell ref="N74:N77"/>
    <mergeCell ref="C81:J81"/>
    <mergeCell ref="C83:D83"/>
    <mergeCell ref="C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René</cp:lastModifiedBy>
  <dcterms:modified xsi:type="dcterms:W3CDTF">2011-03-28T07:10:43Z</dcterms:modified>
  <cp:revision>0</cp:revision>
  <dc:subject/>
  <dc:title/>
</cp:coreProperties>
</file>