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3.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et tracés" sheetId="1" state="visible" r:id="rId2"/>
    <sheet name="Calculs manuels" sheetId="2" state="visible" r:id="rId3"/>
    <sheet name="Exemples calcul projections" sheetId="3" state="visible" r:id="rId4"/>
  </sheets>
  <definedNames>
    <definedName function="false" hidden="false" name="AD" vbProcedure="false">'Calculs et tracés'!$B$7</definedName>
    <definedName function="false" hidden="false" name="alpha" vbProcedure="false">'Calculs et tracés'!$AN$15:$AN$48</definedName>
    <definedName function="false" hidden="false" name="beta" vbProcedure="false">#REF!</definedName>
    <definedName function="false" hidden="false" name="Charge" vbProcedure="false">'Calculs et tracés'!$G$7</definedName>
    <definedName function="false" hidden="false" name="d" vbProcedure="false">'Calculs et tracés'!$G$11</definedName>
    <definedName function="false" hidden="false" name="DE" vbProcedure="false">'Calculs et tracés'!$C$7</definedName>
    <definedName function="false" hidden="false" name="dJHsurdP" vbProcedure="false">#REF!</definedName>
    <definedName function="false" hidden="false" name="dYg1surdP" vbProcedure="false">#REF!</definedName>
    <definedName function="false" hidden="false" name="dYg2surdP" vbProcedure="false">#REF!</definedName>
    <definedName function="false" hidden="false" name="e" vbProcedure="false">'Calculs et tracés'!$H$11</definedName>
    <definedName function="false" hidden="false" name="EM" vbProcedure="false">'Calculs et tracés'!$E$7</definedName>
    <definedName function="false" hidden="false" name="EN" vbProcedure="false">'Calculs et tracés'!$D$7</definedName>
    <definedName function="false" hidden="false" name="f" vbProcedure="false">'Calculs et tracés'!$I$11</definedName>
    <definedName function="false" hidden="false" name="Fv" vbProcedure="false">'Calculs et tracés'!$AE$15:$AE$48</definedName>
    <definedName function="false" hidden="false" name="Fxb" vbProcedure="false">'Calculs et tracés'!$AA$15:$AA$48</definedName>
    <definedName function="false" hidden="false" name="Fxd" vbProcedure="false">'Calculs et tracés'!$AG$15:$AG$48</definedName>
    <definedName function="false" hidden="false" name="Fxe" vbProcedure="false">'Calculs et tracés'!$AC$15:$AC$48</definedName>
    <definedName function="false" hidden="false" name="Fyb" vbProcedure="false">'Calculs et tracés'!$AB$15:$AB$48</definedName>
    <definedName function="false" hidden="false" name="Fyb2" vbProcedure="false">#REF!</definedName>
    <definedName function="false" hidden="false" name="Fyd" vbProcedure="false">'Calculs et tracés'!$AH$15:$AH$48</definedName>
    <definedName function="false" hidden="false" name="Fye" vbProcedure="false">'Calculs et tracés'!$AD$15:$AD$48</definedName>
    <definedName function="false" hidden="false" name="Fye2" vbProcedure="false">#REF!</definedName>
    <definedName function="false" hidden="false" name="g" vbProcedure="false">'Calculs et tracés'!$J$11</definedName>
    <definedName function="false" hidden="false" name="JH" vbProcedure="false">'Calculs et tracés'!$C$15:$C$48</definedName>
    <definedName function="false" hidden="false" name="P" vbProcedure="false">'Calculs et tracés'!$B$15:$B$48</definedName>
    <definedName function="false" hidden="false" name="Pb" vbProcedure="false">'Calculs et tracés'!$B$11</definedName>
    <definedName function="false" hidden="false" name="Pb1" vbProcedure="false">'Calculs et tracés'!$I$7</definedName>
    <definedName function="false" hidden="false" name="Pb2" vbProcedure="false">'Calculs et tracés'!$J$7</definedName>
    <definedName function="false" hidden="false" name="Ph" vbProcedure="false">'Calculs et tracés'!$C$11</definedName>
    <definedName function="false" hidden="false" name="PP" vbProcedure="false">'Calculs et tracés'!$B$55</definedName>
    <definedName function="false" hidden="false" name="Pt" vbProcedure="false">'Calculs et tracés'!$H$7</definedName>
    <definedName function="false" hidden="false" name="Rxa" vbProcedure="false">'Calculs et tracés'!$AJ$15:$AJ$48</definedName>
    <definedName function="false" hidden="false" name="Rya" vbProcedure="false">'Calculs et tracés'!$AK$15:$AK$48</definedName>
    <definedName function="false" hidden="false" name="Ryc" vbProcedure="false">'Calculs et tracés'!$AF$15:$AF$48</definedName>
    <definedName function="false" hidden="false" name="Xb" vbProcedure="false">'Calculs et tracés'!$P$15:$P$48</definedName>
    <definedName function="false" hidden="false" name="Xc" vbProcedure="false">'Calculs et tracés'!$R$15:$R$48</definedName>
    <definedName function="false" hidden="false" name="Xd" vbProcedure="false">'Calculs et tracés'!$T$15:$T$48</definedName>
    <definedName function="false" hidden="false" name="Xe" vbProcedure="false">'Calculs et tracés'!$V$15:$V$48</definedName>
    <definedName function="false" hidden="false" name="Xg1" vbProcedure="false">'Calculs et tracés'!$X$15:$X$48</definedName>
    <definedName function="false" hidden="false" name="Xg2" vbProcedure="false">'Calculs et tracés'!$Y$15:$Y$48</definedName>
    <definedName function="false" hidden="false" name="Yb" vbProcedure="false">'Calculs et tracés'!$Q$15:$Q$48</definedName>
    <definedName function="false" hidden="false" name="Yc" vbProcedure="false">'Calculs et tracés'!$S$15:$S$48</definedName>
    <definedName function="false" hidden="false" name="Yd" vbProcedure="false">'Calculs et tracés'!$U$15:$U$48</definedName>
    <definedName function="false" hidden="false" name="Ye" vbProcedure="false">'Calculs et tracés'!$W$15:$W$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8">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Fxe*Yd*Ye-Fxe*Yc*Yd+Fxb*Yb*Yd-Pb2*Xg2*Yd-Pb1*Xg1*Yd-Fye*Xe*Yd-Fyb*Xb*Yd-Fxb*Yb*Yc+Pb1*Xg1*Yc+Pb2*Xd*Yc+Fye*Xd*Yc+Fyb*Xb*Yc)/(Xc*Yd-Xd*Yc)</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Fv = (Fxe*Xd*Ye-Fxe*Xc*Yd+Fxb*Xd*Yb-Fxb*Xc*Yb-Pb2*Xd*Xg2-Pb1*Xd*Xg1+Pb1*Xc*Xg1-Fye*Xd*Xe+Pb2*Xc*Xd+Fye*Xc*Xd-Fyb*Xb*Xd+Fyb*Xb*Xc)/(Xc*Yd-Xd*Yc)</t>
  </si>
  <si>
    <t xml:space="preserve">Rxa = -(Fxe*Xd*Ye+Fxb*Xc*Yd-Fxe*Xd*Yc-Fxb*Xd*Yc+Fxb*Xd*Yb-Fxb*Xc*Yb-Pb2*Xd*Xg2-Pb1*Xd*Xg1+Pb1*Xc*Xg1-Fye*Xd*Xe+Pb2*Xc*Xd+Fye*Xc*Xd-Fyb*Xb*Xd+Fyb*Xb*Xc)/(Xc*Yd-Xd*Yc)</t>
  </si>
  <si>
    <t xml:space="preserve">Rya =-(Fxe*Yd*Ye-Fxe*Yc*Yd+Fxb*Yb*Yd-Pb2*Xg2*Yd-Pb1*Xg1*Yd-Fye*Xe*Yd+Pb2*Xc*Yd+Pb1*Xc*Yd+Fye*Xc*Yd+Fyb*Xc*Yd-Fyb*Xb*Yd-Fxb*Yb*Yc+Pb1*Xg1*Yc-Pb1*Xd*Yc-Fyb*Xd*Yc+Fyb*Xb*Yc)/(Xc*Yd-Xd*Yc)</t>
  </si>
  <si>
    <t xml:space="preserve">Position table (distance P)</t>
  </si>
  <si>
    <r>
      <rPr>
        <sz val="10"/>
        <rFont val="Arial"/>
        <family val="0"/>
      </rPr>
      <t xml:space="preserve">Dans repère vD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Fxe*Xd*Ye-Fxe*Xd*Yc+Fxb*Xd*Yb-Fxb*Xc*Yb-Pb2*Xd*Xg2-Pb1*Xd*Xg1+Pb1*Xc*Xg1-Fye*Xd*Xe+Pb2*Xc*Xd+Fye*Xc*Xd-Fyb*Xb*Xd+Fyb*Xb*Xc)/(Xc*Yd-Xd*Yc)</t>
  </si>
  <si>
    <t xml:space="preserve">Mini (mm)</t>
  </si>
  <si>
    <t xml:space="preserve">Maxi (mm)</t>
  </si>
  <si>
    <t xml:space="preserve">d (mm)</t>
  </si>
  <si>
    <t xml:space="preserve">e (mm)</t>
  </si>
  <si>
    <t xml:space="preserve">f (mm)</t>
  </si>
  <si>
    <t xml:space="preserve">g(mm)</t>
  </si>
  <si>
    <t xml:space="preserve">Fyd = (Fxe*Yd*Ye-Fxe*Yc*Yd+Fxb*Yb*Yd-Pb2*Xg2*Yd-Pb1*Xg1*Yd-Fye*Xe*Yd+Pb2*Xc*Yd+Fye*Xc*Yd-Fyb*Xb*Yd-Fxb*Yb*Yc+Pb1*Xg1*Yc+Fyb*Xb*Yc)/(Xc*Yd-Xd*Yc)</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t xml:space="preserve">Pos C vérin</t>
  </si>
  <si>
    <t xml:space="preserve">Effort  vérin</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Les colonnes Fxe et Fxb sont donc conservées et des formules y font référence, mais ici elles restent vides (=0)</t>
  </si>
  <si>
    <t xml:space="preserve">Coord. point B</t>
  </si>
  <si>
    <t xml:space="preserve">Coord. point C</t>
  </si>
  <si>
    <t xml:space="preserve">Coord. point D</t>
  </si>
  <si>
    <t xml:space="preserve">Coord. point E</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P (mm)</t>
  </si>
  <si>
    <t xml:space="preserve">AC(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g1 (mm)</t>
  </si>
  <si>
    <t xml:space="preserve">Xg2 (mm)</t>
  </si>
  <si>
    <t xml:space="preserve">Fxb (N)</t>
  </si>
  <si>
    <t xml:space="preserve">Fyb (N)</t>
  </si>
  <si>
    <t xml:space="preserve">Fxe (N)</t>
  </si>
  <si>
    <t xml:space="preserve">Fye (N)</t>
  </si>
  <si>
    <t xml:space="preserve">Ryc (N)</t>
  </si>
  <si>
    <t xml:space="preserve">Fxd (N)</t>
  </si>
  <si>
    <t xml:space="preserve">Fyd (N)</t>
  </si>
  <si>
    <t xml:space="preserve">Module (N)</t>
  </si>
  <si>
    <t xml:space="preserve">Rxa (N)</t>
  </si>
  <si>
    <t xml:space="preserve">Rya (N)</t>
  </si>
  <si>
    <t xml:space="preserve">α (rad)</t>
  </si>
  <si>
    <t xml:space="preserve">α (°)</t>
  </si>
  <si>
    <r>
      <rPr>
        <sz val="10"/>
        <color rgb="FF3366FF"/>
        <rFont val="Arial"/>
        <family val="0"/>
      </rPr>
      <t xml:space="preserve">Coordonnées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j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29">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b val="true"/>
      <sz val="10"/>
      <color rgb="FFFF0000"/>
      <name val="Arial"/>
      <family val="2"/>
    </font>
    <font>
      <b val="true"/>
      <sz val="10"/>
      <name val="Arial"/>
      <family val="2"/>
    </font>
    <font>
      <b val="true"/>
      <sz val="10"/>
      <color rgb="FF3366FF"/>
      <name val="Arial"/>
      <family val="0"/>
    </font>
    <font>
      <sz val="10"/>
      <color rgb="FFFF0000"/>
      <name val="Arial"/>
      <family val="0"/>
    </font>
    <font>
      <sz val="10"/>
      <color rgb="FF993366"/>
      <name val="Arial"/>
      <family val="0"/>
    </font>
    <font>
      <sz val="14"/>
      <name val="Arial"/>
      <family val="2"/>
    </font>
    <font>
      <b val="true"/>
      <u val="single"/>
      <sz val="10"/>
      <color rgb="FF800080"/>
      <name val="Arial"/>
      <family val="2"/>
    </font>
    <font>
      <sz val="9.25"/>
      <color rgb="FF000000"/>
      <name val="Arial"/>
      <family val="2"/>
    </font>
    <font>
      <b val="true"/>
      <sz val="9.5"/>
      <color rgb="FF000000"/>
      <name val="Arial"/>
      <family val="2"/>
    </font>
    <font>
      <sz val="15.25"/>
      <color rgb="FF000000"/>
      <name val="Arial"/>
      <family val="2"/>
    </font>
    <font>
      <b val="true"/>
      <sz val="24"/>
      <name val="Arial"/>
      <family val="2"/>
    </font>
    <font>
      <sz val="10"/>
      <color rgb="FFFF99CC"/>
      <name val="Arial"/>
      <family val="2"/>
    </font>
    <font>
      <sz val="14"/>
      <color rgb="FFFF0000"/>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63">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5" borderId="25" xfId="0" applyFont="true" applyBorder="true" applyAlignment="true" applyProtection="false">
      <alignment horizontal="center" vertical="center" textRotation="0" wrapText="false" indent="0" shrinkToFit="false"/>
      <protection locked="true" hidden="false"/>
    </xf>
    <xf numFmtId="164" fontId="9" fillId="6" borderId="26" xfId="0" applyFont="true" applyBorder="true" applyAlignment="true" applyProtection="false">
      <alignment horizontal="general" vertical="center" textRotation="0" wrapText="false" indent="0" shrinkToFit="false"/>
      <protection locked="true" hidden="false"/>
    </xf>
    <xf numFmtId="164" fontId="9" fillId="6"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1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7" borderId="22"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5" borderId="28"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7" borderId="4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5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53" xfId="0" applyFont="true" applyBorder="true" applyAlignment="true" applyProtection="false">
      <alignment horizontal="center" vertical="top" textRotation="0" wrapText="false" indent="0" shrinkToFit="false"/>
      <protection locked="true" hidden="false"/>
    </xf>
    <xf numFmtId="164" fontId="5" fillId="0" borderId="54" xfId="0" applyFont="true" applyBorder="true" applyAlignment="true" applyProtection="false">
      <alignment horizontal="center" vertical="top" textRotation="0" wrapText="false" indent="0" shrinkToFit="false"/>
      <protection locked="true" hidden="false"/>
    </xf>
    <xf numFmtId="164" fontId="5" fillId="0" borderId="55" xfId="0" applyFont="true" applyBorder="true" applyAlignment="true" applyProtection="false">
      <alignment horizontal="center" vertical="top" textRotation="0" wrapText="false" indent="0" shrinkToFit="false"/>
      <protection locked="true" hidden="false"/>
    </xf>
    <xf numFmtId="164" fontId="24" fillId="0" borderId="53" xfId="0" applyFont="true" applyBorder="true" applyAlignment="true" applyProtection="false">
      <alignment horizontal="general" vertical="top" textRotation="0" wrapText="false" indent="0" shrinkToFit="false"/>
      <protection locked="true" hidden="false"/>
    </xf>
    <xf numFmtId="164" fontId="24" fillId="0" borderId="54" xfId="0" applyFont="true" applyBorder="true" applyAlignment="true" applyProtection="false">
      <alignment horizontal="general" vertical="top" textRotation="0" wrapText="false" indent="0" shrinkToFit="false"/>
      <protection locked="true" hidden="false"/>
    </xf>
    <xf numFmtId="164" fontId="24" fillId="0" borderId="55" xfId="0" applyFont="true" applyBorder="true" applyAlignment="true" applyProtection="false">
      <alignment horizontal="general" vertical="top" textRotation="0" wrapText="false" indent="0" shrinkToFit="false"/>
      <protection locked="true" hidden="false"/>
    </xf>
    <xf numFmtId="164" fontId="5" fillId="0" borderId="5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57" xfId="0" applyFont="true" applyBorder="true" applyAlignment="true" applyProtection="false">
      <alignment horizontal="center" vertical="top" textRotation="0" wrapText="false" indent="0" shrinkToFit="false"/>
      <protection locked="true" hidden="false"/>
    </xf>
    <xf numFmtId="164" fontId="24" fillId="0" borderId="56"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4" fillId="0" borderId="57"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52" xfId="0" applyFont="true" applyBorder="true" applyAlignment="true" applyProtection="false">
      <alignment horizontal="center" vertical="top" textRotation="0" wrapText="false" indent="0" shrinkToFit="false"/>
      <protection locked="true" hidden="false"/>
    </xf>
    <xf numFmtId="164" fontId="5" fillId="0" borderId="58"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general" vertical="top" textRotation="0" wrapText="false" indent="0" shrinkToFit="false"/>
      <protection locked="true" hidden="false"/>
    </xf>
    <xf numFmtId="164" fontId="24" fillId="0" borderId="52" xfId="0" applyFont="true" applyBorder="true" applyAlignment="true" applyProtection="false">
      <alignment horizontal="general" vertical="top" textRotation="0" wrapText="false" indent="0" shrinkToFit="false"/>
      <protection locked="true" hidden="false"/>
    </xf>
    <xf numFmtId="164" fontId="24" fillId="0" borderId="58"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57" xfId="0" applyFont="tru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7" fontId="0" fillId="9" borderId="59" xfId="0" applyFont="false" applyBorder="tru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59" xfId="0" applyFont="fals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26" fillId="0" borderId="5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6" fillId="0" borderId="54" xfId="0" applyFont="true" applyBorder="true" applyAlignment="true" applyProtection="false">
      <alignment horizontal="general" vertical="top" textRotation="0" wrapText="true" indent="0" shrinkToFit="false"/>
      <protection locked="true" hidden="false"/>
    </xf>
    <xf numFmtId="164" fontId="26" fillId="0" borderId="55" xfId="0" applyFont="tru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7" fontId="0" fillId="10" borderId="6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027606232874"/>
          <c:y val="0.102677864046902"/>
          <c:w val="0.892315242730359"/>
          <c:h val="0.813579464427191"/>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D$16:$D$48</c:f>
              <c:numCache>
                <c:formatCode>General</c:formatCode>
                <c:ptCount val="33"/>
                <c:pt idx="0">
                  <c:v>-29013.2955815982</c:v>
                </c:pt>
                <c:pt idx="1">
                  <c:v>-26008.5818265533</c:v>
                </c:pt>
                <c:pt idx="2">
                  <c:v>-23548.2327776171</c:v>
                </c:pt>
                <c:pt idx="3">
                  <c:v>-21494.891080298</c:v>
                </c:pt>
                <c:pt idx="4">
                  <c:v>-19753.801677315</c:v>
                </c:pt>
                <c:pt idx="5">
                  <c:v>-18257.4811463753</c:v>
                </c:pt>
                <c:pt idx="6">
                  <c:v>-16956.5626043308</c:v>
                </c:pt>
                <c:pt idx="7">
                  <c:v>-15814.0964710765</c:v>
                </c:pt>
                <c:pt idx="8">
                  <c:v>-14801.8752221614</c:v>
                </c:pt>
                <c:pt idx="9">
                  <c:v>-13897.99038904</c:v>
                </c:pt>
                <c:pt idx="10">
                  <c:v>-13085.165287052</c:v>
                </c:pt>
                <c:pt idx="11">
                  <c:v>-12349.5905245884</c:v>
                </c:pt>
                <c:pt idx="12">
                  <c:v>-11680.0938494899</c:v>
                </c:pt>
                <c:pt idx="13">
                  <c:v>-11067.5374345566</c:v>
                </c:pt>
                <c:pt idx="14">
                  <c:v>-10504.3730558073</c:v>
                </c:pt>
                <c:pt idx="15">
                  <c:v>-9984.30890005048</c:v>
                </c:pt>
                <c:pt idx="16">
                  <c:v>-9502.0566036804</c:v>
                </c:pt>
                <c:pt idx="17">
                  <c:v>-9053.13682302623</c:v>
                </c:pt>
                <c:pt idx="18">
                  <c:v>-8633.72808913873</c:v>
                </c:pt>
                <c:pt idx="19">
                  <c:v>-8240.54807010975</c:v>
                </c:pt>
                <c:pt idx="20">
                  <c:v>-7870.75937241944</c:v>
                </c:pt>
                <c:pt idx="21">
                  <c:v>-7521.89411476608</c:v>
                </c:pt>
                <c:pt idx="22">
                  <c:v>-7191.79299653681</c:v>
                </c:pt>
                <c:pt idx="23">
                  <c:v>-6878.5556505233</c:v>
                </c:pt>
                <c:pt idx="24">
                  <c:v>-6580.49984337488</c:v>
                </c:pt>
                <c:pt idx="25">
                  <c:v>-6296.12765373742</c:v>
                </c:pt>
                <c:pt idx="26">
                  <c:v>-6024.09717584767</c:v>
                </c:pt>
                <c:pt idx="27">
                  <c:v>-5763.19860606383</c:v>
                </c:pt>
                <c:pt idx="28">
                  <c:v>-5512.33379949844</c:v>
                </c:pt>
                <c:pt idx="29">
                  <c:v>-5270.49855299067</c:v>
                </c:pt>
                <c:pt idx="30">
                  <c:v>-5036.7669922716</c:v>
                </c:pt>
                <c:pt idx="31">
                  <c:v>-4810.27752372726</c:v>
                </c:pt>
                <c:pt idx="32">
                  <c:v>-4590.21985904524</c:v>
                </c:pt>
              </c:numCache>
            </c:numRef>
          </c:yVal>
          <c:smooth val="0"/>
        </c:ser>
        <c:axId val="61486333"/>
        <c:axId val="27167828"/>
      </c:scatterChart>
      <c:scatterChart>
        <c:scatterStyle val="line"/>
        <c:varyColors val="0"/>
        <c:ser>
          <c:idx val="1"/>
          <c:order val="1"/>
          <c:tx>
            <c:strRef>
              <c:f>"Longueur AC"</c:f>
              <c:strCache>
                <c:ptCount val="1"/>
                <c:pt idx="0">
                  <c:v>Longueur AC</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C$16:$C$48</c:f>
              <c:numCache>
                <c:formatCode>General</c:formatCode>
                <c:ptCount val="33"/>
                <c:pt idx="0">
                  <c:v>1105.18530257328</c:v>
                </c:pt>
                <c:pt idx="1">
                  <c:v>1102.1123141604</c:v>
                </c:pt>
                <c:pt idx="2">
                  <c:v>1098.70221307868</c:v>
                </c:pt>
                <c:pt idx="3">
                  <c:v>1094.95184963723</c:v>
                </c:pt>
                <c:pt idx="4">
                  <c:v>1090.85771438075</c:v>
                </c:pt>
                <c:pt idx="5">
                  <c:v>1086.41592082591</c:v>
                </c:pt>
                <c:pt idx="6">
                  <c:v>1081.62218589672</c:v>
                </c:pt>
                <c:pt idx="7">
                  <c:v>1076.47180781663</c:v>
                </c:pt>
                <c:pt idx="8">
                  <c:v>1070.95964117421</c:v>
                </c:pt>
                <c:pt idx="9">
                  <c:v>1065.08006883239</c:v>
                </c:pt>
                <c:pt idx="10">
                  <c:v>1058.82697029496</c:v>
                </c:pt>
                <c:pt idx="11">
                  <c:v>1052.19368607876</c:v>
                </c:pt>
                <c:pt idx="12">
                  <c:v>1045.17297756113</c:v>
                </c:pt>
                <c:pt idx="13">
                  <c:v>1037.75698167924</c:v>
                </c:pt>
                <c:pt idx="14">
                  <c:v>1029.9371597452</c:v>
                </c:pt>
                <c:pt idx="15">
                  <c:v>1021.70423950574</c:v>
                </c:pt>
                <c:pt idx="16">
                  <c:v>1013.04814941048</c:v>
                </c:pt>
                <c:pt idx="17">
                  <c:v>1003.95794385223</c:v>
                </c:pt>
                <c:pt idx="18">
                  <c:v>994.421717896386</c:v>
                </c:pt>
                <c:pt idx="19">
                  <c:v>984.426509712127</c:v>
                </c:pt>
                <c:pt idx="20">
                  <c:v>973.958188539939</c:v>
                </c:pt>
                <c:pt idx="21">
                  <c:v>963.00132555672</c:v>
                </c:pt>
                <c:pt idx="22">
                  <c:v>951.539044403329</c:v>
                </c:pt>
                <c:pt idx="23">
                  <c:v>939.5528473822</c:v>
                </c:pt>
                <c:pt idx="24">
                  <c:v>927.022412363369</c:v>
                </c:pt>
                <c:pt idx="25">
                  <c:v>913.925354185997</c:v>
                </c:pt>
                <c:pt idx="26">
                  <c:v>900.236942712306</c:v>
                </c:pt>
                <c:pt idx="27">
                  <c:v>885.929767545938</c:v>
                </c:pt>
                <c:pt idx="28">
                  <c:v>870.973336574662</c:v>
                </c:pt>
                <c:pt idx="29">
                  <c:v>855.333591661172</c:v>
                </c:pt>
                <c:pt idx="30">
                  <c:v>838.972319581522</c:v>
                </c:pt>
                <c:pt idx="31">
                  <c:v>821.846429099744</c:v>
                </c:pt>
                <c:pt idx="32">
                  <c:v>803.907054965933</c:v>
                </c:pt>
              </c:numCache>
            </c:numRef>
          </c:yVal>
          <c:smooth val="0"/>
        </c:ser>
        <c:axId val="22147870"/>
        <c:axId val="90880672"/>
      </c:scatterChart>
      <c:valAx>
        <c:axId val="61486333"/>
        <c:scaling>
          <c:orientation val="minMax"/>
        </c:scaling>
        <c:delete val="0"/>
        <c:axPos val="b"/>
        <c:majorGridlines>
          <c:spPr>
            <a:ln w="0">
              <a:solidFill>
                <a:srgbClr val="c0c0c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Hauteur table (mm)</a:t>
                </a:r>
              </a:p>
            </c:rich>
          </c:tx>
          <c:layout>
            <c:manualLayout>
              <c:xMode val="edge"/>
              <c:yMode val="edge"/>
              <c:x val="0.409431107112184"/>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167828"/>
        <c:crossesAt val="0"/>
        <c:crossBetween val="midCat"/>
      </c:valAx>
      <c:valAx>
        <c:axId val="27167828"/>
        <c:scaling>
          <c:orientation val="minMax"/>
        </c:scaling>
        <c:delete val="0"/>
        <c:axPos val="l"/>
        <c:majorGridlines>
          <c:spPr>
            <a:ln w="0">
              <a:solidFill>
                <a:srgbClr val="c0c0c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Force vérin (N)</a:t>
                </a:r>
              </a:p>
            </c:rich>
          </c:tx>
          <c:layout>
            <c:manualLayout>
              <c:xMode val="edge"/>
              <c:yMode val="edge"/>
              <c:x val="0.0124739274467302"/>
              <c:y val="0.2728569164950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486333"/>
        <c:crossesAt val="0"/>
        <c:crossBetween val="midCat"/>
      </c:valAx>
      <c:valAx>
        <c:axId val="22147870"/>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90880672"/>
        <c:crossBetween val="midCat"/>
      </c:valAx>
      <c:valAx>
        <c:axId val="90880672"/>
        <c:scaling>
          <c:orientation val="minMax"/>
        </c:scaling>
        <c:delete val="0"/>
        <c:axPos val="r"/>
        <c:title>
          <c:tx>
            <c:rich>
              <a:bodyPr rot="-5400000"/>
              <a:lstStyle/>
              <a:p>
                <a:pPr>
                  <a:defRPr b="1" sz="950" spc="-1" strike="noStrike">
                    <a:solidFill>
                      <a:srgbClr val="000000"/>
                    </a:solidFill>
                    <a:latin typeface="Arial"/>
                  </a:defRPr>
                </a:pPr>
                <a:r>
                  <a:rPr b="1" sz="950" spc="-1" strike="noStrike">
                    <a:solidFill>
                      <a:srgbClr val="000000"/>
                    </a:solidFill>
                    <a:latin typeface="Arial"/>
                  </a:rPr>
                  <a:t>Longueur AC (mm)</a:t>
                </a:r>
              </a:p>
            </c:rich>
          </c:tx>
          <c:layout>
            <c:manualLayout>
              <c:xMode val="edge"/>
              <c:yMode val="edge"/>
              <c:x val="0.959224571592164"/>
              <c:y val="0.1075106956108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22147870"/>
        <c:crosses val="max"/>
        <c:crossBetween val="midCat"/>
      </c:valAx>
      <c:spPr>
        <a:solidFill>
          <a:srgbClr val="ffffff"/>
        </a:solidFill>
        <a:ln w="12600">
          <a:solidFill>
            <a:srgbClr val="808080"/>
          </a:solidFill>
          <a:round/>
        </a:ln>
      </c:spPr>
    </c:plotArea>
    <c:legend>
      <c:legendPos val="r"/>
      <c:layout>
        <c:manualLayout>
          <c:xMode val="edge"/>
          <c:yMode val="edge"/>
          <c:x val="0.378307635679522"/>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160</xdr:colOff>
      <xdr:row>72</xdr:row>
      <xdr:rowOff>133200</xdr:rowOff>
    </xdr:from>
    <xdr:to>
      <xdr:col>13</xdr:col>
      <xdr:colOff>373320</xdr:colOff>
      <xdr:row>100</xdr:row>
      <xdr:rowOff>142920</xdr:rowOff>
    </xdr:to>
    <xdr:graphicFrame>
      <xdr:nvGraphicFramePr>
        <xdr:cNvPr id="0" name="Chart 64"/>
        <xdr:cNvGraphicFramePr/>
      </xdr:nvGraphicFramePr>
      <xdr:xfrm>
        <a:off x="442440" y="12134880"/>
        <a:ext cx="880200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438120</xdr:colOff>
      <xdr:row>56</xdr:row>
      <xdr:rowOff>75960</xdr:rowOff>
    </xdr:from>
    <xdr:to>
      <xdr:col>33</xdr:col>
      <xdr:colOff>628200</xdr:colOff>
      <xdr:row>122</xdr:row>
      <xdr:rowOff>42120</xdr:rowOff>
    </xdr:to>
    <xdr:grpSp>
      <xdr:nvGrpSpPr>
        <xdr:cNvPr id="1" name="Group 641"/>
        <xdr:cNvGrpSpPr/>
      </xdr:nvGrpSpPr>
      <xdr:grpSpPr>
        <a:xfrm>
          <a:off x="17870760" y="9486720"/>
          <a:ext cx="6904080" cy="10653120"/>
          <a:chOff x="17870760" y="9486720"/>
          <a:chExt cx="6904080" cy="10653120"/>
        </a:xfrm>
      </xdr:grpSpPr>
      <xdr:sp>
        <xdr:nvSpPr>
          <xdr:cNvPr id="2" name="Freeform 501"/>
          <xdr:cNvSpPr/>
        </xdr:nvSpPr>
        <xdr:spPr>
          <a:xfrm>
            <a:off x="21891600" y="18472320"/>
            <a:ext cx="183672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3" name="Line 502"/>
          <xdr:cNvSpPr/>
        </xdr:nvSpPr>
        <xdr:spPr>
          <a:xfrm flipV="1">
            <a:off x="22699080" y="18671760"/>
            <a:ext cx="0" cy="280440"/>
          </a:xfrm>
          <a:prstGeom prst="line">
            <a:avLst/>
          </a:prstGeom>
          <a:ln w="28440">
            <a:solidFill>
              <a:srgbClr val="ff0000"/>
            </a:solidFill>
            <a:miter/>
          </a:ln>
        </xdr:spPr>
        <xdr:style>
          <a:lnRef idx="0"/>
          <a:fillRef idx="0"/>
          <a:effectRef idx="0"/>
          <a:fontRef idx="minor"/>
        </xdr:style>
      </xdr:sp>
      <xdr:sp>
        <xdr:nvSpPr>
          <xdr:cNvPr id="4" name="Text 523"/>
          <xdr:cNvSpPr/>
        </xdr:nvSpPr>
        <xdr:spPr>
          <a:xfrm>
            <a:off x="22204440" y="1978920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5" name="Rectangle 481"/>
          <xdr:cNvSpPr/>
        </xdr:nvSpPr>
        <xdr:spPr>
          <a:xfrm>
            <a:off x="21903120" y="17225640"/>
            <a:ext cx="1825560" cy="59040"/>
          </a:xfrm>
          <a:prstGeom prst="rect">
            <a:avLst/>
          </a:prstGeom>
          <a:blipFill rotWithShape="0">
            <a:blip r:embed="rId2"/>
            <a:srcRect/>
            <a:tile tx="0" ty="0" sx="100000" sy="100000" algn="ctr"/>
          </a:blipFill>
          <a:ln w="9360">
            <a:solidFill>
              <a:srgbClr val="3366ff"/>
            </a:solidFill>
            <a:miter/>
          </a:ln>
        </xdr:spPr>
        <xdr:style>
          <a:lnRef idx="0"/>
          <a:fillRef idx="0"/>
          <a:effectRef idx="0"/>
          <a:fontRef idx="minor"/>
        </xdr:style>
      </xdr:sp>
      <xdr:sp>
        <xdr:nvSpPr>
          <xdr:cNvPr id="6" name="Line 339"/>
          <xdr:cNvSpPr/>
        </xdr:nvSpPr>
        <xdr:spPr>
          <a:xfrm flipV="1">
            <a:off x="18240120" y="11191680"/>
            <a:ext cx="1785600" cy="1106280"/>
          </a:xfrm>
          <a:prstGeom prst="line">
            <a:avLst/>
          </a:prstGeom>
          <a:ln w="76320">
            <a:solidFill>
              <a:srgbClr val="c0c0c0"/>
            </a:solidFill>
            <a:miter/>
          </a:ln>
        </xdr:spPr>
        <xdr:style>
          <a:lnRef idx="0"/>
          <a:fillRef idx="0"/>
          <a:effectRef idx="0"/>
          <a:fontRef idx="minor"/>
        </xdr:style>
      </xdr:sp>
      <xdr:sp>
        <xdr:nvSpPr>
          <xdr:cNvPr id="7" name="Text 331"/>
          <xdr:cNvSpPr/>
        </xdr:nvSpPr>
        <xdr:spPr>
          <a:xfrm>
            <a:off x="17870760" y="12541320"/>
            <a:ext cx="443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8" name="Text 332"/>
          <xdr:cNvSpPr/>
        </xdr:nvSpPr>
        <xdr:spPr>
          <a:xfrm>
            <a:off x="18996840" y="11267640"/>
            <a:ext cx="3297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9" name="Line 336"/>
          <xdr:cNvSpPr/>
        </xdr:nvSpPr>
        <xdr:spPr>
          <a:xfrm flipV="1">
            <a:off x="19326600" y="11229840"/>
            <a:ext cx="261360" cy="383040"/>
          </a:xfrm>
          <a:prstGeom prst="line">
            <a:avLst/>
          </a:prstGeom>
          <a:ln w="9360">
            <a:solidFill>
              <a:srgbClr val="000000"/>
            </a:solidFill>
            <a:miter/>
            <a:tailEnd len="sm" type="triangle" w="sm"/>
          </a:ln>
        </xdr:spPr>
        <xdr:style>
          <a:lnRef idx="0"/>
          <a:fillRef idx="0"/>
          <a:effectRef idx="0"/>
          <a:fontRef idx="minor"/>
        </xdr:style>
      </xdr:sp>
      <xdr:sp>
        <xdr:nvSpPr>
          <xdr:cNvPr id="10" name="Line 337"/>
          <xdr:cNvSpPr/>
        </xdr:nvSpPr>
        <xdr:spPr>
          <a:xfrm>
            <a:off x="1999764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1" name="Line 338"/>
          <xdr:cNvSpPr/>
        </xdr:nvSpPr>
        <xdr:spPr>
          <a:xfrm flipH="1">
            <a:off x="18052560" y="12297600"/>
            <a:ext cx="221760" cy="215640"/>
          </a:xfrm>
          <a:prstGeom prst="line">
            <a:avLst/>
          </a:prstGeom>
          <a:ln w="9360">
            <a:solidFill>
              <a:srgbClr val="000000"/>
            </a:solidFill>
            <a:miter/>
            <a:tailEnd len="med" type="triangle" w="med"/>
          </a:ln>
        </xdr:spPr>
        <xdr:style>
          <a:lnRef idx="0"/>
          <a:fillRef idx="0"/>
          <a:effectRef idx="0"/>
          <a:fontRef idx="minor"/>
        </xdr:style>
      </xdr:sp>
      <xdr:sp>
        <xdr:nvSpPr>
          <xdr:cNvPr id="12" name="Line 342"/>
          <xdr:cNvSpPr/>
        </xdr:nvSpPr>
        <xdr:spPr>
          <a:xfrm flipV="1">
            <a:off x="18263160" y="10754640"/>
            <a:ext cx="0" cy="1910160"/>
          </a:xfrm>
          <a:prstGeom prst="line">
            <a:avLst/>
          </a:prstGeom>
          <a:ln w="3240">
            <a:solidFill>
              <a:srgbClr val="969696"/>
            </a:solidFill>
            <a:miter/>
            <a:tailEnd len="med" type="triangle" w="med"/>
          </a:ln>
        </xdr:spPr>
        <xdr:style>
          <a:lnRef idx="0"/>
          <a:fillRef idx="0"/>
          <a:effectRef idx="0"/>
          <a:fontRef idx="minor"/>
        </xdr:style>
      </xdr:sp>
      <xdr:sp>
        <xdr:nvSpPr>
          <xdr:cNvPr id="13" name="Line 343"/>
          <xdr:cNvSpPr/>
        </xdr:nvSpPr>
        <xdr:spPr>
          <a:xfrm>
            <a:off x="17973000" y="12298320"/>
            <a:ext cx="2223720" cy="0"/>
          </a:xfrm>
          <a:prstGeom prst="line">
            <a:avLst/>
          </a:prstGeom>
          <a:ln w="3240">
            <a:solidFill>
              <a:srgbClr val="969696"/>
            </a:solidFill>
            <a:miter/>
            <a:tailEnd len="med" type="triangle" w="med"/>
          </a:ln>
        </xdr:spPr>
        <xdr:style>
          <a:lnRef idx="0"/>
          <a:fillRef idx="0"/>
          <a:effectRef idx="0"/>
          <a:fontRef idx="minor"/>
        </xdr:style>
      </xdr:sp>
      <xdr:sp>
        <xdr:nvSpPr>
          <xdr:cNvPr id="14" name="Text 345"/>
          <xdr:cNvSpPr/>
        </xdr:nvSpPr>
        <xdr:spPr>
          <a:xfrm>
            <a:off x="18024120" y="1213632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5" name="Text 346"/>
          <xdr:cNvSpPr/>
        </xdr:nvSpPr>
        <xdr:spPr>
          <a:xfrm>
            <a:off x="20048760" y="1103004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6" name="Text 350"/>
          <xdr:cNvSpPr/>
        </xdr:nvSpPr>
        <xdr:spPr>
          <a:xfrm>
            <a:off x="19235520" y="11693880"/>
            <a:ext cx="23292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7" name="Text 352"/>
          <xdr:cNvSpPr/>
        </xdr:nvSpPr>
        <xdr:spPr>
          <a:xfrm>
            <a:off x="20259360" y="1219032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8" name="Text 353"/>
          <xdr:cNvSpPr/>
        </xdr:nvSpPr>
        <xdr:spPr>
          <a:xfrm>
            <a:off x="18172080" y="1053360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 name="Oval 359"/>
          <xdr:cNvSpPr/>
        </xdr:nvSpPr>
        <xdr:spPr>
          <a:xfrm>
            <a:off x="192981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20" name="Text 363"/>
          <xdr:cNvSpPr/>
        </xdr:nvSpPr>
        <xdr:spPr>
          <a:xfrm>
            <a:off x="19855440" y="11402280"/>
            <a:ext cx="3124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21" name="Oval 369"/>
          <xdr:cNvSpPr/>
        </xdr:nvSpPr>
        <xdr:spPr>
          <a:xfrm>
            <a:off x="1824012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2" name="Oval 370"/>
          <xdr:cNvSpPr/>
        </xdr:nvSpPr>
        <xdr:spPr>
          <a:xfrm>
            <a:off x="1998072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3" name="Text 393"/>
          <xdr:cNvSpPr/>
        </xdr:nvSpPr>
        <xdr:spPr>
          <a:xfrm>
            <a:off x="22955040" y="9858960"/>
            <a:ext cx="118836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4" name="Text 392"/>
          <xdr:cNvSpPr/>
        </xdr:nvSpPr>
        <xdr:spPr>
          <a:xfrm>
            <a:off x="22227120" y="10620000"/>
            <a:ext cx="14331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5" name="Freeform 396"/>
          <xdr:cNvSpPr/>
        </xdr:nvSpPr>
        <xdr:spPr>
          <a:xfrm flipH="1">
            <a:off x="23636880" y="10420200"/>
            <a:ext cx="34092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6" name="Freeform 397"/>
          <xdr:cNvSpPr/>
        </xdr:nvSpPr>
        <xdr:spPr>
          <a:xfrm>
            <a:off x="22357800" y="9956160"/>
            <a:ext cx="57996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7" name="Line 437"/>
          <xdr:cNvSpPr/>
        </xdr:nvSpPr>
        <xdr:spPr>
          <a:xfrm flipV="1">
            <a:off x="2161296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8" name="Line 438"/>
          <xdr:cNvSpPr/>
        </xdr:nvSpPr>
        <xdr:spPr>
          <a:xfrm>
            <a:off x="21413880" y="15941160"/>
            <a:ext cx="2604600" cy="0"/>
          </a:xfrm>
          <a:prstGeom prst="line">
            <a:avLst/>
          </a:prstGeom>
          <a:ln w="3240">
            <a:solidFill>
              <a:srgbClr val="969696"/>
            </a:solidFill>
            <a:miter/>
            <a:tailEnd len="med" type="triangle" w="med"/>
          </a:ln>
        </xdr:spPr>
        <xdr:style>
          <a:lnRef idx="0"/>
          <a:fillRef idx="0"/>
          <a:effectRef idx="0"/>
          <a:fontRef idx="minor"/>
        </xdr:style>
      </xdr:sp>
      <xdr:sp>
        <xdr:nvSpPr>
          <xdr:cNvPr id="29" name="Text 441"/>
          <xdr:cNvSpPr/>
        </xdr:nvSpPr>
        <xdr:spPr>
          <a:xfrm>
            <a:off x="24092640" y="1582776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 name="Text 442"/>
          <xdr:cNvSpPr/>
        </xdr:nvSpPr>
        <xdr:spPr>
          <a:xfrm>
            <a:off x="21510360" y="1468368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 name="Line 444"/>
          <xdr:cNvSpPr/>
        </xdr:nvSpPr>
        <xdr:spPr>
          <a:xfrm flipV="1">
            <a:off x="21908160" y="15572160"/>
            <a:ext cx="1820520" cy="47160"/>
          </a:xfrm>
          <a:prstGeom prst="line">
            <a:avLst/>
          </a:prstGeom>
          <a:ln w="76320">
            <a:solidFill>
              <a:srgbClr val="c0c0c0"/>
            </a:solidFill>
            <a:miter/>
          </a:ln>
        </xdr:spPr>
        <xdr:style>
          <a:lnRef idx="0"/>
          <a:fillRef idx="0"/>
          <a:effectRef idx="0"/>
          <a:fontRef idx="minor"/>
        </xdr:style>
      </xdr:sp>
      <xdr:sp>
        <xdr:nvSpPr>
          <xdr:cNvPr id="32" name="Line 448"/>
          <xdr:cNvSpPr/>
        </xdr:nvSpPr>
        <xdr:spPr>
          <a:xfrm flipV="1">
            <a:off x="21956400" y="15449400"/>
            <a:ext cx="199440" cy="13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33" name="Line 449"/>
          <xdr:cNvSpPr/>
        </xdr:nvSpPr>
        <xdr:spPr>
          <a:xfrm flipV="1">
            <a:off x="23708880" y="15458400"/>
            <a:ext cx="204120" cy="134280"/>
          </a:xfrm>
          <a:prstGeom prst="line">
            <a:avLst/>
          </a:prstGeom>
          <a:ln w="9360">
            <a:solidFill>
              <a:srgbClr val="000000"/>
            </a:solidFill>
            <a:prstDash val="dash"/>
            <a:miter/>
            <a:tailEnd len="med" type="triangle" w="med"/>
          </a:ln>
        </xdr:spPr>
        <xdr:style>
          <a:lnRef idx="0"/>
          <a:fillRef idx="0"/>
          <a:effectRef idx="0"/>
          <a:fontRef idx="minor"/>
        </xdr:style>
      </xdr:sp>
      <xdr:sp>
        <xdr:nvSpPr>
          <xdr:cNvPr id="34" name="Line 452"/>
          <xdr:cNvSpPr/>
        </xdr:nvSpPr>
        <xdr:spPr>
          <a:xfrm flipH="1">
            <a:off x="22476960" y="15573960"/>
            <a:ext cx="346680" cy="227880"/>
          </a:xfrm>
          <a:prstGeom prst="line">
            <a:avLst/>
          </a:prstGeom>
          <a:ln w="9360">
            <a:solidFill>
              <a:srgbClr val="000000"/>
            </a:solidFill>
            <a:prstDash val="dash"/>
            <a:miter/>
            <a:tailEnd len="med" type="triangle" w="med"/>
          </a:ln>
        </xdr:spPr>
        <xdr:style>
          <a:lnRef idx="0"/>
          <a:fillRef idx="0"/>
          <a:effectRef idx="0"/>
          <a:fontRef idx="minor"/>
        </xdr:style>
      </xdr:sp>
      <xdr:sp>
        <xdr:nvSpPr>
          <xdr:cNvPr id="35" name="Line 454"/>
          <xdr:cNvSpPr/>
        </xdr:nvSpPr>
        <xdr:spPr>
          <a:xfrm flipH="1">
            <a:off x="22466160" y="15579720"/>
            <a:ext cx="329760" cy="0"/>
          </a:xfrm>
          <a:prstGeom prst="line">
            <a:avLst/>
          </a:prstGeom>
          <a:ln w="9360">
            <a:solidFill>
              <a:srgbClr val="ff0000"/>
            </a:solidFill>
            <a:miter/>
            <a:tailEnd len="med" type="triangle" w="med"/>
          </a:ln>
        </xdr:spPr>
        <xdr:style>
          <a:lnRef idx="0"/>
          <a:fillRef idx="0"/>
          <a:effectRef idx="0"/>
          <a:fontRef idx="minor"/>
        </xdr:style>
      </xdr:sp>
      <xdr:sp>
        <xdr:nvSpPr>
          <xdr:cNvPr id="36" name="Line 455"/>
          <xdr:cNvSpPr/>
        </xdr:nvSpPr>
        <xdr:spPr>
          <a:xfrm>
            <a:off x="22818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37" name="Line 457"/>
          <xdr:cNvSpPr/>
        </xdr:nvSpPr>
        <xdr:spPr>
          <a:xfrm>
            <a:off x="23688720" y="15601320"/>
            <a:ext cx="221760" cy="0"/>
          </a:xfrm>
          <a:prstGeom prst="line">
            <a:avLst/>
          </a:prstGeom>
          <a:ln w="9360">
            <a:solidFill>
              <a:srgbClr val="ff0000"/>
            </a:solidFill>
            <a:miter/>
            <a:tailEnd len="med" type="triangle" w="med"/>
          </a:ln>
        </xdr:spPr>
        <xdr:style>
          <a:lnRef idx="0"/>
          <a:fillRef idx="0"/>
          <a:effectRef idx="0"/>
          <a:fontRef idx="minor"/>
        </xdr:style>
      </xdr:sp>
      <xdr:sp>
        <xdr:nvSpPr>
          <xdr:cNvPr id="38" name="Line 460"/>
          <xdr:cNvSpPr/>
        </xdr:nvSpPr>
        <xdr:spPr>
          <a:xfrm flipV="1">
            <a:off x="2192580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39" name="Line 461"/>
          <xdr:cNvSpPr/>
        </xdr:nvSpPr>
        <xdr:spPr>
          <a:xfrm flipV="1">
            <a:off x="2368872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40" name="Line 462"/>
          <xdr:cNvSpPr/>
        </xdr:nvSpPr>
        <xdr:spPr>
          <a:xfrm flipV="1">
            <a:off x="21612960" y="16599240"/>
            <a:ext cx="0" cy="1235880"/>
          </a:xfrm>
          <a:prstGeom prst="line">
            <a:avLst/>
          </a:prstGeom>
          <a:ln w="3240">
            <a:solidFill>
              <a:srgbClr val="969696"/>
            </a:solidFill>
            <a:miter/>
            <a:tailEnd len="med" type="triangle" w="med"/>
          </a:ln>
        </xdr:spPr>
        <xdr:style>
          <a:lnRef idx="0"/>
          <a:fillRef idx="0"/>
          <a:effectRef idx="0"/>
          <a:fontRef idx="minor"/>
        </xdr:style>
      </xdr:sp>
      <xdr:sp>
        <xdr:nvSpPr>
          <xdr:cNvPr id="41" name="Line 463"/>
          <xdr:cNvSpPr/>
        </xdr:nvSpPr>
        <xdr:spPr>
          <a:xfrm>
            <a:off x="21413880" y="17662680"/>
            <a:ext cx="2604600" cy="0"/>
          </a:xfrm>
          <a:prstGeom prst="line">
            <a:avLst/>
          </a:prstGeom>
          <a:ln w="3240">
            <a:solidFill>
              <a:srgbClr val="969696"/>
            </a:solidFill>
            <a:miter/>
            <a:tailEnd len="med" type="triangle" w="med"/>
          </a:ln>
        </xdr:spPr>
        <xdr:style>
          <a:lnRef idx="0"/>
          <a:fillRef idx="0"/>
          <a:effectRef idx="0"/>
          <a:fontRef idx="minor"/>
        </xdr:style>
      </xdr:sp>
      <xdr:sp>
        <xdr:nvSpPr>
          <xdr:cNvPr id="42" name="Text 464"/>
          <xdr:cNvSpPr/>
        </xdr:nvSpPr>
        <xdr:spPr>
          <a:xfrm>
            <a:off x="24092640" y="1754964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43" name="Text 465"/>
          <xdr:cNvSpPr/>
        </xdr:nvSpPr>
        <xdr:spPr>
          <a:xfrm>
            <a:off x="21510360" y="16410600"/>
            <a:ext cx="2102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44" name="Line 467"/>
          <xdr:cNvSpPr/>
        </xdr:nvSpPr>
        <xdr:spPr>
          <a:xfrm flipV="1">
            <a:off x="21908160" y="17293680"/>
            <a:ext cx="1820520" cy="47160"/>
          </a:xfrm>
          <a:prstGeom prst="line">
            <a:avLst/>
          </a:prstGeom>
          <a:ln w="76320">
            <a:solidFill>
              <a:srgbClr val="c0c0c0"/>
            </a:solidFill>
            <a:miter/>
          </a:ln>
        </xdr:spPr>
        <xdr:style>
          <a:lnRef idx="0"/>
          <a:fillRef idx="0"/>
          <a:effectRef idx="0"/>
          <a:fontRef idx="minor"/>
        </xdr:style>
      </xdr:sp>
      <xdr:sp>
        <xdr:nvSpPr>
          <xdr:cNvPr id="45" name="Oval 469"/>
          <xdr:cNvSpPr/>
        </xdr:nvSpPr>
        <xdr:spPr>
          <a:xfrm rot="3400200">
            <a:off x="23672880" y="1728324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46" name="Oval 470"/>
          <xdr:cNvSpPr/>
        </xdr:nvSpPr>
        <xdr:spPr>
          <a:xfrm rot="3400200">
            <a:off x="21907080" y="1729152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79"/>
          <xdr:cNvSpPr/>
        </xdr:nvSpPr>
        <xdr:spPr>
          <a:xfrm flipV="1">
            <a:off x="2192580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8" name="Line 480"/>
          <xdr:cNvSpPr/>
        </xdr:nvSpPr>
        <xdr:spPr>
          <a:xfrm flipV="1">
            <a:off x="2368872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9" name="Line 482"/>
          <xdr:cNvSpPr/>
        </xdr:nvSpPr>
        <xdr:spPr>
          <a:xfrm flipV="1">
            <a:off x="21612960" y="18272520"/>
            <a:ext cx="0" cy="1851120"/>
          </a:xfrm>
          <a:prstGeom prst="line">
            <a:avLst/>
          </a:prstGeom>
          <a:ln w="3240">
            <a:solidFill>
              <a:srgbClr val="969696"/>
            </a:solidFill>
            <a:miter/>
            <a:tailEnd len="med" type="triangle" w="med"/>
          </a:ln>
        </xdr:spPr>
        <xdr:style>
          <a:lnRef idx="0"/>
          <a:fillRef idx="0"/>
          <a:effectRef idx="0"/>
          <a:fontRef idx="minor"/>
        </xdr:style>
      </xdr:sp>
      <xdr:sp>
        <xdr:nvSpPr>
          <xdr:cNvPr id="50" name="Line 483"/>
          <xdr:cNvSpPr/>
        </xdr:nvSpPr>
        <xdr:spPr>
          <a:xfrm>
            <a:off x="21413880" y="20005200"/>
            <a:ext cx="2604600" cy="0"/>
          </a:xfrm>
          <a:prstGeom prst="line">
            <a:avLst/>
          </a:prstGeom>
          <a:ln w="3240">
            <a:solidFill>
              <a:srgbClr val="969696"/>
            </a:solidFill>
            <a:miter/>
            <a:tailEnd len="med" type="triangle" w="med"/>
          </a:ln>
        </xdr:spPr>
        <xdr:style>
          <a:lnRef idx="0"/>
          <a:fillRef idx="0"/>
          <a:effectRef idx="0"/>
          <a:fontRef idx="minor"/>
        </xdr:style>
      </xdr:sp>
      <xdr:sp>
        <xdr:nvSpPr>
          <xdr:cNvPr id="51" name="Text 484"/>
          <xdr:cNvSpPr/>
        </xdr:nvSpPr>
        <xdr:spPr>
          <a:xfrm>
            <a:off x="24092640" y="1991880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52" name="Text 485"/>
          <xdr:cNvSpPr/>
        </xdr:nvSpPr>
        <xdr:spPr>
          <a:xfrm>
            <a:off x="21510360" y="1808388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53" name="Line 487"/>
          <xdr:cNvSpPr/>
        </xdr:nvSpPr>
        <xdr:spPr>
          <a:xfrm flipV="1">
            <a:off x="21908160" y="19533240"/>
            <a:ext cx="1820520" cy="47160"/>
          </a:xfrm>
          <a:prstGeom prst="line">
            <a:avLst/>
          </a:prstGeom>
          <a:ln w="76320">
            <a:solidFill>
              <a:srgbClr val="c0c0c0"/>
            </a:solidFill>
            <a:miter/>
          </a:ln>
        </xdr:spPr>
        <xdr:style>
          <a:lnRef idx="0"/>
          <a:fillRef idx="0"/>
          <a:effectRef idx="0"/>
          <a:fontRef idx="minor"/>
        </xdr:style>
      </xdr:sp>
      <xdr:sp>
        <xdr:nvSpPr>
          <xdr:cNvPr id="54" name="Line 496"/>
          <xdr:cNvSpPr/>
        </xdr:nvSpPr>
        <xdr:spPr>
          <a:xfrm>
            <a:off x="21936960" y="19557000"/>
            <a:ext cx="216000" cy="0"/>
          </a:xfrm>
          <a:prstGeom prst="line">
            <a:avLst/>
          </a:prstGeom>
          <a:ln w="12600">
            <a:solidFill>
              <a:srgbClr val="ff0000"/>
            </a:solidFill>
            <a:miter/>
            <a:tailEnd len="med" type="triangle" w="med"/>
          </a:ln>
        </xdr:spPr>
        <xdr:style>
          <a:lnRef idx="0"/>
          <a:fillRef idx="0"/>
          <a:effectRef idx="0"/>
          <a:fontRef idx="minor"/>
        </xdr:style>
      </xdr:sp>
      <xdr:sp>
        <xdr:nvSpPr>
          <xdr:cNvPr id="55" name="Line 497"/>
          <xdr:cNvSpPr/>
        </xdr:nvSpPr>
        <xdr:spPr>
          <a:xfrm>
            <a:off x="23688720" y="19551600"/>
            <a:ext cx="221760" cy="0"/>
          </a:xfrm>
          <a:prstGeom prst="line">
            <a:avLst/>
          </a:prstGeom>
          <a:ln w="12600">
            <a:solidFill>
              <a:srgbClr val="ff0000"/>
            </a:solidFill>
            <a:miter/>
            <a:tailEnd len="med" type="triangle" w="med"/>
          </a:ln>
        </xdr:spPr>
        <xdr:style>
          <a:lnRef idx="0"/>
          <a:fillRef idx="0"/>
          <a:effectRef idx="0"/>
          <a:fontRef idx="minor"/>
        </xdr:style>
      </xdr:sp>
      <xdr:sp>
        <xdr:nvSpPr>
          <xdr:cNvPr id="56" name="Line 503"/>
          <xdr:cNvSpPr/>
        </xdr:nvSpPr>
        <xdr:spPr>
          <a:xfrm flipH="1">
            <a:off x="22426200" y="19551600"/>
            <a:ext cx="272880" cy="0"/>
          </a:xfrm>
          <a:prstGeom prst="line">
            <a:avLst/>
          </a:prstGeom>
          <a:ln w="12600">
            <a:solidFill>
              <a:srgbClr val="ff0000"/>
            </a:solidFill>
            <a:miter/>
            <a:tailEnd len="med" type="triangle" w="med"/>
          </a:ln>
        </xdr:spPr>
        <xdr:style>
          <a:lnRef idx="0"/>
          <a:fillRef idx="0"/>
          <a:effectRef idx="0"/>
          <a:fontRef idx="minor"/>
        </xdr:style>
      </xdr:sp>
      <xdr:sp>
        <xdr:nvSpPr>
          <xdr:cNvPr id="57" name="Oval 504"/>
          <xdr:cNvSpPr/>
        </xdr:nvSpPr>
        <xdr:spPr>
          <a:xfrm rot="3420000">
            <a:off x="22687920" y="1954008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58" name="Text 506"/>
          <xdr:cNvSpPr/>
        </xdr:nvSpPr>
        <xdr:spPr>
          <a:xfrm>
            <a:off x="21664080" y="15493320"/>
            <a:ext cx="19872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59" name="Text 507"/>
          <xdr:cNvSpPr/>
        </xdr:nvSpPr>
        <xdr:spPr>
          <a:xfrm>
            <a:off x="21664080" y="1720944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0" name="Text 508"/>
          <xdr:cNvSpPr/>
        </xdr:nvSpPr>
        <xdr:spPr>
          <a:xfrm>
            <a:off x="21664080" y="1945476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1" name="Line 509"/>
          <xdr:cNvSpPr/>
        </xdr:nvSpPr>
        <xdr:spPr>
          <a:xfrm flipV="1">
            <a:off x="22699080" y="18471960"/>
            <a:ext cx="0" cy="161640"/>
          </a:xfrm>
          <a:prstGeom prst="line">
            <a:avLst/>
          </a:prstGeom>
          <a:ln w="9360">
            <a:solidFill>
              <a:srgbClr val="969696"/>
            </a:solidFill>
            <a:miter/>
          </a:ln>
        </xdr:spPr>
        <xdr:style>
          <a:lnRef idx="0"/>
          <a:fillRef idx="0"/>
          <a:effectRef idx="0"/>
          <a:fontRef idx="minor"/>
        </xdr:style>
      </xdr:sp>
      <xdr:sp>
        <xdr:nvSpPr>
          <xdr:cNvPr id="62" name="Line 510"/>
          <xdr:cNvSpPr/>
        </xdr:nvSpPr>
        <xdr:spPr>
          <a:xfrm flipV="1">
            <a:off x="23700240" y="18196920"/>
            <a:ext cx="0" cy="674280"/>
          </a:xfrm>
          <a:prstGeom prst="line">
            <a:avLst/>
          </a:prstGeom>
          <a:ln w="9360">
            <a:solidFill>
              <a:srgbClr val="969696"/>
            </a:solidFill>
            <a:miter/>
          </a:ln>
        </xdr:spPr>
        <xdr:style>
          <a:lnRef idx="0"/>
          <a:fillRef idx="0"/>
          <a:effectRef idx="0"/>
          <a:fontRef idx="minor"/>
        </xdr:style>
      </xdr:sp>
      <xdr:sp>
        <xdr:nvSpPr>
          <xdr:cNvPr id="63" name="Line 511"/>
          <xdr:cNvSpPr/>
        </xdr:nvSpPr>
        <xdr:spPr>
          <a:xfrm flipH="1">
            <a:off x="22704840" y="18547920"/>
            <a:ext cx="995040" cy="0"/>
          </a:xfrm>
          <a:prstGeom prst="line">
            <a:avLst/>
          </a:prstGeom>
          <a:ln w="9360">
            <a:solidFill>
              <a:srgbClr val="969696"/>
            </a:solidFill>
            <a:miter/>
            <a:tailEnd len="med" type="triangle" w="med"/>
          </a:ln>
        </xdr:spPr>
        <xdr:style>
          <a:lnRef idx="0"/>
          <a:fillRef idx="0"/>
          <a:effectRef idx="0"/>
          <a:fontRef idx="minor"/>
        </xdr:style>
      </xdr:sp>
      <xdr:sp>
        <xdr:nvSpPr>
          <xdr:cNvPr id="64" name="Text 512"/>
          <xdr:cNvSpPr/>
        </xdr:nvSpPr>
        <xdr:spPr>
          <a:xfrm>
            <a:off x="23119920" y="1836972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65" name="Line 515"/>
          <xdr:cNvSpPr/>
        </xdr:nvSpPr>
        <xdr:spPr>
          <a:xfrm flipH="1">
            <a:off x="21874320" y="18321120"/>
            <a:ext cx="182556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66" name="Text 516"/>
          <xdr:cNvSpPr/>
        </xdr:nvSpPr>
        <xdr:spPr>
          <a:xfrm>
            <a:off x="22716360" y="18132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67" name="Group 622"/>
          <xdr:cNvGrpSpPr/>
        </xdr:nvGrpSpPr>
        <xdr:grpSpPr>
          <a:xfrm>
            <a:off x="18001440" y="15703920"/>
            <a:ext cx="2201040" cy="2396160"/>
            <a:chOff x="18001440" y="15703920"/>
            <a:chExt cx="2201040" cy="2396160"/>
          </a:xfrm>
        </xdr:grpSpPr>
        <xdr:sp>
          <xdr:nvSpPr>
            <xdr:cNvPr id="68" name="Line 404"/>
            <xdr:cNvSpPr/>
          </xdr:nvSpPr>
          <xdr:spPr>
            <a:xfrm flipV="1">
              <a:off x="1826208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69" name="Line 405"/>
            <xdr:cNvSpPr/>
          </xdr:nvSpPr>
          <xdr:spPr>
            <a:xfrm>
              <a:off x="18001440" y="18003240"/>
              <a:ext cx="2013840" cy="0"/>
            </a:xfrm>
            <a:prstGeom prst="line">
              <a:avLst/>
            </a:prstGeom>
            <a:ln w="3240">
              <a:solidFill>
                <a:srgbClr val="969696"/>
              </a:solidFill>
              <a:miter/>
              <a:tailEnd len="med" type="triangle" w="med"/>
            </a:ln>
          </xdr:spPr>
          <xdr:style>
            <a:lnRef idx="0"/>
            <a:fillRef idx="0"/>
            <a:effectRef idx="0"/>
            <a:fontRef idx="minor"/>
          </xdr:style>
        </xdr:sp>
        <xdr:sp>
          <xdr:nvSpPr>
            <xdr:cNvPr id="70" name="Text 407"/>
            <xdr:cNvSpPr/>
          </xdr:nvSpPr>
          <xdr:spPr>
            <a:xfrm>
              <a:off x="19113120" y="17389440"/>
              <a:ext cx="2721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71" name="Text 408"/>
            <xdr:cNvSpPr/>
          </xdr:nvSpPr>
          <xdr:spPr>
            <a:xfrm>
              <a:off x="18942840" y="16770240"/>
              <a:ext cx="2325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72" name="Text 410"/>
            <xdr:cNvSpPr/>
          </xdr:nvSpPr>
          <xdr:spPr>
            <a:xfrm>
              <a:off x="20015280" y="17917200"/>
              <a:ext cx="1872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73" name="Text 411"/>
            <xdr:cNvSpPr/>
          </xdr:nvSpPr>
          <xdr:spPr>
            <a:xfrm>
              <a:off x="18160200" y="15703920"/>
              <a:ext cx="2098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74" name="Group 434"/>
            <xdr:cNvGrpSpPr/>
          </xdr:nvGrpSpPr>
          <xdr:grpSpPr>
            <a:xfrm>
              <a:off x="18732960" y="16258320"/>
              <a:ext cx="1015200" cy="1454400"/>
              <a:chOff x="18732960" y="16258320"/>
              <a:chExt cx="1015200" cy="1454400"/>
            </a:xfrm>
          </xdr:grpSpPr>
          <xdr:sp>
            <xdr:nvSpPr>
              <xdr:cNvPr id="75" name="Line 398"/>
              <xdr:cNvSpPr/>
            </xdr:nvSpPr>
            <xdr:spPr>
              <a:xfrm flipV="1">
                <a:off x="18732960" y="16258320"/>
                <a:ext cx="1004040" cy="1454400"/>
              </a:xfrm>
              <a:prstGeom prst="line">
                <a:avLst/>
              </a:prstGeom>
              <a:ln w="76320">
                <a:solidFill>
                  <a:srgbClr val="c0c0c0"/>
                </a:solidFill>
                <a:miter/>
              </a:ln>
            </xdr:spPr>
            <xdr:style>
              <a:lnRef idx="0"/>
              <a:fillRef idx="0"/>
              <a:effectRef idx="0"/>
              <a:fontRef idx="minor"/>
            </xdr:style>
          </xdr:sp>
          <xdr:sp>
            <xdr:nvSpPr>
              <xdr:cNvPr id="76" name="Oval 412"/>
              <xdr:cNvSpPr/>
            </xdr:nvSpPr>
            <xdr:spPr>
              <a:xfrm>
                <a:off x="1920096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77" name="Oval 428"/>
              <xdr:cNvSpPr/>
            </xdr:nvSpPr>
            <xdr:spPr>
              <a:xfrm>
                <a:off x="19686240" y="16258320"/>
                <a:ext cx="61920" cy="58680"/>
              </a:xfrm>
              <a:prstGeom prst="ellipse">
                <a:avLst/>
              </a:prstGeom>
              <a:solidFill>
                <a:srgbClr val="000000"/>
              </a:solidFill>
              <a:ln w="9360">
                <a:solidFill>
                  <a:srgbClr val="000000"/>
                </a:solidFill>
                <a:miter/>
              </a:ln>
            </xdr:spPr>
            <xdr:style>
              <a:lnRef idx="0"/>
              <a:fillRef idx="0"/>
              <a:effectRef idx="0"/>
              <a:fontRef idx="minor"/>
            </xdr:style>
          </xdr:sp>
          <xdr:sp>
            <xdr:nvSpPr>
              <xdr:cNvPr id="78" name="Oval 429"/>
              <xdr:cNvSpPr/>
            </xdr:nvSpPr>
            <xdr:spPr>
              <a:xfrm>
                <a:off x="18732960" y="17643240"/>
                <a:ext cx="6192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79" name="Line 432"/>
            <xdr:cNvSpPr/>
          </xdr:nvSpPr>
          <xdr:spPr>
            <a:xfrm flipV="1">
              <a:off x="1875024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80" name="Line 433"/>
            <xdr:cNvSpPr/>
          </xdr:nvSpPr>
          <xdr:spPr>
            <a:xfrm flipV="1">
              <a:off x="1972584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81" name="Text 435"/>
            <xdr:cNvSpPr/>
          </xdr:nvSpPr>
          <xdr:spPr>
            <a:xfrm>
              <a:off x="18471960" y="17227800"/>
              <a:ext cx="4309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2" name="Text 436"/>
            <xdr:cNvSpPr/>
          </xdr:nvSpPr>
          <xdr:spPr>
            <a:xfrm>
              <a:off x="19515960" y="15811560"/>
              <a:ext cx="42516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3" name="Line 427"/>
            <xdr:cNvSpPr/>
          </xdr:nvSpPr>
          <xdr:spPr>
            <a:xfrm>
              <a:off x="1923228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84" name="Line 517"/>
            <xdr:cNvSpPr/>
          </xdr:nvSpPr>
          <xdr:spPr>
            <a:xfrm>
              <a:off x="18710280" y="17691120"/>
              <a:ext cx="1242360" cy="0"/>
            </a:xfrm>
            <a:prstGeom prst="line">
              <a:avLst/>
            </a:prstGeom>
            <a:ln w="9360">
              <a:solidFill>
                <a:srgbClr val="969696"/>
              </a:solidFill>
              <a:miter/>
            </a:ln>
          </xdr:spPr>
          <xdr:style>
            <a:lnRef idx="0"/>
            <a:fillRef idx="0"/>
            <a:effectRef idx="0"/>
            <a:fontRef idx="minor"/>
          </xdr:style>
        </xdr:sp>
        <xdr:sp>
          <xdr:nvSpPr>
            <xdr:cNvPr id="85" name="Arc 518"/>
            <xdr:cNvSpPr/>
          </xdr:nvSpPr>
          <xdr:spPr>
            <a:xfrm>
              <a:off x="18750240" y="16856280"/>
              <a:ext cx="107208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86" name="Text 519"/>
            <xdr:cNvSpPr/>
          </xdr:nvSpPr>
          <xdr:spPr>
            <a:xfrm>
              <a:off x="19691640" y="17028720"/>
              <a:ext cx="2325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87" name="Text 520"/>
          <xdr:cNvSpPr/>
        </xdr:nvSpPr>
        <xdr:spPr>
          <a:xfrm>
            <a:off x="21914280" y="18709920"/>
            <a:ext cx="77328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88" name="Text 521"/>
          <xdr:cNvSpPr/>
        </xdr:nvSpPr>
        <xdr:spPr>
          <a:xfrm>
            <a:off x="22284000" y="17047440"/>
            <a:ext cx="1074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89" name="Text 522"/>
          <xdr:cNvSpPr/>
        </xdr:nvSpPr>
        <xdr:spPr>
          <a:xfrm>
            <a:off x="23859360" y="19465560"/>
            <a:ext cx="750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0" name="Freeform 524"/>
          <xdr:cNvSpPr/>
        </xdr:nvSpPr>
        <xdr:spPr>
          <a:xfrm rot="10800000">
            <a:off x="22044960" y="19605600"/>
            <a:ext cx="22176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91" name="Text 525"/>
          <xdr:cNvSpPr/>
        </xdr:nvSpPr>
        <xdr:spPr>
          <a:xfrm>
            <a:off x="21635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2" name="Text 526"/>
          <xdr:cNvSpPr/>
        </xdr:nvSpPr>
        <xdr:spPr>
          <a:xfrm>
            <a:off x="23489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3" name="Text 527"/>
          <xdr:cNvSpPr/>
        </xdr:nvSpPr>
        <xdr:spPr>
          <a:xfrm>
            <a:off x="2154456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94" name="Text 528"/>
          <xdr:cNvSpPr/>
        </xdr:nvSpPr>
        <xdr:spPr>
          <a:xfrm>
            <a:off x="2331900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95" name="Line 456"/>
          <xdr:cNvSpPr/>
        </xdr:nvSpPr>
        <xdr:spPr>
          <a:xfrm>
            <a:off x="21936960" y="15601320"/>
            <a:ext cx="216000" cy="0"/>
          </a:xfrm>
          <a:prstGeom prst="line">
            <a:avLst/>
          </a:prstGeom>
          <a:ln w="9360">
            <a:solidFill>
              <a:srgbClr val="ff0000"/>
            </a:solidFill>
            <a:miter/>
            <a:tailEnd len="med" type="triangle" w="med"/>
          </a:ln>
        </xdr:spPr>
        <xdr:style>
          <a:lnRef idx="0"/>
          <a:fillRef idx="0"/>
          <a:effectRef idx="0"/>
          <a:fontRef idx="minor"/>
        </xdr:style>
      </xdr:sp>
      <xdr:sp>
        <xdr:nvSpPr>
          <xdr:cNvPr id="96" name="Oval 447"/>
          <xdr:cNvSpPr/>
        </xdr:nvSpPr>
        <xdr:spPr>
          <a:xfrm rot="3400200">
            <a:off x="2190420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97" name="Oval 446"/>
          <xdr:cNvSpPr/>
        </xdr:nvSpPr>
        <xdr:spPr>
          <a:xfrm rot="3400200">
            <a:off x="236728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8" name="Oval 445"/>
          <xdr:cNvSpPr/>
        </xdr:nvSpPr>
        <xdr:spPr>
          <a:xfrm rot="3400200">
            <a:off x="2277972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9" name="Text 530"/>
          <xdr:cNvSpPr/>
        </xdr:nvSpPr>
        <xdr:spPr>
          <a:xfrm>
            <a:off x="2154456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100" name="Text 531"/>
          <xdr:cNvSpPr/>
        </xdr:nvSpPr>
        <xdr:spPr>
          <a:xfrm>
            <a:off x="2331900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101" name="Oval 489"/>
          <xdr:cNvSpPr/>
        </xdr:nvSpPr>
        <xdr:spPr>
          <a:xfrm rot="3400200">
            <a:off x="23670000" y="1952064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102" name="Oval 490"/>
          <xdr:cNvSpPr/>
        </xdr:nvSpPr>
        <xdr:spPr>
          <a:xfrm rot="3400200">
            <a:off x="21904200" y="1952820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103" name="Line 538"/>
          <xdr:cNvSpPr/>
        </xdr:nvSpPr>
        <xdr:spPr>
          <a:xfrm flipV="1">
            <a:off x="2161296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04" name="Line 539"/>
          <xdr:cNvSpPr/>
        </xdr:nvSpPr>
        <xdr:spPr>
          <a:xfrm>
            <a:off x="21442320" y="10857240"/>
            <a:ext cx="2832120" cy="0"/>
          </a:xfrm>
          <a:prstGeom prst="line">
            <a:avLst/>
          </a:prstGeom>
          <a:ln w="3240">
            <a:solidFill>
              <a:srgbClr val="969696"/>
            </a:solidFill>
            <a:miter/>
            <a:tailEnd len="med" type="triangle" w="med"/>
          </a:ln>
        </xdr:spPr>
        <xdr:style>
          <a:lnRef idx="0"/>
          <a:fillRef idx="0"/>
          <a:effectRef idx="0"/>
          <a:fontRef idx="minor"/>
        </xdr:style>
      </xdr:sp>
      <xdr:sp>
        <xdr:nvSpPr>
          <xdr:cNvPr id="105" name="Text 540"/>
          <xdr:cNvSpPr/>
        </xdr:nvSpPr>
        <xdr:spPr>
          <a:xfrm>
            <a:off x="21965400" y="101556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06" name="Text 541"/>
          <xdr:cNvSpPr/>
        </xdr:nvSpPr>
        <xdr:spPr>
          <a:xfrm>
            <a:off x="24052680" y="101556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07" name="Text 542"/>
          <xdr:cNvSpPr/>
        </xdr:nvSpPr>
        <xdr:spPr>
          <a:xfrm>
            <a:off x="23159880" y="10458000"/>
            <a:ext cx="22716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08" name="Text 544"/>
          <xdr:cNvSpPr/>
        </xdr:nvSpPr>
        <xdr:spPr>
          <a:xfrm>
            <a:off x="21521880" y="948672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09" name="Line 532"/>
          <xdr:cNvSpPr/>
        </xdr:nvSpPr>
        <xdr:spPr>
          <a:xfrm>
            <a:off x="22023000" y="10372320"/>
            <a:ext cx="2153880" cy="40680"/>
          </a:xfrm>
          <a:prstGeom prst="line">
            <a:avLst/>
          </a:prstGeom>
          <a:ln w="76320">
            <a:solidFill>
              <a:srgbClr val="c0c0c0"/>
            </a:solidFill>
            <a:miter/>
          </a:ln>
        </xdr:spPr>
        <xdr:style>
          <a:lnRef idx="0"/>
          <a:fillRef idx="0"/>
          <a:effectRef idx="0"/>
          <a:fontRef idx="minor"/>
        </xdr:style>
      </xdr:sp>
      <xdr:sp>
        <xdr:nvSpPr>
          <xdr:cNvPr id="110" name="Line 535"/>
          <xdr:cNvSpPr/>
        </xdr:nvSpPr>
        <xdr:spPr>
          <a:xfrm flipV="1">
            <a:off x="23327280" y="10149840"/>
            <a:ext cx="460800" cy="227160"/>
          </a:xfrm>
          <a:prstGeom prst="line">
            <a:avLst/>
          </a:prstGeom>
          <a:ln w="9360">
            <a:solidFill>
              <a:srgbClr val="000000"/>
            </a:solidFill>
            <a:prstDash val="dash"/>
            <a:miter/>
            <a:tailEnd len="sm" type="triangle" w="sm"/>
          </a:ln>
        </xdr:spPr>
        <xdr:style>
          <a:lnRef idx="0"/>
          <a:fillRef idx="0"/>
          <a:effectRef idx="0"/>
          <a:fontRef idx="minor"/>
        </xdr:style>
      </xdr:sp>
      <xdr:sp>
        <xdr:nvSpPr>
          <xdr:cNvPr id="111" name="Line 536"/>
          <xdr:cNvSpPr/>
        </xdr:nvSpPr>
        <xdr:spPr>
          <a:xfrm flipH="1">
            <a:off x="2401848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112" name="Line 537"/>
          <xdr:cNvSpPr/>
        </xdr:nvSpPr>
        <xdr:spPr>
          <a:xfrm flipH="1">
            <a:off x="21752280" y="10412280"/>
            <a:ext cx="306720" cy="64080"/>
          </a:xfrm>
          <a:prstGeom prst="line">
            <a:avLst/>
          </a:prstGeom>
          <a:ln w="9360">
            <a:solidFill>
              <a:srgbClr val="000000"/>
            </a:solidFill>
            <a:prstDash val="dash"/>
            <a:miter/>
            <a:tailEnd len="sm" type="triangle" w="sm"/>
          </a:ln>
        </xdr:spPr>
        <xdr:style>
          <a:lnRef idx="0"/>
          <a:fillRef idx="0"/>
          <a:effectRef idx="0"/>
          <a:fontRef idx="minor"/>
        </xdr:style>
      </xdr:sp>
      <xdr:sp>
        <xdr:nvSpPr>
          <xdr:cNvPr id="113" name="Oval 545"/>
          <xdr:cNvSpPr/>
        </xdr:nvSpPr>
        <xdr:spPr>
          <a:xfrm rot="1989000">
            <a:off x="232963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4" name="Oval 547"/>
          <xdr:cNvSpPr/>
        </xdr:nvSpPr>
        <xdr:spPr>
          <a:xfrm rot="1989000">
            <a:off x="2203380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5" name="Oval 548"/>
          <xdr:cNvSpPr/>
        </xdr:nvSpPr>
        <xdr:spPr>
          <a:xfrm rot="1989000">
            <a:off x="2410956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6" name="Line 550"/>
          <xdr:cNvSpPr/>
        </xdr:nvSpPr>
        <xdr:spPr>
          <a:xfrm>
            <a:off x="23325480" y="103971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17" name="Line 551"/>
          <xdr:cNvSpPr/>
        </xdr:nvSpPr>
        <xdr:spPr>
          <a:xfrm flipH="1" flipV="1">
            <a:off x="23324400" y="10175040"/>
            <a:ext cx="5400" cy="209520"/>
          </a:xfrm>
          <a:prstGeom prst="line">
            <a:avLst/>
          </a:prstGeom>
          <a:ln w="9360">
            <a:solidFill>
              <a:srgbClr val="3366ff"/>
            </a:solidFill>
            <a:miter/>
            <a:tailEnd len="sm" type="triangle" w="sm"/>
          </a:ln>
        </xdr:spPr>
        <xdr:style>
          <a:lnRef idx="0"/>
          <a:fillRef idx="0"/>
          <a:effectRef idx="0"/>
          <a:fontRef idx="minor"/>
        </xdr:style>
      </xdr:sp>
      <xdr:sp>
        <xdr:nvSpPr>
          <xdr:cNvPr id="118" name="Line 552"/>
          <xdr:cNvSpPr/>
        </xdr:nvSpPr>
        <xdr:spPr>
          <a:xfrm>
            <a:off x="2414592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119" name="Line 553"/>
          <xdr:cNvSpPr/>
        </xdr:nvSpPr>
        <xdr:spPr>
          <a:xfrm flipH="1" flipV="1">
            <a:off x="23993280" y="10392120"/>
            <a:ext cx="135000" cy="11160"/>
          </a:xfrm>
          <a:prstGeom prst="line">
            <a:avLst/>
          </a:prstGeom>
          <a:ln w="9360">
            <a:solidFill>
              <a:srgbClr val="ff0000"/>
            </a:solidFill>
            <a:miter/>
            <a:tailEnd len="sm" type="triangle" w="sm"/>
          </a:ln>
        </xdr:spPr>
        <xdr:style>
          <a:lnRef idx="0"/>
          <a:fillRef idx="0"/>
          <a:effectRef idx="0"/>
          <a:fontRef idx="minor"/>
        </xdr:style>
      </xdr:sp>
      <xdr:sp>
        <xdr:nvSpPr>
          <xdr:cNvPr id="120" name="Line 554"/>
          <xdr:cNvSpPr/>
        </xdr:nvSpPr>
        <xdr:spPr>
          <a:xfrm flipH="1" flipV="1">
            <a:off x="21732480" y="103928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21" name="Line 555"/>
          <xdr:cNvSpPr/>
        </xdr:nvSpPr>
        <xdr:spPr>
          <a:xfrm>
            <a:off x="2206368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122" name="Text 561"/>
          <xdr:cNvSpPr/>
        </xdr:nvSpPr>
        <xdr:spPr>
          <a:xfrm>
            <a:off x="24251760" y="1076544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23" name="Text 562"/>
          <xdr:cNvSpPr/>
        </xdr:nvSpPr>
        <xdr:spPr>
          <a:xfrm>
            <a:off x="22665240" y="16626600"/>
            <a:ext cx="118296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124" name="Text 563"/>
          <xdr:cNvSpPr/>
        </xdr:nvSpPr>
        <xdr:spPr>
          <a:xfrm>
            <a:off x="22699080" y="17943480"/>
            <a:ext cx="14331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125" name="Text 564"/>
          <xdr:cNvSpPr/>
        </xdr:nvSpPr>
        <xdr:spPr>
          <a:xfrm>
            <a:off x="22124880" y="14905080"/>
            <a:ext cx="1785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6" name="Text 565"/>
          <xdr:cNvSpPr/>
        </xdr:nvSpPr>
        <xdr:spPr>
          <a:xfrm>
            <a:off x="21982680" y="9556560"/>
            <a:ext cx="178560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7" name="Text 566"/>
          <xdr:cNvSpPr/>
        </xdr:nvSpPr>
        <xdr:spPr>
          <a:xfrm>
            <a:off x="22955040" y="11488680"/>
            <a:ext cx="118836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128" name="Line 570"/>
          <xdr:cNvSpPr/>
        </xdr:nvSpPr>
        <xdr:spPr>
          <a:xfrm flipV="1">
            <a:off x="2161296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129" name="Line 571"/>
          <xdr:cNvSpPr/>
        </xdr:nvSpPr>
        <xdr:spPr>
          <a:xfrm>
            <a:off x="21470760" y="12373920"/>
            <a:ext cx="2792160" cy="0"/>
          </a:xfrm>
          <a:prstGeom prst="line">
            <a:avLst/>
          </a:prstGeom>
          <a:ln w="3240">
            <a:solidFill>
              <a:srgbClr val="969696"/>
            </a:solidFill>
            <a:miter/>
            <a:tailEnd len="med" type="triangle" w="med"/>
          </a:ln>
        </xdr:spPr>
        <xdr:style>
          <a:lnRef idx="0"/>
          <a:fillRef idx="0"/>
          <a:effectRef idx="0"/>
          <a:fontRef idx="minor"/>
        </xdr:style>
      </xdr:sp>
      <xdr:sp>
        <xdr:nvSpPr>
          <xdr:cNvPr id="130" name="Text 572"/>
          <xdr:cNvSpPr/>
        </xdr:nvSpPr>
        <xdr:spPr>
          <a:xfrm>
            <a:off x="21965400" y="11715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31" name="Text 573"/>
          <xdr:cNvSpPr/>
        </xdr:nvSpPr>
        <xdr:spPr>
          <a:xfrm>
            <a:off x="24052680" y="11715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32" name="Text 574"/>
          <xdr:cNvSpPr/>
        </xdr:nvSpPr>
        <xdr:spPr>
          <a:xfrm>
            <a:off x="23159880" y="12017520"/>
            <a:ext cx="22716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3" name="Text 575"/>
          <xdr:cNvSpPr/>
        </xdr:nvSpPr>
        <xdr:spPr>
          <a:xfrm>
            <a:off x="21521880" y="11051640"/>
            <a:ext cx="2102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34" name="Line 576"/>
          <xdr:cNvSpPr/>
        </xdr:nvSpPr>
        <xdr:spPr>
          <a:xfrm>
            <a:off x="22048920" y="11935800"/>
            <a:ext cx="2096640" cy="55440"/>
          </a:xfrm>
          <a:prstGeom prst="line">
            <a:avLst/>
          </a:prstGeom>
          <a:ln w="76320">
            <a:solidFill>
              <a:srgbClr val="c0c0c0"/>
            </a:solidFill>
            <a:miter/>
          </a:ln>
        </xdr:spPr>
        <xdr:style>
          <a:lnRef idx="0"/>
          <a:fillRef idx="0"/>
          <a:effectRef idx="0"/>
          <a:fontRef idx="minor"/>
        </xdr:style>
      </xdr:sp>
      <xdr:sp>
        <xdr:nvSpPr>
          <xdr:cNvPr id="135" name="Oval 580"/>
          <xdr:cNvSpPr/>
        </xdr:nvSpPr>
        <xdr:spPr>
          <a:xfrm rot="1989000">
            <a:off x="232959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6" name="Oval 581"/>
          <xdr:cNvSpPr/>
        </xdr:nvSpPr>
        <xdr:spPr>
          <a:xfrm rot="1989000">
            <a:off x="2203344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7" name="Oval 582"/>
          <xdr:cNvSpPr/>
        </xdr:nvSpPr>
        <xdr:spPr>
          <a:xfrm rot="1989000">
            <a:off x="2410920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8" name="Line 584"/>
          <xdr:cNvSpPr/>
        </xdr:nvSpPr>
        <xdr:spPr>
          <a:xfrm flipH="1" flipV="1">
            <a:off x="23324400" y="11734920"/>
            <a:ext cx="5400" cy="209520"/>
          </a:xfrm>
          <a:prstGeom prst="line">
            <a:avLst/>
          </a:prstGeom>
          <a:ln w="9360">
            <a:solidFill>
              <a:srgbClr val="3366ff"/>
            </a:solidFill>
            <a:miter/>
            <a:tailEnd len="sm" type="triangle" w="sm"/>
          </a:ln>
        </xdr:spPr>
        <xdr:style>
          <a:lnRef idx="0"/>
          <a:fillRef idx="0"/>
          <a:effectRef idx="0"/>
          <a:fontRef idx="minor"/>
        </xdr:style>
      </xdr:sp>
      <xdr:sp>
        <xdr:nvSpPr>
          <xdr:cNvPr id="139" name="Line 585"/>
          <xdr:cNvSpPr/>
        </xdr:nvSpPr>
        <xdr:spPr>
          <a:xfrm flipH="1">
            <a:off x="24144840" y="11989080"/>
            <a:ext cx="2880" cy="159120"/>
          </a:xfrm>
          <a:prstGeom prst="line">
            <a:avLst/>
          </a:prstGeom>
          <a:ln w="9360">
            <a:solidFill>
              <a:srgbClr val="3366ff"/>
            </a:solidFill>
            <a:miter/>
            <a:tailEnd len="sm" type="triangle" w="sm"/>
          </a:ln>
        </xdr:spPr>
        <xdr:style>
          <a:lnRef idx="0"/>
          <a:fillRef idx="0"/>
          <a:effectRef idx="0"/>
          <a:fontRef idx="minor"/>
        </xdr:style>
      </xdr:sp>
      <xdr:sp>
        <xdr:nvSpPr>
          <xdr:cNvPr id="140" name="Line 588"/>
          <xdr:cNvSpPr/>
        </xdr:nvSpPr>
        <xdr:spPr>
          <a:xfrm flipH="1">
            <a:off x="2206440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141" name="Text 589"/>
          <xdr:cNvSpPr/>
        </xdr:nvSpPr>
        <xdr:spPr>
          <a:xfrm>
            <a:off x="24251760" y="1228752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42" name="Text 592"/>
          <xdr:cNvSpPr/>
        </xdr:nvSpPr>
        <xdr:spPr>
          <a:xfrm>
            <a:off x="22596840" y="13674600"/>
            <a:ext cx="106344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143" name="Freeform 593"/>
          <xdr:cNvSpPr/>
        </xdr:nvSpPr>
        <xdr:spPr>
          <a:xfrm flipH="1">
            <a:off x="23636880" y="13609800"/>
            <a:ext cx="34092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144" name="Line 595"/>
          <xdr:cNvSpPr/>
        </xdr:nvSpPr>
        <xdr:spPr>
          <a:xfrm flipV="1">
            <a:off x="2161296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45" name="Line 596"/>
          <xdr:cNvSpPr/>
        </xdr:nvSpPr>
        <xdr:spPr>
          <a:xfrm>
            <a:off x="21481920" y="13960440"/>
            <a:ext cx="2769480" cy="0"/>
          </a:xfrm>
          <a:prstGeom prst="line">
            <a:avLst/>
          </a:prstGeom>
          <a:ln w="3240">
            <a:solidFill>
              <a:srgbClr val="969696"/>
            </a:solidFill>
            <a:miter/>
            <a:tailEnd len="med" type="triangle" w="med"/>
          </a:ln>
        </xdr:spPr>
        <xdr:style>
          <a:lnRef idx="0"/>
          <a:fillRef idx="0"/>
          <a:effectRef idx="0"/>
          <a:fontRef idx="minor"/>
        </xdr:style>
      </xdr:sp>
      <xdr:sp>
        <xdr:nvSpPr>
          <xdr:cNvPr id="146" name="Text 597"/>
          <xdr:cNvSpPr/>
        </xdr:nvSpPr>
        <xdr:spPr>
          <a:xfrm>
            <a:off x="21965400" y="133452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47" name="Text 598"/>
          <xdr:cNvSpPr/>
        </xdr:nvSpPr>
        <xdr:spPr>
          <a:xfrm>
            <a:off x="24052680" y="133452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48" name="Text 599"/>
          <xdr:cNvSpPr/>
        </xdr:nvSpPr>
        <xdr:spPr>
          <a:xfrm>
            <a:off x="23159880" y="13345200"/>
            <a:ext cx="22716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49" name="Text 600"/>
          <xdr:cNvSpPr/>
        </xdr:nvSpPr>
        <xdr:spPr>
          <a:xfrm>
            <a:off x="21521880" y="1267596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50" name="Line 601"/>
          <xdr:cNvSpPr/>
        </xdr:nvSpPr>
        <xdr:spPr>
          <a:xfrm>
            <a:off x="22047480" y="13565160"/>
            <a:ext cx="2099880" cy="50760"/>
          </a:xfrm>
          <a:prstGeom prst="line">
            <a:avLst/>
          </a:prstGeom>
          <a:ln w="76320">
            <a:solidFill>
              <a:srgbClr val="c0c0c0"/>
            </a:solidFill>
            <a:miter/>
          </a:ln>
        </xdr:spPr>
        <xdr:style>
          <a:lnRef idx="0"/>
          <a:fillRef idx="0"/>
          <a:effectRef idx="0"/>
          <a:fontRef idx="minor"/>
        </xdr:style>
      </xdr:sp>
      <xdr:sp>
        <xdr:nvSpPr>
          <xdr:cNvPr id="151" name="Oval 605"/>
          <xdr:cNvSpPr/>
        </xdr:nvSpPr>
        <xdr:spPr>
          <a:xfrm rot="1989000">
            <a:off x="232963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2" name="Oval 606"/>
          <xdr:cNvSpPr/>
        </xdr:nvSpPr>
        <xdr:spPr>
          <a:xfrm rot="1989000">
            <a:off x="2203380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3" name="Oval 607"/>
          <xdr:cNvSpPr/>
        </xdr:nvSpPr>
        <xdr:spPr>
          <a:xfrm rot="1989000">
            <a:off x="2410956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4" name="Line 608"/>
          <xdr:cNvSpPr/>
        </xdr:nvSpPr>
        <xdr:spPr>
          <a:xfrm>
            <a:off x="23325480" y="135867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55" name="Line 611"/>
          <xdr:cNvSpPr/>
        </xdr:nvSpPr>
        <xdr:spPr>
          <a:xfrm flipH="1" flipV="1">
            <a:off x="23991840" y="13581720"/>
            <a:ext cx="137880" cy="6840"/>
          </a:xfrm>
          <a:prstGeom prst="line">
            <a:avLst/>
          </a:prstGeom>
          <a:ln w="9360">
            <a:solidFill>
              <a:srgbClr val="ff0000"/>
            </a:solidFill>
            <a:miter/>
            <a:tailEnd len="sm" type="triangle" w="sm"/>
          </a:ln>
        </xdr:spPr>
        <xdr:style>
          <a:lnRef idx="0"/>
          <a:fillRef idx="0"/>
          <a:effectRef idx="0"/>
          <a:fontRef idx="minor"/>
        </xdr:style>
      </xdr:sp>
      <xdr:sp>
        <xdr:nvSpPr>
          <xdr:cNvPr id="156" name="Line 612"/>
          <xdr:cNvSpPr/>
        </xdr:nvSpPr>
        <xdr:spPr>
          <a:xfrm flipH="1" flipV="1">
            <a:off x="21732480" y="135824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57" name="Text 614"/>
          <xdr:cNvSpPr/>
        </xdr:nvSpPr>
        <xdr:spPr>
          <a:xfrm>
            <a:off x="24251760" y="1395504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58" name="Text 616"/>
          <xdr:cNvSpPr/>
        </xdr:nvSpPr>
        <xdr:spPr>
          <a:xfrm>
            <a:off x="22955040" y="13086360"/>
            <a:ext cx="5630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159" name="Freeform 617"/>
          <xdr:cNvSpPr/>
        </xdr:nvSpPr>
        <xdr:spPr>
          <a:xfrm>
            <a:off x="22357800" y="13183560"/>
            <a:ext cx="57996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160" name="AutoShape 620"/>
          <xdr:cNvSpPr/>
        </xdr:nvSpPr>
        <xdr:spPr>
          <a:xfrm>
            <a:off x="21260160" y="9518760"/>
            <a:ext cx="113400" cy="4641120"/>
          </a:xfrm>
          <a:custGeom>
            <a:avLst/>
            <a:gdLst>
              <a:gd name="textAreaLeft" fmla="*/ 72360 w 113400"/>
              <a:gd name="textAreaRight" fmla="*/ 113760 w 113400"/>
              <a:gd name="textAreaTop" fmla="*/ 120960 h 4641120"/>
              <a:gd name="textAreaBottom" fmla="*/ 4520160 h 464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1" name="AutoShape 621"/>
          <xdr:cNvSpPr/>
        </xdr:nvSpPr>
        <xdr:spPr>
          <a:xfrm>
            <a:off x="21260160" y="14608080"/>
            <a:ext cx="130680" cy="5531760"/>
          </a:xfrm>
          <a:custGeom>
            <a:avLst/>
            <a:gdLst>
              <a:gd name="textAreaLeft" fmla="*/ 83520 w 130680"/>
              <a:gd name="textAreaRight" fmla="*/ 130680 w 13068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2" name="Text 624"/>
          <xdr:cNvSpPr/>
        </xdr:nvSpPr>
        <xdr:spPr>
          <a:xfrm>
            <a:off x="20708640" y="11602080"/>
            <a:ext cx="57420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163" name="Text 626"/>
          <xdr:cNvSpPr/>
        </xdr:nvSpPr>
        <xdr:spPr>
          <a:xfrm>
            <a:off x="20708640" y="17133840"/>
            <a:ext cx="57420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164" name="Text 627"/>
          <xdr:cNvSpPr/>
        </xdr:nvSpPr>
        <xdr:spPr>
          <a:xfrm>
            <a:off x="18592920" y="10657800"/>
            <a:ext cx="19450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165" name="Text 628"/>
          <xdr:cNvSpPr/>
        </xdr:nvSpPr>
        <xdr:spPr>
          <a:xfrm>
            <a:off x="18684000" y="15504120"/>
            <a:ext cx="1785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166" name="Line 629"/>
          <xdr:cNvSpPr/>
        </xdr:nvSpPr>
        <xdr:spPr>
          <a:xfrm flipV="1">
            <a:off x="21885840" y="18170280"/>
            <a:ext cx="0" cy="264240"/>
          </a:xfrm>
          <a:prstGeom prst="line">
            <a:avLst/>
          </a:prstGeom>
          <a:ln w="9360">
            <a:solidFill>
              <a:srgbClr val="969696"/>
            </a:solidFill>
            <a:miter/>
          </a:ln>
        </xdr:spPr>
        <xdr:style>
          <a:lnRef idx="0"/>
          <a:fillRef idx="0"/>
          <a:effectRef idx="0"/>
          <a:fontRef idx="minor"/>
        </xdr:style>
      </xdr:sp>
      <xdr:sp>
        <xdr:nvSpPr>
          <xdr:cNvPr id="167" name="AutoShape 631"/>
          <xdr:cNvSpPr/>
        </xdr:nvSpPr>
        <xdr:spPr>
          <a:xfrm>
            <a:off x="22596840" y="18796320"/>
            <a:ext cx="27864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168" name="Text 632"/>
          <xdr:cNvSpPr/>
        </xdr:nvSpPr>
        <xdr:spPr>
          <a:xfrm>
            <a:off x="22977720" y="19055160"/>
            <a:ext cx="179712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169" name="Line 633"/>
          <xdr:cNvSpPr/>
        </xdr:nvSpPr>
        <xdr:spPr>
          <a:xfrm flipV="1">
            <a:off x="22699080" y="18968400"/>
            <a:ext cx="0" cy="631080"/>
          </a:xfrm>
          <a:prstGeom prst="line">
            <a:avLst/>
          </a:prstGeom>
          <a:ln w="9360">
            <a:solidFill>
              <a:srgbClr val="969696"/>
            </a:solidFill>
            <a:miter/>
          </a:ln>
        </xdr:spPr>
        <xdr:style>
          <a:lnRef idx="0"/>
          <a:fillRef idx="0"/>
          <a:effectRef idx="0"/>
          <a:fontRef idx="minor"/>
        </xdr:style>
      </xdr:sp>
      <xdr:sp>
        <xdr:nvSpPr>
          <xdr:cNvPr id="170" name="Line 634"/>
          <xdr:cNvSpPr/>
        </xdr:nvSpPr>
        <xdr:spPr>
          <a:xfrm>
            <a:off x="22869720" y="19092960"/>
            <a:ext cx="340920" cy="64440"/>
          </a:xfrm>
          <a:prstGeom prst="line">
            <a:avLst/>
          </a:prstGeom>
          <a:ln w="3240">
            <a:solidFill>
              <a:srgbClr val="ff6600"/>
            </a:solidFill>
            <a:miter/>
          </a:ln>
        </xdr:spPr>
        <xdr:style>
          <a:lnRef idx="0"/>
          <a:fillRef idx="0"/>
          <a:effectRef idx="0"/>
          <a:fontRef idx="minor"/>
        </xdr:style>
      </xdr:sp>
    </xdr:grpSp>
    <xdr:clientData/>
  </xdr:twoCellAnchor>
  <xdr:twoCellAnchor editAs="oneCell">
    <xdr:from>
      <xdr:col>4</xdr:col>
      <xdr:colOff>376920</xdr:colOff>
      <xdr:row>17</xdr:row>
      <xdr:rowOff>0</xdr:rowOff>
    </xdr:from>
    <xdr:to>
      <xdr:col>14</xdr:col>
      <xdr:colOff>377640</xdr:colOff>
      <xdr:row>70</xdr:row>
      <xdr:rowOff>16560</xdr:rowOff>
    </xdr:to>
    <xdr:grpSp>
      <xdr:nvGrpSpPr>
        <xdr:cNvPr id="171" name="Group 646"/>
        <xdr:cNvGrpSpPr/>
      </xdr:nvGrpSpPr>
      <xdr:grpSpPr>
        <a:xfrm>
          <a:off x="2884680" y="2933640"/>
          <a:ext cx="7158960" cy="8760600"/>
          <a:chOff x="2884680" y="2933640"/>
          <a:chExt cx="7158960" cy="8760600"/>
        </a:xfrm>
      </xdr:grpSpPr>
      <xdr:sp>
        <xdr:nvSpPr>
          <xdr:cNvPr id="172" name="Line 93"/>
          <xdr:cNvSpPr/>
        </xdr:nvSpPr>
        <xdr:spPr>
          <a:xfrm flipV="1">
            <a:off x="9383400" y="4611960"/>
            <a:ext cx="0" cy="165600"/>
          </a:xfrm>
          <a:prstGeom prst="line">
            <a:avLst/>
          </a:prstGeom>
          <a:ln w="9360">
            <a:solidFill>
              <a:srgbClr val="3366ff"/>
            </a:solidFill>
            <a:miter/>
            <a:tailEnd len="sm" type="triangle" w="sm"/>
          </a:ln>
        </xdr:spPr>
        <xdr:style>
          <a:lnRef idx="0"/>
          <a:fillRef idx="0"/>
          <a:effectRef idx="0"/>
          <a:fontRef idx="minor"/>
        </xdr:style>
      </xdr:sp>
      <xdr:sp>
        <xdr:nvSpPr>
          <xdr:cNvPr id="173" name="Line 97"/>
          <xdr:cNvSpPr/>
        </xdr:nvSpPr>
        <xdr:spPr>
          <a:xfrm flipH="1">
            <a:off x="7612560" y="3724560"/>
            <a:ext cx="60840" cy="176040"/>
          </a:xfrm>
          <a:prstGeom prst="line">
            <a:avLst/>
          </a:prstGeom>
          <a:ln w="9360">
            <a:solidFill>
              <a:srgbClr val="000000"/>
            </a:solidFill>
            <a:miter/>
            <a:tailEnd len="sm" type="triangle" w="sm"/>
          </a:ln>
        </xdr:spPr>
        <xdr:style>
          <a:lnRef idx="0"/>
          <a:fillRef idx="0"/>
          <a:effectRef idx="0"/>
          <a:fontRef idx="minor"/>
        </xdr:style>
      </xdr:sp>
      <xdr:sp>
        <xdr:nvSpPr>
          <xdr:cNvPr id="174" name="Text 100"/>
          <xdr:cNvSpPr/>
        </xdr:nvSpPr>
        <xdr:spPr>
          <a:xfrm>
            <a:off x="7368840" y="3740760"/>
            <a:ext cx="28296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175" name="Text 105"/>
          <xdr:cNvSpPr/>
        </xdr:nvSpPr>
        <xdr:spPr>
          <a:xfrm>
            <a:off x="6702840" y="5018040"/>
            <a:ext cx="43272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176" name="Text 107"/>
          <xdr:cNvSpPr/>
        </xdr:nvSpPr>
        <xdr:spPr>
          <a:xfrm>
            <a:off x="8290080" y="3740760"/>
            <a:ext cx="32184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77" name="Text 110"/>
          <xdr:cNvSpPr/>
        </xdr:nvSpPr>
        <xdr:spPr>
          <a:xfrm>
            <a:off x="9189000" y="4413960"/>
            <a:ext cx="382680" cy="21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178" name="Text 112"/>
          <xdr:cNvSpPr/>
        </xdr:nvSpPr>
        <xdr:spPr>
          <a:xfrm>
            <a:off x="8817120" y="4815000"/>
            <a:ext cx="2941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179" name="Line 144"/>
          <xdr:cNvSpPr/>
        </xdr:nvSpPr>
        <xdr:spPr>
          <a:xfrm flipV="1">
            <a:off x="8345520" y="3799440"/>
            <a:ext cx="277200" cy="320400"/>
          </a:xfrm>
          <a:prstGeom prst="line">
            <a:avLst/>
          </a:prstGeom>
          <a:ln w="9360">
            <a:solidFill>
              <a:srgbClr val="99cc00"/>
            </a:solidFill>
            <a:miter/>
            <a:tailEnd len="sm" type="triangle" w="sm"/>
          </a:ln>
        </xdr:spPr>
        <xdr:style>
          <a:lnRef idx="0"/>
          <a:fillRef idx="0"/>
          <a:effectRef idx="0"/>
          <a:fontRef idx="minor"/>
        </xdr:style>
      </xdr:sp>
      <xdr:sp>
        <xdr:nvSpPr>
          <xdr:cNvPr id="180" name="Line 145"/>
          <xdr:cNvSpPr/>
        </xdr:nvSpPr>
        <xdr:spPr>
          <a:xfrm>
            <a:off x="9005760" y="3724560"/>
            <a:ext cx="94320" cy="186840"/>
          </a:xfrm>
          <a:prstGeom prst="line">
            <a:avLst/>
          </a:prstGeom>
          <a:ln w="9360">
            <a:solidFill>
              <a:srgbClr val="3366ff"/>
            </a:solidFill>
            <a:miter/>
            <a:tailEnd len="sm" type="triangle" w="sm"/>
          </a:ln>
        </xdr:spPr>
        <xdr:style>
          <a:lnRef idx="0"/>
          <a:fillRef idx="0"/>
          <a:effectRef idx="0"/>
          <a:fontRef idx="minor"/>
        </xdr:style>
      </xdr:sp>
      <xdr:sp>
        <xdr:nvSpPr>
          <xdr:cNvPr id="181" name="Line 154"/>
          <xdr:cNvSpPr/>
        </xdr:nvSpPr>
        <xdr:spPr>
          <a:xfrm flipH="1">
            <a:off x="7013160" y="4808880"/>
            <a:ext cx="288360" cy="250920"/>
          </a:xfrm>
          <a:prstGeom prst="line">
            <a:avLst/>
          </a:prstGeom>
          <a:ln w="9360">
            <a:solidFill>
              <a:srgbClr val="ff99cc"/>
            </a:solidFill>
            <a:miter/>
            <a:tailEnd len="sm" type="triangle" w="sm"/>
          </a:ln>
        </xdr:spPr>
        <xdr:style>
          <a:lnRef idx="0"/>
          <a:fillRef idx="0"/>
          <a:effectRef idx="0"/>
          <a:fontRef idx="minor"/>
        </xdr:style>
      </xdr:sp>
      <xdr:sp>
        <xdr:nvSpPr>
          <xdr:cNvPr id="182" name="Line 157"/>
          <xdr:cNvSpPr/>
        </xdr:nvSpPr>
        <xdr:spPr>
          <a:xfrm flipV="1">
            <a:off x="7291080" y="3702960"/>
            <a:ext cx="1742400" cy="1106280"/>
          </a:xfrm>
          <a:prstGeom prst="line">
            <a:avLst/>
          </a:prstGeom>
          <a:ln w="19080">
            <a:solidFill>
              <a:srgbClr val="000000"/>
            </a:solidFill>
            <a:miter/>
          </a:ln>
        </xdr:spPr>
        <xdr:style>
          <a:lnRef idx="0"/>
          <a:fillRef idx="0"/>
          <a:effectRef idx="0"/>
          <a:fontRef idx="minor"/>
        </xdr:style>
      </xdr:sp>
      <xdr:sp>
        <xdr:nvSpPr>
          <xdr:cNvPr id="183" name="Line 158"/>
          <xdr:cNvSpPr/>
        </xdr:nvSpPr>
        <xdr:spPr>
          <a:xfrm>
            <a:off x="7674120" y="3713760"/>
            <a:ext cx="1742400" cy="1100880"/>
          </a:xfrm>
          <a:prstGeom prst="line">
            <a:avLst/>
          </a:prstGeom>
          <a:ln w="19080">
            <a:solidFill>
              <a:srgbClr val="000000"/>
            </a:solidFill>
            <a:miter/>
          </a:ln>
        </xdr:spPr>
        <xdr:style>
          <a:lnRef idx="0"/>
          <a:fillRef idx="0"/>
          <a:effectRef idx="0"/>
          <a:fontRef idx="minor"/>
        </xdr:style>
      </xdr:sp>
      <xdr:sp>
        <xdr:nvSpPr>
          <xdr:cNvPr id="184" name="Line 160"/>
          <xdr:cNvSpPr/>
        </xdr:nvSpPr>
        <xdr:spPr>
          <a:xfrm flipV="1">
            <a:off x="7307640" y="3259440"/>
            <a:ext cx="0" cy="1918800"/>
          </a:xfrm>
          <a:prstGeom prst="line">
            <a:avLst/>
          </a:prstGeom>
          <a:ln w="3240">
            <a:solidFill>
              <a:srgbClr val="969696"/>
            </a:solidFill>
            <a:miter/>
            <a:tailEnd len="med" type="triangle" w="med"/>
          </a:ln>
        </xdr:spPr>
        <xdr:style>
          <a:lnRef idx="0"/>
          <a:fillRef idx="0"/>
          <a:effectRef idx="0"/>
          <a:fontRef idx="minor"/>
        </xdr:style>
      </xdr:sp>
      <xdr:sp>
        <xdr:nvSpPr>
          <xdr:cNvPr id="185" name="Line 161"/>
          <xdr:cNvSpPr/>
        </xdr:nvSpPr>
        <xdr:spPr>
          <a:xfrm>
            <a:off x="7024680" y="4809600"/>
            <a:ext cx="2802240" cy="0"/>
          </a:xfrm>
          <a:prstGeom prst="line">
            <a:avLst/>
          </a:prstGeom>
          <a:ln w="3240">
            <a:solidFill>
              <a:srgbClr val="969696"/>
            </a:solidFill>
            <a:miter/>
            <a:tailEnd len="med" type="triangle" w="med"/>
          </a:ln>
        </xdr:spPr>
        <xdr:style>
          <a:lnRef idx="0"/>
          <a:fillRef idx="0"/>
          <a:effectRef idx="0"/>
          <a:fontRef idx="minor"/>
        </xdr:style>
      </xdr:sp>
      <xdr:sp>
        <xdr:nvSpPr>
          <xdr:cNvPr id="186" name="Text 163"/>
          <xdr:cNvSpPr/>
        </xdr:nvSpPr>
        <xdr:spPr>
          <a:xfrm>
            <a:off x="7074720" y="4638600"/>
            <a:ext cx="1940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87" name="Text 164"/>
          <xdr:cNvSpPr/>
        </xdr:nvSpPr>
        <xdr:spPr>
          <a:xfrm>
            <a:off x="9050400" y="3542760"/>
            <a:ext cx="19944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88" name="Text 165"/>
          <xdr:cNvSpPr/>
        </xdr:nvSpPr>
        <xdr:spPr>
          <a:xfrm>
            <a:off x="7546320" y="3526920"/>
            <a:ext cx="1940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89" name="Text 166"/>
          <xdr:cNvSpPr/>
        </xdr:nvSpPr>
        <xdr:spPr>
          <a:xfrm>
            <a:off x="9305640" y="4857840"/>
            <a:ext cx="1994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90" name="Text 168"/>
          <xdr:cNvSpPr/>
        </xdr:nvSpPr>
        <xdr:spPr>
          <a:xfrm>
            <a:off x="8240040" y="4146840"/>
            <a:ext cx="2275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1" name="Text 170"/>
          <xdr:cNvSpPr/>
        </xdr:nvSpPr>
        <xdr:spPr>
          <a:xfrm>
            <a:off x="9855000" y="4697280"/>
            <a:ext cx="1886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2" name="Text 171"/>
          <xdr:cNvSpPr/>
        </xdr:nvSpPr>
        <xdr:spPr>
          <a:xfrm>
            <a:off x="7224480" y="3045600"/>
            <a:ext cx="20520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3" name="Line 175"/>
          <xdr:cNvSpPr/>
        </xdr:nvSpPr>
        <xdr:spPr>
          <a:xfrm>
            <a:off x="8523000" y="3120480"/>
            <a:ext cx="0" cy="395280"/>
          </a:xfrm>
          <a:prstGeom prst="line">
            <a:avLst/>
          </a:prstGeom>
          <a:ln w="9360">
            <a:solidFill>
              <a:srgbClr val="000000"/>
            </a:solidFill>
            <a:prstDash val="dash"/>
            <a:miter/>
            <a:tailEnd len="med" type="triangle" w="med"/>
          </a:ln>
        </xdr:spPr>
        <xdr:style>
          <a:lnRef idx="0"/>
          <a:fillRef idx="0"/>
          <a:effectRef idx="0"/>
          <a:fontRef idx="minor"/>
        </xdr:style>
      </xdr:sp>
      <xdr:sp>
        <xdr:nvSpPr>
          <xdr:cNvPr id="194" name="Line 182"/>
          <xdr:cNvSpPr/>
        </xdr:nvSpPr>
        <xdr:spPr>
          <a:xfrm flipV="1">
            <a:off x="9560880" y="3713400"/>
            <a:ext cx="0" cy="10954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195" name="Text 183"/>
          <xdr:cNvSpPr/>
        </xdr:nvSpPr>
        <xdr:spPr>
          <a:xfrm>
            <a:off x="9560880" y="4216320"/>
            <a:ext cx="1940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96" name="Line 186"/>
          <xdr:cNvSpPr/>
        </xdr:nvSpPr>
        <xdr:spPr>
          <a:xfrm>
            <a:off x="9377640" y="3713760"/>
            <a:ext cx="282960" cy="0"/>
          </a:xfrm>
          <a:prstGeom prst="line">
            <a:avLst/>
          </a:prstGeom>
          <a:ln w="9360">
            <a:solidFill>
              <a:srgbClr val="000000"/>
            </a:solidFill>
            <a:miter/>
          </a:ln>
        </xdr:spPr>
        <xdr:style>
          <a:lnRef idx="0"/>
          <a:fillRef idx="0"/>
          <a:effectRef idx="0"/>
          <a:fontRef idx="minor"/>
        </xdr:style>
      </xdr:sp>
      <xdr:sp>
        <xdr:nvSpPr>
          <xdr:cNvPr id="197" name="Oval 189"/>
          <xdr:cNvSpPr/>
        </xdr:nvSpPr>
        <xdr:spPr>
          <a:xfrm>
            <a:off x="8317800" y="41094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198" name="Oval 190"/>
          <xdr:cNvSpPr/>
        </xdr:nvSpPr>
        <xdr:spPr>
          <a:xfrm>
            <a:off x="765180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199" name="Text 193"/>
          <xdr:cNvSpPr/>
        </xdr:nvSpPr>
        <xdr:spPr>
          <a:xfrm>
            <a:off x="8173440" y="2933640"/>
            <a:ext cx="671400" cy="208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200" name="Text 194"/>
          <xdr:cNvSpPr/>
        </xdr:nvSpPr>
        <xdr:spPr>
          <a:xfrm>
            <a:off x="9044640" y="3740760"/>
            <a:ext cx="2995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201" name="Arc 30"/>
          <xdr:cNvSpPr/>
        </xdr:nvSpPr>
        <xdr:spPr>
          <a:xfrm flipV="1">
            <a:off x="7307640" y="4440960"/>
            <a:ext cx="699120" cy="35784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202" name="Text 61"/>
          <xdr:cNvSpPr/>
        </xdr:nvSpPr>
        <xdr:spPr>
          <a:xfrm>
            <a:off x="7934760" y="4478400"/>
            <a:ext cx="1994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203" name="Oval 224"/>
          <xdr:cNvSpPr/>
        </xdr:nvSpPr>
        <xdr:spPr>
          <a:xfrm>
            <a:off x="7291080" y="4772160"/>
            <a:ext cx="554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4" name="Oval 225"/>
          <xdr:cNvSpPr/>
        </xdr:nvSpPr>
        <xdr:spPr>
          <a:xfrm>
            <a:off x="8983800" y="36871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5" name="Line 226"/>
          <xdr:cNvSpPr/>
        </xdr:nvSpPr>
        <xdr:spPr>
          <a:xfrm>
            <a:off x="7679520" y="3713760"/>
            <a:ext cx="1648080" cy="0"/>
          </a:xfrm>
          <a:prstGeom prst="line">
            <a:avLst/>
          </a:prstGeom>
          <a:ln w="19080">
            <a:solidFill>
              <a:srgbClr val="000000"/>
            </a:solidFill>
            <a:miter/>
          </a:ln>
        </xdr:spPr>
        <xdr:style>
          <a:lnRef idx="0"/>
          <a:fillRef idx="0"/>
          <a:effectRef idx="0"/>
          <a:fontRef idx="minor"/>
        </xdr:style>
      </xdr:sp>
      <xdr:grpSp>
        <xdr:nvGrpSpPr>
          <xdr:cNvPr id="206" name="Group 236"/>
          <xdr:cNvGrpSpPr/>
        </xdr:nvGrpSpPr>
        <xdr:grpSpPr>
          <a:xfrm>
            <a:off x="8095680" y="4291200"/>
            <a:ext cx="23400" cy="155160"/>
            <a:chOff x="8095680" y="4291200"/>
            <a:chExt cx="23400" cy="155160"/>
          </a:xfrm>
        </xdr:grpSpPr>
        <xdr:sp>
          <xdr:nvSpPr>
            <xdr:cNvPr id="207" name="Oval 232"/>
            <xdr:cNvSpPr/>
          </xdr:nvSpPr>
          <xdr:spPr>
            <a:xfrm>
              <a:off x="8095680" y="42912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08" name="Line 234"/>
            <xdr:cNvSpPr/>
          </xdr:nvSpPr>
          <xdr:spPr>
            <a:xfrm>
              <a:off x="8100360" y="42912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09" name="Text 235"/>
          <xdr:cNvSpPr/>
        </xdr:nvSpPr>
        <xdr:spPr>
          <a:xfrm>
            <a:off x="8095680" y="4392720"/>
            <a:ext cx="3272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210" name="Group 241"/>
          <xdr:cNvGrpSpPr/>
        </xdr:nvGrpSpPr>
        <xdr:grpSpPr>
          <a:xfrm>
            <a:off x="8523000" y="4253760"/>
            <a:ext cx="23400" cy="155160"/>
            <a:chOff x="8523000" y="4253760"/>
            <a:chExt cx="23400" cy="155160"/>
          </a:xfrm>
        </xdr:grpSpPr>
        <xdr:sp>
          <xdr:nvSpPr>
            <xdr:cNvPr id="211" name="Oval 242"/>
            <xdr:cNvSpPr/>
          </xdr:nvSpPr>
          <xdr:spPr>
            <a:xfrm>
              <a:off x="8523000" y="425376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12" name="Line 243"/>
            <xdr:cNvSpPr/>
          </xdr:nvSpPr>
          <xdr:spPr>
            <a:xfrm>
              <a:off x="8527680" y="425376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13" name="Text 244"/>
          <xdr:cNvSpPr/>
        </xdr:nvSpPr>
        <xdr:spPr>
          <a:xfrm>
            <a:off x="8417520" y="439272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214" name="AutoShape 132"/>
          <xdr:cNvSpPr/>
        </xdr:nvSpPr>
        <xdr:spPr>
          <a:xfrm rot="12840600">
            <a:off x="4615920" y="7294680"/>
            <a:ext cx="244080" cy="229680"/>
          </a:xfrm>
          <a:custGeom>
            <a:avLst/>
            <a:gdLst>
              <a:gd name="textAreaLeft" fmla="*/ 53640 w 244080"/>
              <a:gd name="textAreaRight" fmla="*/ 190440 w 244080"/>
              <a:gd name="textAreaTop" fmla="*/ 50400 h 229680"/>
              <a:gd name="textAreaBottom" fmla="*/ 179280 h 2296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215" name="Line 117"/>
          <xdr:cNvSpPr/>
        </xdr:nvSpPr>
        <xdr:spPr>
          <a:xfrm>
            <a:off x="3367440" y="6691320"/>
            <a:ext cx="2025360" cy="1245240"/>
          </a:xfrm>
          <a:prstGeom prst="line">
            <a:avLst/>
          </a:prstGeom>
          <a:ln w="19080">
            <a:solidFill>
              <a:srgbClr val="000000"/>
            </a:solidFill>
            <a:miter/>
          </a:ln>
        </xdr:spPr>
        <xdr:style>
          <a:lnRef idx="0"/>
          <a:fillRef idx="0"/>
          <a:effectRef idx="0"/>
          <a:fontRef idx="minor"/>
        </xdr:style>
      </xdr:sp>
      <xdr:sp>
        <xdr:nvSpPr>
          <xdr:cNvPr id="216" name="Oval 119"/>
          <xdr:cNvSpPr/>
        </xdr:nvSpPr>
        <xdr:spPr>
          <a:xfrm>
            <a:off x="5026680" y="77119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7" name="Oval 120"/>
          <xdr:cNvSpPr/>
        </xdr:nvSpPr>
        <xdr:spPr>
          <a:xfrm>
            <a:off x="3323160" y="66643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8" name="Text 121"/>
          <xdr:cNvSpPr/>
        </xdr:nvSpPr>
        <xdr:spPr>
          <a:xfrm>
            <a:off x="4982400" y="7835040"/>
            <a:ext cx="2106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19" name="Text 122"/>
          <xdr:cNvSpPr/>
        </xdr:nvSpPr>
        <xdr:spPr>
          <a:xfrm>
            <a:off x="3151080" y="675000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20" name="Line 123"/>
          <xdr:cNvSpPr/>
        </xdr:nvSpPr>
        <xdr:spPr>
          <a:xfrm>
            <a:off x="5830920" y="8219880"/>
            <a:ext cx="460440" cy="293760"/>
          </a:xfrm>
          <a:prstGeom prst="line">
            <a:avLst/>
          </a:prstGeom>
          <a:ln w="3240">
            <a:solidFill>
              <a:srgbClr val="969696"/>
            </a:solidFill>
            <a:miter/>
            <a:tailEnd len="med" type="triangle" w="med"/>
          </a:ln>
        </xdr:spPr>
        <xdr:style>
          <a:lnRef idx="0"/>
          <a:fillRef idx="0"/>
          <a:effectRef idx="0"/>
          <a:fontRef idx="minor"/>
        </xdr:style>
      </xdr:sp>
      <xdr:sp>
        <xdr:nvSpPr>
          <xdr:cNvPr id="221" name="Line 124"/>
          <xdr:cNvSpPr/>
        </xdr:nvSpPr>
        <xdr:spPr>
          <a:xfrm flipV="1">
            <a:off x="3316680" y="5771880"/>
            <a:ext cx="710280" cy="999360"/>
          </a:xfrm>
          <a:prstGeom prst="line">
            <a:avLst/>
          </a:prstGeom>
          <a:ln w="3240">
            <a:solidFill>
              <a:srgbClr val="969696"/>
            </a:solidFill>
            <a:miter/>
            <a:tailEnd len="med" type="triangle" w="med"/>
          </a:ln>
        </xdr:spPr>
        <xdr:style>
          <a:lnRef idx="0"/>
          <a:fillRef idx="0"/>
          <a:effectRef idx="0"/>
          <a:fontRef idx="minor"/>
        </xdr:style>
      </xdr:sp>
      <xdr:sp>
        <xdr:nvSpPr>
          <xdr:cNvPr id="222" name="Text 129"/>
          <xdr:cNvSpPr/>
        </xdr:nvSpPr>
        <xdr:spPr>
          <a:xfrm>
            <a:off x="4127760" y="5675400"/>
            <a:ext cx="22752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223" name="Text 130"/>
          <xdr:cNvSpPr/>
        </xdr:nvSpPr>
        <xdr:spPr>
          <a:xfrm>
            <a:off x="5997960" y="8048880"/>
            <a:ext cx="22752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4" name="Text 131"/>
          <xdr:cNvSpPr/>
        </xdr:nvSpPr>
        <xdr:spPr>
          <a:xfrm>
            <a:off x="4410720" y="5948280"/>
            <a:ext cx="1781280" cy="518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2 dans repère vDw</a:t>
            </a:r>
            <a:endParaRPr b="0" lang="en-US" sz="1000" spc="-1" strike="noStrike">
              <a:latin typeface="Times New Roman"/>
            </a:endParaRPr>
          </a:p>
        </xdr:txBody>
      </xdr:sp>
      <xdr:sp>
        <xdr:nvSpPr>
          <xdr:cNvPr id="225" name="Oval 277"/>
          <xdr:cNvSpPr/>
        </xdr:nvSpPr>
        <xdr:spPr>
          <a:xfrm rot="17660400">
            <a:off x="4689720" y="7367760"/>
            <a:ext cx="85320" cy="88560"/>
          </a:xfrm>
          <a:prstGeom prst="ellipse">
            <a:avLst/>
          </a:prstGeom>
          <a:noFill/>
          <a:ln w="9360">
            <a:solidFill>
              <a:srgbClr val="000000"/>
            </a:solidFill>
            <a:miter/>
          </a:ln>
        </xdr:spPr>
        <xdr:style>
          <a:lnRef idx="0"/>
          <a:fillRef idx="0"/>
          <a:effectRef idx="0"/>
          <a:fontRef idx="minor"/>
        </xdr:style>
      </xdr:sp>
      <xdr:sp>
        <xdr:nvSpPr>
          <xdr:cNvPr id="226" name="Text 280"/>
          <xdr:cNvSpPr/>
        </xdr:nvSpPr>
        <xdr:spPr>
          <a:xfrm>
            <a:off x="4588200" y="7108200"/>
            <a:ext cx="266040" cy="14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227" name="Line 285"/>
          <xdr:cNvSpPr/>
        </xdr:nvSpPr>
        <xdr:spPr>
          <a:xfrm>
            <a:off x="3405600" y="6600240"/>
            <a:ext cx="1387080" cy="849600"/>
          </a:xfrm>
          <a:prstGeom prst="line">
            <a:avLst/>
          </a:prstGeom>
          <a:ln w="3240">
            <a:solidFill>
              <a:srgbClr val="969696"/>
            </a:solidFill>
            <a:miter/>
          </a:ln>
        </xdr:spPr>
        <xdr:style>
          <a:lnRef idx="0"/>
          <a:fillRef idx="0"/>
          <a:effectRef idx="0"/>
          <a:fontRef idx="minor"/>
        </xdr:style>
      </xdr:sp>
      <xdr:sp>
        <xdr:nvSpPr>
          <xdr:cNvPr id="228" name="Line 286"/>
          <xdr:cNvSpPr/>
        </xdr:nvSpPr>
        <xdr:spPr>
          <a:xfrm flipV="1">
            <a:off x="4637520" y="7295040"/>
            <a:ext cx="177480" cy="256320"/>
          </a:xfrm>
          <a:prstGeom prst="line">
            <a:avLst/>
          </a:prstGeom>
          <a:ln w="3240">
            <a:solidFill>
              <a:srgbClr val="969696"/>
            </a:solidFill>
            <a:miter/>
          </a:ln>
        </xdr:spPr>
        <xdr:style>
          <a:lnRef idx="0"/>
          <a:fillRef idx="0"/>
          <a:effectRef idx="0"/>
          <a:fontRef idx="minor"/>
        </xdr:style>
      </xdr:sp>
      <xdr:sp>
        <xdr:nvSpPr>
          <xdr:cNvPr id="229" name="Text 287"/>
          <xdr:cNvSpPr/>
        </xdr:nvSpPr>
        <xdr:spPr>
          <a:xfrm>
            <a:off x="4510800" y="7572960"/>
            <a:ext cx="20520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30" name="Text 288"/>
          <xdr:cNvSpPr/>
        </xdr:nvSpPr>
        <xdr:spPr>
          <a:xfrm>
            <a:off x="3239640" y="6466680"/>
            <a:ext cx="20520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31" name="Line 289"/>
          <xdr:cNvSpPr/>
        </xdr:nvSpPr>
        <xdr:spPr>
          <a:xfrm>
            <a:off x="5432040" y="7968600"/>
            <a:ext cx="410400" cy="250920"/>
          </a:xfrm>
          <a:prstGeom prst="line">
            <a:avLst/>
          </a:prstGeom>
          <a:ln w="19080">
            <a:solidFill>
              <a:srgbClr val="000000"/>
            </a:solidFill>
            <a:prstDash val="sysDot"/>
            <a:miter/>
          </a:ln>
        </xdr:spPr>
        <xdr:style>
          <a:lnRef idx="0"/>
          <a:fillRef idx="0"/>
          <a:effectRef idx="0"/>
          <a:fontRef idx="minor"/>
        </xdr:style>
      </xdr:sp>
      <xdr:sp>
        <xdr:nvSpPr>
          <xdr:cNvPr id="232" name="Oval 290"/>
          <xdr:cNvSpPr/>
        </xdr:nvSpPr>
        <xdr:spPr>
          <a:xfrm>
            <a:off x="5770440" y="817164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33" name="Text 291"/>
          <xdr:cNvSpPr/>
        </xdr:nvSpPr>
        <xdr:spPr>
          <a:xfrm>
            <a:off x="5565240" y="8278560"/>
            <a:ext cx="21636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nvGrpSpPr>
          <xdr:cNvPr id="234" name="Group 636"/>
          <xdr:cNvGrpSpPr/>
        </xdr:nvGrpSpPr>
        <xdr:grpSpPr>
          <a:xfrm>
            <a:off x="2884680" y="9428040"/>
            <a:ext cx="3751200" cy="2266200"/>
            <a:chOff x="2884680" y="9428040"/>
            <a:chExt cx="3751200" cy="2266200"/>
          </a:xfrm>
        </xdr:grpSpPr>
        <xdr:sp>
          <xdr:nvSpPr>
            <xdr:cNvPr id="235" name="Text 264"/>
            <xdr:cNvSpPr/>
          </xdr:nvSpPr>
          <xdr:spPr>
            <a:xfrm>
              <a:off x="3533040" y="11505960"/>
              <a:ext cx="210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6" name="AutoShape 258"/>
            <xdr:cNvSpPr/>
          </xdr:nvSpPr>
          <xdr:spPr>
            <a:xfrm rot="8901000">
              <a:off x="4929120" y="10262520"/>
              <a:ext cx="243720" cy="215280"/>
            </a:xfrm>
            <a:custGeom>
              <a:avLst/>
              <a:gdLst>
                <a:gd name="textAreaLeft" fmla="*/ 53640 w 243720"/>
                <a:gd name="textAreaRight" fmla="*/ 190080 w 243720"/>
                <a:gd name="textAreaTop" fmla="*/ 47160 h 215280"/>
                <a:gd name="textAreaBottom" fmla="*/ 168120 h 2152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237" name="Line 260"/>
            <xdr:cNvSpPr/>
          </xdr:nvSpPr>
          <xdr:spPr>
            <a:xfrm flipV="1">
              <a:off x="3688560" y="10165320"/>
              <a:ext cx="1905120" cy="1200240"/>
            </a:xfrm>
            <a:prstGeom prst="line">
              <a:avLst/>
            </a:prstGeom>
            <a:ln w="19080">
              <a:solidFill>
                <a:srgbClr val="000000"/>
              </a:solidFill>
              <a:miter/>
            </a:ln>
          </xdr:spPr>
          <xdr:style>
            <a:lnRef idx="0"/>
            <a:fillRef idx="0"/>
            <a:effectRef idx="0"/>
            <a:fontRef idx="minor"/>
          </xdr:style>
        </xdr:sp>
        <xdr:sp>
          <xdr:nvSpPr>
            <xdr:cNvPr id="238" name="Oval 262"/>
            <xdr:cNvSpPr/>
          </xdr:nvSpPr>
          <xdr:spPr>
            <a:xfrm rot="17660400">
              <a:off x="5348880" y="10242000"/>
              <a:ext cx="86040" cy="82800"/>
            </a:xfrm>
            <a:prstGeom prst="ellipse">
              <a:avLst/>
            </a:prstGeom>
            <a:solidFill>
              <a:srgbClr val="000000"/>
            </a:solidFill>
            <a:ln w="9360">
              <a:solidFill>
                <a:srgbClr val="000000"/>
              </a:solidFill>
              <a:miter/>
            </a:ln>
          </xdr:spPr>
          <xdr:style>
            <a:lnRef idx="0"/>
            <a:fillRef idx="0"/>
            <a:effectRef idx="0"/>
            <a:fontRef idx="minor"/>
          </xdr:style>
        </xdr:sp>
        <xdr:sp>
          <xdr:nvSpPr>
            <xdr:cNvPr id="239" name="Oval 263"/>
            <xdr:cNvSpPr/>
          </xdr:nvSpPr>
          <xdr:spPr>
            <a:xfrm rot="17660400">
              <a:off x="3653280" y="11318760"/>
              <a:ext cx="91440" cy="88560"/>
            </a:xfrm>
            <a:prstGeom prst="ellipse">
              <a:avLst/>
            </a:prstGeom>
            <a:solidFill>
              <a:srgbClr val="000000"/>
            </a:solidFill>
            <a:ln w="9360">
              <a:solidFill>
                <a:srgbClr val="000000"/>
              </a:solidFill>
              <a:miter/>
            </a:ln>
          </xdr:spPr>
          <xdr:style>
            <a:lnRef idx="0"/>
            <a:fillRef idx="0"/>
            <a:effectRef idx="0"/>
            <a:fontRef idx="minor"/>
          </xdr:style>
        </xdr:sp>
        <xdr:sp>
          <xdr:nvSpPr>
            <xdr:cNvPr id="240" name="Line 266"/>
            <xdr:cNvSpPr/>
          </xdr:nvSpPr>
          <xdr:spPr>
            <a:xfrm flipV="1">
              <a:off x="5991480" y="9623880"/>
              <a:ext cx="463680" cy="286560"/>
            </a:xfrm>
            <a:prstGeom prst="line">
              <a:avLst/>
            </a:prstGeom>
            <a:ln w="3240">
              <a:solidFill>
                <a:srgbClr val="969696"/>
              </a:solidFill>
              <a:miter/>
              <a:tailEnd len="med" type="triangle" w="med"/>
            </a:ln>
          </xdr:spPr>
          <xdr:style>
            <a:lnRef idx="0"/>
            <a:fillRef idx="0"/>
            <a:effectRef idx="0"/>
            <a:fontRef idx="minor"/>
          </xdr:style>
        </xdr:sp>
        <xdr:sp>
          <xdr:nvSpPr>
            <xdr:cNvPr id="241" name="Line 267"/>
            <xdr:cNvSpPr/>
          </xdr:nvSpPr>
          <xdr:spPr>
            <a:xfrm flipH="1" flipV="1">
              <a:off x="3059280" y="10359360"/>
              <a:ext cx="680760" cy="1076040"/>
            </a:xfrm>
            <a:prstGeom prst="line">
              <a:avLst/>
            </a:prstGeom>
            <a:ln w="3240">
              <a:solidFill>
                <a:srgbClr val="969696"/>
              </a:solidFill>
              <a:miter/>
              <a:tailEnd len="med" type="triangle" w="med"/>
            </a:ln>
          </xdr:spPr>
          <xdr:style>
            <a:lnRef idx="0"/>
            <a:fillRef idx="0"/>
            <a:effectRef idx="0"/>
            <a:fontRef idx="minor"/>
          </xdr:style>
        </xdr:sp>
        <xdr:sp>
          <xdr:nvSpPr>
            <xdr:cNvPr id="242" name="Line 268"/>
            <xdr:cNvSpPr/>
          </xdr:nvSpPr>
          <xdr:spPr>
            <a:xfrm flipH="1" flipV="1">
              <a:off x="4926240" y="10183680"/>
              <a:ext cx="205920" cy="323640"/>
            </a:xfrm>
            <a:prstGeom prst="line">
              <a:avLst/>
            </a:prstGeom>
            <a:ln w="3240">
              <a:solidFill>
                <a:srgbClr val="969696"/>
              </a:solidFill>
              <a:miter/>
            </a:ln>
          </xdr:spPr>
          <xdr:style>
            <a:lnRef idx="0"/>
            <a:fillRef idx="0"/>
            <a:effectRef idx="0"/>
            <a:fontRef idx="minor"/>
          </xdr:style>
        </xdr:sp>
        <xdr:sp>
          <xdr:nvSpPr>
            <xdr:cNvPr id="243" name="Line 269"/>
            <xdr:cNvSpPr/>
          </xdr:nvSpPr>
          <xdr:spPr>
            <a:xfrm flipV="1">
              <a:off x="3591360" y="10292400"/>
              <a:ext cx="1560600" cy="990000"/>
            </a:xfrm>
            <a:prstGeom prst="line">
              <a:avLst/>
            </a:prstGeom>
            <a:ln w="3240">
              <a:solidFill>
                <a:srgbClr val="969696"/>
              </a:solidFill>
              <a:miter/>
            </a:ln>
          </xdr:spPr>
          <xdr:style>
            <a:lnRef idx="0"/>
            <a:fillRef idx="0"/>
            <a:effectRef idx="0"/>
            <a:fontRef idx="minor"/>
          </xdr:style>
        </xdr:sp>
        <xdr:sp>
          <xdr:nvSpPr>
            <xdr:cNvPr id="244" name="Text 270"/>
            <xdr:cNvSpPr/>
          </xdr:nvSpPr>
          <xdr:spPr>
            <a:xfrm>
              <a:off x="3405600" y="11210040"/>
              <a:ext cx="204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45" name="Text 271"/>
            <xdr:cNvSpPr/>
          </xdr:nvSpPr>
          <xdr:spPr>
            <a:xfrm>
              <a:off x="5073480" y="10499400"/>
              <a:ext cx="204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246" name="Text 273"/>
            <xdr:cNvSpPr/>
          </xdr:nvSpPr>
          <xdr:spPr>
            <a:xfrm>
              <a:off x="6414480" y="9428040"/>
              <a:ext cx="22140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247" name="Oval 276"/>
            <xdr:cNvSpPr/>
          </xdr:nvSpPr>
          <xdr:spPr>
            <a:xfrm rot="17660400">
              <a:off x="5007960" y="10325160"/>
              <a:ext cx="86040" cy="88560"/>
            </a:xfrm>
            <a:prstGeom prst="ellipse">
              <a:avLst/>
            </a:prstGeom>
            <a:noFill/>
            <a:ln w="9360">
              <a:solidFill>
                <a:srgbClr val="000000"/>
              </a:solidFill>
              <a:miter/>
            </a:ln>
          </xdr:spPr>
          <xdr:style>
            <a:lnRef idx="0"/>
            <a:fillRef idx="0"/>
            <a:effectRef idx="0"/>
            <a:fontRef idx="minor"/>
          </xdr:style>
        </xdr:sp>
        <xdr:sp>
          <xdr:nvSpPr>
            <xdr:cNvPr id="248" name="Text 281"/>
            <xdr:cNvSpPr/>
          </xdr:nvSpPr>
          <xdr:spPr>
            <a:xfrm>
              <a:off x="4896360" y="10063080"/>
              <a:ext cx="26568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249" name="Text 282"/>
            <xdr:cNvSpPr/>
          </xdr:nvSpPr>
          <xdr:spPr>
            <a:xfrm>
              <a:off x="5394960" y="10353960"/>
              <a:ext cx="21600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50" name="Text 283"/>
            <xdr:cNvSpPr/>
          </xdr:nvSpPr>
          <xdr:spPr>
            <a:xfrm>
              <a:off x="2884680" y="10176120"/>
              <a:ext cx="2271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51" name="Text 284"/>
            <xdr:cNvSpPr/>
          </xdr:nvSpPr>
          <xdr:spPr>
            <a:xfrm>
              <a:off x="3244680" y="9433080"/>
              <a:ext cx="1568160" cy="554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252" name="Line 292"/>
            <xdr:cNvSpPr/>
          </xdr:nvSpPr>
          <xdr:spPr>
            <a:xfrm flipV="1">
              <a:off x="5633280" y="9864000"/>
              <a:ext cx="437760" cy="263520"/>
            </a:xfrm>
            <a:prstGeom prst="line">
              <a:avLst/>
            </a:prstGeom>
            <a:ln w="19080">
              <a:solidFill>
                <a:srgbClr val="000000"/>
              </a:solidFill>
              <a:prstDash val="sysDot"/>
              <a:miter/>
            </a:ln>
          </xdr:spPr>
          <xdr:style>
            <a:lnRef idx="0"/>
            <a:fillRef idx="0"/>
            <a:effectRef idx="0"/>
            <a:fontRef idx="minor"/>
          </xdr:style>
        </xdr:sp>
        <xdr:sp>
          <xdr:nvSpPr>
            <xdr:cNvPr id="253" name="Oval 293"/>
            <xdr:cNvSpPr/>
          </xdr:nvSpPr>
          <xdr:spPr>
            <a:xfrm>
              <a:off x="6054480" y="9788400"/>
              <a:ext cx="82800" cy="91440"/>
            </a:xfrm>
            <a:prstGeom prst="ellipse">
              <a:avLst/>
            </a:prstGeom>
            <a:solidFill>
              <a:srgbClr val="000000"/>
            </a:solidFill>
            <a:ln w="9360">
              <a:solidFill>
                <a:srgbClr val="000000"/>
              </a:solidFill>
              <a:miter/>
            </a:ln>
          </xdr:spPr>
          <xdr:style>
            <a:lnRef idx="0"/>
            <a:fillRef idx="0"/>
            <a:effectRef idx="0"/>
            <a:fontRef idx="minor"/>
          </xdr:style>
        </xdr:sp>
        <xdr:sp>
          <xdr:nvSpPr>
            <xdr:cNvPr id="254" name="Text 294"/>
            <xdr:cNvSpPr/>
          </xdr:nvSpPr>
          <xdr:spPr>
            <a:xfrm>
              <a:off x="6109920" y="9891000"/>
              <a:ext cx="21600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grpSp>
        <xdr:nvGrpSpPr>
          <xdr:cNvPr id="255" name="Group 382"/>
          <xdr:cNvGrpSpPr/>
        </xdr:nvGrpSpPr>
        <xdr:grpSpPr>
          <a:xfrm>
            <a:off x="7124400" y="10315080"/>
            <a:ext cx="2674800" cy="577440"/>
            <a:chOff x="7124400" y="10315080"/>
            <a:chExt cx="2674800" cy="577440"/>
          </a:xfrm>
        </xdr:grpSpPr>
        <xdr:sp>
          <xdr:nvSpPr>
            <xdr:cNvPr id="256" name="Text 301"/>
            <xdr:cNvSpPr/>
          </xdr:nvSpPr>
          <xdr:spPr>
            <a:xfrm>
              <a:off x="7124400" y="10315080"/>
              <a:ext cx="2674800" cy="577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257" name="AutoShape 302"/>
            <xdr:cNvSpPr/>
          </xdr:nvSpPr>
          <xdr:spPr>
            <a:xfrm>
              <a:off x="9245520" y="10315080"/>
              <a:ext cx="359640" cy="519120"/>
            </a:xfrm>
            <a:prstGeom prst="bracketPair">
              <a:avLst>
                <a:gd name="adj" fmla="val 17129"/>
              </a:avLst>
            </a:prstGeom>
            <a:noFill/>
            <a:ln w="9360">
              <a:solidFill>
                <a:srgbClr val="000000"/>
              </a:solidFill>
              <a:miter/>
            </a:ln>
          </xdr:spPr>
          <xdr:style>
            <a:lnRef idx="0"/>
            <a:fillRef idx="0"/>
            <a:effectRef idx="0"/>
            <a:fontRef idx="minor"/>
          </xdr:style>
        </xdr:sp>
        <xdr:sp>
          <xdr:nvSpPr>
            <xdr:cNvPr id="258" name="AutoShape 304"/>
            <xdr:cNvSpPr/>
          </xdr:nvSpPr>
          <xdr:spPr>
            <a:xfrm>
              <a:off x="8021520" y="10315080"/>
              <a:ext cx="1046520" cy="519120"/>
            </a:xfrm>
            <a:prstGeom prst="bracketPair">
              <a:avLst>
                <a:gd name="adj" fmla="val 17129"/>
              </a:avLst>
            </a:prstGeom>
            <a:noFill/>
            <a:ln w="9360">
              <a:solidFill>
                <a:srgbClr val="000000"/>
              </a:solidFill>
              <a:miter/>
            </a:ln>
          </xdr:spPr>
          <xdr:style>
            <a:lnRef idx="0"/>
            <a:fillRef idx="0"/>
            <a:effectRef idx="0"/>
            <a:fontRef idx="minor"/>
          </xdr:style>
        </xdr:sp>
        <xdr:sp>
          <xdr:nvSpPr>
            <xdr:cNvPr id="259" name="AutoShape 305"/>
            <xdr:cNvSpPr/>
          </xdr:nvSpPr>
          <xdr:spPr>
            <a:xfrm>
              <a:off x="7262640" y="10315080"/>
              <a:ext cx="359640" cy="51912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0" name="Group 324"/>
          <xdr:cNvGrpSpPr/>
        </xdr:nvGrpSpPr>
        <xdr:grpSpPr>
          <a:xfrm>
            <a:off x="6691680" y="6504120"/>
            <a:ext cx="3341160" cy="1651320"/>
            <a:chOff x="6691680" y="6504120"/>
            <a:chExt cx="3341160" cy="1651320"/>
          </a:xfrm>
        </xdr:grpSpPr>
        <xdr:grpSp>
          <xdr:nvGrpSpPr>
            <xdr:cNvPr id="261" name="Group 299"/>
            <xdr:cNvGrpSpPr/>
          </xdr:nvGrpSpPr>
          <xdr:grpSpPr>
            <a:xfrm>
              <a:off x="6691680" y="6504120"/>
              <a:ext cx="3341160" cy="863280"/>
              <a:chOff x="6691680" y="6504120"/>
              <a:chExt cx="3341160" cy="863280"/>
            </a:xfrm>
          </xdr:grpSpPr>
          <xdr:sp>
            <xdr:nvSpPr>
              <xdr:cNvPr id="262" name="Text 211"/>
              <xdr:cNvSpPr/>
            </xdr:nvSpPr>
            <xdr:spPr>
              <a:xfrm>
                <a:off x="6691680" y="6504120"/>
                <a:ext cx="3341160" cy="863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263" name="AutoShape 213"/>
              <xdr:cNvSpPr/>
            </xdr:nvSpPr>
            <xdr:spPr>
              <a:xfrm>
                <a:off x="8808120" y="6504120"/>
                <a:ext cx="36540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4" name="AutoShape 214"/>
              <xdr:cNvSpPr/>
            </xdr:nvSpPr>
            <xdr:spPr>
              <a:xfrm>
                <a:off x="9534240" y="6504120"/>
                <a:ext cx="3488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5" name="AutoShape 297"/>
              <xdr:cNvSpPr/>
            </xdr:nvSpPr>
            <xdr:spPr>
              <a:xfrm>
                <a:off x="7589160" y="6504120"/>
                <a:ext cx="10472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6" name="AutoShape 298"/>
              <xdr:cNvSpPr/>
            </xdr:nvSpPr>
            <xdr:spPr>
              <a:xfrm>
                <a:off x="6813360" y="6504120"/>
                <a:ext cx="365400" cy="52992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7" name="Group 306"/>
            <xdr:cNvGrpSpPr/>
          </xdr:nvGrpSpPr>
          <xdr:grpSpPr>
            <a:xfrm>
              <a:off x="6691680" y="7297560"/>
              <a:ext cx="3341160" cy="857880"/>
              <a:chOff x="6691680" y="7297560"/>
              <a:chExt cx="3341160" cy="857880"/>
            </a:xfrm>
          </xdr:grpSpPr>
          <xdr:sp>
            <xdr:nvSpPr>
              <xdr:cNvPr id="268" name="Text 307"/>
              <xdr:cNvSpPr/>
            </xdr:nvSpPr>
            <xdr:spPr>
              <a:xfrm>
                <a:off x="6691680" y="7297560"/>
                <a:ext cx="3341160" cy="857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269" name="AutoShape 308"/>
              <xdr:cNvSpPr/>
            </xdr:nvSpPr>
            <xdr:spPr>
              <a:xfrm>
                <a:off x="8808120" y="7297560"/>
                <a:ext cx="36540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0" name="AutoShape 309"/>
              <xdr:cNvSpPr/>
            </xdr:nvSpPr>
            <xdr:spPr>
              <a:xfrm>
                <a:off x="9534240" y="7297560"/>
                <a:ext cx="34884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1" name="AutoShape 310"/>
              <xdr:cNvSpPr/>
            </xdr:nvSpPr>
            <xdr:spPr>
              <a:xfrm>
                <a:off x="7589160" y="7297560"/>
                <a:ext cx="104724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2" name="AutoShape 311"/>
              <xdr:cNvSpPr/>
            </xdr:nvSpPr>
            <xdr:spPr>
              <a:xfrm>
                <a:off x="6813360" y="7297560"/>
                <a:ext cx="365400" cy="526680"/>
              </a:xfrm>
              <a:prstGeom prst="bracketPair">
                <a:avLst>
                  <a:gd name="adj" fmla="val 17129"/>
                </a:avLst>
              </a:prstGeom>
              <a:noFill/>
              <a:ln w="9360">
                <a:solidFill>
                  <a:srgbClr val="000000"/>
                </a:solidFill>
                <a:miter/>
              </a:ln>
            </xdr:spPr>
            <xdr:style>
              <a:lnRef idx="0"/>
              <a:fillRef idx="0"/>
              <a:effectRef idx="0"/>
              <a:fontRef idx="minor"/>
            </xdr:style>
          </xdr:sp>
        </xdr:grpSp>
      </xdr:grpSp>
      <xdr:sp>
        <xdr:nvSpPr>
          <xdr:cNvPr id="273" name="Rectangle 239"/>
          <xdr:cNvSpPr/>
        </xdr:nvSpPr>
        <xdr:spPr>
          <a:xfrm rot="1980000">
            <a:off x="3550680" y="4221720"/>
            <a:ext cx="2164320" cy="10656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274" name="Text 71"/>
          <xdr:cNvSpPr/>
        </xdr:nvSpPr>
        <xdr:spPr>
          <a:xfrm>
            <a:off x="456048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275" name="Line 73"/>
          <xdr:cNvSpPr/>
        </xdr:nvSpPr>
        <xdr:spPr>
          <a:xfrm>
            <a:off x="4560480" y="3345120"/>
            <a:ext cx="0" cy="304560"/>
          </a:xfrm>
          <a:prstGeom prst="line">
            <a:avLst/>
          </a:prstGeom>
          <a:ln w="9360">
            <a:solidFill>
              <a:srgbClr val="969696"/>
            </a:solidFill>
            <a:miter/>
          </a:ln>
        </xdr:spPr>
        <xdr:style>
          <a:lnRef idx="0"/>
          <a:fillRef idx="0"/>
          <a:effectRef idx="0"/>
          <a:fontRef idx="minor"/>
        </xdr:style>
      </xdr:sp>
      <xdr:sp>
        <xdr:nvSpPr>
          <xdr:cNvPr id="276" name="Line 9"/>
          <xdr:cNvSpPr/>
        </xdr:nvSpPr>
        <xdr:spPr>
          <a:xfrm flipV="1">
            <a:off x="3395160" y="3269880"/>
            <a:ext cx="0" cy="1913400"/>
          </a:xfrm>
          <a:prstGeom prst="line">
            <a:avLst/>
          </a:prstGeom>
          <a:ln w="3240">
            <a:solidFill>
              <a:srgbClr val="969696"/>
            </a:solidFill>
            <a:miter/>
            <a:tailEnd len="med" type="triangle" w="med"/>
          </a:ln>
        </xdr:spPr>
        <xdr:style>
          <a:lnRef idx="0"/>
          <a:fillRef idx="0"/>
          <a:effectRef idx="0"/>
          <a:fontRef idx="minor"/>
        </xdr:style>
      </xdr:sp>
      <xdr:sp>
        <xdr:nvSpPr>
          <xdr:cNvPr id="277" name="Line 10"/>
          <xdr:cNvSpPr/>
        </xdr:nvSpPr>
        <xdr:spPr>
          <a:xfrm>
            <a:off x="3089880" y="4809600"/>
            <a:ext cx="3046680" cy="0"/>
          </a:xfrm>
          <a:prstGeom prst="line">
            <a:avLst/>
          </a:prstGeom>
          <a:ln w="3240">
            <a:solidFill>
              <a:srgbClr val="969696"/>
            </a:solidFill>
            <a:miter/>
            <a:tailEnd len="med" type="triangle" w="med"/>
          </a:ln>
        </xdr:spPr>
        <xdr:style>
          <a:lnRef idx="0"/>
          <a:fillRef idx="0"/>
          <a:effectRef idx="0"/>
          <a:fontRef idx="minor"/>
        </xdr:style>
      </xdr:sp>
      <xdr:sp>
        <xdr:nvSpPr>
          <xdr:cNvPr id="278" name="Text 13"/>
          <xdr:cNvSpPr/>
        </xdr:nvSpPr>
        <xdr:spPr>
          <a:xfrm>
            <a:off x="3139920" y="464940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79" name="Text 14"/>
          <xdr:cNvSpPr/>
        </xdr:nvSpPr>
        <xdr:spPr>
          <a:xfrm>
            <a:off x="498780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0" name="Text 15"/>
          <xdr:cNvSpPr/>
        </xdr:nvSpPr>
        <xdr:spPr>
          <a:xfrm>
            <a:off x="3617280" y="349992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81" name="Text 18"/>
          <xdr:cNvSpPr/>
        </xdr:nvSpPr>
        <xdr:spPr>
          <a:xfrm>
            <a:off x="4571640" y="4061160"/>
            <a:ext cx="22176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2" name="Text 23"/>
          <xdr:cNvSpPr/>
        </xdr:nvSpPr>
        <xdr:spPr>
          <a:xfrm>
            <a:off x="3295440" y="3056400"/>
            <a:ext cx="1940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83" name="Line 27"/>
          <xdr:cNvSpPr/>
        </xdr:nvSpPr>
        <xdr:spPr>
          <a:xfrm>
            <a:off x="4560480" y="2949480"/>
            <a:ext cx="0" cy="395280"/>
          </a:xfrm>
          <a:prstGeom prst="line">
            <a:avLst/>
          </a:prstGeom>
          <a:ln w="9360">
            <a:solidFill>
              <a:srgbClr val="000000"/>
            </a:solidFill>
            <a:miter/>
            <a:tailEnd len="med" type="triangle" w="med"/>
          </a:ln>
        </xdr:spPr>
        <xdr:style>
          <a:lnRef idx="0"/>
          <a:fillRef idx="0"/>
          <a:effectRef idx="0"/>
          <a:fontRef idx="minor"/>
        </xdr:style>
      </xdr:sp>
      <xdr:sp>
        <xdr:nvSpPr>
          <xdr:cNvPr id="284" name="Text 28"/>
          <xdr:cNvSpPr/>
        </xdr:nvSpPr>
        <xdr:spPr>
          <a:xfrm>
            <a:off x="4538520" y="3056400"/>
            <a:ext cx="68796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285" name="Text 65"/>
          <xdr:cNvSpPr/>
        </xdr:nvSpPr>
        <xdr:spPr>
          <a:xfrm>
            <a:off x="5664960" y="4895280"/>
            <a:ext cx="421560" cy="203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286" name="Text 68"/>
          <xdr:cNvSpPr/>
        </xdr:nvSpPr>
        <xdr:spPr>
          <a:xfrm>
            <a:off x="5676120" y="4221720"/>
            <a:ext cx="20520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287" name="Oval 72"/>
          <xdr:cNvSpPr/>
        </xdr:nvSpPr>
        <xdr:spPr>
          <a:xfrm>
            <a:off x="4549320" y="3638880"/>
            <a:ext cx="27720" cy="26640"/>
          </a:xfrm>
          <a:prstGeom prst="ellipse">
            <a:avLst/>
          </a:prstGeom>
          <a:solidFill>
            <a:srgbClr val="000000"/>
          </a:solidFill>
          <a:ln w="9360">
            <a:solidFill>
              <a:srgbClr val="000000"/>
            </a:solidFill>
            <a:miter/>
          </a:ln>
        </xdr:spPr>
        <xdr:style>
          <a:lnRef idx="0"/>
          <a:fillRef idx="0"/>
          <a:effectRef idx="0"/>
          <a:fontRef idx="minor"/>
        </xdr:style>
      </xdr:sp>
      <xdr:sp>
        <xdr:nvSpPr>
          <xdr:cNvPr id="288" name="Line 75"/>
          <xdr:cNvSpPr/>
        </xdr:nvSpPr>
        <xdr:spPr>
          <a:xfrm>
            <a:off x="5498640" y="3735360"/>
            <a:ext cx="282960" cy="0"/>
          </a:xfrm>
          <a:prstGeom prst="line">
            <a:avLst/>
          </a:prstGeom>
          <a:ln w="9360">
            <a:solidFill>
              <a:srgbClr val="000000"/>
            </a:solidFill>
            <a:miter/>
          </a:ln>
        </xdr:spPr>
        <xdr:style>
          <a:lnRef idx="0"/>
          <a:fillRef idx="0"/>
          <a:effectRef idx="0"/>
          <a:fontRef idx="minor"/>
        </xdr:style>
      </xdr:sp>
      <xdr:sp>
        <xdr:nvSpPr>
          <xdr:cNvPr id="289" name="Oval 3"/>
          <xdr:cNvSpPr/>
        </xdr:nvSpPr>
        <xdr:spPr>
          <a:xfrm>
            <a:off x="3367440" y="4788360"/>
            <a:ext cx="66240" cy="58680"/>
          </a:xfrm>
          <a:prstGeom prst="ellipse">
            <a:avLst/>
          </a:prstGeom>
          <a:solidFill>
            <a:srgbClr val="000000"/>
          </a:solidFill>
          <a:ln w="9360">
            <a:solidFill>
              <a:srgbClr val="000000"/>
            </a:solidFill>
            <a:miter/>
          </a:ln>
        </xdr:spPr>
        <xdr:style>
          <a:lnRef idx="0"/>
          <a:fillRef idx="0"/>
          <a:effectRef idx="0"/>
          <a:fontRef idx="minor"/>
        </xdr:style>
      </xdr:sp>
      <xdr:sp>
        <xdr:nvSpPr>
          <xdr:cNvPr id="290" name="Oval 5"/>
          <xdr:cNvSpPr/>
        </xdr:nvSpPr>
        <xdr:spPr>
          <a:xfrm>
            <a:off x="4410720" y="41202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291" name="Oval 6"/>
          <xdr:cNvSpPr/>
        </xdr:nvSpPr>
        <xdr:spPr>
          <a:xfrm>
            <a:off x="3755880" y="3703320"/>
            <a:ext cx="38520" cy="3708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7"/>
          <xdr:cNvSpPr/>
        </xdr:nvSpPr>
        <xdr:spPr>
          <a:xfrm>
            <a:off x="507672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93" name="Line 200"/>
          <xdr:cNvSpPr/>
        </xdr:nvSpPr>
        <xdr:spPr>
          <a:xfrm>
            <a:off x="5099040" y="4772160"/>
            <a:ext cx="898920" cy="0"/>
          </a:xfrm>
          <a:prstGeom prst="line">
            <a:avLst/>
          </a:prstGeom>
          <a:ln w="9360">
            <a:solidFill>
              <a:srgbClr val="000000"/>
            </a:solidFill>
            <a:miter/>
          </a:ln>
        </xdr:spPr>
        <xdr:style>
          <a:lnRef idx="0"/>
          <a:fillRef idx="0"/>
          <a:effectRef idx="0"/>
          <a:fontRef idx="minor"/>
        </xdr:style>
      </xdr:sp>
      <xdr:sp>
        <xdr:nvSpPr>
          <xdr:cNvPr id="294" name="Line 203"/>
          <xdr:cNvSpPr/>
        </xdr:nvSpPr>
        <xdr:spPr>
          <a:xfrm>
            <a:off x="4782600" y="3762000"/>
            <a:ext cx="599040" cy="0"/>
          </a:xfrm>
          <a:prstGeom prst="line">
            <a:avLst/>
          </a:prstGeom>
          <a:ln w="9360">
            <a:solidFill>
              <a:srgbClr val="000000"/>
            </a:solidFill>
            <a:miter/>
          </a:ln>
        </xdr:spPr>
        <xdr:style>
          <a:lnRef idx="0"/>
          <a:fillRef idx="0"/>
          <a:effectRef idx="0"/>
          <a:fontRef idx="minor"/>
        </xdr:style>
      </xdr:sp>
      <xdr:sp>
        <xdr:nvSpPr>
          <xdr:cNvPr id="295" name="Line 206"/>
          <xdr:cNvSpPr/>
        </xdr:nvSpPr>
        <xdr:spPr>
          <a:xfrm>
            <a:off x="3395160" y="4809600"/>
            <a:ext cx="0" cy="111960"/>
          </a:xfrm>
          <a:prstGeom prst="line">
            <a:avLst/>
          </a:prstGeom>
          <a:ln w="19080">
            <a:solidFill>
              <a:srgbClr val="000000"/>
            </a:solidFill>
            <a:miter/>
          </a:ln>
        </xdr:spPr>
        <xdr:style>
          <a:lnRef idx="0"/>
          <a:fillRef idx="0"/>
          <a:effectRef idx="0"/>
          <a:fontRef idx="minor"/>
        </xdr:style>
      </xdr:sp>
      <xdr:sp>
        <xdr:nvSpPr>
          <xdr:cNvPr id="296" name="Rectangle 204"/>
          <xdr:cNvSpPr/>
        </xdr:nvSpPr>
        <xdr:spPr>
          <a:xfrm>
            <a:off x="3306240" y="4900680"/>
            <a:ext cx="166320" cy="8532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297" name="Line 205"/>
          <xdr:cNvSpPr/>
        </xdr:nvSpPr>
        <xdr:spPr>
          <a:xfrm>
            <a:off x="3306240" y="4911120"/>
            <a:ext cx="166320" cy="0"/>
          </a:xfrm>
          <a:prstGeom prst="line">
            <a:avLst/>
          </a:prstGeom>
          <a:ln w="19080">
            <a:solidFill>
              <a:srgbClr val="000000"/>
            </a:solidFill>
            <a:miter/>
          </a:ln>
        </xdr:spPr>
        <xdr:style>
          <a:lnRef idx="0"/>
          <a:fillRef idx="0"/>
          <a:effectRef idx="0"/>
          <a:fontRef idx="minor"/>
        </xdr:style>
      </xdr:sp>
      <xdr:sp>
        <xdr:nvSpPr>
          <xdr:cNvPr id="298" name="Oval 228"/>
          <xdr:cNvSpPr/>
        </xdr:nvSpPr>
        <xdr:spPr>
          <a:xfrm>
            <a:off x="4410720" y="370332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299" name="Text 229"/>
          <xdr:cNvSpPr/>
        </xdr:nvSpPr>
        <xdr:spPr>
          <a:xfrm>
            <a:off x="432180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300" name="Line 230"/>
          <xdr:cNvSpPr/>
        </xdr:nvSpPr>
        <xdr:spPr>
          <a:xfrm>
            <a:off x="4421880" y="3703320"/>
            <a:ext cx="0" cy="160200"/>
          </a:xfrm>
          <a:prstGeom prst="line">
            <a:avLst/>
          </a:prstGeom>
          <a:ln w="9360">
            <a:solidFill>
              <a:srgbClr val="000000"/>
            </a:solidFill>
            <a:miter/>
            <a:tailEnd len="med" type="triangle" w="sm"/>
          </a:ln>
        </xdr:spPr>
        <xdr:style>
          <a:lnRef idx="0"/>
          <a:fillRef idx="0"/>
          <a:effectRef idx="0"/>
          <a:fontRef idx="minor"/>
        </xdr:style>
      </xdr:sp>
      <xdr:sp>
        <xdr:nvSpPr>
          <xdr:cNvPr id="301" name="Text 231"/>
          <xdr:cNvSpPr/>
        </xdr:nvSpPr>
        <xdr:spPr>
          <a:xfrm>
            <a:off x="4433040" y="379944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302" name="Rectangle 237"/>
          <xdr:cNvSpPr/>
        </xdr:nvSpPr>
        <xdr:spPr>
          <a:xfrm>
            <a:off x="3656160" y="3649680"/>
            <a:ext cx="1792440" cy="149400"/>
          </a:xfrm>
          <a:prstGeom prst="rect">
            <a:avLst/>
          </a:prstGeom>
          <a:noFill/>
          <a:ln w="9360">
            <a:solidFill>
              <a:srgbClr val="969696"/>
            </a:solidFill>
            <a:miter/>
          </a:ln>
        </xdr:spPr>
        <xdr:style>
          <a:lnRef idx="0"/>
          <a:fillRef idx="0"/>
          <a:effectRef idx="0"/>
          <a:fontRef idx="minor"/>
        </xdr:style>
      </xdr:sp>
      <xdr:sp>
        <xdr:nvSpPr>
          <xdr:cNvPr id="303" name="Rectangle 240"/>
          <xdr:cNvSpPr/>
        </xdr:nvSpPr>
        <xdr:spPr>
          <a:xfrm flipH="1" rot="19620000">
            <a:off x="3178440" y="4216320"/>
            <a:ext cx="2164320" cy="101880"/>
          </a:xfrm>
          <a:prstGeom prst="roundRect">
            <a:avLst>
              <a:gd name="adj" fmla="val 16667"/>
            </a:avLst>
          </a:prstGeom>
          <a:noFill/>
          <a:ln w="6480">
            <a:solidFill>
              <a:srgbClr val="969696"/>
            </a:solidFill>
            <a:miter/>
          </a:ln>
        </xdr:spPr>
        <xdr:style>
          <a:lnRef idx="0"/>
          <a:fillRef idx="0"/>
          <a:effectRef idx="0"/>
          <a:fontRef idx="minor"/>
        </xdr:style>
      </xdr:sp>
      <xdr:sp>
        <xdr:nvSpPr>
          <xdr:cNvPr id="304" name="Text 22"/>
          <xdr:cNvSpPr/>
        </xdr:nvSpPr>
        <xdr:spPr>
          <a:xfrm>
            <a:off x="6114600" y="4702680"/>
            <a:ext cx="19404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305" name="Group 245"/>
          <xdr:cNvGrpSpPr/>
        </xdr:nvGrpSpPr>
        <xdr:grpSpPr>
          <a:xfrm>
            <a:off x="4166640" y="4296600"/>
            <a:ext cx="23400" cy="155160"/>
            <a:chOff x="4166640" y="4296600"/>
            <a:chExt cx="23400" cy="155160"/>
          </a:xfrm>
        </xdr:grpSpPr>
        <xdr:sp>
          <xdr:nvSpPr>
            <xdr:cNvPr id="306" name="Oval 246"/>
            <xdr:cNvSpPr/>
          </xdr:nvSpPr>
          <xdr:spPr>
            <a:xfrm>
              <a:off x="4166640" y="42966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307" name="Line 247"/>
            <xdr:cNvSpPr/>
          </xdr:nvSpPr>
          <xdr:spPr>
            <a:xfrm>
              <a:off x="4171320" y="4296600"/>
              <a:ext cx="0" cy="155160"/>
            </a:xfrm>
            <a:prstGeom prst="line">
              <a:avLst/>
            </a:prstGeom>
            <a:ln w="9360">
              <a:solidFill>
                <a:srgbClr val="000000"/>
              </a:solidFill>
              <a:miter/>
              <a:tailEnd len="med" type="triangle" w="sm"/>
            </a:ln>
          </xdr:spPr>
          <xdr:style>
            <a:lnRef idx="0"/>
            <a:fillRef idx="0"/>
            <a:effectRef idx="0"/>
            <a:fontRef idx="minor"/>
          </xdr:style>
        </xdr:sp>
      </xdr:grpSp>
      <xdr:grpSp>
        <xdr:nvGrpSpPr>
          <xdr:cNvPr id="308" name="Group 248"/>
          <xdr:cNvGrpSpPr/>
        </xdr:nvGrpSpPr>
        <xdr:grpSpPr>
          <a:xfrm>
            <a:off x="4615920" y="4269600"/>
            <a:ext cx="27720" cy="155160"/>
            <a:chOff x="4615920" y="4269600"/>
            <a:chExt cx="27720" cy="155160"/>
          </a:xfrm>
        </xdr:grpSpPr>
        <xdr:sp>
          <xdr:nvSpPr>
            <xdr:cNvPr id="309" name="Oval 249"/>
            <xdr:cNvSpPr/>
          </xdr:nvSpPr>
          <xdr:spPr>
            <a:xfrm>
              <a:off x="4615920" y="4269600"/>
              <a:ext cx="27720" cy="30960"/>
            </a:xfrm>
            <a:prstGeom prst="ellipse">
              <a:avLst/>
            </a:prstGeom>
            <a:solidFill>
              <a:srgbClr val="000000"/>
            </a:solidFill>
            <a:ln w="9360">
              <a:solidFill>
                <a:srgbClr val="000000"/>
              </a:solidFill>
              <a:miter/>
            </a:ln>
          </xdr:spPr>
          <xdr:style>
            <a:lnRef idx="0"/>
            <a:fillRef idx="0"/>
            <a:effectRef idx="0"/>
            <a:fontRef idx="minor"/>
          </xdr:style>
        </xdr:sp>
        <xdr:sp>
          <xdr:nvSpPr>
            <xdr:cNvPr id="310" name="Line 250"/>
            <xdr:cNvSpPr/>
          </xdr:nvSpPr>
          <xdr:spPr>
            <a:xfrm>
              <a:off x="4621320" y="42696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311" name="Rectangle 252"/>
          <xdr:cNvSpPr/>
        </xdr:nvSpPr>
        <xdr:spPr>
          <a:xfrm>
            <a:off x="4693680" y="4195080"/>
            <a:ext cx="160920" cy="133560"/>
          </a:xfrm>
          <a:prstGeom prst="rect">
            <a:avLst/>
          </a:prstGeom>
          <a:solidFill>
            <a:srgbClr val="ffffff"/>
          </a:solidFill>
          <a:ln w="0">
            <a:noFill/>
          </a:ln>
        </xdr:spPr>
        <xdr:style>
          <a:lnRef idx="0"/>
          <a:fillRef idx="0"/>
          <a:effectRef idx="0"/>
          <a:fontRef idx="minor"/>
        </xdr:style>
      </xdr:sp>
      <xdr:sp>
        <xdr:nvSpPr>
          <xdr:cNvPr id="312" name="Rectangle 253"/>
          <xdr:cNvSpPr/>
        </xdr:nvSpPr>
        <xdr:spPr>
          <a:xfrm>
            <a:off x="4111200" y="4130640"/>
            <a:ext cx="205200" cy="149400"/>
          </a:xfrm>
          <a:prstGeom prst="rect">
            <a:avLst/>
          </a:prstGeom>
          <a:solidFill>
            <a:srgbClr val="ffffff"/>
          </a:solidFill>
          <a:ln w="0">
            <a:noFill/>
          </a:ln>
        </xdr:spPr>
        <xdr:style>
          <a:lnRef idx="0"/>
          <a:fillRef idx="0"/>
          <a:effectRef idx="0"/>
          <a:fontRef idx="minor"/>
        </xdr:style>
      </xdr:sp>
      <xdr:sp>
        <xdr:nvSpPr>
          <xdr:cNvPr id="313" name="Text 251"/>
          <xdr:cNvSpPr/>
        </xdr:nvSpPr>
        <xdr:spPr>
          <a:xfrm>
            <a:off x="4011120" y="4109400"/>
            <a:ext cx="3438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314" name="Text 254"/>
          <xdr:cNvSpPr/>
        </xdr:nvSpPr>
        <xdr:spPr>
          <a:xfrm>
            <a:off x="4050000" y="445140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315" name="Text 255"/>
          <xdr:cNvSpPr/>
        </xdr:nvSpPr>
        <xdr:spPr>
          <a:xfrm>
            <a:off x="4471920" y="445140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316" name="Text 256"/>
          <xdr:cNvSpPr/>
        </xdr:nvSpPr>
        <xdr:spPr>
          <a:xfrm>
            <a:off x="4638240" y="4184280"/>
            <a:ext cx="410400" cy="171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317" name="Line 318"/>
          <xdr:cNvSpPr/>
        </xdr:nvSpPr>
        <xdr:spPr>
          <a:xfrm>
            <a:off x="4782600" y="3687120"/>
            <a:ext cx="599040" cy="0"/>
          </a:xfrm>
          <a:prstGeom prst="line">
            <a:avLst/>
          </a:prstGeom>
          <a:ln w="9360">
            <a:solidFill>
              <a:srgbClr val="000000"/>
            </a:solidFill>
            <a:miter/>
          </a:ln>
        </xdr:spPr>
        <xdr:style>
          <a:lnRef idx="0"/>
          <a:fillRef idx="0"/>
          <a:effectRef idx="0"/>
          <a:fontRef idx="minor"/>
        </xdr:style>
      </xdr:sp>
      <xdr:sp>
        <xdr:nvSpPr>
          <xdr:cNvPr id="318" name="Line 319"/>
          <xdr:cNvSpPr/>
        </xdr:nvSpPr>
        <xdr:spPr>
          <a:xfrm>
            <a:off x="5099040" y="4847040"/>
            <a:ext cx="898920" cy="0"/>
          </a:xfrm>
          <a:prstGeom prst="line">
            <a:avLst/>
          </a:prstGeom>
          <a:ln w="9360">
            <a:solidFill>
              <a:srgbClr val="000000"/>
            </a:solidFill>
            <a:miter/>
          </a:ln>
        </xdr:spPr>
        <xdr:style>
          <a:lnRef idx="0"/>
          <a:fillRef idx="0"/>
          <a:effectRef idx="0"/>
          <a:fontRef idx="minor"/>
        </xdr:style>
      </xdr:sp>
      <xdr:sp>
        <xdr:nvSpPr>
          <xdr:cNvPr id="319" name="Rectangle 321"/>
          <xdr:cNvSpPr/>
        </xdr:nvSpPr>
        <xdr:spPr>
          <a:xfrm>
            <a:off x="5603760" y="4697280"/>
            <a:ext cx="138600" cy="90720"/>
          </a:xfrm>
          <a:prstGeom prst="rect">
            <a:avLst/>
          </a:prstGeom>
          <a:solidFill>
            <a:srgbClr val="ffffff"/>
          </a:solidFill>
          <a:ln w="0">
            <a:noFill/>
          </a:ln>
        </xdr:spPr>
        <xdr:style>
          <a:lnRef idx="0"/>
          <a:fillRef idx="0"/>
          <a:effectRef idx="0"/>
          <a:fontRef idx="minor"/>
        </xdr:style>
      </xdr:sp>
      <xdr:sp>
        <xdr:nvSpPr>
          <xdr:cNvPr id="320" name="Line 67"/>
          <xdr:cNvSpPr/>
        </xdr:nvSpPr>
        <xdr:spPr>
          <a:xfrm flipV="1">
            <a:off x="5676120" y="3724560"/>
            <a:ext cx="0" cy="10900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321" name="Line 643"/>
          <xdr:cNvSpPr/>
        </xdr:nvSpPr>
        <xdr:spPr>
          <a:xfrm flipH="1">
            <a:off x="5481720" y="4815000"/>
            <a:ext cx="488160" cy="0"/>
          </a:xfrm>
          <a:prstGeom prst="line">
            <a:avLst/>
          </a:prstGeom>
          <a:ln w="28440">
            <a:solidFill>
              <a:srgbClr val="ff6600"/>
            </a:solidFill>
            <a:miter/>
          </a:ln>
        </xdr:spPr>
        <xdr:style>
          <a:lnRef idx="0"/>
          <a:fillRef idx="0"/>
          <a:effectRef idx="0"/>
          <a:fontRef idx="minor"/>
        </xdr:style>
      </xdr:sp>
      <xdr:sp>
        <xdr:nvSpPr>
          <xdr:cNvPr id="322" name="Text 16"/>
          <xdr:cNvSpPr/>
        </xdr:nvSpPr>
        <xdr:spPr>
          <a:xfrm>
            <a:off x="5398560" y="487368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323" name="Oval 4"/>
          <xdr:cNvSpPr/>
        </xdr:nvSpPr>
        <xdr:spPr>
          <a:xfrm>
            <a:off x="5448600" y="4788360"/>
            <a:ext cx="72000" cy="58680"/>
          </a:xfrm>
          <a:prstGeom prst="ellipse">
            <a:avLst/>
          </a:prstGeom>
          <a:solidFill>
            <a:srgbClr val="000000"/>
          </a:solidFill>
          <a:ln w="9360">
            <a:solidFill>
              <a:srgbClr val="000000"/>
            </a:solidFill>
            <a:miter/>
          </a:ln>
        </xdr:spPr>
        <xdr:style>
          <a:lnRef idx="0"/>
          <a:fillRef idx="0"/>
          <a:effectRef idx="0"/>
          <a:fontRef idx="minor"/>
        </xdr:style>
      </xdr:sp>
      <xdr:sp>
        <xdr:nvSpPr>
          <xdr:cNvPr id="324" name="Line 135"/>
          <xdr:cNvSpPr/>
        </xdr:nvSpPr>
        <xdr:spPr>
          <a:xfrm flipH="1">
            <a:off x="8534160" y="4809600"/>
            <a:ext cx="848880" cy="0"/>
          </a:xfrm>
          <a:prstGeom prst="line">
            <a:avLst/>
          </a:prstGeom>
          <a:ln w="19080">
            <a:solidFill>
              <a:srgbClr val="ff6600"/>
            </a:solidFill>
            <a:miter/>
            <a:tailEnd len="sm" type="triangle" w="sm"/>
          </a:ln>
        </xdr:spPr>
        <xdr:style>
          <a:lnRef idx="0"/>
          <a:fillRef idx="0"/>
          <a:effectRef idx="0"/>
          <a:fontRef idx="minor"/>
        </xdr:style>
      </xdr:sp>
      <xdr:sp>
        <xdr:nvSpPr>
          <xdr:cNvPr id="325" name="Oval 188"/>
          <xdr:cNvSpPr/>
        </xdr:nvSpPr>
        <xdr:spPr>
          <a:xfrm>
            <a:off x="9355680" y="477216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326" name="Line 644"/>
          <xdr:cNvSpPr/>
        </xdr:nvSpPr>
        <xdr:spPr>
          <a:xfrm flipH="1" flipV="1">
            <a:off x="8561880" y="4627440"/>
            <a:ext cx="793440" cy="160200"/>
          </a:xfrm>
          <a:prstGeom prst="line">
            <a:avLst/>
          </a:prstGeom>
          <a:ln w="3240">
            <a:solidFill>
              <a:srgbClr val="000000"/>
            </a:solidFill>
            <a:prstDash val="dash"/>
            <a:miter/>
            <a:tailEnd len="sm" type="triangle" w="sm"/>
          </a:ln>
        </xdr:spPr>
        <xdr:style>
          <a:lnRef idx="0"/>
          <a:fillRef idx="0"/>
          <a:effectRef idx="0"/>
          <a:fontRef idx="minor"/>
        </xdr:style>
      </xdr:sp>
      <xdr:sp>
        <xdr:nvSpPr>
          <xdr:cNvPr id="327" name="Text 645"/>
          <xdr:cNvSpPr/>
        </xdr:nvSpPr>
        <xdr:spPr>
          <a:xfrm>
            <a:off x="8278920" y="4537080"/>
            <a:ext cx="382680" cy="21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c</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33560</xdr:rowOff>
    </xdr:from>
    <xdr:to>
      <xdr:col>10</xdr:col>
      <xdr:colOff>312840</xdr:colOff>
      <xdr:row>68</xdr:row>
      <xdr:rowOff>142920</xdr:rowOff>
    </xdr:to>
    <xdr:pic>
      <xdr:nvPicPr>
        <xdr:cNvPr id="328" name="Picture 4" descr=""/>
        <xdr:cNvPicPr/>
      </xdr:nvPicPr>
      <xdr:blipFill>
        <a:blip r:embed="rId1"/>
        <a:stretch/>
      </xdr:blipFill>
      <xdr:spPr>
        <a:xfrm>
          <a:off x="155880" y="495360"/>
          <a:ext cx="794844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329"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330"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331"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332"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333"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334"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335"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336"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337"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338"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339"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340"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341"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342"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343"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344"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345"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346"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347"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348"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349"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350"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351"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352" name="Group 24"/>
        <xdr:cNvGrpSpPr/>
      </xdr:nvGrpSpPr>
      <xdr:grpSpPr>
        <a:xfrm>
          <a:off x="5141520" y="7096320"/>
          <a:ext cx="366120" cy="166320"/>
          <a:chOff x="5141520" y="7096320"/>
          <a:chExt cx="366120" cy="166320"/>
        </a:xfrm>
      </xdr:grpSpPr>
      <xdr:grpSp>
        <xdr:nvGrpSpPr>
          <xdr:cNvPr id="353" name="Group 25"/>
          <xdr:cNvGrpSpPr/>
        </xdr:nvGrpSpPr>
        <xdr:grpSpPr>
          <a:xfrm>
            <a:off x="5141520" y="7116840"/>
            <a:ext cx="131040" cy="119880"/>
            <a:chOff x="5141520" y="7116840"/>
            <a:chExt cx="131040" cy="119880"/>
          </a:xfrm>
        </xdr:grpSpPr>
        <xdr:sp>
          <xdr:nvSpPr>
            <xdr:cNvPr id="354"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55"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56"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357" name="Group 29"/>
        <xdr:cNvGrpSpPr/>
      </xdr:nvGrpSpPr>
      <xdr:grpSpPr>
        <a:xfrm>
          <a:off x="7053840" y="5181840"/>
          <a:ext cx="136080" cy="127800"/>
          <a:chOff x="7053840" y="5181840"/>
          <a:chExt cx="136080" cy="127800"/>
        </a:xfrm>
      </xdr:grpSpPr>
      <xdr:sp>
        <xdr:nvSpPr>
          <xdr:cNvPr id="358"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359" name="Group 31"/>
          <xdr:cNvGrpSpPr/>
        </xdr:nvGrpSpPr>
        <xdr:grpSpPr>
          <a:xfrm>
            <a:off x="7070760" y="5202000"/>
            <a:ext cx="96480" cy="87120"/>
            <a:chOff x="7070760" y="5202000"/>
            <a:chExt cx="96480" cy="87120"/>
          </a:xfrm>
        </xdr:grpSpPr>
        <xdr:sp>
          <xdr:nvSpPr>
            <xdr:cNvPr id="360"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361"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362"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363"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364" name="Group 36"/>
        <xdr:cNvGrpSpPr/>
      </xdr:nvGrpSpPr>
      <xdr:grpSpPr>
        <a:xfrm>
          <a:off x="5385240" y="5381640"/>
          <a:ext cx="258840" cy="233280"/>
          <a:chOff x="5385240" y="5381640"/>
          <a:chExt cx="258840" cy="233280"/>
        </a:xfrm>
      </xdr:grpSpPr>
      <xdr:sp>
        <xdr:nvSpPr>
          <xdr:cNvPr id="365"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66"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367" name="Group 39"/>
        <xdr:cNvGrpSpPr/>
      </xdr:nvGrpSpPr>
      <xdr:grpSpPr>
        <a:xfrm>
          <a:off x="6310440" y="6724800"/>
          <a:ext cx="268920" cy="232920"/>
          <a:chOff x="6310440" y="6724800"/>
          <a:chExt cx="268920" cy="232920"/>
        </a:xfrm>
      </xdr:grpSpPr>
      <xdr:sp>
        <xdr:nvSpPr>
          <xdr:cNvPr id="368"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369"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370" name="Group 42"/>
        <xdr:cNvGrpSpPr/>
      </xdr:nvGrpSpPr>
      <xdr:grpSpPr>
        <a:xfrm>
          <a:off x="5950440" y="6438960"/>
          <a:ext cx="268200" cy="232920"/>
          <a:chOff x="5950440" y="6438960"/>
          <a:chExt cx="268200" cy="232920"/>
        </a:xfrm>
      </xdr:grpSpPr>
      <xdr:sp>
        <xdr:nvSpPr>
          <xdr:cNvPr id="371"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372"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373" name="Group 45"/>
        <xdr:cNvGrpSpPr/>
      </xdr:nvGrpSpPr>
      <xdr:grpSpPr>
        <a:xfrm>
          <a:off x="6592680" y="6448680"/>
          <a:ext cx="268920" cy="232560"/>
          <a:chOff x="6592680" y="6448680"/>
          <a:chExt cx="268920" cy="232560"/>
        </a:xfrm>
      </xdr:grpSpPr>
      <xdr:sp>
        <xdr:nvSpPr>
          <xdr:cNvPr id="374"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375"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376"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377"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378"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379"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380"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381"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382"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383"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384"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385"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386"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387"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388"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389"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390"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391"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392" name="Group 64"/>
        <xdr:cNvGrpSpPr/>
      </xdr:nvGrpSpPr>
      <xdr:grpSpPr>
        <a:xfrm>
          <a:off x="5141520" y="12735000"/>
          <a:ext cx="366120" cy="166320"/>
          <a:chOff x="5141520" y="12735000"/>
          <a:chExt cx="366120" cy="166320"/>
        </a:xfrm>
      </xdr:grpSpPr>
      <xdr:grpSp>
        <xdr:nvGrpSpPr>
          <xdr:cNvPr id="393" name="Group 65"/>
          <xdr:cNvGrpSpPr/>
        </xdr:nvGrpSpPr>
        <xdr:grpSpPr>
          <a:xfrm>
            <a:off x="5141520" y="12755520"/>
            <a:ext cx="131040" cy="119880"/>
            <a:chOff x="5141520" y="12755520"/>
            <a:chExt cx="131040" cy="119880"/>
          </a:xfrm>
        </xdr:grpSpPr>
        <xdr:sp>
          <xdr:nvSpPr>
            <xdr:cNvPr id="394"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95"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96"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397" name="Group 69"/>
        <xdr:cNvGrpSpPr/>
      </xdr:nvGrpSpPr>
      <xdr:grpSpPr>
        <a:xfrm>
          <a:off x="5366160" y="11049120"/>
          <a:ext cx="258120" cy="223560"/>
          <a:chOff x="5366160" y="11049120"/>
          <a:chExt cx="258120" cy="223560"/>
        </a:xfrm>
      </xdr:grpSpPr>
      <xdr:sp>
        <xdr:nvSpPr>
          <xdr:cNvPr id="398"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99"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400" name="Group 72"/>
        <xdr:cNvGrpSpPr/>
      </xdr:nvGrpSpPr>
      <xdr:grpSpPr>
        <a:xfrm>
          <a:off x="5667480" y="11801160"/>
          <a:ext cx="268920" cy="223920"/>
          <a:chOff x="5667480" y="11801160"/>
          <a:chExt cx="268920" cy="223920"/>
        </a:xfrm>
      </xdr:grpSpPr>
      <xdr:sp>
        <xdr:nvSpPr>
          <xdr:cNvPr id="401"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402"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403" name="Group 75"/>
        <xdr:cNvGrpSpPr/>
      </xdr:nvGrpSpPr>
      <xdr:grpSpPr>
        <a:xfrm>
          <a:off x="6261480" y="12115800"/>
          <a:ext cx="268920" cy="233280"/>
          <a:chOff x="6261480" y="12115800"/>
          <a:chExt cx="268920" cy="233280"/>
        </a:xfrm>
      </xdr:grpSpPr>
      <xdr:sp>
        <xdr:nvSpPr>
          <xdr:cNvPr id="404"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405"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406" name="Group 78"/>
        <xdr:cNvGrpSpPr/>
      </xdr:nvGrpSpPr>
      <xdr:grpSpPr>
        <a:xfrm>
          <a:off x="5882040" y="11373120"/>
          <a:ext cx="267840" cy="232920"/>
          <a:chOff x="5882040" y="11373120"/>
          <a:chExt cx="267840" cy="232920"/>
        </a:xfrm>
      </xdr:grpSpPr>
      <xdr:sp>
        <xdr:nvSpPr>
          <xdr:cNvPr id="407"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408"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409"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410"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411"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412"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413"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414"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415"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416"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417"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418"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419"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420"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421"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422"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423"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424"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425" name="Group 97"/>
        <xdr:cNvGrpSpPr/>
      </xdr:nvGrpSpPr>
      <xdr:grpSpPr>
        <a:xfrm>
          <a:off x="5141520" y="9915480"/>
          <a:ext cx="366120" cy="166320"/>
          <a:chOff x="5141520" y="9915480"/>
          <a:chExt cx="366120" cy="166320"/>
        </a:xfrm>
      </xdr:grpSpPr>
      <xdr:grpSp>
        <xdr:nvGrpSpPr>
          <xdr:cNvPr id="426" name="Group 98"/>
          <xdr:cNvGrpSpPr/>
        </xdr:nvGrpSpPr>
        <xdr:grpSpPr>
          <a:xfrm>
            <a:off x="5141520" y="9936000"/>
            <a:ext cx="131040" cy="119880"/>
            <a:chOff x="5141520" y="9936000"/>
            <a:chExt cx="131040" cy="119880"/>
          </a:xfrm>
        </xdr:grpSpPr>
        <xdr:sp>
          <xdr:nvSpPr>
            <xdr:cNvPr id="427"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28"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29"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430" name="Group 102"/>
        <xdr:cNvGrpSpPr/>
      </xdr:nvGrpSpPr>
      <xdr:grpSpPr>
        <a:xfrm>
          <a:off x="5366160" y="8200800"/>
          <a:ext cx="258120" cy="233280"/>
          <a:chOff x="5366160" y="8200800"/>
          <a:chExt cx="258120" cy="233280"/>
        </a:xfrm>
      </xdr:grpSpPr>
      <xdr:sp>
        <xdr:nvSpPr>
          <xdr:cNvPr id="431"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432"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433" name="Group 105"/>
        <xdr:cNvGrpSpPr/>
      </xdr:nvGrpSpPr>
      <xdr:grpSpPr>
        <a:xfrm>
          <a:off x="6378840" y="8467560"/>
          <a:ext cx="268200" cy="232920"/>
          <a:chOff x="6378840" y="8467560"/>
          <a:chExt cx="268200" cy="232920"/>
        </a:xfrm>
      </xdr:grpSpPr>
      <xdr:sp>
        <xdr:nvSpPr>
          <xdr:cNvPr id="434"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435"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436" name="Group 108"/>
        <xdr:cNvGrpSpPr/>
      </xdr:nvGrpSpPr>
      <xdr:grpSpPr>
        <a:xfrm>
          <a:off x="6680880" y="8639280"/>
          <a:ext cx="267840" cy="233280"/>
          <a:chOff x="6680880" y="8639280"/>
          <a:chExt cx="267840" cy="233280"/>
        </a:xfrm>
      </xdr:grpSpPr>
      <xdr:sp>
        <xdr:nvSpPr>
          <xdr:cNvPr id="437"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438"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439" name="Group 111"/>
        <xdr:cNvGrpSpPr/>
      </xdr:nvGrpSpPr>
      <xdr:grpSpPr>
        <a:xfrm>
          <a:off x="6086520" y="9010440"/>
          <a:ext cx="268200" cy="233280"/>
          <a:chOff x="6086520" y="9010440"/>
          <a:chExt cx="268200" cy="233280"/>
        </a:xfrm>
      </xdr:grpSpPr>
      <xdr:sp>
        <xdr:nvSpPr>
          <xdr:cNvPr id="440"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441"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442"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443" name="Group 115"/>
        <xdr:cNvGrpSpPr/>
      </xdr:nvGrpSpPr>
      <xdr:grpSpPr>
        <a:xfrm>
          <a:off x="7113960" y="10868040"/>
          <a:ext cx="136080" cy="128160"/>
          <a:chOff x="7113960" y="10868040"/>
          <a:chExt cx="136080" cy="128160"/>
        </a:xfrm>
      </xdr:grpSpPr>
      <xdr:sp>
        <xdr:nvSpPr>
          <xdr:cNvPr id="444"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445" name="Group 117"/>
          <xdr:cNvGrpSpPr/>
        </xdr:nvGrpSpPr>
        <xdr:grpSpPr>
          <a:xfrm>
            <a:off x="7130880" y="10888560"/>
            <a:ext cx="96480" cy="87120"/>
            <a:chOff x="7130880" y="10888560"/>
            <a:chExt cx="96480" cy="87120"/>
          </a:xfrm>
        </xdr:grpSpPr>
        <xdr:sp>
          <xdr:nvSpPr>
            <xdr:cNvPr id="446"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447"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448" name="Group 120"/>
        <xdr:cNvGrpSpPr/>
      </xdr:nvGrpSpPr>
      <xdr:grpSpPr>
        <a:xfrm>
          <a:off x="7124400" y="8029440"/>
          <a:ext cx="135360" cy="128520"/>
          <a:chOff x="7124400" y="8029440"/>
          <a:chExt cx="135360" cy="128520"/>
        </a:xfrm>
      </xdr:grpSpPr>
      <xdr:sp>
        <xdr:nvSpPr>
          <xdr:cNvPr id="449"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450"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451"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452" name="Group 124"/>
        <xdr:cNvGrpSpPr/>
      </xdr:nvGrpSpPr>
      <xdr:grpSpPr>
        <a:xfrm>
          <a:off x="6553800" y="11820240"/>
          <a:ext cx="365760" cy="166320"/>
          <a:chOff x="6553800" y="11820240"/>
          <a:chExt cx="365760" cy="166320"/>
        </a:xfrm>
      </xdr:grpSpPr>
      <xdr:grpSp>
        <xdr:nvGrpSpPr>
          <xdr:cNvPr id="453" name="Group 125"/>
          <xdr:cNvGrpSpPr/>
        </xdr:nvGrpSpPr>
        <xdr:grpSpPr>
          <a:xfrm>
            <a:off x="6553800" y="11840760"/>
            <a:ext cx="131040" cy="119880"/>
            <a:chOff x="6553800" y="11840760"/>
            <a:chExt cx="131040" cy="119880"/>
          </a:xfrm>
        </xdr:grpSpPr>
        <xdr:sp>
          <xdr:nvSpPr>
            <xdr:cNvPr id="454"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55"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56"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457" name="Group 129"/>
        <xdr:cNvGrpSpPr/>
      </xdr:nvGrpSpPr>
      <xdr:grpSpPr>
        <a:xfrm>
          <a:off x="6583320" y="8953560"/>
          <a:ext cx="365040" cy="166320"/>
          <a:chOff x="6583320" y="8953560"/>
          <a:chExt cx="365040" cy="166320"/>
        </a:xfrm>
      </xdr:grpSpPr>
      <xdr:grpSp>
        <xdr:nvGrpSpPr>
          <xdr:cNvPr id="458" name="Group 130"/>
          <xdr:cNvGrpSpPr/>
        </xdr:nvGrpSpPr>
        <xdr:grpSpPr>
          <a:xfrm>
            <a:off x="6583320" y="8974080"/>
            <a:ext cx="130680" cy="119880"/>
            <a:chOff x="6583320" y="8974080"/>
            <a:chExt cx="130680" cy="119880"/>
          </a:xfrm>
        </xdr:grpSpPr>
        <xdr:sp>
          <xdr:nvSpPr>
            <xdr:cNvPr id="459"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460"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61"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462" name="Group 134"/>
        <xdr:cNvGrpSpPr/>
      </xdr:nvGrpSpPr>
      <xdr:grpSpPr>
        <a:xfrm>
          <a:off x="6563520" y="6143760"/>
          <a:ext cx="365400" cy="166320"/>
          <a:chOff x="6563520" y="6143760"/>
          <a:chExt cx="365400" cy="166320"/>
        </a:xfrm>
      </xdr:grpSpPr>
      <xdr:grpSp>
        <xdr:nvGrpSpPr>
          <xdr:cNvPr id="463" name="Group 135"/>
          <xdr:cNvGrpSpPr/>
        </xdr:nvGrpSpPr>
        <xdr:grpSpPr>
          <a:xfrm>
            <a:off x="6563520" y="6164280"/>
            <a:ext cx="131040" cy="119880"/>
            <a:chOff x="6563520" y="6164280"/>
            <a:chExt cx="131040" cy="119880"/>
          </a:xfrm>
        </xdr:grpSpPr>
        <xdr:sp>
          <xdr:nvSpPr>
            <xdr:cNvPr id="464"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65"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66"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467" name="Group 139"/>
        <xdr:cNvGrpSpPr/>
      </xdr:nvGrpSpPr>
      <xdr:grpSpPr>
        <a:xfrm>
          <a:off x="6023160" y="5543280"/>
          <a:ext cx="725760" cy="748080"/>
          <a:chOff x="6023160" y="5543280"/>
          <a:chExt cx="725760" cy="748080"/>
        </a:xfrm>
      </xdr:grpSpPr>
      <xdr:sp>
        <xdr:nvSpPr>
          <xdr:cNvPr id="468"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69"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470" name="Group 142"/>
        <xdr:cNvGrpSpPr/>
      </xdr:nvGrpSpPr>
      <xdr:grpSpPr>
        <a:xfrm>
          <a:off x="5994000" y="8163000"/>
          <a:ext cx="725400" cy="747720"/>
          <a:chOff x="5994000" y="8163000"/>
          <a:chExt cx="725400" cy="747720"/>
        </a:xfrm>
      </xdr:grpSpPr>
      <xdr:sp>
        <xdr:nvSpPr>
          <xdr:cNvPr id="471"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72"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473" name="Group 145"/>
        <xdr:cNvGrpSpPr/>
      </xdr:nvGrpSpPr>
      <xdr:grpSpPr>
        <a:xfrm>
          <a:off x="5954760" y="10991520"/>
          <a:ext cx="726480" cy="747720"/>
          <a:chOff x="5954760" y="10991520"/>
          <a:chExt cx="726480" cy="747720"/>
        </a:xfrm>
      </xdr:grpSpPr>
      <xdr:sp>
        <xdr:nvSpPr>
          <xdr:cNvPr id="474"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75"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476" name="Group 148"/>
        <xdr:cNvGrpSpPr/>
      </xdr:nvGrpSpPr>
      <xdr:grpSpPr>
        <a:xfrm>
          <a:off x="1688400" y="1162440"/>
          <a:ext cx="4719240" cy="3575880"/>
          <a:chOff x="1688400" y="1162440"/>
          <a:chExt cx="4719240" cy="3575880"/>
        </a:xfrm>
      </xdr:grpSpPr>
      <xdr:sp>
        <xdr:nvSpPr>
          <xdr:cNvPr id="477"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478"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479"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80"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81"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482"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483"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484"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485"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486"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487"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488"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489"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0"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1"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2"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93"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94"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495"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496"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497" name="Group 169"/>
          <xdr:cNvGrpSpPr/>
        </xdr:nvGrpSpPr>
        <xdr:grpSpPr>
          <a:xfrm>
            <a:off x="3960720" y="1162440"/>
            <a:ext cx="2446920" cy="318960"/>
            <a:chOff x="3960720" y="1162440"/>
            <a:chExt cx="2446920" cy="318960"/>
          </a:xfrm>
        </xdr:grpSpPr>
        <xdr:sp>
          <xdr:nvSpPr>
            <xdr:cNvPr id="498"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499"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500"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01"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502"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503"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504"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05"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506" name="Group 178"/>
          <xdr:cNvGrpSpPr/>
        </xdr:nvGrpSpPr>
        <xdr:grpSpPr>
          <a:xfrm>
            <a:off x="2565720" y="2370600"/>
            <a:ext cx="281160" cy="216360"/>
            <a:chOff x="2565720" y="2370600"/>
            <a:chExt cx="281160" cy="216360"/>
          </a:xfrm>
        </xdr:grpSpPr>
        <xdr:sp>
          <xdr:nvSpPr>
            <xdr:cNvPr id="507"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508"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09" name="Group 181"/>
          <xdr:cNvGrpSpPr/>
        </xdr:nvGrpSpPr>
        <xdr:grpSpPr>
          <a:xfrm>
            <a:off x="2295720" y="2197800"/>
            <a:ext cx="270000" cy="216360"/>
            <a:chOff x="2295720" y="2197800"/>
            <a:chExt cx="270000" cy="216360"/>
          </a:xfrm>
        </xdr:grpSpPr>
        <xdr:sp>
          <xdr:nvSpPr>
            <xdr:cNvPr id="510"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511"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12" name="Group 184"/>
          <xdr:cNvGrpSpPr/>
        </xdr:nvGrpSpPr>
        <xdr:grpSpPr>
          <a:xfrm>
            <a:off x="2869560" y="1685520"/>
            <a:ext cx="275760" cy="216360"/>
            <a:chOff x="2869560" y="1685520"/>
            <a:chExt cx="275760" cy="216360"/>
          </a:xfrm>
        </xdr:grpSpPr>
        <xdr:sp>
          <xdr:nvSpPr>
            <xdr:cNvPr id="513"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514"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15" name="Group 187"/>
          <xdr:cNvGrpSpPr/>
        </xdr:nvGrpSpPr>
        <xdr:grpSpPr>
          <a:xfrm>
            <a:off x="3167640" y="1836360"/>
            <a:ext cx="281160" cy="216360"/>
            <a:chOff x="3167640" y="1836360"/>
            <a:chExt cx="281160" cy="216360"/>
          </a:xfrm>
        </xdr:grpSpPr>
        <xdr:sp>
          <xdr:nvSpPr>
            <xdr:cNvPr id="516"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517"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18" name="Group 190"/>
          <xdr:cNvGrpSpPr/>
        </xdr:nvGrpSpPr>
        <xdr:grpSpPr>
          <a:xfrm>
            <a:off x="3527640" y="1507320"/>
            <a:ext cx="270000" cy="221760"/>
            <a:chOff x="3527640" y="1507320"/>
            <a:chExt cx="270000" cy="221760"/>
          </a:xfrm>
        </xdr:grpSpPr>
        <xdr:sp>
          <xdr:nvSpPr>
            <xdr:cNvPr id="519"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520"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1" name="Group 193"/>
          <xdr:cNvGrpSpPr/>
        </xdr:nvGrpSpPr>
        <xdr:grpSpPr>
          <a:xfrm>
            <a:off x="3774960" y="1609920"/>
            <a:ext cx="281160" cy="221760"/>
            <a:chOff x="3774960" y="1609920"/>
            <a:chExt cx="281160" cy="221760"/>
          </a:xfrm>
        </xdr:grpSpPr>
        <xdr:sp>
          <xdr:nvSpPr>
            <xdr:cNvPr id="522"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523"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24" name="Group 196"/>
          <xdr:cNvGrpSpPr/>
        </xdr:nvGrpSpPr>
        <xdr:grpSpPr>
          <a:xfrm>
            <a:off x="4191120" y="2019960"/>
            <a:ext cx="270000" cy="210960"/>
            <a:chOff x="4191120" y="2019960"/>
            <a:chExt cx="270000" cy="210960"/>
          </a:xfrm>
        </xdr:grpSpPr>
        <xdr:sp>
          <xdr:nvSpPr>
            <xdr:cNvPr id="525"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526"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7" name="Group 199"/>
          <xdr:cNvGrpSpPr/>
        </xdr:nvGrpSpPr>
        <xdr:grpSpPr>
          <a:xfrm>
            <a:off x="5023800" y="2532240"/>
            <a:ext cx="270000" cy="216360"/>
            <a:chOff x="5023800" y="2532240"/>
            <a:chExt cx="270000" cy="216360"/>
          </a:xfrm>
        </xdr:grpSpPr>
        <xdr:sp>
          <xdr:nvSpPr>
            <xdr:cNvPr id="528"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529"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0" name="Group 202"/>
          <xdr:cNvGrpSpPr/>
        </xdr:nvGrpSpPr>
        <xdr:grpSpPr>
          <a:xfrm>
            <a:off x="4286880" y="3039480"/>
            <a:ext cx="275760" cy="221760"/>
            <a:chOff x="4286880" y="3039480"/>
            <a:chExt cx="275760" cy="221760"/>
          </a:xfrm>
        </xdr:grpSpPr>
        <xdr:sp>
          <xdr:nvSpPr>
            <xdr:cNvPr id="531"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532"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3" name="Group 205"/>
          <xdr:cNvGrpSpPr/>
        </xdr:nvGrpSpPr>
        <xdr:grpSpPr>
          <a:xfrm>
            <a:off x="4584960" y="3427920"/>
            <a:ext cx="286920" cy="221760"/>
            <a:chOff x="4584960" y="3427920"/>
            <a:chExt cx="286920" cy="221760"/>
          </a:xfrm>
        </xdr:grpSpPr>
        <xdr:sp>
          <xdr:nvSpPr>
            <xdr:cNvPr id="534"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535"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6" name="Group 208"/>
          <xdr:cNvGrpSpPr/>
        </xdr:nvGrpSpPr>
        <xdr:grpSpPr>
          <a:xfrm>
            <a:off x="5546880" y="3929400"/>
            <a:ext cx="275760" cy="226800"/>
            <a:chOff x="5546880" y="3929400"/>
            <a:chExt cx="275760" cy="226800"/>
          </a:xfrm>
        </xdr:grpSpPr>
        <xdr:sp>
          <xdr:nvSpPr>
            <xdr:cNvPr id="537"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538"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9" name="Group 211"/>
          <xdr:cNvGrpSpPr/>
        </xdr:nvGrpSpPr>
        <xdr:grpSpPr>
          <a:xfrm>
            <a:off x="5001120" y="2942280"/>
            <a:ext cx="275760" cy="221760"/>
            <a:chOff x="5001120" y="2942280"/>
            <a:chExt cx="275760" cy="221760"/>
          </a:xfrm>
        </xdr:grpSpPr>
        <xdr:sp>
          <xdr:nvSpPr>
            <xdr:cNvPr id="540"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541"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542"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6" min="26" style="0" width="3.28"/>
    <col collapsed="false" customWidth="true" hidden="false" outlineLevel="0" max="27" min="27" style="2" width="11.42"/>
    <col collapsed="false" customWidth="true" hidden="false" outlineLevel="0" max="28" min="28" style="2" width="10.71"/>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1.7"/>
    <col collapsed="false" customWidth="true" hidden="false" outlineLevel="0" max="37" min="37" style="0" width="12.7"/>
    <col collapsed="false" customWidth="true" hidden="false" outlineLevel="0" max="38" min="38" style="3" width="11.42"/>
    <col collapsed="false" customWidth="true" hidden="false" outlineLevel="0" max="40" min="40" style="0" width="11.99"/>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5"/>
      <c r="N3" s="5"/>
      <c r="O3" s="11"/>
      <c r="P3" s="12" t="s">
        <v>1</v>
      </c>
      <c r="Q3" s="13"/>
      <c r="R3" s="13"/>
      <c r="S3" s="13"/>
      <c r="T3" s="14"/>
      <c r="U3" s="13"/>
      <c r="V3" s="15"/>
      <c r="W3" s="16"/>
      <c r="X3" s="17"/>
      <c r="Y3" s="17"/>
      <c r="Z3" s="17"/>
      <c r="AA3" s="17"/>
      <c r="AB3" s="17"/>
      <c r="AC3" s="17"/>
      <c r="AD3" s="17"/>
      <c r="AE3" s="18"/>
      <c r="AF3" s="19"/>
      <c r="AG3" s="10"/>
      <c r="AH3" s="10"/>
      <c r="AI3" s="10"/>
      <c r="AJ3" s="10"/>
      <c r="AK3" s="10"/>
      <c r="AL3" s="10"/>
      <c r="AM3" s="10"/>
      <c r="AN3" s="10"/>
      <c r="AO3" s="10"/>
      <c r="AP3" s="10"/>
      <c r="AQ3" s="10"/>
      <c r="AR3" s="10"/>
      <c r="AS3" s="10"/>
      <c r="AT3" s="10"/>
      <c r="AU3" s="10"/>
      <c r="AV3" s="10"/>
      <c r="AW3" s="20"/>
      <c r="AX3" s="10"/>
      <c r="AY3" s="10"/>
      <c r="AZ3" s="10"/>
      <c r="BA3" s="20"/>
      <c r="BB3" s="20"/>
      <c r="BC3" s="20"/>
      <c r="BD3" s="20"/>
      <c r="BE3" s="20"/>
      <c r="BR3" s="4"/>
      <c r="BS3" s="4"/>
      <c r="BT3" s="10"/>
      <c r="BU3" s="10"/>
      <c r="BV3" s="10"/>
      <c r="BW3" s="10"/>
      <c r="BX3" s="10"/>
      <c r="BY3" s="10"/>
      <c r="BZ3" s="10"/>
      <c r="CA3" s="10"/>
      <c r="CB3" s="10"/>
      <c r="CC3" s="10"/>
      <c r="CD3" s="10"/>
      <c r="CE3" s="10"/>
      <c r="CF3" s="10"/>
      <c r="CG3" s="10"/>
      <c r="CH3" s="10"/>
      <c r="CX3" s="1"/>
      <c r="CY3" s="1"/>
    </row>
    <row r="4" customFormat="false" ht="13.5" hidden="false" customHeight="false" outlineLevel="0" collapsed="false">
      <c r="O4" s="21"/>
      <c r="P4" s="22"/>
      <c r="Q4" s="3"/>
      <c r="R4" s="3"/>
      <c r="S4" s="3"/>
      <c r="T4" s="23"/>
      <c r="U4" s="23"/>
      <c r="V4" s="23"/>
      <c r="W4" s="9"/>
      <c r="X4" s="10"/>
      <c r="Y4" s="10"/>
      <c r="Z4" s="10"/>
      <c r="AA4" s="10"/>
      <c r="AB4" s="10"/>
      <c r="AC4" s="10"/>
      <c r="AD4" s="10"/>
      <c r="AE4" s="24"/>
      <c r="AF4" s="25"/>
      <c r="AG4" s="10"/>
      <c r="AH4" s="10"/>
      <c r="AI4" s="10"/>
      <c r="AJ4" s="10"/>
      <c r="AK4" s="10"/>
      <c r="AL4" s="10"/>
      <c r="AM4" s="10"/>
      <c r="AN4" s="10"/>
      <c r="AO4" s="10"/>
      <c r="AP4" s="10"/>
      <c r="AQ4" s="10"/>
      <c r="AR4" s="10"/>
      <c r="AS4" s="10"/>
      <c r="AT4" s="10"/>
      <c r="AU4" s="10"/>
      <c r="AV4" s="10"/>
      <c r="AW4" s="20"/>
      <c r="AX4" s="10"/>
      <c r="AY4" s="10"/>
      <c r="AZ4" s="10"/>
      <c r="BA4" s="20"/>
      <c r="BB4" s="20"/>
      <c r="BC4" s="20"/>
      <c r="BD4" s="20"/>
      <c r="BE4" s="20"/>
      <c r="BR4" s="4"/>
      <c r="BS4" s="4"/>
      <c r="BT4" s="10"/>
      <c r="BU4" s="10"/>
      <c r="BV4" s="10"/>
      <c r="BW4" s="10"/>
      <c r="BX4" s="10"/>
      <c r="BY4" s="10"/>
      <c r="BZ4" s="10"/>
      <c r="CA4" s="10"/>
      <c r="CB4" s="10"/>
      <c r="CC4" s="10"/>
      <c r="CD4" s="10"/>
      <c r="CE4" s="10"/>
      <c r="CF4" s="10"/>
      <c r="CG4" s="10"/>
      <c r="CH4" s="10"/>
      <c r="CX4" s="1"/>
      <c r="CY4" s="1"/>
    </row>
    <row r="5" s="26" customFormat="true" ht="13.5" hidden="false" customHeight="true" outlineLevel="0" collapsed="false">
      <c r="B5" s="27" t="s">
        <v>2</v>
      </c>
      <c r="C5" s="27"/>
      <c r="D5" s="27"/>
      <c r="E5" s="27"/>
      <c r="F5" s="28"/>
      <c r="G5" s="29" t="s">
        <v>3</v>
      </c>
      <c r="H5" s="29"/>
      <c r="I5" s="29"/>
      <c r="J5" s="29"/>
      <c r="K5" s="30"/>
      <c r="L5" s="30"/>
      <c r="M5" s="30"/>
      <c r="N5" s="30"/>
      <c r="O5" s="31"/>
      <c r="P5" s="32" t="s">
        <v>4</v>
      </c>
      <c r="Q5" s="33"/>
      <c r="R5" s="33"/>
      <c r="S5" s="33"/>
      <c r="T5" s="33"/>
      <c r="U5" s="33"/>
      <c r="V5" s="33"/>
      <c r="W5" s="23"/>
      <c r="X5" s="23"/>
      <c r="Y5" s="34"/>
      <c r="Z5" s="35"/>
      <c r="AA5" s="35"/>
      <c r="AB5" s="35"/>
      <c r="AC5" s="35"/>
      <c r="AD5" s="35"/>
      <c r="AE5" s="33"/>
      <c r="AF5" s="36"/>
      <c r="AG5" s="37"/>
      <c r="AH5" s="33"/>
      <c r="AI5" s="33"/>
      <c r="AJ5" s="33"/>
      <c r="AK5" s="33"/>
      <c r="AL5" s="37"/>
      <c r="AM5" s="37"/>
      <c r="AN5" s="38"/>
      <c r="AO5" s="37"/>
      <c r="AP5" s="35"/>
      <c r="AQ5" s="35"/>
      <c r="AR5" s="35"/>
      <c r="AS5" s="35"/>
      <c r="AT5" s="35"/>
      <c r="AU5" s="35"/>
      <c r="AV5" s="35"/>
      <c r="AW5" s="20"/>
      <c r="AX5" s="35"/>
      <c r="AY5" s="35"/>
      <c r="AZ5" s="35"/>
      <c r="BA5" s="20"/>
      <c r="BB5" s="20"/>
      <c r="BC5" s="20"/>
      <c r="BD5" s="20"/>
      <c r="BE5" s="20"/>
      <c r="BF5" s="4"/>
      <c r="BG5" s="4"/>
      <c r="BH5" s="4"/>
      <c r="BI5" s="4"/>
      <c r="BJ5" s="4"/>
      <c r="BK5" s="4"/>
      <c r="BL5" s="4"/>
      <c r="BM5" s="4"/>
      <c r="BN5" s="4"/>
      <c r="BO5" s="4"/>
      <c r="BP5" s="4"/>
      <c r="BQ5" s="4"/>
      <c r="BR5" s="4"/>
      <c r="BS5" s="4"/>
      <c r="BT5" s="10"/>
      <c r="BU5" s="10"/>
      <c r="BV5" s="10"/>
      <c r="BW5" s="10"/>
      <c r="BX5" s="10"/>
      <c r="BY5" s="10"/>
      <c r="BZ5" s="10"/>
      <c r="CA5" s="10"/>
      <c r="CB5" s="10"/>
      <c r="CC5" s="10"/>
      <c r="CD5" s="10"/>
      <c r="CE5" s="10"/>
      <c r="CF5" s="10"/>
      <c r="CG5" s="10"/>
      <c r="CH5" s="10"/>
      <c r="CI5" s="1"/>
      <c r="CJ5" s="1"/>
      <c r="CK5" s="1"/>
      <c r="CL5" s="1"/>
      <c r="CM5" s="1"/>
      <c r="CN5" s="39"/>
      <c r="CO5" s="39"/>
      <c r="CP5" s="39"/>
      <c r="CQ5" s="39"/>
      <c r="CR5" s="39"/>
      <c r="CS5" s="39"/>
      <c r="CT5" s="39"/>
      <c r="CU5" s="39"/>
      <c r="CV5" s="39"/>
      <c r="CW5" s="39"/>
      <c r="CX5" s="39"/>
      <c r="CY5" s="39"/>
    </row>
    <row r="6" customFormat="false" ht="12.75" hidden="false" customHeight="true" outlineLevel="0" collapsed="false">
      <c r="B6" s="40" t="s">
        <v>5</v>
      </c>
      <c r="C6" s="41" t="s">
        <v>6</v>
      </c>
      <c r="D6" s="42" t="s">
        <v>7</v>
      </c>
      <c r="E6" s="43" t="s">
        <v>8</v>
      </c>
      <c r="F6" s="7"/>
      <c r="G6" s="44" t="s">
        <v>9</v>
      </c>
      <c r="H6" s="45" t="s">
        <v>10</v>
      </c>
      <c r="I6" s="45" t="s">
        <v>11</v>
      </c>
      <c r="J6" s="46" t="s">
        <v>12</v>
      </c>
      <c r="K6" s="7"/>
      <c r="L6" s="7"/>
      <c r="M6" s="7"/>
      <c r="N6" s="7"/>
      <c r="O6" s="21"/>
      <c r="P6" s="32" t="s">
        <v>13</v>
      </c>
      <c r="Q6" s="3"/>
      <c r="R6" s="3"/>
      <c r="S6" s="3"/>
      <c r="T6" s="3"/>
      <c r="U6" s="3"/>
      <c r="V6" s="3"/>
      <c r="W6" s="23"/>
      <c r="X6" s="23"/>
      <c r="Y6" s="34"/>
      <c r="Z6" s="10"/>
      <c r="AA6" s="10"/>
      <c r="AB6" s="10"/>
      <c r="AC6" s="10"/>
      <c r="AD6" s="10"/>
      <c r="AE6" s="24"/>
      <c r="AF6" s="25"/>
      <c r="AG6" s="10"/>
      <c r="AH6" s="10"/>
      <c r="AI6" s="10"/>
      <c r="AJ6" s="10"/>
      <c r="AK6" s="10"/>
      <c r="AL6" s="47"/>
      <c r="AM6" s="47"/>
      <c r="AN6" s="47"/>
      <c r="AO6" s="47"/>
      <c r="AP6" s="47"/>
      <c r="AQ6" s="47"/>
      <c r="AR6" s="47"/>
      <c r="AS6" s="47"/>
      <c r="AT6" s="10"/>
      <c r="AU6" s="10"/>
      <c r="AV6" s="10"/>
      <c r="AW6" s="20"/>
      <c r="AX6" s="10"/>
      <c r="AY6" s="10"/>
      <c r="AZ6" s="10"/>
      <c r="BA6" s="20"/>
      <c r="BB6" s="20"/>
      <c r="BC6" s="20"/>
      <c r="BD6" s="20"/>
      <c r="BE6" s="20"/>
      <c r="BR6" s="4"/>
      <c r="BS6" s="4"/>
      <c r="BT6" s="10"/>
      <c r="BU6" s="10"/>
      <c r="BV6" s="10"/>
      <c r="BW6" s="10"/>
      <c r="BX6" s="10"/>
      <c r="BY6" s="10"/>
      <c r="BZ6" s="10"/>
      <c r="CA6" s="10"/>
      <c r="CB6" s="10"/>
      <c r="CC6" s="10"/>
      <c r="CD6" s="10"/>
      <c r="CE6" s="10"/>
      <c r="CF6" s="10"/>
      <c r="CG6" s="10"/>
      <c r="CH6" s="10"/>
      <c r="CI6" s="39"/>
      <c r="CJ6" s="39"/>
      <c r="CK6" s="39"/>
      <c r="CL6" s="39"/>
      <c r="CM6" s="39"/>
      <c r="CX6" s="1"/>
      <c r="CY6" s="1"/>
    </row>
    <row r="7" customFormat="false" ht="13.5" hidden="false" customHeight="true" outlineLevel="0" collapsed="false">
      <c r="B7" s="48" t="n">
        <v>559.016</v>
      </c>
      <c r="C7" s="49" t="n">
        <v>559.016</v>
      </c>
      <c r="D7" s="50" t="n">
        <v>600</v>
      </c>
      <c r="E7" s="51" t="n">
        <v>600</v>
      </c>
      <c r="F7" s="7"/>
      <c r="G7" s="52" t="n">
        <v>-4000</v>
      </c>
      <c r="H7" s="53" t="n">
        <v>-300</v>
      </c>
      <c r="I7" s="53" t="n">
        <v>-100</v>
      </c>
      <c r="J7" s="54" t="n">
        <v>-150</v>
      </c>
      <c r="K7" s="7"/>
      <c r="L7" s="7"/>
      <c r="M7" s="7"/>
      <c r="N7" s="7"/>
      <c r="O7" s="21"/>
      <c r="P7" s="32" t="s">
        <v>14</v>
      </c>
      <c r="Q7" s="3"/>
      <c r="R7" s="3"/>
      <c r="S7" s="3"/>
      <c r="T7" s="3"/>
      <c r="U7" s="3"/>
      <c r="V7" s="3"/>
      <c r="W7" s="23"/>
      <c r="X7" s="23"/>
      <c r="Y7" s="55"/>
      <c r="Z7" s="10"/>
      <c r="AA7" s="10"/>
      <c r="AB7" s="10"/>
      <c r="AC7" s="10"/>
      <c r="AD7" s="10"/>
      <c r="AE7" s="10"/>
      <c r="AF7" s="25"/>
      <c r="AG7" s="10"/>
      <c r="AH7" s="10"/>
      <c r="AI7" s="10"/>
      <c r="AJ7" s="10"/>
      <c r="AK7" s="10"/>
      <c r="AL7" s="47"/>
      <c r="AM7" s="47"/>
      <c r="AN7" s="47"/>
      <c r="AO7" s="47"/>
      <c r="AP7" s="47"/>
      <c r="AQ7" s="47"/>
      <c r="AR7" s="47"/>
      <c r="AS7" s="47"/>
      <c r="AT7" s="10"/>
      <c r="AU7" s="10"/>
      <c r="AV7" s="10"/>
      <c r="AW7" s="20"/>
      <c r="AX7" s="10"/>
      <c r="AY7" s="10"/>
      <c r="AZ7" s="10"/>
      <c r="BA7" s="20"/>
      <c r="BB7" s="20"/>
      <c r="BC7" s="20"/>
      <c r="BD7" s="20"/>
      <c r="BE7" s="20"/>
      <c r="BR7" s="4"/>
      <c r="BS7" s="4"/>
      <c r="CH7" s="10"/>
      <c r="CX7" s="1"/>
      <c r="CY7" s="1"/>
    </row>
    <row r="8" s="1" customFormat="true" ht="13.5" hidden="false" customHeight="true" outlineLevel="0" collapsed="false">
      <c r="B8" s="7"/>
      <c r="C8" s="7"/>
      <c r="D8" s="7"/>
      <c r="E8" s="7"/>
      <c r="F8" s="7"/>
      <c r="G8" s="7"/>
      <c r="H8" s="7"/>
      <c r="I8" s="7"/>
      <c r="J8" s="7"/>
      <c r="K8" s="7"/>
      <c r="L8" s="7"/>
      <c r="M8" s="7"/>
      <c r="N8" s="7"/>
      <c r="O8" s="56"/>
      <c r="P8" s="57" t="s">
        <v>15</v>
      </c>
      <c r="W8" s="23"/>
      <c r="X8" s="23"/>
      <c r="Y8" s="55"/>
      <c r="Z8" s="10"/>
      <c r="AA8" s="10"/>
      <c r="AB8" s="10"/>
      <c r="AC8" s="10"/>
      <c r="AD8" s="10"/>
      <c r="AE8" s="10"/>
      <c r="AF8" s="25"/>
      <c r="AG8" s="10"/>
      <c r="AH8" s="10"/>
      <c r="AI8" s="10"/>
      <c r="AJ8" s="10"/>
      <c r="AK8" s="10"/>
      <c r="AL8" s="10"/>
      <c r="AM8" s="10"/>
      <c r="AN8" s="10"/>
      <c r="AO8" s="10"/>
      <c r="AP8" s="10"/>
      <c r="AQ8" s="10"/>
      <c r="AR8" s="10"/>
      <c r="AS8" s="10"/>
      <c r="AT8" s="10"/>
      <c r="AU8" s="10"/>
      <c r="AV8" s="10"/>
      <c r="AW8" s="58"/>
      <c r="AX8" s="10"/>
      <c r="AY8" s="10"/>
      <c r="AZ8" s="10"/>
      <c r="BA8" s="58"/>
      <c r="BB8" s="58"/>
      <c r="BC8" s="58"/>
      <c r="BD8" s="58"/>
      <c r="BE8" s="58"/>
      <c r="BF8" s="58"/>
      <c r="BG8" s="58"/>
      <c r="BH8" s="58"/>
      <c r="BI8" s="58"/>
      <c r="BJ8" s="58"/>
      <c r="BK8" s="58"/>
      <c r="BL8" s="58"/>
      <c r="BM8" s="58"/>
      <c r="BN8" s="58"/>
      <c r="BO8" s="58"/>
      <c r="BP8" s="58"/>
      <c r="BQ8" s="58"/>
      <c r="BR8" s="58"/>
      <c r="BS8" s="58"/>
      <c r="CH8" s="10"/>
    </row>
    <row r="9" s="59" customFormat="true" ht="13.5" hidden="false" customHeight="true" outlineLevel="0" collapsed="false">
      <c r="B9" s="27" t="s">
        <v>16</v>
      </c>
      <c r="C9" s="27"/>
      <c r="D9" s="7"/>
      <c r="E9" s="7"/>
      <c r="F9" s="7"/>
      <c r="G9" s="27" t="s">
        <v>17</v>
      </c>
      <c r="H9" s="27"/>
      <c r="I9" s="27" t="s">
        <v>18</v>
      </c>
      <c r="J9" s="27"/>
      <c r="O9" s="60"/>
      <c r="P9" s="32" t="s">
        <v>19</v>
      </c>
      <c r="Q9" s="7"/>
      <c r="R9" s="7"/>
      <c r="S9" s="7"/>
      <c r="T9" s="7"/>
      <c r="U9" s="7"/>
      <c r="V9" s="7"/>
      <c r="W9" s="23"/>
      <c r="X9" s="23"/>
      <c r="Y9" s="55"/>
      <c r="Z9" s="10"/>
      <c r="AA9" s="10"/>
      <c r="AB9" s="10"/>
      <c r="AC9" s="10"/>
      <c r="AD9" s="10"/>
      <c r="AE9" s="37"/>
      <c r="AF9" s="25"/>
      <c r="AG9" s="10"/>
      <c r="AH9" s="10"/>
      <c r="AI9" s="10"/>
      <c r="AJ9" s="10"/>
      <c r="AK9" s="10"/>
      <c r="AL9" s="10"/>
      <c r="AM9" s="10"/>
      <c r="AN9" s="10"/>
      <c r="AO9" s="10"/>
      <c r="AP9" s="10"/>
      <c r="AQ9" s="10"/>
      <c r="AR9" s="10"/>
      <c r="AS9" s="10"/>
      <c r="AT9" s="10"/>
      <c r="AU9" s="10"/>
      <c r="AV9" s="10"/>
      <c r="AW9" s="58"/>
      <c r="AX9" s="10"/>
      <c r="AY9" s="10"/>
      <c r="AZ9" s="10"/>
      <c r="BA9" s="58"/>
      <c r="BB9" s="58"/>
      <c r="BC9" s="58"/>
      <c r="BD9" s="58"/>
      <c r="BE9" s="58"/>
      <c r="BF9" s="61"/>
      <c r="BG9" s="61"/>
      <c r="BH9" s="61"/>
      <c r="BI9" s="61"/>
      <c r="BJ9" s="61"/>
      <c r="BK9" s="61"/>
      <c r="BL9" s="61"/>
      <c r="BM9" s="61"/>
      <c r="BN9" s="61"/>
      <c r="BO9" s="61"/>
      <c r="BP9" s="61"/>
      <c r="BQ9" s="61"/>
      <c r="BR9" s="61"/>
      <c r="BS9" s="61"/>
      <c r="BT9" s="1"/>
      <c r="BU9" s="1"/>
      <c r="BV9" s="1"/>
      <c r="BW9" s="1"/>
      <c r="BX9" s="1"/>
      <c r="BY9" s="1"/>
      <c r="BZ9" s="1"/>
      <c r="CA9" s="1"/>
      <c r="CB9" s="1"/>
      <c r="CC9" s="1"/>
      <c r="CD9" s="1"/>
      <c r="CE9" s="1"/>
      <c r="CF9" s="1"/>
      <c r="CG9" s="1"/>
      <c r="CH9" s="10"/>
      <c r="CI9" s="1"/>
      <c r="CJ9" s="1"/>
      <c r="CK9" s="1"/>
      <c r="CL9" s="1"/>
      <c r="CM9" s="1"/>
      <c r="CN9" s="1"/>
      <c r="CO9" s="1"/>
      <c r="CP9" s="1"/>
      <c r="CQ9" s="1"/>
      <c r="CR9" s="1"/>
      <c r="CS9" s="1"/>
      <c r="CT9" s="1"/>
      <c r="CU9" s="1"/>
      <c r="CV9" s="1"/>
      <c r="CW9" s="1"/>
      <c r="CX9" s="1"/>
      <c r="CY9" s="1"/>
    </row>
    <row r="10" s="59" customFormat="true" ht="13.5" hidden="false" customHeight="true" outlineLevel="0" collapsed="false">
      <c r="B10" s="40" t="s">
        <v>20</v>
      </c>
      <c r="C10" s="62" t="s">
        <v>21</v>
      </c>
      <c r="D10" s="7"/>
      <c r="E10" s="7"/>
      <c r="F10" s="7"/>
      <c r="G10" s="40" t="s">
        <v>22</v>
      </c>
      <c r="H10" s="63" t="s">
        <v>23</v>
      </c>
      <c r="I10" s="40" t="s">
        <v>24</v>
      </c>
      <c r="J10" s="62" t="s">
        <v>25</v>
      </c>
      <c r="O10" s="60"/>
      <c r="P10" s="64" t="s">
        <v>26</v>
      </c>
      <c r="Q10" s="65"/>
      <c r="R10" s="65"/>
      <c r="S10" s="65"/>
      <c r="T10" s="65"/>
      <c r="U10" s="65"/>
      <c r="V10" s="65"/>
      <c r="W10" s="66"/>
      <c r="X10" s="66"/>
      <c r="Y10" s="67"/>
      <c r="Z10" s="68"/>
      <c r="AA10" s="68"/>
      <c r="AB10" s="68"/>
      <c r="AC10" s="68"/>
      <c r="AD10" s="68"/>
      <c r="AE10" s="68"/>
      <c r="AF10" s="69"/>
      <c r="AG10" s="10"/>
      <c r="AH10" s="10"/>
      <c r="AI10" s="10"/>
      <c r="AJ10" s="10"/>
      <c r="AK10" s="10"/>
      <c r="AL10" s="10"/>
      <c r="AM10" s="10"/>
      <c r="AN10" s="10"/>
      <c r="AO10" s="10"/>
      <c r="AP10" s="10"/>
      <c r="AQ10" s="10"/>
      <c r="AR10" s="10"/>
      <c r="AS10" s="10"/>
      <c r="AT10" s="10"/>
      <c r="AU10" s="10"/>
      <c r="AV10" s="10"/>
      <c r="AW10" s="58"/>
      <c r="AX10" s="10"/>
      <c r="AY10" s="10"/>
      <c r="AZ10" s="10"/>
      <c r="BA10" s="58"/>
      <c r="BB10" s="58"/>
      <c r="BC10" s="58"/>
      <c r="BD10" s="58"/>
      <c r="BE10" s="58"/>
      <c r="BF10" s="61"/>
      <c r="BG10" s="61"/>
      <c r="BH10" s="61"/>
      <c r="BI10" s="61"/>
      <c r="BJ10" s="61"/>
      <c r="BK10" s="61"/>
      <c r="BL10" s="61"/>
      <c r="BM10" s="61"/>
      <c r="BN10" s="61"/>
      <c r="BO10" s="61"/>
      <c r="BP10" s="61"/>
      <c r="BQ10" s="61"/>
      <c r="BR10" s="61"/>
      <c r="BS10" s="61"/>
      <c r="BT10" s="1"/>
      <c r="BU10" s="1"/>
      <c r="BV10" s="1"/>
      <c r="BW10" s="1"/>
      <c r="BX10" s="1"/>
      <c r="BY10" s="1"/>
      <c r="BZ10" s="1"/>
      <c r="CA10" s="1"/>
      <c r="CB10" s="1"/>
      <c r="CC10" s="1"/>
      <c r="CD10" s="1"/>
      <c r="CE10" s="1"/>
      <c r="CF10" s="1"/>
      <c r="CG10" s="1"/>
      <c r="CH10" s="10"/>
      <c r="CI10" s="1"/>
      <c r="CJ10" s="1"/>
      <c r="CK10" s="1"/>
      <c r="CL10" s="1"/>
      <c r="CM10" s="1"/>
      <c r="CN10" s="1"/>
      <c r="CO10" s="1"/>
      <c r="CP10" s="1"/>
      <c r="CQ10" s="1"/>
      <c r="CR10" s="1"/>
      <c r="CS10" s="1"/>
      <c r="CT10" s="1"/>
      <c r="CU10" s="1"/>
      <c r="CV10" s="1"/>
      <c r="CW10" s="1"/>
      <c r="CX10" s="1"/>
      <c r="CY10" s="1"/>
    </row>
    <row r="11" customFormat="false" ht="13.5" hidden="false" customHeight="true" outlineLevel="0" collapsed="false">
      <c r="B11" s="48" t="n">
        <v>150</v>
      </c>
      <c r="C11" s="70" t="n">
        <v>760</v>
      </c>
      <c r="D11" s="7"/>
      <c r="E11" s="7"/>
      <c r="F11" s="7"/>
      <c r="G11" s="48" t="n">
        <v>500</v>
      </c>
      <c r="H11" s="71" t="n">
        <v>0</v>
      </c>
      <c r="I11" s="48" t="n">
        <v>600</v>
      </c>
      <c r="J11" s="72" t="n">
        <v>0</v>
      </c>
      <c r="O11" s="7"/>
      <c r="P11" s="7"/>
      <c r="Q11" s="7"/>
      <c r="R11" s="7"/>
      <c r="S11" s="7"/>
      <c r="T11" s="7"/>
      <c r="U11" s="23"/>
      <c r="V11" s="23"/>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8"/>
      <c r="BT11" s="28"/>
      <c r="BU11" s="28"/>
      <c r="BV11" s="28"/>
      <c r="BW11" s="28"/>
      <c r="BX11" s="28"/>
      <c r="BZ11" s="28"/>
      <c r="CA11" s="28"/>
      <c r="CB11" s="28"/>
      <c r="CC11" s="28"/>
      <c r="CD11" s="28"/>
      <c r="CE11" s="28"/>
      <c r="CF11" s="10"/>
      <c r="CG11" s="39"/>
      <c r="CH11" s="39"/>
      <c r="CI11" s="39"/>
      <c r="CJ11" s="39"/>
      <c r="CK11" s="39"/>
    </row>
    <row r="12" customFormat="false" ht="16.5" hidden="false" customHeight="true" outlineLevel="0" collapsed="false">
      <c r="B12" s="73"/>
      <c r="C12" s="74"/>
      <c r="D12" s="74"/>
      <c r="E12" s="74"/>
      <c r="F12" s="7"/>
      <c r="G12" s="74"/>
      <c r="H12" s="74"/>
      <c r="I12" s="74"/>
      <c r="J12" s="74"/>
      <c r="K12" s="6"/>
      <c r="L12" s="6"/>
      <c r="M12" s="6"/>
      <c r="N12" s="6"/>
      <c r="O12" s="6"/>
      <c r="P12" s="75" t="s">
        <v>27</v>
      </c>
      <c r="Q12" s="75"/>
      <c r="R12" s="75"/>
      <c r="S12" s="75"/>
      <c r="T12" s="75"/>
      <c r="U12" s="75"/>
      <c r="V12" s="75"/>
      <c r="W12" s="75"/>
      <c r="X12" s="75"/>
      <c r="Y12" s="75"/>
      <c r="Z12" s="76"/>
      <c r="AA12" s="77" t="s">
        <v>28</v>
      </c>
      <c r="AB12" s="77"/>
      <c r="AC12" s="77"/>
      <c r="AD12" s="77"/>
      <c r="AE12" s="77"/>
      <c r="AF12" s="77"/>
      <c r="AG12" s="77"/>
      <c r="AH12" s="77"/>
      <c r="AI12" s="77"/>
      <c r="AJ12" s="77"/>
      <c r="AK12" s="77"/>
      <c r="AL12" s="77"/>
      <c r="AM12" s="4"/>
      <c r="AN12" s="78" t="s">
        <v>29</v>
      </c>
      <c r="AO12" s="79"/>
      <c r="AP12" s="4"/>
      <c r="AQ12" s="4"/>
      <c r="AR12" s="4"/>
      <c r="AS12" s="4"/>
      <c r="AT12" s="4"/>
      <c r="BH12" s="1"/>
      <c r="BI12" s="80"/>
      <c r="BJ12" s="80"/>
      <c r="BK12" s="80"/>
      <c r="BL12" s="80"/>
      <c r="BM12" s="80"/>
      <c r="BN12" s="80"/>
      <c r="BO12" s="1"/>
      <c r="BP12" s="80"/>
      <c r="BQ12" s="80"/>
      <c r="BR12" s="80"/>
      <c r="BS12" s="80"/>
      <c r="BT12" s="80"/>
      <c r="BU12" s="80"/>
      <c r="BV12" s="10"/>
      <c r="BW12" s="23"/>
      <c r="BX12" s="23"/>
      <c r="BY12" s="23"/>
      <c r="CL12" s="0"/>
      <c r="CM12" s="0"/>
      <c r="CN12" s="0"/>
      <c r="CO12" s="0"/>
      <c r="CP12" s="0"/>
      <c r="CQ12" s="0"/>
      <c r="CR12" s="0"/>
      <c r="CS12" s="0"/>
      <c r="CT12" s="0"/>
      <c r="CU12" s="0"/>
      <c r="CV12" s="0"/>
      <c r="CW12" s="0"/>
    </row>
    <row r="13" customFormat="false" ht="18" hidden="false" customHeight="true" outlineLevel="0" collapsed="false">
      <c r="B13" s="81" t="s">
        <v>30</v>
      </c>
      <c r="C13" s="82" t="s">
        <v>31</v>
      </c>
      <c r="D13" s="83" t="s">
        <v>32</v>
      </c>
      <c r="G13" s="84" t="s">
        <v>33</v>
      </c>
      <c r="H13" s="84"/>
      <c r="I13" s="84"/>
      <c r="J13" s="84"/>
      <c r="K13" s="84"/>
      <c r="L13" s="84"/>
      <c r="M13" s="84"/>
      <c r="N13" s="84"/>
      <c r="O13" s="85"/>
      <c r="P13" s="86" t="s">
        <v>34</v>
      </c>
      <c r="Q13" s="86"/>
      <c r="R13" s="87" t="s">
        <v>35</v>
      </c>
      <c r="S13" s="87"/>
      <c r="T13" s="87" t="s">
        <v>36</v>
      </c>
      <c r="U13" s="87"/>
      <c r="V13" s="87" t="s">
        <v>37</v>
      </c>
      <c r="W13" s="87"/>
      <c r="X13" s="88" t="s">
        <v>38</v>
      </c>
      <c r="Y13" s="88"/>
      <c r="Z13" s="89"/>
      <c r="AA13" s="90" t="s">
        <v>39</v>
      </c>
      <c r="AB13" s="90"/>
      <c r="AC13" s="90"/>
      <c r="AD13" s="90"/>
      <c r="AE13" s="91" t="s">
        <v>40</v>
      </c>
      <c r="AF13" s="92" t="s">
        <v>41</v>
      </c>
      <c r="AG13" s="92" t="s">
        <v>42</v>
      </c>
      <c r="AH13" s="92"/>
      <c r="AI13" s="92"/>
      <c r="AJ13" s="93" t="s">
        <v>43</v>
      </c>
      <c r="AK13" s="93"/>
      <c r="AL13" s="93"/>
      <c r="AM13" s="4"/>
      <c r="AN13" s="94" t="s">
        <v>44</v>
      </c>
      <c r="AO13" s="95" t="s">
        <v>44</v>
      </c>
      <c r="AP13" s="4"/>
      <c r="AQ13" s="4"/>
      <c r="AR13" s="4"/>
      <c r="AS13" s="4"/>
      <c r="AT13" s="4"/>
      <c r="BH13" s="1"/>
      <c r="BI13" s="80"/>
      <c r="BJ13" s="80"/>
      <c r="BK13" s="80"/>
      <c r="BL13" s="80"/>
      <c r="BM13" s="80"/>
      <c r="BN13" s="80"/>
      <c r="BO13" s="1"/>
      <c r="BP13" s="80"/>
      <c r="BQ13" s="80"/>
      <c r="BR13" s="80"/>
      <c r="BS13" s="80"/>
      <c r="BT13" s="80"/>
      <c r="BU13" s="80"/>
      <c r="BV13" s="10"/>
      <c r="BW13" s="23"/>
      <c r="BX13" s="23"/>
      <c r="BY13" s="23"/>
      <c r="BZ13" s="39"/>
      <c r="CL13" s="0"/>
      <c r="CM13" s="0"/>
      <c r="CN13" s="0"/>
      <c r="CO13" s="0"/>
      <c r="CP13" s="0"/>
      <c r="CQ13" s="0"/>
      <c r="CR13" s="0"/>
      <c r="CS13" s="0"/>
      <c r="CT13" s="0"/>
      <c r="CU13" s="0"/>
      <c r="CV13" s="0"/>
      <c r="CW13" s="0"/>
    </row>
    <row r="14" customFormat="false" ht="12.75" hidden="false" customHeight="false" outlineLevel="0" collapsed="false">
      <c r="B14" s="96" t="s">
        <v>45</v>
      </c>
      <c r="C14" s="97" t="s">
        <v>46</v>
      </c>
      <c r="D14" s="98" t="s">
        <v>47</v>
      </c>
      <c r="G14" s="84"/>
      <c r="H14" s="84"/>
      <c r="I14" s="84"/>
      <c r="J14" s="84"/>
      <c r="K14" s="84"/>
      <c r="L14" s="84"/>
      <c r="M14" s="84"/>
      <c r="N14" s="84"/>
      <c r="O14" s="85"/>
      <c r="P14" s="96" t="s">
        <v>48</v>
      </c>
      <c r="Q14" s="97" t="s">
        <v>49</v>
      </c>
      <c r="R14" s="97" t="s">
        <v>50</v>
      </c>
      <c r="S14" s="97" t="s">
        <v>51</v>
      </c>
      <c r="T14" s="97" t="s">
        <v>52</v>
      </c>
      <c r="U14" s="97" t="s">
        <v>53</v>
      </c>
      <c r="V14" s="97" t="s">
        <v>54</v>
      </c>
      <c r="W14" s="97" t="s">
        <v>55</v>
      </c>
      <c r="X14" s="97" t="s">
        <v>56</v>
      </c>
      <c r="Y14" s="98" t="s">
        <v>57</v>
      </c>
      <c r="Z14" s="89"/>
      <c r="AA14" s="99" t="s">
        <v>58</v>
      </c>
      <c r="AB14" s="100" t="s">
        <v>59</v>
      </c>
      <c r="AC14" s="97" t="s">
        <v>60</v>
      </c>
      <c r="AD14" s="97" t="s">
        <v>61</v>
      </c>
      <c r="AE14" s="97" t="s">
        <v>47</v>
      </c>
      <c r="AF14" s="97" t="s">
        <v>62</v>
      </c>
      <c r="AG14" s="97" t="s">
        <v>63</v>
      </c>
      <c r="AH14" s="97" t="s">
        <v>64</v>
      </c>
      <c r="AI14" s="101" t="s">
        <v>65</v>
      </c>
      <c r="AJ14" s="101" t="s">
        <v>66</v>
      </c>
      <c r="AK14" s="97" t="s">
        <v>67</v>
      </c>
      <c r="AL14" s="98" t="s">
        <v>65</v>
      </c>
      <c r="AM14" s="4"/>
      <c r="AN14" s="96" t="s">
        <v>68</v>
      </c>
      <c r="AO14" s="98" t="s">
        <v>69</v>
      </c>
      <c r="AP14" s="4"/>
      <c r="AQ14" s="4"/>
      <c r="AR14" s="4"/>
      <c r="AS14" s="4"/>
      <c r="AT14" s="4"/>
      <c r="BH14" s="39"/>
      <c r="BI14" s="28"/>
      <c r="BJ14" s="28"/>
      <c r="BK14" s="28"/>
      <c r="BL14" s="28"/>
      <c r="BM14" s="28"/>
      <c r="BN14" s="28"/>
      <c r="BO14" s="39"/>
      <c r="BP14" s="28"/>
      <c r="BQ14" s="28"/>
      <c r="BR14" s="28"/>
      <c r="BS14" s="28"/>
      <c r="BT14" s="28"/>
      <c r="BU14" s="28"/>
      <c r="BV14" s="10"/>
      <c r="BW14" s="28"/>
      <c r="BX14" s="28"/>
      <c r="BY14" s="28"/>
      <c r="CL14" s="0"/>
      <c r="CM14" s="0"/>
      <c r="CN14" s="0"/>
      <c r="CO14" s="0"/>
      <c r="CP14" s="0"/>
      <c r="CQ14" s="0"/>
      <c r="CR14" s="0"/>
      <c r="CS14" s="0"/>
      <c r="CT14" s="0"/>
      <c r="CU14" s="0"/>
      <c r="CV14" s="0"/>
      <c r="CW14" s="0"/>
    </row>
    <row r="15" customFormat="false" ht="12.75" hidden="false" customHeight="true" outlineLevel="0" collapsed="false">
      <c r="B15" s="102" t="n">
        <f aca="false">Pb</f>
        <v>150</v>
      </c>
      <c r="C15" s="103" t="n">
        <f aca="false">Xc</f>
        <v>1107.92398341402</v>
      </c>
      <c r="D15" s="104" t="n">
        <f aca="false">Fv</f>
        <v>-32769.3155980457</v>
      </c>
      <c r="G15" s="84"/>
      <c r="H15" s="84"/>
      <c r="I15" s="84"/>
      <c r="J15" s="84"/>
      <c r="K15" s="84"/>
      <c r="L15" s="84"/>
      <c r="M15" s="84"/>
      <c r="N15" s="84"/>
      <c r="O15" s="85"/>
      <c r="P15" s="105" t="n">
        <f aca="false">SQRT((AD+DE)^2-Yb^2)</f>
        <v>1107.92398341402</v>
      </c>
      <c r="Q15" s="41" t="n">
        <f aca="false">P</f>
        <v>150</v>
      </c>
      <c r="R15" s="106" t="n">
        <f aca="false">2*Xd</f>
        <v>1107.92398341402</v>
      </c>
      <c r="S15" s="41" t="n">
        <f aca="false">0</f>
        <v>0</v>
      </c>
      <c r="T15" s="106" t="n">
        <f aca="false">SQRT(AD^2-Yd^2)</f>
        <v>553.961991707012</v>
      </c>
      <c r="U15" s="106" t="n">
        <f aca="false">P*AD/(AD+DE)</f>
        <v>75</v>
      </c>
      <c r="V15" s="106" t="n">
        <f aca="false">2*Xd-Xb</f>
        <v>0</v>
      </c>
      <c r="W15" s="41" t="n">
        <f aca="false">Yb</f>
        <v>150</v>
      </c>
      <c r="X15" s="107" t="n">
        <f aca="false">f*Xd/AD+g*-Yd/AD</f>
        <v>594.575459421926</v>
      </c>
      <c r="Y15" s="108" t="n">
        <f aca="false">Xe+d*Xd/AD+e*Yd/AD</f>
        <v>495.479549518272</v>
      </c>
      <c r="Z15" s="109"/>
      <c r="AA15" s="110"/>
      <c r="AB15" s="111" t="n">
        <f aca="false">(Charge*EN+Pt*EM)/(Xb-Xe)</f>
        <v>-2328.67961938131</v>
      </c>
      <c r="AC15" s="111"/>
      <c r="AD15" s="111" t="n">
        <f aca="false">Charge+Pt-Fyb</f>
        <v>-1971.32038061869</v>
      </c>
      <c r="AE15" s="111" t="n">
        <f aca="false">(Fxe*Xd*Ye-Fxe*Xc*Yd+Fxb*Xd*Yb-Fxb*Xc*Yb-Pb2*Xd*Xg2-Pb1*Xd*Xg1+Pb1*Xc*Xg1-Fye*Xd*Xe+Pb2*Xc*Xd+Fye*Xc*Xd-Fyb*Xb*Xd+Fyb*Xb*Xc)/(Xc*Yd-Xd*Yc)</f>
        <v>-32769.3155980457</v>
      </c>
      <c r="AF15" s="111" t="n">
        <f aca="false">(Fxe*Yd*Ye-Fxe*Yc*Yd+Fxb*Yb*Yd-Pb2*Xg2*Yd-Pb1*Xg1*Yd-Fye*Xe*Yd-Fyb*Xb*Yd-Fxb*Yb*Yc+Pb1*Xg1*Yc+Pb2*Xd*Yc+Fye*Xd*Yc+Fyb*Xb*Yc)/(Xc*Yd-Xd*Yc)</f>
        <v>2449.42750495167</v>
      </c>
      <c r="AG15" s="111" t="n">
        <f aca="false">Fv+Fxe</f>
        <v>-32769.3155980457</v>
      </c>
      <c r="AH15" s="111" t="n">
        <f aca="false">Fye+Pb2+Ryc</f>
        <v>328.107124332987</v>
      </c>
      <c r="AI15" s="111" t="n">
        <f aca="false">SQRT(Fxd^2+Fyd^2)</f>
        <v>32770.958164957</v>
      </c>
      <c r="AJ15" s="111" t="n">
        <f aca="false">-Fxd-Fxb</f>
        <v>32769.3155980457</v>
      </c>
      <c r="AK15" s="112" t="n">
        <f aca="false">-Fyd-Fyb-Pb1</f>
        <v>2100.57249504833</v>
      </c>
      <c r="AL15" s="113" t="n">
        <f aca="false">SQRT(Rxa^2+Rya^2)</f>
        <v>32836.5718303735</v>
      </c>
      <c r="AM15" s="4"/>
      <c r="AN15" s="114" t="n">
        <f aca="false">ASIN(P/(AD+DE))</f>
        <v>0.134570107264984</v>
      </c>
      <c r="AO15" s="115" t="n">
        <f aca="false">DEGREES(alpha)</f>
        <v>7.71029919490635</v>
      </c>
      <c r="AP15" s="4"/>
      <c r="AQ15" s="4"/>
      <c r="AR15" s="4"/>
      <c r="AS15" s="4"/>
      <c r="AT15" s="4"/>
      <c r="BH15" s="1"/>
      <c r="BI15" s="116"/>
      <c r="BJ15" s="9"/>
      <c r="BK15" s="9"/>
      <c r="BL15" s="9"/>
      <c r="BM15" s="116"/>
      <c r="BN15" s="116"/>
      <c r="BO15" s="1"/>
      <c r="BP15" s="116"/>
      <c r="BQ15" s="116"/>
      <c r="BR15" s="116"/>
      <c r="BS15" s="116"/>
      <c r="BT15" s="116"/>
      <c r="BU15" s="116"/>
      <c r="BV15" s="10"/>
      <c r="BW15" s="116"/>
      <c r="BX15" s="116"/>
      <c r="BY15" s="116"/>
      <c r="CL15" s="0"/>
      <c r="CM15" s="0"/>
      <c r="CN15" s="0"/>
      <c r="CO15" s="0"/>
      <c r="CP15" s="0"/>
      <c r="CQ15" s="0"/>
      <c r="CR15" s="0"/>
      <c r="CS15" s="0"/>
      <c r="CT15" s="0"/>
      <c r="CU15" s="0"/>
      <c r="CV15" s="0"/>
      <c r="CW15" s="0"/>
    </row>
    <row r="16" customFormat="false" ht="12.75" hidden="false" customHeight="true" outlineLevel="0" collapsed="false">
      <c r="B16" s="117" t="n">
        <f aca="false">B15+ROUNDUP((Ph-Pb)/33,0)</f>
        <v>169</v>
      </c>
      <c r="C16" s="103" t="n">
        <f aca="false">Xc</f>
        <v>1105.18530257328</v>
      </c>
      <c r="D16" s="104" t="n">
        <f aca="false">Fv</f>
        <v>-29013.2955815982</v>
      </c>
      <c r="G16" s="84"/>
      <c r="H16" s="84"/>
      <c r="I16" s="84"/>
      <c r="J16" s="84"/>
      <c r="K16" s="84"/>
      <c r="L16" s="84"/>
      <c r="M16" s="84"/>
      <c r="N16" s="84"/>
      <c r="O16" s="85"/>
      <c r="P16" s="118" t="n">
        <f aca="false">SQRT((AD+DE)^2-Yb^2)</f>
        <v>1105.18530257328</v>
      </c>
      <c r="Q16" s="42" t="n">
        <f aca="false">P</f>
        <v>169</v>
      </c>
      <c r="R16" s="119" t="n">
        <f aca="false">2*Xd</f>
        <v>1105.18530257328</v>
      </c>
      <c r="S16" s="42" t="n">
        <f aca="false">0</f>
        <v>0</v>
      </c>
      <c r="T16" s="106" t="n">
        <f aca="false">SQRT(AD^2-Yd^2)</f>
        <v>552.592651286642</v>
      </c>
      <c r="U16" s="119" t="n">
        <f aca="false">P*AD/(AD+DE)</f>
        <v>84.5</v>
      </c>
      <c r="V16" s="119" t="n">
        <f aca="false">2*Xd-Xb</f>
        <v>0</v>
      </c>
      <c r="W16" s="42" t="n">
        <f aca="false">Yb</f>
        <v>169</v>
      </c>
      <c r="X16" s="120" t="n">
        <f aca="false">f*Xd/AD+g*-Yd/AD</f>
        <v>593.105726440719</v>
      </c>
      <c r="Y16" s="121" t="n">
        <f aca="false">Xe+d*Xd/AD+e*Yd/AD</f>
        <v>494.254772033933</v>
      </c>
      <c r="Z16" s="109"/>
      <c r="AA16" s="118"/>
      <c r="AB16" s="119" t="n">
        <f aca="false">(Charge*EN+Pt*EM)/(Xb-Xe)</f>
        <v>-2334.45015418935</v>
      </c>
      <c r="AC16" s="119"/>
      <c r="AD16" s="119" t="n">
        <f aca="false">Charge+Pt-Fyb</f>
        <v>-1965.54984581065</v>
      </c>
      <c r="AE16" s="119" t="n">
        <f aca="false">(Fxe*Xd*Ye-Fxe*Xc*Yd+Fxb*Xd*Yb-Fxb*Xc*Yb-Pb2*Xd*Xg2-Pb1*Xd*Xg1+Pb1*Xc*Xg1-Fye*Xd*Xe+Pb2*Xc*Xd+Fye*Xc*Xd-Fyb*Xb*Xd+Fyb*Xb*Xc)/(Xc*Yd-Xd*Yc)</f>
        <v>-29013.2955815982</v>
      </c>
      <c r="AF16" s="119" t="n">
        <f aca="false">(Fxe*Yd*Ye-Fxe*Yc*Yd+Fxb*Yb*Yd-Pb2*Xg2*Yd-Pb1*Xg1*Yd-Fye*Xe*Yd-Fyb*Xb*Yd-Fxb*Yb*Yc+Pb1*Xg1*Yc+Pb2*Xd*Yc+Fye*Xd*Yc+Fyb*Xb*Yc)/(Xc*Yd-Xd*Yc)</f>
        <v>2455.19803975971</v>
      </c>
      <c r="AG16" s="119" t="n">
        <f aca="false">Fv+Fxe</f>
        <v>-29013.2955815982</v>
      </c>
      <c r="AH16" s="119" t="n">
        <f aca="false">Fye+Pb2+Ryc</f>
        <v>339.648193949051</v>
      </c>
      <c r="AI16" s="119" t="n">
        <f aca="false">SQRT(Fxd^2+Fyd^2)</f>
        <v>29015.2835829815</v>
      </c>
      <c r="AJ16" s="119" t="n">
        <f aca="false">-Fxd-Fxb</f>
        <v>29013.2955815982</v>
      </c>
      <c r="AK16" s="122" t="n">
        <f aca="false">-Fyd-Fyb-Pb1</f>
        <v>2094.80196024029</v>
      </c>
      <c r="AL16" s="123" t="n">
        <f aca="false">SQRT(Rxa^2+Rya^2)</f>
        <v>29088.8211476129</v>
      </c>
      <c r="AM16" s="4"/>
      <c r="AN16" s="124" t="n">
        <f aca="false">ASIN(P/(AD+DE))</f>
        <v>0.151740098225429</v>
      </c>
      <c r="AO16" s="123" t="n">
        <f aca="false">DEGREES(alpha)</f>
        <v>8.69406721121763</v>
      </c>
      <c r="AP16" s="4"/>
      <c r="AQ16" s="4"/>
      <c r="AR16" s="4"/>
      <c r="AS16" s="4"/>
      <c r="AT16" s="4"/>
      <c r="BH16" s="10"/>
      <c r="BI16" s="10"/>
      <c r="BJ16" s="10"/>
      <c r="BK16" s="10"/>
      <c r="BL16" s="10"/>
      <c r="BM16" s="10"/>
      <c r="BN16" s="10"/>
      <c r="BO16" s="10"/>
      <c r="BP16" s="10"/>
      <c r="BQ16" s="10"/>
      <c r="BR16" s="10"/>
      <c r="BS16" s="10"/>
      <c r="BT16" s="10"/>
      <c r="BU16" s="10"/>
      <c r="BV16" s="10"/>
      <c r="BW16" s="9"/>
      <c r="BX16" s="9"/>
      <c r="BY16" s="9"/>
      <c r="CL16" s="0"/>
      <c r="CM16" s="0"/>
      <c r="CN16" s="0"/>
      <c r="CO16" s="0"/>
      <c r="CP16" s="0"/>
      <c r="CQ16" s="0"/>
      <c r="CR16" s="0"/>
      <c r="CS16" s="0"/>
      <c r="CT16" s="0"/>
      <c r="CU16" s="0"/>
      <c r="CV16" s="0"/>
      <c r="CW16" s="0"/>
    </row>
    <row r="17" customFormat="false" ht="12.75" hidden="false" customHeight="false" outlineLevel="0" collapsed="false">
      <c r="B17" s="117" t="n">
        <f aca="false">B16+ROUNDUP((Ph-Pb)/33,0)</f>
        <v>188</v>
      </c>
      <c r="C17" s="103" t="n">
        <f aca="false">Xc</f>
        <v>1102.1123141604</v>
      </c>
      <c r="D17" s="104" t="n">
        <f aca="false">Fv</f>
        <v>-26008.5818265533</v>
      </c>
      <c r="G17" s="84"/>
      <c r="H17" s="84"/>
      <c r="I17" s="84"/>
      <c r="J17" s="84"/>
      <c r="K17" s="84"/>
      <c r="L17" s="84"/>
      <c r="M17" s="84"/>
      <c r="N17" s="84"/>
      <c r="O17" s="85"/>
      <c r="P17" s="118" t="n">
        <f aca="false">SQRT((AD+DE)^2-Yb^2)</f>
        <v>1102.1123141604</v>
      </c>
      <c r="Q17" s="42" t="n">
        <f aca="false">P</f>
        <v>188</v>
      </c>
      <c r="R17" s="119" t="n">
        <f aca="false">2*Xd</f>
        <v>1102.1123141604</v>
      </c>
      <c r="S17" s="42" t="n">
        <f aca="false">0</f>
        <v>0</v>
      </c>
      <c r="T17" s="106" t="n">
        <f aca="false">SQRT(AD^2-Yd^2)</f>
        <v>551.056157080202</v>
      </c>
      <c r="U17" s="119" t="n">
        <f aca="false">P*AD/(AD+DE)</f>
        <v>94</v>
      </c>
      <c r="V17" s="119" t="n">
        <f aca="false">2*Xd-Xb</f>
        <v>0</v>
      </c>
      <c r="W17" s="42" t="n">
        <f aca="false">Yb</f>
        <v>188</v>
      </c>
      <c r="X17" s="120" t="n">
        <f aca="false">f*Xd/AD+g*-Yd/AD</f>
        <v>591.456584870775</v>
      </c>
      <c r="Y17" s="121" t="n">
        <f aca="false">Xe+d*Xd/AD+e*Yd/AD</f>
        <v>492.880487392312</v>
      </c>
      <c r="Z17" s="109"/>
      <c r="AA17" s="118"/>
      <c r="AB17" s="119" t="n">
        <f aca="false">(Charge*EN+Pt*EM)/(Xb-Xe)</f>
        <v>-2340.95923514425</v>
      </c>
      <c r="AC17" s="119"/>
      <c r="AD17" s="119" t="n">
        <f aca="false">Charge+Pt-Fyb</f>
        <v>-1959.04076485575</v>
      </c>
      <c r="AE17" s="119" t="n">
        <f aca="false">(Fxe*Xd*Ye-Fxe*Xc*Yd+Fxb*Xd*Yb-Fxb*Xc*Yb-Pb2*Xd*Xg2-Pb1*Xd*Xg1+Pb1*Xc*Xg1-Fye*Xd*Xe+Pb2*Xc*Xd+Fye*Xc*Xd-Fyb*Xb*Xd+Fyb*Xb*Xc)/(Xc*Yd-Xd*Yc)</f>
        <v>-26008.5818265533</v>
      </c>
      <c r="AF17" s="119" t="n">
        <f aca="false">(Fxe*Yd*Ye-Fxe*Yc*Yd+Fxb*Yb*Yd-Pb2*Xg2*Yd-Pb1*Xg1*Yd-Fye*Xe*Yd-Fyb*Xb*Yd-Fxb*Yb*Yc+Pb1*Xg1*Yc+Pb2*Xd*Yc+Fye*Xd*Yc+Fyb*Xb*Yc)/(Xc*Yd-Xd*Yc)</f>
        <v>2461.70712071461</v>
      </c>
      <c r="AG17" s="119" t="n">
        <f aca="false">Fv+Fxe</f>
        <v>-26008.5818265533</v>
      </c>
      <c r="AH17" s="119" t="n">
        <f aca="false">Fye+Pb2+Ryc</f>
        <v>352.666355858864</v>
      </c>
      <c r="AI17" s="119" t="n">
        <f aca="false">SQRT(Fxd^2+Fyd^2)</f>
        <v>26010.9727266605</v>
      </c>
      <c r="AJ17" s="119" t="n">
        <f aca="false">-Fxd-Fxb</f>
        <v>26008.5818265533</v>
      </c>
      <c r="AK17" s="122" t="n">
        <f aca="false">-Fyd-Fyb-Pb1</f>
        <v>2088.29287928539</v>
      </c>
      <c r="AL17" s="123" t="n">
        <f aca="false">SQRT(Rxa^2+Rya^2)</f>
        <v>26092.2842192514</v>
      </c>
      <c r="AM17" s="4"/>
      <c r="AN17" s="124" t="n">
        <f aca="false">ASIN(P/(AD+DE))</f>
        <v>0.168955294411263</v>
      </c>
      <c r="AO17" s="123" t="n">
        <f aca="false">DEGREES(alpha)</f>
        <v>9.68042529615565</v>
      </c>
      <c r="AP17" s="4"/>
      <c r="AQ17" s="4"/>
      <c r="AR17" s="4"/>
      <c r="AS17" s="4"/>
      <c r="AT17" s="4"/>
      <c r="BH17" s="10"/>
      <c r="BI17" s="10"/>
      <c r="BJ17" s="10"/>
      <c r="BK17" s="10"/>
      <c r="BL17" s="10"/>
      <c r="BM17" s="10"/>
      <c r="BN17" s="10"/>
      <c r="BO17" s="10"/>
      <c r="BP17" s="10"/>
      <c r="BQ17" s="10"/>
      <c r="BR17" s="10"/>
      <c r="BS17" s="10"/>
      <c r="BT17" s="10"/>
      <c r="BU17" s="10"/>
      <c r="BV17" s="10"/>
      <c r="CL17" s="0"/>
      <c r="CM17" s="0"/>
      <c r="CN17" s="0"/>
      <c r="CO17" s="0"/>
      <c r="CP17" s="0"/>
      <c r="CQ17" s="0"/>
      <c r="CR17" s="0"/>
      <c r="CS17" s="0"/>
      <c r="CT17" s="0"/>
      <c r="CU17" s="0"/>
      <c r="CV17" s="0"/>
      <c r="CW17" s="0"/>
    </row>
    <row r="18" customFormat="false" ht="12.75" hidden="false" customHeight="false" outlineLevel="0" collapsed="false">
      <c r="B18" s="117" t="n">
        <f aca="false">B17+ROUNDUP((Ph-Pb)/33,0)</f>
        <v>207</v>
      </c>
      <c r="C18" s="103" t="n">
        <f aca="false">Xc</f>
        <v>1098.70221307868</v>
      </c>
      <c r="D18" s="104" t="n">
        <f aca="false">Fv</f>
        <v>-23548.2327776171</v>
      </c>
      <c r="P18" s="118" t="n">
        <f aca="false">SQRT((AD+DE)^2-Yb^2)</f>
        <v>1098.70221307868</v>
      </c>
      <c r="Q18" s="42" t="n">
        <f aca="false">P</f>
        <v>207</v>
      </c>
      <c r="R18" s="119" t="n">
        <f aca="false">2*Xd</f>
        <v>1098.70221307868</v>
      </c>
      <c r="S18" s="42" t="n">
        <f aca="false">0</f>
        <v>0</v>
      </c>
      <c r="T18" s="106" t="n">
        <f aca="false">SQRT(AD^2-Yd^2)</f>
        <v>549.351106539342</v>
      </c>
      <c r="U18" s="119" t="n">
        <f aca="false">P*AD/(AD+DE)</f>
        <v>103.5</v>
      </c>
      <c r="V18" s="119" t="n">
        <f aca="false">2*Xd-Xb</f>
        <v>0</v>
      </c>
      <c r="W18" s="42" t="n">
        <f aca="false">Yb</f>
        <v>207</v>
      </c>
      <c r="X18" s="120" t="n">
        <f aca="false">f*Xd/AD+g*-Yd/AD</f>
        <v>589.626529336558</v>
      </c>
      <c r="Y18" s="121" t="n">
        <f aca="false">Xe+d*Xd/AD+e*Yd/AD</f>
        <v>491.355441113799</v>
      </c>
      <c r="Z18" s="109"/>
      <c r="AA18" s="118"/>
      <c r="AB18" s="119" t="n">
        <f aca="false">(Charge*EN+Pt*EM)/(Xb-Xe)</f>
        <v>-2348.2249960802</v>
      </c>
      <c r="AC18" s="119"/>
      <c r="AD18" s="119" t="n">
        <f aca="false">Charge+Pt-Fyb</f>
        <v>-1951.7750039198</v>
      </c>
      <c r="AE18" s="119" t="n">
        <f aca="false">(Fxe*Xd*Ye-Fxe*Xc*Yd+Fxb*Xd*Yb-Fxb*Xc*Yb-Pb2*Xd*Xg2-Pb1*Xd*Xg1+Pb1*Xc*Xg1-Fye*Xd*Xe+Pb2*Xc*Xd+Fye*Xc*Xd-Fyb*Xb*Xd+Fyb*Xb*Xc)/(Xc*Yd-Xd*Yc)</f>
        <v>-23548.2327776171</v>
      </c>
      <c r="AF18" s="119" t="n">
        <f aca="false">(Fxe*Yd*Ye-Fxe*Yc*Yd+Fxb*Yb*Yd-Pb2*Xg2*Yd-Pb1*Xg1*Yd-Fye*Xe*Yd-Fyb*Xb*Yd-Fxb*Yb*Yc+Pb1*Xg1*Yc+Pb2*Xd*Yc+Fye*Xd*Yc+Fyb*Xb*Yc)/(Xc*Yd-Xd*Yc)</f>
        <v>2468.97288165056</v>
      </c>
      <c r="AG18" s="119" t="n">
        <f aca="false">Fv+Fxe</f>
        <v>-23548.2327776171</v>
      </c>
      <c r="AH18" s="119" t="n">
        <f aca="false">Fye+Pb2+Ryc</f>
        <v>367.197877730757</v>
      </c>
      <c r="AI18" s="119" t="n">
        <f aca="false">SQRT(Fxd^2+Fyd^2)</f>
        <v>23551.095542039</v>
      </c>
      <c r="AJ18" s="119" t="n">
        <f aca="false">-Fxd-Fxb</f>
        <v>23548.2327776171</v>
      </c>
      <c r="AK18" s="122" t="n">
        <f aca="false">-Fyd-Fyb-Pb1</f>
        <v>2081.02711834944</v>
      </c>
      <c r="AL18" s="123" t="n">
        <f aca="false">SQRT(Rxa^2+Rya^2)</f>
        <v>23640.0072084622</v>
      </c>
      <c r="AM18" s="4"/>
      <c r="AN18" s="124" t="n">
        <f aca="false">ASIN(P/(AD+DE))</f>
        <v>0.18622120005904</v>
      </c>
      <c r="AO18" s="123" t="n">
        <f aca="false">DEGREES(alpha)</f>
        <v>10.6696888192444</v>
      </c>
      <c r="AP18" s="4"/>
      <c r="AQ18" s="4"/>
      <c r="AR18" s="4"/>
      <c r="AS18" s="4"/>
      <c r="AT18" s="4"/>
      <c r="BH18" s="10"/>
      <c r="BI18" s="10"/>
      <c r="BJ18" s="10"/>
      <c r="BK18" s="10"/>
      <c r="BL18" s="10"/>
      <c r="BM18" s="10"/>
      <c r="BN18" s="10"/>
      <c r="BO18" s="10"/>
      <c r="BP18" s="10"/>
      <c r="BQ18" s="10"/>
      <c r="BR18" s="10"/>
      <c r="BS18" s="10"/>
      <c r="BT18" s="10"/>
      <c r="BU18" s="10"/>
      <c r="BV18" s="10"/>
      <c r="CL18" s="0"/>
      <c r="CM18" s="0"/>
      <c r="CN18" s="0"/>
      <c r="CO18" s="0"/>
      <c r="CP18" s="0"/>
      <c r="CQ18" s="0"/>
      <c r="CR18" s="0"/>
      <c r="CS18" s="0"/>
      <c r="CT18" s="0"/>
      <c r="CU18" s="0"/>
      <c r="CV18" s="0"/>
      <c r="CW18" s="0"/>
    </row>
    <row r="19" customFormat="false" ht="12.75" hidden="false" customHeight="true" outlineLevel="0" collapsed="false">
      <c r="B19" s="117" t="n">
        <f aca="false">B18+ROUNDUP((Ph-Pb)/33,0)</f>
        <v>226</v>
      </c>
      <c r="C19" s="103" t="n">
        <f aca="false">Xc</f>
        <v>1094.95184963723</v>
      </c>
      <c r="D19" s="104" t="n">
        <f aca="false">Fv</f>
        <v>-21494.891080298</v>
      </c>
      <c r="P19" s="118" t="n">
        <f aca="false">SQRT((AD+DE)^2-Yb^2)</f>
        <v>1094.95184963723</v>
      </c>
      <c r="Q19" s="42" t="n">
        <f aca="false">P</f>
        <v>226</v>
      </c>
      <c r="R19" s="119" t="n">
        <f aca="false">2*Xd</f>
        <v>1094.95184963723</v>
      </c>
      <c r="S19" s="42" t="n">
        <f aca="false">0</f>
        <v>0</v>
      </c>
      <c r="T19" s="106" t="n">
        <f aca="false">SQRT(AD^2-Yd^2)</f>
        <v>547.475924818617</v>
      </c>
      <c r="U19" s="119" t="n">
        <f aca="false">P*AD/(AD+DE)</f>
        <v>113</v>
      </c>
      <c r="V19" s="119" t="n">
        <f aca="false">2*Xd-Xb</f>
        <v>0</v>
      </c>
      <c r="W19" s="42" t="n">
        <f aca="false">Yb</f>
        <v>226</v>
      </c>
      <c r="X19" s="120" t="n">
        <f aca="false">f*Xd/AD+g*-Yd/AD</f>
        <v>587.613869533556</v>
      </c>
      <c r="Y19" s="121" t="n">
        <f aca="false">Xe+d*Xd/AD+e*Yd/AD</f>
        <v>489.678224611296</v>
      </c>
      <c r="Z19" s="109"/>
      <c r="AA19" s="118"/>
      <c r="AB19" s="119" t="n">
        <f aca="false">(Charge*EN+Pt*EM)/(Xb-Xe)</f>
        <v>-2356.26799557878</v>
      </c>
      <c r="AC19" s="119"/>
      <c r="AD19" s="119" t="n">
        <f aca="false">Charge+Pt-Fyb</f>
        <v>-1943.73200442122</v>
      </c>
      <c r="AE19" s="119" t="n">
        <f aca="false">(Fxe*Xd*Ye-Fxe*Xc*Yd+Fxb*Xd*Yb-Fxb*Xc*Yb-Pb2*Xd*Xg2-Pb1*Xd*Xg1+Pb1*Xc*Xg1-Fye*Xd*Xe+Pb2*Xc*Xd+Fye*Xc*Xd-Fyb*Xb*Xd+Fyb*Xb*Xc)/(Xc*Yd-Xd*Yc)</f>
        <v>-21494.891080298</v>
      </c>
      <c r="AF19" s="119" t="n">
        <f aca="false">(Fxe*Yd*Ye-Fxe*Yc*Yd+Fxb*Yb*Yd-Pb2*Xg2*Yd-Pb1*Xg1*Yd-Fye*Xe*Yd-Fyb*Xb*Yd-Fxb*Yb*Yc+Pb1*Xg1*Yc+Pb2*Xd*Yc+Fye*Xd*Yc+Fyb*Xb*Yc)/(Xc*Yd-Xd*Yc)</f>
        <v>2477.01588114914</v>
      </c>
      <c r="AG19" s="119" t="n">
        <f aca="false">Fv+Fxe</f>
        <v>-21494.891080298</v>
      </c>
      <c r="AH19" s="119" t="n">
        <f aca="false">Fye+Pb2+Ryc</f>
        <v>383.283876727915</v>
      </c>
      <c r="AI19" s="119" t="n">
        <f aca="false">SQRT(Fxd^2+Fyd^2)</f>
        <v>21498.3080516592</v>
      </c>
      <c r="AJ19" s="119" t="n">
        <f aca="false">-Fxd-Fxb</f>
        <v>21494.891080298</v>
      </c>
      <c r="AK19" s="122" t="n">
        <f aca="false">-Fyd-Fyb-Pb1</f>
        <v>2072.98411885086</v>
      </c>
      <c r="AL19" s="123" t="n">
        <f aca="false">SQRT(Rxa^2+Rya^2)</f>
        <v>21594.6198325158</v>
      </c>
      <c r="AM19" s="4"/>
      <c r="AN19" s="124" t="n">
        <f aca="false">ASIN(P/(AD+DE))</f>
        <v>0.203543461781485</v>
      </c>
      <c r="AO19" s="123" t="n">
        <f aca="false">DEGREES(alpha)</f>
        <v>11.6621813075615</v>
      </c>
      <c r="AP19" s="4"/>
      <c r="AQ19" s="4"/>
      <c r="AR19" s="4"/>
      <c r="AS19" s="4"/>
      <c r="AT19" s="4"/>
      <c r="BH19" s="10"/>
      <c r="BI19" s="10"/>
      <c r="BJ19" s="10"/>
      <c r="BK19" s="10"/>
      <c r="BL19" s="10"/>
      <c r="BM19" s="10"/>
      <c r="BN19" s="10"/>
      <c r="BO19" s="10"/>
      <c r="BP19" s="10"/>
      <c r="BQ19" s="10"/>
      <c r="BR19" s="10"/>
      <c r="BS19" s="10"/>
      <c r="BT19" s="10"/>
      <c r="BU19" s="10"/>
      <c r="BV19" s="10"/>
      <c r="CL19" s="0"/>
      <c r="CM19" s="0"/>
      <c r="CN19" s="0"/>
      <c r="CO19" s="0"/>
      <c r="CP19" s="0"/>
      <c r="CQ19" s="0"/>
      <c r="CR19" s="0"/>
      <c r="CS19" s="0"/>
      <c r="CT19" s="0"/>
      <c r="CU19" s="0"/>
      <c r="CV19" s="0"/>
      <c r="CW19" s="0"/>
    </row>
    <row r="20" customFormat="false" ht="12.75" hidden="false" customHeight="false" outlineLevel="0" collapsed="false">
      <c r="B20" s="117" t="n">
        <f aca="false">B19+ROUNDUP((Ph-Pb)/33,0)</f>
        <v>245</v>
      </c>
      <c r="C20" s="103" t="n">
        <f aca="false">Xc</f>
        <v>1090.85771438075</v>
      </c>
      <c r="D20" s="104" t="n">
        <f aca="false">Fv</f>
        <v>-19753.801677315</v>
      </c>
      <c r="P20" s="118" t="n">
        <f aca="false">SQRT((AD+DE)^2-Yb^2)</f>
        <v>1090.85771438075</v>
      </c>
      <c r="Q20" s="42" t="n">
        <f aca="false">P</f>
        <v>245</v>
      </c>
      <c r="R20" s="119" t="n">
        <f aca="false">2*Xd</f>
        <v>1090.85771438075</v>
      </c>
      <c r="S20" s="42" t="n">
        <f aca="false">0</f>
        <v>0</v>
      </c>
      <c r="T20" s="106" t="n">
        <f aca="false">SQRT(AD^2-Yd^2)</f>
        <v>545.428857190376</v>
      </c>
      <c r="U20" s="119" t="n">
        <f aca="false">P*AD/(AD+DE)</f>
        <v>122.5</v>
      </c>
      <c r="V20" s="119" t="n">
        <f aca="false">2*Xd-Xb</f>
        <v>0</v>
      </c>
      <c r="W20" s="42" t="n">
        <f aca="false">Yb</f>
        <v>245</v>
      </c>
      <c r="X20" s="120" t="n">
        <f aca="false">f*Xd/AD+g*-Yd/AD</f>
        <v>585.416722087071</v>
      </c>
      <c r="Y20" s="121" t="n">
        <f aca="false">Xe+d*Xd/AD+e*Yd/AD</f>
        <v>487.847268405892</v>
      </c>
      <c r="Z20" s="109"/>
      <c r="AA20" s="118"/>
      <c r="AB20" s="119" t="n">
        <f aca="false">(Charge*EN+Pt*EM)/(Xb-Xe)</f>
        <v>-2365.11138527777</v>
      </c>
      <c r="AC20" s="119"/>
      <c r="AD20" s="119" t="n">
        <f aca="false">Charge+Pt-Fyb</f>
        <v>-1934.88861472223</v>
      </c>
      <c r="AE20" s="119" t="n">
        <f aca="false">(Fxe*Xd*Ye-Fxe*Xc*Yd+Fxb*Xd*Yb-Fxb*Xc*Yb-Pb2*Xd*Xg2-Pb1*Xd*Xg1+Pb1*Xc*Xg1-Fye*Xd*Xe+Pb2*Xc*Xd+Fye*Xc*Xd-Fyb*Xb*Xd+Fyb*Xb*Xc)/(Xc*Yd-Xd*Yc)</f>
        <v>-19753.801677315</v>
      </c>
      <c r="AF20" s="119" t="n">
        <f aca="false">(Fxe*Yd*Ye-Fxe*Yc*Yd+Fxb*Yb*Yd-Pb2*Xg2*Yd-Pb1*Xg1*Yd-Fye*Xe*Yd-Fyb*Xb*Yd-Fxb*Yb*Yc+Pb1*Xg1*Yc+Pb2*Xd*Yc+Fye*Xd*Yc+Fyb*Xb*Yc)/(Xc*Yd-Xd*Yc)</f>
        <v>2485.85927084813</v>
      </c>
      <c r="AG20" s="119" t="n">
        <f aca="false">Fv+Fxe</f>
        <v>-19753.801677315</v>
      </c>
      <c r="AH20" s="119" t="n">
        <f aca="false">Fye+Pb2+Ryc</f>
        <v>400.970656125891</v>
      </c>
      <c r="AI20" s="119" t="n">
        <f aca="false">SQRT(Fxd^2+Fyd^2)</f>
        <v>19757.8707904917</v>
      </c>
      <c r="AJ20" s="119" t="n">
        <f aca="false">-Fxd-Fxb</f>
        <v>19753.801677315</v>
      </c>
      <c r="AK20" s="122" t="n">
        <f aca="false">-Fyd-Fyb-Pb1</f>
        <v>2064.14072915188</v>
      </c>
      <c r="AL20" s="123" t="n">
        <f aca="false">SQRT(Rxa^2+Rya^2)</f>
        <v>19861.3533692051</v>
      </c>
      <c r="AM20" s="4"/>
      <c r="AN20" s="124" t="n">
        <f aca="false">ASIN(P/(AD+DE))</f>
        <v>0.220927887028897</v>
      </c>
      <c r="AO20" s="123" t="n">
        <f aca="false">DEGREES(alpha)</f>
        <v>12.6582355034988</v>
      </c>
      <c r="AP20" s="4"/>
      <c r="AQ20" s="4"/>
      <c r="AR20" s="4"/>
      <c r="AS20" s="4"/>
      <c r="AT20" s="4"/>
      <c r="BH20" s="10"/>
      <c r="BI20" s="10"/>
      <c r="BJ20" s="10"/>
      <c r="BK20" s="10"/>
      <c r="BL20" s="10"/>
      <c r="BM20" s="10"/>
      <c r="BN20" s="10"/>
      <c r="BO20" s="10"/>
      <c r="BP20" s="10"/>
      <c r="BQ20" s="10"/>
      <c r="BR20" s="10"/>
      <c r="BS20" s="10"/>
      <c r="BT20" s="10"/>
      <c r="BU20" s="10"/>
      <c r="BV20" s="10"/>
      <c r="CL20" s="0"/>
      <c r="CM20" s="0"/>
      <c r="CN20" s="0"/>
      <c r="CO20" s="0"/>
      <c r="CP20" s="0"/>
      <c r="CQ20" s="0"/>
      <c r="CR20" s="0"/>
      <c r="CS20" s="0"/>
      <c r="CT20" s="0"/>
      <c r="CU20" s="0"/>
      <c r="CV20" s="0"/>
      <c r="CW20" s="0"/>
    </row>
    <row r="21" customFormat="false" ht="12.75" hidden="false" customHeight="false" outlineLevel="0" collapsed="false">
      <c r="B21" s="117" t="n">
        <f aca="false">B20+ROUNDUP((Ph-Pb)/33,0)</f>
        <v>264</v>
      </c>
      <c r="C21" s="103" t="n">
        <f aca="false">Xc</f>
        <v>1086.41592082591</v>
      </c>
      <c r="D21" s="104" t="n">
        <f aca="false">Fv</f>
        <v>-18257.4811463753</v>
      </c>
      <c r="P21" s="118" t="n">
        <f aca="false">SQRT((AD+DE)^2-Yb^2)</f>
        <v>1086.41592082591</v>
      </c>
      <c r="Q21" s="42" t="n">
        <f aca="false">P</f>
        <v>264</v>
      </c>
      <c r="R21" s="119" t="n">
        <f aca="false">2*Xd</f>
        <v>1086.41592082591</v>
      </c>
      <c r="S21" s="42" t="n">
        <f aca="false">0</f>
        <v>0</v>
      </c>
      <c r="T21" s="106" t="n">
        <f aca="false">SQRT(AD^2-Yd^2)</f>
        <v>543.207960412953</v>
      </c>
      <c r="U21" s="119" t="n">
        <f aca="false">P*AD/(AD+DE)</f>
        <v>132</v>
      </c>
      <c r="V21" s="119" t="n">
        <f aca="false">2*Xd-Xb</f>
        <v>0</v>
      </c>
      <c r="W21" s="42" t="n">
        <f aca="false">Yb</f>
        <v>264</v>
      </c>
      <c r="X21" s="120" t="n">
        <f aca="false">f*Xd/AD+g*-Yd/AD</f>
        <v>583.033001287569</v>
      </c>
      <c r="Y21" s="121" t="n">
        <f aca="false">Xe+d*Xd/AD+e*Yd/AD</f>
        <v>485.860834406307</v>
      </c>
      <c r="Z21" s="109"/>
      <c r="AA21" s="118"/>
      <c r="AB21" s="119" t="n">
        <f aca="false">(Charge*EN+Pt*EM)/(Xb-Xe)</f>
        <v>-2374.78110412691</v>
      </c>
      <c r="AC21" s="119"/>
      <c r="AD21" s="119" t="n">
        <f aca="false">Charge+Pt-Fyb</f>
        <v>-1925.21889587309</v>
      </c>
      <c r="AE21" s="119" t="n">
        <f aca="false">(Fxe*Xd*Ye-Fxe*Xc*Yd+Fxb*Xd*Yb-Fxb*Xc*Yb-Pb2*Xd*Xg2-Pb1*Xd*Xg1+Pb1*Xc*Xg1-Fye*Xd*Xe+Pb2*Xc*Xd+Fye*Xc*Xd-Fyb*Xb*Xd+Fyb*Xb*Xc)/(Xc*Yd-Xd*Yc)</f>
        <v>-18257.4811463753</v>
      </c>
      <c r="AF21" s="119" t="n">
        <f aca="false">(Fxe*Yd*Ye-Fxe*Yc*Yd+Fxb*Yb*Yd-Pb2*Xg2*Yd-Pb1*Xg1*Yd-Fye*Xe*Yd-Fyb*Xb*Yd-Fxb*Yb*Yc+Pb1*Xg1*Yc+Pb2*Xd*Yc+Fye*Xd*Yc+Fyb*Xb*Yc)/(Xc*Yd-Xd*Yc)</f>
        <v>2495.52898969727</v>
      </c>
      <c r="AG21" s="119" t="n">
        <f aca="false">Fv+Fxe</f>
        <v>-18257.4811463753</v>
      </c>
      <c r="AH21" s="119" t="n">
        <f aca="false">Fye+Pb2+Ryc</f>
        <v>420.310093824185</v>
      </c>
      <c r="AI21" s="119" t="n">
        <f aca="false">SQRT(Fxd^2+Fyd^2)</f>
        <v>18262.3185380505</v>
      </c>
      <c r="AJ21" s="119" t="n">
        <f aca="false">-Fxd-Fxb</f>
        <v>18257.4811463753</v>
      </c>
      <c r="AK21" s="122" t="n">
        <f aca="false">-Fyd-Fyb-Pb1</f>
        <v>2054.47101030273</v>
      </c>
      <c r="AL21" s="123" t="n">
        <f aca="false">SQRT(Rxa^2+Rya^2)</f>
        <v>18372.7098965402</v>
      </c>
      <c r="AM21" s="4"/>
      <c r="AN21" s="124" t="n">
        <f aca="false">ASIN(P/(AD+DE))</f>
        <v>0.2383804638837</v>
      </c>
      <c r="AO21" s="123" t="n">
        <f aca="false">DEGREES(alpha)</f>
        <v>13.6581944989067</v>
      </c>
      <c r="AP21" s="4"/>
      <c r="AQ21" s="4"/>
      <c r="AR21" s="4"/>
      <c r="AS21" s="4"/>
      <c r="AT21" s="4"/>
      <c r="BH21" s="10"/>
      <c r="BI21" s="10"/>
      <c r="BJ21" s="10"/>
      <c r="BK21" s="10"/>
      <c r="BL21" s="10"/>
      <c r="BM21" s="10"/>
      <c r="BN21" s="10"/>
      <c r="BO21" s="10"/>
      <c r="BP21" s="10"/>
      <c r="BQ21" s="10"/>
      <c r="BR21" s="10"/>
      <c r="BS21" s="10"/>
      <c r="BT21" s="10"/>
      <c r="BU21" s="10"/>
      <c r="BV21" s="10"/>
      <c r="CL21" s="0"/>
      <c r="CM21" s="0"/>
      <c r="CN21" s="0"/>
      <c r="CO21" s="0"/>
      <c r="CP21" s="0"/>
      <c r="CQ21" s="0"/>
      <c r="CR21" s="0"/>
      <c r="CS21" s="0"/>
      <c r="CT21" s="0"/>
      <c r="CU21" s="0"/>
      <c r="CV21" s="0"/>
      <c r="CW21" s="0"/>
    </row>
    <row r="22" customFormat="false" ht="12.75" hidden="false" customHeight="false" outlineLevel="0" collapsed="false">
      <c r="B22" s="117" t="n">
        <f aca="false">B21+ROUNDUP((Ph-Pb)/33,0)</f>
        <v>283</v>
      </c>
      <c r="C22" s="103" t="n">
        <f aca="false">Xc</f>
        <v>1081.62218589672</v>
      </c>
      <c r="D22" s="104" t="n">
        <f aca="false">Fv</f>
        <v>-16956.5626043308</v>
      </c>
      <c r="P22" s="118" t="n">
        <f aca="false">SQRT((AD+DE)^2-Yb^2)</f>
        <v>1081.62218589672</v>
      </c>
      <c r="Q22" s="42" t="n">
        <f aca="false">P</f>
        <v>283</v>
      </c>
      <c r="R22" s="119" t="n">
        <f aca="false">2*Xd</f>
        <v>1081.62218589672</v>
      </c>
      <c r="S22" s="42" t="n">
        <f aca="false">0</f>
        <v>0</v>
      </c>
      <c r="T22" s="106" t="n">
        <f aca="false">SQRT(AD^2-Yd^2)</f>
        <v>540.81109294836</v>
      </c>
      <c r="U22" s="119" t="n">
        <f aca="false">P*AD/(AD+DE)</f>
        <v>141.5</v>
      </c>
      <c r="V22" s="119" t="n">
        <f aca="false">2*Xd-Xb</f>
        <v>0</v>
      </c>
      <c r="W22" s="42" t="n">
        <f aca="false">Yb</f>
        <v>283</v>
      </c>
      <c r="X22" s="120" t="n">
        <f aca="false">f*Xd/AD+g*-Yd/AD</f>
        <v>580.460408591196</v>
      </c>
      <c r="Y22" s="121" t="n">
        <f aca="false">Xe+d*Xd/AD+e*Yd/AD</f>
        <v>483.71700715933</v>
      </c>
      <c r="Z22" s="109"/>
      <c r="AA22" s="118"/>
      <c r="AB22" s="119" t="n">
        <f aca="false">(Charge*EN+Pt*EM)/(Xb-Xe)</f>
        <v>-2385.30610192786</v>
      </c>
      <c r="AC22" s="119"/>
      <c r="AD22" s="119" t="n">
        <f aca="false">Charge+Pt-Fyb</f>
        <v>-1914.69389807214</v>
      </c>
      <c r="AE22" s="119" t="n">
        <f aca="false">(Fxe*Xd*Ye-Fxe*Xc*Yd+Fxb*Xd*Yb-Fxb*Xc*Yb-Pb2*Xd*Xg2-Pb1*Xd*Xg1+Pb1*Xc*Xg1-Fye*Xd*Xe+Pb2*Xc*Xd+Fye*Xc*Xd-Fyb*Xb*Xd+Fyb*Xb*Xc)/(Xc*Yd-Xd*Yc)</f>
        <v>-16956.5626043308</v>
      </c>
      <c r="AF22" s="119" t="n">
        <f aca="false">(Fxe*Yd*Ye-Fxe*Yc*Yd+Fxb*Yb*Yd-Pb2*Xg2*Yd-Pb1*Xg1*Yd-Fye*Xe*Yd-Fyb*Xb*Yd-Fxb*Yb*Yc+Pb1*Xg1*Yc+Pb2*Xd*Yc+Fye*Xd*Yc+Fyb*Xb*Yc)/(Xc*Yd-Xd*Yc)</f>
        <v>2506.05398749822</v>
      </c>
      <c r="AG22" s="119" t="n">
        <f aca="false">Fv+Fxe</f>
        <v>-16956.5626043308</v>
      </c>
      <c r="AH22" s="119" t="n">
        <f aca="false">Fye+Pb2+Ryc</f>
        <v>441.360089426084</v>
      </c>
      <c r="AI22" s="119" t="n">
        <f aca="false">SQRT(Fxd^2+Fyd^2)</f>
        <v>16962.3056829881</v>
      </c>
      <c r="AJ22" s="119" t="n">
        <f aca="false">-Fxd-Fxb</f>
        <v>16956.5626043308</v>
      </c>
      <c r="AK22" s="122" t="n">
        <f aca="false">-Fyd-Fyb-Pb1</f>
        <v>2043.94601250178</v>
      </c>
      <c r="AL22" s="123" t="n">
        <f aca="false">SQRT(Rxa^2+Rya^2)</f>
        <v>17079.3070894756</v>
      </c>
      <c r="AM22" s="4"/>
      <c r="AN22" s="124" t="n">
        <f aca="false">ASIN(P/(AD+DE))</f>
        <v>0.255907382391157</v>
      </c>
      <c r="AO22" s="123" t="n">
        <f aca="false">DEGREES(alpha)</f>
        <v>14.6624129572538</v>
      </c>
      <c r="AP22" s="4"/>
      <c r="AQ22" s="4"/>
      <c r="AR22" s="4"/>
      <c r="AS22" s="4"/>
      <c r="AT22" s="4"/>
      <c r="BH22" s="10"/>
      <c r="BI22" s="10"/>
      <c r="BJ22" s="10"/>
      <c r="BK22" s="10"/>
      <c r="BL22" s="10"/>
      <c r="BM22" s="10"/>
      <c r="BN22" s="10"/>
      <c r="BO22" s="10"/>
      <c r="BP22" s="10"/>
      <c r="BQ22" s="10"/>
      <c r="BR22" s="10"/>
      <c r="BS22" s="10"/>
      <c r="BT22" s="10"/>
      <c r="BU22" s="10"/>
      <c r="BV22" s="10"/>
      <c r="CL22" s="0"/>
      <c r="CM22" s="0"/>
      <c r="CN22" s="0"/>
      <c r="CO22" s="0"/>
      <c r="CP22" s="0"/>
      <c r="CQ22" s="0"/>
      <c r="CR22" s="0"/>
      <c r="CS22" s="0"/>
      <c r="CT22" s="0"/>
      <c r="CU22" s="0"/>
      <c r="CV22" s="0"/>
      <c r="CW22" s="0"/>
    </row>
    <row r="23" customFormat="false" ht="12.75" hidden="false" customHeight="false" outlineLevel="0" collapsed="false">
      <c r="B23" s="117" t="n">
        <f aca="false">B22+ROUNDUP((Ph-Pb)/33,0)</f>
        <v>302</v>
      </c>
      <c r="C23" s="103" t="n">
        <f aca="false">Xc</f>
        <v>1076.47180781663</v>
      </c>
      <c r="D23" s="104" t="n">
        <f aca="false">Fv</f>
        <v>-15814.0964710765</v>
      </c>
      <c r="P23" s="118" t="n">
        <f aca="false">SQRT((AD+DE)^2-Yb^2)</f>
        <v>1076.47180781663</v>
      </c>
      <c r="Q23" s="42" t="n">
        <f aca="false">P</f>
        <v>302</v>
      </c>
      <c r="R23" s="119" t="n">
        <f aca="false">2*Xd</f>
        <v>1076.47180781663</v>
      </c>
      <c r="S23" s="42" t="n">
        <f aca="false">0</f>
        <v>0</v>
      </c>
      <c r="T23" s="106" t="n">
        <f aca="false">SQRT(AD^2-Yd^2)</f>
        <v>538.235903908314</v>
      </c>
      <c r="U23" s="119" t="n">
        <f aca="false">P*AD/(AD+DE)</f>
        <v>151</v>
      </c>
      <c r="V23" s="119" t="n">
        <f aca="false">2*Xd-Xb</f>
        <v>0</v>
      </c>
      <c r="W23" s="42" t="n">
        <f aca="false">Yb</f>
        <v>302</v>
      </c>
      <c r="X23" s="120" t="n">
        <f aca="false">f*Xd/AD+g*-Yd/AD</f>
        <v>577.696420755378</v>
      </c>
      <c r="Y23" s="121" t="n">
        <f aca="false">Xe+d*Xd/AD+e*Yd/AD</f>
        <v>481.413683962815</v>
      </c>
      <c r="Z23" s="109"/>
      <c r="AA23" s="118"/>
      <c r="AB23" s="119" t="n">
        <f aca="false">(Charge*EN+Pt*EM)/(Xb-Xe)</f>
        <v>-2396.71859612648</v>
      </c>
      <c r="AC23" s="119"/>
      <c r="AD23" s="119" t="n">
        <f aca="false">Charge+Pt-Fyb</f>
        <v>-1903.28140387352</v>
      </c>
      <c r="AE23" s="119" t="n">
        <f aca="false">(Fxe*Xd*Ye-Fxe*Xc*Yd+Fxb*Xd*Yb-Fxb*Xc*Yb-Pb2*Xd*Xg2-Pb1*Xd*Xg1+Pb1*Xc*Xg1-Fye*Xd*Xe+Pb2*Xc*Xd+Fye*Xc*Xd-Fyb*Xb*Xd+Fyb*Xb*Xc)/(Xc*Yd-Xd*Yc)</f>
        <v>-15814.0964710765</v>
      </c>
      <c r="AF23" s="119" t="n">
        <f aca="false">(Fxe*Yd*Ye-Fxe*Yc*Yd+Fxb*Yb*Yd-Pb2*Xg2*Yd-Pb1*Xg1*Yd-Fye*Xe*Yd-Fyb*Xb*Yd-Fxb*Yb*Yc+Pb1*Xg1*Yc+Pb2*Xd*Yc+Fye*Xd*Yc+Fyb*Xb*Yc)/(Xc*Yd-Xd*Yc)</f>
        <v>2517.46648169684</v>
      </c>
      <c r="AG23" s="119" t="n">
        <f aca="false">Fv+Fxe</f>
        <v>-15814.0964710765</v>
      </c>
      <c r="AH23" s="119" t="n">
        <f aca="false">Fye+Pb2+Ryc</f>
        <v>464.185077823314</v>
      </c>
      <c r="AI23" s="119" t="n">
        <f aca="false">SQRT(Fxd^2+Fyd^2)</f>
        <v>15820.9075271613</v>
      </c>
      <c r="AJ23" s="119" t="n">
        <f aca="false">-Fxd-Fxb</f>
        <v>15814.0964710765</v>
      </c>
      <c r="AK23" s="122" t="n">
        <f aca="false">-Fyd-Fyb-Pb1</f>
        <v>2032.53351830316</v>
      </c>
      <c r="AL23" s="123" t="n">
        <f aca="false">SQRT(Rxa^2+Rya^2)</f>
        <v>15944.1788656406</v>
      </c>
      <c r="AM23" s="4"/>
      <c r="AN23" s="124" t="n">
        <f aca="false">ASIN(P/(AD+DE))</f>
        <v>0.273515057656105</v>
      </c>
      <c r="AO23" s="123" t="n">
        <f aca="false">DEGREES(alpha)</f>
        <v>15.6712584369722</v>
      </c>
      <c r="AP23" s="4"/>
      <c r="AQ23" s="4"/>
      <c r="AR23" s="4"/>
      <c r="AS23" s="4"/>
      <c r="AT23" s="4"/>
      <c r="BH23" s="10"/>
      <c r="BI23" s="10"/>
      <c r="BJ23" s="10"/>
      <c r="BK23" s="10"/>
      <c r="BL23" s="10"/>
      <c r="BM23" s="10"/>
      <c r="BN23" s="10"/>
      <c r="BO23" s="10"/>
      <c r="BP23" s="10"/>
      <c r="BQ23" s="10"/>
      <c r="BR23" s="10"/>
      <c r="BS23" s="10"/>
      <c r="BT23" s="10"/>
      <c r="BU23" s="10"/>
      <c r="BV23" s="10"/>
      <c r="CL23" s="0"/>
      <c r="CM23" s="0"/>
      <c r="CN23" s="0"/>
      <c r="CO23" s="0"/>
      <c r="CP23" s="0"/>
      <c r="CQ23" s="0"/>
      <c r="CR23" s="0"/>
      <c r="CS23" s="0"/>
      <c r="CT23" s="0"/>
      <c r="CU23" s="0"/>
      <c r="CV23" s="0"/>
      <c r="CW23" s="0"/>
    </row>
    <row r="24" customFormat="false" ht="12.75" hidden="false" customHeight="false" outlineLevel="0" collapsed="false">
      <c r="B24" s="117" t="n">
        <f aca="false">B23+ROUNDUP((Ph-Pb)/33,0)</f>
        <v>321</v>
      </c>
      <c r="C24" s="103" t="n">
        <f aca="false">Xc</f>
        <v>1070.95964117421</v>
      </c>
      <c r="D24" s="104" t="n">
        <f aca="false">Fv</f>
        <v>-14801.8752221614</v>
      </c>
      <c r="P24" s="118" t="n">
        <f aca="false">SQRT((AD+DE)^2-Yb^2)</f>
        <v>1070.95964117421</v>
      </c>
      <c r="Q24" s="42" t="n">
        <f aca="false">P</f>
        <v>321</v>
      </c>
      <c r="R24" s="119" t="n">
        <f aca="false">2*Xd</f>
        <v>1070.95964117421</v>
      </c>
      <c r="S24" s="42" t="n">
        <f aca="false">0</f>
        <v>0</v>
      </c>
      <c r="T24" s="106" t="n">
        <f aca="false">SQRT(AD^2-Yd^2)</f>
        <v>535.479820587107</v>
      </c>
      <c r="U24" s="119" t="n">
        <f aca="false">P*AD/(AD+DE)</f>
        <v>160.5</v>
      </c>
      <c r="V24" s="119" t="n">
        <f aca="false">2*Xd-Xb</f>
        <v>0</v>
      </c>
      <c r="W24" s="42" t="n">
        <f aca="false">Yb</f>
        <v>321</v>
      </c>
      <c r="X24" s="120" t="n">
        <f aca="false">f*Xd/AD+g*-Yd/AD</f>
        <v>574.738276457676</v>
      </c>
      <c r="Y24" s="121" t="n">
        <f aca="false">Xe+d*Xd/AD+e*Yd/AD</f>
        <v>478.94856371473</v>
      </c>
      <c r="Z24" s="109"/>
      <c r="AA24" s="118"/>
      <c r="AB24" s="119" t="n">
        <f aca="false">(Charge*EN+Pt*EM)/(Xb-Xe)</f>
        <v>-2409.05436657842</v>
      </c>
      <c r="AC24" s="119"/>
      <c r="AD24" s="119" t="n">
        <f aca="false">Charge+Pt-Fyb</f>
        <v>-1890.94563342158</v>
      </c>
      <c r="AE24" s="119" t="n">
        <f aca="false">(Fxe*Xd*Ye-Fxe*Xc*Yd+Fxb*Xd*Yb-Fxb*Xc*Yb-Pb2*Xd*Xg2-Pb1*Xd*Xg1+Pb1*Xc*Xg1-Fye*Xd*Xe+Pb2*Xc*Xd+Fye*Xc*Xd-Fyb*Xb*Xd+Fyb*Xb*Xc)/(Xc*Yd-Xd*Yc)</f>
        <v>-14801.8752221614</v>
      </c>
      <c r="AF24" s="119" t="n">
        <f aca="false">(Fxe*Yd*Ye-Fxe*Yc*Yd+Fxb*Yb*Yd-Pb2*Xg2*Yd-Pb1*Xg1*Yd-Fye*Xe*Yd-Fyb*Xb*Yd-Fxb*Yb*Yc+Pb1*Xg1*Yc+Pb2*Xd*Yc+Fye*Xd*Yc+Fyb*Xb*Yc)/(Xc*Yd-Xd*Yc)</f>
        <v>2529.80225214878</v>
      </c>
      <c r="AG24" s="119" t="n">
        <f aca="false">Fv+Fxe</f>
        <v>-14801.8752221614</v>
      </c>
      <c r="AH24" s="119" t="n">
        <f aca="false">Fye+Pb2+Ryc</f>
        <v>488.856618727205</v>
      </c>
      <c r="AI24" s="119" t="n">
        <f aca="false">SQRT(Fxd^2+Fyd^2)</f>
        <v>14809.9456746508</v>
      </c>
      <c r="AJ24" s="119" t="n">
        <f aca="false">-Fxd-Fxb</f>
        <v>14801.8752221614</v>
      </c>
      <c r="AK24" s="122" t="n">
        <f aca="false">-Fyd-Fyb-Pb1</f>
        <v>2020.19774785122</v>
      </c>
      <c r="AL24" s="123" t="n">
        <f aca="false">SQRT(Rxa^2+Rya^2)</f>
        <v>14939.1000074589</v>
      </c>
      <c r="AM24" s="4"/>
      <c r="AN24" s="124" t="n">
        <f aca="false">ASIN(P/(AD+DE))</f>
        <v>0.291210154967452</v>
      </c>
      <c r="AO24" s="123" t="n">
        <f aca="false">DEGREES(alpha)</f>
        <v>16.6851128309857</v>
      </c>
      <c r="AP24" s="4"/>
      <c r="AQ24" s="4"/>
      <c r="AR24" s="4"/>
      <c r="AS24" s="4"/>
      <c r="AT24" s="4"/>
      <c r="BH24" s="10"/>
      <c r="BI24" s="10"/>
      <c r="BJ24" s="10"/>
      <c r="BK24" s="10"/>
      <c r="BL24" s="10"/>
      <c r="BM24" s="10"/>
      <c r="BN24" s="10"/>
      <c r="BO24" s="10"/>
      <c r="BP24" s="10"/>
      <c r="BQ24" s="10"/>
      <c r="BR24" s="10"/>
      <c r="BS24" s="10"/>
      <c r="BT24" s="10"/>
      <c r="BU24" s="10"/>
      <c r="BV24" s="10"/>
      <c r="CL24" s="0"/>
      <c r="CM24" s="0"/>
      <c r="CN24" s="0"/>
      <c r="CO24" s="0"/>
      <c r="CP24" s="0"/>
      <c r="CQ24" s="0"/>
      <c r="CR24" s="0"/>
      <c r="CS24" s="0"/>
      <c r="CT24" s="0"/>
      <c r="CU24" s="0"/>
      <c r="CV24" s="0"/>
      <c r="CW24" s="0"/>
    </row>
    <row r="25" customFormat="false" ht="12.75" hidden="false" customHeight="false" outlineLevel="0" collapsed="false">
      <c r="B25" s="117" t="n">
        <f aca="false">B24+ROUNDUP((Ph-Pb)/33,0)</f>
        <v>340</v>
      </c>
      <c r="C25" s="103" t="n">
        <f aca="false">Xc</f>
        <v>1065.08006883239</v>
      </c>
      <c r="D25" s="104" t="n">
        <f aca="false">Fv</f>
        <v>-13897.99038904</v>
      </c>
      <c r="P25" s="118" t="n">
        <f aca="false">SQRT((AD+DE)^2-Yb^2)</f>
        <v>1065.08006883239</v>
      </c>
      <c r="Q25" s="42" t="n">
        <f aca="false">P</f>
        <v>340</v>
      </c>
      <c r="R25" s="119" t="n">
        <f aca="false">2*Xd</f>
        <v>1065.08006883239</v>
      </c>
      <c r="S25" s="42" t="n">
        <f aca="false">0</f>
        <v>0</v>
      </c>
      <c r="T25" s="106" t="n">
        <f aca="false">SQRT(AD^2-Yd^2)</f>
        <v>532.540034416193</v>
      </c>
      <c r="U25" s="119" t="n">
        <f aca="false">P*AD/(AD+DE)</f>
        <v>170</v>
      </c>
      <c r="V25" s="119" t="n">
        <f aca="false">2*Xd-Xb</f>
        <v>0</v>
      </c>
      <c r="W25" s="42" t="n">
        <f aca="false">Yb</f>
        <v>340</v>
      </c>
      <c r="X25" s="120" t="n">
        <f aca="false">f*Xd/AD+g*-Yd/AD</f>
        <v>571.582961220637</v>
      </c>
      <c r="Y25" s="121" t="n">
        <f aca="false">Xe+d*Xd/AD+e*Yd/AD</f>
        <v>476.319134350531</v>
      </c>
      <c r="Z25" s="109"/>
      <c r="AA25" s="118"/>
      <c r="AB25" s="119" t="n">
        <f aca="false">(Charge*EN+Pt*EM)/(Xb-Xe)</f>
        <v>-2422.35309391187</v>
      </c>
      <c r="AC25" s="119"/>
      <c r="AD25" s="119" t="n">
        <f aca="false">Charge+Pt-Fyb</f>
        <v>-1877.64690608813</v>
      </c>
      <c r="AE25" s="119" t="n">
        <f aca="false">(Fxe*Xd*Ye-Fxe*Xc*Yd+Fxb*Xd*Yb-Fxb*Xc*Yb-Pb2*Xd*Xg2-Pb1*Xd*Xg1+Pb1*Xc*Xg1-Fye*Xd*Xe+Pb2*Xc*Xd+Fye*Xc*Xd-Fyb*Xb*Xd+Fyb*Xb*Xc)/(Xc*Yd-Xd*Yc)</f>
        <v>-13897.99038904</v>
      </c>
      <c r="AF25" s="119" t="n">
        <f aca="false">(Fxe*Yd*Ye-Fxe*Yc*Yd+Fxb*Yb*Yd-Pb2*Xg2*Yd-Pb1*Xg1*Yd-Fye*Xe*Yd-Fyb*Xb*Yd-Fxb*Yb*Yc+Pb1*Xg1*Yc+Pb2*Xd*Yc+Fye*Xd*Yc+Fyb*Xb*Yc)/(Xc*Yd-Xd*Yc)</f>
        <v>2543.10097948223</v>
      </c>
      <c r="AG25" s="119" t="n">
        <f aca="false">Fv+Fxe</f>
        <v>-13897.99038904</v>
      </c>
      <c r="AH25" s="119" t="n">
        <f aca="false">Fye+Pb2+Ryc</f>
        <v>515.454073394104</v>
      </c>
      <c r="AI25" s="119" t="n">
        <f aca="false">SQRT(Fxd^2+Fyd^2)</f>
        <v>13907.5457847755</v>
      </c>
      <c r="AJ25" s="119" t="n">
        <f aca="false">-Fxd-Fxb</f>
        <v>13897.99038904</v>
      </c>
      <c r="AK25" s="122" t="n">
        <f aca="false">-Fyd-Fyb-Pb1</f>
        <v>2006.89902051777</v>
      </c>
      <c r="AL25" s="123" t="n">
        <f aca="false">SQRT(Rxa^2+Rya^2)</f>
        <v>14042.1430178019</v>
      </c>
      <c r="AM25" s="4"/>
      <c r="AN25" s="124" t="n">
        <f aca="false">ASIN(P/(AD+DE))</f>
        <v>0.308999617250216</v>
      </c>
      <c r="AO25" s="123" t="n">
        <f aca="false">DEGREES(alpha)</f>
        <v>17.7043739395952</v>
      </c>
      <c r="AP25" s="4"/>
      <c r="AQ25" s="4"/>
      <c r="AR25" s="4"/>
      <c r="AS25" s="4"/>
      <c r="AT25" s="4"/>
      <c r="BH25" s="10"/>
      <c r="BI25" s="10"/>
      <c r="BJ25" s="10"/>
      <c r="BK25" s="10"/>
      <c r="BL25" s="10"/>
      <c r="BM25" s="10"/>
      <c r="BN25" s="10"/>
      <c r="BO25" s="10"/>
      <c r="BP25" s="10"/>
      <c r="BQ25" s="10"/>
      <c r="BR25" s="10"/>
      <c r="BS25" s="10"/>
      <c r="BT25" s="10"/>
      <c r="BU25" s="10"/>
      <c r="BV25" s="10"/>
      <c r="CL25" s="0"/>
      <c r="CM25" s="0"/>
      <c r="CN25" s="0"/>
      <c r="CO25" s="0"/>
      <c r="CP25" s="0"/>
      <c r="CQ25" s="0"/>
      <c r="CR25" s="0"/>
      <c r="CS25" s="0"/>
      <c r="CT25" s="0"/>
      <c r="CU25" s="0"/>
      <c r="CV25" s="0"/>
      <c r="CW25" s="0"/>
    </row>
    <row r="26" customFormat="false" ht="12.75" hidden="false" customHeight="false" outlineLevel="0" collapsed="false">
      <c r="B26" s="117" t="n">
        <f aca="false">B25+ROUNDUP((Ph-Pb)/33,0)</f>
        <v>359</v>
      </c>
      <c r="C26" s="103" t="n">
        <f aca="false">Xc</f>
        <v>1058.82697029496</v>
      </c>
      <c r="D26" s="104" t="n">
        <f aca="false">Fv</f>
        <v>-13085.165287052</v>
      </c>
      <c r="P26" s="118" t="n">
        <f aca="false">SQRT((AD+DE)^2-Yb^2)</f>
        <v>1058.82697029496</v>
      </c>
      <c r="Q26" s="42" t="n">
        <f aca="false">P</f>
        <v>359</v>
      </c>
      <c r="R26" s="119" t="n">
        <f aca="false">2*Xd</f>
        <v>1058.82697029496</v>
      </c>
      <c r="S26" s="42" t="n">
        <f aca="false">0</f>
        <v>0</v>
      </c>
      <c r="T26" s="106" t="n">
        <f aca="false">SQRT(AD^2-Yd^2)</f>
        <v>529.413485147479</v>
      </c>
      <c r="U26" s="119" t="n">
        <f aca="false">P*AD/(AD+DE)</f>
        <v>179.5</v>
      </c>
      <c r="V26" s="119" t="n">
        <f aca="false">2*Xd-Xb</f>
        <v>0</v>
      </c>
      <c r="W26" s="42" t="n">
        <f aca="false">Yb</f>
        <v>359</v>
      </c>
      <c r="X26" s="120" t="n">
        <f aca="false">f*Xd/AD+g*-Yd/AD</f>
        <v>568.227190435493</v>
      </c>
      <c r="Y26" s="121" t="n">
        <f aca="false">Xe+d*Xd/AD+e*Yd/AD</f>
        <v>473.522658696244</v>
      </c>
      <c r="Z26" s="109"/>
      <c r="AA26" s="118"/>
      <c r="AB26" s="119" t="n">
        <f aca="false">(Charge*EN+Pt*EM)/(Xb-Xe)</f>
        <v>-2436.65874820065</v>
      </c>
      <c r="AC26" s="119"/>
      <c r="AD26" s="119" t="n">
        <f aca="false">Charge+Pt-Fyb</f>
        <v>-1863.34125179935</v>
      </c>
      <c r="AE26" s="119" t="n">
        <f aca="false">(Fxe*Xd*Ye-Fxe*Xc*Yd+Fxb*Xd*Yb-Fxb*Xc*Yb-Pb2*Xd*Xg2-Pb1*Xd*Xg1+Pb1*Xc*Xg1-Fye*Xd*Xe+Pb2*Xc*Xd+Fye*Xc*Xd-Fyb*Xb*Xd+Fyb*Xb*Xc)/(Xc*Yd-Xd*Yc)</f>
        <v>-13085.165287052</v>
      </c>
      <c r="AF26" s="119" t="n">
        <f aca="false">(Fxe*Yd*Ye-Fxe*Yc*Yd+Fxb*Yb*Yd-Pb2*Xg2*Yd-Pb1*Xg1*Yd-Fye*Xe*Yd-Fyb*Xb*Yd-Fxb*Yb*Yc+Pb1*Xg1*Yc+Pb2*Xd*Yc+Fye*Xd*Yc+Fyb*Xb*Yc)/(Xc*Yd-Xd*Yc)</f>
        <v>2557.40663377101</v>
      </c>
      <c r="AG26" s="119" t="n">
        <f aca="false">Fv+Fxe</f>
        <v>-13085.165287052</v>
      </c>
      <c r="AH26" s="119" t="n">
        <f aca="false">Fye+Pb2+Ryc</f>
        <v>544.06538197166</v>
      </c>
      <c r="AI26" s="119" t="n">
        <f aca="false">SQRT(Fxd^2+Fyd^2)</f>
        <v>13096.4711937732</v>
      </c>
      <c r="AJ26" s="119" t="n">
        <f aca="false">-Fxd-Fxb</f>
        <v>13085.165287052</v>
      </c>
      <c r="AK26" s="122" t="n">
        <f aca="false">-Fyd-Fyb-Pb1</f>
        <v>1992.59336622899</v>
      </c>
      <c r="AL26" s="123" t="n">
        <f aca="false">SQRT(Rxa^2+Rya^2)</f>
        <v>13236.0106872355</v>
      </c>
      <c r="AM26" s="4"/>
      <c r="AN26" s="124" t="n">
        <f aca="false">ASIN(P/(AD+DE))</f>
        <v>0.32689069519012</v>
      </c>
      <c r="AO26" s="123" t="n">
        <f aca="false">DEGREES(alpha)</f>
        <v>18.7294571964913</v>
      </c>
      <c r="AP26" s="4"/>
      <c r="AQ26" s="4"/>
      <c r="AR26" s="4"/>
      <c r="AS26" s="4"/>
      <c r="AT26" s="4"/>
      <c r="BH26" s="10"/>
      <c r="BI26" s="10"/>
      <c r="BJ26" s="10"/>
      <c r="BK26" s="10"/>
      <c r="BL26" s="10"/>
      <c r="BM26" s="10"/>
      <c r="BN26" s="10"/>
      <c r="BO26" s="10"/>
      <c r="BP26" s="10"/>
      <c r="BQ26" s="10"/>
      <c r="BR26" s="10"/>
      <c r="BS26" s="10"/>
      <c r="BT26" s="10"/>
      <c r="BU26" s="10"/>
      <c r="BV26" s="10"/>
      <c r="CL26" s="0"/>
      <c r="CM26" s="0"/>
      <c r="CN26" s="0"/>
      <c r="CO26" s="0"/>
      <c r="CP26" s="0"/>
      <c r="CQ26" s="0"/>
      <c r="CR26" s="0"/>
      <c r="CS26" s="0"/>
      <c r="CT26" s="0"/>
      <c r="CU26" s="0"/>
      <c r="CV26" s="0"/>
      <c r="CW26" s="0"/>
    </row>
    <row r="27" customFormat="false" ht="12.75" hidden="false" customHeight="false" outlineLevel="0" collapsed="false">
      <c r="B27" s="117" t="n">
        <f aca="false">B26+ROUNDUP((Ph-Pb)/33,0)</f>
        <v>378</v>
      </c>
      <c r="C27" s="103" t="n">
        <f aca="false">Xc</f>
        <v>1052.19368607876</v>
      </c>
      <c r="D27" s="104" t="n">
        <f aca="false">Fv</f>
        <v>-12349.5905245884</v>
      </c>
      <c r="P27" s="118" t="n">
        <f aca="false">SQRT((AD+DE)^2-Yb^2)</f>
        <v>1052.19368607876</v>
      </c>
      <c r="Q27" s="42" t="n">
        <f aca="false">P</f>
        <v>378</v>
      </c>
      <c r="R27" s="119" t="n">
        <f aca="false">2*Xd</f>
        <v>1052.19368607876</v>
      </c>
      <c r="S27" s="42" t="n">
        <f aca="false">0</f>
        <v>0</v>
      </c>
      <c r="T27" s="106" t="n">
        <f aca="false">SQRT(AD^2-Yd^2)</f>
        <v>526.096843039378</v>
      </c>
      <c r="U27" s="119" t="n">
        <f aca="false">P*AD/(AD+DE)</f>
        <v>189</v>
      </c>
      <c r="V27" s="119" t="n">
        <f aca="false">2*Xd-Xb</f>
        <v>0</v>
      </c>
      <c r="W27" s="42" t="n">
        <f aca="false">Yb</f>
        <v>378</v>
      </c>
      <c r="X27" s="120" t="n">
        <f aca="false">f*Xd/AD+g*-Yd/AD</f>
        <v>564.667390242188</v>
      </c>
      <c r="Y27" s="121" t="n">
        <f aca="false">Xe+d*Xd/AD+e*Yd/AD</f>
        <v>470.556158535156</v>
      </c>
      <c r="Z27" s="109"/>
      <c r="AA27" s="118"/>
      <c r="AB27" s="119" t="n">
        <f aca="false">(Charge*EN+Pt*EM)/(Xb-Xe)</f>
        <v>-2452.02003598308</v>
      </c>
      <c r="AC27" s="119"/>
      <c r="AD27" s="119" t="n">
        <f aca="false">Charge+Pt-Fyb</f>
        <v>-1847.97996401692</v>
      </c>
      <c r="AE27" s="119" t="n">
        <f aca="false">(Fxe*Xd*Ye-Fxe*Xc*Yd+Fxb*Xd*Yb-Fxb*Xc*Yb-Pb2*Xd*Xg2-Pb1*Xd*Xg1+Pb1*Xc*Xg1-Fye*Xd*Xe+Pb2*Xc*Xd+Fye*Xc*Xd-Fyb*Xb*Xd+Fyb*Xb*Xc)/(Xc*Yd-Xd*Yc)</f>
        <v>-12349.5905245884</v>
      </c>
      <c r="AF27" s="119" t="n">
        <f aca="false">(Fxe*Yd*Ye-Fxe*Yc*Yd+Fxb*Yb*Yd-Pb2*Xg2*Yd-Pb1*Xg1*Yd-Fye*Xe*Yd-Fyb*Xb*Yd-Fxb*Yb*Yc+Pb1*Xg1*Yc+Pb2*Xd*Yc+Fye*Xd*Yc+Fyb*Xb*Yc)/(Xc*Yd-Xd*Yc)</f>
        <v>2572.76792155344</v>
      </c>
      <c r="AG27" s="119" t="n">
        <f aca="false">Fv+Fxe</f>
        <v>-12349.5905245884</v>
      </c>
      <c r="AH27" s="119" t="n">
        <f aca="false">Fye+Pb2+Ryc</f>
        <v>574.787957536518</v>
      </c>
      <c r="AI27" s="119" t="n">
        <f aca="false">SQRT(Fxd^2+Fyd^2)</f>
        <v>12362.9594887766</v>
      </c>
      <c r="AJ27" s="119" t="n">
        <f aca="false">-Fxd-Fxb</f>
        <v>12349.5905245884</v>
      </c>
      <c r="AK27" s="122" t="n">
        <f aca="false">-Fyd-Fyb-Pb1</f>
        <v>1977.23207844656</v>
      </c>
      <c r="AL27" s="123" t="n">
        <f aca="false">SQRT(Rxa^2+Rya^2)</f>
        <v>12506.8714240229</v>
      </c>
      <c r="AM27" s="4"/>
      <c r="AN27" s="124" t="n">
        <f aca="false">ASIN(P/(AD+DE))</f>
        <v>0.344890980429969</v>
      </c>
      <c r="AO27" s="123" t="n">
        <f aca="false">DEGREES(alpha)</f>
        <v>19.7607975707663</v>
      </c>
      <c r="AP27" s="4"/>
      <c r="AQ27" s="4"/>
      <c r="AR27" s="4"/>
      <c r="AS27" s="4"/>
      <c r="AT27" s="4"/>
      <c r="BH27" s="10"/>
      <c r="BI27" s="10"/>
      <c r="BJ27" s="10"/>
      <c r="BK27" s="10"/>
      <c r="BL27" s="10"/>
      <c r="BM27" s="10"/>
      <c r="BN27" s="10"/>
      <c r="BO27" s="10"/>
      <c r="BP27" s="10"/>
      <c r="BQ27" s="10"/>
      <c r="BR27" s="10"/>
      <c r="BS27" s="10"/>
      <c r="BT27" s="10"/>
      <c r="BU27" s="10"/>
      <c r="BV27" s="10"/>
      <c r="CL27" s="0"/>
      <c r="CM27" s="0"/>
      <c r="CN27" s="0"/>
      <c r="CO27" s="0"/>
      <c r="CP27" s="0"/>
      <c r="CQ27" s="0"/>
      <c r="CR27" s="0"/>
      <c r="CS27" s="0"/>
      <c r="CT27" s="0"/>
      <c r="CU27" s="0"/>
      <c r="CV27" s="0"/>
      <c r="CW27" s="0"/>
    </row>
    <row r="28" customFormat="false" ht="12.75" hidden="false" customHeight="false" outlineLevel="0" collapsed="false">
      <c r="B28" s="117" t="n">
        <f aca="false">B27+ROUNDUP((Ph-Pb)/33,0)</f>
        <v>397</v>
      </c>
      <c r="C28" s="103" t="n">
        <f aca="false">Xc</f>
        <v>1045.17297756113</v>
      </c>
      <c r="D28" s="104" t="n">
        <f aca="false">Fv</f>
        <v>-11680.0938494899</v>
      </c>
      <c r="P28" s="118" t="n">
        <f aca="false">SQRT((AD+DE)^2-Yb^2)</f>
        <v>1045.17297756113</v>
      </c>
      <c r="Q28" s="42" t="n">
        <f aca="false">P</f>
        <v>397</v>
      </c>
      <c r="R28" s="119" t="n">
        <f aca="false">2*Xd</f>
        <v>1045.17297756113</v>
      </c>
      <c r="S28" s="42" t="n">
        <f aca="false">0</f>
        <v>0</v>
      </c>
      <c r="T28" s="106" t="n">
        <f aca="false">SQRT(AD^2-Yd^2)</f>
        <v>522.586488780565</v>
      </c>
      <c r="U28" s="119" t="n">
        <f aca="false">P*AD/(AD+DE)</f>
        <v>198.5</v>
      </c>
      <c r="V28" s="119" t="n">
        <f aca="false">2*Xd-Xb</f>
        <v>0</v>
      </c>
      <c r="W28" s="42" t="n">
        <f aca="false">Yb</f>
        <v>397</v>
      </c>
      <c r="X28" s="120" t="n">
        <f aca="false">f*Xd/AD+g*-Yd/AD</f>
        <v>560.899675981259</v>
      </c>
      <c r="Y28" s="121" t="n">
        <f aca="false">Xe+d*Xd/AD+e*Yd/AD</f>
        <v>467.416396651049</v>
      </c>
      <c r="Z28" s="109"/>
      <c r="AA28" s="118"/>
      <c r="AB28" s="119" t="n">
        <f aca="false">(Charge*EN+Pt*EM)/(Xb-Xe)</f>
        <v>-2468.49091527445</v>
      </c>
      <c r="AC28" s="119"/>
      <c r="AD28" s="119" t="n">
        <f aca="false">Charge+Pt-Fyb</f>
        <v>-1831.50908472555</v>
      </c>
      <c r="AE28" s="119" t="n">
        <f aca="false">(Fxe*Xd*Ye-Fxe*Xc*Yd+Fxb*Xd*Yb-Fxb*Xc*Yb-Pb2*Xd*Xg2-Pb1*Xd*Xg1+Pb1*Xc*Xg1-Fye*Xd*Xe+Pb2*Xc*Xd+Fye*Xc*Xd-Fyb*Xb*Xd+Fyb*Xb*Xc)/(Xc*Yd-Xd*Yc)</f>
        <v>-11680.0938494899</v>
      </c>
      <c r="AF28" s="119" t="n">
        <f aca="false">(Fxe*Yd*Ye-Fxe*Yc*Yd+Fxb*Yb*Yd-Pb2*Xg2*Yd-Pb1*Xg1*Yd-Fye*Xe*Yd-Fyb*Xb*Yd-Fxb*Yb*Yc+Pb1*Xg1*Yc+Pb2*Xd*Yc+Fye*Xd*Yc+Fyb*Xb*Yc)/(Xc*Yd-Xd*Yc)</f>
        <v>2589.23880084481</v>
      </c>
      <c r="AG28" s="119" t="n">
        <f aca="false">Fv+Fxe</f>
        <v>-11680.0938494899</v>
      </c>
      <c r="AH28" s="119" t="n">
        <f aca="false">Fye+Pb2+Ryc</f>
        <v>607.729716119264</v>
      </c>
      <c r="AI28" s="119" t="n">
        <f aca="false">SQRT(Fxd^2+Fyd^2)</f>
        <v>11695.8936272842</v>
      </c>
      <c r="AJ28" s="119" t="n">
        <f aca="false">-Fxd-Fxb</f>
        <v>11680.0938494899</v>
      </c>
      <c r="AK28" s="122" t="n">
        <f aca="false">-Fyd-Fyb-Pb1</f>
        <v>1960.76119915519</v>
      </c>
      <c r="AL28" s="123" t="n">
        <f aca="false">SQRT(Rxa^2+Rya^2)</f>
        <v>11843.5289003322</v>
      </c>
      <c r="AM28" s="4"/>
      <c r="AN28" s="124" t="n">
        <f aca="false">ASIN(P/(AD+DE))</f>
        <v>0.363008442301907</v>
      </c>
      <c r="AO28" s="123" t="n">
        <f aca="false">DEGREES(alpha)</f>
        <v>20.7988516715175</v>
      </c>
      <c r="AP28" s="4"/>
      <c r="AQ28" s="4"/>
      <c r="AR28" s="4"/>
      <c r="AS28" s="4"/>
      <c r="AT28" s="4"/>
      <c r="BH28" s="10"/>
      <c r="BI28" s="10"/>
      <c r="BJ28" s="10"/>
      <c r="BK28" s="10"/>
      <c r="BL28" s="10"/>
      <c r="BM28" s="10"/>
      <c r="BN28" s="10"/>
      <c r="BO28" s="10"/>
      <c r="BP28" s="10"/>
      <c r="BQ28" s="10"/>
      <c r="BR28" s="10"/>
      <c r="BS28" s="10"/>
      <c r="BT28" s="10"/>
      <c r="BU28" s="10"/>
      <c r="BV28" s="10"/>
      <c r="CL28" s="0"/>
      <c r="CM28" s="0"/>
      <c r="CN28" s="0"/>
      <c r="CO28" s="0"/>
      <c r="CP28" s="0"/>
      <c r="CQ28" s="0"/>
      <c r="CR28" s="0"/>
      <c r="CS28" s="0"/>
      <c r="CT28" s="0"/>
      <c r="CU28" s="0"/>
      <c r="CV28" s="0"/>
      <c r="CW28" s="0"/>
    </row>
    <row r="29" customFormat="false" ht="12.75" hidden="false" customHeight="false" outlineLevel="0" collapsed="false">
      <c r="B29" s="117" t="n">
        <f aca="false">B28+ROUNDUP((Ph-Pb)/33,0)</f>
        <v>416</v>
      </c>
      <c r="C29" s="103" t="n">
        <f aca="false">Xc</f>
        <v>1037.75698167924</v>
      </c>
      <c r="D29" s="104" t="n">
        <f aca="false">Fv</f>
        <v>-11067.5374345566</v>
      </c>
      <c r="P29" s="118" t="n">
        <f aca="false">SQRT((AD+DE)^2-Yb^2)</f>
        <v>1037.75698167924</v>
      </c>
      <c r="Q29" s="42" t="n">
        <f aca="false">P</f>
        <v>416</v>
      </c>
      <c r="R29" s="119" t="n">
        <f aca="false">2*Xd</f>
        <v>1037.75698167924</v>
      </c>
      <c r="S29" s="42" t="n">
        <f aca="false">0</f>
        <v>0</v>
      </c>
      <c r="T29" s="106" t="n">
        <f aca="false">SQRT(AD^2-Yd^2)</f>
        <v>518.878490839618</v>
      </c>
      <c r="U29" s="119" t="n">
        <f aca="false">P*AD/(AD+DE)</f>
        <v>208</v>
      </c>
      <c r="V29" s="119" t="n">
        <f aca="false">2*Xd-Xb</f>
        <v>0</v>
      </c>
      <c r="W29" s="42" t="n">
        <f aca="false">Yb</f>
        <v>416</v>
      </c>
      <c r="X29" s="120" t="n">
        <f aca="false">f*Xd/AD+g*-Yd/AD</f>
        <v>556.919827882871</v>
      </c>
      <c r="Y29" s="121" t="n">
        <f aca="false">Xe+d*Xd/AD+e*Yd/AD</f>
        <v>464.099856569059</v>
      </c>
      <c r="Z29" s="109"/>
      <c r="AA29" s="118"/>
      <c r="AB29" s="119" t="n">
        <f aca="false">(Charge*EN+Pt*EM)/(Xb-Xe)</f>
        <v>-2486.13119019946</v>
      </c>
      <c r="AC29" s="119"/>
      <c r="AD29" s="119" t="n">
        <f aca="false">Charge+Pt-Fyb</f>
        <v>-1813.86880980054</v>
      </c>
      <c r="AE29" s="119" t="n">
        <f aca="false">(Fxe*Xd*Ye-Fxe*Xc*Yd+Fxb*Xd*Yb-Fxb*Xc*Yb-Pb2*Xd*Xg2-Pb1*Xd*Xg1+Pb1*Xc*Xg1-Fye*Xd*Xe+Pb2*Xc*Xd+Fye*Xc*Xd-Fyb*Xb*Xd+Fyb*Xb*Xc)/(Xc*Yd-Xd*Yc)</f>
        <v>-11067.5374345566</v>
      </c>
      <c r="AF29" s="119" t="n">
        <f aca="false">(Fxe*Yd*Ye-Fxe*Yc*Yd+Fxb*Yb*Yd-Pb2*Xg2*Yd-Pb1*Xg1*Yd-Fye*Xe*Yd-Fyb*Xb*Yd-Fxb*Yb*Yc+Pb1*Xg1*Yc+Pb2*Xd*Yc+Fye*Xd*Yc+Fyb*Xb*Yc)/(Xc*Yd-Xd*Yc)</f>
        <v>2606.87907576982</v>
      </c>
      <c r="AG29" s="119" t="n">
        <f aca="false">Fv+Fxe</f>
        <v>-11067.5374345566</v>
      </c>
      <c r="AH29" s="119" t="n">
        <f aca="false">Fye+Pb2+Ryc</f>
        <v>643.010265969279</v>
      </c>
      <c r="AI29" s="119" t="n">
        <f aca="false">SQRT(Fxd^2+Fyd^2)</f>
        <v>11086.2007499167</v>
      </c>
      <c r="AJ29" s="119" t="n">
        <f aca="false">-Fxd-Fxb</f>
        <v>11067.5374345566</v>
      </c>
      <c r="AK29" s="122" t="n">
        <f aca="false">-Fyd-Fyb-Pb1</f>
        <v>1943.12092423018</v>
      </c>
      <c r="AL29" s="123" t="n">
        <f aca="false">SQRT(Rxa^2+Rya^2)</f>
        <v>11236.8191135878</v>
      </c>
      <c r="AM29" s="4"/>
      <c r="AN29" s="124" t="n">
        <f aca="false">ASIN(P/(AD+DE))</f>
        <v>0.381251468637743</v>
      </c>
      <c r="AO29" s="123" t="n">
        <f aca="false">DEGREES(alpha)</f>
        <v>21.8441000861069</v>
      </c>
      <c r="AP29" s="4"/>
      <c r="AQ29" s="4"/>
      <c r="AR29" s="4"/>
      <c r="AS29" s="4"/>
      <c r="AT29" s="4"/>
      <c r="BH29" s="10"/>
      <c r="BI29" s="10"/>
      <c r="BJ29" s="10"/>
      <c r="BK29" s="10"/>
      <c r="BL29" s="10"/>
      <c r="BM29" s="10"/>
      <c r="BN29" s="10"/>
      <c r="BO29" s="10"/>
      <c r="BP29" s="10"/>
      <c r="BQ29" s="10"/>
      <c r="BR29" s="10"/>
      <c r="BS29" s="10"/>
      <c r="BT29" s="10"/>
      <c r="BU29" s="10"/>
      <c r="BV29" s="10"/>
      <c r="CL29" s="0"/>
      <c r="CM29" s="0"/>
      <c r="CN29" s="0"/>
      <c r="CO29" s="0"/>
      <c r="CP29" s="0"/>
      <c r="CQ29" s="0"/>
      <c r="CR29" s="0"/>
      <c r="CS29" s="0"/>
      <c r="CT29" s="0"/>
      <c r="CU29" s="0"/>
      <c r="CV29" s="0"/>
      <c r="CW29" s="0"/>
    </row>
    <row r="30" customFormat="false" ht="12.75" hidden="false" customHeight="false" outlineLevel="0" collapsed="false">
      <c r="B30" s="117" t="n">
        <f aca="false">B29+ROUNDUP((Ph-Pb)/33,0)</f>
        <v>435</v>
      </c>
      <c r="C30" s="103" t="n">
        <f aca="false">Xc</f>
        <v>1029.9371597452</v>
      </c>
      <c r="D30" s="104" t="n">
        <f aca="false">Fv</f>
        <v>-10504.3730558073</v>
      </c>
      <c r="P30" s="118" t="n">
        <f aca="false">SQRT((AD+DE)^2-Yb^2)</f>
        <v>1029.9371597452</v>
      </c>
      <c r="Q30" s="42" t="n">
        <f aca="false">P</f>
        <v>435</v>
      </c>
      <c r="R30" s="119" t="n">
        <f aca="false">2*Xd</f>
        <v>1029.9371597452</v>
      </c>
      <c r="S30" s="42" t="n">
        <f aca="false">0</f>
        <v>0</v>
      </c>
      <c r="T30" s="106" t="n">
        <f aca="false">SQRT(AD^2-Yd^2)</f>
        <v>514.968579872598</v>
      </c>
      <c r="U30" s="119" t="n">
        <f aca="false">P*AD/(AD+DE)</f>
        <v>217.5</v>
      </c>
      <c r="V30" s="119" t="n">
        <f aca="false">2*Xd-Xb</f>
        <v>0</v>
      </c>
      <c r="W30" s="42" t="n">
        <f aca="false">Yb</f>
        <v>435</v>
      </c>
      <c r="X30" s="120" t="n">
        <f aca="false">f*Xd/AD+g*-Yd/AD</f>
        <v>552.723263598106</v>
      </c>
      <c r="Y30" s="121" t="n">
        <f aca="false">Xe+d*Xd/AD+e*Yd/AD</f>
        <v>460.602719665088</v>
      </c>
      <c r="Z30" s="109"/>
      <c r="AA30" s="118"/>
      <c r="AB30" s="119" t="n">
        <f aca="false">(Charge*EN+Pt*EM)/(Xb-Xe)</f>
        <v>-2505.00719931135</v>
      </c>
      <c r="AC30" s="119"/>
      <c r="AD30" s="119" t="n">
        <f aca="false">Charge+Pt-Fyb</f>
        <v>-1794.99280068865</v>
      </c>
      <c r="AE30" s="119" t="n">
        <f aca="false">(Fxe*Xd*Ye-Fxe*Xc*Yd+Fxb*Xd*Yb-Fxb*Xc*Yb-Pb2*Xd*Xg2-Pb1*Xd*Xg1+Pb1*Xc*Xg1-Fye*Xd*Xe+Pb2*Xc*Xd+Fye*Xc*Xd-Fyb*Xb*Xd+Fyb*Xb*Xc)/(Xc*Yd-Xd*Yc)</f>
        <v>-10504.3730558073</v>
      </c>
      <c r="AF30" s="119" t="n">
        <f aca="false">(Fxe*Yd*Ye-Fxe*Yc*Yd+Fxb*Yb*Yd-Pb2*Xg2*Yd-Pb1*Xg1*Yd-Fye*Xe*Yd-Fyb*Xb*Yd-Fxb*Yb*Yc+Pb1*Xg1*Yc+Pb2*Xd*Yc+Fye*Xd*Yc+Fyb*Xb*Yc)/(Xc*Yd-Xd*Yc)</f>
        <v>2625.75508488171</v>
      </c>
      <c r="AG30" s="119" t="n">
        <f aca="false">Fv+Fxe</f>
        <v>-10504.3730558073</v>
      </c>
      <c r="AH30" s="119" t="n">
        <f aca="false">Fye+Pb2+Ryc</f>
        <v>680.762284193063</v>
      </c>
      <c r="AI30" s="119" t="n">
        <f aca="false">SQRT(Fxd^2+Fyd^2)</f>
        <v>10526.409197022</v>
      </c>
      <c r="AJ30" s="119" t="n">
        <f aca="false">-Fxd-Fxb</f>
        <v>10504.3730558073</v>
      </c>
      <c r="AK30" s="122" t="n">
        <f aca="false">-Fyd-Fyb-Pb1</f>
        <v>1924.24491511829</v>
      </c>
      <c r="AL30" s="123" t="n">
        <f aca="false">SQRT(Rxa^2+Rya^2)</f>
        <v>10679.1653133065</v>
      </c>
      <c r="AM30" s="4"/>
      <c r="AN30" s="124" t="n">
        <f aca="false">ASIN(P/(AD+DE))</f>
        <v>0.399628911293844</v>
      </c>
      <c r="AO30" s="123" t="n">
        <f aca="false">DEGREES(alpha)</f>
        <v>22.8970499885452</v>
      </c>
      <c r="AP30" s="4"/>
      <c r="AQ30" s="4"/>
      <c r="AR30" s="4"/>
      <c r="AS30" s="4"/>
      <c r="AT30" s="4"/>
      <c r="BH30" s="10"/>
      <c r="BI30" s="10"/>
      <c r="BJ30" s="10"/>
      <c r="BK30" s="10"/>
      <c r="BL30" s="10"/>
      <c r="BM30" s="10"/>
      <c r="BN30" s="10"/>
      <c r="BO30" s="10"/>
      <c r="BP30" s="10"/>
      <c r="BQ30" s="10"/>
      <c r="BR30" s="10"/>
      <c r="BS30" s="10"/>
      <c r="BT30" s="10"/>
      <c r="BU30" s="10"/>
      <c r="BV30" s="10"/>
      <c r="CL30" s="0"/>
      <c r="CM30" s="0"/>
      <c r="CN30" s="0"/>
      <c r="CO30" s="0"/>
      <c r="CP30" s="0"/>
      <c r="CQ30" s="0"/>
      <c r="CR30" s="0"/>
      <c r="CS30" s="0"/>
      <c r="CT30" s="0"/>
      <c r="CU30" s="0"/>
      <c r="CV30" s="0"/>
      <c r="CW30" s="0"/>
    </row>
    <row r="31" customFormat="false" ht="12.75" hidden="false" customHeight="false" outlineLevel="0" collapsed="false">
      <c r="B31" s="117" t="n">
        <f aca="false">B30+ROUNDUP((Ph-Pb)/33,0)</f>
        <v>454</v>
      </c>
      <c r="C31" s="103" t="n">
        <f aca="false">Xc</f>
        <v>1021.70423950574</v>
      </c>
      <c r="D31" s="104" t="n">
        <f aca="false">Fv</f>
        <v>-9984.30890005048</v>
      </c>
      <c r="P31" s="118" t="n">
        <f aca="false">SQRT((AD+DE)^2-Yb^2)</f>
        <v>1021.70423950574</v>
      </c>
      <c r="Q31" s="42" t="n">
        <f aca="false">P</f>
        <v>454</v>
      </c>
      <c r="R31" s="119" t="n">
        <f aca="false">2*Xd</f>
        <v>1021.70423950574</v>
      </c>
      <c r="S31" s="42" t="n">
        <f aca="false">0</f>
        <v>0</v>
      </c>
      <c r="T31" s="106" t="n">
        <f aca="false">SQRT(AD^2-Yd^2)</f>
        <v>510.852119752869</v>
      </c>
      <c r="U31" s="119" t="n">
        <f aca="false">P*AD/(AD+DE)</f>
        <v>227</v>
      </c>
      <c r="V31" s="119" t="n">
        <f aca="false">2*Xd-Xb</f>
        <v>0</v>
      </c>
      <c r="W31" s="42" t="n">
        <f aca="false">Yb</f>
        <v>454</v>
      </c>
      <c r="X31" s="120" t="n">
        <f aca="false">f*Xd/AD+g*-Yd/AD</f>
        <v>548.305007104844</v>
      </c>
      <c r="Y31" s="121" t="n">
        <f aca="false">Xe+d*Xd/AD+e*Yd/AD</f>
        <v>456.920839254037</v>
      </c>
      <c r="Z31" s="109"/>
      <c r="AA31" s="118"/>
      <c r="AB31" s="119" t="n">
        <f aca="false">(Charge*EN+Pt*EM)/(Xb-Xe)</f>
        <v>-2525.19261469259</v>
      </c>
      <c r="AC31" s="119"/>
      <c r="AD31" s="119" t="n">
        <f aca="false">Charge+Pt-Fyb</f>
        <v>-1774.80738530741</v>
      </c>
      <c r="AE31" s="119" t="n">
        <f aca="false">(Fxe*Xd*Ye-Fxe*Xc*Yd+Fxb*Xd*Yb-Fxb*Xc*Yb-Pb2*Xd*Xg2-Pb1*Xd*Xg1+Pb1*Xc*Xg1-Fye*Xd*Xe+Pb2*Xc*Xd+Fye*Xc*Xd-Fyb*Xb*Xd+Fyb*Xb*Xc)/(Xc*Yd-Xd*Yc)</f>
        <v>-9984.30890005048</v>
      </c>
      <c r="AF31" s="119" t="n">
        <f aca="false">(Fxe*Yd*Ye-Fxe*Yc*Yd+Fxb*Yb*Yd-Pb2*Xg2*Yd-Pb1*Xg1*Yd-Fye*Xe*Yd-Fyb*Xb*Yd-Fxb*Yb*Yc+Pb1*Xg1*Yc+Pb2*Xd*Yc+Fye*Xd*Yc+Fyb*Xb*Yc)/(Xc*Yd-Xd*Yc)</f>
        <v>2645.94050026295</v>
      </c>
      <c r="AG31" s="119" t="n">
        <f aca="false">Fv+Fxe</f>
        <v>-9984.30890005048</v>
      </c>
      <c r="AH31" s="119" t="n">
        <f aca="false">Fye+Pb2+Ryc</f>
        <v>721.133114955539</v>
      </c>
      <c r="AI31" s="119" t="n">
        <f aca="false">SQRT(Fxd^2+Fyd^2)</f>
        <v>10010.3175364777</v>
      </c>
      <c r="AJ31" s="119" t="n">
        <f aca="false">-Fxd-Fxb</f>
        <v>9984.30890005048</v>
      </c>
      <c r="AK31" s="122" t="n">
        <f aca="false">-Fyd-Fyb-Pb1</f>
        <v>1904.05949973705</v>
      </c>
      <c r="AL31" s="123" t="n">
        <f aca="false">SQRT(Rxa^2+Rya^2)</f>
        <v>10164.2445262875</v>
      </c>
      <c r="AM31" s="4"/>
      <c r="AN31" s="124" t="n">
        <f aca="false">ASIN(P/(AD+DE))</f>
        <v>0.418150137141406</v>
      </c>
      <c r="AO31" s="123" t="n">
        <f aca="false">DEGREES(alpha)</f>
        <v>23.9582380610191</v>
      </c>
      <c r="AP31" s="4"/>
      <c r="AQ31" s="4"/>
      <c r="AR31" s="4"/>
      <c r="AS31" s="4"/>
      <c r="AT31" s="4"/>
      <c r="BH31" s="1"/>
      <c r="BI31" s="1"/>
      <c r="BJ31" s="1"/>
      <c r="BK31" s="1"/>
      <c r="BL31" s="1"/>
      <c r="BM31" s="1"/>
      <c r="BN31" s="1"/>
      <c r="BO31" s="1"/>
      <c r="BP31" s="1"/>
      <c r="BQ31" s="1"/>
      <c r="CL31" s="0"/>
      <c r="CM31" s="0"/>
      <c r="CN31" s="0"/>
      <c r="CO31" s="0"/>
      <c r="CP31" s="0"/>
      <c r="CQ31" s="0"/>
      <c r="CR31" s="0"/>
      <c r="CS31" s="0"/>
      <c r="CT31" s="0"/>
      <c r="CU31" s="0"/>
      <c r="CV31" s="0"/>
      <c r="CW31" s="0"/>
    </row>
    <row r="32" customFormat="false" ht="12.75" hidden="false" customHeight="false" outlineLevel="0" collapsed="false">
      <c r="B32" s="117" t="n">
        <f aca="false">B31+ROUNDUP((Ph-Pb)/33,0)</f>
        <v>473</v>
      </c>
      <c r="C32" s="103" t="n">
        <f aca="false">Xc</f>
        <v>1013.04814941048</v>
      </c>
      <c r="D32" s="104" t="n">
        <f aca="false">Fv</f>
        <v>-9502.0566036804</v>
      </c>
      <c r="P32" s="118" t="n">
        <f aca="false">SQRT((AD+DE)^2-Yb^2)</f>
        <v>1013.04814941048</v>
      </c>
      <c r="Q32" s="42" t="n">
        <f aca="false">P</f>
        <v>473</v>
      </c>
      <c r="R32" s="119" t="n">
        <f aca="false">2*Xd</f>
        <v>1013.04814941048</v>
      </c>
      <c r="S32" s="42" t="n">
        <f aca="false">0</f>
        <v>0</v>
      </c>
      <c r="T32" s="106" t="n">
        <f aca="false">SQRT(AD^2-Yd^2)</f>
        <v>506.52407470524</v>
      </c>
      <c r="U32" s="119" t="n">
        <f aca="false">P*AD/(AD+DE)</f>
        <v>236.5</v>
      </c>
      <c r="V32" s="119" t="n">
        <f aca="false">2*Xd-Xb</f>
        <v>0</v>
      </c>
      <c r="W32" s="42" t="n">
        <f aca="false">Yb</f>
        <v>473</v>
      </c>
      <c r="X32" s="120" t="n">
        <f aca="false">f*Xd/AD+g*-Yd/AD</f>
        <v>543.65965343236</v>
      </c>
      <c r="Y32" s="121" t="n">
        <f aca="false">Xe+d*Xd/AD+e*Yd/AD</f>
        <v>453.049711193633</v>
      </c>
      <c r="Z32" s="109"/>
      <c r="AA32" s="118"/>
      <c r="AB32" s="119" t="n">
        <f aca="false">(Charge*EN+Pt*EM)/(Xb-Xe)</f>
        <v>-2546.76937271083</v>
      </c>
      <c r="AC32" s="119"/>
      <c r="AD32" s="119" t="n">
        <f aca="false">Charge+Pt-Fyb</f>
        <v>-1753.23062728917</v>
      </c>
      <c r="AE32" s="119" t="n">
        <f aca="false">(Fxe*Xd*Ye-Fxe*Xc*Yd+Fxb*Xd*Yb-Fxb*Xc*Yb-Pb2*Xd*Xg2-Pb1*Xd*Xg1+Pb1*Xc*Xg1-Fye*Xd*Xe+Pb2*Xc*Xd+Fye*Xc*Xd-Fyb*Xb*Xd+Fyb*Xb*Xc)/(Xc*Yd-Xd*Yc)</f>
        <v>-9502.0566036804</v>
      </c>
      <c r="AF32" s="119" t="n">
        <f aca="false">(Fxe*Yd*Ye-Fxe*Yc*Yd+Fxb*Yb*Yd-Pb2*Xg2*Yd-Pb1*Xg1*Yd-Fye*Xe*Yd-Fyb*Xb*Yd-Fxb*Yb*Yc+Pb1*Xg1*Yc+Pb2*Xd*Yc+Fye*Xd*Yc+Fyb*Xb*Yc)/(Xc*Yd-Xd*Yc)</f>
        <v>2667.51725828119</v>
      </c>
      <c r="AG32" s="119" t="n">
        <f aca="false">Fv+Fxe</f>
        <v>-9502.0566036804</v>
      </c>
      <c r="AH32" s="119" t="n">
        <f aca="false">Fye+Pb2+Ryc</f>
        <v>764.286630992025</v>
      </c>
      <c r="AI32" s="119" t="n">
        <f aca="false">SQRT(Fxd^2+Fyd^2)</f>
        <v>9532.7442929022</v>
      </c>
      <c r="AJ32" s="119" t="n">
        <f aca="false">-Fxd-Fxb</f>
        <v>9502.0566036804</v>
      </c>
      <c r="AK32" s="122" t="n">
        <f aca="false">-Fyd-Fyb-Pb1</f>
        <v>1882.48274171881</v>
      </c>
      <c r="AL32" s="123" t="n">
        <f aca="false">SQRT(Rxa^2+Rya^2)</f>
        <v>9686.7342779915</v>
      </c>
      <c r="AM32" s="4"/>
      <c r="AN32" s="124" t="n">
        <f aca="false">ASIN(P/(AD+DE))</f>
        <v>0.436825085412201</v>
      </c>
      <c r="AO32" s="123" t="n">
        <f aca="false">DEGREES(alpha)</f>
        <v>25.0282337795608</v>
      </c>
      <c r="AP32" s="4"/>
      <c r="AQ32" s="4"/>
      <c r="AR32" s="4"/>
      <c r="AS32" s="4"/>
      <c r="AT32" s="4"/>
      <c r="BH32" s="1"/>
      <c r="BI32" s="1"/>
      <c r="BJ32" s="1"/>
      <c r="BK32" s="1"/>
      <c r="BL32" s="1"/>
      <c r="BM32" s="1"/>
      <c r="BN32" s="1"/>
      <c r="BO32" s="1"/>
      <c r="BP32" s="1"/>
      <c r="BQ32" s="1"/>
      <c r="CL32" s="0"/>
      <c r="CM32" s="0"/>
      <c r="CN32" s="0"/>
      <c r="CO32" s="0"/>
      <c r="CP32" s="0"/>
      <c r="CQ32" s="0"/>
      <c r="CR32" s="0"/>
      <c r="CS32" s="0"/>
      <c r="CT32" s="0"/>
      <c r="CU32" s="0"/>
      <c r="CV32" s="0"/>
      <c r="CW32" s="0"/>
    </row>
    <row r="33" customFormat="false" ht="12.75" hidden="false" customHeight="false" outlineLevel="0" collapsed="false">
      <c r="B33" s="117" t="n">
        <f aca="false">B32+ROUNDUP((Ph-Pb)/33,0)</f>
        <v>492</v>
      </c>
      <c r="C33" s="103" t="n">
        <f aca="false">Xc</f>
        <v>1003.95794385223</v>
      </c>
      <c r="D33" s="104" t="n">
        <f aca="false">Fv</f>
        <v>-9053.13682302623</v>
      </c>
      <c r="P33" s="118" t="n">
        <f aca="false">SQRT((AD+DE)^2-Yb^2)</f>
        <v>1003.95794385223</v>
      </c>
      <c r="Q33" s="42" t="n">
        <f aca="false">P</f>
        <v>492</v>
      </c>
      <c r="R33" s="119" t="n">
        <f aca="false">2*Xd</f>
        <v>1003.95794385223</v>
      </c>
      <c r="S33" s="42" t="n">
        <f aca="false">0</f>
        <v>0</v>
      </c>
      <c r="T33" s="106" t="n">
        <f aca="false">SQRT(AD^2-Yd^2)</f>
        <v>501.978971926116</v>
      </c>
      <c r="U33" s="119" t="n">
        <f aca="false">P*AD/(AD+DE)</f>
        <v>246</v>
      </c>
      <c r="V33" s="119" t="n">
        <f aca="false">2*Xd-Xb</f>
        <v>0</v>
      </c>
      <c r="W33" s="42" t="n">
        <f aca="false">Yb</f>
        <v>492</v>
      </c>
      <c r="X33" s="120" t="n">
        <f aca="false">f*Xd/AD+g*-Yd/AD</f>
        <v>538.781328540989</v>
      </c>
      <c r="Y33" s="121" t="n">
        <f aca="false">Xe+d*Xd/AD+e*Yd/AD</f>
        <v>448.984440450824</v>
      </c>
      <c r="Z33" s="109"/>
      <c r="AA33" s="118"/>
      <c r="AB33" s="119" t="n">
        <f aca="false">(Charge*EN+Pt*EM)/(Xb-Xe)</f>
        <v>-2569.82876204996</v>
      </c>
      <c r="AC33" s="119"/>
      <c r="AD33" s="119" t="n">
        <f aca="false">Charge+Pt-Fyb</f>
        <v>-1730.17123795004</v>
      </c>
      <c r="AE33" s="119" t="n">
        <f aca="false">(Fxe*Xd*Ye-Fxe*Xc*Yd+Fxb*Xd*Yb-Fxb*Xc*Yb-Pb2*Xd*Xg2-Pb1*Xd*Xg1+Pb1*Xc*Xg1-Fye*Xd*Xe+Pb2*Xc*Xd+Fye*Xc*Xd-Fyb*Xb*Xd+Fyb*Xb*Xc)/(Xc*Yd-Xd*Yc)</f>
        <v>-9053.13682302623</v>
      </c>
      <c r="AF33" s="119" t="n">
        <f aca="false">(Fxe*Yd*Ye-Fxe*Yc*Yd+Fxb*Yb*Yd-Pb2*Xg2*Yd-Pb1*Xg1*Yd-Fye*Xe*Yd-Fyb*Xb*Yd-Fxb*Yb*Yc+Pb1*Xg1*Yc+Pb2*Xd*Yc+Fye*Xd*Yc+Fyb*Xb*Yc)/(Xc*Yd-Xd*Yc)</f>
        <v>2690.57664762032</v>
      </c>
      <c r="AG33" s="119" t="n">
        <f aca="false">Fv+Fxe</f>
        <v>-9053.13682302623</v>
      </c>
      <c r="AH33" s="119" t="n">
        <f aca="false">Fye+Pb2+Ryc</f>
        <v>810.405409670274</v>
      </c>
      <c r="AI33" s="119" t="n">
        <f aca="false">SQRT(Fxd^2+Fyd^2)</f>
        <v>9089.33678903232</v>
      </c>
      <c r="AJ33" s="119" t="n">
        <f aca="false">-Fxd-Fxb</f>
        <v>9053.13682302623</v>
      </c>
      <c r="AK33" s="122" t="n">
        <f aca="false">-Fyd-Fyb-Pb1</f>
        <v>1859.42335237968</v>
      </c>
      <c r="AL33" s="123" t="n">
        <f aca="false">SQRT(Rxa^2+Rya^2)</f>
        <v>9242.11780599059</v>
      </c>
      <c r="AM33" s="4"/>
      <c r="AN33" s="124" t="n">
        <f aca="false">ASIN(P/(AD+DE))</f>
        <v>0.455664332460446</v>
      </c>
      <c r="AO33" s="123" t="n">
        <f aca="false">DEGREES(alpha)</f>
        <v>26.1076431246295</v>
      </c>
      <c r="AP33" s="4"/>
      <c r="AQ33" s="4"/>
      <c r="AR33" s="4"/>
      <c r="AS33" s="4"/>
      <c r="AT33" s="4"/>
      <c r="BH33" s="1"/>
      <c r="BI33" s="1"/>
      <c r="BJ33" s="1"/>
      <c r="BK33" s="1"/>
      <c r="BL33" s="1"/>
      <c r="BM33" s="1"/>
      <c r="BN33" s="1"/>
      <c r="BO33" s="1"/>
      <c r="BP33" s="1"/>
      <c r="BQ33" s="1"/>
      <c r="CL33" s="0"/>
      <c r="CM33" s="0"/>
      <c r="CN33" s="0"/>
      <c r="CO33" s="0"/>
      <c r="CP33" s="0"/>
      <c r="CQ33" s="0"/>
      <c r="CR33" s="0"/>
      <c r="CS33" s="0"/>
      <c r="CT33" s="0"/>
      <c r="CU33" s="0"/>
      <c r="CV33" s="0"/>
      <c r="CW33" s="0"/>
    </row>
    <row r="34" customFormat="false" ht="12.75" hidden="false" customHeight="false" outlineLevel="0" collapsed="false">
      <c r="B34" s="117" t="n">
        <f aca="false">B33+ROUNDUP((Ph-Pb)/33,0)</f>
        <v>511</v>
      </c>
      <c r="C34" s="103" t="n">
        <f aca="false">Xc</f>
        <v>994.421717896386</v>
      </c>
      <c r="D34" s="104" t="n">
        <f aca="false">Fv</f>
        <v>-8633.72808913873</v>
      </c>
      <c r="K34" s="125" t="s">
        <v>70</v>
      </c>
      <c r="L34" s="125"/>
      <c r="M34" s="125"/>
      <c r="N34" s="125"/>
      <c r="O34" s="125"/>
      <c r="P34" s="118" t="n">
        <f aca="false">SQRT((AD+DE)^2-Yb^2)</f>
        <v>994.421717896386</v>
      </c>
      <c r="Q34" s="42" t="n">
        <f aca="false">P</f>
        <v>511</v>
      </c>
      <c r="R34" s="119" t="n">
        <f aca="false">2*Xd</f>
        <v>994.421717896386</v>
      </c>
      <c r="S34" s="42" t="n">
        <f aca="false">0</f>
        <v>0</v>
      </c>
      <c r="T34" s="106" t="n">
        <f aca="false">SQRT(AD^2-Yd^2)</f>
        <v>497.210858948193</v>
      </c>
      <c r="U34" s="119" t="n">
        <f aca="false">P*AD/(AD+DE)</f>
        <v>255.5</v>
      </c>
      <c r="V34" s="119" t="n">
        <f aca="false">2*Xd-Xb</f>
        <v>0</v>
      </c>
      <c r="W34" s="42" t="n">
        <f aca="false">Yb</f>
        <v>511</v>
      </c>
      <c r="X34" s="120" t="n">
        <f aca="false">f*Xd/AD+g*-Yd/AD</f>
        <v>533.663643561036</v>
      </c>
      <c r="Y34" s="121" t="n">
        <f aca="false">Xe+d*Xd/AD+e*Yd/AD</f>
        <v>444.71970296753</v>
      </c>
      <c r="Z34" s="109"/>
      <c r="AA34" s="118"/>
      <c r="AB34" s="119" t="n">
        <f aca="false">(Charge*EN+Pt*EM)/(Xb-Xe)</f>
        <v>-2594.47270063426</v>
      </c>
      <c r="AC34" s="119"/>
      <c r="AD34" s="119" t="n">
        <f aca="false">Charge+Pt-Fyb</f>
        <v>-1705.52729936574</v>
      </c>
      <c r="AE34" s="119" t="n">
        <f aca="false">(Fxe*Xd*Ye-Fxe*Xc*Yd+Fxb*Xd*Yb-Fxb*Xc*Yb-Pb2*Xd*Xg2-Pb1*Xd*Xg1+Pb1*Xc*Xg1-Fye*Xd*Xe+Pb2*Xc*Xd+Fye*Xc*Xd-Fyb*Xb*Xd+Fyb*Xb*Xc)/(Xc*Yd-Xd*Yc)</f>
        <v>-8633.72808913873</v>
      </c>
      <c r="AF34" s="119" t="n">
        <f aca="false">(Fxe*Yd*Ye-Fxe*Yc*Yd+Fxb*Yb*Yd-Pb2*Xg2*Yd-Pb1*Xg1*Yd-Fye*Xe*Yd-Fyb*Xb*Yd-Fxb*Yb*Yc+Pb1*Xg1*Yc+Pb2*Xd*Yc+Fye*Xd*Yc+Fyb*Xb*Yc)/(Xc*Yd-Xd*Yc)</f>
        <v>2715.22058620462</v>
      </c>
      <c r="AG34" s="119" t="n">
        <f aca="false">Fv+Fxe</f>
        <v>-8633.72808913873</v>
      </c>
      <c r="AH34" s="119" t="n">
        <f aca="false">Fye+Pb2+Ryc</f>
        <v>859.693286838885</v>
      </c>
      <c r="AI34" s="119" t="n">
        <f aca="false">SQRT(Fxd^2+Fyd^2)</f>
        <v>8676.42399059768</v>
      </c>
      <c r="AJ34" s="119" t="n">
        <f aca="false">-Fxd-Fxb</f>
        <v>8633.72808913873</v>
      </c>
      <c r="AK34" s="122" t="n">
        <f aca="false">-Fyd-Fyb-Pb1</f>
        <v>1834.77941379538</v>
      </c>
      <c r="AL34" s="123" t="n">
        <f aca="false">SQRT(Rxa^2+Rya^2)</f>
        <v>8826.53251364716</v>
      </c>
      <c r="AM34" s="4"/>
      <c r="AN34" s="124" t="n">
        <f aca="false">ASIN(P/(AD+DE))</f>
        <v>0.474679165211302</v>
      </c>
      <c r="AO34" s="123" t="n">
        <f aca="false">DEGREES(alpha)</f>
        <v>27.1971127894007</v>
      </c>
      <c r="AP34" s="4"/>
      <c r="AQ34" s="4"/>
      <c r="AR34" s="4"/>
      <c r="AS34" s="4"/>
      <c r="AT34" s="4"/>
      <c r="BH34" s="1"/>
      <c r="BI34" s="1"/>
      <c r="BJ34" s="1"/>
      <c r="BK34" s="1"/>
      <c r="BL34" s="1"/>
      <c r="BM34" s="1"/>
      <c r="BN34" s="1"/>
      <c r="BO34" s="1"/>
      <c r="BP34" s="1"/>
      <c r="BQ34" s="1"/>
      <c r="CL34" s="0"/>
      <c r="CM34" s="0"/>
      <c r="CN34" s="0"/>
      <c r="CO34" s="0"/>
      <c r="CP34" s="0"/>
      <c r="CQ34" s="0"/>
      <c r="CR34" s="0"/>
      <c r="CS34" s="0"/>
      <c r="CT34" s="0"/>
      <c r="CU34" s="0"/>
      <c r="CV34" s="0"/>
      <c r="CW34" s="0"/>
    </row>
    <row r="35" customFormat="false" ht="12.75" hidden="false" customHeight="false" outlineLevel="0" collapsed="false">
      <c r="B35" s="117" t="n">
        <f aca="false">B34+ROUNDUP((Ph-Pb)/33,0)</f>
        <v>530</v>
      </c>
      <c r="C35" s="103" t="n">
        <f aca="false">Xc</f>
        <v>984.426509712127</v>
      </c>
      <c r="D35" s="104" t="n">
        <f aca="false">Fv</f>
        <v>-8240.54807010975</v>
      </c>
      <c r="M35" s="126"/>
      <c r="N35" s="126"/>
      <c r="P35" s="118" t="n">
        <f aca="false">SQRT((AD+DE)^2-Yb^2)</f>
        <v>984.426509712127</v>
      </c>
      <c r="Q35" s="42" t="n">
        <f aca="false">P</f>
        <v>530</v>
      </c>
      <c r="R35" s="119" t="n">
        <f aca="false">2*Xd</f>
        <v>984.426509712127</v>
      </c>
      <c r="S35" s="42" t="n">
        <f aca="false">0</f>
        <v>0</v>
      </c>
      <c r="T35" s="106" t="n">
        <f aca="false">SQRT(AD^2-Yd^2)</f>
        <v>492.213254856063</v>
      </c>
      <c r="U35" s="119" t="n">
        <f aca="false">P*AD/(AD+DE)</f>
        <v>265</v>
      </c>
      <c r="V35" s="119" t="n">
        <f aca="false">2*Xd-Xb</f>
        <v>0</v>
      </c>
      <c r="W35" s="42" t="n">
        <f aca="false">Yb</f>
        <v>530</v>
      </c>
      <c r="X35" s="120" t="n">
        <f aca="false">f*Xd/AD+g*-Yd/AD</f>
        <v>528.299642431769</v>
      </c>
      <c r="Y35" s="121" t="n">
        <f aca="false">Xe+d*Xd/AD+e*Yd/AD</f>
        <v>440.249702026475</v>
      </c>
      <c r="Z35" s="109"/>
      <c r="AA35" s="118"/>
      <c r="AB35" s="119" t="n">
        <f aca="false">(Charge*EN+Pt*EM)/(Xb-Xe)</f>
        <v>-2620.81524069731</v>
      </c>
      <c r="AC35" s="119"/>
      <c r="AD35" s="119" t="n">
        <f aca="false">Charge+Pt-Fyb</f>
        <v>-1679.18475930269</v>
      </c>
      <c r="AE35" s="119" t="n">
        <f aca="false">(Fxe*Xd*Ye-Fxe*Xc*Yd+Fxb*Xd*Yb-Fxb*Xc*Yb-Pb2*Xd*Xg2-Pb1*Xd*Xg1+Pb1*Xc*Xg1-Fye*Xd*Xe+Pb2*Xc*Xd+Fye*Xc*Xd-Fyb*Xb*Xd+Fyb*Xb*Xc)/(Xc*Yd-Xd*Yc)</f>
        <v>-8240.54807010975</v>
      </c>
      <c r="AF35" s="119" t="n">
        <f aca="false">(Fxe*Yd*Ye-Fxe*Yc*Yd+Fxb*Yb*Yd-Pb2*Xg2*Yd-Pb1*Xg1*Yd-Fye*Xe*Yd-Fyb*Xb*Yd-Fxb*Yb*Yc+Pb1*Xg1*Yc+Pb2*Xd*Yc+Fye*Xd*Yc+Fyb*Xb*Yc)/(Xc*Yd-Xd*Yc)</f>
        <v>2741.56312626767</v>
      </c>
      <c r="AG35" s="119" t="n">
        <f aca="false">Fv+Fxe</f>
        <v>-8240.54807010975</v>
      </c>
      <c r="AH35" s="119" t="n">
        <f aca="false">Fye+Pb2+Ryc</f>
        <v>912.378366964979</v>
      </c>
      <c r="AI35" s="119" t="n">
        <f aca="false">SQRT(Fxd^2+Fyd^2)</f>
        <v>8290.90265171985</v>
      </c>
      <c r="AJ35" s="119" t="n">
        <f aca="false">-Fxd-Fxb</f>
        <v>8240.54807010975</v>
      </c>
      <c r="AK35" s="122" t="n">
        <f aca="false">-Fyd-Fyb-Pb1</f>
        <v>1808.43687373233</v>
      </c>
      <c r="AL35" s="123" t="n">
        <f aca="false">SQRT(Rxa^2+Rya^2)</f>
        <v>8436.65078227518</v>
      </c>
      <c r="AM35" s="4"/>
      <c r="AN35" s="124" t="n">
        <f aca="false">ASIN(P/(AD+DE))</f>
        <v>0.49388166482633</v>
      </c>
      <c r="AO35" s="123" t="n">
        <f aca="false">DEGREES(alpha)</f>
        <v>28.2973349734434</v>
      </c>
      <c r="AP35" s="4"/>
      <c r="AQ35" s="4"/>
      <c r="AR35" s="4"/>
      <c r="AS35" s="4"/>
      <c r="AT35" s="4"/>
      <c r="BH35" s="1"/>
      <c r="BI35" s="1"/>
      <c r="BJ35" s="1"/>
      <c r="BK35" s="1"/>
      <c r="BL35" s="1"/>
      <c r="BM35" s="1"/>
      <c r="BN35" s="1"/>
      <c r="BO35" s="1"/>
      <c r="BP35" s="1"/>
      <c r="BQ35" s="1"/>
      <c r="CL35" s="0"/>
      <c r="CM35" s="0"/>
      <c r="CN35" s="0"/>
      <c r="CO35" s="0"/>
      <c r="CP35" s="0"/>
      <c r="CQ35" s="0"/>
      <c r="CR35" s="0"/>
      <c r="CS35" s="0"/>
      <c r="CT35" s="0"/>
      <c r="CU35" s="0"/>
      <c r="CV35" s="0"/>
      <c r="CW35" s="0"/>
    </row>
    <row r="36" customFormat="false" ht="12.75" hidden="false" customHeight="false" outlineLevel="0" collapsed="false">
      <c r="B36" s="117" t="n">
        <f aca="false">B35+ROUNDUP((Ph-Pb)/33,0)</f>
        <v>549</v>
      </c>
      <c r="C36" s="103" t="n">
        <f aca="false">Xc</f>
        <v>973.958188539939</v>
      </c>
      <c r="D36" s="104" t="n">
        <f aca="false">Fv</f>
        <v>-7870.75937241944</v>
      </c>
      <c r="M36" s="127" t="s">
        <v>71</v>
      </c>
      <c r="N36" s="126"/>
      <c r="P36" s="118" t="n">
        <f aca="false">SQRT((AD+DE)^2-Yb^2)</f>
        <v>973.958188539939</v>
      </c>
      <c r="Q36" s="42" t="n">
        <f aca="false">P</f>
        <v>549</v>
      </c>
      <c r="R36" s="119" t="n">
        <f aca="false">2*Xd</f>
        <v>973.958188539939</v>
      </c>
      <c r="S36" s="42" t="n">
        <f aca="false">0</f>
        <v>0</v>
      </c>
      <c r="T36" s="106" t="n">
        <f aca="false">SQRT(AD^2-Yd^2)</f>
        <v>486.97909426997</v>
      </c>
      <c r="U36" s="119" t="n">
        <f aca="false">P*AD/(AD+DE)</f>
        <v>274.5</v>
      </c>
      <c r="V36" s="119" t="n">
        <f aca="false">2*Xd-Xb</f>
        <v>0</v>
      </c>
      <c r="W36" s="42" t="n">
        <f aca="false">Yb</f>
        <v>549</v>
      </c>
      <c r="X36" s="120" t="n">
        <f aca="false">f*Xd/AD+g*-Yd/AD</f>
        <v>522.681741778378</v>
      </c>
      <c r="Y36" s="121" t="n">
        <f aca="false">Xe+d*Xd/AD+e*Yd/AD</f>
        <v>435.568118148648</v>
      </c>
      <c r="Z36" s="109"/>
      <c r="AA36" s="118"/>
      <c r="AB36" s="119" t="n">
        <f aca="false">(Charge*EN+Pt*EM)/(Xb-Xe)</f>
        <v>-2648.98435103018</v>
      </c>
      <c r="AC36" s="119"/>
      <c r="AD36" s="119" t="n">
        <f aca="false">Charge+Pt-Fyb</f>
        <v>-1651.01564896982</v>
      </c>
      <c r="AE36" s="119" t="n">
        <f aca="false">(Fxe*Xd*Ye-Fxe*Xc*Yd+Fxb*Xd*Yb-Fxb*Xc*Yb-Pb2*Xd*Xg2-Pb1*Xd*Xg1+Pb1*Xc*Xg1-Fye*Xd*Xe+Pb2*Xc*Xd+Fye*Xc*Xd-Fyb*Xb*Xd+Fyb*Xb*Xc)/(Xc*Yd-Xd*Yc)</f>
        <v>-7870.75937241944</v>
      </c>
      <c r="AF36" s="119" t="n">
        <f aca="false">(Fxe*Yd*Ye-Fxe*Yc*Yd+Fxb*Yb*Yd-Pb2*Xg2*Yd-Pb1*Xg1*Yd-Fye*Xe*Yd-Fyb*Xb*Yd-Fxb*Yb*Yc+Pb1*Xg1*Yc+Pb2*Xd*Yc+Fye*Xd*Yc+Fyb*Xb*Yc)/(Xc*Yd-Xd*Yc)</f>
        <v>2769.73223660054</v>
      </c>
      <c r="AG36" s="119" t="n">
        <f aca="false">Fv+Fxe</f>
        <v>-7870.75937241944</v>
      </c>
      <c r="AH36" s="119" t="n">
        <f aca="false">Fye+Pb2+Ryc</f>
        <v>968.716587630718</v>
      </c>
      <c r="AI36" s="119" t="n">
        <f aca="false">SQRT(Fxd^2+Fyd^2)</f>
        <v>7930.14911118822</v>
      </c>
      <c r="AJ36" s="119" t="n">
        <f aca="false">-Fxd-Fxb</f>
        <v>7870.75937241944</v>
      </c>
      <c r="AK36" s="122" t="n">
        <f aca="false">-Fyd-Fyb-Pb1</f>
        <v>1780.26776339946</v>
      </c>
      <c r="AL36" s="123" t="n">
        <f aca="false">SQRT(Rxa^2+Rya^2)</f>
        <v>8069.58526864471</v>
      </c>
      <c r="AM36" s="4"/>
      <c r="AN36" s="124" t="n">
        <f aca="false">ASIN(P/(AD+DE))</f>
        <v>0.513284802439808</v>
      </c>
      <c r="AO36" s="123" t="n">
        <f aca="false">DEGREES(alpha)</f>
        <v>29.4090528680072</v>
      </c>
      <c r="AP36" s="4"/>
      <c r="AQ36" s="4"/>
      <c r="AR36" s="4"/>
      <c r="AS36" s="4"/>
      <c r="AT36" s="4"/>
      <c r="BH36" s="1"/>
      <c r="BI36" s="1"/>
      <c r="BJ36" s="1"/>
      <c r="BK36" s="1"/>
      <c r="BL36" s="1"/>
      <c r="BM36" s="1"/>
      <c r="BN36" s="1"/>
      <c r="BO36" s="1"/>
      <c r="BP36" s="1"/>
      <c r="BQ36" s="1"/>
      <c r="CL36" s="0"/>
      <c r="CM36" s="0"/>
      <c r="CN36" s="0"/>
      <c r="CO36" s="0"/>
      <c r="CP36" s="0"/>
      <c r="CQ36" s="0"/>
      <c r="CR36" s="0"/>
      <c r="CS36" s="0"/>
      <c r="CT36" s="0"/>
      <c r="CU36" s="0"/>
      <c r="CV36" s="0"/>
      <c r="CW36" s="0"/>
    </row>
    <row r="37" customFormat="false" ht="12.75" hidden="false" customHeight="false" outlineLevel="0" collapsed="false">
      <c r="B37" s="117" t="n">
        <f aca="false">B36+ROUNDUP((Ph-Pb)/33,0)</f>
        <v>568</v>
      </c>
      <c r="C37" s="103" t="n">
        <f aca="false">Xc</f>
        <v>963.00132555672</v>
      </c>
      <c r="D37" s="104" t="n">
        <f aca="false">Fv</f>
        <v>-7521.89411476608</v>
      </c>
      <c r="P37" s="118" t="n">
        <f aca="false">SQRT((AD+DE)^2-Yb^2)</f>
        <v>963.00132555672</v>
      </c>
      <c r="Q37" s="42" t="n">
        <f aca="false">P</f>
        <v>568</v>
      </c>
      <c r="R37" s="119" t="n">
        <f aca="false">2*Xd</f>
        <v>963.00132555672</v>
      </c>
      <c r="S37" s="42" t="n">
        <f aca="false">0</f>
        <v>0</v>
      </c>
      <c r="T37" s="106" t="n">
        <f aca="false">SQRT(AD^2-Yd^2)</f>
        <v>481.50066277836</v>
      </c>
      <c r="U37" s="119" t="n">
        <f aca="false">P*AD/(AD+DE)</f>
        <v>284</v>
      </c>
      <c r="V37" s="119" t="n">
        <f aca="false">2*Xd-Xb</f>
        <v>0</v>
      </c>
      <c r="W37" s="42" t="n">
        <f aca="false">Yb</f>
        <v>568</v>
      </c>
      <c r="X37" s="120" t="n">
        <f aca="false">f*Xd/AD+g*-Yd/AD</f>
        <v>516.801661610788</v>
      </c>
      <c r="Y37" s="121" t="n">
        <f aca="false">Xe+d*Xd/AD+e*Yd/AD</f>
        <v>430.668051342323</v>
      </c>
      <c r="Z37" s="109"/>
      <c r="AA37" s="118"/>
      <c r="AB37" s="119" t="n">
        <f aca="false">(Charge*EN+Pt*EM)/(Xb-Xe)</f>
        <v>-2679.12403807801</v>
      </c>
      <c r="AC37" s="119"/>
      <c r="AD37" s="119" t="n">
        <f aca="false">Charge+Pt-Fyb</f>
        <v>-1620.87596192199</v>
      </c>
      <c r="AE37" s="119" t="n">
        <f aca="false">(Fxe*Xd*Ye-Fxe*Xc*Yd+Fxb*Xd*Yb-Fxb*Xc*Yb-Pb2*Xd*Xg2-Pb1*Xd*Xg1+Pb1*Xc*Xg1-Fye*Xd*Xe+Pb2*Xc*Xd+Fye*Xc*Xd-Fyb*Xb*Xd+Fyb*Xb*Xc)/(Xc*Yd-Xd*Yc)</f>
        <v>-7521.89411476608</v>
      </c>
      <c r="AF37" s="119" t="n">
        <f aca="false">(Fxe*Yd*Ye-Fxe*Yc*Yd+Fxb*Yb*Yd-Pb2*Xg2*Yd-Pb1*Xg1*Yd-Fye*Xe*Yd-Fyb*Xb*Yd-Fxb*Yb*Yc+Pb1*Xg1*Yc+Pb2*Xd*Yc+Fye*Xd*Yc+Fyb*Xb*Yc)/(Xc*Yd-Xd*Yc)</f>
        <v>2799.87192364837</v>
      </c>
      <c r="AG37" s="119" t="n">
        <f aca="false">Fv+Fxe</f>
        <v>-7521.89411476608</v>
      </c>
      <c r="AH37" s="119" t="n">
        <f aca="false">Fye+Pb2+Ryc</f>
        <v>1028.99596172639</v>
      </c>
      <c r="AI37" s="119" t="n">
        <f aca="false">SQRT(Fxd^2+Fyd^2)</f>
        <v>7591.95124872399</v>
      </c>
      <c r="AJ37" s="119" t="n">
        <f aca="false">-Fxd-Fxb</f>
        <v>7521.89411476608</v>
      </c>
      <c r="AK37" s="122" t="n">
        <f aca="false">-Fyd-Fyb-Pb1</f>
        <v>1750.12807635163</v>
      </c>
      <c r="AL37" s="123" t="n">
        <f aca="false">SQRT(Rxa^2+Rya^2)</f>
        <v>7722.81291741467</v>
      </c>
      <c r="AM37" s="4"/>
      <c r="AN37" s="124" t="n">
        <f aca="false">ASIN(P/(AD+DE))</f>
        <v>0.53290254922543</v>
      </c>
      <c r="AO37" s="123" t="n">
        <f aca="false">DEGREES(alpha)</f>
        <v>30.5330669623797</v>
      </c>
      <c r="AP37" s="4"/>
      <c r="AQ37" s="4"/>
      <c r="AR37" s="4"/>
      <c r="AS37" s="4"/>
      <c r="AT37" s="4"/>
      <c r="BH37" s="1"/>
      <c r="BI37" s="1"/>
      <c r="BJ37" s="1"/>
      <c r="BK37" s="1"/>
      <c r="BL37" s="1"/>
      <c r="BM37" s="1"/>
      <c r="BN37" s="1"/>
      <c r="BO37" s="1"/>
      <c r="BP37" s="1"/>
      <c r="BQ37" s="1"/>
      <c r="CL37" s="0"/>
      <c r="CM37" s="0"/>
      <c r="CN37" s="0"/>
      <c r="CO37" s="0"/>
      <c r="CP37" s="0"/>
      <c r="CQ37" s="0"/>
      <c r="CR37" s="0"/>
      <c r="CS37" s="0"/>
      <c r="CT37" s="0"/>
      <c r="CU37" s="0"/>
      <c r="CV37" s="0"/>
      <c r="CW37" s="0"/>
    </row>
    <row r="38" customFormat="false" ht="12.75" hidden="false" customHeight="false" outlineLevel="0" collapsed="false">
      <c r="B38" s="117" t="n">
        <f aca="false">B37+ROUNDUP((Ph-Pb)/33,0)</f>
        <v>587</v>
      </c>
      <c r="C38" s="103" t="n">
        <f aca="false">Xc</f>
        <v>951.539044403329</v>
      </c>
      <c r="D38" s="104" t="n">
        <f aca="false">Fv</f>
        <v>-7191.79299653681</v>
      </c>
      <c r="P38" s="118" t="n">
        <f aca="false">SQRT((AD+DE)^2-Yb^2)</f>
        <v>951.539044403329</v>
      </c>
      <c r="Q38" s="42" t="n">
        <f aca="false">P</f>
        <v>587</v>
      </c>
      <c r="R38" s="119" t="n">
        <f aca="false">2*Xd</f>
        <v>951.539044403329</v>
      </c>
      <c r="S38" s="42" t="n">
        <f aca="false">0</f>
        <v>0</v>
      </c>
      <c r="T38" s="106" t="n">
        <f aca="false">SQRT(AD^2-Yd^2)</f>
        <v>475.769522201664</v>
      </c>
      <c r="U38" s="119" t="n">
        <f aca="false">P*AD/(AD+DE)</f>
        <v>293.5</v>
      </c>
      <c r="V38" s="119" t="n">
        <f aca="false">2*Xd-Xb</f>
        <v>0</v>
      </c>
      <c r="W38" s="42" t="n">
        <f aca="false">Yb</f>
        <v>587</v>
      </c>
      <c r="X38" s="120" t="n">
        <f aca="false">f*Xd/AD+g*-Yd/AD</f>
        <v>510.650345108188</v>
      </c>
      <c r="Y38" s="121" t="n">
        <f aca="false">Xe+d*Xd/AD+e*Yd/AD</f>
        <v>425.541954256823</v>
      </c>
      <c r="Z38" s="109"/>
      <c r="AA38" s="118"/>
      <c r="AB38" s="119" t="n">
        <f aca="false">(Charge*EN+Pt*EM)/(Xb-Xe)</f>
        <v>-2711.3968840005</v>
      </c>
      <c r="AC38" s="119"/>
      <c r="AD38" s="119" t="n">
        <f aca="false">Charge+Pt-Fyb</f>
        <v>-1588.6031159995</v>
      </c>
      <c r="AE38" s="119" t="n">
        <f aca="false">(Fxe*Xd*Ye-Fxe*Xc*Yd+Fxb*Xd*Yb-Fxb*Xc*Yb-Pb2*Xd*Xg2-Pb1*Xd*Xg1+Pb1*Xc*Xg1-Fye*Xd*Xe+Pb2*Xc*Xd+Fye*Xc*Xd-Fyb*Xb*Xd+Fyb*Xb*Xc)/(Xc*Yd-Xd*Yc)</f>
        <v>-7191.79299653681</v>
      </c>
      <c r="AF38" s="119" t="n">
        <f aca="false">(Fxe*Yd*Ye-Fxe*Yc*Yd+Fxb*Yb*Yd-Pb2*Xg2*Yd-Pb1*Xg1*Yd-Fye*Xe*Yd-Fyb*Xb*Yd-Fxb*Yb*Yc+Pb1*Xg1*Yc+Pb2*Xd*Yc+Fye*Xd*Yc+Fyb*Xb*Yc)/(Xc*Yd-Xd*Yc)</f>
        <v>2832.14476957086</v>
      </c>
      <c r="AG38" s="119" t="n">
        <f aca="false">Fv+Fxe</f>
        <v>-7191.79299653681</v>
      </c>
      <c r="AH38" s="119" t="n">
        <f aca="false">Fye+Pb2+Ryc</f>
        <v>1093.54165357136</v>
      </c>
      <c r="AI38" s="119" t="n">
        <f aca="false">SQRT(Fxd^2+Fyd^2)</f>
        <v>7274.45667064775</v>
      </c>
      <c r="AJ38" s="119" t="n">
        <f aca="false">-Fxd-Fxb</f>
        <v>7191.79299653681</v>
      </c>
      <c r="AK38" s="122" t="n">
        <f aca="false">-Fyd-Fyb-Pb1</f>
        <v>1717.85523042914</v>
      </c>
      <c r="AL38" s="123" t="n">
        <f aca="false">SQRT(Rxa^2+Rya^2)</f>
        <v>7394.11340849927</v>
      </c>
      <c r="AM38" s="4"/>
      <c r="AN38" s="124" t="n">
        <f aca="false">ASIN(P/(AD+DE))</f>
        <v>0.552750003564927</v>
      </c>
      <c r="AO38" s="123" t="n">
        <f aca="false">DEGREES(alpha)</f>
        <v>31.6702423301115</v>
      </c>
      <c r="AP38" s="4"/>
      <c r="AQ38" s="4"/>
      <c r="AR38" s="4"/>
      <c r="AS38" s="4"/>
      <c r="AT38" s="4"/>
      <c r="BH38" s="1"/>
      <c r="BI38" s="1"/>
      <c r="BJ38" s="1"/>
      <c r="BK38" s="1"/>
      <c r="BL38" s="1"/>
      <c r="BM38" s="1"/>
      <c r="BN38" s="1"/>
      <c r="BO38" s="1"/>
      <c r="BP38" s="1"/>
      <c r="BQ38" s="1"/>
      <c r="CL38" s="0"/>
      <c r="CM38" s="0"/>
      <c r="CN38" s="0"/>
      <c r="CO38" s="0"/>
      <c r="CP38" s="0"/>
      <c r="CQ38" s="0"/>
      <c r="CR38" s="0"/>
      <c r="CS38" s="0"/>
      <c r="CT38" s="0"/>
      <c r="CU38" s="0"/>
      <c r="CV38" s="0"/>
      <c r="CW38" s="0"/>
    </row>
    <row r="39" customFormat="false" ht="12.75" hidden="false" customHeight="false" outlineLevel="0" collapsed="false">
      <c r="A39" s="128"/>
      <c r="B39" s="117" t="n">
        <f aca="false">B38+ROUNDUP((Ph-Pb)/33,0)</f>
        <v>606</v>
      </c>
      <c r="C39" s="103" t="n">
        <f aca="false">Xc</f>
        <v>939.5528473822</v>
      </c>
      <c r="D39" s="104" t="n">
        <f aca="false">Fv</f>
        <v>-6878.5556505233</v>
      </c>
      <c r="P39" s="118" t="n">
        <f aca="false">SQRT((AD+DE)^2-Yb^2)</f>
        <v>939.5528473822</v>
      </c>
      <c r="Q39" s="42" t="n">
        <f aca="false">P</f>
        <v>606</v>
      </c>
      <c r="R39" s="119" t="n">
        <f aca="false">2*Xd</f>
        <v>939.5528473822</v>
      </c>
      <c r="S39" s="42" t="n">
        <f aca="false">0</f>
        <v>0</v>
      </c>
      <c r="T39" s="106" t="n">
        <f aca="false">SQRT(AD^2-Yd^2)</f>
        <v>469.7764236911</v>
      </c>
      <c r="U39" s="119" t="n">
        <f aca="false">P*AD/(AD+DE)</f>
        <v>303</v>
      </c>
      <c r="V39" s="119" t="n">
        <f aca="false">2*Xd-Xb</f>
        <v>0</v>
      </c>
      <c r="W39" s="42" t="n">
        <f aca="false">Yb</f>
        <v>606</v>
      </c>
      <c r="X39" s="120" t="n">
        <f aca="false">f*Xd/AD+g*-Yd/AD</f>
        <v>504.217865346716</v>
      </c>
      <c r="Y39" s="121" t="n">
        <f aca="false">Xe+d*Xd/AD+e*Yd/AD</f>
        <v>420.181554455597</v>
      </c>
      <c r="Z39" s="109"/>
      <c r="AA39" s="118"/>
      <c r="AB39" s="119" t="n">
        <f aca="false">(Charge*EN+Pt*EM)/(Xb-Xe)</f>
        <v>-2745.98710140515</v>
      </c>
      <c r="AC39" s="119"/>
      <c r="AD39" s="119" t="n">
        <f aca="false">Charge+Pt-Fyb</f>
        <v>-1554.01289859485</v>
      </c>
      <c r="AE39" s="119" t="n">
        <f aca="false">(Fxe*Xd*Ye-Fxe*Xc*Yd+Fxb*Xd*Yb-Fxb*Xc*Yb-Pb2*Xd*Xg2-Pb1*Xd*Xg1+Pb1*Xc*Xg1-Fye*Xd*Xe+Pb2*Xc*Xd+Fye*Xc*Xd-Fyb*Xb*Xd+Fyb*Xb*Xc)/(Xc*Yd-Xd*Yc)</f>
        <v>-6878.5556505233</v>
      </c>
      <c r="AF39" s="119" t="n">
        <f aca="false">(Fxe*Yd*Ye-Fxe*Yc*Yd+Fxb*Yb*Yd-Pb2*Xg2*Yd-Pb1*Xg1*Yd-Fye*Xe*Yd-Fyb*Xb*Yd-Fxb*Yb*Yc+Pb1*Xg1*Yc+Pb2*Xd*Yc+Fye*Xd*Yc+Fyb*Xb*Yc)/(Xc*Yd-Xd*Yc)</f>
        <v>2866.73498697551</v>
      </c>
      <c r="AG39" s="119" t="n">
        <f aca="false">Fv+Fxe</f>
        <v>-6878.5556505233</v>
      </c>
      <c r="AH39" s="119" t="n">
        <f aca="false">Fye+Pb2+Ryc</f>
        <v>1162.72208838065</v>
      </c>
      <c r="AI39" s="119" t="n">
        <f aca="false">SQRT(Fxd^2+Fyd^2)</f>
        <v>6976.13435164163</v>
      </c>
      <c r="AJ39" s="119" t="n">
        <f aca="false">-Fxd-Fxb</f>
        <v>6878.5556505233</v>
      </c>
      <c r="AK39" s="122" t="n">
        <f aca="false">-Fyd-Fyb-Pb1</f>
        <v>1683.26501302449</v>
      </c>
      <c r="AL39" s="123" t="n">
        <f aca="false">SQRT(Rxa^2+Rya^2)</f>
        <v>7081.51883012525</v>
      </c>
      <c r="AM39" s="4"/>
      <c r="AN39" s="124" t="n">
        <f aca="false">ASIN(P/(AD+DE))</f>
        <v>0.572843538741241</v>
      </c>
      <c r="AO39" s="123" t="n">
        <f aca="false">DEGREES(alpha)</f>
        <v>32.821517091212</v>
      </c>
      <c r="AP39" s="4"/>
      <c r="AQ39" s="4"/>
      <c r="AR39" s="4"/>
      <c r="AS39" s="4"/>
      <c r="AT39" s="4"/>
      <c r="BH39" s="1"/>
      <c r="BI39" s="1"/>
      <c r="BJ39" s="1"/>
      <c r="BK39" s="1"/>
      <c r="BL39" s="1"/>
      <c r="BM39" s="1"/>
      <c r="BN39" s="1"/>
      <c r="BO39" s="1"/>
      <c r="BP39" s="1"/>
      <c r="BQ39" s="1"/>
      <c r="CL39" s="0"/>
      <c r="CM39" s="0"/>
      <c r="CN39" s="0"/>
      <c r="CO39" s="0"/>
      <c r="CP39" s="0"/>
      <c r="CQ39" s="0"/>
      <c r="CR39" s="0"/>
      <c r="CS39" s="0"/>
      <c r="CT39" s="0"/>
      <c r="CU39" s="0"/>
      <c r="CV39" s="0"/>
      <c r="CW39" s="0"/>
    </row>
    <row r="40" customFormat="false" ht="12.75" hidden="false" customHeight="false" outlineLevel="0" collapsed="false">
      <c r="A40" s="128"/>
      <c r="B40" s="117" t="n">
        <f aca="false">B39+ROUNDUP((Ph-Pb)/33,0)</f>
        <v>625</v>
      </c>
      <c r="C40" s="103" t="n">
        <f aca="false">Xc</f>
        <v>927.022412363369</v>
      </c>
      <c r="D40" s="104" t="n">
        <f aca="false">Fv</f>
        <v>-6580.49984337488</v>
      </c>
      <c r="P40" s="118" t="n">
        <f aca="false">SQRT((AD+DE)^2-Yb^2)</f>
        <v>927.022412363369</v>
      </c>
      <c r="Q40" s="42" t="n">
        <f aca="false">P</f>
        <v>625</v>
      </c>
      <c r="R40" s="119" t="n">
        <f aca="false">2*Xd</f>
        <v>927.022412363369</v>
      </c>
      <c r="S40" s="42" t="n">
        <f aca="false">0</f>
        <v>0</v>
      </c>
      <c r="T40" s="106" t="n">
        <f aca="false">SQRT(AD^2-Yd^2)</f>
        <v>463.511206181684</v>
      </c>
      <c r="U40" s="119" t="n">
        <f aca="false">P*AD/(AD+DE)</f>
        <v>312.5</v>
      </c>
      <c r="V40" s="119" t="n">
        <f aca="false">2*Xd-Xb</f>
        <v>0</v>
      </c>
      <c r="W40" s="42" t="n">
        <f aca="false">Yb</f>
        <v>625</v>
      </c>
      <c r="X40" s="120" t="n">
        <f aca="false">f*Xd/AD+g*-Yd/AD</f>
        <v>497.493316307602</v>
      </c>
      <c r="Y40" s="121" t="n">
        <f aca="false">Xe+d*Xd/AD+e*Yd/AD</f>
        <v>414.577763589669</v>
      </c>
      <c r="Z40" s="109"/>
      <c r="AA40" s="118"/>
      <c r="AB40" s="119" t="n">
        <f aca="false">(Charge*EN+Pt*EM)/(Xb-Xe)</f>
        <v>-2783.1042330708</v>
      </c>
      <c r="AC40" s="119"/>
      <c r="AD40" s="119" t="n">
        <f aca="false">Charge+Pt-Fyb</f>
        <v>-1516.8957669292</v>
      </c>
      <c r="AE40" s="119" t="n">
        <f aca="false">(Fxe*Xd*Ye-Fxe*Xc*Yd+Fxb*Xd*Yb-Fxb*Xc*Yb-Pb2*Xd*Xg2-Pb1*Xd*Xg1+Pb1*Xc*Xg1-Fye*Xd*Xe+Pb2*Xc*Xd+Fye*Xc*Xd-Fyb*Xb*Xd+Fyb*Xb*Xc)/(Xc*Yd-Xd*Yc)</f>
        <v>-6580.49984337488</v>
      </c>
      <c r="AF40" s="119" t="n">
        <f aca="false">(Fxe*Yd*Ye-Fxe*Yc*Yd+Fxb*Yb*Yd-Pb2*Xg2*Yd-Pb1*Xg1*Yd-Fye*Xe*Yd-Fyb*Xb*Yd-Fxb*Yb*Yc+Pb1*Xg1*Yc+Pb2*Xd*Yc+Fye*Xd*Yc+Fyb*Xb*Yc)/(Xc*Yd-Xd*Yc)</f>
        <v>2903.85211864116</v>
      </c>
      <c r="AG40" s="119" t="n">
        <f aca="false">Fv+Fxe</f>
        <v>-6580.49984337488</v>
      </c>
      <c r="AH40" s="119" t="n">
        <f aca="false">Fye+Pb2+Ryc</f>
        <v>1236.95635171197</v>
      </c>
      <c r="AI40" s="119" t="n">
        <f aca="false">SQRT(Fxd^2+Fyd^2)</f>
        <v>6695.74784506536</v>
      </c>
      <c r="AJ40" s="119" t="n">
        <f aca="false">-Fxd-Fxb</f>
        <v>6580.49984337488</v>
      </c>
      <c r="AK40" s="122" t="n">
        <f aca="false">-Fyd-Fyb-Pb1</f>
        <v>1646.14788135884</v>
      </c>
      <c r="AL40" s="123" t="n">
        <f aca="false">SQRT(Rxa^2+Rya^2)</f>
        <v>6783.27214815675</v>
      </c>
      <c r="AM40" s="4"/>
      <c r="AN40" s="124" t="n">
        <f aca="false">ASIN(P/(AD+DE))</f>
        <v>0.593200975413557</v>
      </c>
      <c r="AO40" s="123" t="n">
        <f aca="false">DEGREES(alpha)</f>
        <v>33.9879122942405</v>
      </c>
      <c r="AP40" s="4"/>
      <c r="AQ40" s="4"/>
      <c r="AR40" s="4"/>
      <c r="AS40" s="4"/>
      <c r="AT40" s="4"/>
      <c r="BH40" s="1"/>
      <c r="BI40" s="1"/>
      <c r="BJ40" s="1"/>
      <c r="BK40" s="1"/>
      <c r="BL40" s="1"/>
      <c r="BM40" s="1"/>
      <c r="BN40" s="1"/>
      <c r="BO40" s="1"/>
      <c r="BP40" s="1"/>
      <c r="BQ40" s="1"/>
      <c r="CL40" s="0"/>
      <c r="CM40" s="0"/>
      <c r="CN40" s="0"/>
      <c r="CO40" s="0"/>
      <c r="CP40" s="0"/>
      <c r="CQ40" s="0"/>
      <c r="CR40" s="0"/>
      <c r="CS40" s="0"/>
      <c r="CT40" s="0"/>
      <c r="CU40" s="0"/>
      <c r="CV40" s="0"/>
      <c r="CW40" s="0"/>
    </row>
    <row r="41" customFormat="false" ht="12.75" hidden="false" customHeight="false" outlineLevel="0" collapsed="false">
      <c r="A41" s="128"/>
      <c r="B41" s="117" t="n">
        <f aca="false">B40+ROUNDUP((Ph-Pb)/33,0)</f>
        <v>644</v>
      </c>
      <c r="C41" s="103" t="n">
        <f aca="false">Xc</f>
        <v>913.925354185997</v>
      </c>
      <c r="D41" s="104" t="n">
        <f aca="false">Fv</f>
        <v>-6296.12765373742</v>
      </c>
      <c r="P41" s="118" t="n">
        <f aca="false">SQRT((AD+DE)^2-Yb^2)</f>
        <v>913.925354185997</v>
      </c>
      <c r="Q41" s="42" t="n">
        <f aca="false">P</f>
        <v>644</v>
      </c>
      <c r="R41" s="119" t="n">
        <f aca="false">2*Xd</f>
        <v>913.925354185997</v>
      </c>
      <c r="S41" s="42" t="n">
        <f aca="false">0</f>
        <v>0</v>
      </c>
      <c r="T41" s="106" t="n">
        <f aca="false">SQRT(AD^2-Yd^2)</f>
        <v>456.962677092998</v>
      </c>
      <c r="U41" s="119" t="n">
        <f aca="false">P*AD/(AD+DE)</f>
        <v>322</v>
      </c>
      <c r="V41" s="119" t="n">
        <f aca="false">2*Xd-Xb</f>
        <v>0</v>
      </c>
      <c r="W41" s="42" t="n">
        <f aca="false">Yb</f>
        <v>644</v>
      </c>
      <c r="X41" s="120" t="n">
        <f aca="false">f*Xd/AD+g*-Yd/AD</f>
        <v>490.46468483156</v>
      </c>
      <c r="Y41" s="121" t="n">
        <f aca="false">Xe+d*Xd/AD+e*Yd/AD</f>
        <v>408.720570692966</v>
      </c>
      <c r="Z41" s="109"/>
      <c r="AA41" s="118"/>
      <c r="AB41" s="119" t="n">
        <f aca="false">(Charge*EN+Pt*EM)/(Xb-Xe)</f>
        <v>-2822.98766325169</v>
      </c>
      <c r="AC41" s="119"/>
      <c r="AD41" s="119" t="n">
        <f aca="false">Charge+Pt-Fyb</f>
        <v>-1477.01233674831</v>
      </c>
      <c r="AE41" s="119" t="n">
        <f aca="false">(Fxe*Xd*Ye-Fxe*Xc*Yd+Fxb*Xd*Yb-Fxb*Xc*Yb-Pb2*Xd*Xg2-Pb1*Xd*Xg1+Pb1*Xc*Xg1-Fye*Xd*Xe+Pb2*Xc*Xd+Fye*Xc*Xd-Fyb*Xb*Xd+Fyb*Xb*Xc)/(Xc*Yd-Xd*Yc)</f>
        <v>-6296.12765373742</v>
      </c>
      <c r="AF41" s="119" t="n">
        <f aca="false">(Fxe*Yd*Ye-Fxe*Yc*Yd+Fxb*Yb*Yd-Pb2*Xg2*Yd-Pb1*Xg1*Yd-Fye*Xe*Yd-Fyb*Xb*Yd-Fxb*Yb*Yc+Pb1*Xg1*Yc+Pb2*Xd*Yc+Fye*Xd*Yc+Fyb*Xb*Yc)/(Xc*Yd-Xd*Yc)</f>
        <v>2943.73554882205</v>
      </c>
      <c r="AG41" s="119" t="n">
        <f aca="false">Fv+Fxe</f>
        <v>-6296.12765373742</v>
      </c>
      <c r="AH41" s="119" t="n">
        <f aca="false">Fye+Pb2+Ryc</f>
        <v>1316.72321207374</v>
      </c>
      <c r="AI41" s="119" t="n">
        <f aca="false">SQRT(Fxd^2+Fyd^2)</f>
        <v>6432.33887861723</v>
      </c>
      <c r="AJ41" s="119" t="n">
        <f aca="false">-Fxd-Fxb</f>
        <v>6296.12765373742</v>
      </c>
      <c r="AK41" s="122" t="n">
        <f aca="false">-Fyd-Fyb-Pb1</f>
        <v>1606.26445117795</v>
      </c>
      <c r="AL41" s="123" t="n">
        <f aca="false">SQRT(Rxa^2+Rya^2)</f>
        <v>6497.79261898031</v>
      </c>
      <c r="AM41" s="4"/>
      <c r="AN41" s="124" t="n">
        <f aca="false">ASIN(P/(AD+DE))</f>
        <v>0.613841784210384</v>
      </c>
      <c r="AO41" s="123" t="n">
        <f aca="false">DEGREES(alpha)</f>
        <v>35.1705435240352</v>
      </c>
      <c r="AP41" s="4"/>
      <c r="AQ41" s="4"/>
      <c r="AR41" s="4"/>
      <c r="AS41" s="4"/>
      <c r="AT41" s="4"/>
      <c r="BH41" s="1"/>
      <c r="BI41" s="1"/>
      <c r="BJ41" s="1"/>
      <c r="BK41" s="1"/>
      <c r="BL41" s="1"/>
      <c r="BM41" s="1"/>
      <c r="BN41" s="1"/>
      <c r="BO41" s="1"/>
      <c r="BP41" s="1"/>
      <c r="BQ41" s="1"/>
      <c r="CL41" s="0"/>
      <c r="CM41" s="0"/>
      <c r="CN41" s="0"/>
      <c r="CO41" s="0"/>
      <c r="CP41" s="0"/>
      <c r="CQ41" s="0"/>
      <c r="CR41" s="0"/>
      <c r="CS41" s="0"/>
      <c r="CT41" s="0"/>
      <c r="CU41" s="0"/>
      <c r="CV41" s="0"/>
      <c r="CW41" s="0"/>
    </row>
    <row r="42" customFormat="false" ht="12.75" hidden="false" customHeight="false" outlineLevel="0" collapsed="false">
      <c r="A42" s="128"/>
      <c r="B42" s="117" t="n">
        <f aca="false">B41+ROUNDUP((Ph-Pb)/33,0)</f>
        <v>663</v>
      </c>
      <c r="C42" s="103" t="n">
        <f aca="false">Xc</f>
        <v>900.236942712306</v>
      </c>
      <c r="D42" s="104" t="n">
        <f aca="false">Fv</f>
        <v>-6024.09717584767</v>
      </c>
      <c r="P42" s="118" t="n">
        <f aca="false">SQRT((AD+DE)^2-Yb^2)</f>
        <v>900.236942712306</v>
      </c>
      <c r="Q42" s="42" t="n">
        <f aca="false">P</f>
        <v>663</v>
      </c>
      <c r="R42" s="119" t="n">
        <f aca="false">2*Xd</f>
        <v>900.236942712306</v>
      </c>
      <c r="S42" s="42" t="n">
        <f aca="false">0</f>
        <v>0</v>
      </c>
      <c r="T42" s="106" t="n">
        <f aca="false">SQRT(AD^2-Yd^2)</f>
        <v>450.118471356153</v>
      </c>
      <c r="U42" s="119" t="n">
        <f aca="false">P*AD/(AD+DE)</f>
        <v>331.5</v>
      </c>
      <c r="V42" s="119" t="n">
        <f aca="false">2*Xd-Xb</f>
        <v>0</v>
      </c>
      <c r="W42" s="42" t="n">
        <f aca="false">Yb</f>
        <v>663</v>
      </c>
      <c r="X42" s="120" t="n">
        <f aca="false">f*Xd/AD+g*-Yd/AD</f>
        <v>483.118699310381</v>
      </c>
      <c r="Y42" s="121" t="n">
        <f aca="false">Xe+d*Xd/AD+e*Yd/AD</f>
        <v>402.598916091984</v>
      </c>
      <c r="Z42" s="109"/>
      <c r="AA42" s="118"/>
      <c r="AB42" s="119" t="n">
        <f aca="false">(Charge*EN+Pt*EM)/(Xb-Xe)</f>
        <v>-2865.91215888871</v>
      </c>
      <c r="AC42" s="119"/>
      <c r="AD42" s="119" t="n">
        <f aca="false">Charge+Pt-Fyb</f>
        <v>-1434.08784111129</v>
      </c>
      <c r="AE42" s="119" t="n">
        <f aca="false">(Fxe*Xd*Ye-Fxe*Xc*Yd+Fxb*Xd*Yb-Fxb*Xc*Yb-Pb2*Xd*Xg2-Pb1*Xd*Xg1+Pb1*Xc*Xg1-Fye*Xd*Xe+Pb2*Xc*Xd+Fye*Xc*Xd-Fyb*Xb*Xd+Fyb*Xb*Xc)/(Xc*Yd-Xd*Yc)</f>
        <v>-6024.09717584767</v>
      </c>
      <c r="AF42" s="119" t="n">
        <f aca="false">(Fxe*Yd*Ye-Fxe*Yc*Yd+Fxb*Yb*Yd-Pb2*Xg2*Yd-Pb1*Xg1*Yd-Fye*Xe*Yd-Fyb*Xb*Yd-Fxb*Yb*Yc+Pb1*Xg1*Yc+Pb2*Xd*Yc+Fye*Xd*Yc+Fyb*Xb*Yc)/(Xc*Yd-Xd*Yc)</f>
        <v>2986.66004445907</v>
      </c>
      <c r="AG42" s="119" t="n">
        <f aca="false">Fv+Fxe</f>
        <v>-6024.09717584767</v>
      </c>
      <c r="AH42" s="119" t="n">
        <f aca="false">Fye+Pb2+Ryc</f>
        <v>1402.57220334779</v>
      </c>
      <c r="AI42" s="119" t="n">
        <f aca="false">SQRT(Fxd^2+Fyd^2)</f>
        <v>6185.22073734315</v>
      </c>
      <c r="AJ42" s="119" t="n">
        <f aca="false">-Fxd-Fxb</f>
        <v>6024.09717584767</v>
      </c>
      <c r="AK42" s="122" t="n">
        <f aca="false">-Fyd-Fyb-Pb1</f>
        <v>1563.33995554093</v>
      </c>
      <c r="AL42" s="123" t="n">
        <f aca="false">SQRT(Rxa^2+Rya^2)</f>
        <v>6223.64672845805</v>
      </c>
      <c r="AM42" s="4"/>
      <c r="AN42" s="124" t="n">
        <f aca="false">ASIN(P/(AD+DE))</f>
        <v>0.634787325184567</v>
      </c>
      <c r="AO42" s="123" t="n">
        <f aca="false">DEGREES(alpha)</f>
        <v>36.3706346214742</v>
      </c>
      <c r="AP42" s="4"/>
      <c r="AQ42" s="4"/>
      <c r="AR42" s="4"/>
      <c r="AS42" s="4"/>
      <c r="AT42" s="4"/>
      <c r="BH42" s="1"/>
      <c r="BI42" s="1"/>
      <c r="BJ42" s="1"/>
      <c r="BK42" s="1"/>
      <c r="BL42" s="1"/>
      <c r="BM42" s="1"/>
      <c r="BN42" s="1"/>
      <c r="BO42" s="1"/>
      <c r="BP42" s="1"/>
      <c r="BQ42" s="1"/>
      <c r="CL42" s="0"/>
      <c r="CM42" s="0"/>
      <c r="CN42" s="0"/>
      <c r="CO42" s="0"/>
      <c r="CP42" s="0"/>
      <c r="CQ42" s="0"/>
      <c r="CR42" s="0"/>
      <c r="CS42" s="0"/>
      <c r="CT42" s="0"/>
      <c r="CU42" s="0"/>
      <c r="CV42" s="0"/>
      <c r="CW42" s="0"/>
    </row>
    <row r="43" customFormat="false" ht="12.75" hidden="false" customHeight="false" outlineLevel="0" collapsed="false">
      <c r="A43" s="128"/>
      <c r="B43" s="117" t="n">
        <f aca="false">B42+ROUNDUP((Ph-Pb)/33,0)</f>
        <v>682</v>
      </c>
      <c r="C43" s="103" t="n">
        <f aca="false">Xc</f>
        <v>885.929767545938</v>
      </c>
      <c r="D43" s="104" t="n">
        <f aca="false">Fv</f>
        <v>-5763.19860606383</v>
      </c>
      <c r="P43" s="118" t="n">
        <f aca="false">SQRT((AD+DE)^2-Yb^2)</f>
        <v>885.929767545938</v>
      </c>
      <c r="Q43" s="42" t="n">
        <f aca="false">P</f>
        <v>682</v>
      </c>
      <c r="R43" s="119" t="n">
        <f aca="false">2*Xd</f>
        <v>885.929767545938</v>
      </c>
      <c r="S43" s="42" t="n">
        <f aca="false">0</f>
        <v>0</v>
      </c>
      <c r="T43" s="106" t="n">
        <f aca="false">SQRT(AD^2-Yd^2)</f>
        <v>442.964883772969</v>
      </c>
      <c r="U43" s="119" t="n">
        <f aca="false">P*AD/(AD+DE)</f>
        <v>341</v>
      </c>
      <c r="V43" s="119" t="n">
        <f aca="false">2*Xd-Xb</f>
        <v>0</v>
      </c>
      <c r="W43" s="42" t="n">
        <f aca="false">Yb</f>
        <v>682</v>
      </c>
      <c r="X43" s="120" t="n">
        <f aca="false">f*Xd/AD+g*-Yd/AD</f>
        <v>475.440649755609</v>
      </c>
      <c r="Y43" s="121" t="n">
        <f aca="false">Xe+d*Xd/AD+e*Yd/AD</f>
        <v>396.200541463007</v>
      </c>
      <c r="Z43" s="109"/>
      <c r="AA43" s="118"/>
      <c r="AB43" s="119" t="n">
        <f aca="false">(Charge*EN+Pt*EM)/(Xb-Xe)</f>
        <v>-2912.19472977718</v>
      </c>
      <c r="AC43" s="119"/>
      <c r="AD43" s="119" t="n">
        <f aca="false">Charge+Pt-Fyb</f>
        <v>-1387.80527022282</v>
      </c>
      <c r="AE43" s="119" t="n">
        <f aca="false">(Fxe*Xd*Ye-Fxe*Xc*Yd+Fxb*Xd*Yb-Fxb*Xc*Yb-Pb2*Xd*Xg2-Pb1*Xd*Xg1+Pb1*Xc*Xg1-Fye*Xd*Xe+Pb2*Xc*Xd+Fye*Xc*Xd-Fyb*Xb*Xd+Fyb*Xb*Xc)/(Xc*Yd-Xd*Yc)</f>
        <v>-5763.19860606383</v>
      </c>
      <c r="AF43" s="119" t="n">
        <f aca="false">(Fxe*Yd*Ye-Fxe*Yc*Yd+Fxb*Yb*Yd-Pb2*Xg2*Yd-Pb1*Xg1*Yd-Fye*Xe*Yd-Fyb*Xb*Yd-Fxb*Yb*Yc+Pb1*Xg1*Yc+Pb2*Xd*Yc+Fye*Xd*Yc+Fyb*Xb*Yc)/(Xc*Yd-Xd*Yc)</f>
        <v>3032.94261534754</v>
      </c>
      <c r="AG43" s="119" t="n">
        <f aca="false">Fv+Fxe</f>
        <v>-5763.19860606383</v>
      </c>
      <c r="AH43" s="119" t="n">
        <f aca="false">Fye+Pb2+Ryc</f>
        <v>1495.13734512471</v>
      </c>
      <c r="AI43" s="119" t="n">
        <f aca="false">SQRT(Fxd^2+Fyd^2)</f>
        <v>5953.9813447577</v>
      </c>
      <c r="AJ43" s="119" t="n">
        <f aca="false">-Fxd-Fxb</f>
        <v>5763.19860606383</v>
      </c>
      <c r="AK43" s="122" t="n">
        <f aca="false">-Fyd-Fyb-Pb1</f>
        <v>1517.05738465246</v>
      </c>
      <c r="AL43" s="123" t="n">
        <f aca="false">SQRT(Rxa^2+Rya^2)</f>
        <v>5959.52357837979</v>
      </c>
      <c r="AM43" s="4"/>
      <c r="AN43" s="124" t="n">
        <f aca="false">ASIN(P/(AD+DE))</f>
        <v>0.65606113272848</v>
      </c>
      <c r="AO43" s="123" t="n">
        <f aca="false">DEGREES(alpha)</f>
        <v>37.5895340079141</v>
      </c>
      <c r="AP43" s="4"/>
      <c r="AQ43" s="4"/>
      <c r="AR43" s="4"/>
      <c r="AS43" s="4"/>
      <c r="AT43" s="4"/>
      <c r="BH43" s="1"/>
      <c r="BI43" s="1"/>
      <c r="BJ43" s="1"/>
      <c r="BK43" s="1"/>
      <c r="BL43" s="1"/>
      <c r="BM43" s="1"/>
      <c r="BN43" s="1"/>
      <c r="BO43" s="1"/>
      <c r="BP43" s="1"/>
      <c r="BQ43" s="1"/>
      <c r="CL43" s="0"/>
      <c r="CM43" s="0"/>
      <c r="CN43" s="0"/>
      <c r="CO43" s="0"/>
      <c r="CP43" s="0"/>
      <c r="CQ43" s="0"/>
      <c r="CR43" s="0"/>
      <c r="CS43" s="0"/>
      <c r="CT43" s="0"/>
      <c r="CU43" s="0"/>
      <c r="CV43" s="0"/>
      <c r="CW43" s="0"/>
    </row>
    <row r="44" customFormat="false" ht="12.75" hidden="false" customHeight="false" outlineLevel="0" collapsed="false">
      <c r="A44" s="128"/>
      <c r="B44" s="117" t="n">
        <f aca="false">B43+ROUNDUP((Ph-Pb)/33,0)</f>
        <v>701</v>
      </c>
      <c r="C44" s="103" t="n">
        <f aca="false">Xc</f>
        <v>870.973336574662</v>
      </c>
      <c r="D44" s="104" t="n">
        <f aca="false">Fv</f>
        <v>-5512.33379949844</v>
      </c>
      <c r="P44" s="118" t="n">
        <f aca="false">SQRT((AD+DE)^2-Yb^2)</f>
        <v>870.973336574662</v>
      </c>
      <c r="Q44" s="42" t="n">
        <f aca="false">P</f>
        <v>701</v>
      </c>
      <c r="R44" s="119" t="n">
        <f aca="false">2*Xd</f>
        <v>870.973336574662</v>
      </c>
      <c r="S44" s="42" t="n">
        <f aca="false">0</f>
        <v>0</v>
      </c>
      <c r="T44" s="106" t="n">
        <f aca="false">SQRT(AD^2-Yd^2)</f>
        <v>435.486668287331</v>
      </c>
      <c r="U44" s="119" t="n">
        <f aca="false">P*AD/(AD+DE)</f>
        <v>350.5</v>
      </c>
      <c r="V44" s="119" t="n">
        <f aca="false">2*Xd-Xb</f>
        <v>0</v>
      </c>
      <c r="W44" s="42" t="n">
        <f aca="false">Yb</f>
        <v>701</v>
      </c>
      <c r="X44" s="120" t="n">
        <f aca="false">f*Xd/AD+g*-Yd/AD</f>
        <v>467.414172353562</v>
      </c>
      <c r="Y44" s="121" t="n">
        <f aca="false">Xe+d*Xd/AD+e*Yd/AD</f>
        <v>389.511810294635</v>
      </c>
      <c r="Z44" s="109"/>
      <c r="AA44" s="118"/>
      <c r="AB44" s="119" t="n">
        <f aca="false">(Charge*EN+Pt*EM)/(Xb-Xe)</f>
        <v>-2962.20319458521</v>
      </c>
      <c r="AC44" s="119"/>
      <c r="AD44" s="119" t="n">
        <f aca="false">Charge+Pt-Fyb</f>
        <v>-1337.79680541479</v>
      </c>
      <c r="AE44" s="119" t="n">
        <f aca="false">(Fxe*Xd*Ye-Fxe*Xc*Yd+Fxb*Xd*Yb-Fxb*Xc*Yb-Pb2*Xd*Xg2-Pb1*Xd*Xg1+Pb1*Xc*Xg1-Fye*Xd*Xe+Pb2*Xc*Xd+Fye*Xc*Xd-Fyb*Xb*Xd+Fyb*Xb*Xc)/(Xc*Yd-Xd*Yc)</f>
        <v>-5512.33379949844</v>
      </c>
      <c r="AF44" s="119" t="n">
        <f aca="false">(Fxe*Yd*Ye-Fxe*Yc*Yd+Fxb*Yb*Yd-Pb2*Xg2*Yd-Pb1*Xg1*Yd-Fye*Xe*Yd-Fyb*Xb*Yd-Fxb*Yb*Yc+Pb1*Xg1*Yc+Pb2*Xd*Yc+Fye*Xd*Yc+Fyb*Xb*Yc)/(Xc*Yd-Xd*Yc)</f>
        <v>3082.95108015557</v>
      </c>
      <c r="AG44" s="119" t="n">
        <f aca="false">Fv+Fxe</f>
        <v>-5512.33379949844</v>
      </c>
      <c r="AH44" s="119" t="n">
        <f aca="false">Fye+Pb2+Ryc</f>
        <v>1595.15427474077</v>
      </c>
      <c r="AI44" s="119" t="n">
        <f aca="false">SQRT(Fxd^2+Fyd^2)</f>
        <v>5738.49641259073</v>
      </c>
      <c r="AJ44" s="119" t="n">
        <f aca="false">-Fxd-Fxb</f>
        <v>5512.33379949844</v>
      </c>
      <c r="AK44" s="122" t="n">
        <f aca="false">-Fyd-Fyb-Pb1</f>
        <v>1467.04891984443</v>
      </c>
      <c r="AL44" s="123" t="n">
        <f aca="false">SQRT(Rxa^2+Rya^2)</f>
        <v>5704.21392045474</v>
      </c>
      <c r="AM44" s="4"/>
      <c r="AN44" s="124" t="n">
        <f aca="false">ASIN(P/(AD+DE))</f>
        <v>0.677689257016851</v>
      </c>
      <c r="AO44" s="123" t="n">
        <f aca="false">DEGREES(alpha)</f>
        <v>38.8287342484221</v>
      </c>
      <c r="AP44" s="4"/>
      <c r="AQ44" s="4"/>
      <c r="AR44" s="4"/>
      <c r="AS44" s="4"/>
      <c r="AT44" s="4"/>
      <c r="BH44" s="1"/>
      <c r="BI44" s="1"/>
      <c r="BJ44" s="1"/>
      <c r="BK44" s="1"/>
      <c r="BL44" s="1"/>
      <c r="BM44" s="1"/>
      <c r="BN44" s="1"/>
      <c r="BO44" s="1"/>
      <c r="BP44" s="1"/>
      <c r="BQ44" s="1"/>
      <c r="CL44" s="0"/>
      <c r="CM44" s="0"/>
      <c r="CN44" s="0"/>
      <c r="CO44" s="0"/>
      <c r="CP44" s="0"/>
      <c r="CQ44" s="0"/>
      <c r="CR44" s="0"/>
      <c r="CS44" s="0"/>
      <c r="CT44" s="0"/>
      <c r="CU44" s="0"/>
      <c r="CV44" s="0"/>
      <c r="CW44" s="0"/>
    </row>
    <row r="45" customFormat="false" ht="12.75" hidden="false" customHeight="false" outlineLevel="0" collapsed="false">
      <c r="A45" s="128"/>
      <c r="B45" s="117" t="n">
        <f aca="false">B44+ROUNDUP((Ph-Pb)/33,0)</f>
        <v>720</v>
      </c>
      <c r="C45" s="103" t="n">
        <f aca="false">Xc</f>
        <v>855.333591661172</v>
      </c>
      <c r="D45" s="104" t="n">
        <f aca="false">Fv</f>
        <v>-5270.49855299067</v>
      </c>
      <c r="P45" s="118" t="n">
        <f aca="false">SQRT((AD+DE)^2-Yb^2)</f>
        <v>855.333591661172</v>
      </c>
      <c r="Q45" s="42" t="n">
        <f aca="false">P</f>
        <v>720</v>
      </c>
      <c r="R45" s="119" t="n">
        <f aca="false">2*Xd</f>
        <v>855.333591661172</v>
      </c>
      <c r="S45" s="42" t="n">
        <f aca="false">0</f>
        <v>0</v>
      </c>
      <c r="T45" s="106" t="n">
        <f aca="false">SQRT(AD^2-Yd^2)</f>
        <v>427.666795830586</v>
      </c>
      <c r="U45" s="119" t="n">
        <f aca="false">P*AD/(AD+DE)</f>
        <v>360</v>
      </c>
      <c r="V45" s="119" t="n">
        <f aca="false">2*Xd-Xb</f>
        <v>0</v>
      </c>
      <c r="W45" s="42" t="n">
        <f aca="false">Yb</f>
        <v>720</v>
      </c>
      <c r="X45" s="120" t="n">
        <f aca="false">f*Xd/AD+g*-Yd/AD</f>
        <v>459.020989557278</v>
      </c>
      <c r="Y45" s="121" t="n">
        <f aca="false">Xe+d*Xd/AD+e*Yd/AD</f>
        <v>382.517491297732</v>
      </c>
      <c r="Z45" s="109"/>
      <c r="AA45" s="118"/>
      <c r="AB45" s="119" t="n">
        <f aca="false">(Charge*EN+Pt*EM)/(Xb-Xe)</f>
        <v>-3016.36697675967</v>
      </c>
      <c r="AC45" s="119"/>
      <c r="AD45" s="119" t="n">
        <f aca="false">Charge+Pt-Fyb</f>
        <v>-1283.63302324033</v>
      </c>
      <c r="AE45" s="119" t="n">
        <f aca="false">(Fxe*Xd*Ye-Fxe*Xc*Yd+Fxb*Xd*Yb-Fxb*Xc*Yb-Pb2*Xd*Xg2-Pb1*Xd*Xg1+Pb1*Xc*Xg1-Fye*Xd*Xe+Pb2*Xc*Xd+Fye*Xc*Xd-Fyb*Xb*Xd+Fyb*Xb*Xc)/(Xc*Yd-Xd*Yc)</f>
        <v>-5270.49855299067</v>
      </c>
      <c r="AF45" s="119" t="n">
        <f aca="false">(Fxe*Yd*Ye-Fxe*Yc*Yd+Fxb*Yb*Yd-Pb2*Xg2*Yd-Pb1*Xg1*Yd-Fye*Xe*Yd-Fyb*Xb*Yd-Fxb*Yb*Yc+Pb1*Xg1*Yc+Pb2*Xd*Yc+Fye*Xd*Yc+Fyb*Xb*Yc)/(Xc*Yd-Xd*Yc)</f>
        <v>3137.11486233003</v>
      </c>
      <c r="AG45" s="119" t="n">
        <f aca="false">Fv+Fxe</f>
        <v>-5270.49855299067</v>
      </c>
      <c r="AH45" s="119" t="n">
        <f aca="false">Fye+Pb2+Ryc</f>
        <v>1703.4818390897</v>
      </c>
      <c r="AI45" s="119" t="n">
        <f aca="false">SQRT(Fxd^2+Fyd^2)</f>
        <v>5538.95345468665</v>
      </c>
      <c r="AJ45" s="119" t="n">
        <f aca="false">-Fxd-Fxb</f>
        <v>5270.49855299067</v>
      </c>
      <c r="AK45" s="122" t="n">
        <f aca="false">-Fyd-Fyb-Pb1</f>
        <v>1412.88513766997</v>
      </c>
      <c r="AL45" s="123" t="n">
        <f aca="false">SQRT(Rxa^2+Rya^2)</f>
        <v>5456.59228908716</v>
      </c>
      <c r="AM45" s="4"/>
      <c r="AN45" s="124" t="n">
        <f aca="false">ASIN(P/(AD+DE))</f>
        <v>0.699700676369878</v>
      </c>
      <c r="AO45" s="123" t="n">
        <f aca="false">DEGREES(alpha)</f>
        <v>40.0898956784431</v>
      </c>
      <c r="AP45" s="4"/>
      <c r="AQ45" s="4"/>
      <c r="AR45" s="4"/>
      <c r="AS45" s="4"/>
      <c r="AT45" s="4"/>
      <c r="BH45" s="1"/>
      <c r="BI45" s="1"/>
      <c r="BJ45" s="1"/>
      <c r="BK45" s="1"/>
      <c r="BL45" s="1"/>
      <c r="BM45" s="1"/>
      <c r="BN45" s="1"/>
      <c r="BO45" s="1"/>
      <c r="BP45" s="1"/>
      <c r="BQ45" s="1"/>
      <c r="CL45" s="0"/>
      <c r="CM45" s="0"/>
      <c r="CN45" s="0"/>
      <c r="CO45" s="0"/>
      <c r="CP45" s="0"/>
      <c r="CQ45" s="0"/>
      <c r="CR45" s="0"/>
      <c r="CS45" s="0"/>
      <c r="CT45" s="0"/>
      <c r="CU45" s="0"/>
      <c r="CV45" s="0"/>
      <c r="CW45" s="0"/>
    </row>
    <row r="46" customFormat="false" ht="12.75" hidden="false" customHeight="false" outlineLevel="0" collapsed="false">
      <c r="A46" s="128"/>
      <c r="B46" s="117" t="n">
        <f aca="false">B45+ROUNDUP((Ph-Pb)/33,0)</f>
        <v>739</v>
      </c>
      <c r="C46" s="103" t="n">
        <f aca="false">Xc</f>
        <v>838.972319581522</v>
      </c>
      <c r="D46" s="104" t="n">
        <f aca="false">Fv</f>
        <v>-5036.7669922716</v>
      </c>
      <c r="P46" s="118" t="n">
        <f aca="false">SQRT((AD+DE)^2-Yb^2)</f>
        <v>838.972319581522</v>
      </c>
      <c r="Q46" s="42" t="n">
        <f aca="false">P</f>
        <v>739</v>
      </c>
      <c r="R46" s="119" t="n">
        <f aca="false">2*Xd</f>
        <v>838.972319581522</v>
      </c>
      <c r="S46" s="42" t="n">
        <f aca="false">0</f>
        <v>0</v>
      </c>
      <c r="T46" s="106" t="n">
        <f aca="false">SQRT(AD^2-Yd^2)</f>
        <v>419.486159790761</v>
      </c>
      <c r="U46" s="119" t="n">
        <f aca="false">P*AD/(AD+DE)</f>
        <v>369.5</v>
      </c>
      <c r="V46" s="119" t="n">
        <f aca="false">2*Xd-Xb</f>
        <v>0</v>
      </c>
      <c r="W46" s="42" t="n">
        <f aca="false">Yb</f>
        <v>739</v>
      </c>
      <c r="X46" s="120" t="n">
        <f aca="false">f*Xd/AD+g*-Yd/AD</f>
        <v>450.240593962349</v>
      </c>
      <c r="Y46" s="121" t="n">
        <f aca="false">Xe+d*Xd/AD+e*Yd/AD</f>
        <v>375.200494968624</v>
      </c>
      <c r="Z46" s="109"/>
      <c r="AA46" s="118"/>
      <c r="AB46" s="119" t="n">
        <f aca="false">(Charge*EN+Pt*EM)/(Xb-Xe)</f>
        <v>-3075.19084930823</v>
      </c>
      <c r="AC46" s="119"/>
      <c r="AD46" s="119" t="n">
        <f aca="false">Charge+Pt-Fyb</f>
        <v>-1224.80915069177</v>
      </c>
      <c r="AE46" s="119" t="n">
        <f aca="false">(Fxe*Xd*Ye-Fxe*Xc*Yd+Fxb*Xd*Yb-Fxb*Xc*Yb-Pb2*Xd*Xg2-Pb1*Xd*Xg1+Pb1*Xc*Xg1-Fye*Xd*Xe+Pb2*Xc*Xd+Fye*Xc*Xd-Fyb*Xb*Xd+Fyb*Xb*Xc)/(Xc*Yd-Xd*Yc)</f>
        <v>-5036.7669922716</v>
      </c>
      <c r="AF46" s="119" t="n">
        <f aca="false">(Fxe*Yd*Ye-Fxe*Yc*Yd+Fxb*Yb*Yd-Pb2*Xg2*Yd-Pb1*Xg1*Yd-Fye*Xe*Yd-Fyb*Xb*Yd-Fxb*Yb*Yc+Pb1*Xg1*Yc+Pb2*Xd*Yc+Fye*Xd*Yc+Fyb*Xb*Yc)/(Xc*Yd-Xd*Yc)</f>
        <v>3195.93873487859</v>
      </c>
      <c r="AG46" s="119" t="n">
        <f aca="false">Fv+Fxe</f>
        <v>-5036.7669922716</v>
      </c>
      <c r="AH46" s="119" t="n">
        <f aca="false">Fye+Pb2+Ryc</f>
        <v>1821.12958418683</v>
      </c>
      <c r="AI46" s="119" t="n">
        <f aca="false">SQRT(Fxd^2+Fyd^2)</f>
        <v>5355.887853273</v>
      </c>
      <c r="AJ46" s="119" t="n">
        <f aca="false">-Fxd-Fxb</f>
        <v>5036.7669922716</v>
      </c>
      <c r="AK46" s="122" t="n">
        <f aca="false">-Fyd-Fyb-Pb1</f>
        <v>1354.06126512141</v>
      </c>
      <c r="AL46" s="123" t="n">
        <f aca="false">SQRT(Rxa^2+Rya^2)</f>
        <v>5215.60194456392</v>
      </c>
      <c r="AM46" s="4"/>
      <c r="AN46" s="124" t="n">
        <f aca="false">ASIN(P/(AD+DE))</f>
        <v>0.722127799463557</v>
      </c>
      <c r="AO46" s="123" t="n">
        <f aca="false">DEGREES(alpha)</f>
        <v>41.3748751783313</v>
      </c>
      <c r="AP46" s="4"/>
      <c r="AQ46" s="4"/>
      <c r="AR46" s="4"/>
      <c r="AS46" s="4"/>
      <c r="AT46" s="4"/>
      <c r="BH46" s="1"/>
      <c r="BI46" s="1"/>
      <c r="BJ46" s="1"/>
      <c r="BK46" s="1"/>
      <c r="BL46" s="1"/>
      <c r="BM46" s="1"/>
      <c r="BN46" s="1"/>
      <c r="BO46" s="1"/>
      <c r="BP46" s="1"/>
      <c r="BQ46" s="1"/>
      <c r="CL46" s="0"/>
      <c r="CM46" s="0"/>
      <c r="CN46" s="0"/>
      <c r="CO46" s="0"/>
      <c r="CP46" s="0"/>
      <c r="CQ46" s="0"/>
      <c r="CR46" s="0"/>
      <c r="CS46" s="0"/>
      <c r="CT46" s="0"/>
      <c r="CU46" s="0"/>
      <c r="CV46" s="0"/>
      <c r="CW46" s="0"/>
    </row>
    <row r="47" customFormat="false" ht="12.75" hidden="false" customHeight="false" outlineLevel="0" collapsed="false">
      <c r="A47" s="128"/>
      <c r="B47" s="117" t="n">
        <f aca="false">B46+ROUNDUP((Ph-Pb)/33,0)</f>
        <v>758</v>
      </c>
      <c r="C47" s="103" t="n">
        <f aca="false">Xc</f>
        <v>821.846429099744</v>
      </c>
      <c r="D47" s="104" t="n">
        <f aca="false">Fv</f>
        <v>-4810.27752372726</v>
      </c>
      <c r="P47" s="118" t="n">
        <f aca="false">SQRT((AD+DE)^2-Yb^2)</f>
        <v>821.846429099744</v>
      </c>
      <c r="Q47" s="42" t="n">
        <f aca="false">P</f>
        <v>758</v>
      </c>
      <c r="R47" s="119" t="n">
        <f aca="false">2*Xd</f>
        <v>821.846429099744</v>
      </c>
      <c r="S47" s="42" t="n">
        <f aca="false">0</f>
        <v>0</v>
      </c>
      <c r="T47" s="106" t="n">
        <f aca="false">SQRT(AD^2-Yd^2)</f>
        <v>410.923214549872</v>
      </c>
      <c r="U47" s="119" t="n">
        <f aca="false">P*AD/(AD+DE)</f>
        <v>379</v>
      </c>
      <c r="V47" s="119" t="n">
        <f aca="false">2*Xd-Xb</f>
        <v>0</v>
      </c>
      <c r="W47" s="42" t="n">
        <f aca="false">Yb</f>
        <v>758</v>
      </c>
      <c r="X47" s="120" t="n">
        <f aca="false">f*Xd/AD+g*-Yd/AD</f>
        <v>441.049860343752</v>
      </c>
      <c r="Y47" s="121" t="n">
        <f aca="false">Xe+d*Xd/AD+e*Yd/AD</f>
        <v>367.54155028646</v>
      </c>
      <c r="Z47" s="109"/>
      <c r="AA47" s="118"/>
      <c r="AB47" s="119" t="n">
        <f aca="false">(Charge*EN+Pt*EM)/(Xb-Xe)</f>
        <v>-3139.27262886103</v>
      </c>
      <c r="AC47" s="119"/>
      <c r="AD47" s="119" t="n">
        <f aca="false">Charge+Pt-Fyb</f>
        <v>-1160.72737113897</v>
      </c>
      <c r="AE47" s="119" t="n">
        <f aca="false">(Fxe*Xd*Ye-Fxe*Xc*Yd+Fxb*Xd*Yb-Fxb*Xc*Yb-Pb2*Xd*Xg2-Pb1*Xd*Xg1+Pb1*Xc*Xg1-Fye*Xd*Xe+Pb2*Xc*Xd+Fye*Xc*Xd-Fyb*Xb*Xd+Fyb*Xb*Xc)/(Xc*Yd-Xd*Yc)</f>
        <v>-4810.27752372726</v>
      </c>
      <c r="AF47" s="119" t="n">
        <f aca="false">(Fxe*Yd*Ye-Fxe*Yc*Yd+Fxb*Yb*Yd-Pb2*Xg2*Yd-Pb1*Xg1*Yd-Fye*Xe*Yd-Fyb*Xb*Yd-Fxb*Yb*Yc+Pb1*Xg1*Yc+Pb2*Xd*Yc+Fye*Xd*Yc+Fyb*Xb*Yc)/(Xc*Yd-Xd*Yc)</f>
        <v>3260.02051443139</v>
      </c>
      <c r="AG47" s="119" t="n">
        <f aca="false">Fv+Fxe</f>
        <v>-4810.27752372726</v>
      </c>
      <c r="AH47" s="119" t="n">
        <f aca="false">Fye+Pb2+Ryc</f>
        <v>1949.29314329241</v>
      </c>
      <c r="AI47" s="119" t="n">
        <f aca="false">SQRT(Fxd^2+Fyd^2)</f>
        <v>5190.23252020201</v>
      </c>
      <c r="AJ47" s="119" t="n">
        <f aca="false">-Fxd-Fxb</f>
        <v>4810.27752372726</v>
      </c>
      <c r="AK47" s="122" t="n">
        <f aca="false">-Fyd-Fyb-Pb1</f>
        <v>1289.97948556861</v>
      </c>
      <c r="AL47" s="123" t="n">
        <f aca="false">SQRT(Rxa^2+Rya^2)</f>
        <v>4980.24265758844</v>
      </c>
      <c r="AM47" s="4"/>
      <c r="AN47" s="124" t="n">
        <f aca="false">ASIN(P/(AD+DE))</f>
        <v>0.745007082580588</v>
      </c>
      <c r="AO47" s="123" t="n">
        <f aca="false">DEGREES(alpha)</f>
        <v>42.6857615392221</v>
      </c>
      <c r="AP47" s="4"/>
      <c r="AQ47" s="4"/>
      <c r="AR47" s="4"/>
      <c r="AS47" s="4"/>
      <c r="AT47" s="4"/>
      <c r="BH47" s="1"/>
      <c r="BI47" s="1"/>
      <c r="BJ47" s="1"/>
      <c r="BK47" s="1"/>
      <c r="BL47" s="1"/>
      <c r="BM47" s="1"/>
      <c r="BN47" s="1"/>
      <c r="BO47" s="1"/>
      <c r="BP47" s="1"/>
      <c r="BQ47" s="1"/>
      <c r="CL47" s="0"/>
      <c r="CM47" s="0"/>
      <c r="CN47" s="0"/>
      <c r="CO47" s="0"/>
      <c r="CP47" s="0"/>
      <c r="CQ47" s="0"/>
      <c r="CR47" s="0"/>
      <c r="CS47" s="0"/>
      <c r="CT47" s="0"/>
      <c r="CU47" s="0"/>
      <c r="CV47" s="0"/>
      <c r="CW47" s="0"/>
    </row>
    <row r="48" customFormat="false" ht="12.75" hidden="false" customHeight="true" outlineLevel="0" collapsed="false">
      <c r="A48" s="128"/>
      <c r="B48" s="129" t="n">
        <f aca="false">B47+ROUNDUP((Ph-Pb)/33,0)</f>
        <v>777</v>
      </c>
      <c r="C48" s="130" t="n">
        <f aca="false">Xc</f>
        <v>803.907054965933</v>
      </c>
      <c r="D48" s="131" t="n">
        <f aca="false">Fv</f>
        <v>-4590.21985904524</v>
      </c>
      <c r="F48" s="132"/>
      <c r="G48" s="37"/>
      <c r="H48" s="37"/>
      <c r="P48" s="133" t="n">
        <f aca="false">SQRT((AD+DE)^2-Yb^2)</f>
        <v>803.907054965933</v>
      </c>
      <c r="Q48" s="134" t="n">
        <f aca="false">P</f>
        <v>777</v>
      </c>
      <c r="R48" s="135" t="n">
        <f aca="false">2*Xd</f>
        <v>803.907054965933</v>
      </c>
      <c r="S48" s="134" t="n">
        <f aca="false">0</f>
        <v>0</v>
      </c>
      <c r="T48" s="135" t="n">
        <f aca="false">SQRT(AD^2-Yd^2)</f>
        <v>401.953527482967</v>
      </c>
      <c r="U48" s="135" t="n">
        <f aca="false">P*AD/(AD+DE)</f>
        <v>388.5</v>
      </c>
      <c r="V48" s="135" t="n">
        <f aca="false">2*Xd-Xb</f>
        <v>0</v>
      </c>
      <c r="W48" s="134" t="n">
        <f aca="false">Yb</f>
        <v>777</v>
      </c>
      <c r="X48" s="136" t="n">
        <f aca="false">f*Xd/AD+g*-Yd/AD</f>
        <v>431.422564809916</v>
      </c>
      <c r="Y48" s="137" t="n">
        <f aca="false">Xe+d*Xd/AD+e*Yd/AD</f>
        <v>359.518804008263</v>
      </c>
      <c r="Z48" s="109"/>
      <c r="AA48" s="133"/>
      <c r="AB48" s="135" t="n">
        <f aca="false">(Charge*EN+Pt*EM)/(Xb-Xe)</f>
        <v>-3209.32623250748</v>
      </c>
      <c r="AC48" s="135"/>
      <c r="AD48" s="135" t="n">
        <f aca="false">Charge+Pt-Fyb</f>
        <v>-1090.67376749252</v>
      </c>
      <c r="AE48" s="135" t="n">
        <f aca="false">(Fxe*Xd*Ye-Fxe*Xc*Yd+Fxb*Xd*Yb-Fxb*Xc*Yb-Pb2*Xd*Xg2-Pb1*Xd*Xg1+Pb1*Xc*Xg1-Fye*Xd*Xe+Pb2*Xc*Xd+Fye*Xc*Xd-Fyb*Xb*Xd+Fyb*Xb*Xc)/(Xc*Yd-Xd*Yc)</f>
        <v>-4590.21985904524</v>
      </c>
      <c r="AF48" s="135" t="n">
        <f aca="false">(Fxe*Yd*Ye-Fxe*Yc*Yd+Fxb*Yb*Yd-Pb2*Xg2*Yd-Pb1*Xg1*Yd-Fye*Xe*Yd-Fyb*Xb*Yd-Fxb*Yb*Yc+Pb1*Xg1*Yc+Pb2*Xd*Yc+Fye*Xd*Yc+Fyb*Xb*Yc)/(Xc*Yd-Xd*Yc)</f>
        <v>3330.07411807784</v>
      </c>
      <c r="AG48" s="135" t="n">
        <f aca="false">Fv+Fxe</f>
        <v>-4590.21985904524</v>
      </c>
      <c r="AH48" s="135" t="n">
        <f aca="false">Fye+Pb2+Ryc</f>
        <v>2089.40035058532</v>
      </c>
      <c r="AI48" s="135" t="n">
        <f aca="false">SQRT(Fxd^2+Fyd^2)</f>
        <v>5043.38300938957</v>
      </c>
      <c r="AJ48" s="135" t="n">
        <f aca="false">-Fxd-Fxb</f>
        <v>4590.21985904524</v>
      </c>
      <c r="AK48" s="138" t="n">
        <f aca="false">-Fyd-Fyb-Pb1</f>
        <v>1219.92588192216</v>
      </c>
      <c r="AL48" s="139" t="n">
        <f aca="false">SQRT(Rxa^2+Rya^2)</f>
        <v>4749.56182313241</v>
      </c>
      <c r="AM48" s="4"/>
      <c r="AN48" s="140" t="n">
        <f aca="false">ASIN(P/(AD+DE))</f>
        <v>0.768379795884424</v>
      </c>
      <c r="AO48" s="139" t="n">
        <f aca="false">DEGREES(alpha)</f>
        <v>44.0249193673011</v>
      </c>
      <c r="AP48" s="4"/>
      <c r="AQ48" s="4"/>
      <c r="AR48" s="4"/>
      <c r="AS48" s="4"/>
      <c r="AT48" s="4"/>
      <c r="BH48" s="1"/>
      <c r="BI48" s="1"/>
      <c r="BJ48" s="1"/>
      <c r="BK48" s="1"/>
      <c r="BL48" s="1"/>
      <c r="BM48" s="1"/>
      <c r="BN48" s="1"/>
      <c r="BO48" s="1"/>
      <c r="BP48" s="1"/>
      <c r="BQ48" s="1"/>
      <c r="CL48" s="0"/>
      <c r="CM48" s="0"/>
      <c r="CN48" s="0"/>
      <c r="CO48" s="0"/>
      <c r="CP48" s="0"/>
      <c r="CQ48" s="0"/>
      <c r="CR48" s="0"/>
      <c r="CS48" s="0"/>
      <c r="CT48" s="0"/>
      <c r="CU48" s="0"/>
      <c r="CV48" s="0"/>
      <c r="CW48" s="0"/>
    </row>
    <row r="49" customFormat="false" ht="12.75" hidden="false" customHeight="true" outlineLevel="0" collapsed="false">
      <c r="A49" s="128"/>
      <c r="B49" s="7"/>
      <c r="C49" s="141"/>
      <c r="D49" s="132"/>
      <c r="E49" s="142"/>
      <c r="F49" s="143"/>
      <c r="G49" s="144"/>
      <c r="H49" s="37"/>
      <c r="S49" s="74"/>
      <c r="T49" s="37"/>
      <c r="U49" s="37"/>
      <c r="V49" s="37"/>
      <c r="W49" s="74"/>
      <c r="X49" s="109"/>
      <c r="Y49" s="109"/>
      <c r="Z49" s="109"/>
      <c r="AA49" s="109"/>
      <c r="AB49" s="109"/>
      <c r="AC49" s="145"/>
      <c r="AD49" s="145"/>
      <c r="AE49" s="145"/>
      <c r="AF49" s="145"/>
      <c r="AG49" s="145"/>
      <c r="AH49" s="145"/>
      <c r="AI49" s="145"/>
      <c r="AJ49" s="37"/>
      <c r="AK49" s="37"/>
      <c r="AL49" s="146"/>
      <c r="AM49" s="146"/>
      <c r="AN49" s="141"/>
      <c r="AO49" s="141"/>
      <c r="AP49" s="141"/>
      <c r="AQ49" s="141"/>
      <c r="AR49" s="141"/>
      <c r="AS49" s="141"/>
      <c r="AT49" s="141"/>
      <c r="CV49" s="0"/>
      <c r="CW49" s="0"/>
    </row>
    <row r="50" customFormat="false" ht="20.25" hidden="false" customHeight="true" outlineLevel="0" collapsed="false">
      <c r="A50" s="128"/>
      <c r="B50" s="147" t="s">
        <v>72</v>
      </c>
      <c r="C50" s="147"/>
      <c r="D50" s="147"/>
      <c r="E50" s="144"/>
      <c r="S50" s="74"/>
      <c r="T50" s="37"/>
      <c r="U50" s="37"/>
      <c r="V50" s="37"/>
      <c r="W50" s="74"/>
      <c r="X50" s="109"/>
      <c r="Y50" s="109"/>
      <c r="Z50" s="109"/>
      <c r="AA50" s="109"/>
      <c r="AB50" s="109"/>
      <c r="AC50" s="145"/>
      <c r="AD50" s="145"/>
      <c r="AE50" s="145"/>
      <c r="AF50" s="145"/>
      <c r="AG50" s="145"/>
      <c r="AH50" s="145"/>
      <c r="AI50" s="145"/>
      <c r="AJ50" s="37"/>
      <c r="AK50" s="37"/>
      <c r="AL50" s="146"/>
      <c r="AM50" s="146"/>
      <c r="AN50" s="141"/>
      <c r="AO50" s="141"/>
      <c r="AP50" s="141"/>
      <c r="AQ50" s="141"/>
      <c r="AR50" s="141"/>
      <c r="AS50" s="141"/>
      <c r="AT50" s="141"/>
      <c r="CV50" s="0"/>
      <c r="CW50" s="0"/>
    </row>
    <row r="51" customFormat="false" ht="12.75" hidden="false" customHeight="true" outlineLevel="0" collapsed="false">
      <c r="A51" s="128"/>
      <c r="B51" s="147"/>
      <c r="C51" s="147"/>
      <c r="D51" s="147"/>
      <c r="S51" s="74"/>
      <c r="T51" s="37"/>
      <c r="U51" s="37"/>
      <c r="V51" s="37"/>
      <c r="W51" s="74"/>
      <c r="X51" s="109"/>
      <c r="Y51" s="109"/>
      <c r="Z51" s="109"/>
      <c r="AA51" s="109"/>
      <c r="AB51" s="109"/>
      <c r="AC51" s="145"/>
      <c r="AD51" s="145"/>
      <c r="AE51" s="145"/>
      <c r="AF51" s="145"/>
      <c r="AG51" s="145"/>
      <c r="AH51" s="145"/>
      <c r="AI51" s="145"/>
      <c r="AJ51" s="37"/>
      <c r="AK51" s="37"/>
      <c r="AL51" s="146"/>
      <c r="AM51" s="146"/>
      <c r="AN51" s="141"/>
      <c r="AO51" s="141"/>
      <c r="AP51" s="141"/>
      <c r="AQ51" s="141"/>
      <c r="AR51" s="141"/>
      <c r="AS51" s="141"/>
      <c r="AT51" s="141"/>
      <c r="CV51" s="0"/>
      <c r="CW51" s="0"/>
    </row>
    <row r="52" customFormat="false" ht="16.5" hidden="false" customHeight="true" outlineLevel="0" collapsed="false">
      <c r="A52" s="128"/>
      <c r="B52" s="147"/>
      <c r="C52" s="147"/>
      <c r="D52" s="147"/>
      <c r="P52" s="148" t="s">
        <v>73</v>
      </c>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9"/>
      <c r="AQ52" s="149"/>
      <c r="AR52" s="149"/>
      <c r="AS52" s="149"/>
      <c r="AT52" s="149"/>
      <c r="AU52" s="149"/>
      <c r="AV52" s="149"/>
      <c r="AW52" s="149"/>
      <c r="AX52" s="149"/>
      <c r="AY52" s="149"/>
      <c r="CV52" s="0"/>
      <c r="CW52" s="0"/>
    </row>
    <row r="53" customFormat="false" ht="13.5" hidden="false" customHeight="true" outlineLevel="0" collapsed="false">
      <c r="A53" s="128"/>
      <c r="B53" s="81" t="s">
        <v>30</v>
      </c>
      <c r="C53" s="82" t="s">
        <v>31</v>
      </c>
      <c r="D53" s="150" t="s">
        <v>32</v>
      </c>
      <c r="G53" s="151"/>
      <c r="H53" s="152"/>
      <c r="I53" s="153"/>
      <c r="P53" s="81" t="s">
        <v>34</v>
      </c>
      <c r="Q53" s="81"/>
      <c r="R53" s="82" t="s">
        <v>35</v>
      </c>
      <c r="S53" s="82"/>
      <c r="T53" s="82" t="s">
        <v>36</v>
      </c>
      <c r="U53" s="82"/>
      <c r="V53" s="82" t="s">
        <v>37</v>
      </c>
      <c r="W53" s="82"/>
      <c r="X53" s="154" t="s">
        <v>38</v>
      </c>
      <c r="Y53" s="154"/>
      <c r="Z53" s="89"/>
      <c r="AA53" s="155" t="s">
        <v>39</v>
      </c>
      <c r="AB53" s="155"/>
      <c r="AC53" s="155"/>
      <c r="AD53" s="155"/>
      <c r="AE53" s="150" t="s">
        <v>41</v>
      </c>
      <c r="AF53" s="150"/>
      <c r="AG53" s="150" t="s">
        <v>42</v>
      </c>
      <c r="AH53" s="150"/>
      <c r="AI53" s="150"/>
      <c r="AJ53" s="83" t="s">
        <v>43</v>
      </c>
      <c r="AK53" s="83"/>
      <c r="AL53" s="83"/>
      <c r="AM53" s="4"/>
      <c r="AN53" s="156" t="s">
        <v>44</v>
      </c>
      <c r="AO53" s="157" t="s">
        <v>44</v>
      </c>
      <c r="AP53" s="4"/>
      <c r="AQ53" s="4"/>
      <c r="AR53" s="4"/>
      <c r="AS53" s="4"/>
      <c r="AT53" s="4"/>
      <c r="BH53" s="1"/>
      <c r="BI53" s="1"/>
      <c r="BJ53" s="1"/>
      <c r="BK53" s="1"/>
      <c r="BL53" s="1"/>
      <c r="BM53" s="1"/>
      <c r="BN53" s="1"/>
      <c r="BO53" s="1"/>
      <c r="BP53" s="1"/>
      <c r="BQ53" s="1"/>
      <c r="CL53" s="0"/>
      <c r="CM53" s="0"/>
      <c r="CN53" s="0"/>
      <c r="CO53" s="0"/>
      <c r="CP53" s="0"/>
      <c r="CQ53" s="0"/>
      <c r="CR53" s="0"/>
      <c r="CS53" s="0"/>
      <c r="CT53" s="0"/>
      <c r="CU53" s="0"/>
      <c r="CV53" s="0"/>
      <c r="CW53" s="0"/>
    </row>
    <row r="54" customFormat="false" ht="12.75" hidden="false" customHeight="false" outlineLevel="0" collapsed="false">
      <c r="B54" s="96" t="s">
        <v>45</v>
      </c>
      <c r="C54" s="97" t="s">
        <v>46</v>
      </c>
      <c r="D54" s="98" t="s">
        <v>47</v>
      </c>
      <c r="F54" s="158"/>
      <c r="P54" s="96" t="s">
        <v>48</v>
      </c>
      <c r="Q54" s="97" t="s">
        <v>49</v>
      </c>
      <c r="R54" s="97" t="s">
        <v>50</v>
      </c>
      <c r="S54" s="97" t="s">
        <v>51</v>
      </c>
      <c r="T54" s="97" t="s">
        <v>52</v>
      </c>
      <c r="U54" s="97" t="s">
        <v>53</v>
      </c>
      <c r="V54" s="97" t="s">
        <v>54</v>
      </c>
      <c r="W54" s="97" t="s">
        <v>55</v>
      </c>
      <c r="X54" s="97" t="s">
        <v>56</v>
      </c>
      <c r="Y54" s="98" t="s">
        <v>57</v>
      </c>
      <c r="Z54" s="89"/>
      <c r="AA54" s="99" t="s">
        <v>58</v>
      </c>
      <c r="AB54" s="100" t="s">
        <v>59</v>
      </c>
      <c r="AC54" s="97" t="s">
        <v>60</v>
      </c>
      <c r="AD54" s="97" t="s">
        <v>61</v>
      </c>
      <c r="AE54" s="97" t="s">
        <v>47</v>
      </c>
      <c r="AF54" s="97" t="s">
        <v>62</v>
      </c>
      <c r="AG54" s="97" t="s">
        <v>63</v>
      </c>
      <c r="AH54" s="97" t="s">
        <v>64</v>
      </c>
      <c r="AI54" s="101" t="s">
        <v>65</v>
      </c>
      <c r="AJ54" s="101" t="s">
        <v>66</v>
      </c>
      <c r="AK54" s="97" t="s">
        <v>67</v>
      </c>
      <c r="AL54" s="98" t="s">
        <v>65</v>
      </c>
      <c r="AM54" s="4"/>
      <c r="AN54" s="96" t="s">
        <v>68</v>
      </c>
      <c r="AO54" s="98" t="s">
        <v>69</v>
      </c>
      <c r="AP54" s="4"/>
      <c r="AQ54" s="4"/>
      <c r="AR54" s="4"/>
      <c r="AS54" s="4"/>
      <c r="AT54" s="4"/>
      <c r="BH54" s="1"/>
      <c r="BI54" s="1"/>
      <c r="BJ54" s="1"/>
      <c r="BK54" s="1"/>
      <c r="BL54" s="1"/>
      <c r="BM54" s="1"/>
      <c r="BN54" s="1"/>
      <c r="BO54" s="1"/>
      <c r="BP54" s="1"/>
      <c r="BQ54" s="1"/>
      <c r="CL54" s="0"/>
      <c r="CM54" s="0"/>
      <c r="CN54" s="0"/>
      <c r="CO54" s="0"/>
      <c r="CP54" s="0"/>
      <c r="CQ54" s="0"/>
      <c r="CR54" s="0"/>
      <c r="CS54" s="0"/>
      <c r="CT54" s="0"/>
      <c r="CU54" s="0"/>
      <c r="CV54" s="0"/>
      <c r="CW54" s="0"/>
    </row>
    <row r="55" customFormat="false" ht="13.5" hidden="false" customHeight="false" outlineLevel="0" collapsed="false">
      <c r="B55" s="52" t="n">
        <v>500</v>
      </c>
      <c r="C55" s="135" t="n">
        <f aca="false">R55</f>
        <v>999.997776509528</v>
      </c>
      <c r="D55" s="159" t="n">
        <f aca="false">AE55</f>
        <v>-8873.14740713733</v>
      </c>
      <c r="E55" s="160"/>
      <c r="F55" s="161"/>
      <c r="P55" s="133" t="n">
        <f aca="false">SQRT((AD+DE)^2-Q55^2)</f>
        <v>999.997776509528</v>
      </c>
      <c r="Q55" s="134" t="n">
        <f aca="false">B55</f>
        <v>500</v>
      </c>
      <c r="R55" s="135" t="n">
        <f aca="false">2*T55</f>
        <v>999.997776509528</v>
      </c>
      <c r="S55" s="134" t="n">
        <f aca="false">0</f>
        <v>0</v>
      </c>
      <c r="T55" s="135" t="n">
        <f aca="false">SQRT(AD^2-U55^2)</f>
        <v>499.998888254764</v>
      </c>
      <c r="U55" s="135" t="n">
        <f aca="false">B55*AD/(AD+DE)</f>
        <v>250</v>
      </c>
      <c r="V55" s="135" t="n">
        <f aca="false">2*T55-P55</f>
        <v>0</v>
      </c>
      <c r="W55" s="134" t="n">
        <f aca="false">Q55</f>
        <v>500</v>
      </c>
      <c r="X55" s="162" t="n">
        <f aca="false">f*T55/AD+g*-U55/AD</f>
        <v>536.656075949272</v>
      </c>
      <c r="Y55" s="163" t="n">
        <f aca="false">V55+d*T55/AD+e*U55/AD</f>
        <v>447.213396624394</v>
      </c>
      <c r="Z55" s="109"/>
      <c r="AA55" s="162"/>
      <c r="AB55" s="164" t="n">
        <f aca="false">(Charge*EN+Pt*EM)/(P55-V55)</f>
        <v>-2580.00573661817</v>
      </c>
      <c r="AC55" s="164"/>
      <c r="AD55" s="165" t="n">
        <f aca="false">(Charge+Pt)-AB55</f>
        <v>-1719.99426338183</v>
      </c>
      <c r="AE55" s="165" t="n">
        <f aca="false">(AC55*T55*W55-AC55*R55*U55+AA55*T55*Q55-AA55*R55*Q55-Pb2*T55*Y55-Pb1*T55*X55+Pb1*R55*X55-AD55*T55*V55+Pb2*R55*T55+AD55*R55*T55-AB55*P55*T55+AB55*P55*R55)/(R55*U55-T55*S55)</f>
        <v>-8873.14740713733</v>
      </c>
      <c r="AF55" s="165" t="n">
        <f aca="false">(AC55*U55*W55-AC55*S55*U55+AA55*Q55*U55-Pb2*Y55*U55-Pb1*X55*U55-AD55*V55*U55-AB55*P55*U55-AA55*Q55*S55+Pb1*X55*S55+Pb2*T55*S55+AD55*T55*S55+AB55*P55*S55)/(R55*U55-T55*S55)</f>
        <v>2700.75362218853</v>
      </c>
      <c r="AG55" s="165" t="n">
        <f aca="false">AE55+AC55</f>
        <v>-8873.14740713733</v>
      </c>
      <c r="AH55" s="165" t="n">
        <f aca="false">AD55+Pb2+AF55</f>
        <v>830.759358806706</v>
      </c>
      <c r="AI55" s="166" t="n">
        <f aca="false">SQRT(AG55^2+AH55^2)</f>
        <v>8911.9529857957</v>
      </c>
      <c r="AJ55" s="166" t="n">
        <f aca="false">-AG55-AA55</f>
        <v>8873.14740713733</v>
      </c>
      <c r="AK55" s="166" t="n">
        <f aca="false">-AH55-AB55-Pb1</f>
        <v>1849.24637781147</v>
      </c>
      <c r="AL55" s="167" t="n">
        <f aca="false">SQRT(AJ55^2+AK55^2)</f>
        <v>9063.79926270639</v>
      </c>
      <c r="AM55" s="4"/>
      <c r="AN55" s="140" t="n">
        <f aca="false">ASIN(B55/(AD+DE))</f>
        <v>0.463648498398577</v>
      </c>
      <c r="AO55" s="139" t="n">
        <f aca="false">DEGREES(AN55)</f>
        <v>26.5651021358166</v>
      </c>
      <c r="AP55" s="4"/>
      <c r="AQ55" s="4"/>
      <c r="AR55" s="4"/>
      <c r="AS55" s="4"/>
      <c r="AT55" s="4"/>
      <c r="BH55" s="1"/>
      <c r="BI55" s="1"/>
      <c r="BJ55" s="1"/>
      <c r="BK55" s="1"/>
      <c r="BL55" s="1"/>
      <c r="BM55" s="1"/>
      <c r="BN55" s="1"/>
      <c r="BO55" s="1"/>
      <c r="BP55" s="1"/>
      <c r="BQ55" s="1"/>
      <c r="CL55" s="0"/>
      <c r="CM55" s="0"/>
      <c r="CN55" s="0"/>
      <c r="CO55" s="0"/>
      <c r="CP55" s="0"/>
      <c r="CQ55" s="0"/>
      <c r="CR55" s="0"/>
      <c r="CS55" s="0"/>
      <c r="CT55" s="0"/>
      <c r="CU55" s="0"/>
      <c r="CV55" s="0"/>
      <c r="CW55" s="0"/>
    </row>
    <row r="56" customFormat="false" ht="12.75" hidden="false" customHeight="false" outlineLevel="0" collapsed="false">
      <c r="B56" s="7"/>
      <c r="C56" s="141"/>
      <c r="D56" s="132"/>
      <c r="E56" s="168"/>
      <c r="F56" s="161"/>
      <c r="K56" s="125" t="s">
        <v>74</v>
      </c>
      <c r="L56" s="125"/>
      <c r="M56" s="125"/>
      <c r="N56" s="125"/>
      <c r="O56" s="125"/>
      <c r="P56" s="37"/>
      <c r="Q56" s="74"/>
      <c r="R56" s="37"/>
      <c r="S56" s="74"/>
      <c r="T56" s="37"/>
      <c r="U56" s="37"/>
      <c r="V56" s="37"/>
      <c r="W56" s="74"/>
      <c r="X56" s="109"/>
      <c r="Y56" s="109"/>
      <c r="Z56" s="109"/>
      <c r="AA56" s="109"/>
      <c r="AB56" s="109"/>
      <c r="AC56" s="109"/>
      <c r="AD56" s="109"/>
      <c r="AE56" s="109"/>
      <c r="AF56" s="109"/>
      <c r="AG56" s="109"/>
      <c r="AH56" s="109"/>
      <c r="AI56" s="169"/>
      <c r="AJ56" s="37"/>
      <c r="AK56" s="37"/>
      <c r="AL56" s="37"/>
      <c r="AM56" s="37"/>
      <c r="AN56" s="37"/>
      <c r="AO56" s="37"/>
      <c r="AP56" s="37"/>
      <c r="AQ56" s="37"/>
      <c r="AR56" s="37"/>
      <c r="AS56" s="37"/>
      <c r="AT56" s="37"/>
    </row>
    <row r="57" customFormat="false" ht="12.75" hidden="false" customHeight="false" outlineLevel="0" collapsed="false">
      <c r="C57" s="73"/>
      <c r="E57" s="168"/>
      <c r="F57" s="161"/>
      <c r="M57" s="126"/>
      <c r="N57" s="126"/>
      <c r="AA57" s="0"/>
      <c r="AB57" s="0"/>
      <c r="AC57" s="0"/>
      <c r="AD57" s="0"/>
      <c r="AE57" s="0"/>
      <c r="AF57" s="0"/>
      <c r="AG57" s="0"/>
      <c r="AH57" s="0"/>
      <c r="AI57" s="0"/>
      <c r="AK57" s="3"/>
      <c r="AL57" s="0"/>
    </row>
    <row r="58" customFormat="false" ht="12.75" hidden="false" customHeight="true" outlineLevel="0" collapsed="false">
      <c r="E58" s="168"/>
      <c r="F58" s="161"/>
      <c r="M58" s="127" t="s">
        <v>71</v>
      </c>
      <c r="N58" s="126"/>
      <c r="R58" s="85"/>
      <c r="S58" s="85"/>
      <c r="T58" s="85"/>
      <c r="U58" s="85"/>
      <c r="V58" s="85"/>
      <c r="W58" s="85"/>
      <c r="X58" s="85"/>
      <c r="Y58" s="85"/>
      <c r="AA58" s="0"/>
      <c r="AB58" s="0"/>
      <c r="AC58" s="0"/>
      <c r="AD58" s="0"/>
      <c r="AE58" s="0"/>
      <c r="AF58" s="0"/>
      <c r="AG58" s="0"/>
      <c r="AH58" s="0"/>
      <c r="AI58" s="0"/>
      <c r="AK58" s="3"/>
      <c r="AL58" s="0"/>
    </row>
    <row r="59" customFormat="false" ht="12.75" hidden="false" customHeight="false" outlineLevel="0" collapsed="false">
      <c r="E59" s="168"/>
      <c r="H59" s="168"/>
      <c r="U59" s="85"/>
      <c r="V59" s="85"/>
      <c r="W59" s="85"/>
      <c r="X59" s="85"/>
      <c r="Y59" s="85"/>
      <c r="AA59" s="0"/>
      <c r="AB59" s="0"/>
      <c r="AC59" s="0"/>
      <c r="AD59" s="0"/>
      <c r="AE59" s="0"/>
      <c r="AF59" s="0"/>
      <c r="AG59" s="0"/>
      <c r="AH59" s="0"/>
      <c r="AI59" s="0"/>
      <c r="AK59" s="3"/>
      <c r="AL59" s="0"/>
    </row>
    <row r="60" customFormat="false" ht="12.75" hidden="false" customHeight="false" outlineLevel="0" collapsed="false">
      <c r="H60" s="170"/>
      <c r="P60" s="171" t="s">
        <v>75</v>
      </c>
      <c r="Q60" s="171"/>
      <c r="R60" s="171"/>
      <c r="S60" s="171"/>
      <c r="T60" s="171"/>
      <c r="U60" s="171"/>
      <c r="V60" s="85"/>
      <c r="W60" s="85"/>
      <c r="X60" s="85"/>
      <c r="Y60" s="85"/>
      <c r="AA60" s="0"/>
      <c r="AB60" s="0"/>
      <c r="AC60" s="0"/>
      <c r="AD60" s="0"/>
      <c r="AE60" s="0"/>
      <c r="AF60" s="0"/>
      <c r="AG60" s="0"/>
      <c r="AH60" s="0"/>
      <c r="AI60" s="0"/>
      <c r="AK60" s="3"/>
      <c r="AL60" s="0"/>
    </row>
    <row r="61" customFormat="false" ht="12.75" hidden="false" customHeight="true" outlineLevel="0" collapsed="false">
      <c r="H61" s="160"/>
      <c r="I61" s="172"/>
      <c r="J61" s="172"/>
      <c r="K61" s="172"/>
      <c r="L61" s="172"/>
      <c r="M61" s="172"/>
      <c r="N61" s="172"/>
      <c r="O61" s="172"/>
      <c r="P61" s="173"/>
      <c r="Q61" s="173"/>
      <c r="R61" s="173"/>
      <c r="S61" s="173"/>
      <c r="T61" s="174"/>
      <c r="U61" s="85"/>
      <c r="V61" s="85"/>
      <c r="W61" s="85"/>
      <c r="X61" s="85"/>
      <c r="Y61" s="85"/>
      <c r="AA61" s="0"/>
      <c r="AB61" s="0"/>
      <c r="AC61" s="0"/>
      <c r="AD61" s="0"/>
      <c r="AE61" s="0"/>
      <c r="AF61" s="0"/>
      <c r="AG61" s="0"/>
      <c r="AH61" s="0"/>
      <c r="AI61" s="0"/>
      <c r="AK61" s="3"/>
      <c r="AL61" s="0"/>
    </row>
    <row r="62" customFormat="false" ht="12.75" hidden="false" customHeight="true" outlineLevel="0" collapsed="false">
      <c r="H62" s="160"/>
      <c r="I62" s="172"/>
      <c r="J62" s="172"/>
      <c r="K62" s="172"/>
      <c r="L62" s="172"/>
      <c r="M62" s="172"/>
      <c r="N62" s="172"/>
      <c r="O62" s="172"/>
      <c r="P62" s="175" t="s">
        <v>76</v>
      </c>
      <c r="Q62" s="175"/>
      <c r="R62" s="175"/>
      <c r="S62" s="175"/>
      <c r="T62" s="175"/>
      <c r="U62" s="175"/>
      <c r="V62" s="175"/>
      <c r="W62" s="175"/>
      <c r="X62" s="175"/>
      <c r="Y62" s="85"/>
      <c r="AA62" s="0"/>
      <c r="AB62" s="0"/>
      <c r="AC62" s="0"/>
      <c r="AD62" s="0"/>
      <c r="AE62" s="0"/>
      <c r="AF62" s="0"/>
      <c r="AG62" s="0"/>
      <c r="AH62" s="0"/>
      <c r="AI62" s="0"/>
      <c r="AK62" s="3"/>
      <c r="AL62" s="0"/>
    </row>
    <row r="63" customFormat="false" ht="12.75" hidden="false" customHeight="false" outlineLevel="0" collapsed="false">
      <c r="H63" s="176"/>
      <c r="I63" s="172"/>
      <c r="J63" s="172"/>
      <c r="K63" s="172"/>
      <c r="L63" s="172"/>
      <c r="M63" s="172"/>
      <c r="N63" s="172"/>
      <c r="O63" s="172"/>
      <c r="P63" s="177"/>
      <c r="Q63" s="177"/>
      <c r="R63" s="177"/>
      <c r="S63" s="177"/>
      <c r="T63" s="177"/>
      <c r="U63" s="177"/>
      <c r="V63" s="85"/>
      <c r="W63" s="85"/>
      <c r="X63" s="85"/>
      <c r="Y63" s="85"/>
      <c r="AA63" s="0"/>
      <c r="AB63" s="0"/>
      <c r="AC63" s="0"/>
      <c r="AD63" s="0"/>
      <c r="AE63" s="0"/>
      <c r="AF63" s="0"/>
      <c r="AG63" s="0"/>
      <c r="AH63" s="0"/>
      <c r="AI63" s="0"/>
      <c r="AK63" s="3"/>
      <c r="AL63" s="0"/>
    </row>
    <row r="64" customFormat="false" ht="12.75" hidden="false" customHeight="false" outlineLevel="0" collapsed="false">
      <c r="H64" s="176"/>
      <c r="I64" s="172"/>
      <c r="J64" s="172"/>
      <c r="K64" s="172"/>
      <c r="L64" s="172"/>
      <c r="M64" s="172"/>
      <c r="N64" s="172"/>
      <c r="O64" s="172"/>
      <c r="P64" s="178" t="s">
        <v>77</v>
      </c>
      <c r="Q64" s="174"/>
      <c r="R64" s="174"/>
      <c r="S64" s="174"/>
      <c r="T64" s="174"/>
      <c r="AA64" s="0"/>
      <c r="AB64" s="0"/>
      <c r="AC64" s="0"/>
      <c r="AD64" s="0"/>
      <c r="AE64" s="0"/>
      <c r="AF64" s="0"/>
      <c r="AG64" s="0"/>
      <c r="AH64" s="0"/>
      <c r="AI64" s="0"/>
      <c r="AK64" s="3"/>
      <c r="AL64" s="0"/>
    </row>
    <row r="65" customFormat="false" ht="12.75" hidden="false" customHeight="false" outlineLevel="0" collapsed="false">
      <c r="H65" s="176"/>
      <c r="I65" s="172"/>
      <c r="J65" s="172"/>
      <c r="K65" s="172"/>
      <c r="L65" s="172"/>
      <c r="M65" s="172"/>
      <c r="N65" s="172"/>
      <c r="O65" s="172"/>
      <c r="P65" s="179"/>
      <c r="Q65" s="179"/>
      <c r="R65" s="179"/>
      <c r="S65" s="179"/>
      <c r="T65" s="174"/>
      <c r="AA65" s="0"/>
      <c r="AB65" s="0"/>
      <c r="AC65" s="0"/>
      <c r="AD65" s="0"/>
      <c r="AE65" s="0"/>
      <c r="AF65" s="0"/>
      <c r="AG65" s="0"/>
      <c r="AH65" s="0"/>
      <c r="AI65" s="0"/>
      <c r="AK65" s="3"/>
      <c r="AL65" s="0"/>
    </row>
    <row r="66" customFormat="false" ht="12.75" hidden="false" customHeight="true" outlineLevel="0" collapsed="false">
      <c r="H66" s="176"/>
      <c r="I66" s="172"/>
      <c r="J66" s="172"/>
      <c r="K66" s="172"/>
      <c r="L66" s="172"/>
      <c r="M66" s="172"/>
      <c r="N66" s="172"/>
      <c r="O66" s="172"/>
      <c r="P66" s="180" t="s">
        <v>78</v>
      </c>
      <c r="Q66" s="180"/>
      <c r="R66" s="180"/>
      <c r="S66" s="180"/>
      <c r="T66" s="180"/>
      <c r="U66" s="180"/>
      <c r="AA66" s="0"/>
      <c r="AB66" s="0"/>
      <c r="AC66" s="0"/>
      <c r="AD66" s="0"/>
      <c r="AE66" s="0"/>
      <c r="AF66" s="0"/>
      <c r="AG66" s="0"/>
      <c r="AH66" s="0"/>
      <c r="AI66" s="0"/>
      <c r="AK66" s="3"/>
      <c r="AL66" s="0"/>
    </row>
    <row r="67" customFormat="false" ht="12.75" hidden="false" customHeight="true" outlineLevel="0" collapsed="false">
      <c r="H67" s="176"/>
      <c r="K67" s="73"/>
      <c r="L67" s="73"/>
      <c r="P67" s="180" t="s">
        <v>79</v>
      </c>
      <c r="Q67" s="180"/>
      <c r="R67" s="180"/>
      <c r="S67" s="180"/>
      <c r="T67" s="180"/>
      <c r="U67" s="180"/>
      <c r="V67" s="180"/>
      <c r="W67" s="180"/>
      <c r="X67" s="180"/>
      <c r="AA67" s="0"/>
      <c r="AB67" s="0"/>
      <c r="AC67" s="0"/>
      <c r="AD67" s="0"/>
      <c r="AE67" s="0"/>
      <c r="AF67" s="0"/>
      <c r="AG67" s="0"/>
      <c r="AH67" s="0"/>
      <c r="AI67" s="0"/>
      <c r="AK67" s="3"/>
      <c r="AL67" s="0"/>
    </row>
    <row r="68" customFormat="false" ht="12.75" hidden="false" customHeight="false" outlineLevel="0" collapsed="false">
      <c r="H68" s="176"/>
      <c r="K68" s="73"/>
      <c r="L68" s="73"/>
      <c r="P68" s="180"/>
      <c r="Q68" s="180"/>
      <c r="R68" s="180"/>
      <c r="S68" s="180"/>
      <c r="T68" s="180"/>
      <c r="U68" s="180"/>
      <c r="V68" s="180"/>
      <c r="W68" s="180"/>
      <c r="X68" s="180"/>
      <c r="AA68" s="0"/>
      <c r="AB68" s="0"/>
      <c r="AC68" s="0"/>
      <c r="AD68" s="0"/>
      <c r="AE68" s="0"/>
      <c r="AF68" s="0"/>
      <c r="AG68" s="0"/>
      <c r="AH68" s="0"/>
      <c r="AI68" s="0"/>
      <c r="AK68" s="3"/>
      <c r="AL68" s="0"/>
    </row>
    <row r="69" customFormat="false" ht="12.75" hidden="false" customHeight="true" outlineLevel="0" collapsed="false">
      <c r="H69" s="176"/>
      <c r="K69" s="73"/>
      <c r="L69" s="73"/>
      <c r="P69" s="179" t="s">
        <v>80</v>
      </c>
      <c r="Q69" s="179"/>
      <c r="R69" s="179"/>
      <c r="S69" s="179"/>
      <c r="T69" s="179"/>
      <c r="U69" s="179"/>
      <c r="V69" s="179"/>
      <c r="W69" s="179"/>
      <c r="X69" s="179"/>
      <c r="AA69" s="0"/>
      <c r="AB69" s="0"/>
      <c r="AC69" s="0"/>
      <c r="AD69" s="0"/>
      <c r="AE69" s="0"/>
      <c r="AF69" s="0"/>
      <c r="AG69" s="0"/>
      <c r="AH69" s="0"/>
      <c r="AI69" s="0"/>
      <c r="AK69" s="3"/>
      <c r="AL69" s="0"/>
    </row>
    <row r="70" customFormat="false" ht="12.75" hidden="false" customHeight="false" outlineLevel="0" collapsed="false">
      <c r="H70" s="160"/>
      <c r="K70" s="73"/>
      <c r="L70" s="73"/>
      <c r="M70" s="73"/>
      <c r="P70" s="179"/>
      <c r="Q70" s="179"/>
      <c r="R70" s="179"/>
      <c r="S70" s="179"/>
      <c r="T70" s="179"/>
      <c r="U70" s="179"/>
      <c r="V70" s="179"/>
      <c r="W70" s="179"/>
      <c r="X70" s="179"/>
      <c r="AA70" s="0"/>
      <c r="AB70" s="0"/>
      <c r="AC70" s="0"/>
      <c r="AD70" s="0"/>
      <c r="AE70" s="0"/>
      <c r="AF70" s="0"/>
      <c r="AG70" s="0"/>
      <c r="AH70" s="0"/>
      <c r="AI70" s="0"/>
      <c r="AK70" s="3"/>
      <c r="AL70" s="0"/>
    </row>
    <row r="71" customFormat="false" ht="12.75" hidden="false" customHeight="true" outlineLevel="0" collapsed="false">
      <c r="H71" s="176"/>
      <c r="L71" s="73"/>
      <c r="M71" s="73"/>
      <c r="P71" s="181"/>
      <c r="Q71" s="181"/>
      <c r="R71" s="181"/>
      <c r="S71" s="181"/>
      <c r="T71" s="181"/>
      <c r="U71" s="181"/>
      <c r="V71" s="181"/>
      <c r="W71" s="181"/>
      <c r="X71" s="181"/>
      <c r="AA71" s="0"/>
      <c r="AB71" s="0"/>
      <c r="AC71" s="0"/>
      <c r="AD71" s="0"/>
      <c r="AE71" s="0"/>
      <c r="AF71" s="0"/>
      <c r="AG71" s="0"/>
      <c r="AH71" s="0"/>
      <c r="AI71" s="0"/>
      <c r="AK71" s="3"/>
      <c r="AL71" s="0"/>
    </row>
    <row r="72" customFormat="false" ht="12.75" hidden="false" customHeight="true" outlineLevel="0" collapsed="false">
      <c r="H72" s="176"/>
      <c r="P72" s="182" t="s">
        <v>81</v>
      </c>
      <c r="Q72" s="182"/>
      <c r="R72" s="182"/>
      <c r="S72" s="182"/>
      <c r="T72" s="182"/>
      <c r="U72" s="182"/>
      <c r="V72" s="182"/>
      <c r="W72" s="182"/>
      <c r="X72" s="182"/>
      <c r="AA72" s="0"/>
      <c r="AB72" s="0"/>
      <c r="AC72" s="0"/>
      <c r="AD72" s="0"/>
      <c r="AE72" s="0"/>
      <c r="AF72" s="0"/>
      <c r="AG72" s="0"/>
      <c r="AH72" s="0"/>
      <c r="AI72" s="0"/>
      <c r="AK72" s="3"/>
      <c r="AL72" s="0"/>
    </row>
    <row r="73" customFormat="false" ht="12.75" hidden="false" customHeight="false" outlineLevel="0" collapsed="false">
      <c r="H73" s="176"/>
      <c r="P73" s="183"/>
      <c r="Q73" s="183"/>
      <c r="R73" s="183"/>
      <c r="S73" s="183"/>
      <c r="T73" s="183"/>
      <c r="AA73" s="0"/>
      <c r="AB73" s="0"/>
      <c r="AC73" s="0"/>
      <c r="AD73" s="0"/>
      <c r="AE73" s="0"/>
      <c r="AF73" s="0"/>
      <c r="AG73" s="0"/>
      <c r="AH73" s="0"/>
      <c r="AI73" s="0"/>
      <c r="AK73" s="3"/>
      <c r="AL73" s="0"/>
    </row>
    <row r="74" customFormat="false" ht="12.75" hidden="false" customHeight="true" outlineLevel="0" collapsed="false">
      <c r="H74" s="176"/>
      <c r="P74" s="179" t="s">
        <v>77</v>
      </c>
      <c r="Q74" s="174"/>
      <c r="R74" s="174"/>
      <c r="S74" s="174"/>
      <c r="T74" s="174"/>
      <c r="AA74" s="0"/>
      <c r="AB74" s="0"/>
      <c r="AC74" s="0"/>
      <c r="AD74" s="0"/>
      <c r="AE74" s="0"/>
      <c r="AF74" s="0"/>
      <c r="AG74" s="0"/>
      <c r="AH74" s="0"/>
      <c r="AI74" s="0"/>
      <c r="AK74" s="3"/>
      <c r="AL74" s="0"/>
    </row>
    <row r="75" customFormat="false" ht="12.75" hidden="false" customHeight="true" outlineLevel="0" collapsed="false">
      <c r="H75" s="176"/>
      <c r="P75" s="179"/>
      <c r="Q75" s="179"/>
      <c r="R75" s="179"/>
      <c r="S75" s="179"/>
      <c r="T75" s="174"/>
      <c r="AA75" s="0"/>
      <c r="AB75" s="0"/>
      <c r="AC75" s="0"/>
      <c r="AD75" s="0"/>
      <c r="AE75" s="0"/>
      <c r="AF75" s="0"/>
      <c r="AG75" s="0"/>
      <c r="AH75" s="0"/>
      <c r="AI75" s="0"/>
      <c r="AK75" s="3"/>
      <c r="AL75" s="0"/>
    </row>
    <row r="76" customFormat="false" ht="12.75" hidden="false" customHeight="true" outlineLevel="0" collapsed="false">
      <c r="H76" s="176"/>
      <c r="P76" s="180" t="s">
        <v>82</v>
      </c>
      <c r="Q76" s="180"/>
      <c r="R76" s="180"/>
      <c r="S76" s="180"/>
      <c r="T76" s="180"/>
      <c r="U76" s="180"/>
      <c r="V76" s="180"/>
      <c r="W76" s="180"/>
      <c r="X76" s="180"/>
      <c r="AA76" s="0"/>
      <c r="AB76" s="0"/>
      <c r="AC76" s="0"/>
      <c r="AD76" s="0"/>
      <c r="AE76" s="0"/>
      <c r="AF76" s="0"/>
      <c r="AG76" s="0"/>
      <c r="AH76" s="0"/>
      <c r="AI76" s="0"/>
      <c r="AK76" s="3"/>
      <c r="AL76" s="0"/>
    </row>
    <row r="77" customFormat="false" ht="12.75" hidden="false" customHeight="true" outlineLevel="0" collapsed="false">
      <c r="H77" s="176"/>
      <c r="P77" s="180" t="s">
        <v>83</v>
      </c>
      <c r="Q77" s="180"/>
      <c r="R77" s="180"/>
      <c r="S77" s="180"/>
      <c r="T77" s="180"/>
      <c r="U77" s="180"/>
      <c r="V77" s="180"/>
      <c r="W77" s="180"/>
      <c r="X77" s="180"/>
      <c r="AA77" s="0"/>
      <c r="AB77" s="0"/>
      <c r="AC77" s="0"/>
      <c r="AD77" s="0"/>
      <c r="AE77" s="0"/>
      <c r="AF77" s="0"/>
      <c r="AG77" s="0"/>
      <c r="AH77" s="0"/>
      <c r="AI77" s="0"/>
      <c r="AK77" s="3"/>
      <c r="AL77" s="0"/>
    </row>
    <row r="78" customFormat="false" ht="12.75" hidden="false" customHeight="true" outlineLevel="0" collapsed="false">
      <c r="H78" s="160"/>
      <c r="P78" s="180"/>
      <c r="Q78" s="180"/>
      <c r="R78" s="180"/>
      <c r="S78" s="180"/>
      <c r="T78" s="180"/>
      <c r="U78" s="180"/>
      <c r="V78" s="180"/>
      <c r="W78" s="180"/>
      <c r="X78" s="180"/>
      <c r="AA78" s="0"/>
      <c r="AB78" s="0"/>
      <c r="AC78" s="0"/>
      <c r="AD78" s="0"/>
      <c r="AE78" s="0"/>
      <c r="AF78" s="0"/>
      <c r="AG78" s="0"/>
      <c r="AH78" s="0"/>
      <c r="AI78" s="0"/>
      <c r="AK78" s="3"/>
      <c r="AL78" s="0"/>
    </row>
    <row r="79" customFormat="false" ht="12.75" hidden="false" customHeight="false" outlineLevel="0" collapsed="false">
      <c r="H79" s="160"/>
      <c r="P79" s="179" t="s">
        <v>84</v>
      </c>
      <c r="Q79" s="179"/>
      <c r="R79" s="179"/>
      <c r="S79" s="179"/>
      <c r="T79" s="179"/>
      <c r="U79" s="179"/>
      <c r="V79" s="179"/>
      <c r="W79" s="179"/>
      <c r="X79" s="179"/>
      <c r="AA79" s="0"/>
      <c r="AB79" s="0"/>
      <c r="AC79" s="0"/>
      <c r="AD79" s="0"/>
      <c r="AE79" s="0"/>
      <c r="AF79" s="0"/>
      <c r="AG79" s="0"/>
      <c r="AH79" s="0"/>
      <c r="AI79" s="0"/>
      <c r="AK79" s="3"/>
      <c r="AL79" s="0"/>
    </row>
    <row r="80" customFormat="false" ht="12.75" hidden="false" customHeight="true" outlineLevel="0" collapsed="false">
      <c r="H80" s="176"/>
      <c r="P80" s="180"/>
      <c r="Q80" s="180"/>
      <c r="R80" s="180"/>
      <c r="S80" s="180"/>
      <c r="T80" s="180"/>
      <c r="U80" s="180"/>
      <c r="AA80" s="0"/>
      <c r="AB80" s="0"/>
      <c r="AC80" s="0"/>
      <c r="AD80" s="0"/>
      <c r="AE80" s="0"/>
      <c r="AF80" s="0"/>
      <c r="AG80" s="0"/>
      <c r="AH80" s="0"/>
      <c r="AI80" s="0"/>
      <c r="AK80" s="3"/>
      <c r="AL80" s="0"/>
    </row>
    <row r="81" customFormat="false" ht="12.75" hidden="false" customHeight="true" outlineLevel="0" collapsed="false">
      <c r="H81" s="176"/>
      <c r="P81" s="184" t="s">
        <v>85</v>
      </c>
      <c r="Q81" s="184"/>
      <c r="R81" s="184"/>
      <c r="S81" s="184"/>
      <c r="T81" s="184"/>
      <c r="U81" s="184"/>
      <c r="AA81" s="0"/>
      <c r="AB81" s="0"/>
      <c r="AC81" s="0"/>
      <c r="AD81" s="0"/>
      <c r="AE81" s="0"/>
      <c r="AF81" s="0"/>
      <c r="AG81" s="0"/>
      <c r="AH81" s="0"/>
      <c r="AI81" s="0"/>
      <c r="AK81" s="3"/>
      <c r="AL81" s="0"/>
    </row>
    <row r="82" customFormat="false" ht="12.75" hidden="false" customHeight="false" outlineLevel="0" collapsed="false">
      <c r="H82" s="176"/>
      <c r="P82" s="184"/>
      <c r="Q82" s="184"/>
      <c r="R82" s="184"/>
      <c r="S82" s="184"/>
      <c r="T82" s="184"/>
      <c r="U82" s="184"/>
      <c r="AA82" s="0"/>
      <c r="AB82" s="0"/>
      <c r="AC82" s="0"/>
      <c r="AD82" s="0"/>
      <c r="AE82" s="0"/>
      <c r="AF82" s="0"/>
      <c r="AG82" s="0"/>
      <c r="AH82" s="0"/>
      <c r="AI82" s="0"/>
      <c r="AK82" s="3"/>
      <c r="AL82" s="0"/>
    </row>
    <row r="83" customFormat="false" ht="12.75" hidden="false" customHeight="true" outlineLevel="0" collapsed="false">
      <c r="H83" s="176"/>
      <c r="P83" s="181"/>
      <c r="Q83" s="181"/>
      <c r="R83" s="181"/>
      <c r="S83" s="181"/>
      <c r="T83" s="181"/>
      <c r="AA83" s="0"/>
      <c r="AB83" s="0"/>
      <c r="AC83" s="0"/>
      <c r="AD83" s="0"/>
      <c r="AE83" s="0"/>
      <c r="AF83" s="0"/>
      <c r="AG83" s="0"/>
      <c r="AH83" s="0"/>
      <c r="AI83" s="0"/>
      <c r="AK83" s="3"/>
      <c r="AL83" s="0"/>
    </row>
    <row r="84" customFormat="false" ht="12.75" hidden="false" customHeight="true" outlineLevel="0" collapsed="false">
      <c r="H84" s="176"/>
      <c r="P84" s="182" t="s">
        <v>86</v>
      </c>
      <c r="Q84" s="182"/>
      <c r="R84" s="182"/>
      <c r="S84" s="182"/>
      <c r="T84" s="182"/>
      <c r="U84" s="182"/>
      <c r="V84" s="182"/>
      <c r="W84" s="182"/>
      <c r="X84" s="182"/>
      <c r="AA84" s="0"/>
      <c r="AB84" s="0"/>
      <c r="AC84" s="0"/>
      <c r="AD84" s="0"/>
      <c r="AE84" s="0"/>
      <c r="AF84" s="0"/>
      <c r="AG84" s="0"/>
      <c r="AH84" s="0"/>
      <c r="AI84" s="0"/>
      <c r="AK84" s="3"/>
      <c r="AL84" s="0"/>
    </row>
    <row r="85" customFormat="false" ht="12.75" hidden="false" customHeight="true" outlineLevel="0" collapsed="false">
      <c r="H85" s="176"/>
      <c r="P85" s="185"/>
      <c r="Q85" s="186"/>
      <c r="R85" s="186"/>
      <c r="S85" s="186"/>
      <c r="T85" s="186"/>
      <c r="U85" s="186"/>
      <c r="V85" s="186"/>
      <c r="W85" s="186"/>
      <c r="X85" s="186"/>
      <c r="AA85" s="0"/>
      <c r="AB85" s="0"/>
      <c r="AC85" s="0"/>
      <c r="AD85" s="0"/>
      <c r="AE85" s="0"/>
      <c r="AF85" s="0"/>
      <c r="AG85" s="0"/>
      <c r="AH85" s="0"/>
      <c r="AI85" s="0"/>
      <c r="AK85" s="3"/>
      <c r="AL85" s="0"/>
    </row>
    <row r="86" customFormat="false" ht="12.75" hidden="false" customHeight="true" outlineLevel="0" collapsed="false">
      <c r="H86" s="176"/>
      <c r="P86" s="187" t="s">
        <v>87</v>
      </c>
      <c r="Q86" s="187"/>
      <c r="R86" s="187"/>
      <c r="S86" s="187"/>
      <c r="T86" s="187"/>
      <c r="U86" s="187"/>
      <c r="V86" s="187"/>
      <c r="W86" s="187"/>
      <c r="X86" s="187"/>
      <c r="AA86" s="0"/>
      <c r="AB86" s="0"/>
      <c r="AC86" s="0"/>
      <c r="AD86" s="0"/>
      <c r="AE86" s="0"/>
      <c r="AF86" s="0"/>
      <c r="AG86" s="0"/>
      <c r="AH86" s="0"/>
      <c r="AI86" s="0"/>
      <c r="AK86" s="3"/>
      <c r="AL86" s="0"/>
    </row>
    <row r="87" customFormat="false" ht="12.75" hidden="false" customHeight="false" outlineLevel="0" collapsed="false">
      <c r="H87" s="160"/>
      <c r="P87" s="187"/>
      <c r="Q87" s="187"/>
      <c r="R87" s="187"/>
      <c r="S87" s="187"/>
      <c r="T87" s="187"/>
      <c r="U87" s="187"/>
      <c r="V87" s="187"/>
      <c r="W87" s="187"/>
      <c r="X87" s="187"/>
      <c r="AA87" s="0"/>
      <c r="AB87" s="0"/>
      <c r="AC87" s="0"/>
      <c r="AD87" s="0"/>
      <c r="AE87" s="0"/>
      <c r="AF87" s="0"/>
      <c r="AG87" s="0"/>
      <c r="AH87" s="0"/>
      <c r="AI87" s="0"/>
      <c r="AK87" s="3"/>
      <c r="AL87" s="0"/>
    </row>
    <row r="88" customFormat="false" ht="12.75" hidden="false" customHeight="false" outlineLevel="0" collapsed="false">
      <c r="H88" s="176"/>
      <c r="P88" s="187"/>
      <c r="Q88" s="187"/>
      <c r="R88" s="187"/>
      <c r="S88" s="187"/>
      <c r="T88" s="187"/>
      <c r="U88" s="187"/>
      <c r="V88" s="187"/>
      <c r="W88" s="187"/>
      <c r="X88" s="187"/>
      <c r="AA88" s="0"/>
      <c r="AB88" s="0"/>
      <c r="AC88" s="0"/>
      <c r="AD88" s="0"/>
      <c r="AE88" s="0"/>
      <c r="AF88" s="0"/>
      <c r="AG88" s="0"/>
      <c r="AH88" s="0"/>
      <c r="AI88" s="0"/>
      <c r="AK88" s="3"/>
      <c r="AL88" s="0"/>
    </row>
    <row r="89" customFormat="false" ht="12.75" hidden="false" customHeight="false" outlineLevel="0" collapsed="false">
      <c r="H89" s="176"/>
      <c r="P89" s="187"/>
      <c r="Q89" s="187"/>
      <c r="R89" s="187"/>
      <c r="S89" s="187"/>
      <c r="T89" s="187"/>
      <c r="U89" s="187"/>
      <c r="V89" s="187"/>
      <c r="W89" s="187"/>
      <c r="X89" s="187"/>
      <c r="AA89" s="0"/>
      <c r="AB89" s="0"/>
      <c r="AC89" s="0"/>
      <c r="AD89" s="0"/>
      <c r="AE89" s="0"/>
      <c r="AF89" s="0"/>
      <c r="AG89" s="0"/>
      <c r="AH89" s="0"/>
      <c r="AI89" s="0"/>
      <c r="AK89" s="3"/>
      <c r="AL89" s="0"/>
    </row>
    <row r="90" customFormat="false" ht="12.75" hidden="false" customHeight="false" outlineLevel="0" collapsed="false">
      <c r="H90" s="176"/>
      <c r="P90" s="187"/>
      <c r="Q90" s="187"/>
      <c r="R90" s="187"/>
      <c r="S90" s="187"/>
      <c r="T90" s="187"/>
      <c r="U90" s="187"/>
      <c r="V90" s="187"/>
      <c r="W90" s="187"/>
      <c r="X90" s="187"/>
      <c r="AA90" s="0"/>
      <c r="AB90" s="0"/>
      <c r="AC90" s="0"/>
      <c r="AD90" s="0"/>
      <c r="AE90" s="0"/>
      <c r="AF90" s="0"/>
      <c r="AG90" s="0"/>
      <c r="AH90" s="0"/>
      <c r="AI90" s="0"/>
      <c r="AK90" s="3"/>
      <c r="AL90" s="0"/>
    </row>
    <row r="91" customFormat="false" ht="12.75" hidden="false" customHeight="true" outlineLevel="0" collapsed="false">
      <c r="H91" s="188"/>
      <c r="P91" s="187"/>
      <c r="Q91" s="187"/>
      <c r="R91" s="187"/>
      <c r="S91" s="187"/>
      <c r="T91" s="187"/>
      <c r="U91" s="187"/>
      <c r="V91" s="187"/>
      <c r="W91" s="187"/>
      <c r="X91" s="187"/>
      <c r="AA91" s="0"/>
      <c r="AB91" s="0"/>
      <c r="AC91" s="0"/>
      <c r="AD91" s="0"/>
      <c r="AE91" s="0"/>
      <c r="AF91" s="0"/>
      <c r="AG91" s="0"/>
      <c r="AH91" s="0"/>
      <c r="AI91" s="0"/>
      <c r="AK91" s="3"/>
      <c r="AL91" s="0"/>
    </row>
    <row r="92" customFormat="false" ht="12.75" hidden="false" customHeight="false" outlineLevel="0" collapsed="false">
      <c r="P92" s="187"/>
      <c r="Q92" s="187"/>
      <c r="R92" s="187"/>
      <c r="S92" s="187"/>
      <c r="T92" s="187"/>
      <c r="U92" s="187"/>
      <c r="V92" s="187"/>
      <c r="W92" s="187"/>
      <c r="X92" s="187"/>
      <c r="AA92" s="0"/>
      <c r="AB92" s="0"/>
      <c r="AC92" s="0"/>
      <c r="AD92" s="0"/>
      <c r="AE92" s="0"/>
      <c r="AF92" s="0"/>
      <c r="AG92" s="0"/>
      <c r="AH92" s="0"/>
      <c r="AI92" s="0"/>
      <c r="AK92" s="3"/>
      <c r="AL92" s="0"/>
    </row>
    <row r="93" customFormat="false" ht="12.75" hidden="false" customHeight="false" outlineLevel="0" collapsed="false">
      <c r="P93" s="187"/>
      <c r="Q93" s="187"/>
      <c r="R93" s="187"/>
      <c r="S93" s="187"/>
      <c r="T93" s="187"/>
      <c r="U93" s="187"/>
      <c r="V93" s="187"/>
      <c r="W93" s="187"/>
      <c r="X93" s="187"/>
      <c r="AA93" s="0"/>
      <c r="AB93" s="0"/>
      <c r="AC93" s="0"/>
      <c r="AD93" s="0"/>
      <c r="AE93" s="0"/>
      <c r="AF93" s="0"/>
      <c r="AG93" s="0"/>
      <c r="AH93" s="0"/>
      <c r="AI93" s="0"/>
      <c r="AK93" s="3"/>
      <c r="AL93" s="0"/>
    </row>
    <row r="94" customFormat="false" ht="12.75" hidden="false" customHeight="false" outlineLevel="0" collapsed="false">
      <c r="AA94" s="0"/>
      <c r="AB94" s="0"/>
      <c r="AC94" s="0"/>
      <c r="AD94" s="0"/>
      <c r="AE94" s="0"/>
      <c r="AF94" s="0"/>
      <c r="AG94" s="0"/>
      <c r="AH94" s="0"/>
      <c r="AI94" s="0"/>
      <c r="AK94" s="3"/>
      <c r="AL94" s="0"/>
    </row>
    <row r="95" customFormat="false" ht="12.75" hidden="false" customHeight="false" outlineLevel="0" collapsed="false">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1">
    <mergeCell ref="B2:L3"/>
    <mergeCell ref="B5:E5"/>
    <mergeCell ref="G5:J5"/>
    <mergeCell ref="B9:C9"/>
    <mergeCell ref="G9:H9"/>
    <mergeCell ref="I9:J9"/>
    <mergeCell ref="BS11:BX11"/>
    <mergeCell ref="BZ11:CE11"/>
    <mergeCell ref="P12:Y12"/>
    <mergeCell ref="AA12:AL12"/>
    <mergeCell ref="BI12:BJ13"/>
    <mergeCell ref="BK12:BL13"/>
    <mergeCell ref="BM12:BN13"/>
    <mergeCell ref="BP12:BQ13"/>
    <mergeCell ref="BR12:BS13"/>
    <mergeCell ref="BT12:BU13"/>
    <mergeCell ref="G13:N17"/>
    <mergeCell ref="P13:Q13"/>
    <mergeCell ref="R13:S13"/>
    <mergeCell ref="T13:U13"/>
    <mergeCell ref="V13:W13"/>
    <mergeCell ref="X13:Y13"/>
    <mergeCell ref="AA13:AD13"/>
    <mergeCell ref="AG13:AI13"/>
    <mergeCell ref="AJ13:AL13"/>
    <mergeCell ref="K34:O34"/>
    <mergeCell ref="AC49:AI51"/>
    <mergeCell ref="B50:D52"/>
    <mergeCell ref="P52:AO52"/>
    <mergeCell ref="P53:Q53"/>
    <mergeCell ref="R53:S53"/>
    <mergeCell ref="T53:U53"/>
    <mergeCell ref="V53:W53"/>
    <mergeCell ref="X53:Y53"/>
    <mergeCell ref="AA53:AD53"/>
    <mergeCell ref="AE53:AF53"/>
    <mergeCell ref="AG53:AI53"/>
    <mergeCell ref="AJ53:AL53"/>
    <mergeCell ref="K56:O56"/>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sheetData>
    <row r="2" customFormat="false" ht="15.75" hidden="false" customHeight="false" outlineLevel="0" collapsed="false">
      <c r="A2" s="189" t="s">
        <v>88</v>
      </c>
      <c r="B2" s="189"/>
      <c r="C2" s="189"/>
      <c r="D2" s="189"/>
      <c r="E2" s="189"/>
      <c r="F2" s="189"/>
      <c r="G2" s="189"/>
      <c r="H2" s="189"/>
      <c r="I2" s="189"/>
      <c r="J2" s="189"/>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N84" activeCellId="0" sqref="N84"/>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3" width="3.42"/>
    <col collapsed="false" customWidth="true" hidden="false" outlineLevel="0" max="3" min="3" style="0" width="15.7"/>
    <col collapsed="false" customWidth="true" hidden="false" outlineLevel="0" max="4" min="4" style="73" width="15.85"/>
    <col collapsed="false" customWidth="true" hidden="false" outlineLevel="0" max="5" min="5" style="0" width="3.7"/>
    <col collapsed="false" customWidth="true" hidden="false" outlineLevel="0" max="6" min="6" style="73"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3"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190" t="s">
        <v>89</v>
      </c>
      <c r="C1" s="190"/>
      <c r="D1" s="190"/>
      <c r="E1" s="190"/>
      <c r="F1" s="190"/>
      <c r="G1" s="190"/>
      <c r="H1" s="190"/>
      <c r="I1" s="190"/>
      <c r="J1" s="190"/>
      <c r="K1" s="190"/>
      <c r="L1" s="190"/>
      <c r="M1" s="190"/>
      <c r="N1" s="190"/>
      <c r="O1" s="190"/>
    </row>
    <row r="2" s="26" customFormat="true" ht="21" hidden="false" customHeight="true" outlineLevel="0" collapsed="false">
      <c r="B2" s="191" t="s">
        <v>90</v>
      </c>
      <c r="D2" s="191"/>
      <c r="E2" s="191"/>
      <c r="F2" s="191"/>
      <c r="G2" s="191"/>
      <c r="H2" s="191"/>
      <c r="I2" s="191"/>
      <c r="J2" s="191"/>
      <c r="N2" s="192"/>
    </row>
    <row r="3" s="193" customFormat="true" ht="21" hidden="false" customHeight="true" outlineLevel="0" collapsed="false">
      <c r="B3" s="194" t="s">
        <v>91</v>
      </c>
      <c r="D3" s="194"/>
      <c r="E3" s="194"/>
      <c r="F3" s="194"/>
      <c r="G3" s="194"/>
      <c r="H3" s="194"/>
      <c r="I3" s="194"/>
      <c r="J3" s="194"/>
      <c r="K3" s="194"/>
      <c r="L3" s="195"/>
      <c r="M3" s="195"/>
      <c r="N3" s="195"/>
      <c r="O3" s="195"/>
      <c r="P3" s="196"/>
      <c r="Q3" s="196"/>
      <c r="R3" s="196"/>
      <c r="S3" s="196"/>
      <c r="T3" s="196"/>
    </row>
    <row r="4" s="193" customFormat="true" ht="12.75" hidden="false" customHeight="true" outlineLevel="0" collapsed="false">
      <c r="B4" s="197"/>
      <c r="C4" s="198"/>
      <c r="D4" s="198"/>
      <c r="E4" s="198"/>
      <c r="F4" s="198"/>
      <c r="G4" s="198"/>
      <c r="H4" s="198"/>
      <c r="I4" s="198"/>
      <c r="J4" s="198"/>
      <c r="K4" s="199"/>
      <c r="L4" s="200"/>
      <c r="M4" s="201"/>
      <c r="N4" s="201"/>
      <c r="O4" s="202"/>
      <c r="P4" s="196"/>
      <c r="Q4" s="196"/>
      <c r="R4" s="196"/>
      <c r="S4" s="196"/>
      <c r="T4" s="196"/>
    </row>
    <row r="5" s="193" customFormat="true" ht="12.75" hidden="false" customHeight="true" outlineLevel="0" collapsed="false">
      <c r="B5" s="203"/>
      <c r="C5" s="204"/>
      <c r="D5" s="204"/>
      <c r="E5" s="204"/>
      <c r="F5" s="204"/>
      <c r="G5" s="204"/>
      <c r="H5" s="204"/>
      <c r="I5" s="204"/>
      <c r="J5" s="204"/>
      <c r="K5" s="205"/>
      <c r="L5" s="206"/>
      <c r="M5" s="207" t="s">
        <v>92</v>
      </c>
      <c r="N5" s="207"/>
      <c r="O5" s="208"/>
      <c r="P5" s="196"/>
      <c r="Q5" s="196"/>
      <c r="R5" s="196"/>
      <c r="S5" s="196"/>
      <c r="T5" s="196"/>
    </row>
    <row r="6" s="193" customFormat="true" ht="12.75" hidden="false" customHeight="true" outlineLevel="0" collapsed="false">
      <c r="B6" s="203"/>
      <c r="C6" s="204"/>
      <c r="D6" s="204"/>
      <c r="E6" s="204"/>
      <c r="F6" s="204"/>
      <c r="G6" s="204"/>
      <c r="H6" s="204"/>
      <c r="I6" s="204"/>
      <c r="J6" s="204"/>
      <c r="K6" s="205"/>
      <c r="L6" s="206"/>
      <c r="M6" s="207"/>
      <c r="N6" s="207"/>
      <c r="O6" s="208"/>
      <c r="P6" s="196"/>
      <c r="Q6" s="196"/>
      <c r="R6" s="196"/>
      <c r="S6" s="196"/>
      <c r="T6" s="196"/>
    </row>
    <row r="7" s="193" customFormat="true" ht="12.75" hidden="false" customHeight="true" outlineLevel="0" collapsed="false">
      <c r="B7" s="203"/>
      <c r="C7" s="204"/>
      <c r="D7" s="204"/>
      <c r="E7" s="204"/>
      <c r="F7" s="204"/>
      <c r="G7" s="204"/>
      <c r="H7" s="204"/>
      <c r="I7" s="204"/>
      <c r="J7" s="204"/>
      <c r="K7" s="205"/>
      <c r="L7" s="206"/>
      <c r="M7" s="207"/>
      <c r="N7" s="207"/>
      <c r="O7" s="208"/>
      <c r="P7" s="196"/>
      <c r="Q7" s="196"/>
      <c r="R7" s="196"/>
      <c r="S7" s="196"/>
      <c r="T7" s="196"/>
    </row>
    <row r="8" s="193" customFormat="true" ht="12.75" hidden="false" customHeight="true" outlineLevel="0" collapsed="false">
      <c r="B8" s="203"/>
      <c r="C8" s="204"/>
      <c r="D8" s="204"/>
      <c r="E8" s="204"/>
      <c r="F8" s="204"/>
      <c r="G8" s="204"/>
      <c r="H8" s="204"/>
      <c r="I8" s="204"/>
      <c r="J8" s="204"/>
      <c r="K8" s="205"/>
      <c r="L8" s="206"/>
      <c r="M8" s="207"/>
      <c r="N8" s="207"/>
      <c r="O8" s="208"/>
      <c r="P8" s="196"/>
      <c r="Q8" s="196"/>
      <c r="R8" s="196"/>
      <c r="S8" s="196"/>
      <c r="T8" s="196"/>
    </row>
    <row r="9" s="193" customFormat="true" ht="12.75" hidden="false" customHeight="true" outlineLevel="0" collapsed="false">
      <c r="B9" s="203"/>
      <c r="C9" s="204"/>
      <c r="D9" s="204"/>
      <c r="E9" s="204"/>
      <c r="F9" s="204"/>
      <c r="G9" s="204"/>
      <c r="H9" s="204"/>
      <c r="I9" s="204"/>
      <c r="J9" s="204"/>
      <c r="K9" s="205"/>
      <c r="L9" s="206"/>
      <c r="M9" s="207"/>
      <c r="N9" s="207"/>
      <c r="O9" s="208"/>
      <c r="P9" s="196"/>
      <c r="Q9" s="196"/>
      <c r="R9" s="196"/>
      <c r="S9" s="196"/>
      <c r="T9" s="196"/>
    </row>
    <row r="10" s="193" customFormat="true" ht="12.75" hidden="false" customHeight="true" outlineLevel="0" collapsed="false">
      <c r="B10" s="203"/>
      <c r="C10" s="204"/>
      <c r="D10" s="204"/>
      <c r="E10" s="204"/>
      <c r="F10" s="204"/>
      <c r="G10" s="204"/>
      <c r="H10" s="204"/>
      <c r="I10" s="204"/>
      <c r="J10" s="204"/>
      <c r="K10" s="205"/>
      <c r="L10" s="206"/>
      <c r="M10" s="207"/>
      <c r="N10" s="207"/>
      <c r="O10" s="208"/>
      <c r="P10" s="196"/>
      <c r="Q10" s="196"/>
      <c r="R10" s="196"/>
      <c r="S10" s="196"/>
      <c r="T10" s="196"/>
    </row>
    <row r="11" s="193" customFormat="true" ht="12.75" hidden="false" customHeight="true" outlineLevel="0" collapsed="false">
      <c r="B11" s="203"/>
      <c r="C11" s="204"/>
      <c r="D11" s="204"/>
      <c r="E11" s="204"/>
      <c r="F11" s="204"/>
      <c r="G11" s="204"/>
      <c r="H11" s="204"/>
      <c r="I11" s="204"/>
      <c r="J11" s="204"/>
      <c r="K11" s="205"/>
      <c r="L11" s="206"/>
      <c r="M11" s="207"/>
      <c r="N11" s="207"/>
      <c r="O11" s="208"/>
      <c r="P11" s="196"/>
      <c r="Q11" s="196"/>
      <c r="R11" s="196"/>
      <c r="S11" s="196"/>
      <c r="T11" s="196"/>
    </row>
    <row r="12" s="193" customFormat="true" ht="12.75" hidden="false" customHeight="true" outlineLevel="0" collapsed="false">
      <c r="B12" s="203"/>
      <c r="C12" s="204"/>
      <c r="D12" s="204"/>
      <c r="E12" s="204"/>
      <c r="F12" s="204"/>
      <c r="G12" s="204"/>
      <c r="H12" s="204"/>
      <c r="I12" s="204"/>
      <c r="J12" s="204"/>
      <c r="K12" s="205"/>
      <c r="L12" s="206"/>
      <c r="M12" s="207"/>
      <c r="N12" s="207"/>
      <c r="O12" s="208"/>
      <c r="P12" s="196"/>
      <c r="Q12" s="196"/>
      <c r="R12" s="196"/>
      <c r="S12" s="196"/>
      <c r="T12" s="196"/>
    </row>
    <row r="13" s="193" customFormat="true" ht="12.75" hidden="false" customHeight="true" outlineLevel="0" collapsed="false">
      <c r="B13" s="203"/>
      <c r="C13" s="204"/>
      <c r="D13" s="204"/>
      <c r="E13" s="204"/>
      <c r="F13" s="204"/>
      <c r="G13" s="204"/>
      <c r="H13" s="204"/>
      <c r="I13" s="204"/>
      <c r="J13" s="204"/>
      <c r="K13" s="205"/>
      <c r="L13" s="206"/>
      <c r="M13" s="207"/>
      <c r="N13" s="207"/>
      <c r="O13" s="208"/>
      <c r="P13" s="196"/>
      <c r="Q13" s="196"/>
      <c r="R13" s="196"/>
      <c r="S13" s="196"/>
      <c r="T13" s="196"/>
    </row>
    <row r="14" s="193" customFormat="true" ht="12.75" hidden="false" customHeight="true" outlineLevel="0" collapsed="false">
      <c r="B14" s="203"/>
      <c r="C14" s="204"/>
      <c r="D14" s="204"/>
      <c r="E14" s="204"/>
      <c r="F14" s="204"/>
      <c r="G14" s="204"/>
      <c r="H14" s="204"/>
      <c r="I14" s="204"/>
      <c r="J14" s="204"/>
      <c r="K14" s="205"/>
      <c r="L14" s="206"/>
      <c r="M14" s="207"/>
      <c r="N14" s="207"/>
      <c r="O14" s="208"/>
      <c r="P14" s="196"/>
      <c r="Q14" s="196"/>
      <c r="R14" s="196"/>
      <c r="S14" s="196"/>
      <c r="T14" s="196"/>
    </row>
    <row r="15" s="193" customFormat="true" ht="12.75" hidden="false" customHeight="true" outlineLevel="0" collapsed="false">
      <c r="B15" s="203"/>
      <c r="C15" s="204"/>
      <c r="D15" s="204"/>
      <c r="E15" s="204"/>
      <c r="F15" s="204"/>
      <c r="G15" s="204"/>
      <c r="H15" s="204"/>
      <c r="I15" s="204"/>
      <c r="J15" s="204"/>
      <c r="K15" s="205"/>
      <c r="L15" s="206"/>
      <c r="M15" s="207"/>
      <c r="N15" s="207"/>
      <c r="O15" s="208"/>
      <c r="P15" s="196"/>
      <c r="Q15" s="196"/>
      <c r="R15" s="196"/>
      <c r="S15" s="196"/>
      <c r="T15" s="196"/>
    </row>
    <row r="16" s="193" customFormat="true" ht="12.75" hidden="false" customHeight="true" outlineLevel="0" collapsed="false">
      <c r="B16" s="203"/>
      <c r="C16" s="204"/>
      <c r="D16" s="204"/>
      <c r="E16" s="204"/>
      <c r="F16" s="204"/>
      <c r="G16" s="204"/>
      <c r="H16" s="204"/>
      <c r="I16" s="204"/>
      <c r="J16" s="204"/>
      <c r="K16" s="205"/>
      <c r="L16" s="206"/>
      <c r="M16" s="207"/>
      <c r="N16" s="207"/>
      <c r="O16" s="208"/>
      <c r="P16" s="196"/>
      <c r="Q16" s="196"/>
      <c r="R16" s="196"/>
      <c r="S16" s="196"/>
      <c r="T16" s="196"/>
    </row>
    <row r="17" s="193" customFormat="true" ht="12.75" hidden="false" customHeight="true" outlineLevel="0" collapsed="false">
      <c r="B17" s="203"/>
      <c r="C17" s="204"/>
      <c r="D17" s="204"/>
      <c r="E17" s="204"/>
      <c r="F17" s="204"/>
      <c r="G17" s="204"/>
      <c r="H17" s="204"/>
      <c r="I17" s="204"/>
      <c r="J17" s="204"/>
      <c r="K17" s="205"/>
      <c r="L17" s="206"/>
      <c r="M17" s="207"/>
      <c r="N17" s="207"/>
      <c r="O17" s="208"/>
      <c r="P17" s="196"/>
      <c r="Q17" s="196"/>
      <c r="R17" s="196"/>
      <c r="S17" s="196"/>
      <c r="T17" s="196"/>
    </row>
    <row r="18" s="193" customFormat="true" ht="12.75" hidden="false" customHeight="true" outlineLevel="0" collapsed="false">
      <c r="B18" s="203"/>
      <c r="C18" s="204"/>
      <c r="D18" s="204"/>
      <c r="E18" s="204"/>
      <c r="F18" s="204"/>
      <c r="G18" s="204"/>
      <c r="H18" s="204"/>
      <c r="I18" s="204"/>
      <c r="J18" s="204"/>
      <c r="K18" s="205"/>
      <c r="L18" s="206"/>
      <c r="M18" s="207"/>
      <c r="N18" s="207"/>
      <c r="O18" s="208"/>
      <c r="P18" s="196"/>
      <c r="Q18" s="196"/>
      <c r="R18" s="196"/>
      <c r="S18" s="196"/>
      <c r="T18" s="196"/>
    </row>
    <row r="19" s="193" customFormat="true" ht="12.75" hidden="false" customHeight="true" outlineLevel="0" collapsed="false">
      <c r="B19" s="203"/>
      <c r="C19" s="204"/>
      <c r="D19" s="204"/>
      <c r="E19" s="204"/>
      <c r="F19" s="204"/>
      <c r="G19" s="204"/>
      <c r="H19" s="204"/>
      <c r="I19" s="204"/>
      <c r="J19" s="204"/>
      <c r="K19" s="205"/>
      <c r="L19" s="206"/>
      <c r="M19" s="207"/>
      <c r="N19" s="207"/>
      <c r="O19" s="208"/>
      <c r="P19" s="196"/>
      <c r="Q19" s="196"/>
      <c r="R19" s="196"/>
      <c r="S19" s="196"/>
      <c r="T19" s="196"/>
    </row>
    <row r="20" s="193" customFormat="true" ht="12.75" hidden="false" customHeight="true" outlineLevel="0" collapsed="false">
      <c r="B20" s="203"/>
      <c r="C20" s="204"/>
      <c r="D20" s="204"/>
      <c r="E20" s="204"/>
      <c r="F20" s="204"/>
      <c r="G20" s="204"/>
      <c r="H20" s="204"/>
      <c r="I20" s="204"/>
      <c r="J20" s="204"/>
      <c r="K20" s="205"/>
      <c r="L20" s="206"/>
      <c r="M20" s="207"/>
      <c r="N20" s="207"/>
      <c r="O20" s="208"/>
      <c r="P20" s="196"/>
      <c r="Q20" s="196"/>
      <c r="R20" s="196"/>
      <c r="S20" s="196"/>
      <c r="T20" s="196"/>
    </row>
    <row r="21" s="193" customFormat="true" ht="12.75" hidden="false" customHeight="true" outlineLevel="0" collapsed="false">
      <c r="B21" s="203"/>
      <c r="C21" s="204"/>
      <c r="D21" s="204"/>
      <c r="E21" s="204"/>
      <c r="F21" s="204"/>
      <c r="G21" s="204"/>
      <c r="H21" s="204"/>
      <c r="I21" s="204"/>
      <c r="J21" s="204"/>
      <c r="K21" s="205"/>
      <c r="L21" s="206"/>
      <c r="M21" s="207"/>
      <c r="N21" s="207"/>
      <c r="O21" s="208"/>
      <c r="P21" s="196"/>
      <c r="Q21" s="196"/>
      <c r="R21" s="196"/>
      <c r="S21" s="196"/>
      <c r="T21" s="196"/>
    </row>
    <row r="22" s="193" customFormat="true" ht="12.75" hidden="false" customHeight="true" outlineLevel="0" collapsed="false">
      <c r="B22" s="203"/>
      <c r="C22" s="204"/>
      <c r="D22" s="204"/>
      <c r="E22" s="204"/>
      <c r="F22" s="204"/>
      <c r="G22" s="204"/>
      <c r="H22" s="204"/>
      <c r="I22" s="204"/>
      <c r="J22" s="204"/>
      <c r="K22" s="205"/>
      <c r="L22" s="206"/>
      <c r="M22" s="207"/>
      <c r="N22" s="207"/>
      <c r="O22" s="208"/>
      <c r="P22" s="196"/>
      <c r="Q22" s="196"/>
      <c r="R22" s="196"/>
      <c r="S22" s="196"/>
      <c r="T22" s="196"/>
    </row>
    <row r="23" s="193" customFormat="true" ht="12.75" hidden="false" customHeight="true" outlineLevel="0" collapsed="false">
      <c r="B23" s="203"/>
      <c r="C23" s="204"/>
      <c r="D23" s="204"/>
      <c r="E23" s="204"/>
      <c r="F23" s="204"/>
      <c r="G23" s="204"/>
      <c r="H23" s="204"/>
      <c r="I23" s="204"/>
      <c r="J23" s="204"/>
      <c r="K23" s="205"/>
      <c r="L23" s="206"/>
      <c r="M23" s="207"/>
      <c r="N23" s="207"/>
      <c r="O23" s="208"/>
      <c r="P23" s="196"/>
      <c r="Q23" s="196"/>
      <c r="R23" s="196"/>
      <c r="S23" s="196"/>
      <c r="T23" s="196"/>
    </row>
    <row r="24" s="193" customFormat="true" ht="12.75" hidden="false" customHeight="true" outlineLevel="0" collapsed="false">
      <c r="B24" s="203"/>
      <c r="C24" s="204"/>
      <c r="D24" s="204"/>
      <c r="E24" s="204"/>
      <c r="F24" s="204"/>
      <c r="G24" s="204"/>
      <c r="H24" s="204"/>
      <c r="I24" s="204"/>
      <c r="J24" s="204"/>
      <c r="K24" s="205"/>
      <c r="L24" s="206"/>
      <c r="M24" s="207"/>
      <c r="N24" s="207"/>
      <c r="O24" s="208"/>
      <c r="P24" s="196"/>
      <c r="Q24" s="196"/>
      <c r="R24" s="196"/>
      <c r="S24" s="196"/>
      <c r="T24" s="196"/>
    </row>
    <row r="25" s="193" customFormat="true" ht="12.75" hidden="false" customHeight="true" outlineLevel="0" collapsed="false">
      <c r="B25" s="203"/>
      <c r="C25" s="204"/>
      <c r="D25" s="204"/>
      <c r="E25" s="204"/>
      <c r="F25" s="204"/>
      <c r="G25" s="204"/>
      <c r="H25" s="204"/>
      <c r="I25" s="204"/>
      <c r="J25" s="204"/>
      <c r="K25" s="205"/>
      <c r="L25" s="206"/>
      <c r="M25" s="207"/>
      <c r="N25" s="207"/>
      <c r="O25" s="208"/>
      <c r="P25" s="196"/>
      <c r="Q25" s="196"/>
      <c r="R25" s="196"/>
      <c r="S25" s="196"/>
      <c r="T25" s="196"/>
    </row>
    <row r="26" s="193" customFormat="true" ht="12.75" hidden="false" customHeight="true" outlineLevel="0" collapsed="false">
      <c r="B26" s="203"/>
      <c r="C26" s="204"/>
      <c r="D26" s="204"/>
      <c r="E26" s="204"/>
      <c r="F26" s="204"/>
      <c r="G26" s="204"/>
      <c r="H26" s="204"/>
      <c r="I26" s="204"/>
      <c r="J26" s="204"/>
      <c r="K26" s="205"/>
      <c r="L26" s="206"/>
      <c r="M26" s="207"/>
      <c r="N26" s="207"/>
      <c r="O26" s="208"/>
      <c r="P26" s="196"/>
      <c r="Q26" s="196"/>
      <c r="R26" s="196"/>
      <c r="S26" s="196"/>
      <c r="T26" s="196"/>
    </row>
    <row r="27" s="193" customFormat="true" ht="12.75" hidden="false" customHeight="true" outlineLevel="0" collapsed="false">
      <c r="B27" s="203"/>
      <c r="C27" s="204"/>
      <c r="D27" s="204"/>
      <c r="E27" s="204"/>
      <c r="F27" s="204"/>
      <c r="G27" s="204"/>
      <c r="H27" s="204"/>
      <c r="I27" s="204"/>
      <c r="J27" s="204"/>
      <c r="K27" s="205"/>
      <c r="L27" s="206"/>
      <c r="M27" s="207"/>
      <c r="N27" s="207"/>
      <c r="O27" s="208"/>
      <c r="P27" s="196"/>
      <c r="Q27" s="196"/>
      <c r="R27" s="196"/>
      <c r="S27" s="196"/>
      <c r="T27" s="196"/>
    </row>
    <row r="28" s="193" customFormat="true" ht="12.75" hidden="false" customHeight="true" outlineLevel="0" collapsed="false">
      <c r="B28" s="209"/>
      <c r="C28" s="210"/>
      <c r="D28" s="210"/>
      <c r="E28" s="210"/>
      <c r="F28" s="210"/>
      <c r="G28" s="210"/>
      <c r="H28" s="210"/>
      <c r="I28" s="210"/>
      <c r="J28" s="210"/>
      <c r="K28" s="211"/>
      <c r="L28" s="212"/>
      <c r="M28" s="213"/>
      <c r="N28" s="213"/>
      <c r="O28" s="214"/>
      <c r="P28" s="196"/>
      <c r="Q28" s="196"/>
      <c r="R28" s="196"/>
      <c r="S28" s="196"/>
      <c r="T28" s="196"/>
    </row>
    <row r="29" customFormat="false" ht="12.75" hidden="false" customHeight="false" outlineLevel="0" collapsed="false">
      <c r="B29" s="215"/>
      <c r="C29" s="216"/>
      <c r="D29" s="217"/>
      <c r="E29" s="216"/>
      <c r="F29" s="217"/>
      <c r="G29" s="216"/>
      <c r="H29" s="216"/>
      <c r="I29" s="216"/>
      <c r="J29" s="216"/>
      <c r="K29" s="218"/>
      <c r="L29" s="219"/>
      <c r="M29" s="216"/>
      <c r="N29" s="217"/>
      <c r="O29" s="218"/>
      <c r="T29" s="3"/>
      <c r="U29" s="3"/>
    </row>
    <row r="30" s="26" customFormat="true" ht="18.75" hidden="false" customHeight="true" outlineLevel="0" collapsed="false">
      <c r="B30" s="220"/>
      <c r="C30" s="221" t="s">
        <v>93</v>
      </c>
      <c r="D30" s="222" t="s">
        <v>94</v>
      </c>
      <c r="F30" s="192" t="s">
        <v>95</v>
      </c>
      <c r="K30" s="223"/>
      <c r="L30" s="224"/>
      <c r="M30" s="225"/>
      <c r="N30" s="225"/>
      <c r="O30" s="226"/>
      <c r="P30" s="225"/>
      <c r="Q30" s="225"/>
      <c r="R30" s="225"/>
      <c r="S30" s="225"/>
      <c r="T30" s="33"/>
      <c r="U30" s="33"/>
    </row>
    <row r="31" customFormat="false" ht="12.75" hidden="false" customHeight="false" outlineLevel="0" collapsed="false">
      <c r="B31" s="227"/>
      <c r="C31" s="74" t="n">
        <v>0</v>
      </c>
      <c r="D31" s="73" t="n">
        <v>-835.164</v>
      </c>
      <c r="F31" s="228" t="n">
        <f aca="false">C31*D32-D31*C32</f>
        <v>-99416.252232</v>
      </c>
      <c r="K31" s="229"/>
      <c r="L31" s="230"/>
      <c r="M31" s="231" t="s">
        <v>96</v>
      </c>
      <c r="N31" s="231"/>
      <c r="O31" s="226"/>
      <c r="P31" s="225"/>
      <c r="Q31" s="225"/>
      <c r="R31" s="225"/>
      <c r="S31" s="225"/>
      <c r="T31" s="3"/>
      <c r="U31" s="3"/>
    </row>
    <row r="32" customFormat="false" ht="12.75" hidden="false" customHeight="false" outlineLevel="0" collapsed="false">
      <c r="B32" s="232"/>
      <c r="C32" s="74" t="n">
        <v>-119.038</v>
      </c>
      <c r="D32" s="73" t="n">
        <v>550</v>
      </c>
      <c r="K32" s="229"/>
      <c r="L32" s="230"/>
      <c r="O32" s="226"/>
      <c r="P32" s="225"/>
      <c r="Q32" s="225"/>
      <c r="R32" s="225"/>
      <c r="S32" s="225"/>
      <c r="T32" s="3"/>
      <c r="U32" s="3"/>
    </row>
    <row r="33" customFormat="false" ht="12.75" hidden="false" customHeight="false" outlineLevel="0" collapsed="false">
      <c r="B33" s="227"/>
      <c r="C33" s="74"/>
      <c r="F33" s="73" t="s">
        <v>97</v>
      </c>
      <c r="K33" s="229"/>
      <c r="L33" s="230"/>
      <c r="M33" s="233" t="s">
        <v>98</v>
      </c>
      <c r="N33" s="233" t="s">
        <v>99</v>
      </c>
      <c r="O33" s="226"/>
      <c r="P33" s="225"/>
      <c r="Q33" s="225"/>
      <c r="R33" s="225"/>
      <c r="S33" s="225"/>
      <c r="T33" s="3"/>
      <c r="U33" s="3"/>
    </row>
    <row r="34" customFormat="false" ht="12.75" hidden="false" customHeight="false" outlineLevel="0" collapsed="false">
      <c r="B34" s="227"/>
      <c r="C34" s="74" t="s">
        <v>100</v>
      </c>
      <c r="D34" s="73" t="s">
        <v>101</v>
      </c>
      <c r="F34" s="234" t="n">
        <f aca="false">C31*D31+C32*D32</f>
        <v>-65470.9</v>
      </c>
      <c r="K34" s="229"/>
      <c r="L34" s="230"/>
      <c r="M34" s="235" t="n">
        <f aca="false">F31/D35/C35</f>
        <v>-0.835164456460929</v>
      </c>
      <c r="N34" s="235" t="n">
        <f aca="false">F34/D35/C35</f>
        <v>-0.550000300603846</v>
      </c>
      <c r="O34" s="226"/>
      <c r="P34" s="225"/>
      <c r="Q34" s="225"/>
      <c r="R34" s="225"/>
      <c r="S34" s="225"/>
      <c r="T34" s="3"/>
      <c r="U34" s="3"/>
    </row>
    <row r="35" customFormat="false" ht="12.75" hidden="false" customHeight="false" outlineLevel="0" collapsed="false">
      <c r="B35" s="227"/>
      <c r="C35" s="74" t="n">
        <f aca="false">SQRT(C31^2+C32^2)</f>
        <v>119.038</v>
      </c>
      <c r="D35" s="73" t="n">
        <f aca="false">SQRT(D31^2+D32^2)</f>
        <v>999.999453447851</v>
      </c>
      <c r="K35" s="229"/>
      <c r="L35" s="230"/>
      <c r="N35" s="74"/>
      <c r="O35" s="226"/>
      <c r="P35" s="225"/>
      <c r="Q35" s="225"/>
      <c r="R35" s="225"/>
      <c r="S35" s="225"/>
      <c r="T35" s="3"/>
      <c r="U35" s="3"/>
    </row>
    <row r="36" customFormat="false" ht="12.75" hidden="false" customHeight="false" outlineLevel="0" collapsed="false">
      <c r="B36" s="227"/>
      <c r="K36" s="229"/>
      <c r="L36" s="230"/>
      <c r="M36" s="236" t="s">
        <v>102</v>
      </c>
      <c r="N36" s="233" t="s">
        <v>103</v>
      </c>
      <c r="O36" s="226"/>
      <c r="P36" s="225"/>
      <c r="Q36" s="225"/>
      <c r="R36" s="225"/>
      <c r="S36" s="225"/>
      <c r="T36" s="3"/>
      <c r="U36" s="3"/>
    </row>
    <row r="37" customFormat="false" ht="12.75" hidden="false" customHeight="false" outlineLevel="0" collapsed="false">
      <c r="B37" s="227"/>
      <c r="K37" s="229"/>
      <c r="L37" s="230"/>
      <c r="M37" s="237" t="n">
        <f aca="false">DEGREES(ASIN(M34))</f>
        <v>-56.6329664080879</v>
      </c>
      <c r="N37" s="238" t="n">
        <f aca="false">IF(AND(M34&gt;=0,N34&gt;=0),ASIN(M34),IF(AND(M34&gt;=0,N34&lt;0),PI()-ASIN(M34),IF(AND(M34&lt;0,N34&lt;0),PI()-ASIN(M34),IF(AND(M34&lt;0,N34&gt;=0),2*PI()+ASIN(M34),0))))</f>
        <v>4.13002438258227</v>
      </c>
      <c r="O37" s="226"/>
      <c r="P37" s="225"/>
      <c r="Q37" s="225"/>
      <c r="R37" s="225"/>
      <c r="S37" s="225"/>
      <c r="T37" s="3"/>
      <c r="U37" s="3"/>
    </row>
    <row r="38" customFormat="false" ht="12.75" hidden="false" customHeight="true" outlineLevel="0" collapsed="false">
      <c r="B38" s="227"/>
      <c r="F38" s="73" t="s">
        <v>104</v>
      </c>
      <c r="K38" s="229"/>
      <c r="L38" s="230"/>
      <c r="M38" s="239" t="s">
        <v>105</v>
      </c>
      <c r="N38" s="233" t="s">
        <v>106</v>
      </c>
      <c r="O38" s="226"/>
      <c r="P38" s="225"/>
      <c r="Q38" s="225"/>
      <c r="R38" s="225"/>
      <c r="S38" s="225"/>
      <c r="T38" s="3"/>
      <c r="U38" s="3"/>
    </row>
    <row r="39" customFormat="false" ht="12.75" hidden="false" customHeight="false" outlineLevel="0" collapsed="false">
      <c r="B39" s="227"/>
      <c r="F39" s="240" t="n">
        <f aca="false">F31/D35</f>
        <v>-99.416306568196</v>
      </c>
      <c r="K39" s="229"/>
      <c r="L39" s="230"/>
      <c r="M39" s="239"/>
      <c r="N39" s="241" t="n">
        <f aca="false">DEGREES(N37)</f>
        <v>236.632966408088</v>
      </c>
      <c r="O39" s="226"/>
      <c r="P39" s="225"/>
      <c r="Q39" s="225"/>
      <c r="R39" s="225"/>
      <c r="S39" s="225"/>
      <c r="T39" s="3"/>
      <c r="U39" s="3"/>
    </row>
    <row r="40" customFormat="false" ht="12.75" hidden="false" customHeight="true" outlineLevel="0" collapsed="false">
      <c r="B40" s="227"/>
      <c r="K40" s="229"/>
      <c r="L40" s="230"/>
      <c r="M40" s="239"/>
      <c r="N40" s="242" t="s">
        <v>107</v>
      </c>
      <c r="O40" s="226"/>
      <c r="P40" s="225"/>
      <c r="Q40" s="225"/>
      <c r="R40" s="225"/>
      <c r="S40" s="225"/>
      <c r="T40" s="3"/>
      <c r="U40" s="3"/>
    </row>
    <row r="41" customFormat="false" ht="12.75" hidden="false" customHeight="false" outlineLevel="0" collapsed="false">
      <c r="B41" s="227"/>
      <c r="F41" s="73" t="s">
        <v>108</v>
      </c>
      <c r="K41" s="229"/>
      <c r="L41" s="230"/>
      <c r="M41" s="239"/>
      <c r="N41" s="239"/>
      <c r="O41" s="226"/>
      <c r="P41" s="225"/>
      <c r="Q41" s="225"/>
      <c r="R41" s="225"/>
      <c r="S41" s="225"/>
      <c r="T41" s="3"/>
      <c r="U41" s="3"/>
    </row>
    <row r="42" customFormat="false" ht="12.75" hidden="false" customHeight="false" outlineLevel="0" collapsed="false">
      <c r="B42" s="227"/>
      <c r="F42" s="243" t="n">
        <f aca="false">F34/D35</f>
        <v>-65.4709357832807</v>
      </c>
      <c r="K42" s="229"/>
      <c r="L42" s="230"/>
      <c r="M42" s="239"/>
      <c r="N42" s="239"/>
      <c r="O42" s="226"/>
      <c r="P42" s="225"/>
      <c r="Q42" s="225"/>
      <c r="R42" s="225"/>
      <c r="S42" s="225"/>
      <c r="T42" s="3"/>
      <c r="U42" s="3"/>
    </row>
    <row r="43" s="59" customFormat="true" ht="12.75" hidden="false" customHeight="false" outlineLevel="0" collapsed="false">
      <c r="B43" s="244"/>
      <c r="F43" s="128"/>
      <c r="K43" s="245"/>
      <c r="L43" s="246"/>
      <c r="M43" s="239"/>
      <c r="N43" s="239"/>
      <c r="O43" s="226"/>
      <c r="P43" s="225"/>
      <c r="Q43" s="225"/>
      <c r="R43" s="225"/>
      <c r="S43" s="225"/>
      <c r="T43" s="1"/>
      <c r="U43" s="1"/>
    </row>
    <row r="44" customFormat="false" ht="12.75" hidden="false" customHeight="false" outlineLevel="0" collapsed="false">
      <c r="B44" s="244"/>
      <c r="E44" s="59"/>
      <c r="F44" s="128"/>
      <c r="G44" s="59"/>
      <c r="H44" s="59"/>
      <c r="I44" s="59"/>
      <c r="J44" s="59"/>
      <c r="K44" s="245"/>
      <c r="L44" s="230"/>
      <c r="M44" s="225"/>
      <c r="N44" s="225"/>
      <c r="O44" s="226"/>
      <c r="P44" s="225"/>
      <c r="Q44" s="225"/>
      <c r="R44" s="225"/>
      <c r="S44" s="225"/>
      <c r="T44" s="3"/>
      <c r="U44" s="3"/>
    </row>
    <row r="45" customFormat="false" ht="12.75" hidden="false" customHeight="true" outlineLevel="0" collapsed="false">
      <c r="A45" s="3"/>
      <c r="B45" s="227"/>
      <c r="C45" s="7"/>
      <c r="D45" s="74"/>
      <c r="E45" s="3"/>
      <c r="F45" s="74"/>
      <c r="G45" s="3"/>
      <c r="H45" s="3"/>
      <c r="I45" s="3"/>
      <c r="J45" s="3"/>
      <c r="K45" s="229"/>
      <c r="L45" s="247"/>
      <c r="M45" s="248"/>
      <c r="N45" s="248"/>
      <c r="O45" s="249"/>
      <c r="P45" s="225"/>
      <c r="Q45" s="225"/>
      <c r="R45" s="225"/>
      <c r="S45" s="225"/>
      <c r="T45" s="250"/>
      <c r="U45" s="3"/>
    </row>
    <row r="46" s="26" customFormat="true" ht="16.5" hidden="false" customHeight="true" outlineLevel="0" collapsed="false">
      <c r="A46" s="33"/>
      <c r="B46" s="215"/>
      <c r="C46" s="217"/>
      <c r="D46" s="217"/>
      <c r="E46" s="216"/>
      <c r="F46" s="217"/>
      <c r="G46" s="216"/>
      <c r="H46" s="216"/>
      <c r="I46" s="216"/>
      <c r="J46" s="216"/>
      <c r="K46" s="218"/>
      <c r="L46" s="251"/>
      <c r="M46" s="252"/>
      <c r="N46" s="252"/>
      <c r="O46" s="253"/>
      <c r="P46" s="225"/>
      <c r="Q46" s="225"/>
      <c r="R46" s="225"/>
      <c r="S46" s="225"/>
      <c r="T46" s="250"/>
      <c r="U46" s="33"/>
    </row>
    <row r="47" customFormat="false" ht="12.75" hidden="false" customHeight="true" outlineLevel="0" collapsed="false">
      <c r="A47" s="3"/>
      <c r="B47" s="220"/>
      <c r="C47" s="221" t="s">
        <v>109</v>
      </c>
      <c r="D47" s="222" t="s">
        <v>94</v>
      </c>
      <c r="E47" s="26"/>
      <c r="F47" s="192" t="s">
        <v>110</v>
      </c>
      <c r="G47" s="26"/>
      <c r="H47" s="26"/>
      <c r="I47" s="26"/>
      <c r="J47" s="26"/>
      <c r="K47" s="223"/>
      <c r="L47" s="230"/>
      <c r="M47" s="225"/>
      <c r="N47" s="225"/>
      <c r="O47" s="226"/>
      <c r="P47" s="225"/>
      <c r="Q47" s="225"/>
      <c r="R47" s="225"/>
      <c r="S47" s="225"/>
      <c r="T47" s="3"/>
      <c r="U47" s="3"/>
    </row>
    <row r="48" customFormat="false" ht="12.75" hidden="false" customHeight="true" outlineLevel="0" collapsed="false">
      <c r="A48" s="3"/>
      <c r="B48" s="227"/>
      <c r="C48" s="74" t="n">
        <v>27</v>
      </c>
      <c r="D48" s="73" t="n">
        <v>-835.164</v>
      </c>
      <c r="F48" s="228" t="n">
        <f aca="false">C48*D49-D48*C49</f>
        <v>77487.3</v>
      </c>
      <c r="K48" s="229"/>
      <c r="L48" s="230"/>
      <c r="M48" s="231" t="s">
        <v>96</v>
      </c>
      <c r="N48" s="231"/>
      <c r="O48" s="254"/>
      <c r="P48" s="186"/>
      <c r="Q48" s="186"/>
      <c r="R48" s="186"/>
      <c r="S48" s="186"/>
      <c r="T48" s="3"/>
      <c r="U48" s="3"/>
    </row>
    <row r="49" customFormat="false" ht="12.75" hidden="false" customHeight="true" outlineLevel="0" collapsed="false">
      <c r="A49" s="3"/>
      <c r="B49" s="232"/>
      <c r="C49" s="74" t="n">
        <v>75</v>
      </c>
      <c r="D49" s="73" t="n">
        <v>550</v>
      </c>
      <c r="K49" s="229"/>
      <c r="L49" s="230"/>
      <c r="O49" s="254"/>
      <c r="P49" s="186"/>
      <c r="Q49" s="186"/>
      <c r="R49" s="186"/>
      <c r="S49" s="186"/>
      <c r="T49" s="3"/>
      <c r="U49" s="3"/>
    </row>
    <row r="50" customFormat="false" ht="12.75" hidden="false" customHeight="true" outlineLevel="0" collapsed="false">
      <c r="A50" s="3"/>
      <c r="B50" s="227"/>
      <c r="C50" s="74"/>
      <c r="F50" s="73" t="s">
        <v>111</v>
      </c>
      <c r="K50" s="229"/>
      <c r="L50" s="230"/>
      <c r="M50" s="233" t="s">
        <v>112</v>
      </c>
      <c r="N50" s="233" t="s">
        <v>113</v>
      </c>
      <c r="O50" s="254"/>
      <c r="P50" s="186"/>
      <c r="Q50" s="186"/>
      <c r="R50" s="186"/>
      <c r="S50" s="186"/>
      <c r="T50" s="3"/>
      <c r="U50" s="3"/>
    </row>
    <row r="51" customFormat="false" ht="12.75" hidden="false" customHeight="false" outlineLevel="0" collapsed="false">
      <c r="A51" s="3"/>
      <c r="B51" s="227"/>
      <c r="C51" s="74" t="s">
        <v>114</v>
      </c>
      <c r="D51" s="73" t="s">
        <v>101</v>
      </c>
      <c r="F51" s="234" t="n">
        <f aca="false">C48*D48+C49*D49</f>
        <v>18700.572</v>
      </c>
      <c r="K51" s="229"/>
      <c r="L51" s="230"/>
      <c r="M51" s="235" t="n">
        <f aca="false">F48/D52/C52</f>
        <v>0.972091533294658</v>
      </c>
      <c r="N51" s="235" t="n">
        <f aca="false">F51/D52/C52</f>
        <v>0.234601898749436</v>
      </c>
      <c r="O51" s="254"/>
      <c r="P51" s="186"/>
      <c r="Q51" s="186"/>
      <c r="R51" s="186"/>
      <c r="S51" s="186"/>
      <c r="T51" s="3"/>
      <c r="U51" s="3"/>
    </row>
    <row r="52" customFormat="false" ht="12.75" hidden="false" customHeight="false" outlineLevel="0" collapsed="false">
      <c r="A52" s="3"/>
      <c r="B52" s="227"/>
      <c r="C52" s="74" t="n">
        <f aca="false">SQRT(C48^2+C49^2)</f>
        <v>79.7119815335185</v>
      </c>
      <c r="D52" s="73" t="n">
        <f aca="false">SQRT(D48^2+D49^2)</f>
        <v>999.999453447851</v>
      </c>
      <c r="K52" s="229"/>
      <c r="L52" s="230"/>
      <c r="N52" s="74"/>
      <c r="O52" s="254"/>
      <c r="P52" s="186"/>
      <c r="Q52" s="186"/>
      <c r="R52" s="186"/>
      <c r="S52" s="186"/>
      <c r="T52" s="3"/>
      <c r="U52" s="3"/>
    </row>
    <row r="53" customFormat="false" ht="12.75" hidden="false" customHeight="false" outlineLevel="0" collapsed="false">
      <c r="A53" s="3"/>
      <c r="B53" s="227"/>
      <c r="K53" s="229"/>
      <c r="L53" s="230"/>
      <c r="M53" s="236" t="s">
        <v>115</v>
      </c>
      <c r="N53" s="233" t="s">
        <v>116</v>
      </c>
      <c r="O53" s="254"/>
      <c r="P53" s="186"/>
      <c r="Q53" s="186"/>
      <c r="R53" s="186"/>
      <c r="S53" s="186"/>
      <c r="T53" s="3"/>
      <c r="U53" s="3"/>
    </row>
    <row r="54" customFormat="false" ht="12.75" hidden="false" customHeight="false" outlineLevel="0" collapsed="false">
      <c r="A54" s="3"/>
      <c r="B54" s="227"/>
      <c r="K54" s="229"/>
      <c r="L54" s="230"/>
      <c r="M54" s="237" t="n">
        <f aca="false">DEGREES(ASIN(M51))</f>
        <v>76.4318427626127</v>
      </c>
      <c r="N54" s="238" t="n">
        <f aca="false">IF(AND(M51&gt;=0,N51&gt;=0),ASIN(M51),IF(AND(M51&gt;=0,N51&lt;0),PI()-ASIN(M51),IF(AND(M51&lt;0,N51&lt;0),PI()-ASIN(M51),IF(AND(M51&lt;0,N51&gt;=0),2*PI()+ASIN(M51),0))))</f>
        <v>1.33398730957419</v>
      </c>
      <c r="O54" s="254"/>
      <c r="P54" s="186"/>
      <c r="Q54" s="186"/>
      <c r="R54" s="186"/>
      <c r="S54" s="186"/>
      <c r="T54" s="3"/>
      <c r="U54" s="3"/>
    </row>
    <row r="55" customFormat="false" ht="12.75" hidden="false" customHeight="true" outlineLevel="0" collapsed="false">
      <c r="A55" s="3"/>
      <c r="B55" s="227"/>
      <c r="F55" s="73" t="s">
        <v>117</v>
      </c>
      <c r="K55" s="229"/>
      <c r="L55" s="230"/>
      <c r="M55" s="239" t="s">
        <v>118</v>
      </c>
      <c r="N55" s="233" t="s">
        <v>119</v>
      </c>
      <c r="O55" s="254"/>
      <c r="P55" s="186"/>
      <c r="Q55" s="186"/>
      <c r="R55" s="186"/>
      <c r="S55" s="186"/>
      <c r="T55" s="3"/>
      <c r="U55" s="3"/>
    </row>
    <row r="56" customFormat="false" ht="12.75" hidden="false" customHeight="false" outlineLevel="0" collapsed="false">
      <c r="A56" s="3"/>
      <c r="B56" s="227"/>
      <c r="F56" s="240" t="n">
        <f aca="false">F48/D52</f>
        <v>77.4873423508735</v>
      </c>
      <c r="K56" s="229"/>
      <c r="L56" s="230"/>
      <c r="M56" s="239"/>
      <c r="N56" s="241" t="n">
        <f aca="false">DEGREES(N54)</f>
        <v>76.4318427626127</v>
      </c>
      <c r="O56" s="254"/>
      <c r="P56" s="186"/>
      <c r="Q56" s="186"/>
      <c r="R56" s="186"/>
      <c r="S56" s="186"/>
      <c r="T56" s="3"/>
      <c r="U56" s="3"/>
    </row>
    <row r="57" customFormat="false" ht="12.75" hidden="false" customHeight="true" outlineLevel="0" collapsed="false">
      <c r="A57" s="3"/>
      <c r="B57" s="227"/>
      <c r="K57" s="229"/>
      <c r="L57" s="230"/>
      <c r="M57" s="239"/>
      <c r="N57" s="242" t="s">
        <v>107</v>
      </c>
      <c r="O57" s="254"/>
      <c r="P57" s="186"/>
      <c r="Q57" s="186"/>
      <c r="R57" s="186"/>
      <c r="S57" s="186"/>
      <c r="T57" s="3"/>
      <c r="U57" s="3"/>
    </row>
    <row r="58" customFormat="false" ht="12.75" hidden="false" customHeight="false" outlineLevel="0" collapsed="false">
      <c r="A58" s="3"/>
      <c r="B58" s="227"/>
      <c r="F58" s="73" t="s">
        <v>120</v>
      </c>
      <c r="K58" s="229"/>
      <c r="L58" s="230"/>
      <c r="M58" s="239"/>
      <c r="N58" s="239"/>
      <c r="O58" s="254"/>
      <c r="P58" s="186"/>
      <c r="Q58" s="186"/>
      <c r="R58" s="186"/>
      <c r="S58" s="186"/>
      <c r="T58" s="3"/>
      <c r="U58" s="3"/>
    </row>
    <row r="59" s="59" customFormat="true" ht="12.75" hidden="false" customHeight="false" outlineLevel="0" collapsed="false">
      <c r="A59" s="1"/>
      <c r="B59" s="227"/>
      <c r="E59" s="0"/>
      <c r="F59" s="243" t="n">
        <f aca="false">F51/D52</f>
        <v>18.7005822208434</v>
      </c>
      <c r="G59" s="0"/>
      <c r="H59" s="0"/>
      <c r="I59" s="0"/>
      <c r="J59" s="0"/>
      <c r="K59" s="229"/>
      <c r="L59" s="246"/>
      <c r="M59" s="239"/>
      <c r="N59" s="239"/>
      <c r="O59" s="254"/>
      <c r="P59" s="186"/>
      <c r="Q59" s="186"/>
      <c r="R59" s="186"/>
      <c r="S59" s="186"/>
      <c r="T59" s="1"/>
      <c r="U59" s="1"/>
    </row>
    <row r="60" customFormat="false" ht="12.75" hidden="false" customHeight="false" outlineLevel="0" collapsed="false">
      <c r="A60" s="3"/>
      <c r="B60" s="244"/>
      <c r="E60" s="59"/>
      <c r="F60" s="128"/>
      <c r="G60" s="59"/>
      <c r="H60" s="59"/>
      <c r="I60" s="59"/>
      <c r="J60" s="59"/>
      <c r="K60" s="245"/>
      <c r="L60" s="255"/>
      <c r="M60" s="239"/>
      <c r="N60" s="239"/>
      <c r="O60" s="256"/>
      <c r="P60" s="58"/>
      <c r="Q60" s="58"/>
      <c r="R60" s="58"/>
      <c r="S60" s="58"/>
      <c r="T60" s="58"/>
      <c r="U60" s="1"/>
    </row>
    <row r="61" customFormat="false" ht="12.75" hidden="false" customHeight="false" outlineLevel="0" collapsed="false">
      <c r="A61" s="3"/>
      <c r="B61" s="227"/>
      <c r="E61" s="3"/>
      <c r="F61" s="74"/>
      <c r="G61" s="3"/>
      <c r="H61" s="3"/>
      <c r="I61" s="3"/>
      <c r="J61" s="3"/>
      <c r="K61" s="229"/>
      <c r="L61" s="255"/>
      <c r="M61" s="58"/>
      <c r="N61" s="58"/>
      <c r="O61" s="256"/>
      <c r="P61" s="58"/>
      <c r="Q61" s="58"/>
      <c r="R61" s="58"/>
      <c r="S61" s="58"/>
      <c r="T61" s="58"/>
      <c r="U61" s="1"/>
    </row>
    <row r="62" s="59" customFormat="true" ht="12.75" hidden="false" customHeight="false" outlineLevel="0" collapsed="false">
      <c r="A62" s="1"/>
      <c r="B62" s="227"/>
      <c r="E62" s="3"/>
      <c r="F62" s="74"/>
      <c r="G62" s="3"/>
      <c r="H62" s="3"/>
      <c r="I62" s="3"/>
      <c r="J62" s="3"/>
      <c r="K62" s="229"/>
      <c r="L62" s="255"/>
      <c r="M62" s="58"/>
      <c r="N62" s="58"/>
      <c r="O62" s="256"/>
      <c r="P62" s="58"/>
      <c r="Q62" s="58"/>
      <c r="R62" s="58"/>
      <c r="S62" s="58"/>
      <c r="T62" s="58"/>
      <c r="U62" s="1"/>
    </row>
    <row r="63" customFormat="false" ht="12.75" hidden="false" customHeight="false" outlineLevel="0" collapsed="false">
      <c r="A63" s="3"/>
      <c r="B63" s="215"/>
      <c r="C63" s="217"/>
      <c r="D63" s="217"/>
      <c r="E63" s="216"/>
      <c r="F63" s="217"/>
      <c r="G63" s="216"/>
      <c r="H63" s="216"/>
      <c r="I63" s="216"/>
      <c r="J63" s="216"/>
      <c r="K63" s="218"/>
      <c r="L63" s="257"/>
      <c r="M63" s="216"/>
      <c r="N63" s="217"/>
      <c r="O63" s="218"/>
    </row>
    <row r="64" s="26" customFormat="true" ht="16.5" hidden="false" customHeight="true" outlineLevel="0" collapsed="false">
      <c r="A64" s="33"/>
      <c r="B64" s="220"/>
      <c r="C64" s="221" t="s">
        <v>121</v>
      </c>
      <c r="D64" s="222" t="s">
        <v>94</v>
      </c>
      <c r="F64" s="192" t="s">
        <v>122</v>
      </c>
      <c r="K64" s="223"/>
      <c r="L64" s="258"/>
      <c r="M64" s="33"/>
      <c r="N64" s="33"/>
      <c r="O64" s="223"/>
    </row>
    <row r="65" customFormat="false" ht="12.75" hidden="false" customHeight="true" outlineLevel="0" collapsed="false">
      <c r="A65" s="3"/>
      <c r="B65" s="227"/>
      <c r="C65" s="74" t="n">
        <v>-316.35</v>
      </c>
      <c r="D65" s="73" t="n">
        <v>-835.164</v>
      </c>
      <c r="F65" s="228" t="n">
        <f aca="false">C65*D66-D65*C66</f>
        <v>-66277.2231</v>
      </c>
      <c r="K65" s="229"/>
      <c r="L65" s="244"/>
      <c r="M65" s="231" t="s">
        <v>96</v>
      </c>
      <c r="N65" s="231"/>
      <c r="O65" s="229"/>
    </row>
    <row r="66" customFormat="false" ht="12.75" hidden="false" customHeight="false" outlineLevel="0" collapsed="false">
      <c r="A66" s="3"/>
      <c r="B66" s="232"/>
      <c r="C66" s="74" t="n">
        <v>128.975</v>
      </c>
      <c r="D66" s="73" t="n">
        <v>550</v>
      </c>
      <c r="K66" s="229"/>
      <c r="L66" s="259"/>
      <c r="O66" s="229"/>
    </row>
    <row r="67" customFormat="false" ht="12.75" hidden="false" customHeight="false" outlineLevel="0" collapsed="false">
      <c r="A67" s="3"/>
      <c r="B67" s="227"/>
      <c r="C67" s="74"/>
      <c r="F67" s="73" t="s">
        <v>123</v>
      </c>
      <c r="K67" s="229"/>
      <c r="L67" s="244"/>
      <c r="M67" s="233" t="s">
        <v>124</v>
      </c>
      <c r="N67" s="233" t="s">
        <v>125</v>
      </c>
      <c r="O67" s="229"/>
    </row>
    <row r="68" customFormat="false" ht="12.75" hidden="false" customHeight="false" outlineLevel="0" collapsed="false">
      <c r="A68" s="3"/>
      <c r="B68" s="227"/>
      <c r="C68" s="74" t="s">
        <v>126</v>
      </c>
      <c r="D68" s="73" t="s">
        <v>101</v>
      </c>
      <c r="F68" s="234" t="n">
        <f aca="false">C65*D65+C66*D66</f>
        <v>335140.3814</v>
      </c>
      <c r="K68" s="229"/>
      <c r="L68" s="244"/>
      <c r="M68" s="235" t="n">
        <f aca="false">F65/D69/C69</f>
        <v>-0.194002363868573</v>
      </c>
      <c r="N68" s="235" t="n">
        <f aca="false">F68/D69/C69</f>
        <v>0.981001061576085</v>
      </c>
      <c r="O68" s="229"/>
    </row>
    <row r="69" customFormat="false" ht="12.75" hidden="false" customHeight="false" outlineLevel="0" collapsed="false">
      <c r="A69" s="3"/>
      <c r="B69" s="227"/>
      <c r="C69" s="74" t="n">
        <f aca="false">SQRT(C65^2+C66^2)</f>
        <v>341.631194601723</v>
      </c>
      <c r="D69" s="73" t="n">
        <f aca="false">SQRT(D65^2+D66^2)</f>
        <v>999.999453447851</v>
      </c>
      <c r="K69" s="229"/>
      <c r="L69" s="244"/>
      <c r="N69" s="74"/>
      <c r="O69" s="229"/>
    </row>
    <row r="70" customFormat="false" ht="12.75" hidden="false" customHeight="false" outlineLevel="0" collapsed="false">
      <c r="A70" s="3"/>
      <c r="B70" s="227"/>
      <c r="K70" s="229"/>
      <c r="L70" s="244"/>
      <c r="M70" s="236" t="s">
        <v>127</v>
      </c>
      <c r="N70" s="233" t="s">
        <v>128</v>
      </c>
      <c r="O70" s="229"/>
    </row>
    <row r="71" customFormat="false" ht="12.75" hidden="false" customHeight="false" outlineLevel="0" collapsed="false">
      <c r="A71" s="3"/>
      <c r="B71" s="227"/>
      <c r="K71" s="229"/>
      <c r="L71" s="244"/>
      <c r="M71" s="237" t="n">
        <f aca="false">DEGREES(ASIN(M68))</f>
        <v>-11.1864503642243</v>
      </c>
      <c r="N71" s="238" t="n">
        <f aca="false">IF(AND(M68&gt;=0,N68&gt;=0),ASIN(M68),IF(AND(M68&gt;=0,N68&lt;0),PI()-ASIN(M68),IF(AND(M68&lt;0,N68&lt;0),PI()-ASIN(M68),IF(AND(M68&lt;0,N68&gt;=0),2*PI()+ASIN(M68),0))))</f>
        <v>6.08794491671295</v>
      </c>
      <c r="O71" s="229"/>
    </row>
    <row r="72" customFormat="false" ht="12.75" hidden="false" customHeight="true" outlineLevel="0" collapsed="false">
      <c r="A72" s="3"/>
      <c r="B72" s="227"/>
      <c r="F72" s="73" t="s">
        <v>129</v>
      </c>
      <c r="K72" s="229"/>
      <c r="L72" s="244"/>
      <c r="M72" s="239" t="s">
        <v>130</v>
      </c>
      <c r="N72" s="260" t="s">
        <v>131</v>
      </c>
      <c r="O72" s="229"/>
    </row>
    <row r="73" customFormat="false" ht="12.75" hidden="false" customHeight="false" outlineLevel="0" collapsed="false">
      <c r="A73" s="3"/>
      <c r="B73" s="227"/>
      <c r="F73" s="240" t="n">
        <f aca="false">F65/D69</f>
        <v>-66.2772593239785</v>
      </c>
      <c r="K73" s="229"/>
      <c r="L73" s="244"/>
      <c r="M73" s="239"/>
      <c r="N73" s="261" t="n">
        <f aca="false">DEGREES(N71)</f>
        <v>348.813549635776</v>
      </c>
      <c r="O73" s="229"/>
    </row>
    <row r="74" customFormat="false" ht="12.75" hidden="false" customHeight="true" outlineLevel="0" collapsed="false">
      <c r="A74" s="3"/>
      <c r="B74" s="227"/>
      <c r="K74" s="229"/>
      <c r="L74" s="244"/>
      <c r="M74" s="239"/>
      <c r="N74" s="242" t="s">
        <v>107</v>
      </c>
      <c r="O74" s="229"/>
    </row>
    <row r="75" customFormat="false" ht="12.75" hidden="false" customHeight="false" outlineLevel="0" collapsed="false">
      <c r="A75" s="3"/>
      <c r="B75" s="227"/>
      <c r="F75" s="73" t="s">
        <v>132</v>
      </c>
      <c r="K75" s="229"/>
      <c r="L75" s="244"/>
      <c r="M75" s="239"/>
      <c r="N75" s="239"/>
      <c r="O75" s="229"/>
    </row>
    <row r="76" customFormat="false" ht="12.75" hidden="false" customHeight="false" outlineLevel="0" collapsed="false">
      <c r="A76" s="3"/>
      <c r="B76" s="227"/>
      <c r="F76" s="243" t="n">
        <f aca="false">F68/D69</f>
        <v>335.140564571796</v>
      </c>
      <c r="K76" s="229"/>
      <c r="L76" s="244"/>
      <c r="M76" s="239"/>
      <c r="N76" s="239"/>
      <c r="O76" s="229"/>
    </row>
    <row r="77" s="59" customFormat="true" ht="12.75" hidden="false" customHeight="false" outlineLevel="0" collapsed="false">
      <c r="A77" s="1"/>
      <c r="B77" s="244"/>
      <c r="F77" s="128"/>
      <c r="K77" s="245"/>
      <c r="L77" s="244"/>
      <c r="M77" s="239"/>
      <c r="N77" s="239"/>
      <c r="O77" s="245"/>
    </row>
    <row r="78" customFormat="false" ht="12.75" hidden="false" customHeight="false" outlineLevel="0" collapsed="false">
      <c r="A78" s="3"/>
      <c r="B78" s="227"/>
      <c r="E78" s="3"/>
      <c r="F78" s="74"/>
      <c r="G78" s="3"/>
      <c r="H78" s="3"/>
      <c r="I78" s="3"/>
      <c r="J78" s="3"/>
      <c r="K78" s="229"/>
      <c r="L78" s="244"/>
      <c r="M78" s="239"/>
      <c r="N78" s="239"/>
      <c r="O78" s="229"/>
    </row>
    <row r="79" customFormat="false" ht="12.75" hidden="false" customHeight="false" outlineLevel="0" collapsed="false">
      <c r="A79" s="3"/>
      <c r="B79" s="262"/>
      <c r="C79" s="263"/>
      <c r="D79" s="264"/>
      <c r="E79" s="263"/>
      <c r="F79" s="264"/>
      <c r="G79" s="263"/>
      <c r="H79" s="263"/>
      <c r="I79" s="263"/>
      <c r="J79" s="263"/>
      <c r="K79" s="265"/>
      <c r="L79" s="266"/>
      <c r="M79" s="263"/>
      <c r="N79" s="264"/>
      <c r="O79" s="265"/>
    </row>
    <row r="80" customFormat="false" ht="12.75" hidden="false" customHeight="false" outlineLevel="0" collapsed="false">
      <c r="A80" s="3"/>
      <c r="B80" s="74"/>
      <c r="C80" s="3"/>
      <c r="D80" s="74"/>
      <c r="E80" s="3"/>
      <c r="F80" s="74"/>
      <c r="G80" s="3"/>
      <c r="H80" s="3"/>
      <c r="I80" s="3"/>
      <c r="J80" s="3"/>
      <c r="K80" s="3"/>
      <c r="L80" s="7"/>
      <c r="M80" s="1"/>
      <c r="N80" s="7"/>
      <c r="O80" s="1"/>
      <c r="P80" s="7"/>
      <c r="Q80" s="1"/>
      <c r="R80" s="1"/>
      <c r="S80" s="1"/>
      <c r="T80" s="1"/>
      <c r="U80" s="1"/>
    </row>
    <row r="81" customFormat="false" ht="19.5" hidden="false" customHeight="true" outlineLevel="0" collapsed="false">
      <c r="A81" s="3"/>
      <c r="B81" s="215"/>
      <c r="C81" s="267" t="s">
        <v>133</v>
      </c>
      <c r="D81" s="267"/>
      <c r="E81" s="267"/>
      <c r="F81" s="267"/>
      <c r="G81" s="267"/>
      <c r="H81" s="267"/>
      <c r="I81" s="267"/>
      <c r="J81" s="267"/>
      <c r="K81" s="218"/>
      <c r="L81" s="7"/>
      <c r="M81" s="1"/>
      <c r="N81" s="7"/>
      <c r="O81" s="1"/>
      <c r="P81" s="7"/>
      <c r="Q81" s="1"/>
      <c r="R81" s="1"/>
      <c r="S81" s="1"/>
      <c r="T81" s="1"/>
      <c r="U81" s="1"/>
    </row>
    <row r="82" customFormat="false" ht="12.75" hidden="false" customHeight="false" outlineLevel="0" collapsed="false">
      <c r="A82" s="3"/>
      <c r="B82" s="227"/>
      <c r="C82" s="1"/>
      <c r="D82" s="7"/>
      <c r="E82" s="1"/>
      <c r="F82" s="7"/>
      <c r="G82" s="1"/>
      <c r="H82" s="1"/>
      <c r="I82" s="1"/>
      <c r="J82" s="1"/>
      <c r="K82" s="245"/>
      <c r="L82" s="1"/>
      <c r="M82" s="1"/>
      <c r="N82" s="7"/>
      <c r="O82" s="1"/>
      <c r="P82" s="28"/>
      <c r="Q82" s="1"/>
      <c r="R82" s="1"/>
      <c r="S82" s="1"/>
      <c r="T82" s="1"/>
      <c r="U82" s="1"/>
    </row>
    <row r="83" customFormat="false" ht="12.75" hidden="false" customHeight="false" outlineLevel="0" collapsed="false">
      <c r="A83" s="3"/>
      <c r="B83" s="227"/>
      <c r="C83" s="268" t="s">
        <v>134</v>
      </c>
      <c r="D83" s="268"/>
      <c r="E83" s="1" t="s">
        <v>135</v>
      </c>
      <c r="F83" s="269" t="n">
        <f aca="false">-(F42+F59+F76)</f>
        <v>-288.370211009359</v>
      </c>
      <c r="G83" s="1"/>
      <c r="H83" s="1"/>
      <c r="I83" s="1"/>
      <c r="J83" s="1"/>
      <c r="K83" s="245"/>
      <c r="L83" s="1"/>
      <c r="M83" s="1"/>
      <c r="N83" s="7"/>
      <c r="O83" s="1"/>
      <c r="P83" s="7"/>
      <c r="Q83" s="1"/>
      <c r="R83" s="1"/>
      <c r="S83" s="1"/>
      <c r="T83" s="1"/>
      <c r="U83" s="1"/>
    </row>
    <row r="84" customFormat="false" ht="12.75" hidden="false" customHeight="false" outlineLevel="0" collapsed="false">
      <c r="A84" s="3"/>
      <c r="B84" s="227"/>
      <c r="C84" s="56"/>
      <c r="D84" s="56"/>
      <c r="E84" s="1"/>
      <c r="F84" s="7"/>
      <c r="G84" s="1"/>
      <c r="H84" s="1"/>
      <c r="I84" s="1"/>
      <c r="J84" s="1"/>
      <c r="K84" s="245"/>
      <c r="L84" s="1"/>
      <c r="M84" s="7"/>
      <c r="N84" s="7"/>
      <c r="O84" s="1"/>
      <c r="P84" s="1"/>
      <c r="Q84" s="1"/>
      <c r="R84" s="1"/>
      <c r="S84" s="1"/>
      <c r="T84" s="1"/>
      <c r="U84" s="1"/>
    </row>
    <row r="85" customFormat="false" ht="12.75" hidden="false" customHeight="false" outlineLevel="0" collapsed="false">
      <c r="A85" s="3"/>
      <c r="B85" s="227"/>
      <c r="C85" s="268" t="s">
        <v>136</v>
      </c>
      <c r="D85" s="268"/>
      <c r="E85" s="1" t="s">
        <v>135</v>
      </c>
      <c r="F85" s="270" t="n">
        <f aca="false">-(F39+F56+F73)</f>
        <v>88.2062235413011</v>
      </c>
      <c r="G85" s="1"/>
      <c r="H85" s="1"/>
      <c r="I85" s="1"/>
      <c r="J85" s="1"/>
      <c r="K85" s="245"/>
      <c r="L85" s="1"/>
      <c r="M85" s="7"/>
      <c r="N85" s="7"/>
      <c r="O85" s="1"/>
      <c r="P85" s="1"/>
      <c r="Q85" s="1"/>
      <c r="R85" s="1"/>
      <c r="S85" s="1"/>
      <c r="T85" s="1"/>
      <c r="U85" s="1"/>
    </row>
    <row r="86" customFormat="false" ht="12.75" hidden="false" customHeight="false" outlineLevel="0" collapsed="false">
      <c r="A86" s="3"/>
      <c r="B86" s="227"/>
      <c r="C86" s="7"/>
      <c r="D86" s="7"/>
      <c r="E86" s="1"/>
      <c r="F86" s="7"/>
      <c r="G86" s="1"/>
      <c r="H86" s="1"/>
      <c r="I86" s="1"/>
      <c r="J86" s="1"/>
      <c r="K86" s="245"/>
      <c r="L86" s="1"/>
      <c r="M86" s="1"/>
      <c r="N86" s="7"/>
      <c r="O86" s="1"/>
      <c r="P86" s="1"/>
      <c r="Q86" s="1"/>
      <c r="R86" s="1"/>
      <c r="S86" s="1"/>
      <c r="T86" s="1"/>
      <c r="U86" s="1"/>
    </row>
    <row r="87" customFormat="false" ht="12.75" hidden="false" customHeight="false" outlineLevel="0" collapsed="false">
      <c r="A87" s="3"/>
      <c r="B87" s="227"/>
      <c r="C87" s="7"/>
      <c r="D87" s="56" t="s">
        <v>137</v>
      </c>
      <c r="E87" s="1" t="s">
        <v>135</v>
      </c>
      <c r="F87" s="271" t="n">
        <f aca="false">SQRT(F83^2+F85^2)</f>
        <v>301.558810962306</v>
      </c>
      <c r="G87" s="1"/>
      <c r="H87" s="1"/>
      <c r="I87" s="1"/>
      <c r="J87" s="1"/>
      <c r="K87" s="245"/>
      <c r="L87" s="1"/>
      <c r="M87" s="7"/>
      <c r="N87" s="7"/>
      <c r="O87" s="1"/>
      <c r="P87" s="7"/>
      <c r="Q87" s="1"/>
      <c r="R87" s="1"/>
      <c r="S87" s="1"/>
      <c r="T87" s="1"/>
      <c r="U87" s="1"/>
    </row>
    <row r="88" customFormat="false" ht="12.75" hidden="false" customHeight="false" outlineLevel="0" collapsed="false">
      <c r="A88" s="3"/>
      <c r="B88" s="227"/>
      <c r="C88" s="3"/>
      <c r="D88" s="74"/>
      <c r="E88" s="3"/>
      <c r="F88" s="74"/>
      <c r="G88" s="3"/>
      <c r="H88" s="3"/>
      <c r="I88" s="3"/>
      <c r="J88" s="3"/>
      <c r="K88" s="229"/>
      <c r="L88" s="7"/>
      <c r="M88" s="1"/>
      <c r="N88" s="7"/>
      <c r="O88" s="1"/>
      <c r="P88" s="7"/>
      <c r="Q88" s="1"/>
      <c r="R88" s="1"/>
      <c r="S88" s="1"/>
      <c r="T88" s="1"/>
      <c r="U88" s="1"/>
    </row>
    <row r="89" customFormat="false" ht="12.75" hidden="false" customHeight="false" outlineLevel="0" collapsed="false">
      <c r="A89" s="3"/>
      <c r="B89" s="262"/>
      <c r="C89" s="272"/>
      <c r="D89" s="273"/>
      <c r="E89" s="272"/>
      <c r="F89" s="273"/>
      <c r="G89" s="272"/>
      <c r="H89" s="272"/>
      <c r="I89" s="272"/>
      <c r="J89" s="272"/>
      <c r="K89" s="274"/>
      <c r="L89" s="1"/>
      <c r="M89" s="1"/>
      <c r="N89" s="7"/>
      <c r="O89" s="1"/>
      <c r="P89" s="7"/>
      <c r="Q89" s="1"/>
      <c r="R89" s="1"/>
      <c r="S89" s="1"/>
      <c r="T89" s="1"/>
      <c r="U89" s="1"/>
    </row>
    <row r="90" customFormat="false" ht="12.75" hidden="false" customHeight="false" outlineLevel="0" collapsed="false">
      <c r="A90" s="3"/>
      <c r="B90" s="74"/>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4"/>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4"/>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4"/>
      <c r="C94" s="3"/>
      <c r="D94" s="74"/>
      <c r="E94" s="3"/>
      <c r="F94" s="74"/>
      <c r="G94" s="3"/>
      <c r="H94" s="3"/>
      <c r="I94" s="3"/>
      <c r="J94" s="3"/>
      <c r="K94" s="1"/>
      <c r="L94" s="1"/>
      <c r="M94" s="1"/>
      <c r="N94" s="7"/>
      <c r="O94" s="1"/>
      <c r="P94" s="1"/>
      <c r="Q94" s="1"/>
      <c r="R94" s="1"/>
      <c r="S94" s="1"/>
      <c r="T94" s="1"/>
      <c r="U94" s="1"/>
    </row>
    <row r="95" customFormat="false" ht="12.75" hidden="false" customHeight="false" outlineLevel="0" collapsed="false">
      <c r="A95" s="3"/>
      <c r="B95" s="74"/>
      <c r="C95" s="3"/>
      <c r="D95" s="74"/>
      <c r="E95" s="3"/>
      <c r="F95" s="74"/>
      <c r="G95" s="3"/>
      <c r="H95" s="3"/>
      <c r="I95" s="3"/>
      <c r="J95" s="3"/>
      <c r="K95" s="1"/>
      <c r="L95" s="1"/>
      <c r="M95" s="1"/>
      <c r="N95" s="7"/>
      <c r="O95" s="1"/>
      <c r="P95" s="1"/>
      <c r="Q95" s="1"/>
      <c r="R95" s="1"/>
      <c r="S95" s="1"/>
      <c r="T95" s="1"/>
      <c r="U95" s="1"/>
    </row>
    <row r="96" customFormat="false" ht="12.75" hidden="false" customHeight="false" outlineLevel="0" collapsed="false">
      <c r="A96" s="3"/>
      <c r="B96" s="74"/>
      <c r="C96" s="3"/>
      <c r="D96" s="74"/>
      <c r="E96" s="3"/>
      <c r="F96" s="74"/>
      <c r="G96" s="3"/>
      <c r="H96" s="3"/>
      <c r="I96" s="3"/>
      <c r="J96" s="3"/>
      <c r="L96" s="3"/>
      <c r="M96" s="3"/>
      <c r="N96" s="74"/>
      <c r="O96" s="3"/>
      <c r="P96" s="3"/>
    </row>
    <row r="97" customFormat="false" ht="12.75" hidden="false" customHeight="false" outlineLevel="0" collapsed="false">
      <c r="A97" s="3"/>
      <c r="B97" s="7"/>
      <c r="C97" s="1"/>
      <c r="D97" s="7"/>
      <c r="E97" s="1"/>
      <c r="F97" s="7"/>
      <c r="G97" s="1"/>
      <c r="H97" s="1"/>
      <c r="I97" s="3"/>
      <c r="J97" s="3"/>
      <c r="L97" s="3"/>
      <c r="M97" s="3"/>
      <c r="N97" s="74"/>
      <c r="O97" s="3"/>
      <c r="P97" s="3"/>
    </row>
    <row r="98" customFormat="false" ht="12.75" hidden="false" customHeight="false" outlineLevel="0" collapsed="false">
      <c r="A98" s="3"/>
      <c r="B98" s="7"/>
      <c r="C98" s="1"/>
      <c r="D98" s="7"/>
      <c r="E98" s="1"/>
      <c r="F98" s="7"/>
      <c r="G98" s="1"/>
      <c r="H98" s="1"/>
      <c r="I98" s="3"/>
      <c r="J98" s="3"/>
      <c r="L98" s="3"/>
      <c r="M98" s="3"/>
      <c r="N98" s="74"/>
      <c r="O98" s="3"/>
      <c r="P98" s="3"/>
    </row>
    <row r="99" customFormat="false" ht="12.75" hidden="false" customHeight="false" outlineLevel="0" collapsed="false">
      <c r="A99" s="3"/>
      <c r="B99" s="7"/>
      <c r="C99" s="1"/>
      <c r="D99" s="7"/>
      <c r="E99" s="1"/>
      <c r="F99" s="7"/>
      <c r="G99" s="1"/>
      <c r="H99" s="1"/>
      <c r="I99" s="3"/>
      <c r="J99" s="3"/>
      <c r="L99" s="3"/>
      <c r="M99" s="3"/>
      <c r="N99" s="74"/>
      <c r="O99" s="3"/>
      <c r="P99" s="3"/>
    </row>
    <row r="100" customFormat="false" ht="12.75" hidden="false" customHeight="false" outlineLevel="0" collapsed="false">
      <c r="A100" s="3"/>
      <c r="B100" s="7"/>
      <c r="C100" s="1"/>
      <c r="D100" s="7"/>
      <c r="E100" s="1"/>
      <c r="F100" s="7"/>
      <c r="G100" s="1"/>
      <c r="H100" s="1"/>
      <c r="I100" s="3"/>
      <c r="J100" s="3"/>
      <c r="L100" s="3"/>
      <c r="M100" s="3"/>
      <c r="N100" s="74"/>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4"/>
      <c r="C112" s="3"/>
      <c r="D112" s="74"/>
      <c r="E112" s="3"/>
      <c r="F112" s="74"/>
      <c r="G112" s="3"/>
      <c r="H112" s="3"/>
      <c r="I112" s="3"/>
      <c r="J112" s="3"/>
    </row>
    <row r="113" customFormat="false" ht="12.75" hidden="false" customHeight="false" outlineLevel="0" collapsed="false">
      <c r="A113" s="3"/>
      <c r="B113" s="74"/>
      <c r="C113" s="3"/>
      <c r="D113" s="74"/>
      <c r="E113" s="3"/>
      <c r="F113" s="74"/>
      <c r="G113" s="3"/>
      <c r="H113" s="3"/>
      <c r="I113" s="3"/>
      <c r="J113" s="3"/>
    </row>
  </sheetData>
  <mergeCells count="14">
    <mergeCell ref="B1:O1"/>
    <mergeCell ref="M5:N27"/>
    <mergeCell ref="M31:N31"/>
    <mergeCell ref="M38:M43"/>
    <mergeCell ref="N40:N43"/>
    <mergeCell ref="M48:N48"/>
    <mergeCell ref="M55:M60"/>
    <mergeCell ref="N57:N60"/>
    <mergeCell ref="M65:N65"/>
    <mergeCell ref="M72:M78"/>
    <mergeCell ref="N74:N78"/>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proprietaire</cp:lastModifiedBy>
  <dcterms:modified xsi:type="dcterms:W3CDTF">2009-09-27T12:30:30Z</dcterms:modified>
  <cp:revision>0</cp:revision>
  <dc:subject/>
  <dc:title/>
</cp:coreProperties>
</file>