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i</t>
  </si>
  <si>
    <t xml:space="preserve">Voir calcul manuel sur autre feuille</t>
  </si>
  <si>
    <t xml:space="preserve">Calculs annexes de vérif. des angles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sin(theta)</t>
  </si>
  <si>
    <t xml:space="preserve">cos(theta)</t>
  </si>
  <si>
    <t xml:space="preserve">Ma</t>
  </si>
  <si>
    <t xml:space="preserve">Asin(theta)</t>
  </si>
  <si>
    <t xml:space="preserve">Acos(the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86.6025403784439</c:v>
                </c:pt>
                <c:pt idx="1">
                  <c:v>-81.1898816047911</c:v>
                </c:pt>
                <c:pt idx="2">
                  <c:v>-75.7772228311384</c:v>
                </c:pt>
                <c:pt idx="3">
                  <c:v>-70.3645640574857</c:v>
                </c:pt>
                <c:pt idx="4">
                  <c:v>-64.9519052838329</c:v>
                </c:pt>
                <c:pt idx="5">
                  <c:v>-59.5392465101802</c:v>
                </c:pt>
                <c:pt idx="6">
                  <c:v>-54.1265877365274</c:v>
                </c:pt>
                <c:pt idx="7">
                  <c:v>-48.7139289628747</c:v>
                </c:pt>
                <c:pt idx="8">
                  <c:v>-43.3012701892219</c:v>
                </c:pt>
                <c:pt idx="9">
                  <c:v>-37.8886114155692</c:v>
                </c:pt>
                <c:pt idx="10">
                  <c:v>-32.4759526419165</c:v>
                </c:pt>
                <c:pt idx="11">
                  <c:v>-27.0632938682637</c:v>
                </c:pt>
                <c:pt idx="12">
                  <c:v>-21.650635094611</c:v>
                </c:pt>
                <c:pt idx="13">
                  <c:v>-16.2379763209582</c:v>
                </c:pt>
                <c:pt idx="14">
                  <c:v>-10.8253175473055</c:v>
                </c:pt>
                <c:pt idx="15">
                  <c:v>-5.41265877365275</c:v>
                </c:pt>
                <c:pt idx="16">
                  <c:v>0</c:v>
                </c:pt>
                <c:pt idx="17">
                  <c:v>5.41265877365274</c:v>
                </c:pt>
                <c:pt idx="18">
                  <c:v>10.8253175473055</c:v>
                </c:pt>
                <c:pt idx="19">
                  <c:v>16.2379763209582</c:v>
                </c:pt>
                <c:pt idx="20">
                  <c:v>21.650635094611</c:v>
                </c:pt>
                <c:pt idx="21">
                  <c:v>27.0632938682637</c:v>
                </c:pt>
                <c:pt idx="22">
                  <c:v>32.4759526419165</c:v>
                </c:pt>
                <c:pt idx="23">
                  <c:v>37.8886114155692</c:v>
                </c:pt>
                <c:pt idx="24">
                  <c:v>43.3012701892219</c:v>
                </c:pt>
                <c:pt idx="25">
                  <c:v>48.7139289628747</c:v>
                </c:pt>
                <c:pt idx="26">
                  <c:v>54.1265877365274</c:v>
                </c:pt>
                <c:pt idx="27">
                  <c:v>59.5392465101802</c:v>
                </c:pt>
                <c:pt idx="28">
                  <c:v>64.9519052838329</c:v>
                </c:pt>
                <c:pt idx="29">
                  <c:v>70.3645640574857</c:v>
                </c:pt>
                <c:pt idx="30">
                  <c:v>75.7772228311384</c:v>
                </c:pt>
                <c:pt idx="31">
                  <c:v>81.1898816047911</c:v>
                </c:pt>
                <c:pt idx="32">
                  <c:v>86.6025403784439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49.2169456986979</c:v>
                </c:pt>
                <c:pt idx="2">
                  <c:v>62.9097152544272</c:v>
                </c:pt>
                <c:pt idx="3">
                  <c:v>71.524443124502</c:v>
                </c:pt>
                <c:pt idx="4">
                  <c:v>77.6417930602892</c:v>
                </c:pt>
                <c:pt idx="5">
                  <c:v>82.2360751596994</c:v>
                </c:pt>
                <c:pt idx="6">
                  <c:v>85.8112861225922</c:v>
                </c:pt>
                <c:pt idx="7">
                  <c:v>88.6799594529866</c:v>
                </c:pt>
                <c:pt idx="8">
                  <c:v>91.0624021126339</c:v>
                </c:pt>
                <c:pt idx="9">
                  <c:v>93.1301193815258</c:v>
                </c:pt>
                <c:pt idx="10">
                  <c:v>95.0277012558207</c:v>
                </c:pt>
                <c:pt idx="11">
                  <c:v>96.8852271391325</c:v>
                </c:pt>
                <c:pt idx="12">
                  <c:v>98.8262350610308</c:v>
                </c:pt>
                <c:pt idx="13">
                  <c:v>100.973736898009</c:v>
                </c:pt>
                <c:pt idx="14">
                  <c:v>103.455765326404</c:v>
                </c:pt>
                <c:pt idx="15">
                  <c:v>106.411613916059</c:v>
                </c:pt>
                <c:pt idx="16">
                  <c:v>110</c:v>
                </c:pt>
                <c:pt idx="17">
                  <c:v>114.410824997919</c:v>
                </c:pt>
                <c:pt idx="18">
                  <c:v>119.883219935107</c:v>
                </c:pt>
                <c:pt idx="19">
                  <c:v>126.73466154261</c:v>
                </c:pt>
                <c:pt idx="20">
                  <c:v>135.410367567887</c:v>
                </c:pt>
                <c:pt idx="21">
                  <c:v>146.572037074129</c:v>
                </c:pt>
                <c:pt idx="22">
                  <c:v>161.268754168454</c:v>
                </c:pt>
                <c:pt idx="23">
                  <c:v>181.29623233828</c:v>
                </c:pt>
                <c:pt idx="24">
                  <c:v>210.043588670776</c:v>
                </c:pt>
                <c:pt idx="25">
                  <c:v>254.83132042193</c:v>
                </c:pt>
                <c:pt idx="26">
                  <c:v>335.096222224772</c:v>
                </c:pt>
                <c:pt idx="27">
                  <c:v>525.774116575886</c:v>
                </c:pt>
                <c:pt idx="28">
                  <c:v>1661.78266737138</c:v>
                </c:pt>
                <c:pt idx="29">
                  <c:v>-926.87397397642</c:v>
                </c:pt>
                <c:pt idx="30">
                  <c:v>-280.467983844882</c:v>
                </c:pt>
                <c:pt idx="31">
                  <c:v>-116.981828709056</c:v>
                </c:pt>
                <c:pt idx="3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86.6025403784439</c:v>
                </c:pt>
                <c:pt idx="1">
                  <c:v>-81.1898816047911</c:v>
                </c:pt>
                <c:pt idx="2">
                  <c:v>-75.7772228311384</c:v>
                </c:pt>
                <c:pt idx="3">
                  <c:v>-70.3645640574857</c:v>
                </c:pt>
                <c:pt idx="4">
                  <c:v>-64.9519052838329</c:v>
                </c:pt>
                <c:pt idx="5">
                  <c:v>-59.5392465101802</c:v>
                </c:pt>
                <c:pt idx="6">
                  <c:v>-54.1265877365274</c:v>
                </c:pt>
                <c:pt idx="7">
                  <c:v>-48.7139289628747</c:v>
                </c:pt>
                <c:pt idx="8">
                  <c:v>-43.3012701892219</c:v>
                </c:pt>
                <c:pt idx="9">
                  <c:v>-37.8886114155692</c:v>
                </c:pt>
                <c:pt idx="10">
                  <c:v>-32.4759526419165</c:v>
                </c:pt>
                <c:pt idx="11">
                  <c:v>-27.0632938682637</c:v>
                </c:pt>
                <c:pt idx="12">
                  <c:v>-21.650635094611</c:v>
                </c:pt>
                <c:pt idx="13">
                  <c:v>-16.2379763209582</c:v>
                </c:pt>
                <c:pt idx="14">
                  <c:v>-10.8253175473055</c:v>
                </c:pt>
                <c:pt idx="15">
                  <c:v>-5.41265877365275</c:v>
                </c:pt>
                <c:pt idx="16">
                  <c:v>0</c:v>
                </c:pt>
                <c:pt idx="17">
                  <c:v>5.41265877365274</c:v>
                </c:pt>
                <c:pt idx="18">
                  <c:v>10.8253175473055</c:v>
                </c:pt>
                <c:pt idx="19">
                  <c:v>16.2379763209582</c:v>
                </c:pt>
                <c:pt idx="20">
                  <c:v>21.650635094611</c:v>
                </c:pt>
                <c:pt idx="21">
                  <c:v>27.0632938682637</c:v>
                </c:pt>
                <c:pt idx="22">
                  <c:v>32.4759526419165</c:v>
                </c:pt>
                <c:pt idx="23">
                  <c:v>37.8886114155692</c:v>
                </c:pt>
                <c:pt idx="24">
                  <c:v>43.3012701892219</c:v>
                </c:pt>
                <c:pt idx="25">
                  <c:v>48.7139289628747</c:v>
                </c:pt>
                <c:pt idx="26">
                  <c:v>54.1265877365274</c:v>
                </c:pt>
                <c:pt idx="27">
                  <c:v>59.5392465101802</c:v>
                </c:pt>
                <c:pt idx="28">
                  <c:v>64.9519052838329</c:v>
                </c:pt>
                <c:pt idx="29">
                  <c:v>70.3645640574857</c:v>
                </c:pt>
                <c:pt idx="30">
                  <c:v>75.7772228311384</c:v>
                </c:pt>
                <c:pt idx="31">
                  <c:v>81.1898816047911</c:v>
                </c:pt>
                <c:pt idx="32">
                  <c:v>86.6025403784439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116.981828709056</c:v>
                </c:pt>
                <c:pt idx="2">
                  <c:v>-280.467983844882</c:v>
                </c:pt>
                <c:pt idx="3">
                  <c:v>-926.87397397642</c:v>
                </c:pt>
                <c:pt idx="4">
                  <c:v>1661.78266737138</c:v>
                </c:pt>
                <c:pt idx="5">
                  <c:v>525.774116575886</c:v>
                </c:pt>
                <c:pt idx="6">
                  <c:v>335.096222224772</c:v>
                </c:pt>
                <c:pt idx="7">
                  <c:v>254.83132042193</c:v>
                </c:pt>
                <c:pt idx="8">
                  <c:v>210.043588670776</c:v>
                </c:pt>
                <c:pt idx="9">
                  <c:v>181.29623233828</c:v>
                </c:pt>
                <c:pt idx="10">
                  <c:v>161.268754168454</c:v>
                </c:pt>
                <c:pt idx="11">
                  <c:v>146.572037074129</c:v>
                </c:pt>
                <c:pt idx="12">
                  <c:v>135.410367567887</c:v>
                </c:pt>
                <c:pt idx="13">
                  <c:v>126.73466154261</c:v>
                </c:pt>
                <c:pt idx="14">
                  <c:v>119.883219935107</c:v>
                </c:pt>
                <c:pt idx="15">
                  <c:v>114.410824997919</c:v>
                </c:pt>
                <c:pt idx="16">
                  <c:v>110</c:v>
                </c:pt>
                <c:pt idx="17">
                  <c:v>106.411613916059</c:v>
                </c:pt>
                <c:pt idx="18">
                  <c:v>103.455765326404</c:v>
                </c:pt>
                <c:pt idx="19">
                  <c:v>100.973736898009</c:v>
                </c:pt>
                <c:pt idx="20">
                  <c:v>98.8262350610308</c:v>
                </c:pt>
                <c:pt idx="21">
                  <c:v>96.8852271391325</c:v>
                </c:pt>
                <c:pt idx="22">
                  <c:v>95.0277012558207</c:v>
                </c:pt>
                <c:pt idx="23">
                  <c:v>93.1301193815258</c:v>
                </c:pt>
                <c:pt idx="24">
                  <c:v>91.0624021126339</c:v>
                </c:pt>
                <c:pt idx="25">
                  <c:v>88.6799594529866</c:v>
                </c:pt>
                <c:pt idx="26">
                  <c:v>85.8112861225922</c:v>
                </c:pt>
                <c:pt idx="27">
                  <c:v>82.2360751596994</c:v>
                </c:pt>
                <c:pt idx="28">
                  <c:v>77.6417930602892</c:v>
                </c:pt>
                <c:pt idx="29">
                  <c:v>71.524443124502</c:v>
                </c:pt>
                <c:pt idx="30">
                  <c:v>62.9097152544272</c:v>
                </c:pt>
                <c:pt idx="31">
                  <c:v>49.2169456986979</c:v>
                </c:pt>
                <c:pt idx="32">
                  <c:v>0</c:v>
                </c:pt>
              </c:numCache>
            </c:numRef>
          </c:yVal>
          <c:smooth val="0"/>
        </c:ser>
        <c:axId val="97602438"/>
        <c:axId val="85173418"/>
      </c:scatterChart>
      <c:valAx>
        <c:axId val="976024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418"/>
        <c:crossesAt val="0"/>
        <c:crossBetween val="midCat"/>
      </c:valAx>
      <c:valAx>
        <c:axId val="851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custGeom>
          <a:avLst/>
          <a:gdLst/>
          <a:ahLst/>
          <a:rect l="l" t="t" r="r" b="b"/>
          <a:pathLst>
            <a:path stroke="0" w="20222" h="10800">
              <a:moveTo>
                <a:pt x="542" y="7421"/>
              </a:moveTo>
              <a:arcTo wR="10800" hR="10800" stAng="-9706173" swAng="8344770"/>
              <a:lnTo>
                <a:pt x="10800" y="10800"/>
              </a:lnTo>
              <a:close/>
            </a:path>
            <a:path fill="none" w="20222" h="10800">
              <a:moveTo>
                <a:pt x="542" y="7421"/>
              </a:moveTo>
              <a:arcTo wR="10800" hR="10800" stAng="-9706173" swAng="8344770"/>
            </a:path>
          </a:pathLst>
        </a:custGeom>
        <a:noFill/>
        <a:ln w="648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142920</xdr:rowOff>
    </xdr:to>
    <xdr:graphicFrame>
      <xdr:nvGraphicFramePr>
        <xdr:cNvPr id="21" name="Chart 22"/>
        <xdr:cNvGraphicFramePr/>
      </xdr:nvGraphicFramePr>
      <xdr:xfrm>
        <a:off x="5472720" y="66240"/>
        <a:ext cx="41158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3"/>
      <c r="J2" s="3"/>
      <c r="K2" s="3"/>
    </row>
    <row r="3" customFormat="false" ht="12.75" hidden="false" customHeight="false" outlineLevel="0" collapsed="false">
      <c r="B3" s="4" t="n">
        <v>90</v>
      </c>
      <c r="C3" s="4" t="n">
        <v>50</v>
      </c>
      <c r="D3" s="4" t="n">
        <v>110</v>
      </c>
      <c r="E3" s="4" t="n">
        <v>1</v>
      </c>
      <c r="G3" s="1" t="n">
        <f aca="false">D3</f>
        <v>110</v>
      </c>
      <c r="H3" s="1" t="n">
        <f aca="false">SQRT((B3+C3)^2-D3^2)</f>
        <v>86.6025403784439</v>
      </c>
      <c r="I3" s="3"/>
      <c r="J3" s="3"/>
      <c r="K3" s="3"/>
    </row>
    <row r="22" customFormat="false" ht="12.75" hidden="false" customHeight="false" outlineLevel="0" collapsed="false">
      <c r="B22" s="5" t="s">
        <v>6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L23" s="6" t="s">
        <v>7</v>
      </c>
      <c r="M23" s="6"/>
      <c r="N23" s="6"/>
      <c r="O23" s="6"/>
      <c r="P23" s="6"/>
      <c r="Q23" s="6"/>
    </row>
    <row r="24" customFormat="false" ht="12.75" hidden="false" customHeight="true" outlineLevel="0" collapsed="false">
      <c r="B24" s="7" t="s">
        <v>8</v>
      </c>
      <c r="C24" s="8" t="s">
        <v>9</v>
      </c>
      <c r="D24" s="9" t="s">
        <v>10</v>
      </c>
      <c r="E24" s="9" t="s">
        <v>9</v>
      </c>
      <c r="F24" s="8" t="s">
        <v>10</v>
      </c>
      <c r="G24" s="10" t="s">
        <v>11</v>
      </c>
      <c r="H24" s="10" t="s">
        <v>12</v>
      </c>
      <c r="I24" s="8" t="s">
        <v>9</v>
      </c>
      <c r="J24" s="9" t="s">
        <v>10</v>
      </c>
      <c r="K24" s="11"/>
      <c r="L24" s="8" t="s">
        <v>9</v>
      </c>
      <c r="M24" s="9" t="s">
        <v>10</v>
      </c>
      <c r="N24" s="1" t="s">
        <v>9</v>
      </c>
      <c r="O24" s="1" t="s">
        <v>10</v>
      </c>
      <c r="P24" s="8" t="s">
        <v>9</v>
      </c>
      <c r="Q24" s="9" t="s">
        <v>10</v>
      </c>
    </row>
    <row r="25" customFormat="false" ht="12.75" hidden="false" customHeight="false" outlineLevel="0" collapsed="false">
      <c r="B25" s="7"/>
      <c r="C25" s="8" t="s">
        <v>13</v>
      </c>
      <c r="D25" s="9" t="s">
        <v>13</v>
      </c>
      <c r="E25" s="9" t="s">
        <v>14</v>
      </c>
      <c r="F25" s="8" t="s">
        <v>14</v>
      </c>
      <c r="G25" s="10"/>
      <c r="H25" s="10"/>
      <c r="I25" s="8" t="s">
        <v>15</v>
      </c>
      <c r="J25" s="9" t="s">
        <v>15</v>
      </c>
      <c r="K25" s="11"/>
      <c r="L25" s="8" t="s">
        <v>16</v>
      </c>
      <c r="M25" s="9" t="s">
        <v>16</v>
      </c>
      <c r="N25" s="1" t="s">
        <v>17</v>
      </c>
      <c r="O25" s="1" t="s">
        <v>17</v>
      </c>
      <c r="P25" s="8" t="s">
        <v>14</v>
      </c>
      <c r="Q25" s="9" t="s">
        <v>14</v>
      </c>
    </row>
    <row r="26" s="12" customFormat="true" ht="12.75" hidden="false" customHeight="false" outlineLevel="0" collapsed="false">
      <c r="B26" s="13" t="n">
        <f aca="false">-$H$3</f>
        <v>-86.6025403784439</v>
      </c>
      <c r="C26" s="14" t="n">
        <f aca="false">(G26*H26+$G$3*SQRT($G$3^2+G26^2-H26^2))/($G$3^2+G26^2)</f>
        <v>0.618589574131742</v>
      </c>
      <c r="D26" s="14" t="n">
        <f aca="false">(G26*H26-$G$3*SQRT($G$3^2+G26^2-H26^2))/($G$3^2+G26^2)</f>
        <v>0.618589574131742</v>
      </c>
      <c r="E26" s="14" t="n">
        <f aca="false">($G$3*H26+G26*SQRT($G$3^2+G26^2-H26^2))/($G$3^2+G26^2)</f>
        <v>0.785714285714286</v>
      </c>
      <c r="F26" s="14" t="n">
        <f aca="false">($G$3*H26-G26*SQRT($G$3^2+G26^2-H26^2))/($G$3^2+G26^2)</f>
        <v>0.785714285714286</v>
      </c>
      <c r="G26" s="14" t="n">
        <f aca="false">-B26</f>
        <v>86.6025403784439</v>
      </c>
      <c r="H26" s="14" t="n">
        <f aca="false">(B26^2-$B$3^2+$C$3^2+$D$3^2)/2/$C$3</f>
        <v>140</v>
      </c>
      <c r="I26" s="15" t="n">
        <f aca="false">$E$3*(B26*F26/C26+$D$3)</f>
        <v>0</v>
      </c>
      <c r="J26" s="15" t="n">
        <f aca="false">$E$3*(B26*E26/D26+$D$3)</f>
        <v>0</v>
      </c>
      <c r="L26" s="14" t="n">
        <f aca="false">DEGREES(ASIN(C26))</f>
        <v>38.2132107017382</v>
      </c>
      <c r="M26" s="14" t="n">
        <f aca="false">DEGREES(ASIN(D26))</f>
        <v>38.2132107017382</v>
      </c>
      <c r="N26" s="14" t="n">
        <f aca="false">DEGREES(ACOS(E26))</f>
        <v>38.2132107017382</v>
      </c>
      <c r="O26" s="14" t="n">
        <f aca="false">DEGREES(ACOS(F26))</f>
        <v>38.2132107017382</v>
      </c>
      <c r="P26" s="14" t="n">
        <f aca="false">COS(RADIANS(L26))</f>
        <v>0.785714285714286</v>
      </c>
      <c r="Q26" s="14" t="n">
        <f aca="false">COS(RADIANS(M26))</f>
        <v>0.785714285714286</v>
      </c>
    </row>
    <row r="27" s="12" customFormat="true" ht="12.75" hidden="false" customHeight="false" outlineLevel="0" collapsed="false">
      <c r="B27" s="16" t="n">
        <f aca="false">B26+$B$58/16</f>
        <v>-81.1898816047911</v>
      </c>
      <c r="C27" s="16" t="n">
        <f aca="false">(G27*H27+$G$3*SQRT($G$3^2+G27^2-H27^2))/($G$3^2+G27^2)</f>
        <v>0.800517257039647</v>
      </c>
      <c r="D27" s="16" t="n">
        <f aca="false">(G27*H27-$G$3*SQRT($G$3^2+G27^2-H27^2))/($G$3^2+G27^2)</f>
        <v>0.336796020419372</v>
      </c>
      <c r="E27" s="16" t="n">
        <f aca="false">($G$3*H27+G27*SQRT($G$3^2+G27^2-H27^2))/($G$3^2+G27^2)</f>
        <v>0.941577633883513</v>
      </c>
      <c r="F27" s="16" t="n">
        <f aca="false">($G$3*H27-G27*SQRT($G$3^2+G27^2-H27^2))/($G$3^2+G27^2)</f>
        <v>0.599309703894172</v>
      </c>
      <c r="G27" s="16" t="n">
        <f aca="false">-B27</f>
        <v>81.1898816047911</v>
      </c>
      <c r="H27" s="16" t="n">
        <f aca="false">(B27^2-$B$3^2+$C$3^2+$D$3^2)/2/$C$3</f>
        <v>130.91796875</v>
      </c>
      <c r="I27" s="17" t="n">
        <f aca="false">$E$3*(B27*F27/C27+$D$3)</f>
        <v>49.2169456986979</v>
      </c>
      <c r="J27" s="17" t="n">
        <f aca="false">$E$3*(B27*E27/D27+$D$3)</f>
        <v>-116.981828709056</v>
      </c>
      <c r="L27" s="16" t="n">
        <f aca="false">DEGREES(ASIN(C27))</f>
        <v>53.1795251902446</v>
      </c>
      <c r="M27" s="16" t="n">
        <f aca="false">DEGREES(ASIN(D27))</f>
        <v>19.6817900840433</v>
      </c>
      <c r="N27" s="16" t="n">
        <f aca="false">DEGREES(ACOS(E27))</f>
        <v>19.6817900840433</v>
      </c>
      <c r="O27" s="16" t="n">
        <f aca="false">DEGREES(ACOS(F27))</f>
        <v>53.1795251902446</v>
      </c>
      <c r="P27" s="16" t="n">
        <f aca="false">COS(RADIANS(L27))</f>
        <v>0.599309703894172</v>
      </c>
      <c r="Q27" s="16" t="n">
        <f aca="false">COS(RADIANS(M27))</f>
        <v>0.941577633883513</v>
      </c>
    </row>
    <row r="28" s="12" customFormat="true" ht="12.75" hidden="false" customHeight="false" outlineLevel="0" collapsed="false">
      <c r="B28" s="16" t="n">
        <f aca="false">B27+$B$58/16</f>
        <v>-75.7772228311384</v>
      </c>
      <c r="C28" s="16" t="n">
        <f aca="false">(G28*H28+$G$3*SQRT($G$3^2+G28^2-H28^2))/($G$3^2+G28^2)</f>
        <v>0.849358064351382</v>
      </c>
      <c r="D28" s="16" t="n">
        <f aca="false">(G28*H28-$G$3*SQRT($G$3^2+G28^2-H28^2))/($G$3^2+G28^2)</f>
        <v>0.190513274438301</v>
      </c>
      <c r="E28" s="16" t="n">
        <f aca="false">($G$3*H28+G28*SQRT($G$3^2+G28^2-H28^2))/($G$3^2+G28^2)</f>
        <v>0.981684619550901</v>
      </c>
      <c r="F28" s="16" t="n">
        <f aca="false">($G$3*H28-G28*SQRT($G$3^2+G28^2-H28^2))/($G$3^2+G28^2)</f>
        <v>0.527817088129281</v>
      </c>
      <c r="G28" s="16" t="n">
        <f aca="false">-B28</f>
        <v>75.7772228311384</v>
      </c>
      <c r="H28" s="16" t="n">
        <f aca="false">(B28^2-$B$3^2+$C$3^2+$D$3^2)/2/$C$3</f>
        <v>122.421875</v>
      </c>
      <c r="I28" s="17" t="n">
        <f aca="false">$E$3*(B28*F28/C28+$D$3)</f>
        <v>62.9097152544272</v>
      </c>
      <c r="J28" s="17" t="n">
        <f aca="false">$E$3*(B28*E28/D28+$D$3)</f>
        <v>-280.467983844882</v>
      </c>
      <c r="L28" s="16" t="n">
        <f aca="false">DEGREES(ASIN(C28))</f>
        <v>58.1419174264485</v>
      </c>
      <c r="M28" s="16" t="n">
        <f aca="false">DEGREES(ASIN(D28))</f>
        <v>10.9827398159365</v>
      </c>
      <c r="N28" s="16" t="n">
        <f aca="false">DEGREES(ACOS(E28))</f>
        <v>10.9827398159365</v>
      </c>
      <c r="O28" s="16" t="n">
        <f aca="false">DEGREES(ACOS(F28))</f>
        <v>58.1419174264484</v>
      </c>
      <c r="P28" s="16" t="n">
        <f aca="false">COS(RADIANS(L28))</f>
        <v>0.527817088129281</v>
      </c>
      <c r="Q28" s="16" t="n">
        <f aca="false">COS(RADIANS(M28))</f>
        <v>0.981684619550901</v>
      </c>
    </row>
    <row r="29" s="12" customFormat="true" ht="12.75" hidden="false" customHeight="false" outlineLevel="0" collapsed="false">
      <c r="B29" s="16" t="n">
        <f aca="false">B28+$B$58/16</f>
        <v>-70.3645640574857</v>
      </c>
      <c r="C29" s="16" t="n">
        <f aca="false">(G29*H29+$G$3*SQRT($G$3^2+G29^2-H29^2))/($G$3^2+G29^2)</f>
        <v>0.877397720898557</v>
      </c>
      <c r="D29" s="16" t="n">
        <f aca="false">(G29*H29-$G$3*SQRT($G$3^2+G29^2-H29^2))/($G$3^2+G29^2)</f>
        <v>0.0677064899306073</v>
      </c>
      <c r="E29" s="16" t="n">
        <f aca="false">($G$3*H29+G29*SQRT($G$3^2+G29^2-H29^2))/($G$3^2+G29^2)</f>
        <v>0.997705282747003</v>
      </c>
      <c r="F29" s="16" t="n">
        <f aca="false">($G$3*H29-G29*SQRT($G$3^2+G29^2-H29^2))/($G$3^2+G29^2)</f>
        <v>0.479763732854015</v>
      </c>
      <c r="G29" s="16" t="n">
        <f aca="false">-B29</f>
        <v>70.3645640574857</v>
      </c>
      <c r="H29" s="16" t="n">
        <f aca="false">(B29^2-$B$3^2+$C$3^2+$D$3^2)/2/$C$3</f>
        <v>114.51171875</v>
      </c>
      <c r="I29" s="17" t="n">
        <f aca="false">$E$3*(B29*F29/C29+$D$3)</f>
        <v>71.524443124502</v>
      </c>
      <c r="J29" s="17" t="n">
        <f aca="false">$E$3*(B29*E29/D29+$D$3)</f>
        <v>-926.87397397642</v>
      </c>
      <c r="L29" s="16" t="n">
        <f aca="false">DEGREES(ASIN(C29))</f>
        <v>61.3300278267845</v>
      </c>
      <c r="M29" s="16" t="n">
        <f aca="false">DEGREES(ASIN(D29))</f>
        <v>3.88226614090315</v>
      </c>
      <c r="N29" s="16" t="n">
        <f aca="false">DEGREES(ACOS(E29))</f>
        <v>3.88226614090309</v>
      </c>
      <c r="O29" s="16" t="n">
        <f aca="false">DEGREES(ACOS(F29))</f>
        <v>61.3300278267845</v>
      </c>
      <c r="P29" s="16" t="n">
        <f aca="false">COS(RADIANS(L29))</f>
        <v>0.479763732854015</v>
      </c>
      <c r="Q29" s="16" t="n">
        <f aca="false">COS(RADIANS(M29))</f>
        <v>0.997705282747003</v>
      </c>
    </row>
    <row r="30" s="12" customFormat="true" ht="12.75" hidden="false" customHeight="false" outlineLevel="0" collapsed="false">
      <c r="B30" s="16" t="n">
        <f aca="false">B29+$B$58/16</f>
        <v>-64.9519052838329</v>
      </c>
      <c r="C30" s="16" t="n">
        <f aca="false">(G30*H30+$G$3*SQRT($G$3^2+G30^2-H30^2))/($G$3^2+G30^2)</f>
        <v>0.895075290935281</v>
      </c>
      <c r="D30" s="16" t="n">
        <f aca="false">(G30*H30-$G$3*SQRT($G$3^2+G30^2-H30^2))/($G$3^2+G30^2)</f>
        <v>-0.0418196987347952</v>
      </c>
      <c r="E30" s="16" t="n">
        <f aca="false">($G$3*H30+G30*SQRT($G$3^2+G30^2-H30^2))/($G$3^2+G30^2)</f>
        <v>0.999125173738371</v>
      </c>
      <c r="F30" s="16" t="n">
        <f aca="false">($G$3*H30-G30*SQRT($G$3^2+G30^2-H30^2))/($G$3^2+G30^2)</f>
        <v>0.44591504073884</v>
      </c>
      <c r="G30" s="16" t="n">
        <f aca="false">-B30</f>
        <v>64.9519052838329</v>
      </c>
      <c r="H30" s="16" t="n">
        <f aca="false">(B30^2-$B$3^2+$C$3^2+$D$3^2)/2/$C$3</f>
        <v>107.1875</v>
      </c>
      <c r="I30" s="17" t="n">
        <f aca="false">$E$3*(B30*F30/C30+$D$3)</f>
        <v>77.6417930602892</v>
      </c>
      <c r="J30" s="17" t="n">
        <f aca="false">$E$3*(B30*E30/D30+$D$3)</f>
        <v>1661.78266737138</v>
      </c>
      <c r="L30" s="16" t="n">
        <f aca="false">DEGREES(ASIN(C30))</f>
        <v>63.5181023194614</v>
      </c>
      <c r="M30" s="16" t="n">
        <f aca="false">DEGREES(ASIN(D30))</f>
        <v>-2.39679120407972</v>
      </c>
      <c r="N30" s="16" t="n">
        <f aca="false">DEGREES(ACOS(E30))</f>
        <v>2.39679120407981</v>
      </c>
      <c r="O30" s="16" t="n">
        <f aca="false">DEGREES(ACOS(F30))</f>
        <v>63.5181023194614</v>
      </c>
      <c r="P30" s="16" t="n">
        <f aca="false">COS(RADIANS(L30))</f>
        <v>0.44591504073884</v>
      </c>
      <c r="Q30" s="16" t="n">
        <f aca="false">COS(RADIANS(M30))</f>
        <v>0.999125173738372</v>
      </c>
    </row>
    <row r="31" s="12" customFormat="true" ht="12.75" hidden="false" customHeight="false" outlineLevel="0" collapsed="false">
      <c r="B31" s="16" t="n">
        <f aca="false">B30+$B$58/16</f>
        <v>-59.5392465101802</v>
      </c>
      <c r="C31" s="16" t="n">
        <f aca="false">(G31*H31+$G$3*SQRT($G$3^2+G31^2-H31^2))/($G$3^2+G31^2)</f>
        <v>0.906305931621436</v>
      </c>
      <c r="D31" s="16" t="n">
        <f aca="false">(G31*H31-$G$3*SQRT($G$3^2+G31^2-H31^2))/($G$3^2+G31^2)</f>
        <v>-0.141754872217535</v>
      </c>
      <c r="E31" s="16" t="n">
        <f aca="false">($G$3*H31+G31*SQRT($G$3^2+G31^2-H31^2))/($G$3^2+G31^2)</f>
        <v>0.989901791190717</v>
      </c>
      <c r="F31" s="16" t="n">
        <f aca="false">($G$3*H31-G31*SQRT($G$3^2+G31^2-H31^2))/($G$3^2+G31^2)</f>
        <v>0.422622240668662</v>
      </c>
      <c r="G31" s="16" t="n">
        <f aca="false">-B31</f>
        <v>59.5392465101802</v>
      </c>
      <c r="H31" s="16" t="n">
        <f aca="false">(B31^2-$B$3^2+$C$3^2+$D$3^2)/2/$C$3</f>
        <v>100.44921875</v>
      </c>
      <c r="I31" s="17" t="n">
        <f aca="false">$E$3*(B31*F31/C31+$D$3)</f>
        <v>82.2360751596994</v>
      </c>
      <c r="J31" s="17" t="n">
        <f aca="false">$E$3*(B31*E31/D31+$D$3)</f>
        <v>525.774116575886</v>
      </c>
      <c r="L31" s="16" t="n">
        <f aca="false">DEGREES(ASIN(C31))</f>
        <v>64.9997484563017</v>
      </c>
      <c r="M31" s="16" t="n">
        <f aca="false">DEGREES(ASIN(D31))</f>
        <v>-8.1494058826912</v>
      </c>
      <c r="N31" s="16" t="n">
        <f aca="false">DEGREES(ACOS(E31))</f>
        <v>8.14940588269119</v>
      </c>
      <c r="O31" s="16" t="n">
        <f aca="false">DEGREES(ACOS(F31))</f>
        <v>64.9997484563017</v>
      </c>
      <c r="P31" s="16" t="n">
        <f aca="false">COS(RADIANS(L31))</f>
        <v>0.422622240668662</v>
      </c>
      <c r="Q31" s="16" t="n">
        <f aca="false">COS(RADIANS(M31))</f>
        <v>0.989901791190717</v>
      </c>
    </row>
    <row r="32" s="12" customFormat="true" ht="12.75" hidden="false" customHeight="false" outlineLevel="0" collapsed="false">
      <c r="B32" s="16" t="n">
        <f aca="false">B31+$B$58/16</f>
        <v>-54.1265877365274</v>
      </c>
      <c r="C32" s="16" t="n">
        <f aca="false">(G32*H32+$G$3*SQRT($G$3^2+G32^2-H32^2))/($G$3^2+G32^2)</f>
        <v>0.912980476648968</v>
      </c>
      <c r="D32" s="16" t="n">
        <f aca="false">(G32*H32-$G$3*SQRT($G$3^2+G32^2-H32^2))/($G$3^2+G32^2)</f>
        <v>-0.23379561961613</v>
      </c>
      <c r="E32" s="16" t="n">
        <f aca="false">($G$3*H32+G32*SQRT($G$3^2+G32^2-H32^2))/($G$3^2+G32^2)</f>
        <v>0.972285764705166</v>
      </c>
      <c r="F32" s="16" t="n">
        <f aca="false">($G$3*H32-G32*SQRT($G$3^2+G32^2-H32^2))/($G$3^2+G32^2)</f>
        <v>0.408003246626573</v>
      </c>
      <c r="G32" s="16" t="n">
        <f aca="false">-B32</f>
        <v>54.1265877365274</v>
      </c>
      <c r="H32" s="16" t="n">
        <f aca="false">(B32^2-$B$3^2+$C$3^2+$D$3^2)/2/$C$3</f>
        <v>94.296875</v>
      </c>
      <c r="I32" s="17" t="n">
        <f aca="false">$E$3*(B32*F32/C32+$D$3)</f>
        <v>85.8112861225922</v>
      </c>
      <c r="J32" s="17" t="n">
        <f aca="false">$E$3*(B32*E32/D32+$D$3)</f>
        <v>335.096222224772</v>
      </c>
      <c r="L32" s="16" t="n">
        <f aca="false">DEGREES(ASIN(C32))</f>
        <v>65.920536549982</v>
      </c>
      <c r="M32" s="16" t="n">
        <f aca="false">DEGREES(ASIN(D32))</f>
        <v>-13.5206393108536</v>
      </c>
      <c r="N32" s="16" t="n">
        <f aca="false">DEGREES(ACOS(E32))</f>
        <v>13.5206393108536</v>
      </c>
      <c r="O32" s="16" t="n">
        <f aca="false">DEGREES(ACOS(F32))</f>
        <v>65.920536549982</v>
      </c>
      <c r="P32" s="16" t="n">
        <f aca="false">COS(RADIANS(L32))</f>
        <v>0.408003246626573</v>
      </c>
      <c r="Q32" s="16" t="n">
        <f aca="false">COS(RADIANS(M32))</f>
        <v>0.972285764705166</v>
      </c>
    </row>
    <row r="33" s="12" customFormat="true" ht="12.75" hidden="false" customHeight="false" outlineLevel="0" collapsed="false">
      <c r="B33" s="16" t="n">
        <f aca="false">B32+$B$58/16</f>
        <v>-48.7139289628747</v>
      </c>
      <c r="C33" s="16" t="n">
        <f aca="false">(G33*H33+$G$3*SQRT($G$3^2+G33^2-H33^2))/($G$3^2+G33^2)</f>
        <v>0.916104175991927</v>
      </c>
      <c r="D33" s="16" t="n">
        <f aca="false">(G33*H33-$G$3*SQRT($G$3^2+G33^2-H33^2))/($G$3^2+G33^2)</f>
        <v>-0.318799435827452</v>
      </c>
      <c r="E33" s="16" t="n">
        <f aca="false">($G$3*H33+G33*SQRT($G$3^2+G33^2-H33^2))/($G$3^2+G33^2)</f>
        <v>0.947822198366391</v>
      </c>
      <c r="F33" s="16" t="n">
        <f aca="false">($G$3*H33-G33*SQRT($G$3^2+G33^2-H33^2))/($G$3^2+G33^2)</f>
        <v>0.400940318164877</v>
      </c>
      <c r="G33" s="16" t="n">
        <f aca="false">-B33</f>
        <v>48.7139289628747</v>
      </c>
      <c r="H33" s="16" t="n">
        <f aca="false">(B33^2-$B$3^2+$C$3^2+$D$3^2)/2/$C$3</f>
        <v>88.73046875</v>
      </c>
      <c r="I33" s="17" t="n">
        <f aca="false">$E$3*(B33*F33/C33+$D$3)</f>
        <v>88.6799594529866</v>
      </c>
      <c r="J33" s="17" t="n">
        <f aca="false">$E$3*(B33*E33/D33+$D$3)</f>
        <v>254.83132042193</v>
      </c>
      <c r="L33" s="16" t="n">
        <f aca="false">DEGREES(ASIN(C33))</f>
        <v>66.3630245233398</v>
      </c>
      <c r="M33" s="16" t="n">
        <f aca="false">DEGREES(ASIN(D33))</f>
        <v>-18.5903353867018</v>
      </c>
      <c r="N33" s="16" t="n">
        <f aca="false">DEGREES(ACOS(E33))</f>
        <v>18.5903353867018</v>
      </c>
      <c r="O33" s="16" t="n">
        <f aca="false">DEGREES(ACOS(F33))</f>
        <v>66.3630245233399</v>
      </c>
      <c r="P33" s="16" t="n">
        <f aca="false">COS(RADIANS(L33))</f>
        <v>0.400940318164877</v>
      </c>
      <c r="Q33" s="16" t="n">
        <f aca="false">COS(RADIANS(M33))</f>
        <v>0.947822198366391</v>
      </c>
    </row>
    <row r="34" s="12" customFormat="true" ht="12.75" hidden="false" customHeight="false" outlineLevel="0" collapsed="false">
      <c r="B34" s="16" t="n">
        <f aca="false">B33+$B$58/16</f>
        <v>-43.3012701892219</v>
      </c>
      <c r="C34" s="16" t="n">
        <f aca="false">(G34*H34+$G$3*SQRT($G$3^2+G34^2-H34^2))/($G$3^2+G34^2)</f>
        <v>0.916209445876796</v>
      </c>
      <c r="D34" s="16" t="n">
        <f aca="false">(G34*H34-$G$3*SQRT($G$3^2+G34^2-H34^2))/($G$3^2+G34^2)</f>
        <v>-0.397213899780576</v>
      </c>
      <c r="E34" s="16" t="n">
        <f aca="false">($G$3*H34+G34*SQRT($G$3^2+G34^2-H34^2))/($G$3^2+G34^2)</f>
        <v>0.917726058157393</v>
      </c>
      <c r="F34" s="16" t="n">
        <f aca="false">($G$3*H34-G34*SQRT($G$3^2+G34^2-H34^2))/($G$3^2+G34^2)</f>
        <v>0.400699702128832</v>
      </c>
      <c r="G34" s="16" t="n">
        <f aca="false">-B34</f>
        <v>43.3012701892219</v>
      </c>
      <c r="H34" s="16" t="n">
        <f aca="false">(B34^2-$B$3^2+$C$3^2+$D$3^2)/2/$C$3</f>
        <v>83.75</v>
      </c>
      <c r="I34" s="17" t="n">
        <f aca="false">$E$3*(B34*F34/C34+$D$3)</f>
        <v>91.0624021126339</v>
      </c>
      <c r="J34" s="17" t="n">
        <f aca="false">$E$3*(B34*E34/D34+$D$3)</f>
        <v>210.043588670776</v>
      </c>
      <c r="L34" s="16" t="n">
        <f aca="false">DEGREES(ASIN(C34))</f>
        <v>66.3780724748529</v>
      </c>
      <c r="M34" s="16" t="n">
        <f aca="false">DEGREES(ASIN(D34))</f>
        <v>-23.404121040875</v>
      </c>
      <c r="N34" s="16" t="n">
        <f aca="false">DEGREES(ACOS(E34))</f>
        <v>23.404121040875</v>
      </c>
      <c r="O34" s="16" t="n">
        <f aca="false">DEGREES(ACOS(F34))</f>
        <v>66.3780724748529</v>
      </c>
      <c r="P34" s="16" t="n">
        <f aca="false">COS(RADIANS(L34))</f>
        <v>0.400699702128832</v>
      </c>
      <c r="Q34" s="16" t="n">
        <f aca="false">COS(RADIANS(M34))</f>
        <v>0.917726058157393</v>
      </c>
    </row>
    <row r="35" s="12" customFormat="true" ht="12.75" hidden="false" customHeight="false" outlineLevel="0" collapsed="false">
      <c r="B35" s="16" t="n">
        <f aca="false">B34+$B$58/16</f>
        <v>-37.8886114155692</v>
      </c>
      <c r="C35" s="16" t="n">
        <f aca="false">(G35*H35+$G$3*SQRT($G$3^2+G35^2-H35^2))/($G$3^2+G35^2)</f>
        <v>0.913538433888046</v>
      </c>
      <c r="D35" s="16" t="n">
        <f aca="false">(G35*H35-$G$3*SQRT($G$3^2+G35^2-H35^2))/($G$3^2+G35^2)</f>
        <v>-0.469275849311965</v>
      </c>
      <c r="E35" s="16" t="n">
        <f aca="false">($G$3*H35+G35*SQRT($G$3^2+G35^2-H35^2))/($G$3^2+G35^2)</f>
        <v>0.883051627739021</v>
      </c>
      <c r="F35" s="16" t="n">
        <f aca="false">($G$3*H35-G35*SQRT($G$3^2+G35^2-H35^2))/($G$3^2+G35^2)</f>
        <v>0.406752418320256</v>
      </c>
      <c r="G35" s="16" t="n">
        <f aca="false">-B35</f>
        <v>37.8886114155692</v>
      </c>
      <c r="H35" s="16" t="n">
        <f aca="false">(B35^2-$B$3^2+$C$3^2+$D$3^2)/2/$C$3</f>
        <v>79.35546875</v>
      </c>
      <c r="I35" s="17" t="n">
        <f aca="false">$E$3*(B35*F35/C35+$D$3)</f>
        <v>93.1301193815258</v>
      </c>
      <c r="J35" s="17" t="n">
        <f aca="false">$E$3*(B35*E35/D35+$D$3)</f>
        <v>181.29623233828</v>
      </c>
      <c r="L35" s="16" t="n">
        <f aca="false">DEGREES(ASIN(C35))</f>
        <v>65.9990106038017</v>
      </c>
      <c r="M35" s="16" t="n">
        <f aca="false">DEGREES(ASIN(D35))</f>
        <v>-27.9873006104724</v>
      </c>
      <c r="N35" s="16" t="n">
        <f aca="false">DEGREES(ACOS(E35))</f>
        <v>27.9873006104725</v>
      </c>
      <c r="O35" s="16" t="n">
        <f aca="false">DEGREES(ACOS(F35))</f>
        <v>65.9990106038017</v>
      </c>
      <c r="P35" s="16" t="n">
        <f aca="false">COS(RADIANS(L35))</f>
        <v>0.406752418320256</v>
      </c>
      <c r="Q35" s="16" t="n">
        <f aca="false">COS(RADIANS(M35))</f>
        <v>0.883051627739021</v>
      </c>
    </row>
    <row r="36" s="12" customFormat="true" ht="12.75" hidden="false" customHeight="false" outlineLevel="0" collapsed="false">
      <c r="B36" s="16" t="n">
        <f aca="false">B35+$B$58/16</f>
        <v>-32.4759526419165</v>
      </c>
      <c r="C36" s="16" t="n">
        <f aca="false">(G36*H36+$G$3*SQRT($G$3^2+G36^2-H36^2))/($G$3^2+G36^2)</f>
        <v>0.908135949322247</v>
      </c>
      <c r="D36" s="16" t="n">
        <f aca="false">(G36*H36-$G$3*SQRT($G$3^2+G36^2-H36^2))/($G$3^2+G36^2)</f>
        <v>-0.535119602906601</v>
      </c>
      <c r="E36" s="16" t="n">
        <f aca="false">($G$3*H36+G36*SQRT($G$3^2+G36^2-H36^2))/($G$3^2+G36^2)</f>
        <v>0.844776308015963</v>
      </c>
      <c r="F36" s="16" t="n">
        <f aca="false">($G$3*H36-G36*SQRT($G$3^2+G36^2-H36^2))/($G$3^2+G36^2)</f>
        <v>0.418675408339899</v>
      </c>
      <c r="G36" s="16" t="n">
        <f aca="false">-B36</f>
        <v>32.4759526419165</v>
      </c>
      <c r="H36" s="16" t="n">
        <f aca="false">(B36^2-$B$3^2+$C$3^2+$D$3^2)/2/$C$3</f>
        <v>75.546875</v>
      </c>
      <c r="I36" s="17" t="n">
        <f aca="false">$E$3*(B36*F36/C36+$D$3)</f>
        <v>95.0277012558207</v>
      </c>
      <c r="J36" s="17" t="n">
        <f aca="false">$E$3*(B36*E36/D36+$D$3)</f>
        <v>161.268754168454</v>
      </c>
      <c r="L36" s="16" t="n">
        <f aca="false">DEGREES(ASIN(C36))</f>
        <v>65.2490113074233</v>
      </c>
      <c r="M36" s="16" t="n">
        <f aca="false">DEGREES(ASIN(D36))</f>
        <v>-32.3520229505299</v>
      </c>
      <c r="N36" s="16" t="n">
        <f aca="false">DEGREES(ACOS(E36))</f>
        <v>32.3520229505299</v>
      </c>
      <c r="O36" s="16" t="n">
        <f aca="false">DEGREES(ACOS(F36))</f>
        <v>65.2490113074233</v>
      </c>
      <c r="P36" s="16" t="n">
        <f aca="false">COS(RADIANS(L36))</f>
        <v>0.418675408339899</v>
      </c>
      <c r="Q36" s="16" t="n">
        <f aca="false">COS(RADIANS(M36))</f>
        <v>0.844776308015963</v>
      </c>
    </row>
    <row r="37" s="12" customFormat="true" ht="12.75" hidden="false" customHeight="false" outlineLevel="0" collapsed="false">
      <c r="B37" s="16" t="n">
        <f aca="false">B36+$B$58/16</f>
        <v>-27.0632938682637</v>
      </c>
      <c r="C37" s="16" t="n">
        <f aca="false">(G37*H37+$G$3*SQRT($G$3^2+G37^2-H37^2))/($G$3^2+G37^2)</f>
        <v>0.899903167649836</v>
      </c>
      <c r="D37" s="16" t="n">
        <f aca="false">(G37*H37-$G$3*SQRT($G$3^2+G37^2-H37^2))/($G$3^2+G37^2)</f>
        <v>-0.594842812731628</v>
      </c>
      <c r="E37" s="16" t="n">
        <f aca="false">($G$3*H37+G37*SQRT($G$3^2+G37^2-H37^2))/($G$3^2+G37^2)</f>
        <v>0.803842041785278</v>
      </c>
      <c r="F37" s="16" t="n">
        <f aca="false">($G$3*H37-G37*SQRT($G$3^2+G37^2-H37^2))/($G$3^2+G37^2)</f>
        <v>0.436089771553737</v>
      </c>
      <c r="G37" s="16" t="n">
        <f aca="false">-B37</f>
        <v>27.0632938682637</v>
      </c>
      <c r="H37" s="16" t="n">
        <f aca="false">(B37^2-$B$3^2+$C$3^2+$D$3^2)/2/$C$3</f>
        <v>72.32421875</v>
      </c>
      <c r="I37" s="17" t="n">
        <f aca="false">$E$3*(B37*F37/C37+$D$3)</f>
        <v>96.8852271391325</v>
      </c>
      <c r="J37" s="17" t="n">
        <f aca="false">$E$3*(B37*E37/D37+$D$3)</f>
        <v>146.572037074129</v>
      </c>
      <c r="L37" s="16" t="n">
        <f aca="false">DEGREES(ASIN(C37))</f>
        <v>64.1453419745846</v>
      </c>
      <c r="M37" s="16" t="n">
        <f aca="false">DEGREES(ASIN(D37))</f>
        <v>-36.5014273868686</v>
      </c>
      <c r="N37" s="16" t="n">
        <f aca="false">DEGREES(ACOS(E37))</f>
        <v>36.5014273868686</v>
      </c>
      <c r="O37" s="16" t="n">
        <f aca="false">DEGREES(ACOS(F37))</f>
        <v>64.1453419745846</v>
      </c>
      <c r="P37" s="16" t="n">
        <f aca="false">COS(RADIANS(L37))</f>
        <v>0.436089771553737</v>
      </c>
      <c r="Q37" s="16" t="n">
        <f aca="false">COS(RADIANS(M37))</f>
        <v>0.803842041785278</v>
      </c>
    </row>
    <row r="38" s="12" customFormat="true" ht="12.75" hidden="false" customHeight="false" outlineLevel="0" collapsed="false">
      <c r="B38" s="16" t="n">
        <f aca="false">B37+$B$58/16</f>
        <v>-21.650635094611</v>
      </c>
      <c r="C38" s="16" t="n">
        <f aca="false">(G38*H38+$G$3*SQRT($G$3^2+G38^2-H38^2))/($G$3^2+G38^2)</f>
        <v>0.88863330975063</v>
      </c>
      <c r="D38" s="16" t="n">
        <f aca="false">(G38*H38-$G$3*SQRT($G$3^2+G38^2-H38^2))/($G$3^2+G38^2)</f>
        <v>-0.648549191098305</v>
      </c>
      <c r="E38" s="16" t="n">
        <f aca="false">($G$3*H38+G38*SQRT($G$3^2+G38^2-H38^2))/($G$3^2+G38^2)</f>
        <v>0.761172744339768</v>
      </c>
      <c r="F38" s="16" t="n">
        <f aca="false">($G$3*H38-G38*SQRT($G$3^2+G38^2-H38^2))/($G$3^2+G38^2)</f>
        <v>0.458618404342479</v>
      </c>
      <c r="G38" s="16" t="n">
        <f aca="false">-B38</f>
        <v>21.650635094611</v>
      </c>
      <c r="H38" s="16" t="n">
        <f aca="false">(B38^2-$B$3^2+$C$3^2+$D$3^2)/2/$C$3</f>
        <v>69.6875</v>
      </c>
      <c r="I38" s="17" t="n">
        <f aca="false">$E$3*(B38*F38/C38+$D$3)</f>
        <v>98.8262350610308</v>
      </c>
      <c r="J38" s="17" t="n">
        <f aca="false">$E$3*(B38*E38/D38+$D$3)</f>
        <v>135.410367567887</v>
      </c>
      <c r="L38" s="16" t="n">
        <f aca="false">DEGREES(ASIN(C38))</f>
        <v>62.7020084637654</v>
      </c>
      <c r="M38" s="16" t="n">
        <f aca="false">DEGREES(ASIN(D38))</f>
        <v>-40.4323062034922</v>
      </c>
      <c r="N38" s="16" t="n">
        <f aca="false">DEGREES(ACOS(E38))</f>
        <v>40.4323062034922</v>
      </c>
      <c r="O38" s="16" t="n">
        <f aca="false">DEGREES(ACOS(F38))</f>
        <v>62.7020084637654</v>
      </c>
      <c r="P38" s="16" t="n">
        <f aca="false">COS(RADIANS(L38))</f>
        <v>0.458618404342479</v>
      </c>
      <c r="Q38" s="16" t="n">
        <f aca="false">COS(RADIANS(M38))</f>
        <v>0.761172744339768</v>
      </c>
    </row>
    <row r="39" s="12" customFormat="true" ht="12.75" hidden="false" customHeight="false" outlineLevel="0" collapsed="false">
      <c r="B39" s="16" t="n">
        <f aca="false">B38+$B$58/16</f>
        <v>-16.2379763209582</v>
      </c>
      <c r="C39" s="16" t="n">
        <f aca="false">(G39*H39+$G$3*SQRT($G$3^2+G39^2-H39^2))/($G$3^2+G39^2)</f>
        <v>0.874039221431817</v>
      </c>
      <c r="D39" s="16" t="n">
        <f aca="false">(G39*H39-$G$3*SQRT($G$3^2+G39^2-H39^2))/($G$3^2+G39^2)</f>
        <v>-0.696376234482026</v>
      </c>
      <c r="E39" s="16" t="n">
        <f aca="false">($G$3*H39+G39*SQRT($G$3^2+G39^2-H39^2))/($G$3^2+G39^2)</f>
        <v>0.71767690505452</v>
      </c>
      <c r="F39" s="16" t="n">
        <f aca="false">($G$3*H39-G39*SQRT($G$3^2+G39^2-H39^2))/($G$3^2+G39^2)</f>
        <v>0.485855368807285</v>
      </c>
      <c r="G39" s="16" t="n">
        <f aca="false">-B39</f>
        <v>16.2379763209582</v>
      </c>
      <c r="H39" s="16" t="n">
        <f aca="false">(B39^2-$B$3^2+$C$3^2+$D$3^2)/2/$C$3</f>
        <v>67.63671875</v>
      </c>
      <c r="I39" s="17" t="n">
        <f aca="false">$E$3*(B39*F39/C39+$D$3)</f>
        <v>100.973736898009</v>
      </c>
      <c r="J39" s="17" t="n">
        <f aca="false">$E$3*(B39*E39/D39+$D$3)</f>
        <v>126.73466154261</v>
      </c>
      <c r="L39" s="16" t="n">
        <f aca="false">DEGREES(ASIN(C39))</f>
        <v>60.9314709451313</v>
      </c>
      <c r="M39" s="16" t="n">
        <f aca="false">DEGREES(ASIN(D39))</f>
        <v>-44.1369870107166</v>
      </c>
      <c r="N39" s="16" t="n">
        <f aca="false">DEGREES(ACOS(E39))</f>
        <v>44.1369870107166</v>
      </c>
      <c r="O39" s="16" t="n">
        <f aca="false">DEGREES(ACOS(F39))</f>
        <v>60.9314709451313</v>
      </c>
      <c r="P39" s="16" t="n">
        <f aca="false">COS(RADIANS(L39))</f>
        <v>0.485855368807285</v>
      </c>
      <c r="Q39" s="16" t="n">
        <f aca="false">COS(RADIANS(M39))</f>
        <v>0.71767690505452</v>
      </c>
    </row>
    <row r="40" s="12" customFormat="true" ht="12.75" hidden="false" customHeight="false" outlineLevel="0" collapsed="false">
      <c r="B40" s="16" t="n">
        <f aca="false">B39+$B$58/16</f>
        <v>-10.8253175473055</v>
      </c>
      <c r="C40" s="16" t="n">
        <f aca="false">(G40*H40+$G$3*SQRT($G$3^2+G40^2-H40^2))/($G$3^2+G40^2)</f>
        <v>0.855777699595622</v>
      </c>
      <c r="D40" s="16" t="n">
        <f aca="false">(G40*H40-$G$3*SQRT($G$3^2+G40^2-H40^2))/($G$3^2+G40^2)</f>
        <v>-0.738511502350862</v>
      </c>
      <c r="E40" s="16" t="n">
        <f aca="false">($G$3*H40+G40*SQRT($G$3^2+G40^2-H40^2))/($G$3^2+G40^2)</f>
        <v>0.674240877502598</v>
      </c>
      <c r="F40" s="16" t="n">
        <f aca="false">($G$3*H40-G40*SQRT($G$3^2+G40^2-H40^2))/($G$3^2+G40^2)</f>
        <v>0.517343724108862</v>
      </c>
      <c r="G40" s="16" t="n">
        <f aca="false">-B40</f>
        <v>10.8253175473055</v>
      </c>
      <c r="H40" s="16" t="n">
        <f aca="false">(B40^2-$B$3^2+$C$3^2+$D$3^2)/2/$C$3</f>
        <v>66.171875</v>
      </c>
      <c r="I40" s="17" t="n">
        <f aca="false">$E$3*(B40*F40/C40+$D$3)</f>
        <v>103.455765326404</v>
      </c>
      <c r="J40" s="17" t="n">
        <f aca="false">$E$3*(B40*E40/D40+$D$3)</f>
        <v>119.883219935107</v>
      </c>
      <c r="L40" s="16" t="n">
        <f aca="false">DEGREES(ASIN(C40))</f>
        <v>58.8457581669855</v>
      </c>
      <c r="M40" s="16" t="n">
        <f aca="false">DEGREES(ASIN(D40))</f>
        <v>-47.6047723048906</v>
      </c>
      <c r="N40" s="16" t="n">
        <f aca="false">DEGREES(ACOS(E40))</f>
        <v>47.6047723048906</v>
      </c>
      <c r="O40" s="16" t="n">
        <f aca="false">DEGREES(ACOS(F40))</f>
        <v>58.8457581669856</v>
      </c>
      <c r="P40" s="16" t="n">
        <f aca="false">COS(RADIANS(L40))</f>
        <v>0.517343724108862</v>
      </c>
      <c r="Q40" s="16" t="n">
        <f aca="false">COS(RADIANS(M40))</f>
        <v>0.674240877502598</v>
      </c>
    </row>
    <row r="41" s="12" customFormat="true" ht="12.75" hidden="false" customHeight="false" outlineLevel="0" collapsed="false">
      <c r="B41" s="16" t="n">
        <f aca="false">B40+$B$58/16</f>
        <v>-5.41265877365275</v>
      </c>
      <c r="C41" s="16" t="n">
        <f aca="false">(G41*H41+$G$3*SQRT($G$3^2+G41^2-H41^2))/($G$3^2+G41^2)</f>
        <v>0.833472729413691</v>
      </c>
      <c r="D41" s="16" t="n">
        <f aca="false">(G41*H41-$G$3*SQRT($G$3^2+G41^2-H41^2))/($G$3^2+G41^2)</f>
        <v>-0.775199184985746</v>
      </c>
      <c r="E41" s="16" t="n">
        <f aca="false">($G$3*H41+G41*SQRT($G$3^2+G41^2-H41^2))/($G$3^2+G41^2)</f>
        <v>0.631716885635832</v>
      </c>
      <c r="F41" s="16" t="n">
        <f aca="false">($G$3*H41-G41*SQRT($G$3^2+G41^2-H41^2))/($G$3^2+G41^2)</f>
        <v>0.552560593350352</v>
      </c>
      <c r="G41" s="16" t="n">
        <f aca="false">-B41</f>
        <v>5.41265877365275</v>
      </c>
      <c r="H41" s="16" t="n">
        <f aca="false">(B41^2-$B$3^2+$C$3^2+$D$3^2)/2/$C$3</f>
        <v>65.29296875</v>
      </c>
      <c r="I41" s="17" t="n">
        <f aca="false">$E$3*(B41*F41/C41+$D$3)</f>
        <v>106.411613916059</v>
      </c>
      <c r="J41" s="17" t="n">
        <f aca="false">$E$3*(B41*E41/D41+$D$3)</f>
        <v>114.410824997919</v>
      </c>
      <c r="L41" s="16" t="n">
        <f aca="false">DEGREES(ASIN(C41))</f>
        <v>56.457141663421</v>
      </c>
      <c r="M41" s="16" t="n">
        <f aca="false">DEGREES(ASIN(D41))</f>
        <v>-50.8230948618147</v>
      </c>
      <c r="N41" s="16" t="n">
        <f aca="false">DEGREES(ACOS(E41))</f>
        <v>50.8230948618147</v>
      </c>
      <c r="O41" s="16" t="n">
        <f aca="false">DEGREES(ACOS(F41))</f>
        <v>56.457141663421</v>
      </c>
      <c r="P41" s="16" t="n">
        <f aca="false">COS(RADIANS(L41))</f>
        <v>0.552560593350352</v>
      </c>
      <c r="Q41" s="16" t="n">
        <f aca="false">COS(RADIANS(M41))</f>
        <v>0.631716885635832</v>
      </c>
    </row>
    <row r="42" s="12" customFormat="true" ht="12.75" hidden="false" customHeight="false" outlineLevel="0" collapsed="false">
      <c r="B42" s="18" t="n">
        <v>0</v>
      </c>
      <c r="C42" s="16" t="n">
        <f aca="false">(G42*H42+$G$3*SQRT($G$3^2+G42^2-H42^2))/($G$3^2+G42^2)</f>
        <v>0.806738152240857</v>
      </c>
      <c r="D42" s="16" t="n">
        <f aca="false">(G42*H42-$G$3*SQRT($G$3^2+G42^2-H42^2))/($G$3^2+G42^2)</f>
        <v>-0.806738152240857</v>
      </c>
      <c r="E42" s="16" t="n">
        <f aca="false">($G$3*H42+G42*SQRT($G$3^2+G42^2-H42^2))/($G$3^2+G42^2)</f>
        <v>0.590909090909091</v>
      </c>
      <c r="F42" s="16" t="n">
        <f aca="false">($G$3*H42-G42*SQRT($G$3^2+G42^2-H42^2))/($G$3^2+G42^2)</f>
        <v>0.590909090909091</v>
      </c>
      <c r="G42" s="16" t="n">
        <f aca="false">-B42</f>
        <v>-0</v>
      </c>
      <c r="H42" s="16" t="n">
        <f aca="false">(B42^2-$B$3^2+$C$3^2+$D$3^2)/2/$C$3</f>
        <v>65</v>
      </c>
      <c r="I42" s="17" t="n">
        <f aca="false">$E$3*(B42*F42/C42+$D$3)</f>
        <v>110</v>
      </c>
      <c r="J42" s="17" t="n">
        <f aca="false">$E$3*(B42*E42/D42+$D$3)</f>
        <v>110</v>
      </c>
      <c r="L42" s="16" t="n">
        <f aca="false">DEGREES(ASIN(C42))</f>
        <v>53.7784533801649</v>
      </c>
      <c r="M42" s="16" t="n">
        <f aca="false">DEGREES(ASIN(D42))</f>
        <v>-53.7784533801649</v>
      </c>
      <c r="N42" s="16" t="n">
        <f aca="false">DEGREES(ACOS(E42))</f>
        <v>53.7784533801649</v>
      </c>
      <c r="O42" s="16" t="n">
        <f aca="false">DEGREES(ACOS(F42))</f>
        <v>53.7784533801649</v>
      </c>
      <c r="P42" s="16" t="n">
        <f aca="false">COS(RADIANS(L42))</f>
        <v>0.590909090909091</v>
      </c>
      <c r="Q42" s="16" t="n">
        <f aca="false">COS(RADIANS(M42))</f>
        <v>0.590909090909091</v>
      </c>
    </row>
    <row r="43" s="12" customFormat="true" ht="12.75" hidden="false" customHeight="false" outlineLevel="0" collapsed="false">
      <c r="B43" s="16" t="n">
        <f aca="false">B42+$B$58/16</f>
        <v>5.41265877365274</v>
      </c>
      <c r="C43" s="16" t="n">
        <f aca="false">(G43*H43+$G$3*SQRT($G$3^2+G43^2-H43^2))/($G$3^2+G43^2)</f>
        <v>0.775199184985746</v>
      </c>
      <c r="D43" s="16" t="n">
        <f aca="false">(G43*H43-$G$3*SQRT($G$3^2+G43^2-H43^2))/($G$3^2+G43^2)</f>
        <v>-0.833472729413691</v>
      </c>
      <c r="E43" s="16" t="n">
        <f aca="false">($G$3*H43+G43*SQRT($G$3^2+G43^2-H43^2))/($G$3^2+G43^2)</f>
        <v>0.552560593350352</v>
      </c>
      <c r="F43" s="16" t="n">
        <f aca="false">($G$3*H43-G43*SQRT($G$3^2+G43^2-H43^2))/($G$3^2+G43^2)</f>
        <v>0.631716885635832</v>
      </c>
      <c r="G43" s="16" t="n">
        <f aca="false">-B43</f>
        <v>-5.41265877365274</v>
      </c>
      <c r="H43" s="16" t="n">
        <f aca="false">(B43^2-$B$3^2+$C$3^2+$D$3^2)/2/$C$3</f>
        <v>65.29296875</v>
      </c>
      <c r="I43" s="17" t="n">
        <f aca="false">$E$3*(B43*F43/C43+$D$3)</f>
        <v>114.410824997919</v>
      </c>
      <c r="J43" s="17" t="n">
        <f aca="false">$E$3*(B43*E43/D43+$D$3)</f>
        <v>106.411613916059</v>
      </c>
      <c r="L43" s="16" t="n">
        <f aca="false">DEGREES(ASIN(C43))</f>
        <v>50.8230948618147</v>
      </c>
      <c r="M43" s="16" t="n">
        <f aca="false">DEGREES(ASIN(D43))</f>
        <v>-56.457141663421</v>
      </c>
      <c r="N43" s="16" t="n">
        <f aca="false">DEGREES(ACOS(E43))</f>
        <v>56.457141663421</v>
      </c>
      <c r="O43" s="16" t="n">
        <f aca="false">DEGREES(ACOS(F43))</f>
        <v>50.8230948618147</v>
      </c>
      <c r="P43" s="16" t="n">
        <f aca="false">COS(RADIANS(L43))</f>
        <v>0.631716885635832</v>
      </c>
      <c r="Q43" s="16" t="n">
        <f aca="false">COS(RADIANS(M43))</f>
        <v>0.552560593350352</v>
      </c>
    </row>
    <row r="44" s="12" customFormat="true" ht="12.75" hidden="false" customHeight="false" outlineLevel="0" collapsed="false">
      <c r="B44" s="16" t="n">
        <f aca="false">B43+$B$58/16</f>
        <v>10.8253175473055</v>
      </c>
      <c r="C44" s="16" t="n">
        <f aca="false">(G44*H44+$G$3*SQRT($G$3^2+G44^2-H44^2))/($G$3^2+G44^2)</f>
        <v>0.738511502350862</v>
      </c>
      <c r="D44" s="16" t="n">
        <f aca="false">(G44*H44-$G$3*SQRT($G$3^2+G44^2-H44^2))/($G$3^2+G44^2)</f>
        <v>-0.855777699595622</v>
      </c>
      <c r="E44" s="16" t="n">
        <f aca="false">($G$3*H44+G44*SQRT($G$3^2+G44^2-H44^2))/($G$3^2+G44^2)</f>
        <v>0.517343724108862</v>
      </c>
      <c r="F44" s="16" t="n">
        <f aca="false">($G$3*H44-G44*SQRT($G$3^2+G44^2-H44^2))/($G$3^2+G44^2)</f>
        <v>0.674240877502597</v>
      </c>
      <c r="G44" s="16" t="n">
        <f aca="false">-B44</f>
        <v>-10.8253175473055</v>
      </c>
      <c r="H44" s="16" t="n">
        <f aca="false">(B44^2-$B$3^2+$C$3^2+$D$3^2)/2/$C$3</f>
        <v>66.171875</v>
      </c>
      <c r="I44" s="17" t="n">
        <f aca="false">$E$3*(B44*F44/C44+$D$3)</f>
        <v>119.883219935107</v>
      </c>
      <c r="J44" s="17" t="n">
        <f aca="false">$E$3*(B44*E44/D44+$D$3)</f>
        <v>103.455765326404</v>
      </c>
      <c r="L44" s="16" t="n">
        <f aca="false">DEGREES(ASIN(C44))</f>
        <v>47.6047723048906</v>
      </c>
      <c r="M44" s="16" t="n">
        <f aca="false">DEGREES(ASIN(D44))</f>
        <v>-58.8457581669855</v>
      </c>
      <c r="N44" s="16" t="n">
        <f aca="false">DEGREES(ACOS(E44))</f>
        <v>58.8457581669856</v>
      </c>
      <c r="O44" s="16" t="n">
        <f aca="false">DEGREES(ACOS(F44))</f>
        <v>47.6047723048906</v>
      </c>
      <c r="P44" s="16" t="n">
        <f aca="false">COS(RADIANS(L44))</f>
        <v>0.674240877502598</v>
      </c>
      <c r="Q44" s="16" t="n">
        <f aca="false">COS(RADIANS(M44))</f>
        <v>0.517343724108862</v>
      </c>
    </row>
    <row r="45" s="12" customFormat="true" ht="12.75" hidden="false" customHeight="false" outlineLevel="0" collapsed="false">
      <c r="B45" s="16" t="n">
        <f aca="false">B44+$B$58/16</f>
        <v>16.2379763209582</v>
      </c>
      <c r="C45" s="16" t="n">
        <f aca="false">(G45*H45+$G$3*SQRT($G$3^2+G45^2-H45^2))/($G$3^2+G45^2)</f>
        <v>0.696376234482026</v>
      </c>
      <c r="D45" s="16" t="n">
        <f aca="false">(G45*H45-$G$3*SQRT($G$3^2+G45^2-H45^2))/($G$3^2+G45^2)</f>
        <v>-0.874039221431817</v>
      </c>
      <c r="E45" s="16" t="n">
        <f aca="false">($G$3*H45+G45*SQRT($G$3^2+G45^2-H45^2))/($G$3^2+G45^2)</f>
        <v>0.485855368807285</v>
      </c>
      <c r="F45" s="16" t="n">
        <f aca="false">($G$3*H45-G45*SQRT($G$3^2+G45^2-H45^2))/($G$3^2+G45^2)</f>
        <v>0.71767690505452</v>
      </c>
      <c r="G45" s="16" t="n">
        <f aca="false">-B45</f>
        <v>-16.2379763209582</v>
      </c>
      <c r="H45" s="16" t="n">
        <f aca="false">(B45^2-$B$3^2+$C$3^2+$D$3^2)/2/$C$3</f>
        <v>67.63671875</v>
      </c>
      <c r="I45" s="17" t="n">
        <f aca="false">$E$3*(B45*F45/C45+$D$3)</f>
        <v>126.73466154261</v>
      </c>
      <c r="J45" s="17" t="n">
        <f aca="false">$E$3*(B45*E45/D45+$D$3)</f>
        <v>100.973736898009</v>
      </c>
      <c r="L45" s="16" t="n">
        <f aca="false">DEGREES(ASIN(C45))</f>
        <v>44.1369870107166</v>
      </c>
      <c r="M45" s="16" t="n">
        <f aca="false">DEGREES(ASIN(D45))</f>
        <v>-60.9314709451313</v>
      </c>
      <c r="N45" s="16" t="n">
        <f aca="false">DEGREES(ACOS(E45))</f>
        <v>60.9314709451313</v>
      </c>
      <c r="O45" s="16" t="n">
        <f aca="false">DEGREES(ACOS(F45))</f>
        <v>44.1369870107167</v>
      </c>
      <c r="P45" s="16" t="n">
        <f aca="false">COS(RADIANS(L45))</f>
        <v>0.71767690505452</v>
      </c>
      <c r="Q45" s="16" t="n">
        <f aca="false">COS(RADIANS(M45))</f>
        <v>0.485855368807285</v>
      </c>
    </row>
    <row r="46" s="12" customFormat="true" ht="12.75" hidden="false" customHeight="false" outlineLevel="0" collapsed="false">
      <c r="B46" s="16" t="n">
        <f aca="false">B45+$B$58/16</f>
        <v>21.650635094611</v>
      </c>
      <c r="C46" s="16" t="n">
        <f aca="false">(G46*H46+$G$3*SQRT($G$3^2+G46^2-H46^2))/($G$3^2+G46^2)</f>
        <v>0.648549191098305</v>
      </c>
      <c r="D46" s="16" t="n">
        <f aca="false">(G46*H46-$G$3*SQRT($G$3^2+G46^2-H46^2))/($G$3^2+G46^2)</f>
        <v>-0.88863330975063</v>
      </c>
      <c r="E46" s="16" t="n">
        <f aca="false">($G$3*H46+G46*SQRT($G$3^2+G46^2-H46^2))/($G$3^2+G46^2)</f>
        <v>0.458618404342479</v>
      </c>
      <c r="F46" s="16" t="n">
        <f aca="false">($G$3*H46-G46*SQRT($G$3^2+G46^2-H46^2))/($G$3^2+G46^2)</f>
        <v>0.761172744339768</v>
      </c>
      <c r="G46" s="16" t="n">
        <f aca="false">-B46</f>
        <v>-21.650635094611</v>
      </c>
      <c r="H46" s="16" t="n">
        <f aca="false">(B46^2-$B$3^2+$C$3^2+$D$3^2)/2/$C$3</f>
        <v>69.6875</v>
      </c>
      <c r="I46" s="17" t="n">
        <f aca="false">$E$3*(B46*F46/C46+$D$3)</f>
        <v>135.410367567887</v>
      </c>
      <c r="J46" s="17" t="n">
        <f aca="false">$E$3*(B46*E46/D46+$D$3)</f>
        <v>98.8262350610308</v>
      </c>
      <c r="L46" s="16" t="n">
        <f aca="false">DEGREES(ASIN(C46))</f>
        <v>40.4323062034922</v>
      </c>
      <c r="M46" s="16" t="n">
        <f aca="false">DEGREES(ASIN(D46))</f>
        <v>-62.7020084637654</v>
      </c>
      <c r="N46" s="16" t="n">
        <f aca="false">DEGREES(ACOS(E46))</f>
        <v>62.7020084637654</v>
      </c>
      <c r="O46" s="16" t="n">
        <f aca="false">DEGREES(ACOS(F46))</f>
        <v>40.4323062034922</v>
      </c>
      <c r="P46" s="16" t="n">
        <f aca="false">COS(RADIANS(L46))</f>
        <v>0.761172744339768</v>
      </c>
      <c r="Q46" s="16" t="n">
        <f aca="false">COS(RADIANS(M46))</f>
        <v>0.458618404342479</v>
      </c>
    </row>
    <row r="47" s="12" customFormat="true" ht="12.75" hidden="false" customHeight="false" outlineLevel="0" collapsed="false">
      <c r="B47" s="16" t="n">
        <f aca="false">B46+$B$58/16</f>
        <v>27.0632938682637</v>
      </c>
      <c r="C47" s="16" t="n">
        <f aca="false">(G47*H47+$G$3*SQRT($G$3^2+G47^2-H47^2))/($G$3^2+G47^2)</f>
        <v>0.594842812731628</v>
      </c>
      <c r="D47" s="16" t="n">
        <f aca="false">(G47*H47-$G$3*SQRT($G$3^2+G47^2-H47^2))/($G$3^2+G47^2)</f>
        <v>-0.899903167649836</v>
      </c>
      <c r="E47" s="16" t="n">
        <f aca="false">($G$3*H47+G47*SQRT($G$3^2+G47^2-H47^2))/($G$3^2+G47^2)</f>
        <v>0.436089771553737</v>
      </c>
      <c r="F47" s="16" t="n">
        <f aca="false">($G$3*H47-G47*SQRT($G$3^2+G47^2-H47^2))/($G$3^2+G47^2)</f>
        <v>0.803842041785278</v>
      </c>
      <c r="G47" s="16" t="n">
        <f aca="false">-B47</f>
        <v>-27.0632938682637</v>
      </c>
      <c r="H47" s="16" t="n">
        <f aca="false">(B47^2-$B$3^2+$C$3^2+$D$3^2)/2/$C$3</f>
        <v>72.32421875</v>
      </c>
      <c r="I47" s="17" t="n">
        <f aca="false">$E$3*(B47*F47/C47+$D$3)</f>
        <v>146.572037074129</v>
      </c>
      <c r="J47" s="17" t="n">
        <f aca="false">$E$3*(B47*E47/D47+$D$3)</f>
        <v>96.8852271391325</v>
      </c>
      <c r="L47" s="16" t="n">
        <f aca="false">DEGREES(ASIN(C47))</f>
        <v>36.5014273868686</v>
      </c>
      <c r="M47" s="16" t="n">
        <f aca="false">DEGREES(ASIN(D47))</f>
        <v>-64.1453419745846</v>
      </c>
      <c r="N47" s="16" t="n">
        <f aca="false">DEGREES(ACOS(E47))</f>
        <v>64.1453419745846</v>
      </c>
      <c r="O47" s="16" t="n">
        <f aca="false">DEGREES(ACOS(F47))</f>
        <v>36.5014273868686</v>
      </c>
      <c r="P47" s="16" t="n">
        <f aca="false">COS(RADIANS(L47))</f>
        <v>0.803842041785278</v>
      </c>
      <c r="Q47" s="16" t="n">
        <f aca="false">COS(RADIANS(M47))</f>
        <v>0.436089771553737</v>
      </c>
    </row>
    <row r="48" s="12" customFormat="true" ht="12.75" hidden="false" customHeight="false" outlineLevel="0" collapsed="false">
      <c r="B48" s="16" t="n">
        <f aca="false">B47+$B$58/16</f>
        <v>32.4759526419165</v>
      </c>
      <c r="C48" s="16" t="n">
        <f aca="false">(G48*H48+$G$3*SQRT($G$3^2+G48^2-H48^2))/($G$3^2+G48^2)</f>
        <v>0.535119602906601</v>
      </c>
      <c r="D48" s="16" t="n">
        <f aca="false">(G48*H48-$G$3*SQRT($G$3^2+G48^2-H48^2))/($G$3^2+G48^2)</f>
        <v>-0.908135949322247</v>
      </c>
      <c r="E48" s="16" t="n">
        <f aca="false">($G$3*H48+G48*SQRT($G$3^2+G48^2-H48^2))/($G$3^2+G48^2)</f>
        <v>0.418675408339899</v>
      </c>
      <c r="F48" s="16" t="n">
        <f aca="false">($G$3*H48-G48*SQRT($G$3^2+G48^2-H48^2))/($G$3^2+G48^2)</f>
        <v>0.844776308015963</v>
      </c>
      <c r="G48" s="16" t="n">
        <f aca="false">-B48</f>
        <v>-32.4759526419165</v>
      </c>
      <c r="H48" s="16" t="n">
        <f aca="false">(B48^2-$B$3^2+$C$3^2+$D$3^2)/2/$C$3</f>
        <v>75.546875</v>
      </c>
      <c r="I48" s="17" t="n">
        <f aca="false">$E$3*(B48*F48/C48+$D$3)</f>
        <v>161.268754168454</v>
      </c>
      <c r="J48" s="17" t="n">
        <f aca="false">$E$3*(B48*E48/D48+$D$3)</f>
        <v>95.0277012558207</v>
      </c>
      <c r="L48" s="16" t="n">
        <f aca="false">DEGREES(ASIN(C48))</f>
        <v>32.3520229505299</v>
      </c>
      <c r="M48" s="16" t="n">
        <f aca="false">DEGREES(ASIN(D48))</f>
        <v>-65.2490113074233</v>
      </c>
      <c r="N48" s="16" t="n">
        <f aca="false">DEGREES(ACOS(E48))</f>
        <v>65.2490113074233</v>
      </c>
      <c r="O48" s="16" t="n">
        <f aca="false">DEGREES(ACOS(F48))</f>
        <v>32.3520229505299</v>
      </c>
      <c r="P48" s="16" t="n">
        <f aca="false">COS(RADIANS(L48))</f>
        <v>0.844776308015963</v>
      </c>
      <c r="Q48" s="16" t="n">
        <f aca="false">COS(RADIANS(M48))</f>
        <v>0.418675408339899</v>
      </c>
    </row>
    <row r="49" s="12" customFormat="true" ht="12.75" hidden="false" customHeight="false" outlineLevel="0" collapsed="false">
      <c r="B49" s="16" t="n">
        <f aca="false">B48+$B$58/16</f>
        <v>37.8886114155692</v>
      </c>
      <c r="C49" s="16" t="n">
        <f aca="false">(G49*H49+$G$3*SQRT($G$3^2+G49^2-H49^2))/($G$3^2+G49^2)</f>
        <v>0.469275849311965</v>
      </c>
      <c r="D49" s="16" t="n">
        <f aca="false">(G49*H49-$G$3*SQRT($G$3^2+G49^2-H49^2))/($G$3^2+G49^2)</f>
        <v>-0.913538433888046</v>
      </c>
      <c r="E49" s="16" t="n">
        <f aca="false">($G$3*H49+G49*SQRT($G$3^2+G49^2-H49^2))/($G$3^2+G49^2)</f>
        <v>0.406752418320256</v>
      </c>
      <c r="F49" s="16" t="n">
        <f aca="false">($G$3*H49-G49*SQRT($G$3^2+G49^2-H49^2))/($G$3^2+G49^2)</f>
        <v>0.883051627739021</v>
      </c>
      <c r="G49" s="16" t="n">
        <f aca="false">-B49</f>
        <v>-37.8886114155692</v>
      </c>
      <c r="H49" s="16" t="n">
        <f aca="false">(B49^2-$B$3^2+$C$3^2+$D$3^2)/2/$C$3</f>
        <v>79.35546875</v>
      </c>
      <c r="I49" s="17" t="n">
        <f aca="false">$E$3*(B49*F49/C49+$D$3)</f>
        <v>181.29623233828</v>
      </c>
      <c r="J49" s="17" t="n">
        <f aca="false">$E$3*(B49*E49/D49+$D$3)</f>
        <v>93.1301193815258</v>
      </c>
      <c r="L49" s="16" t="n">
        <f aca="false">DEGREES(ASIN(C49))</f>
        <v>27.9873006104724</v>
      </c>
      <c r="M49" s="16" t="n">
        <f aca="false">DEGREES(ASIN(D49))</f>
        <v>-65.9990106038017</v>
      </c>
      <c r="N49" s="16" t="n">
        <f aca="false">DEGREES(ACOS(E49))</f>
        <v>65.9990106038017</v>
      </c>
      <c r="O49" s="16" t="n">
        <f aca="false">DEGREES(ACOS(F49))</f>
        <v>27.9873006104725</v>
      </c>
      <c r="P49" s="16" t="n">
        <f aca="false">COS(RADIANS(L49))</f>
        <v>0.883051627739021</v>
      </c>
      <c r="Q49" s="16" t="n">
        <f aca="false">COS(RADIANS(M49))</f>
        <v>0.406752418320256</v>
      </c>
    </row>
    <row r="50" s="12" customFormat="true" ht="12.75" hidden="false" customHeight="false" outlineLevel="0" collapsed="false">
      <c r="B50" s="16" t="n">
        <f aca="false">B49+$B$58/16</f>
        <v>43.3012701892219</v>
      </c>
      <c r="C50" s="16" t="n">
        <f aca="false">(G50*H50+$G$3*SQRT($G$3^2+G50^2-H50^2))/($G$3^2+G50^2)</f>
        <v>0.397213899780576</v>
      </c>
      <c r="D50" s="16" t="n">
        <f aca="false">(G50*H50-$G$3*SQRT($G$3^2+G50^2-H50^2))/($G$3^2+G50^2)</f>
        <v>-0.916209445876796</v>
      </c>
      <c r="E50" s="16" t="n">
        <f aca="false">($G$3*H50+G50*SQRT($G$3^2+G50^2-H50^2))/($G$3^2+G50^2)</f>
        <v>0.400699702128832</v>
      </c>
      <c r="F50" s="16" t="n">
        <f aca="false">($G$3*H50-G50*SQRT($G$3^2+G50^2-H50^2))/($G$3^2+G50^2)</f>
        <v>0.917726058157393</v>
      </c>
      <c r="G50" s="16" t="n">
        <f aca="false">-B50</f>
        <v>-43.3012701892219</v>
      </c>
      <c r="H50" s="16" t="n">
        <f aca="false">(B50^2-$B$3^2+$C$3^2+$D$3^2)/2/$C$3</f>
        <v>83.75</v>
      </c>
      <c r="I50" s="17" t="n">
        <f aca="false">$E$3*(B50*F50/C50+$D$3)</f>
        <v>210.043588670776</v>
      </c>
      <c r="J50" s="17" t="n">
        <f aca="false">$E$3*(B50*E50/D50+$D$3)</f>
        <v>91.0624021126339</v>
      </c>
      <c r="L50" s="16" t="n">
        <f aca="false">DEGREES(ASIN(C50))</f>
        <v>23.404121040875</v>
      </c>
      <c r="M50" s="16" t="n">
        <f aca="false">DEGREES(ASIN(D50))</f>
        <v>-66.3780724748529</v>
      </c>
      <c r="N50" s="16" t="n">
        <f aca="false">DEGREES(ACOS(E50))</f>
        <v>66.3780724748529</v>
      </c>
      <c r="O50" s="16" t="n">
        <f aca="false">DEGREES(ACOS(F50))</f>
        <v>23.404121040875</v>
      </c>
      <c r="P50" s="16" t="n">
        <f aca="false">COS(RADIANS(L50))</f>
        <v>0.917726058157393</v>
      </c>
      <c r="Q50" s="16" t="n">
        <f aca="false">COS(RADIANS(M50))</f>
        <v>0.400699702128832</v>
      </c>
    </row>
    <row r="51" s="12" customFormat="true" ht="12.75" hidden="false" customHeight="false" outlineLevel="0" collapsed="false">
      <c r="B51" s="16" t="n">
        <f aca="false">B50+$B$58/16</f>
        <v>48.7139289628747</v>
      </c>
      <c r="C51" s="16" t="n">
        <f aca="false">(G51*H51+$G$3*SQRT($G$3^2+G51^2-H51^2))/($G$3^2+G51^2)</f>
        <v>0.318799435827452</v>
      </c>
      <c r="D51" s="16" t="n">
        <f aca="false">(G51*H51-$G$3*SQRT($G$3^2+G51^2-H51^2))/($G$3^2+G51^2)</f>
        <v>-0.916104175991927</v>
      </c>
      <c r="E51" s="16" t="n">
        <f aca="false">($G$3*H51+G51*SQRT($G$3^2+G51^2-H51^2))/($G$3^2+G51^2)</f>
        <v>0.400940318164877</v>
      </c>
      <c r="F51" s="16" t="n">
        <f aca="false">($G$3*H51-G51*SQRT($G$3^2+G51^2-H51^2))/($G$3^2+G51^2)</f>
        <v>0.947822198366391</v>
      </c>
      <c r="G51" s="16" t="n">
        <f aca="false">-B51</f>
        <v>-48.7139289628747</v>
      </c>
      <c r="H51" s="16" t="n">
        <f aca="false">(B51^2-$B$3^2+$C$3^2+$D$3^2)/2/$C$3</f>
        <v>88.73046875</v>
      </c>
      <c r="I51" s="17" t="n">
        <f aca="false">$E$3*(B51*F51/C51+$D$3)</f>
        <v>254.83132042193</v>
      </c>
      <c r="J51" s="17" t="n">
        <f aca="false">$E$3*(B51*E51/D51+$D$3)</f>
        <v>88.6799594529866</v>
      </c>
      <c r="L51" s="16" t="n">
        <f aca="false">DEGREES(ASIN(C51))</f>
        <v>18.5903353867018</v>
      </c>
      <c r="M51" s="16" t="n">
        <f aca="false">DEGREES(ASIN(D51))</f>
        <v>-66.3630245233398</v>
      </c>
      <c r="N51" s="16" t="n">
        <f aca="false">DEGREES(ACOS(E51))</f>
        <v>66.3630245233399</v>
      </c>
      <c r="O51" s="16" t="n">
        <f aca="false">DEGREES(ACOS(F51))</f>
        <v>18.5903353867018</v>
      </c>
      <c r="P51" s="16" t="n">
        <f aca="false">COS(RADIANS(L51))</f>
        <v>0.947822198366391</v>
      </c>
      <c r="Q51" s="16" t="n">
        <f aca="false">COS(RADIANS(M51))</f>
        <v>0.400940318164877</v>
      </c>
    </row>
    <row r="52" s="12" customFormat="true" ht="12.75" hidden="false" customHeight="false" outlineLevel="0" collapsed="false">
      <c r="B52" s="16" t="n">
        <f aca="false">B51+$B$58/16</f>
        <v>54.1265877365274</v>
      </c>
      <c r="C52" s="16" t="n">
        <f aca="false">(G52*H52+$G$3*SQRT($G$3^2+G52^2-H52^2))/($G$3^2+G52^2)</f>
        <v>0.23379561961613</v>
      </c>
      <c r="D52" s="16" t="n">
        <f aca="false">(G52*H52-$G$3*SQRT($G$3^2+G52^2-H52^2))/($G$3^2+G52^2)</f>
        <v>-0.912980476648968</v>
      </c>
      <c r="E52" s="16" t="n">
        <f aca="false">($G$3*H52+G52*SQRT($G$3^2+G52^2-H52^2))/($G$3^2+G52^2)</f>
        <v>0.408003246626573</v>
      </c>
      <c r="F52" s="16" t="n">
        <f aca="false">($G$3*H52-G52*SQRT($G$3^2+G52^2-H52^2))/($G$3^2+G52^2)</f>
        <v>0.972285764705166</v>
      </c>
      <c r="G52" s="16" t="n">
        <f aca="false">-B52</f>
        <v>-54.1265877365274</v>
      </c>
      <c r="H52" s="16" t="n">
        <f aca="false">(B52^2-$B$3^2+$C$3^2+$D$3^2)/2/$C$3</f>
        <v>94.296875</v>
      </c>
      <c r="I52" s="17" t="n">
        <f aca="false">$E$3*(B52*F52/C52+$D$3)</f>
        <v>335.096222224772</v>
      </c>
      <c r="J52" s="17" t="n">
        <f aca="false">$E$3*(B52*E52/D52+$D$3)</f>
        <v>85.8112861225922</v>
      </c>
      <c r="L52" s="16" t="n">
        <f aca="false">DEGREES(ASIN(C52))</f>
        <v>13.5206393108536</v>
      </c>
      <c r="M52" s="16" t="n">
        <f aca="false">DEGREES(ASIN(D52))</f>
        <v>-65.920536549982</v>
      </c>
      <c r="N52" s="16" t="n">
        <f aca="false">DEGREES(ACOS(E52))</f>
        <v>65.920536549982</v>
      </c>
      <c r="O52" s="16" t="n">
        <f aca="false">DEGREES(ACOS(F52))</f>
        <v>13.5206393108536</v>
      </c>
      <c r="P52" s="16" t="n">
        <f aca="false">COS(RADIANS(L52))</f>
        <v>0.972285764705166</v>
      </c>
      <c r="Q52" s="16" t="n">
        <f aca="false">COS(RADIANS(M52))</f>
        <v>0.408003246626573</v>
      </c>
    </row>
    <row r="53" s="12" customFormat="true" ht="12.75" hidden="false" customHeight="false" outlineLevel="0" collapsed="false">
      <c r="B53" s="16" t="n">
        <f aca="false">B52+$B$58/16</f>
        <v>59.5392465101802</v>
      </c>
      <c r="C53" s="16" t="n">
        <f aca="false">(G53*H53+$G$3*SQRT($G$3^2+G53^2-H53^2))/($G$3^2+G53^2)</f>
        <v>0.141754872217535</v>
      </c>
      <c r="D53" s="16" t="n">
        <f aca="false">(G53*H53-$G$3*SQRT($G$3^2+G53^2-H53^2))/($G$3^2+G53^2)</f>
        <v>-0.906305931621436</v>
      </c>
      <c r="E53" s="16" t="n">
        <f aca="false">($G$3*H53+G53*SQRT($G$3^2+G53^2-H53^2))/($G$3^2+G53^2)</f>
        <v>0.422622240668662</v>
      </c>
      <c r="F53" s="16" t="n">
        <f aca="false">($G$3*H53-G53*SQRT($G$3^2+G53^2-H53^2))/($G$3^2+G53^2)</f>
        <v>0.989901791190717</v>
      </c>
      <c r="G53" s="16" t="n">
        <f aca="false">-B53</f>
        <v>-59.5392465101802</v>
      </c>
      <c r="H53" s="16" t="n">
        <f aca="false">(B53^2-$B$3^2+$C$3^2+$D$3^2)/2/$C$3</f>
        <v>100.44921875</v>
      </c>
      <c r="I53" s="17" t="n">
        <f aca="false">$E$3*(B53*F53/C53+$D$3)</f>
        <v>525.774116575886</v>
      </c>
      <c r="J53" s="17" t="n">
        <f aca="false">$E$3*(B53*E53/D53+$D$3)</f>
        <v>82.2360751596994</v>
      </c>
      <c r="L53" s="16" t="n">
        <f aca="false">DEGREES(ASIN(C53))</f>
        <v>8.1494058826912</v>
      </c>
      <c r="M53" s="16" t="n">
        <f aca="false">DEGREES(ASIN(D53))</f>
        <v>-64.9997484563017</v>
      </c>
      <c r="N53" s="16" t="n">
        <f aca="false">DEGREES(ACOS(E53))</f>
        <v>64.9997484563017</v>
      </c>
      <c r="O53" s="16" t="n">
        <f aca="false">DEGREES(ACOS(F53))</f>
        <v>8.14940588269119</v>
      </c>
      <c r="P53" s="16" t="n">
        <f aca="false">COS(RADIANS(L53))</f>
        <v>0.989901791190717</v>
      </c>
      <c r="Q53" s="16" t="n">
        <f aca="false">COS(RADIANS(M53))</f>
        <v>0.422622240668662</v>
      </c>
    </row>
    <row r="54" s="12" customFormat="true" ht="12.75" hidden="false" customHeight="false" outlineLevel="0" collapsed="false">
      <c r="B54" s="16" t="n">
        <f aca="false">B53+$B$58/16</f>
        <v>64.9519052838329</v>
      </c>
      <c r="C54" s="16" t="n">
        <f aca="false">(G54*H54+$G$3*SQRT($G$3^2+G54^2-H54^2))/($G$3^2+G54^2)</f>
        <v>0.0418196987347952</v>
      </c>
      <c r="D54" s="16" t="n">
        <f aca="false">(G54*H54-$G$3*SQRT($G$3^2+G54^2-H54^2))/($G$3^2+G54^2)</f>
        <v>-0.895075290935281</v>
      </c>
      <c r="E54" s="16" t="n">
        <f aca="false">($G$3*H54+G54*SQRT($G$3^2+G54^2-H54^2))/($G$3^2+G54^2)</f>
        <v>0.44591504073884</v>
      </c>
      <c r="F54" s="16" t="n">
        <f aca="false">($G$3*H54-G54*SQRT($G$3^2+G54^2-H54^2))/($G$3^2+G54^2)</f>
        <v>0.999125173738371</v>
      </c>
      <c r="G54" s="16" t="n">
        <f aca="false">-B54</f>
        <v>-64.9519052838329</v>
      </c>
      <c r="H54" s="16" t="n">
        <f aca="false">(B54^2-$B$3^2+$C$3^2+$D$3^2)/2/$C$3</f>
        <v>107.1875</v>
      </c>
      <c r="I54" s="17" t="n">
        <f aca="false">$E$3*(B54*F54/C54+$D$3)</f>
        <v>1661.78266737138</v>
      </c>
      <c r="J54" s="17" t="n">
        <f aca="false">$E$3*(B54*E54/D54+$D$3)</f>
        <v>77.6417930602892</v>
      </c>
      <c r="L54" s="16" t="n">
        <f aca="false">DEGREES(ASIN(C54))</f>
        <v>2.39679120407972</v>
      </c>
      <c r="M54" s="16" t="n">
        <f aca="false">DEGREES(ASIN(D54))</f>
        <v>-63.5181023194614</v>
      </c>
      <c r="N54" s="16" t="n">
        <f aca="false">DEGREES(ACOS(E54))</f>
        <v>63.5181023194614</v>
      </c>
      <c r="O54" s="16" t="n">
        <f aca="false">DEGREES(ACOS(F54))</f>
        <v>2.39679120407981</v>
      </c>
      <c r="P54" s="16" t="n">
        <f aca="false">COS(RADIANS(L54))</f>
        <v>0.999125173738372</v>
      </c>
      <c r="Q54" s="16" t="n">
        <f aca="false">COS(RADIANS(M54))</f>
        <v>0.44591504073884</v>
      </c>
    </row>
    <row r="55" s="12" customFormat="true" ht="12.75" hidden="false" customHeight="false" outlineLevel="0" collapsed="false">
      <c r="B55" s="16" t="n">
        <f aca="false">B54+$B$58/16</f>
        <v>70.3645640574857</v>
      </c>
      <c r="C55" s="16" t="n">
        <f aca="false">(G55*H55+$G$3*SQRT($G$3^2+G55^2-H55^2))/($G$3^2+G55^2)</f>
        <v>-0.0677064899306073</v>
      </c>
      <c r="D55" s="16" t="n">
        <f aca="false">(G55*H55-$G$3*SQRT($G$3^2+G55^2-H55^2))/($G$3^2+G55^2)</f>
        <v>-0.877397720898557</v>
      </c>
      <c r="E55" s="16" t="n">
        <f aca="false">($G$3*H55+G55*SQRT($G$3^2+G55^2-H55^2))/($G$3^2+G55^2)</f>
        <v>0.479763732854015</v>
      </c>
      <c r="F55" s="16" t="n">
        <f aca="false">($G$3*H55-G55*SQRT($G$3^2+G55^2-H55^2))/($G$3^2+G55^2)</f>
        <v>0.997705282747003</v>
      </c>
      <c r="G55" s="16" t="n">
        <f aca="false">-B55</f>
        <v>-70.3645640574857</v>
      </c>
      <c r="H55" s="16" t="n">
        <f aca="false">(B55^2-$B$3^2+$C$3^2+$D$3^2)/2/$C$3</f>
        <v>114.51171875</v>
      </c>
      <c r="I55" s="17" t="n">
        <f aca="false">$E$3*(B55*F55/C55+$D$3)</f>
        <v>-926.87397397642</v>
      </c>
      <c r="J55" s="17" t="n">
        <f aca="false">$E$3*(B55*E55/D55+$D$3)</f>
        <v>71.524443124502</v>
      </c>
      <c r="L55" s="16" t="n">
        <f aca="false">DEGREES(ASIN(C55))</f>
        <v>-3.88226614090315</v>
      </c>
      <c r="M55" s="16" t="n">
        <f aca="false">DEGREES(ASIN(D55))</f>
        <v>-61.3300278267845</v>
      </c>
      <c r="N55" s="16" t="n">
        <f aca="false">DEGREES(ACOS(E55))</f>
        <v>61.3300278267845</v>
      </c>
      <c r="O55" s="16" t="n">
        <f aca="false">DEGREES(ACOS(F55))</f>
        <v>3.88226614090309</v>
      </c>
      <c r="P55" s="16" t="n">
        <f aca="false">COS(RADIANS(L55))</f>
        <v>0.997705282747003</v>
      </c>
      <c r="Q55" s="16" t="n">
        <f aca="false">COS(RADIANS(M55))</f>
        <v>0.479763732854015</v>
      </c>
    </row>
    <row r="56" s="12" customFormat="true" ht="12.75" hidden="false" customHeight="false" outlineLevel="0" collapsed="false">
      <c r="B56" s="16" t="n">
        <f aca="false">B55+$B$58/16</f>
        <v>75.7772228311384</v>
      </c>
      <c r="C56" s="16" t="n">
        <f aca="false">(G56*H56+$G$3*SQRT($G$3^2+G56^2-H56^2))/($G$3^2+G56^2)</f>
        <v>-0.190513274438301</v>
      </c>
      <c r="D56" s="16" t="n">
        <f aca="false">(G56*H56-$G$3*SQRT($G$3^2+G56^2-H56^2))/($G$3^2+G56^2)</f>
        <v>-0.849358064351382</v>
      </c>
      <c r="E56" s="16" t="n">
        <f aca="false">($G$3*H56+G56*SQRT($G$3^2+G56^2-H56^2))/($G$3^2+G56^2)</f>
        <v>0.527817088129281</v>
      </c>
      <c r="F56" s="16" t="n">
        <f aca="false">($G$3*H56-G56*SQRT($G$3^2+G56^2-H56^2))/($G$3^2+G56^2)</f>
        <v>0.981684619550901</v>
      </c>
      <c r="G56" s="16" t="n">
        <f aca="false">-B56</f>
        <v>-75.7772228311384</v>
      </c>
      <c r="H56" s="16" t="n">
        <f aca="false">(B56^2-$B$3^2+$C$3^2+$D$3^2)/2/$C$3</f>
        <v>122.421875</v>
      </c>
      <c r="I56" s="17" t="n">
        <f aca="false">$E$3*(B56*F56/C56+$D$3)</f>
        <v>-280.467983844882</v>
      </c>
      <c r="J56" s="17" t="n">
        <f aca="false">$E$3*(B56*E56/D56+$D$3)</f>
        <v>62.9097152544272</v>
      </c>
      <c r="L56" s="16" t="n">
        <f aca="false">DEGREES(ASIN(C56))</f>
        <v>-10.9827398159365</v>
      </c>
      <c r="M56" s="16" t="n">
        <f aca="false">DEGREES(ASIN(D56))</f>
        <v>-58.1419174264485</v>
      </c>
      <c r="N56" s="16" t="n">
        <f aca="false">DEGREES(ACOS(E56))</f>
        <v>58.1419174264484</v>
      </c>
      <c r="O56" s="16" t="n">
        <f aca="false">DEGREES(ACOS(F56))</f>
        <v>10.9827398159365</v>
      </c>
      <c r="P56" s="16" t="n">
        <f aca="false">COS(RADIANS(L56))</f>
        <v>0.981684619550901</v>
      </c>
      <c r="Q56" s="16" t="n">
        <f aca="false">COS(RADIANS(M56))</f>
        <v>0.527817088129281</v>
      </c>
    </row>
    <row r="57" s="12" customFormat="true" ht="12.75" hidden="false" customHeight="false" outlineLevel="0" collapsed="false">
      <c r="B57" s="16" t="n">
        <f aca="false">B56+$B$58/16</f>
        <v>81.1898816047911</v>
      </c>
      <c r="C57" s="16" t="n">
        <f aca="false">(G57*H57+$G$3*SQRT($G$3^2+G57^2-H57^2))/($G$3^2+G57^2)</f>
        <v>-0.336796020419372</v>
      </c>
      <c r="D57" s="16" t="n">
        <f aca="false">(G57*H57-$G$3*SQRT($G$3^2+G57^2-H57^2))/($G$3^2+G57^2)</f>
        <v>-0.800517257039647</v>
      </c>
      <c r="E57" s="16" t="n">
        <f aca="false">($G$3*H57+G57*SQRT($G$3^2+G57^2-H57^2))/($G$3^2+G57^2)</f>
        <v>0.599309703894172</v>
      </c>
      <c r="F57" s="16" t="n">
        <f aca="false">($G$3*H57-G57*SQRT($G$3^2+G57^2-H57^2))/($G$3^2+G57^2)</f>
        <v>0.941577633883513</v>
      </c>
      <c r="G57" s="16" t="n">
        <f aca="false">-B57</f>
        <v>-81.1898816047911</v>
      </c>
      <c r="H57" s="16" t="n">
        <f aca="false">(B57^2-$B$3^2+$C$3^2+$D$3^2)/2/$C$3</f>
        <v>130.91796875</v>
      </c>
      <c r="I57" s="17" t="n">
        <f aca="false">$E$3*(B57*F57/C57+$D$3)</f>
        <v>-116.981828709056</v>
      </c>
      <c r="J57" s="17" t="n">
        <f aca="false">$E$3*(B57*E57/D57+$D$3)</f>
        <v>49.2169456986979</v>
      </c>
      <c r="L57" s="16" t="n">
        <f aca="false">DEGREES(ASIN(C57))</f>
        <v>-19.6817900840433</v>
      </c>
      <c r="M57" s="16" t="n">
        <f aca="false">DEGREES(ASIN(D57))</f>
        <v>-53.1795251902446</v>
      </c>
      <c r="N57" s="16" t="n">
        <f aca="false">DEGREES(ACOS(E57))</f>
        <v>53.1795251902446</v>
      </c>
      <c r="O57" s="16" t="n">
        <f aca="false">DEGREES(ACOS(F57))</f>
        <v>19.6817900840433</v>
      </c>
      <c r="P57" s="16" t="n">
        <f aca="false">COS(RADIANS(L57))</f>
        <v>0.941577633883513</v>
      </c>
      <c r="Q57" s="16" t="n">
        <f aca="false">COS(RADIANS(M57))</f>
        <v>0.599309703894172</v>
      </c>
    </row>
    <row r="58" s="12" customFormat="true" ht="12.75" hidden="false" customHeight="false" outlineLevel="0" collapsed="false">
      <c r="B58" s="19" t="n">
        <f aca="false">$H$3</f>
        <v>86.6025403784439</v>
      </c>
      <c r="C58" s="20" t="n">
        <f aca="false">(G58*H58+$G$3*SQRT($G$3^2+G58^2-H58^2))/($G$3^2+G58^2)</f>
        <v>-0.618589574131742</v>
      </c>
      <c r="D58" s="20" t="n">
        <f aca="false">(G58*H58-$G$3*SQRT($G$3^2+G58^2-H58^2))/($G$3^2+G58^2)</f>
        <v>-0.618589574131742</v>
      </c>
      <c r="E58" s="20" t="n">
        <f aca="false">($G$3*H58+G58*SQRT($G$3^2+G58^2-H58^2))/($G$3^2+G58^2)</f>
        <v>0.785714285714286</v>
      </c>
      <c r="F58" s="20" t="n">
        <f aca="false">($G$3*H58-G58*SQRT($G$3^2+G58^2-H58^2))/($G$3^2+G58^2)</f>
        <v>0.785714285714286</v>
      </c>
      <c r="G58" s="20" t="n">
        <f aca="false">-B58</f>
        <v>-86.6025403784439</v>
      </c>
      <c r="H58" s="20" t="n">
        <f aca="false">(B58^2-$B$3^2+$C$3^2+$D$3^2)/2/$C$3</f>
        <v>140</v>
      </c>
      <c r="I58" s="21" t="n">
        <f aca="false">$E$3*(B58*F58/C58+$D$3)</f>
        <v>0</v>
      </c>
      <c r="J58" s="21" t="n">
        <f aca="false">$E$3*(B58*E58/D58+$D$3)</f>
        <v>0</v>
      </c>
      <c r="L58" s="20" t="n">
        <f aca="false">DEGREES(ASIN(C58))</f>
        <v>-38.2132107017382</v>
      </c>
      <c r="M58" s="20" t="n">
        <f aca="false">DEGREES(ASIN(D58))</f>
        <v>-38.2132107017382</v>
      </c>
      <c r="N58" s="20" t="n">
        <f aca="false">DEGREES(ACOS(E58))</f>
        <v>38.2132107017382</v>
      </c>
      <c r="O58" s="20" t="n">
        <f aca="false">DEGREES(ACOS(F58))</f>
        <v>38.2132107017382</v>
      </c>
      <c r="P58" s="20" t="n">
        <f aca="false">COS(RADIANS(L58))</f>
        <v>0.785714285714286</v>
      </c>
      <c r="Q58" s="20" t="n">
        <f aca="false">COS(RADIANS(M58))</f>
        <v>0.785714285714286</v>
      </c>
    </row>
  </sheetData>
  <mergeCells count="5">
    <mergeCell ref="B22:H22"/>
    <mergeCell ref="L23:Q23"/>
    <mergeCell ref="B24:B25"/>
    <mergeCell ref="G24:G25"/>
    <mergeCell ref="H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proprietaire</cp:lastModifiedBy>
  <dcterms:modified xsi:type="dcterms:W3CDTF">2008-03-10T10:00:42Z</dcterms:modified>
  <cp:revision>0</cp:revision>
  <dc:subject/>
  <dc:title/>
</cp:coreProperties>
</file>