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ECR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3">
  <si>
    <t xml:space="preserve">DONNEES DE BASE</t>
  </si>
  <si>
    <t xml:space="preserve">Cas1</t>
  </si>
  <si>
    <t xml:space="preserve">Cas 2</t>
  </si>
  <si>
    <t xml:space="preserve">Masse portée en kg</t>
  </si>
  <si>
    <t xml:space="preserve">M</t>
  </si>
  <si>
    <t xml:space="preserve">Valeur d'une course en m</t>
  </si>
  <si>
    <t xml:space="preserve">Car</t>
  </si>
  <si>
    <t xml:space="preserve">Vitesse verticale en m.s-1</t>
  </si>
  <si>
    <t xml:space="preserve">Vz</t>
  </si>
  <si>
    <t xml:space="preserve">Diamètre nominal de la vis en mm</t>
  </si>
  <si>
    <t xml:space="preserve">Dnom</t>
  </si>
  <si>
    <t xml:space="preserve">Pas en mm</t>
  </si>
  <si>
    <t xml:space="preserve">P</t>
  </si>
  <si>
    <t xml:space="preserve">Angle au sommet du filet en degrés</t>
  </si>
  <si>
    <t xml:space="preserve">a</t>
  </si>
  <si>
    <t xml:space="preserve">Hauteur de l'écrou en mm</t>
  </si>
  <si>
    <t xml:space="preserve">H</t>
  </si>
  <si>
    <t xml:space="preserve">Hauteur écrou anti-chute en mm</t>
  </si>
  <si>
    <t xml:space="preserve">H1</t>
  </si>
  <si>
    <t xml:space="preserve">Néant</t>
  </si>
  <si>
    <t xml:space="preserve">Hauteur de chute sur anti-chute en mm</t>
  </si>
  <si>
    <t xml:space="preserve">Matière écrou</t>
  </si>
  <si>
    <t xml:space="preserve">Bronze PAN</t>
  </si>
  <si>
    <t xml:space="preserve">Bronze DURAND</t>
  </si>
  <si>
    <t xml:space="preserve">Limite élast. (traction) bronze en daN.mm-2</t>
  </si>
  <si>
    <t xml:space="preserve">Limite rupture (traction) bronze en daN.mm-2</t>
  </si>
  <si>
    <t xml:space="preserve">Matière vis</t>
  </si>
  <si>
    <t xml:space="preserve">Inox</t>
  </si>
  <si>
    <t xml:space="preserve">Acier noir</t>
  </si>
  <si>
    <t xml:space="preserve">Coeff. frottement</t>
  </si>
  <si>
    <t xml:space="preserve">f</t>
  </si>
  <si>
    <t xml:space="preserve">Kcu du bronze en J.cm-2</t>
  </si>
  <si>
    <t xml:space="preserve">Kcu</t>
  </si>
  <si>
    <t xml:space="preserve">Masse de l'écrou en kg</t>
  </si>
  <si>
    <t xml:space="preserve">Mec</t>
  </si>
  <si>
    <t xml:space="preserve">Capacité thermique bronze en  kJ.kg-1.°C-1</t>
  </si>
  <si>
    <t xml:space="preserve">Cp</t>
  </si>
  <si>
    <t xml:space="preserve">RESULTATS (arrondis)</t>
  </si>
  <si>
    <t xml:space="preserve">Pression répartie sur les filets en bar</t>
  </si>
  <si>
    <t xml:space="preserve">Prf</t>
  </si>
  <si>
    <t xml:space="preserve">Vitesse moyenne de frottement en m.s-1</t>
  </si>
  <si>
    <t xml:space="preserve">Vmf</t>
  </si>
  <si>
    <t xml:space="preserve">Soit un produit P x V de :</t>
  </si>
  <si>
    <t xml:space="preserve">Echauffement écrou pour un A/R en °C</t>
  </si>
  <si>
    <t xml:space="preserve">Dt</t>
  </si>
  <si>
    <t xml:space="preserve">Contrainte de cisaillement en daN.mm-2</t>
  </si>
  <si>
    <t xml:space="preserve">Ncis</t>
  </si>
  <si>
    <t xml:space="preserve">Capacité au choc écrou anti-chute en J</t>
  </si>
  <si>
    <t xml:space="preserve">Wchoc</t>
  </si>
  <si>
    <t xml:space="preserve">Energie de chute sur anti-chute en J</t>
  </si>
  <si>
    <t xml:space="preserve">Wchute</t>
  </si>
  <si>
    <t xml:space="preserve">Soit un coeff. de écurité de : </t>
  </si>
  <si>
    <t xml:space="preserve">CALCULS INTERMEDIAIRES</t>
  </si>
  <si>
    <t xml:space="preserve">Force verticale en N</t>
  </si>
  <si>
    <t xml:space="preserve">Fv</t>
  </si>
  <si>
    <t xml:space="preserve">Fv = M . 9,81</t>
  </si>
  <si>
    <t xml:space="preserve">Demi-angle au sommet du filet en rd</t>
  </si>
  <si>
    <t xml:space="preserve">a/2</t>
  </si>
  <si>
    <t xml:space="preserve">a / 2 = 2 .3,1416 . a / ( 2 . 360 )</t>
  </si>
  <si>
    <t xml:space="preserve">Diamètre moyen en mm</t>
  </si>
  <si>
    <t xml:space="preserve">Dm</t>
  </si>
  <si>
    <t xml:space="preserve">Dm = Dnom - P/2</t>
  </si>
  <si>
    <t xml:space="preserve">Vitesse angulaire en rd.s-1</t>
  </si>
  <si>
    <t xml:space="preserve">Va</t>
  </si>
  <si>
    <t xml:space="preserve">Va = Vz . 2 .3,14 / P</t>
  </si>
  <si>
    <t xml:space="preserve">Temps d'une course (montée ou desc.) en s</t>
  </si>
  <si>
    <t xml:space="preserve">Tc</t>
  </si>
  <si>
    <t xml:space="preserve">Tc = Car / Vz</t>
  </si>
  <si>
    <t xml:space="preserve">Couple utile de montée en N.m</t>
  </si>
  <si>
    <t xml:space="preserve">Cum</t>
  </si>
  <si>
    <t xml:space="preserve">Cum = Fv . P / 2 . 3,1416</t>
  </si>
  <si>
    <t xml:space="preserve">Couple utile de descente en N.m</t>
  </si>
  <si>
    <t xml:space="preserve">Cud</t>
  </si>
  <si>
    <t xml:space="preserve">Cud = - Cum ( charge motrice )</t>
  </si>
  <si>
    <t xml:space="preserve">Couple total en montée en N.m</t>
  </si>
  <si>
    <t xml:space="preserve">Cm</t>
  </si>
  <si>
    <t xml:space="preserve">Cm = Fv . Dm/2 (P + 3,14 . f . Dm/cos (a/2) ) / ( 3,14 . Dm - f . P / cos (a/2) )</t>
  </si>
  <si>
    <t xml:space="preserve">Couple total en descente en N.m</t>
  </si>
  <si>
    <t xml:space="preserve">Cd</t>
  </si>
  <si>
    <t xml:space="preserve">Cd = Fv . Dm/2 ( 3,14 . f . Dm/cos (a/2) - P) / (3,14 . Dm + f . P /cos(a/2) )</t>
  </si>
  <si>
    <t xml:space="preserve">Couple de frottement  en montée en N.m</t>
  </si>
  <si>
    <t xml:space="preserve">Cfm</t>
  </si>
  <si>
    <t xml:space="preserve">Cfm = Cm - Cum</t>
  </si>
  <si>
    <t xml:space="preserve">Couple de frottement  en descente en N.m</t>
  </si>
  <si>
    <t xml:space="preserve">Cfd</t>
  </si>
  <si>
    <t xml:space="preserve">Cfd = Cd - Cud ( Couple moteur charge également absorbé en frottement )</t>
  </si>
  <si>
    <t xml:space="preserve">Puissance utile de montée en W</t>
  </si>
  <si>
    <t xml:space="preserve">Pum</t>
  </si>
  <si>
    <t xml:space="preserve">Pum = Cum . Va</t>
  </si>
  <si>
    <t xml:space="preserve">Puissance utile de descente en W</t>
  </si>
  <si>
    <t xml:space="preserve">Pud</t>
  </si>
  <si>
    <t xml:space="preserve">Pud = Cud . Va  ( charge motrice )</t>
  </si>
  <si>
    <t xml:space="preserve">Puissance totale de montée en W</t>
  </si>
  <si>
    <t xml:space="preserve">Ptm</t>
  </si>
  <si>
    <t xml:space="preserve">Ptm = Cm . Va</t>
  </si>
  <si>
    <t xml:space="preserve">Puissance totale de descente en W</t>
  </si>
  <si>
    <t xml:space="preserve">Ptd</t>
  </si>
  <si>
    <t xml:space="preserve">Ptd = Cd . Va</t>
  </si>
  <si>
    <t xml:space="preserve">Puissance dissipée en frott. en montée en W</t>
  </si>
  <si>
    <t xml:space="preserve">Pfm</t>
  </si>
  <si>
    <t xml:space="preserve">Pfm = Ptm - Pum  ( ou  bien  Pfm = Cfm . Va )</t>
  </si>
  <si>
    <t xml:space="preserve">Puissance dissipée en frott. en desc. en W</t>
  </si>
  <si>
    <t xml:space="preserve">Pfd</t>
  </si>
  <si>
    <t xml:space="preserve">Pfd = Ptd - Pud  ( ou bien Pfd = Cfd . Va       Pud également dissipée en frott. )</t>
  </si>
  <si>
    <t xml:space="preserve">Energie dissipée dans un cycle A/R en kJ</t>
  </si>
  <si>
    <t xml:space="preserve">Wd</t>
  </si>
  <si>
    <t xml:space="preserve">Wd =(Pfm + Pfd) . Tc</t>
  </si>
  <si>
    <t xml:space="preserve">Echauffement écrou en °C ( moitié énergie )</t>
  </si>
  <si>
    <t xml:space="preserve">Dt = Wd/2 / Mec / Cp</t>
  </si>
  <si>
    <t xml:space="preserve">Surface de contact d'un filet en mm2</t>
  </si>
  <si>
    <t xml:space="preserve">Sc</t>
  </si>
  <si>
    <t xml:space="preserve">Sc = 3,14 . Dm . P/2</t>
  </si>
  <si>
    <t xml:space="preserve">Nombre théorique de filets en contact</t>
  </si>
  <si>
    <t xml:space="preserve">Ntf</t>
  </si>
  <si>
    <t xml:space="preserve">Ntf = H / P</t>
  </si>
  <si>
    <t xml:space="preserve">Nombre pratique de filets en contact</t>
  </si>
  <si>
    <t xml:space="preserve">Npf</t>
  </si>
  <si>
    <t xml:space="preserve">Npf = 1,5 . Dnom / P</t>
  </si>
  <si>
    <t xml:space="preserve">Surface de contact totale en mm2</t>
  </si>
  <si>
    <t xml:space="preserve">Sct</t>
  </si>
  <si>
    <t xml:space="preserve">Sct = Sc . Npf</t>
  </si>
  <si>
    <t xml:space="preserve">Section  1 filet écrou au D nominal  vis en mm2</t>
  </si>
  <si>
    <t xml:space="preserve">S1</t>
  </si>
  <si>
    <t xml:space="preserve">S1 = 3,14 . Dnom .P/2 (1+Tg(a/2) )</t>
  </si>
  <si>
    <t xml:space="preserve">Section  filet écrou au D nominal  vis en mm2</t>
  </si>
  <si>
    <t xml:space="preserve">Scis</t>
  </si>
  <si>
    <t xml:space="preserve">Scis = S1 . Npf</t>
  </si>
  <si>
    <t xml:space="preserve">Prf = Fv / Sct</t>
  </si>
  <si>
    <t xml:space="preserve">Vmf = Dm/2 . Va</t>
  </si>
  <si>
    <t xml:space="preserve">Produit P x V</t>
  </si>
  <si>
    <t xml:space="preserve">Ncis = Fv / Scis</t>
  </si>
  <si>
    <t xml:space="preserve">Wchoc = H1/P . S1 . Kcu</t>
  </si>
  <si>
    <t xml:space="preserve">Wchute = M . 9,81 . H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0" activeCellId="0" sqref="D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8.7"/>
    <col collapsed="false" customWidth="true" hidden="false" outlineLevel="0" max="4" min="3" style="3" width="8.7"/>
    <col collapsed="false" customWidth="true" hidden="false" outlineLevel="0" max="5" min="5" style="4" width="2.7"/>
    <col collapsed="false" customWidth="true" hidden="false" outlineLevel="0" max="6" min="6" style="5" width="68.85"/>
    <col collapsed="false" customWidth="false" hidden="false" outlineLevel="0" max="257" min="7" style="4" width="11.42"/>
  </cols>
  <sheetData>
    <row r="1" customFormat="false" ht="13.5" hidden="false" customHeight="false" outlineLevel="0" collapsed="false">
      <c r="B1" s="6" t="s">
        <v>0</v>
      </c>
      <c r="C1" s="6"/>
      <c r="D1" s="6"/>
      <c r="E1" s="7"/>
    </row>
    <row r="3" customFormat="false" ht="12.75" hidden="false" customHeight="false" outlineLevel="0" collapsed="false">
      <c r="C3" s="2" t="s">
        <v>1</v>
      </c>
      <c r="D3" s="2" t="s">
        <v>2</v>
      </c>
      <c r="E3" s="2"/>
    </row>
    <row r="4" customFormat="false" ht="12.75" hidden="false" customHeight="false" outlineLevel="0" collapsed="false">
      <c r="A4" s="1" t="s">
        <v>3</v>
      </c>
      <c r="B4" s="2" t="s">
        <v>4</v>
      </c>
      <c r="C4" s="8" t="n">
        <v>360</v>
      </c>
      <c r="D4" s="8" t="n">
        <v>360</v>
      </c>
      <c r="E4" s="8"/>
    </row>
    <row r="5" customFormat="false" ht="12.75" hidden="false" customHeight="false" outlineLevel="0" collapsed="false">
      <c r="A5" s="1" t="s">
        <v>5</v>
      </c>
      <c r="B5" s="2" t="s">
        <v>6</v>
      </c>
      <c r="C5" s="8" t="n">
        <v>2.25</v>
      </c>
      <c r="D5" s="8" t="n">
        <v>2.25</v>
      </c>
      <c r="E5" s="8"/>
    </row>
    <row r="6" customFormat="false" ht="12.75" hidden="false" customHeight="false" outlineLevel="0" collapsed="false">
      <c r="A6" s="1" t="s">
        <v>7</v>
      </c>
      <c r="B6" s="2" t="s">
        <v>8</v>
      </c>
      <c r="C6" s="8" t="n">
        <v>0.015</v>
      </c>
      <c r="D6" s="8" t="n">
        <v>0.015</v>
      </c>
      <c r="E6" s="8"/>
    </row>
    <row r="7" customFormat="false" ht="12.75" hidden="false" customHeight="false" outlineLevel="0" collapsed="false">
      <c r="C7" s="8"/>
      <c r="D7" s="8"/>
      <c r="E7" s="8"/>
    </row>
    <row r="8" customFormat="false" ht="12.75" hidden="false" customHeight="false" outlineLevel="0" collapsed="false">
      <c r="A8" s="1" t="s">
        <v>9</v>
      </c>
      <c r="B8" s="2" t="s">
        <v>10</v>
      </c>
      <c r="C8" s="8" t="n">
        <v>32</v>
      </c>
      <c r="D8" s="8" t="n">
        <v>40</v>
      </c>
      <c r="E8" s="8"/>
    </row>
    <row r="9" customFormat="false" ht="12.75" hidden="false" customHeight="false" outlineLevel="0" collapsed="false">
      <c r="A9" s="1" t="s">
        <v>11</v>
      </c>
      <c r="B9" s="2" t="s">
        <v>12</v>
      </c>
      <c r="C9" s="8" t="n">
        <v>5</v>
      </c>
      <c r="D9" s="8" t="n">
        <v>8</v>
      </c>
      <c r="E9" s="8"/>
    </row>
    <row r="10" customFormat="false" ht="12.75" hidden="false" customHeight="false" outlineLevel="0" collapsed="false">
      <c r="A10" s="1" t="s">
        <v>13</v>
      </c>
      <c r="B10" s="2" t="s">
        <v>14</v>
      </c>
      <c r="C10" s="8" t="n">
        <v>0</v>
      </c>
      <c r="D10" s="8" t="n">
        <v>30</v>
      </c>
      <c r="E10" s="8"/>
    </row>
    <row r="11" customFormat="false" ht="12.75" hidden="false" customHeight="false" outlineLevel="0" collapsed="false">
      <c r="A11" s="1" t="s">
        <v>15</v>
      </c>
      <c r="B11" s="2" t="s">
        <v>16</v>
      </c>
      <c r="C11" s="8" t="n">
        <v>60</v>
      </c>
      <c r="D11" s="8" t="n">
        <v>65</v>
      </c>
      <c r="E11" s="8"/>
    </row>
    <row r="12" customFormat="false" ht="12.75" hidden="false" customHeight="false" outlineLevel="0" collapsed="false">
      <c r="A12" s="1" t="s">
        <v>17</v>
      </c>
      <c r="B12" s="2" t="s">
        <v>18</v>
      </c>
      <c r="C12" s="8" t="s">
        <v>19</v>
      </c>
      <c r="D12" s="8" t="n">
        <v>45</v>
      </c>
      <c r="E12" s="8"/>
    </row>
    <row r="13" customFormat="false" ht="12.75" hidden="false" customHeight="false" outlineLevel="0" collapsed="false">
      <c r="A13" s="1" t="s">
        <v>20</v>
      </c>
      <c r="C13" s="8" t="s">
        <v>19</v>
      </c>
      <c r="D13" s="8" t="n">
        <v>10</v>
      </c>
      <c r="E13" s="8"/>
    </row>
    <row r="14" customFormat="false" ht="12.75" hidden="false" customHeight="false" outlineLevel="0" collapsed="false">
      <c r="C14" s="8"/>
      <c r="D14" s="8"/>
      <c r="E14" s="8"/>
    </row>
    <row r="15" s="14" customFormat="true" ht="25.5" hidden="false" customHeight="true" outlineLevel="0" collapsed="false">
      <c r="A15" s="9" t="s">
        <v>21</v>
      </c>
      <c r="B15" s="10"/>
      <c r="C15" s="11" t="s">
        <v>22</v>
      </c>
      <c r="D15" s="11" t="s">
        <v>23</v>
      </c>
      <c r="E15" s="12"/>
      <c r="F15" s="13"/>
    </row>
    <row r="16" customFormat="false" ht="12.75" hidden="false" customHeight="false" outlineLevel="0" collapsed="false">
      <c r="A16" s="1" t="s">
        <v>24</v>
      </c>
      <c r="C16" s="8" t="n">
        <v>14</v>
      </c>
      <c r="D16" s="8" t="n">
        <v>17</v>
      </c>
      <c r="E16" s="8"/>
    </row>
    <row r="17" customFormat="false" ht="12.75" hidden="false" customHeight="false" outlineLevel="0" collapsed="false">
      <c r="A17" s="1" t="s">
        <v>25</v>
      </c>
      <c r="C17" s="8" t="n">
        <v>25</v>
      </c>
      <c r="D17" s="8" t="n">
        <v>33</v>
      </c>
      <c r="E17" s="8"/>
    </row>
    <row r="18" customFormat="false" ht="12.75" hidden="false" customHeight="false" outlineLevel="0" collapsed="false">
      <c r="A18" s="1" t="s">
        <v>26</v>
      </c>
      <c r="C18" s="8" t="s">
        <v>27</v>
      </c>
      <c r="D18" s="8" t="s">
        <v>28</v>
      </c>
      <c r="E18" s="8"/>
    </row>
    <row r="19" customFormat="false" ht="12.75" hidden="false" customHeight="false" outlineLevel="0" collapsed="false">
      <c r="A19" s="1" t="s">
        <v>29</v>
      </c>
      <c r="B19" s="2" t="s">
        <v>30</v>
      </c>
      <c r="C19" s="8" t="n">
        <v>0.15</v>
      </c>
      <c r="D19" s="8" t="n">
        <v>0.13</v>
      </c>
      <c r="E19" s="8"/>
    </row>
    <row r="20" customFormat="false" ht="12.75" hidden="false" customHeight="false" outlineLevel="0" collapsed="false">
      <c r="A20" s="1" t="s">
        <v>31</v>
      </c>
      <c r="B20" s="2" t="s">
        <v>32</v>
      </c>
      <c r="C20" s="8" t="s">
        <v>19</v>
      </c>
      <c r="D20" s="8" t="n">
        <v>25</v>
      </c>
      <c r="E20" s="8"/>
    </row>
    <row r="21" customFormat="false" ht="12.75" hidden="false" customHeight="false" outlineLevel="0" collapsed="false">
      <c r="A21" s="1" t="s">
        <v>33</v>
      </c>
      <c r="B21" s="2" t="s">
        <v>34</v>
      </c>
      <c r="C21" s="8" t="n">
        <v>1.25</v>
      </c>
      <c r="D21" s="8" t="n">
        <v>2</v>
      </c>
      <c r="E21" s="8"/>
    </row>
    <row r="22" customFormat="false" ht="12.75" hidden="false" customHeight="false" outlineLevel="0" collapsed="false">
      <c r="A22" s="1" t="s">
        <v>35</v>
      </c>
      <c r="B22" s="2" t="s">
        <v>36</v>
      </c>
      <c r="C22" s="8" t="n">
        <v>0.364</v>
      </c>
      <c r="D22" s="8" t="n">
        <v>0.364</v>
      </c>
      <c r="E22" s="8"/>
    </row>
    <row r="23" customFormat="false" ht="13.5" hidden="false" customHeight="false" outlineLevel="0" collapsed="false">
      <c r="C23" s="8"/>
      <c r="D23" s="8"/>
      <c r="E23" s="8"/>
    </row>
    <row r="24" customFormat="false" ht="13.5" hidden="false" customHeight="false" outlineLevel="0" collapsed="false">
      <c r="B24" s="15"/>
      <c r="C24" s="16" t="s">
        <v>37</v>
      </c>
      <c r="D24" s="17"/>
      <c r="E24" s="18"/>
    </row>
    <row r="26" customFormat="false" ht="12.75" hidden="false" customHeight="false" outlineLevel="0" collapsed="false">
      <c r="C26" s="2" t="s">
        <v>1</v>
      </c>
      <c r="D26" s="2" t="s">
        <v>2</v>
      </c>
      <c r="E26" s="2"/>
    </row>
    <row r="28" customFormat="false" ht="12.75" hidden="false" customHeight="false" outlineLevel="0" collapsed="false">
      <c r="A28" s="1" t="s">
        <v>38</v>
      </c>
      <c r="B28" s="2" t="s">
        <v>39</v>
      </c>
      <c r="C28" s="19" t="n">
        <f aca="false">$C$72</f>
        <v>15.8777287294728</v>
      </c>
      <c r="D28" s="19" t="n">
        <f aca="false">$D$72</f>
        <v>10.40873327821</v>
      </c>
      <c r="E28" s="20"/>
    </row>
    <row r="29" customFormat="false" ht="12.75" hidden="false" customHeight="false" outlineLevel="0" collapsed="false">
      <c r="A29" s="1" t="s">
        <v>40</v>
      </c>
      <c r="B29" s="2" t="s">
        <v>41</v>
      </c>
      <c r="C29" s="21" t="n">
        <f aca="false">$C$73</f>
        <v>0.278030949842697</v>
      </c>
      <c r="D29" s="21" t="n">
        <f aca="false">$D$73</f>
        <v>0.212057504117311</v>
      </c>
      <c r="E29" s="20"/>
    </row>
    <row r="30" customFormat="false" ht="12.75" hidden="false" customHeight="false" outlineLevel="0" collapsed="false">
      <c r="A30" s="22" t="s">
        <v>42</v>
      </c>
      <c r="C30" s="21" t="n">
        <f aca="false">$C$74</f>
        <v>4.4145</v>
      </c>
      <c r="D30" s="21" t="n">
        <f aca="false">$D$74</f>
        <v>2.20725</v>
      </c>
      <c r="E30" s="20"/>
    </row>
    <row r="31" customFormat="false" ht="12.75" hidden="false" customHeight="false" outlineLevel="0" collapsed="false">
      <c r="A31" s="1" t="s">
        <v>43</v>
      </c>
      <c r="B31" s="2" t="s">
        <v>44</v>
      </c>
      <c r="C31" s="23" t="n">
        <f aca="false">$C$63</f>
        <v>48.6997214752326</v>
      </c>
      <c r="D31" s="23" t="n">
        <f aca="false">$D$63</f>
        <v>20.8733209320393</v>
      </c>
    </row>
    <row r="32" customFormat="false" ht="12.75" hidden="false" customHeight="false" outlineLevel="0" collapsed="false">
      <c r="A32" s="22"/>
      <c r="C32" s="21"/>
      <c r="D32" s="21"/>
      <c r="E32" s="20"/>
    </row>
    <row r="33" customFormat="false" ht="12.75" hidden="false" customHeight="false" outlineLevel="0" collapsed="false">
      <c r="A33" s="1" t="s">
        <v>45</v>
      </c>
      <c r="B33" s="2" t="s">
        <v>46</v>
      </c>
      <c r="C33" s="21" t="n">
        <f aca="false">$C$75</f>
        <v>1.46372811724828</v>
      </c>
      <c r="D33" s="21" t="n">
        <f aca="false">$D$75</f>
        <v>0.738819820723837</v>
      </c>
      <c r="E33" s="20"/>
    </row>
    <row r="34" customFormat="false" ht="12.75" hidden="false" customHeight="false" outlineLevel="0" collapsed="false">
      <c r="C34" s="21"/>
      <c r="D34" s="21"/>
      <c r="E34" s="20"/>
    </row>
    <row r="35" customFormat="false" ht="12.75" hidden="false" customHeight="false" outlineLevel="0" collapsed="false">
      <c r="A35" s="1" t="s">
        <v>47</v>
      </c>
      <c r="B35" s="2" t="s">
        <v>48</v>
      </c>
      <c r="C35" s="20" t="s">
        <v>19</v>
      </c>
      <c r="D35" s="23" t="n">
        <f aca="false">$D$76</f>
        <v>896.260470315013</v>
      </c>
      <c r="E35" s="20"/>
    </row>
    <row r="36" customFormat="false" ht="12.75" hidden="false" customHeight="false" outlineLevel="0" collapsed="false">
      <c r="A36" s="1" t="s">
        <v>49</v>
      </c>
      <c r="B36" s="2" t="s">
        <v>50</v>
      </c>
      <c r="C36" s="20" t="s">
        <v>19</v>
      </c>
      <c r="D36" s="23" t="n">
        <f aca="false">$D$77</f>
        <v>35.316</v>
      </c>
      <c r="E36" s="20"/>
    </row>
    <row r="37" customFormat="false" ht="12.75" hidden="false" customHeight="false" outlineLevel="0" collapsed="false">
      <c r="A37" s="22" t="s">
        <v>51</v>
      </c>
      <c r="C37" s="20" t="s">
        <v>19</v>
      </c>
      <c r="D37" s="23" t="n">
        <f aca="false">$D$35/$D$36</f>
        <v>25.37831210542</v>
      </c>
      <c r="E37" s="20"/>
    </row>
    <row r="38" customFormat="false" ht="13.5" hidden="false" customHeight="false" outlineLevel="0" collapsed="false">
      <c r="A38" s="22"/>
    </row>
    <row r="39" customFormat="false" ht="13.5" hidden="false" customHeight="false" outlineLevel="0" collapsed="false">
      <c r="B39" s="15"/>
      <c r="C39" s="16" t="s">
        <v>52</v>
      </c>
      <c r="D39" s="17"/>
      <c r="E39" s="0"/>
    </row>
    <row r="40" customFormat="false" ht="12.75" hidden="false" customHeight="false" outlineLevel="0" collapsed="false">
      <c r="C40" s="18"/>
      <c r="D40" s="18"/>
      <c r="E40" s="24"/>
      <c r="F40" s="25"/>
    </row>
    <row r="41" customFormat="false" ht="12.75" hidden="false" customHeight="false" outlineLevel="0" collapsed="false">
      <c r="C41" s="2" t="s">
        <v>1</v>
      </c>
      <c r="D41" s="2" t="s">
        <v>2</v>
      </c>
      <c r="E41" s="2"/>
    </row>
    <row r="42" customFormat="false" ht="12.75" hidden="false" customHeight="false" outlineLevel="0" collapsed="false">
      <c r="A42" s="1" t="s">
        <v>53</v>
      </c>
      <c r="B42" s="2" t="s">
        <v>54</v>
      </c>
      <c r="C42" s="21" t="n">
        <f aca="false">$C$4*9.81</f>
        <v>3531.6</v>
      </c>
      <c r="D42" s="21" t="n">
        <f aca="false">$D$4*9.81</f>
        <v>3531.6</v>
      </c>
      <c r="E42" s="20"/>
      <c r="F42" s="5" t="s">
        <v>55</v>
      </c>
    </row>
    <row r="43" customFormat="false" ht="12.75" hidden="false" customHeight="false" outlineLevel="0" collapsed="false">
      <c r="A43" s="1" t="s">
        <v>56</v>
      </c>
      <c r="B43" s="2" t="s">
        <v>57</v>
      </c>
      <c r="C43" s="21" t="n">
        <f aca="false">$C$10/2/360*2*PI()</f>
        <v>0</v>
      </c>
      <c r="D43" s="21" t="n">
        <f aca="false">$D$10/2/360*2*PI()</f>
        <v>0.261799387799149</v>
      </c>
      <c r="E43" s="20"/>
      <c r="F43" s="5" t="s">
        <v>58</v>
      </c>
    </row>
    <row r="44" customFormat="false" ht="12.75" hidden="false" customHeight="false" outlineLevel="0" collapsed="false">
      <c r="A44" s="1" t="s">
        <v>59</v>
      </c>
      <c r="B44" s="2" t="s">
        <v>60</v>
      </c>
      <c r="C44" s="21" t="n">
        <f aca="false">$C$8-$C$9/2</f>
        <v>29.5</v>
      </c>
      <c r="D44" s="21" t="n">
        <f aca="false">$D$8-$D$9/2</f>
        <v>36</v>
      </c>
      <c r="E44" s="20"/>
      <c r="F44" s="5" t="s">
        <v>61</v>
      </c>
    </row>
    <row r="45" customFormat="false" ht="12.75" hidden="false" customHeight="false" outlineLevel="0" collapsed="false">
      <c r="A45" s="1" t="s">
        <v>62</v>
      </c>
      <c r="B45" s="2" t="s">
        <v>63</v>
      </c>
      <c r="C45" s="21" t="n">
        <f aca="false">$C$6*2*PI()/($C$9*0.001)</f>
        <v>18.8495559215388</v>
      </c>
      <c r="D45" s="21" t="n">
        <f aca="false">$D$6*2*PI()/($D$9*0.001)</f>
        <v>11.7809724509617</v>
      </c>
      <c r="E45" s="20"/>
      <c r="F45" s="5" t="s">
        <v>64</v>
      </c>
    </row>
    <row r="46" customFormat="false" ht="12.75" hidden="false" customHeight="false" outlineLevel="0" collapsed="false">
      <c r="A46" s="1" t="s">
        <v>65</v>
      </c>
      <c r="B46" s="2" t="s">
        <v>66</v>
      </c>
      <c r="C46" s="21" t="n">
        <f aca="false">$C$5/$C$6</f>
        <v>150</v>
      </c>
      <c r="D46" s="21" t="n">
        <f aca="false">$D$5/$D$6</f>
        <v>150</v>
      </c>
      <c r="E46" s="20"/>
      <c r="F46" s="5" t="s">
        <v>67</v>
      </c>
    </row>
    <row r="47" customFormat="false" ht="12.75" hidden="false" customHeight="false" outlineLevel="0" collapsed="false">
      <c r="B47" s="26"/>
      <c r="C47" s="21"/>
      <c r="D47" s="21"/>
      <c r="E47" s="20"/>
    </row>
    <row r="48" customFormat="false" ht="12.75" hidden="false" customHeight="false" outlineLevel="0" collapsed="false">
      <c r="A48" s="1" t="s">
        <v>68</v>
      </c>
      <c r="B48" s="2" t="s">
        <v>69</v>
      </c>
      <c r="C48" s="21" t="n">
        <f aca="false">$C$42*$C$9*0.001/2/PI()</f>
        <v>2.81035798511669</v>
      </c>
      <c r="D48" s="21" t="n">
        <f aca="false">$D$42*$D$9*0.001/2/PI()</f>
        <v>4.4965727761867</v>
      </c>
      <c r="E48" s="20"/>
      <c r="F48" s="5" t="s">
        <v>70</v>
      </c>
    </row>
    <row r="49" customFormat="false" ht="12.75" hidden="false" customHeight="false" outlineLevel="0" collapsed="false">
      <c r="A49" s="1" t="s">
        <v>71</v>
      </c>
      <c r="B49" s="2" t="s">
        <v>72</v>
      </c>
      <c r="C49" s="21" t="n">
        <f aca="false">-$C$48</f>
        <v>-2.81035798511669</v>
      </c>
      <c r="D49" s="21" t="n">
        <f aca="false">-D$48</f>
        <v>-4.4965727761867</v>
      </c>
      <c r="E49" s="20"/>
      <c r="F49" s="5" t="s">
        <v>73</v>
      </c>
    </row>
    <row r="50" customFormat="false" ht="12.75" hidden="false" customHeight="false" outlineLevel="0" collapsed="false">
      <c r="A50" s="1" t="s">
        <v>74</v>
      </c>
      <c r="B50" s="2" t="s">
        <v>75</v>
      </c>
      <c r="C50" s="21" t="n">
        <f aca="false">$C$42*$C$44/2*(($C$9+PI()*$C$19*$C$44/COS($C$43))/(PI()*$C$44-$C$19*$C$9/COS($C$43)))*0.001</f>
        <v>10.7107006607507</v>
      </c>
      <c r="D50" s="21" t="n">
        <f aca="false">$D$42*$D$44/2*(($D$9+PI()*$D$19*$D$44/COS($D$43))/(PI()*$D$44-$D$19*$D$9/COS($D$43)))*0.001</f>
        <v>13.1774869000564</v>
      </c>
      <c r="E50" s="20"/>
      <c r="F50" s="5" t="s">
        <v>76</v>
      </c>
    </row>
    <row r="51" customFormat="false" ht="12.75" hidden="false" customHeight="false" outlineLevel="0" collapsed="false">
      <c r="A51" s="1" t="s">
        <v>77</v>
      </c>
      <c r="B51" s="2" t="s">
        <v>78</v>
      </c>
      <c r="C51" s="21" t="n">
        <f aca="false">$C$42*$C$44/2*((PI()*$C$19*$C$44/COS($C$43)-$C$9)/(PI()*$C$44+$C$19*$C$9/COS($C$43)))*0.001</f>
        <v>4.96314217032358</v>
      </c>
      <c r="D51" s="21" t="n">
        <f aca="false">$D$42*$D$44/2*((PI()*$D$19*$D$44/COS($D$43)-$D$9)/(PI()*$D$44+$D$19*$D$9/COS($D$43)))*0.001</f>
        <v>4.02061532427406</v>
      </c>
      <c r="E51" s="20"/>
      <c r="F51" s="5" t="s">
        <v>79</v>
      </c>
    </row>
    <row r="52" customFormat="false" ht="12.75" hidden="false" customHeight="false" outlineLevel="0" collapsed="false">
      <c r="A52" s="1" t="s">
        <v>80</v>
      </c>
      <c r="B52" s="2" t="s">
        <v>81</v>
      </c>
      <c r="C52" s="21" t="n">
        <f aca="false">$C$50-$C$48</f>
        <v>7.90034267563404</v>
      </c>
      <c r="D52" s="21" t="n">
        <f aca="false">$D$50-$D$48</f>
        <v>8.68091412386973</v>
      </c>
      <c r="E52" s="20"/>
      <c r="F52" s="5" t="s">
        <v>82</v>
      </c>
    </row>
    <row r="53" customFormat="false" ht="12.75" hidden="false" customHeight="false" outlineLevel="0" collapsed="false">
      <c r="A53" s="1" t="s">
        <v>83</v>
      </c>
      <c r="B53" s="2" t="s">
        <v>84</v>
      </c>
      <c r="C53" s="21" t="n">
        <f aca="false">$C$51-$C$49</f>
        <v>7.77350015544026</v>
      </c>
      <c r="D53" s="21" t="n">
        <f aca="false">$D$51-$D$49</f>
        <v>8.51718810046076</v>
      </c>
      <c r="E53" s="20"/>
      <c r="F53" s="5" t="s">
        <v>85</v>
      </c>
    </row>
    <row r="54" customFormat="false" ht="12.75" hidden="false" customHeight="false" outlineLevel="0" collapsed="false">
      <c r="C54" s="21"/>
      <c r="D54" s="21"/>
      <c r="E54" s="20"/>
    </row>
    <row r="55" customFormat="false" ht="12.75" hidden="false" customHeight="false" outlineLevel="0" collapsed="false">
      <c r="A55" s="1" t="s">
        <v>86</v>
      </c>
      <c r="B55" s="2" t="s">
        <v>87</v>
      </c>
      <c r="C55" s="21" t="n">
        <f aca="false">$C$48*$C$45</f>
        <v>52.974</v>
      </c>
      <c r="D55" s="21" t="n">
        <f aca="false">$D$48*$D$45</f>
        <v>52.974</v>
      </c>
      <c r="E55" s="20"/>
      <c r="F55" s="5" t="s">
        <v>88</v>
      </c>
    </row>
    <row r="56" customFormat="false" ht="12.75" hidden="false" customHeight="false" outlineLevel="0" collapsed="false">
      <c r="A56" s="1" t="s">
        <v>89</v>
      </c>
      <c r="B56" s="2" t="s">
        <v>90</v>
      </c>
      <c r="C56" s="21" t="n">
        <f aca="false">$C$49*$C$45</f>
        <v>-52.974</v>
      </c>
      <c r="D56" s="21" t="n">
        <f aca="false">$D$49*$D$45</f>
        <v>-52.974</v>
      </c>
      <c r="E56" s="20"/>
      <c r="F56" s="5" t="s">
        <v>91</v>
      </c>
    </row>
    <row r="57" customFormat="false" ht="12.75" hidden="false" customHeight="false" outlineLevel="0" collapsed="false">
      <c r="A57" s="1" t="s">
        <v>92</v>
      </c>
      <c r="B57" s="2" t="s">
        <v>93</v>
      </c>
      <c r="C57" s="21" t="n">
        <f aca="false">+$C$50*$C$45</f>
        <v>201.891951063683</v>
      </c>
      <c r="D57" s="21" t="n">
        <f aca="false">+$D$50*$D$45</f>
        <v>155.243610142474</v>
      </c>
      <c r="E57" s="20"/>
      <c r="F57" s="5" t="s">
        <v>94</v>
      </c>
    </row>
    <row r="58" customFormat="false" ht="12.75" hidden="false" customHeight="false" outlineLevel="0" collapsed="false">
      <c r="A58" s="1" t="s">
        <v>95</v>
      </c>
      <c r="B58" s="2" t="s">
        <v>96</v>
      </c>
      <c r="C58" s="21" t="n">
        <f aca="false">+$C$51*$C$45</f>
        <v>93.5530258860615</v>
      </c>
      <c r="D58" s="21" t="n">
        <f aca="false">+$D$51*$D$45</f>
        <v>47.3667583711872</v>
      </c>
      <c r="E58" s="20"/>
      <c r="F58" s="5" t="s">
        <v>97</v>
      </c>
    </row>
    <row r="59" customFormat="false" ht="12.75" hidden="false" customHeight="false" outlineLevel="0" collapsed="false">
      <c r="A59" s="1" t="s">
        <v>98</v>
      </c>
      <c r="B59" s="2" t="s">
        <v>99</v>
      </c>
      <c r="C59" s="21" t="n">
        <f aca="false">$C$57-$C$55</f>
        <v>148.917951063683</v>
      </c>
      <c r="D59" s="21" t="n">
        <f aca="false">$D$57-$D$55</f>
        <v>102.269610142474</v>
      </c>
      <c r="E59" s="20"/>
      <c r="F59" s="5" t="s">
        <v>100</v>
      </c>
    </row>
    <row r="60" customFormat="false" ht="12.75" hidden="false" customHeight="false" outlineLevel="0" collapsed="false">
      <c r="A60" s="1" t="s">
        <v>101</v>
      </c>
      <c r="B60" s="2" t="s">
        <v>102</v>
      </c>
      <c r="C60" s="21" t="n">
        <f aca="false">$C$58-$C$56</f>
        <v>146.527025886062</v>
      </c>
      <c r="D60" s="21" t="n">
        <f aca="false">$D$58-$D$56</f>
        <v>100.340758371187</v>
      </c>
      <c r="E60" s="20"/>
      <c r="F60" s="5" t="s">
        <v>103</v>
      </c>
    </row>
    <row r="61" customFormat="false" ht="12.75" hidden="false" customHeight="false" outlineLevel="0" collapsed="false">
      <c r="C61" s="21"/>
      <c r="D61" s="21"/>
    </row>
    <row r="62" customFormat="false" ht="12.75" hidden="false" customHeight="false" outlineLevel="0" collapsed="false">
      <c r="A62" s="1" t="s">
        <v>104</v>
      </c>
      <c r="B62" s="2" t="s">
        <v>105</v>
      </c>
      <c r="C62" s="21" t="n">
        <f aca="false">($C$59+$C$60)*$C$46/1000</f>
        <v>44.3167465424617</v>
      </c>
      <c r="D62" s="21" t="n">
        <f aca="false">($D$59+$D$60)*$D$46/1000</f>
        <v>30.3915552770492</v>
      </c>
      <c r="F62" s="5" t="s">
        <v>106</v>
      </c>
    </row>
    <row r="63" customFormat="false" ht="12.75" hidden="false" customHeight="false" outlineLevel="0" collapsed="false">
      <c r="A63" s="1" t="s">
        <v>107</v>
      </c>
      <c r="B63" s="2" t="s">
        <v>44</v>
      </c>
      <c r="C63" s="21" t="n">
        <f aca="false">$C$62/2/$C$21/$C$22</f>
        <v>48.6997214752326</v>
      </c>
      <c r="D63" s="21" t="n">
        <f aca="false">$D$62/2/$D$21/$D$22</f>
        <v>20.8733209320393</v>
      </c>
      <c r="F63" s="5" t="s">
        <v>108</v>
      </c>
    </row>
    <row r="64" customFormat="false" ht="12.75" hidden="false" customHeight="false" outlineLevel="0" collapsed="false">
      <c r="C64" s="21"/>
      <c r="D64" s="21"/>
    </row>
    <row r="65" customFormat="false" ht="12.75" hidden="false" customHeight="false" outlineLevel="0" collapsed="false">
      <c r="A65" s="1" t="s">
        <v>109</v>
      </c>
      <c r="B65" s="2" t="s">
        <v>110</v>
      </c>
      <c r="C65" s="21" t="n">
        <f aca="false">PI()*$C$44*$C$9/2</f>
        <v>231.692458202247</v>
      </c>
      <c r="D65" s="21" t="n">
        <f aca="false">PI()*$D$44*$D$9/2</f>
        <v>452.38934211693</v>
      </c>
      <c r="E65" s="20"/>
      <c r="F65" s="5" t="s">
        <v>111</v>
      </c>
    </row>
    <row r="66" customFormat="false" ht="12.75" hidden="false" customHeight="false" outlineLevel="0" collapsed="false">
      <c r="A66" s="1" t="s">
        <v>112</v>
      </c>
      <c r="B66" s="2" t="s">
        <v>113</v>
      </c>
      <c r="C66" s="21" t="n">
        <f aca="false">$C$11/$C$9</f>
        <v>12</v>
      </c>
      <c r="D66" s="21" t="n">
        <f aca="false">$D$11/$D$9</f>
        <v>8.125</v>
      </c>
      <c r="E66" s="20"/>
      <c r="F66" s="5" t="s">
        <v>114</v>
      </c>
    </row>
    <row r="67" customFormat="false" ht="12.75" hidden="false" customHeight="false" outlineLevel="0" collapsed="false">
      <c r="A67" s="1" t="s">
        <v>115</v>
      </c>
      <c r="B67" s="2" t="s">
        <v>116</v>
      </c>
      <c r="C67" s="21" t="n">
        <f aca="false">1.5*$C$8/$C$9</f>
        <v>9.6</v>
      </c>
      <c r="D67" s="21" t="n">
        <f aca="false">1.5*$D$8/$D$9</f>
        <v>7.5</v>
      </c>
      <c r="E67" s="20"/>
      <c r="F67" s="5" t="s">
        <v>117</v>
      </c>
    </row>
    <row r="68" customFormat="false" ht="12.75" hidden="false" customHeight="false" outlineLevel="0" collapsed="false">
      <c r="A68" s="1" t="s">
        <v>118</v>
      </c>
      <c r="B68" s="2" t="s">
        <v>119</v>
      </c>
      <c r="C68" s="21" t="n">
        <f aca="false">$C$65*$C$67</f>
        <v>2224.24759874157</v>
      </c>
      <c r="D68" s="21" t="n">
        <f aca="false">$D$65*$D$67</f>
        <v>3392.92006587698</v>
      </c>
      <c r="E68" s="20"/>
      <c r="F68" s="5" t="s">
        <v>120</v>
      </c>
    </row>
    <row r="69" customFormat="false" ht="12.75" hidden="false" customHeight="false" outlineLevel="0" collapsed="false">
      <c r="A69" s="1" t="s">
        <v>121</v>
      </c>
      <c r="B69" s="2" t="s">
        <v>122</v>
      </c>
      <c r="C69" s="21" t="n">
        <f aca="false">PI()*$C$8*($C$9/2*(1+TAN($C$43)))</f>
        <v>251.327412287183</v>
      </c>
      <c r="D69" s="21" t="n">
        <f aca="false">PI()*$D$8*($D$9/2*(1+TAN($D$43)))</f>
        <v>637.340778890676</v>
      </c>
      <c r="E69" s="20"/>
      <c r="F69" s="5" t="s">
        <v>123</v>
      </c>
    </row>
    <row r="70" customFormat="false" ht="12.75" hidden="false" customHeight="false" outlineLevel="0" collapsed="false">
      <c r="A70" s="1" t="s">
        <v>124</v>
      </c>
      <c r="B70" s="2" t="s">
        <v>125</v>
      </c>
      <c r="C70" s="21" t="n">
        <f aca="false">$C$69*$C$67</f>
        <v>2412.74315795696</v>
      </c>
      <c r="D70" s="21" t="n">
        <f aca="false">$D$69*$D$67</f>
        <v>4780.05584168007</v>
      </c>
      <c r="E70" s="20"/>
      <c r="F70" s="5" t="s">
        <v>126</v>
      </c>
    </row>
    <row r="71" customFormat="false" ht="12.75" hidden="false" customHeight="false" outlineLevel="0" collapsed="false">
      <c r="A71" s="27"/>
      <c r="B71" s="27"/>
      <c r="C71" s="28"/>
      <c r="D71" s="28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" t="s">
        <v>38</v>
      </c>
      <c r="B72" s="2" t="s">
        <v>39</v>
      </c>
      <c r="C72" s="21" t="n">
        <f aca="false">$C$42/$C$68*10</f>
        <v>15.8777287294728</v>
      </c>
      <c r="D72" s="21" t="n">
        <f aca="false">$D$42/$D$68*10</f>
        <v>10.40873327821</v>
      </c>
      <c r="E72" s="20"/>
      <c r="F72" s="5" t="s">
        <v>127</v>
      </c>
    </row>
    <row r="73" customFormat="false" ht="12.75" hidden="false" customHeight="false" outlineLevel="0" collapsed="false">
      <c r="A73" s="1" t="s">
        <v>40</v>
      </c>
      <c r="B73" s="2" t="s">
        <v>41</v>
      </c>
      <c r="C73" s="21" t="n">
        <f aca="false">$C$44/2*$C$45*0.001</f>
        <v>0.278030949842697</v>
      </c>
      <c r="D73" s="21" t="n">
        <f aca="false">$D$44/2*$D$45*0.001</f>
        <v>0.212057504117311</v>
      </c>
      <c r="E73" s="20"/>
      <c r="F73" s="5" t="s">
        <v>128</v>
      </c>
    </row>
    <row r="74" customFormat="false" ht="12.75" hidden="false" customHeight="false" outlineLevel="0" collapsed="false">
      <c r="A74" s="1" t="s">
        <v>129</v>
      </c>
      <c r="C74" s="21" t="n">
        <f aca="false">$C$28*$C$29</f>
        <v>4.4145</v>
      </c>
      <c r="D74" s="21" t="n">
        <f aca="false">$D$28*$D$29</f>
        <v>2.20725</v>
      </c>
      <c r="E74" s="20"/>
    </row>
    <row r="75" customFormat="false" ht="12.75" hidden="false" customHeight="false" outlineLevel="0" collapsed="false">
      <c r="A75" s="1" t="s">
        <v>45</v>
      </c>
      <c r="B75" s="2" t="s">
        <v>46</v>
      </c>
      <c r="C75" s="21" t="n">
        <f aca="false">$C$42/$C$70</f>
        <v>1.46372811724828</v>
      </c>
      <c r="D75" s="21" t="n">
        <f aca="false">$D$42/$D$70</f>
        <v>0.738819820723837</v>
      </c>
      <c r="E75" s="20"/>
      <c r="F75" s="5" t="s">
        <v>130</v>
      </c>
    </row>
    <row r="76" customFormat="false" ht="12.75" hidden="false" customHeight="false" outlineLevel="0" collapsed="false">
      <c r="A76" s="1" t="s">
        <v>47</v>
      </c>
      <c r="B76" s="2" t="s">
        <v>48</v>
      </c>
      <c r="C76" s="20" t="s">
        <v>19</v>
      </c>
      <c r="D76" s="21" t="n">
        <f aca="false">$D$12/$D$9*$D$69/100*$D$20</f>
        <v>896.260470315013</v>
      </c>
      <c r="E76" s="20"/>
      <c r="F76" s="5" t="s">
        <v>131</v>
      </c>
    </row>
    <row r="77" customFormat="false" ht="12.75" hidden="false" customHeight="false" outlineLevel="0" collapsed="false">
      <c r="A77" s="1" t="s">
        <v>49</v>
      </c>
      <c r="B77" s="2" t="s">
        <v>50</v>
      </c>
      <c r="C77" s="20" t="s">
        <v>19</v>
      </c>
      <c r="D77" s="21" t="n">
        <f aca="false">$D$4*9.81*$D$13/1000</f>
        <v>35.316</v>
      </c>
      <c r="E77" s="20"/>
      <c r="F77" s="5" t="s">
        <v>132</v>
      </c>
    </row>
    <row r="78" customFormat="false" ht="12.75" hidden="false" customHeight="false" outlineLevel="0" collapsed="false">
      <c r="C78" s="20"/>
      <c r="D78" s="21"/>
      <c r="E78" s="20"/>
    </row>
  </sheetData>
  <mergeCells count="1">
    <mergeCell ref="B1:D1"/>
  </mergeCells>
  <printOptions headings="false" gridLines="true" gridLinesSet="true" horizontalCentered="false" verticalCentered="false"/>
  <pageMargins left="0.590277777777778" right="0.75" top="0.780555555555556" bottom="0.710416666666667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