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definedNames>
    <definedName function="false" hidden="false" localSheetId="0" name="solver_adj" vbProcedure="false">Calculs!$AA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alculs!$AA$2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Calculs!$AA$2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0">
  <si>
    <t xml:space="preserve">Calcul de la cinématique du relevage de fourche</t>
  </si>
  <si>
    <t xml:space="preserve">Voir le schéma et mettre les valeurs dans les cellules jaunes ci-dessous (Attention au signe pour les cotes en X et Y)</t>
  </si>
  <si>
    <t xml:space="preserve">Définition du bâti</t>
  </si>
  <si>
    <t xml:space="preserve">Xa </t>
  </si>
  <si>
    <t xml:space="preserve">Ya</t>
  </si>
  <si>
    <t xml:space="preserve">Xg</t>
  </si>
  <si>
    <t xml:space="preserve">Yg</t>
  </si>
  <si>
    <t xml:space="preserve">(mm)</t>
  </si>
  <si>
    <t xml:space="preserve">Définition des leviers</t>
  </si>
  <si>
    <t xml:space="preserve">AC</t>
  </si>
  <si>
    <t xml:space="preserve">BD</t>
  </si>
  <si>
    <t xml:space="preserve">CD</t>
  </si>
  <si>
    <t xml:space="preserve">Xd (pos. init.)</t>
  </si>
  <si>
    <t xml:space="preserve">Charge</t>
  </si>
  <si>
    <t xml:space="preserve">Pos. initiale de P1</t>
  </si>
  <si>
    <t xml:space="preserve">P1</t>
  </si>
  <si>
    <t xml:space="preserve">Xf</t>
  </si>
  <si>
    <t xml:space="preserve">Yf</t>
  </si>
  <si>
    <t xml:space="preserve">N</t>
  </si>
  <si>
    <t xml:space="preserve">Voir calculs manuels sur autre feuille</t>
  </si>
  <si>
    <t xml:space="preserve">Pour calcul système à 4 barres</t>
  </si>
  <si>
    <t xml:space="preserve">= formule différente</t>
  </si>
  <si>
    <t xml:space="preserve">Moment à</t>
  </si>
  <si>
    <t xml:space="preserve">Sin</t>
  </si>
  <si>
    <t xml:space="preserve">Cos</t>
  </si>
  <si>
    <t xml:space="preserve">En rad par le Sin</t>
  </si>
  <si>
    <t xml:space="preserve">En rad par le Cos</t>
  </si>
  <si>
    <t xml:space="preserve">En ° par le Sin</t>
  </si>
  <si>
    <t xml:space="preserve">En ° par le Cos</t>
  </si>
  <si>
    <t xml:space="preserve">Angle de AC</t>
  </si>
  <si>
    <t xml:space="preserve">Angle de BD</t>
  </si>
  <si>
    <t xml:space="preserve">Force vérin</t>
  </si>
  <si>
    <t xml:space="preserve">Extens. AC</t>
  </si>
  <si>
    <t xml:space="preserve">Compress. CD</t>
  </si>
  <si>
    <t xml:space="preserve">produire en B</t>
  </si>
  <si>
    <t xml:space="preserve">Calcul des efforts dans barres</t>
  </si>
  <si>
    <t xml:space="preserve">Sol.1</t>
  </si>
  <si>
    <t xml:space="preserve">Sol.2</t>
  </si>
  <si>
    <t xml:space="preserve">α (°)</t>
  </si>
  <si>
    <t xml:space="preserve">β (°)</t>
  </si>
  <si>
    <t xml:space="preserve">F1 (N)</t>
  </si>
  <si>
    <t xml:space="preserve">F2 (N)</t>
  </si>
  <si>
    <t xml:space="preserve">F3 (N)</t>
  </si>
  <si>
    <t xml:space="preserve">M (Nm)</t>
  </si>
  <si>
    <t xml:space="preserve">σ (rad)</t>
  </si>
  <si>
    <t xml:space="preserve">σ (°)</t>
  </si>
  <si>
    <t xml:space="preserve">τ (rad)</t>
  </si>
  <si>
    <t xml:space="preserve">τ (°)</t>
  </si>
  <si>
    <t xml:space="preserve">ω (rad)</t>
  </si>
  <si>
    <t xml:space="preserve">θ (rad)</t>
  </si>
  <si>
    <t xml:space="preserve">ω (°)</t>
  </si>
  <si>
    <t xml:space="preserve">θ (°)</t>
  </si>
  <si>
    <t xml:space="preserve">BV</t>
  </si>
  <si>
    <t xml:space="preserve">F3</t>
  </si>
  <si>
    <t xml:space="preserve">F2</t>
  </si>
  <si>
    <t xml:space="preserve">F1</t>
  </si>
  <si>
    <t xml:space="preserve">α (rad)</t>
  </si>
  <si>
    <t xml:space="preserve">a</t>
  </si>
  <si>
    <t xml:space="preserve">b</t>
  </si>
  <si>
    <t xml:space="preserve">c</t>
  </si>
  <si>
    <t xml:space="preserve">a2 + b2</t>
  </si>
  <si>
    <t xml:space="preserve">rac(a2+b2-c2)</t>
  </si>
  <si>
    <r>
      <rPr>
        <sz val="10"/>
        <rFont val="Arial"/>
        <family val="0"/>
      </rPr>
      <t xml:space="preserve">sin </t>
    </r>
    <r>
      <rPr>
        <sz val="10"/>
        <rFont val="Arial"/>
        <family val="2"/>
      </rPr>
      <t xml:space="preserve">β</t>
    </r>
  </si>
  <si>
    <r>
      <rPr>
        <sz val="10"/>
        <rFont val="Arial"/>
        <family val="0"/>
      </rPr>
      <t xml:space="preserve">cos </t>
    </r>
    <r>
      <rPr>
        <sz val="10"/>
        <rFont val="Arial"/>
        <family val="2"/>
      </rPr>
      <t xml:space="preserve">β</t>
    </r>
  </si>
  <si>
    <t xml:space="preserve">β</t>
  </si>
  <si>
    <t xml:space="preserve">DE (mm)</t>
  </si>
  <si>
    <t xml:space="preserve">sin φ</t>
  </si>
  <si>
    <t xml:space="preserve">φ (rad)</t>
  </si>
  <si>
    <t xml:space="preserve">φ (°)</t>
  </si>
  <si>
    <t xml:space="preserve">Xc (mm)</t>
  </si>
  <si>
    <t xml:space="preserve">Yc (mm)</t>
  </si>
  <si>
    <t xml:space="preserve">Xd (mm)</t>
  </si>
  <si>
    <t xml:space="preserve">Yd (mm)</t>
  </si>
  <si>
    <t xml:space="preserve">Calculs intermédiaires</t>
  </si>
  <si>
    <t xml:space="preserve">AB</t>
  </si>
  <si>
    <t xml:space="preserve">ρ</t>
  </si>
  <si>
    <r>
      <rPr>
        <sz val="10"/>
        <rFont val="Arial"/>
        <family val="2"/>
      </rPr>
      <t xml:space="preserve">λ</t>
    </r>
    <r>
      <rPr>
        <vertAlign val="subscript"/>
        <sz val="10"/>
        <rFont val="Arial"/>
        <family val="2"/>
      </rPr>
      <t xml:space="preserve">0</t>
    </r>
  </si>
  <si>
    <t xml:space="preserve">BF</t>
  </si>
  <si>
    <t xml:space="preserve">AG</t>
  </si>
  <si>
    <t xml:space="preserve">ψ</t>
  </si>
  <si>
    <t xml:space="preserve">(rad)</t>
  </si>
  <si>
    <t xml:space="preserve">°</t>
  </si>
  <si>
    <t xml:space="preserve">Calcul de la position initiale de AC pour la position initiale donnée de BD</t>
  </si>
  <si>
    <r>
      <rPr>
        <sz val="10"/>
        <rFont val="Arial"/>
        <family val="0"/>
      </rPr>
      <t xml:space="preserve">Angle </t>
    </r>
    <r>
      <rPr>
        <sz val="10"/>
        <rFont val="Arial"/>
        <family val="2"/>
      </rPr>
      <t xml:space="preserve">α</t>
    </r>
    <r>
      <rPr>
        <sz val="10"/>
        <rFont val="Arial"/>
        <family val="0"/>
      </rPr>
      <t xml:space="preserve"> en position initiale</t>
    </r>
  </si>
  <si>
    <t xml:space="preserve">    Angle β en position initiale</t>
  </si>
  <si>
    <t xml:space="preserve">β °</t>
  </si>
  <si>
    <t xml:space="preserve">α °</t>
  </si>
  <si>
    <r>
      <rPr>
        <sz val="10"/>
        <rFont val="Arial"/>
        <family val="0"/>
      </rPr>
      <t xml:space="preserve">sin </t>
    </r>
    <r>
      <rPr>
        <sz val="10"/>
        <rFont val="Arial"/>
        <family val="2"/>
      </rPr>
      <t xml:space="preserve">α</t>
    </r>
  </si>
  <si>
    <r>
      <rPr>
        <sz val="10"/>
        <rFont val="Arial"/>
        <family val="0"/>
      </rPr>
      <t xml:space="preserve">cos </t>
    </r>
    <r>
      <rPr>
        <sz val="10"/>
        <rFont val="Arial"/>
        <family val="2"/>
      </rPr>
      <t xml:space="preserve">α</t>
    </r>
  </si>
  <si>
    <t xml:space="preserve">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0.00E+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4"/>
      <name val="MS Sans Serif"/>
      <family val="0"/>
    </font>
    <font>
      <sz val="10"/>
      <color rgb="FFFF0000"/>
      <name val="MS Sans Serif"/>
      <family val="2"/>
    </font>
    <font>
      <sz val="10"/>
      <name val="MS Sans Serif"/>
      <family val="2"/>
    </font>
    <font>
      <sz val="10"/>
      <color rgb="FF3366FF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560</xdr:colOff>
      <xdr:row>20</xdr:row>
      <xdr:rowOff>75960</xdr:rowOff>
    </xdr:from>
    <xdr:to>
      <xdr:col>12</xdr:col>
      <xdr:colOff>532800</xdr:colOff>
      <xdr:row>27</xdr:row>
      <xdr:rowOff>95400</xdr:rowOff>
    </xdr:to>
    <xdr:sp>
      <xdr:nvSpPr>
        <xdr:cNvPr id="0" name="Text 37"/>
        <xdr:cNvSpPr/>
      </xdr:nvSpPr>
      <xdr:spPr>
        <a:xfrm>
          <a:off x="9525240" y="3781080"/>
          <a:ext cx="302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4920</xdr:colOff>
      <xdr:row>1</xdr:row>
      <xdr:rowOff>219600</xdr:rowOff>
    </xdr:from>
    <xdr:to>
      <xdr:col>12</xdr:col>
      <xdr:colOff>125640</xdr:colOff>
      <xdr:row>23</xdr:row>
      <xdr:rowOff>99720</xdr:rowOff>
    </xdr:to>
    <xdr:grpSp>
      <xdr:nvGrpSpPr>
        <xdr:cNvPr id="1" name="Group 52"/>
        <xdr:cNvGrpSpPr/>
      </xdr:nvGrpSpPr>
      <xdr:grpSpPr>
        <a:xfrm>
          <a:off x="4344480" y="562680"/>
          <a:ext cx="4803840" cy="3728160"/>
          <a:chOff x="4344480" y="562680"/>
          <a:chExt cx="4803840" cy="3728160"/>
        </a:xfrm>
      </xdr:grpSpPr>
      <xdr:sp>
        <xdr:nvSpPr>
          <xdr:cNvPr id="2" name="Line 29"/>
          <xdr:cNvSpPr/>
        </xdr:nvSpPr>
        <xdr:spPr>
          <a:xfrm>
            <a:off x="6253200" y="2787480"/>
            <a:ext cx="1168200" cy="807840"/>
          </a:xfrm>
          <a:prstGeom prst="line">
            <a:avLst/>
          </a:prstGeom>
          <a:ln w="28440">
            <a:solidFill>
              <a:srgbClr val="99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7"/>
          <xdr:cNvSpPr/>
        </xdr:nvSpPr>
        <xdr:spPr>
          <a:xfrm>
            <a:off x="7119360" y="1672200"/>
            <a:ext cx="301680" cy="193932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8"/>
          <xdr:cNvSpPr/>
        </xdr:nvSpPr>
        <xdr:spPr>
          <a:xfrm flipH="1">
            <a:off x="6253200" y="1931040"/>
            <a:ext cx="199440" cy="85644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2"/>
          <xdr:cNvSpPr/>
        </xdr:nvSpPr>
        <xdr:spPr>
          <a:xfrm>
            <a:off x="7056720" y="1629360"/>
            <a:ext cx="68040" cy="75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3"/>
          <xdr:cNvSpPr/>
        </xdr:nvSpPr>
        <xdr:spPr>
          <a:xfrm>
            <a:off x="6413040" y="1893240"/>
            <a:ext cx="79560" cy="75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>
            <a:off x="5119200" y="648720"/>
            <a:ext cx="1134000" cy="21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8"/>
          <xdr:cNvSpPr/>
        </xdr:nvSpPr>
        <xdr:spPr>
          <a:xfrm>
            <a:off x="5079240" y="600120"/>
            <a:ext cx="79560" cy="75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0"/>
          <xdr:cNvSpPr/>
        </xdr:nvSpPr>
        <xdr:spPr>
          <a:xfrm>
            <a:off x="7581240" y="1715400"/>
            <a:ext cx="1567080" cy="2192400"/>
          </a:xfrm>
          <a:custGeom>
            <a:avLst/>
            <a:gdLst/>
            <a:ahLst/>
            <a:rect l="l" t="t" r="r" b="b"/>
            <a:pathLst>
              <a:path w="128" h="109">
                <a:moveTo>
                  <a:pt x="0" y="0"/>
                </a:moveTo>
                <a:lnTo>
                  <a:pt x="0" y="109"/>
                </a:lnTo>
                <a:lnTo>
                  <a:pt x="128" y="109"/>
                </a:lnTo>
              </a:path>
            </a:pathLst>
          </a:custGeom>
          <a:noFill/>
          <a:ln w="12600">
            <a:solidFill>
              <a:srgbClr val="3366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7148160" y="1780200"/>
            <a:ext cx="421560" cy="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7398720" y="3461040"/>
            <a:ext cx="170640" cy="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4"/>
          <xdr:cNvSpPr/>
        </xdr:nvSpPr>
        <xdr:spPr>
          <a:xfrm>
            <a:off x="8606880" y="2787480"/>
            <a:ext cx="22788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Line 15"/>
          <xdr:cNvSpPr/>
        </xdr:nvSpPr>
        <xdr:spPr>
          <a:xfrm>
            <a:off x="5911560" y="2119320"/>
            <a:ext cx="222120" cy="43632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6"/>
          <xdr:cNvSpPr/>
        </xdr:nvSpPr>
        <xdr:spPr>
          <a:xfrm>
            <a:off x="5769000" y="2280960"/>
            <a:ext cx="233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7"/>
          <xdr:cNvSpPr/>
        </xdr:nvSpPr>
        <xdr:spPr>
          <a:xfrm>
            <a:off x="4868640" y="562680"/>
            <a:ext cx="2278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Line 18"/>
          <xdr:cNvSpPr/>
        </xdr:nvSpPr>
        <xdr:spPr>
          <a:xfrm flipH="1">
            <a:off x="4401000" y="1666800"/>
            <a:ext cx="4365000" cy="0"/>
          </a:xfrm>
          <a:prstGeom prst="line">
            <a:avLst/>
          </a:prstGeom>
          <a:ln w="936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9"/>
          <xdr:cNvSpPr/>
        </xdr:nvSpPr>
        <xdr:spPr>
          <a:xfrm>
            <a:off x="7096680" y="713520"/>
            <a:ext cx="0" cy="3577320"/>
          </a:xfrm>
          <a:prstGeom prst="line">
            <a:avLst/>
          </a:prstGeom>
          <a:ln w="936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20"/>
          <xdr:cNvSpPr/>
        </xdr:nvSpPr>
        <xdr:spPr>
          <a:xfrm>
            <a:off x="6846120" y="4080600"/>
            <a:ext cx="23904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21"/>
          <xdr:cNvSpPr/>
        </xdr:nvSpPr>
        <xdr:spPr>
          <a:xfrm>
            <a:off x="4344480" y="1742400"/>
            <a:ext cx="2278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22"/>
          <xdr:cNvSpPr/>
        </xdr:nvSpPr>
        <xdr:spPr>
          <a:xfrm>
            <a:off x="7056720" y="1397520"/>
            <a:ext cx="23364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6224760" y="1753200"/>
            <a:ext cx="23904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24"/>
          <xdr:cNvSpPr/>
        </xdr:nvSpPr>
        <xdr:spPr>
          <a:xfrm>
            <a:off x="6059520" y="2776680"/>
            <a:ext cx="233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25"/>
          <xdr:cNvSpPr/>
        </xdr:nvSpPr>
        <xdr:spPr>
          <a:xfrm>
            <a:off x="7296120" y="3644280"/>
            <a:ext cx="24480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Oval 5"/>
          <xdr:cNvSpPr/>
        </xdr:nvSpPr>
        <xdr:spPr>
          <a:xfrm>
            <a:off x="7381800" y="3547080"/>
            <a:ext cx="68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4"/>
          <xdr:cNvSpPr/>
        </xdr:nvSpPr>
        <xdr:spPr>
          <a:xfrm>
            <a:off x="6224760" y="2739240"/>
            <a:ext cx="68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0"/>
          <xdr:cNvSpPr/>
        </xdr:nvSpPr>
        <xdr:spPr>
          <a:xfrm flipV="1">
            <a:off x="6304680" y="1472760"/>
            <a:ext cx="1236240" cy="522360"/>
          </a:xfrm>
          <a:prstGeom prst="line">
            <a:avLst/>
          </a:prstGeom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31"/>
          <xdr:cNvSpPr/>
        </xdr:nvSpPr>
        <xdr:spPr>
          <a:xfrm rot="5400000">
            <a:off x="6377040" y="1851480"/>
            <a:ext cx="344520" cy="330480"/>
          </a:xfrm>
          <a:custGeom>
            <a:avLst/>
            <a:gdLst/>
            <a:ahLst/>
            <a:rect l="l" t="t" r="r" b="b"/>
            <a:pathLst>
              <a:path stroke="0" w="16863" h="16415">
                <a:moveTo>
                  <a:pt x="4736" y="1863"/>
                </a:moveTo>
                <a:arcTo wR="10800" hR="10800" stAng="-7449475" swAng="9329196"/>
                <a:lnTo>
                  <a:pt x="10800" y="10800"/>
                </a:lnTo>
                <a:close/>
              </a:path>
              <a:path fill="none" w="16863" h="16415">
                <a:moveTo>
                  <a:pt x="4736" y="1863"/>
                </a:moveTo>
                <a:arcTo wR="10800" hR="10800" stAng="-7449475" swAng="9329196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32"/>
          <xdr:cNvSpPr/>
        </xdr:nvSpPr>
        <xdr:spPr>
          <a:xfrm flipH="1" flipV="1">
            <a:off x="6846120" y="1683000"/>
            <a:ext cx="318960" cy="247680"/>
          </a:xfrm>
          <a:custGeom>
            <a:avLst/>
            <a:gdLst/>
            <a:ahLst/>
            <a:rect l="l" t="t" r="r" b="b"/>
            <a:pathLst>
              <a:path stroke="0" w="13517" h="10800">
                <a:moveTo>
                  <a:pt x="7732" y="445"/>
                </a:moveTo>
                <a:arcTo wR="10800" hR="10800" stAng="-6390262" swAng="5511690"/>
                <a:lnTo>
                  <a:pt x="10800" y="10800"/>
                </a:lnTo>
                <a:close/>
              </a:path>
              <a:path fill="none" w="13517" h="10800">
                <a:moveTo>
                  <a:pt x="7732" y="445"/>
                </a:moveTo>
                <a:arcTo wR="10800" hR="10800" stAng="-6390262" swAng="5511690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33"/>
          <xdr:cNvSpPr/>
        </xdr:nvSpPr>
        <xdr:spPr>
          <a:xfrm>
            <a:off x="6475680" y="1979280"/>
            <a:ext cx="2278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34"/>
          <xdr:cNvSpPr/>
        </xdr:nvSpPr>
        <xdr:spPr>
          <a:xfrm>
            <a:off x="6897240" y="1753200"/>
            <a:ext cx="2278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β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36"/>
          <xdr:cNvSpPr/>
        </xdr:nvSpPr>
        <xdr:spPr>
          <a:xfrm rot="3780000">
            <a:off x="4860720" y="1206360"/>
            <a:ext cx="1206720" cy="18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8"/>
          <xdr:cNvSpPr/>
        </xdr:nvSpPr>
        <xdr:spPr>
          <a:xfrm>
            <a:off x="8726400" y="2986920"/>
            <a:ext cx="0" cy="39852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val 40"/>
          <xdr:cNvSpPr/>
        </xdr:nvSpPr>
        <xdr:spPr>
          <a:xfrm>
            <a:off x="8703720" y="388656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2"/>
          <xdr:cNvSpPr/>
        </xdr:nvSpPr>
        <xdr:spPr>
          <a:xfrm flipV="1">
            <a:off x="8726400" y="3444480"/>
            <a:ext cx="0" cy="511560"/>
          </a:xfrm>
          <a:prstGeom prst="line">
            <a:avLst/>
          </a:prstGeom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44"/>
          <xdr:cNvSpPr/>
        </xdr:nvSpPr>
        <xdr:spPr>
          <a:xfrm>
            <a:off x="8606880" y="3983760"/>
            <a:ext cx="227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Line 48"/>
          <xdr:cNvSpPr/>
        </xdr:nvSpPr>
        <xdr:spPr>
          <a:xfrm flipH="1" flipV="1">
            <a:off x="7107840" y="1666440"/>
            <a:ext cx="1606680" cy="2230200"/>
          </a:xfrm>
          <a:prstGeom prst="line">
            <a:avLst/>
          </a:prstGeom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rc 50"/>
          <xdr:cNvSpPr/>
        </xdr:nvSpPr>
        <xdr:spPr>
          <a:xfrm>
            <a:off x="7108200" y="1666800"/>
            <a:ext cx="393120" cy="646200"/>
          </a:xfrm>
          <a:custGeom>
            <a:avLst/>
            <a:gdLst/>
            <a:ahLst/>
            <a:rect l="l" t="t" r="r" b="b"/>
            <a:pathLst>
              <a:path stroke="0" w="6114" h="10800">
                <a:moveTo>
                  <a:pt x="16806" y="19776"/>
                </a:moveTo>
                <a:arcTo wR="10800" hR="10800" stAng="3372906" swAng="2061860"/>
                <a:lnTo>
                  <a:pt x="10800" y="10800"/>
                </a:lnTo>
                <a:close/>
              </a:path>
              <a:path fill="none" w="6114" h="10800">
                <a:moveTo>
                  <a:pt x="16806" y="19776"/>
                </a:moveTo>
                <a:arcTo wR="10800" hR="10800" stAng="3372906" swAng="2061860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51"/>
          <xdr:cNvSpPr/>
        </xdr:nvSpPr>
        <xdr:spPr>
          <a:xfrm>
            <a:off x="7216560" y="2103480"/>
            <a:ext cx="23364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λo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6600</xdr:colOff>
      <xdr:row>66</xdr:row>
      <xdr:rowOff>97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20</xdr:col>
      <xdr:colOff>156600</xdr:colOff>
      <xdr:row>66</xdr:row>
      <xdr:rowOff>9720</xdr:rowOff>
    </xdr:to>
    <xdr:pic>
      <xdr:nvPicPr>
        <xdr:cNvPr id="40" name="Picture 2" descr=""/>
        <xdr:cNvPicPr/>
      </xdr:nvPicPr>
      <xdr:blipFill>
        <a:blip r:embed="rId2"/>
        <a:stretch/>
      </xdr:blipFill>
      <xdr:spPr>
        <a:xfrm>
          <a:off x="779148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0</xdr:row>
      <xdr:rowOff>0</xdr:rowOff>
    </xdr:from>
    <xdr:to>
      <xdr:col>30</xdr:col>
      <xdr:colOff>156600</xdr:colOff>
      <xdr:row>66</xdr:row>
      <xdr:rowOff>9720</xdr:rowOff>
    </xdr:to>
    <xdr:pic>
      <xdr:nvPicPr>
        <xdr:cNvPr id="41" name="Picture 3" descr=""/>
        <xdr:cNvPicPr/>
      </xdr:nvPicPr>
      <xdr:blipFill>
        <a:blip r:embed="rId3"/>
        <a:stretch/>
      </xdr:blipFill>
      <xdr:spPr>
        <a:xfrm>
          <a:off x="1558296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2" min="11" style="0" width="8.14"/>
    <col collapsed="false" customWidth="true" hidden="false" outlineLevel="0" max="15" min="13" style="0" width="7.56"/>
    <col collapsed="false" customWidth="true" hidden="false" outlineLevel="0" max="17" min="16" style="0" width="8.14"/>
    <col collapsed="false" customWidth="true" hidden="false" outlineLevel="0" max="18" min="18" style="0" width="8.56"/>
    <col collapsed="false" customWidth="true" hidden="false" outlineLevel="0" max="19" min="19" style="0" width="10.13"/>
    <col collapsed="false" customWidth="true" hidden="false" outlineLevel="0" max="20" min="20" style="0" width="11.42"/>
    <col collapsed="false" customWidth="true" hidden="false" outlineLevel="0" max="21" min="21" style="0" width="10.99"/>
    <col collapsed="false" customWidth="true" hidden="false" outlineLevel="0" max="22" min="22" style="0" width="7.85"/>
    <col collapsed="false" customWidth="true" hidden="false" outlineLevel="0" max="23" min="23" style="0" width="6.56"/>
    <col collapsed="false" customWidth="true" hidden="false" outlineLevel="0" max="24" min="24" style="0" width="8.56"/>
    <col collapsed="false" customWidth="true" hidden="false" outlineLevel="0" max="26" min="25" style="0" width="10.56"/>
    <col collapsed="false" customWidth="true" hidden="false" outlineLevel="0" max="28" min="27" style="0" width="8.56"/>
    <col collapsed="false" customWidth="true" hidden="false" outlineLevel="0" max="29" min="29" style="0" width="7.56"/>
    <col collapsed="false" customWidth="true" hidden="false" outlineLevel="0" max="32" min="30" style="0" width="10.13"/>
    <col collapsed="false" customWidth="true" hidden="false" outlineLevel="0" max="33" min="33" style="0" width="8.99"/>
    <col collapsed="false" customWidth="true" hidden="false" outlineLevel="0" max="34" min="34" style="0" width="12.42"/>
    <col collapsed="false" customWidth="true" hidden="false" outlineLevel="0" max="36" min="35" style="0" width="7.56"/>
    <col collapsed="false" customWidth="true" hidden="false" outlineLevel="0" max="37" min="37" style="0" width="8.14"/>
    <col collapsed="false" customWidth="true" hidden="false" outlineLevel="0" max="42" min="38" style="0" width="7.56"/>
    <col collapsed="false" customWidth="true" hidden="false" outlineLevel="0" max="44" min="43" style="0" width="8.56"/>
    <col collapsed="false" customWidth="true" hidden="false" outlineLevel="0" max="45" min="45" style="0" width="9.56"/>
    <col collapsed="false" customWidth="true" hidden="false" outlineLevel="0" max="46" min="46" style="0" width="8.56"/>
    <col collapsed="false" customWidth="true" hidden="false" outlineLevel="0" max="47" min="47" style="0" width="9.56"/>
    <col collapsed="false" customWidth="true" hidden="false" outlineLevel="0" max="49" min="48" style="0" width="7.56"/>
    <col collapsed="false" customWidth="true" hidden="false" outlineLevel="0" max="50" min="50" style="0" width="5.56"/>
    <col collapsed="false" customWidth="true" hidden="false" outlineLevel="0" max="52" min="52" style="0" width="7.85"/>
    <col collapsed="false" customWidth="true" hidden="false" outlineLevel="0" max="53" min="53" style="0" width="8.14"/>
    <col collapsed="false" customWidth="true" hidden="false" outlineLevel="0" max="54" min="54" style="0" width="12.56"/>
    <col collapsed="false" customWidth="true" hidden="false" outlineLevel="0" max="55" min="55" style="0" width="11.99"/>
    <col collapsed="false" customWidth="true" hidden="false" outlineLevel="0" max="56" min="56" style="0" width="7.85"/>
    <col collapsed="false" customWidth="true" hidden="false" outlineLevel="0" max="57" min="57" style="1" width="9.56"/>
    <col collapsed="false" customWidth="true" hidden="false" outlineLevel="0" max="58" min="58" style="1" width="9.85"/>
    <col collapsed="false" customWidth="true" hidden="false" outlineLevel="0" max="59" min="59" style="1" width="12.56"/>
    <col collapsed="false" customWidth="true" hidden="false" outlineLevel="0" max="60" min="60" style="1" width="11.99"/>
    <col collapsed="false" customWidth="true" hidden="false" outlineLevel="0" max="61" min="61" style="2" width="8.56"/>
    <col collapsed="false" customWidth="true" hidden="false" outlineLevel="0" max="63" min="62" style="1" width="8.56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7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B4" s="5"/>
      <c r="C4" s="5"/>
      <c r="D4" s="5"/>
      <c r="E4" s="5"/>
      <c r="F4" s="5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3.5" hidden="false" customHeight="false" outlineLevel="0" collapsed="false">
      <c r="J5" s="8"/>
      <c r="K5" s="8"/>
    </row>
    <row r="6" s="9" customFormat="true" ht="16.5" hidden="false" customHeight="true" outlineLevel="0" collapsed="false">
      <c r="B6" s="10" t="s">
        <v>2</v>
      </c>
      <c r="C6" s="10"/>
      <c r="D6" s="10"/>
      <c r="E6" s="10"/>
      <c r="F6" s="11"/>
      <c r="K6" s="11"/>
      <c r="BE6" s="12"/>
      <c r="BF6" s="12"/>
      <c r="BG6" s="12"/>
      <c r="BH6" s="12"/>
      <c r="BI6" s="13"/>
      <c r="BJ6" s="12"/>
      <c r="BK6" s="12"/>
    </row>
    <row r="7" customFormat="false" ht="12.75" hidden="false" customHeight="false" outlineLevel="0" collapsed="false">
      <c r="B7" s="14" t="s">
        <v>3</v>
      </c>
      <c r="C7" s="15" t="s">
        <v>4</v>
      </c>
      <c r="D7" s="16" t="s">
        <v>5</v>
      </c>
      <c r="E7" s="17" t="s">
        <v>6</v>
      </c>
      <c r="F7" s="18"/>
      <c r="K7" s="18"/>
    </row>
    <row r="8" customFormat="false" ht="12.75" hidden="false" customHeight="false" outlineLevel="0" collapsed="false">
      <c r="B8" s="19" t="s">
        <v>7</v>
      </c>
      <c r="C8" s="15" t="s">
        <v>7</v>
      </c>
      <c r="D8" s="15" t="s">
        <v>7</v>
      </c>
      <c r="E8" s="20" t="s">
        <v>7</v>
      </c>
      <c r="F8" s="21"/>
      <c r="K8" s="18"/>
    </row>
    <row r="9" customFormat="false" ht="13.5" hidden="false" customHeight="false" outlineLevel="0" collapsed="false">
      <c r="B9" s="22" t="n">
        <v>100</v>
      </c>
      <c r="C9" s="23" t="n">
        <v>0</v>
      </c>
      <c r="D9" s="23" t="n">
        <v>540</v>
      </c>
      <c r="E9" s="24" t="n">
        <v>-760</v>
      </c>
      <c r="F9" s="25"/>
      <c r="K9" s="18"/>
    </row>
    <row r="10" s="1" customFormat="true" ht="13.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K10" s="25"/>
      <c r="BI10" s="2"/>
    </row>
    <row r="11" s="1" customFormat="true" ht="12.75" hidden="false" customHeight="false" outlineLevel="0" collapsed="false">
      <c r="B11" s="10" t="s">
        <v>8</v>
      </c>
      <c r="C11" s="10"/>
      <c r="D11" s="10"/>
      <c r="E11" s="10"/>
      <c r="F11" s="18"/>
      <c r="K11" s="25"/>
      <c r="BI11" s="2"/>
    </row>
    <row r="12" s="1" customFormat="true" ht="12.75" hidden="false" customHeight="false" outlineLevel="0" collapsed="false">
      <c r="B12" s="19" t="s">
        <v>9</v>
      </c>
      <c r="C12" s="15" t="s">
        <v>10</v>
      </c>
      <c r="D12" s="26" t="s">
        <v>11</v>
      </c>
      <c r="E12" s="27" t="s">
        <v>12</v>
      </c>
      <c r="F12" s="18"/>
      <c r="K12" s="21"/>
      <c r="BI12" s="2"/>
    </row>
    <row r="13" s="1" customFormat="true" ht="12.75" hidden="false" customHeight="false" outlineLevel="0" collapsed="false">
      <c r="B13" s="19" t="s">
        <v>7</v>
      </c>
      <c r="C13" s="15" t="s">
        <v>7</v>
      </c>
      <c r="D13" s="26" t="s">
        <v>7</v>
      </c>
      <c r="E13" s="27" t="s">
        <v>7</v>
      </c>
      <c r="F13" s="18"/>
      <c r="K13" s="21"/>
      <c r="BI13" s="2"/>
    </row>
    <row r="14" s="1" customFormat="true" ht="13.5" hidden="false" customHeight="false" outlineLevel="0" collapsed="false">
      <c r="B14" s="22" t="n">
        <v>304</v>
      </c>
      <c r="C14" s="23" t="n">
        <v>400</v>
      </c>
      <c r="D14" s="23" t="n">
        <v>180</v>
      </c>
      <c r="E14" s="24" t="n">
        <v>0</v>
      </c>
      <c r="F14" s="28"/>
      <c r="J14" s="21"/>
      <c r="K14" s="21"/>
      <c r="BI14" s="2"/>
    </row>
    <row r="15" s="1" customFormat="true" ht="13.5" hidden="false" customHeight="false" outlineLevel="0" collapsed="false">
      <c r="B15" s="25"/>
      <c r="C15" s="25"/>
      <c r="D15" s="25"/>
      <c r="E15" s="25"/>
      <c r="F15" s="28"/>
      <c r="J15" s="21"/>
      <c r="K15" s="21"/>
      <c r="BI15" s="2"/>
    </row>
    <row r="16" s="1" customFormat="true" ht="12.75" hidden="false" customHeight="true" outlineLevel="0" collapsed="false">
      <c r="B16" s="29" t="s">
        <v>13</v>
      </c>
      <c r="C16" s="30" t="s">
        <v>14</v>
      </c>
      <c r="D16" s="30"/>
      <c r="E16" s="25"/>
      <c r="F16" s="28"/>
      <c r="J16" s="21"/>
      <c r="K16" s="21"/>
      <c r="BI16" s="2"/>
    </row>
    <row r="17" s="1" customFormat="true" ht="12.75" hidden="false" customHeight="false" outlineLevel="0" collapsed="false">
      <c r="B17" s="19" t="s">
        <v>15</v>
      </c>
      <c r="C17" s="31" t="s">
        <v>16</v>
      </c>
      <c r="D17" s="32" t="s">
        <v>17</v>
      </c>
      <c r="E17" s="25"/>
      <c r="F17" s="28"/>
      <c r="J17" s="21"/>
      <c r="K17" s="21"/>
      <c r="BI17" s="2"/>
    </row>
    <row r="18" s="1" customFormat="true" ht="12.75" hidden="false" customHeight="false" outlineLevel="0" collapsed="false">
      <c r="B18" s="14" t="s">
        <v>18</v>
      </c>
      <c r="C18" s="15" t="s">
        <v>7</v>
      </c>
      <c r="D18" s="20" t="s">
        <v>7</v>
      </c>
      <c r="E18" s="25"/>
      <c r="F18" s="28"/>
      <c r="J18" s="21"/>
      <c r="K18" s="21"/>
      <c r="BI18" s="2"/>
    </row>
    <row r="19" s="1" customFormat="true" ht="13.5" hidden="false" customHeight="false" outlineLevel="0" collapsed="false">
      <c r="B19" s="22" t="n">
        <v>31000</v>
      </c>
      <c r="C19" s="23" t="n">
        <v>-800</v>
      </c>
      <c r="D19" s="24" t="n">
        <v>660</v>
      </c>
      <c r="E19" s="25"/>
      <c r="F19" s="28"/>
      <c r="J19" s="21"/>
      <c r="K19" s="21"/>
      <c r="BI19" s="2"/>
    </row>
    <row r="20" s="1" customFormat="true" ht="12.75" hidden="false" customHeight="false" outlineLevel="0" collapsed="false">
      <c r="E20" s="18"/>
      <c r="F20" s="18"/>
      <c r="G20" s="18"/>
      <c r="H20" s="18"/>
      <c r="I20" s="25"/>
      <c r="J20" s="21"/>
      <c r="K20" s="21"/>
      <c r="BI20" s="2"/>
    </row>
    <row r="23" customFormat="false" ht="12.75" hidden="false" customHeight="false" outlineLevel="0" collapsed="false">
      <c r="B23" s="33" t="s">
        <v>19</v>
      </c>
    </row>
    <row r="26" customFormat="false" ht="12.75" hidden="false" customHeight="false" outlineLevel="0" collapsed="false">
      <c r="K26" s="34"/>
      <c r="Z26" s="35"/>
      <c r="AA26" s="34"/>
      <c r="AC26" s="36" t="s">
        <v>20</v>
      </c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7"/>
      <c r="AZ26" s="38"/>
      <c r="BA26" s="38"/>
      <c r="BE26" s="0"/>
      <c r="BF26" s="0"/>
      <c r="BG26" s="0"/>
      <c r="BH26" s="0"/>
      <c r="BI26" s="0"/>
      <c r="BJ26" s="0"/>
      <c r="BK26" s="0"/>
    </row>
    <row r="27" customFormat="false" ht="12.75" hidden="false" customHeight="false" outlineLevel="0" collapsed="false">
      <c r="H27" s="39"/>
      <c r="I27" s="0" t="s">
        <v>21</v>
      </c>
      <c r="K27" s="34"/>
      <c r="Z27" s="35"/>
      <c r="AA27" s="34"/>
      <c r="AC27" s="40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2"/>
      <c r="AV27" s="2"/>
      <c r="AW27" s="2"/>
      <c r="AX27" s="2"/>
      <c r="AY27" s="41"/>
      <c r="AZ27" s="2"/>
      <c r="BA27" s="2"/>
      <c r="BE27" s="0"/>
      <c r="BF27" s="0"/>
      <c r="BG27" s="0"/>
      <c r="BH27" s="0"/>
      <c r="BI27" s="0"/>
      <c r="BJ27" s="0"/>
      <c r="BK27" s="0"/>
    </row>
    <row r="28" customFormat="false" ht="12.75" hidden="false" customHeight="false" outlineLevel="0" collapsed="false">
      <c r="B28" s="18"/>
      <c r="C28" s="18"/>
      <c r="D28" s="18"/>
      <c r="E28" s="18"/>
      <c r="F28" s="18"/>
      <c r="H28" s="42" t="s">
        <v>22</v>
      </c>
      <c r="I28" s="34"/>
      <c r="J28" s="34"/>
      <c r="K28" s="34"/>
      <c r="Z28" s="34"/>
      <c r="AA28" s="34"/>
      <c r="AC28" s="40"/>
      <c r="AD28" s="34"/>
      <c r="AE28" s="34"/>
      <c r="AF28" s="34"/>
      <c r="AG28" s="34"/>
      <c r="AH28" s="34"/>
      <c r="AI28" s="15" t="s">
        <v>23</v>
      </c>
      <c r="AJ28" s="15"/>
      <c r="AK28" s="15" t="s">
        <v>24</v>
      </c>
      <c r="AL28" s="15"/>
      <c r="AM28" s="15" t="s">
        <v>25</v>
      </c>
      <c r="AN28" s="15"/>
      <c r="AO28" s="15" t="s">
        <v>26</v>
      </c>
      <c r="AP28" s="15"/>
      <c r="AQ28" s="15" t="s">
        <v>27</v>
      </c>
      <c r="AR28" s="15"/>
      <c r="AS28" s="15" t="s">
        <v>28</v>
      </c>
      <c r="AT28" s="15"/>
      <c r="AU28" s="21"/>
      <c r="AV28" s="21"/>
      <c r="AW28" s="21"/>
      <c r="AX28" s="21"/>
      <c r="AY28" s="43"/>
      <c r="AZ28" s="21"/>
      <c r="BA28" s="21"/>
      <c r="BE28" s="0"/>
      <c r="BF28" s="0"/>
      <c r="BG28" s="0"/>
      <c r="BH28" s="0"/>
      <c r="BI28" s="0"/>
      <c r="BJ28" s="0"/>
      <c r="BK28" s="0"/>
    </row>
    <row r="29" customFormat="false" ht="12.75" hidden="false" customHeight="false" outlineLevel="0" collapsed="false">
      <c r="B29" s="44" t="s">
        <v>29</v>
      </c>
      <c r="C29" s="44" t="s">
        <v>30</v>
      </c>
      <c r="D29" s="15" t="s">
        <v>31</v>
      </c>
      <c r="E29" s="15" t="s">
        <v>32</v>
      </c>
      <c r="F29" s="15" t="s">
        <v>33</v>
      </c>
      <c r="H29" s="45" t="s">
        <v>34</v>
      </c>
      <c r="I29" s="46"/>
      <c r="J29" s="47"/>
      <c r="K29" s="42"/>
      <c r="L29" s="15" t="s">
        <v>35</v>
      </c>
      <c r="M29" s="15"/>
      <c r="N29" s="15"/>
      <c r="O29" s="15"/>
      <c r="P29" s="15"/>
      <c r="Q29" s="15"/>
      <c r="R29" s="15"/>
      <c r="S29" s="15"/>
      <c r="T29" s="15"/>
      <c r="U29" s="15"/>
      <c r="AC29" s="48"/>
      <c r="AD29" s="49"/>
      <c r="AE29" s="49"/>
      <c r="AF29" s="49"/>
      <c r="AG29" s="49"/>
      <c r="AH29" s="49"/>
      <c r="AI29" s="50" t="s">
        <v>36</v>
      </c>
      <c r="AJ29" s="50" t="s">
        <v>37</v>
      </c>
      <c r="AK29" s="50" t="s">
        <v>36</v>
      </c>
      <c r="AL29" s="50" t="s">
        <v>37</v>
      </c>
      <c r="AM29" s="51" t="s">
        <v>36</v>
      </c>
      <c r="AN29" s="51" t="s">
        <v>37</v>
      </c>
      <c r="AO29" s="51" t="s">
        <v>36</v>
      </c>
      <c r="AP29" s="51" t="s">
        <v>37</v>
      </c>
      <c r="AQ29" s="52" t="s">
        <v>36</v>
      </c>
      <c r="AR29" s="52" t="s">
        <v>37</v>
      </c>
      <c r="AS29" s="52" t="s">
        <v>36</v>
      </c>
      <c r="AT29" s="52" t="s">
        <v>37</v>
      </c>
      <c r="AU29" s="21"/>
      <c r="AV29" s="21"/>
      <c r="AW29" s="21"/>
      <c r="AX29" s="21"/>
      <c r="AY29" s="43"/>
      <c r="AZ29" s="21"/>
      <c r="BA29" s="21"/>
      <c r="BE29" s="0"/>
      <c r="BF29" s="0"/>
      <c r="BG29" s="0"/>
      <c r="BH29" s="0"/>
      <c r="BI29" s="0"/>
      <c r="BJ29" s="0"/>
      <c r="BK29" s="0"/>
    </row>
    <row r="30" customFormat="false" ht="12.75" hidden="false" customHeight="false" outlineLevel="0" collapsed="false">
      <c r="B30" s="53" t="s">
        <v>38</v>
      </c>
      <c r="C30" s="53" t="s">
        <v>39</v>
      </c>
      <c r="D30" s="54" t="s">
        <v>40</v>
      </c>
      <c r="E30" s="54" t="s">
        <v>41</v>
      </c>
      <c r="F30" s="54" t="s">
        <v>42</v>
      </c>
      <c r="H30" s="53" t="s">
        <v>43</v>
      </c>
      <c r="I30" s="53" t="s">
        <v>44</v>
      </c>
      <c r="J30" s="53" t="s">
        <v>45</v>
      </c>
      <c r="K30" s="55"/>
      <c r="L30" s="53" t="s">
        <v>46</v>
      </c>
      <c r="M30" s="53" t="s">
        <v>47</v>
      </c>
      <c r="N30" s="53" t="s">
        <v>48</v>
      </c>
      <c r="O30" s="53" t="s">
        <v>49</v>
      </c>
      <c r="P30" s="53" t="s">
        <v>50</v>
      </c>
      <c r="Q30" s="53" t="s">
        <v>51</v>
      </c>
      <c r="R30" s="53" t="s">
        <v>52</v>
      </c>
      <c r="S30" s="53" t="s">
        <v>53</v>
      </c>
      <c r="T30" s="53" t="s">
        <v>54</v>
      </c>
      <c r="U30" s="53" t="s">
        <v>55</v>
      </c>
      <c r="V30" s="56"/>
      <c r="W30" s="56"/>
      <c r="X30" s="56"/>
      <c r="Y30" s="56"/>
      <c r="Z30" s="56"/>
      <c r="AA30" s="56"/>
      <c r="AB30" s="56"/>
      <c r="AC30" s="53" t="s">
        <v>56</v>
      </c>
      <c r="AD30" s="15" t="s">
        <v>57</v>
      </c>
      <c r="AE30" s="15" t="s">
        <v>58</v>
      </c>
      <c r="AF30" s="15" t="s">
        <v>59</v>
      </c>
      <c r="AG30" s="26" t="s">
        <v>60</v>
      </c>
      <c r="AH30" s="15" t="s">
        <v>61</v>
      </c>
      <c r="AI30" s="50" t="s">
        <v>62</v>
      </c>
      <c r="AJ30" s="50" t="s">
        <v>62</v>
      </c>
      <c r="AK30" s="50" t="s">
        <v>63</v>
      </c>
      <c r="AL30" s="50" t="s">
        <v>63</v>
      </c>
      <c r="AM30" s="57" t="s">
        <v>64</v>
      </c>
      <c r="AN30" s="57" t="s">
        <v>64</v>
      </c>
      <c r="AO30" s="57" t="s">
        <v>64</v>
      </c>
      <c r="AP30" s="57" t="s">
        <v>64</v>
      </c>
      <c r="AQ30" s="58" t="s">
        <v>64</v>
      </c>
      <c r="AR30" s="58" t="s">
        <v>64</v>
      </c>
      <c r="AS30" s="58" t="s">
        <v>64</v>
      </c>
      <c r="AT30" s="58" t="s">
        <v>64</v>
      </c>
      <c r="AU30" s="53" t="s">
        <v>65</v>
      </c>
      <c r="AV30" s="53" t="s">
        <v>66</v>
      </c>
      <c r="AW30" s="53" t="s">
        <v>67</v>
      </c>
      <c r="AX30" s="53" t="s">
        <v>68</v>
      </c>
      <c r="AY30" s="59"/>
      <c r="AZ30" s="53" t="s">
        <v>69</v>
      </c>
      <c r="BA30" s="53" t="s">
        <v>70</v>
      </c>
      <c r="BB30" s="15" t="s">
        <v>71</v>
      </c>
      <c r="BC30" s="15" t="s">
        <v>72</v>
      </c>
      <c r="BE30" s="0"/>
      <c r="BF30" s="0"/>
      <c r="BG30" s="0"/>
      <c r="BH30" s="0"/>
      <c r="BI30" s="0"/>
      <c r="BJ30" s="0"/>
      <c r="BK30" s="0"/>
    </row>
    <row r="31" customFormat="false" ht="12.75" hidden="false" customHeight="false" outlineLevel="0" collapsed="false">
      <c r="B31" s="60" t="n">
        <f aca="false">C84</f>
        <v>99.3931785837763</v>
      </c>
      <c r="C31" s="61" t="n">
        <f aca="false">AS31</f>
        <v>90</v>
      </c>
      <c r="D31" s="62" t="n">
        <f aca="false">U31</f>
        <v>137487.384302997</v>
      </c>
      <c r="E31" s="62" t="n">
        <f aca="false">T31</f>
        <v>88733.4547261527</v>
      </c>
      <c r="F31" s="62" t="n">
        <f aca="false">S31</f>
        <v>74591.2594045205</v>
      </c>
      <c r="H31" s="63" t="n">
        <f aca="false">-$B$19*$C$19/1000</f>
        <v>24800</v>
      </c>
      <c r="I31" s="64" t="n">
        <f aca="false">ATAN(($E$9-BA31)/($D$9-AZ31))</f>
        <v>-1.21790034749414</v>
      </c>
      <c r="J31" s="65" t="n">
        <f aca="false">DEGREES(I31)</f>
        <v>-69.7805497789303</v>
      </c>
      <c r="K31" s="66"/>
      <c r="L31" s="64" t="n">
        <f aca="false">ATAN((BA31-BC31)/(AZ31-BB31))</f>
        <v>-0.589539880258713</v>
      </c>
      <c r="M31" s="61" t="n">
        <f aca="false">DEGREES(L31)</f>
        <v>-33.7781469934722</v>
      </c>
      <c r="N31" s="64" t="n">
        <f aca="false">L31-I31</f>
        <v>0.628360467235422</v>
      </c>
      <c r="O31" s="64" t="n">
        <f aca="false">AC31+I31</f>
        <v>0.516837872815475</v>
      </c>
      <c r="P31" s="61" t="n">
        <f aca="false">DEGREES(N31)</f>
        <v>36.0024027854581</v>
      </c>
      <c r="Q31" s="61" t="n">
        <f aca="false">DEGREES(O31)</f>
        <v>29.612628804846</v>
      </c>
      <c r="R31" s="61" t="n">
        <f aca="false">$C$14*SIN(AO31+AW31)</f>
        <v>332.478633528703</v>
      </c>
      <c r="S31" s="61" t="n">
        <f aca="false">H31/R31*1000</f>
        <v>74591.2594045205</v>
      </c>
      <c r="T31" s="61" t="n">
        <f aca="false">S31*SIN(N31)/SIN(O31)</f>
        <v>88733.4547261527</v>
      </c>
      <c r="U31" s="61" t="n">
        <f aca="false">S31*COS(N31)+T31*COS(O31)</f>
        <v>137487.384302997</v>
      </c>
      <c r="V31" s="67"/>
      <c r="AA31" s="67"/>
      <c r="AC31" s="68" t="n">
        <f aca="false">RADIANS(B31)</f>
        <v>1.73473822030961</v>
      </c>
      <c r="AD31" s="60" t="n">
        <f aca="false">2*$C$14*($B$14*COS(AC31)-$B$77)</f>
        <v>-119692.308070333</v>
      </c>
      <c r="AE31" s="60" t="n">
        <f aca="false">-2*$C$14*$B$14*SIN(AC31)</f>
        <v>-239939.077017583</v>
      </c>
      <c r="AF31" s="60" t="n">
        <f aca="false">$D$14^2-$B$77^2-$C$14^2-$B$14^2+2*$B$77*$B$14*COS(AC31)</f>
        <v>-239939.077017583</v>
      </c>
      <c r="AG31" s="69" t="n">
        <f aca="false">AD31^2+AE31^2</f>
        <v>71897009291.2533</v>
      </c>
      <c r="AH31" s="65" t="n">
        <f aca="false">SQRT(AD31^2+AE31^2-AF31^2)</f>
        <v>119692.308070333</v>
      </c>
      <c r="AI31" s="70" t="n">
        <f aca="false">(AE31*AF31+AD31*AH31)/AG31</f>
        <v>0.601478594104848</v>
      </c>
      <c r="AJ31" s="70" t="n">
        <f aca="false">(AE31*AF31-AD31*AH31)/AG31</f>
        <v>1</v>
      </c>
      <c r="AK31" s="71" t="n">
        <f aca="false">(AD31*AF31+AE31*AH31)/AG31</f>
        <v>0</v>
      </c>
      <c r="AL31" s="70" t="n">
        <f aca="false">(AD31*AF31-AE31*AH31)/AG31</f>
        <v>0.798888916454381</v>
      </c>
      <c r="AM31" s="68" t="n">
        <f aca="false">ASIN(AI31)</f>
        <v>0.645350635258995</v>
      </c>
      <c r="AN31" s="68" t="n">
        <f aca="false">ASIN(AJ31)</f>
        <v>1.5707963267949</v>
      </c>
      <c r="AO31" s="72" t="n">
        <f aca="false">ACOS(AK31)</f>
        <v>1.5707963267949</v>
      </c>
      <c r="AP31" s="68" t="n">
        <f aca="false">ACOS(AL31)</f>
        <v>0.645350635258994</v>
      </c>
      <c r="AQ31" s="68" t="n">
        <f aca="false">DEGREES(AM31)</f>
        <v>36.975867706427</v>
      </c>
      <c r="AR31" s="68" t="n">
        <f aca="false">DEGREES(AN31)</f>
        <v>90</v>
      </c>
      <c r="AS31" s="72" t="n">
        <f aca="false">DEGREES(AO31)</f>
        <v>90</v>
      </c>
      <c r="AT31" s="68" t="n">
        <f aca="false">DEGREES(AP31)</f>
        <v>36.975867706427</v>
      </c>
      <c r="AU31" s="68" t="n">
        <f aca="false">$C$14*SIN(AO31)-$B$14*SIN(AC31)</f>
        <v>100.076153728021</v>
      </c>
      <c r="AV31" s="68" t="n">
        <f aca="false">AU31/$D$14</f>
        <v>0.555978631822338</v>
      </c>
      <c r="AW31" s="68" t="n">
        <f aca="false">ASIN(AV31)</f>
        <v>0.589539880258713</v>
      </c>
      <c r="AX31" s="65" t="n">
        <f aca="false">DEGREES(AW31)</f>
        <v>33.7781469934722</v>
      </c>
      <c r="AY31" s="73"/>
      <c r="AZ31" s="61" t="n">
        <f aca="false">$B$9+$B$14*SIN(AC31-$C$77-PI()/2)</f>
        <v>149.615385087916</v>
      </c>
      <c r="BA31" s="74" t="n">
        <f aca="false">$C$9+$B$14*COS(AC31-$C$77-PI()/2)</f>
        <v>299.923846271979</v>
      </c>
      <c r="BB31" s="75" t="n">
        <f aca="false">$C$14*COS(AO31)</f>
        <v>2.44929359829471E-014</v>
      </c>
      <c r="BC31" s="75" t="n">
        <f aca="false">$C$14*SIN(AO31)</f>
        <v>400</v>
      </c>
      <c r="BE31" s="0"/>
      <c r="BF31" s="0"/>
      <c r="BG31" s="0"/>
      <c r="BH31" s="0"/>
      <c r="BI31" s="0"/>
      <c r="BJ31" s="0"/>
      <c r="BK31" s="0"/>
    </row>
    <row r="32" customFormat="false" ht="12.75" hidden="false" customHeight="false" outlineLevel="0" collapsed="false">
      <c r="B32" s="76" t="n">
        <f aca="false">B31-1</f>
        <v>98.3931785837763</v>
      </c>
      <c r="C32" s="77" t="n">
        <f aca="false">AS32</f>
        <v>90.8330073524733</v>
      </c>
      <c r="D32" s="78" t="n">
        <f aca="false">U32</f>
        <v>142561.198523068</v>
      </c>
      <c r="E32" s="78" t="n">
        <f aca="false">T32</f>
        <v>92716.0924674653</v>
      </c>
      <c r="F32" s="78" t="n">
        <f aca="false">S32</f>
        <v>75927.1101952013</v>
      </c>
      <c r="H32" s="77" t="n">
        <f aca="false">$B$19*$G$77*SIN($E$77+($AO$32-AO31))/1000</f>
        <v>25094.8307558376</v>
      </c>
      <c r="I32" s="79" t="n">
        <f aca="false">ATAN(($E$9-BA32)/($D$9-AZ32))</f>
        <v>-1.21380586821628</v>
      </c>
      <c r="J32" s="77" t="n">
        <f aca="false">DEGREES(I32)</f>
        <v>-69.5459533970056</v>
      </c>
      <c r="K32" s="66"/>
      <c r="L32" s="79" t="n">
        <f aca="false">ATAN((BA32-BC32)/(AZ32-BB32))</f>
        <v>-0.583786124675696</v>
      </c>
      <c r="M32" s="80" t="n">
        <f aca="false">DEGREES(L32)</f>
        <v>-33.4484810822155</v>
      </c>
      <c r="N32" s="79" t="n">
        <f aca="false">L32-I32</f>
        <v>0.630019743540586</v>
      </c>
      <c r="O32" s="79" t="n">
        <f aca="false">AC32+I32</f>
        <v>0.503479059573386</v>
      </c>
      <c r="P32" s="80" t="n">
        <f aca="false">DEGREES(N32)</f>
        <v>36.0974723147901</v>
      </c>
      <c r="Q32" s="80" t="n">
        <f aca="false">DEGREES(O32)</f>
        <v>28.8472251867707</v>
      </c>
      <c r="R32" s="80" t="n">
        <f aca="false">$C$14*SIN(AO32+AW32)</f>
        <v>330.512127898997</v>
      </c>
      <c r="S32" s="80" t="n">
        <f aca="false">H32/R32*1000</f>
        <v>75927.1101952013</v>
      </c>
      <c r="T32" s="80" t="n">
        <f aca="false">S32*SIN(N32)/SIN(O32)</f>
        <v>92716.0924674653</v>
      </c>
      <c r="U32" s="80" t="n">
        <f aca="false">S32*COS(N32)+T32*COS(O32)</f>
        <v>142561.198523068</v>
      </c>
      <c r="V32" s="67"/>
      <c r="AA32" s="67"/>
      <c r="AB32" s="67"/>
      <c r="AC32" s="81" t="n">
        <f aca="false">RADIANS(B32)</f>
        <v>1.71728492778967</v>
      </c>
      <c r="AD32" s="76" t="n">
        <f aca="false">2*$C$14*($B$14*COS(AC32)-$B$77)</f>
        <v>-115498.748447263</v>
      </c>
      <c r="AE32" s="76" t="n">
        <f aca="false">-2*$C$14*$B$14*SIN(AC32)</f>
        <v>-240595.25942686</v>
      </c>
      <c r="AF32" s="76" t="n">
        <f aca="false">$D$14^2-$B$77^2-$C$14^2-$B$14^2+2*$B$77*$B$14*COS(AC32)</f>
        <v>-238890.687111816</v>
      </c>
      <c r="AG32" s="82" t="n">
        <f aca="false">AD32^2+AE32^2</f>
        <v>71226039751.562</v>
      </c>
      <c r="AH32" s="77" t="n">
        <f aca="false">SQRT(AD32^2+AE32^2-AF32^2)</f>
        <v>118984.366043639</v>
      </c>
      <c r="AI32" s="83" t="n">
        <f aca="false">(AE32*AF32+AD32*AH32)/AG32</f>
        <v>0.614008888182468</v>
      </c>
      <c r="AJ32" s="83" t="n">
        <f aca="false">(AE32*AF32-AD32*AH32)/AG32</f>
        <v>0.999894314657547</v>
      </c>
      <c r="AK32" s="84" t="n">
        <f aca="false">(AD32*AF32+AE32*AH32)/AG32</f>
        <v>-0.0145382088138025</v>
      </c>
      <c r="AL32" s="83" t="n">
        <f aca="false">(AD32*AF32-AE32*AH32)/AG32</f>
        <v>0.789299110117913</v>
      </c>
      <c r="AM32" s="81" t="n">
        <f aca="false">ASIN(AI32)</f>
        <v>0.661129666313826</v>
      </c>
      <c r="AN32" s="81" t="n">
        <f aca="false">ASIN(AJ32)</f>
        <v>1.55625760580091</v>
      </c>
      <c r="AO32" s="85" t="n">
        <f aca="false">ACOS(AK32)</f>
        <v>1.58533504778888</v>
      </c>
      <c r="AP32" s="81" t="n">
        <f aca="false">ACOS(AL32)</f>
        <v>0.661129666313826</v>
      </c>
      <c r="AQ32" s="81" t="n">
        <f aca="false">DEGREES(AM32)</f>
        <v>37.8799395906747</v>
      </c>
      <c r="AR32" s="81" t="n">
        <f aca="false">DEGREES(AN32)</f>
        <v>89.1669926475266</v>
      </c>
      <c r="AS32" s="85" t="n">
        <f aca="false">DEGREES(AO32)</f>
        <v>90.8330073524733</v>
      </c>
      <c r="AT32" s="81" t="n">
        <f aca="false">DEGREES(AP32)</f>
        <v>37.8799395906747</v>
      </c>
      <c r="AU32" s="81" t="n">
        <f aca="false">$C$14*SIN(AO32)-$B$14*SIN(AC32)</f>
        <v>99.2136515794442</v>
      </c>
      <c r="AV32" s="81" t="n">
        <f aca="false">AU32/$D$14</f>
        <v>0.551186953219134</v>
      </c>
      <c r="AW32" s="81" t="n">
        <f aca="false">ASIN(AV32)</f>
        <v>0.583786124675696</v>
      </c>
      <c r="AX32" s="77" t="n">
        <f aca="false">DEGREES(AW32)</f>
        <v>33.4484810822155</v>
      </c>
      <c r="AY32" s="73"/>
      <c r="AZ32" s="80" t="n">
        <f aca="false">$B$9+$B$14*SIN(AC32-$C$77-PI()/2)</f>
        <v>144.373435559078</v>
      </c>
      <c r="BA32" s="86" t="n">
        <f aca="false">$C$9+$B$14*COS(AC32-$C$77-PI()/2)</f>
        <v>300.744074283575</v>
      </c>
      <c r="BB32" s="87" t="n">
        <f aca="false">$C$14*COS(AO32)</f>
        <v>-5.81528352552106</v>
      </c>
      <c r="BC32" s="87" t="n">
        <f aca="false">$C$14*SIN(AO32)</f>
        <v>399.957725863019</v>
      </c>
      <c r="BE32" s="0"/>
      <c r="BF32" s="0"/>
      <c r="BG32" s="0"/>
      <c r="BH32" s="0"/>
      <c r="BI32" s="0"/>
      <c r="BJ32" s="0"/>
      <c r="BK32" s="0"/>
    </row>
    <row r="33" customFormat="false" ht="12.75" hidden="false" customHeight="false" outlineLevel="0" collapsed="false">
      <c r="B33" s="76" t="n">
        <f aca="false">B32-1</f>
        <v>97.3931785837763</v>
      </c>
      <c r="C33" s="77" t="n">
        <f aca="false">AS33</f>
        <v>91.66645557207</v>
      </c>
      <c r="D33" s="78" t="n">
        <f aca="false">U33</f>
        <v>144469.427414608</v>
      </c>
      <c r="E33" s="78" t="n">
        <f aca="false">T33</f>
        <v>94686.7896963608</v>
      </c>
      <c r="F33" s="78" t="n">
        <f aca="false">S33</f>
        <v>75494.0248085647</v>
      </c>
      <c r="H33" s="77" t="n">
        <f aca="false">$B$19*$G$77*SIN($E$77+($AO$32-AO32))/1000</f>
        <v>24800</v>
      </c>
      <c r="I33" s="79" t="n">
        <f aca="false">ATAN(($E$9-BA33)/($D$9-AZ33))</f>
        <v>-1.20969048771587</v>
      </c>
      <c r="J33" s="77" t="n">
        <f aca="false">DEGREES(I33)</f>
        <v>-69.3101594632417</v>
      </c>
      <c r="K33" s="66"/>
      <c r="L33" s="79" t="n">
        <f aca="false">ATAN((BA33-BC33)/(AZ33-BB33))</f>
        <v>-0.578100461959728</v>
      </c>
      <c r="M33" s="80" t="n">
        <f aca="false">DEGREES(L33)</f>
        <v>-33.1227166048556</v>
      </c>
      <c r="N33" s="79" t="n">
        <f aca="false">L33-I33</f>
        <v>0.631590025756146</v>
      </c>
      <c r="O33" s="79" t="n">
        <f aca="false">AC33+I33</f>
        <v>0.490141147553851</v>
      </c>
      <c r="P33" s="80" t="n">
        <f aca="false">DEGREES(N33)</f>
        <v>36.1874428583861</v>
      </c>
      <c r="Q33" s="80" t="n">
        <f aca="false">DEGREES(O33)</f>
        <v>28.0830191205346</v>
      </c>
      <c r="R33" s="80" t="n">
        <f aca="false">$C$14*SIN(AO33+AW33)</f>
        <v>328.502819433552</v>
      </c>
      <c r="S33" s="80" t="n">
        <f aca="false">H33/R33*1000</f>
        <v>75494.0248085647</v>
      </c>
      <c r="T33" s="80" t="n">
        <f aca="false">S33*SIN(N33)/SIN(O33)</f>
        <v>94686.7896963608</v>
      </c>
      <c r="U33" s="80" t="n">
        <f aca="false">S33*COS(N33)+T33*COS(O33)</f>
        <v>144469.427414608</v>
      </c>
      <c r="V33" s="67"/>
      <c r="AA33" s="67"/>
      <c r="AB33" s="67"/>
      <c r="AC33" s="81" t="n">
        <f aca="false">RADIANS(B33)</f>
        <v>1.69983163526972</v>
      </c>
      <c r="AD33" s="76" t="n">
        <f aca="false">2*$C$14*($B$14*COS(AC33)-$B$77)</f>
        <v>-111294.375561531</v>
      </c>
      <c r="AE33" s="76" t="n">
        <f aca="false">-2*$C$14*$B$14*SIN(AC33)</f>
        <v>-241178.154189416</v>
      </c>
      <c r="AF33" s="76" t="n">
        <f aca="false">$D$14^2-$B$77^2-$C$14^2-$B$14^2+2*$B$77*$B$14*COS(AC33)</f>
        <v>-237839.593890383</v>
      </c>
      <c r="AG33" s="82" t="n">
        <f aca="false">AD33^2+AE33^2</f>
        <v>70553340089.8449</v>
      </c>
      <c r="AH33" s="77" t="n">
        <f aca="false">SQRT(AD33^2+AE33^2-AF33^2)</f>
        <v>118261.014996079</v>
      </c>
      <c r="AI33" s="83" t="n">
        <f aca="false">(AE33*AF33+AD33*AH33)/AG33</f>
        <v>0.626475350055658</v>
      </c>
      <c r="AJ33" s="83" t="n">
        <f aca="false">(AE33*AF33-AD33*AH33)/AG33</f>
        <v>0.999577057232122</v>
      </c>
      <c r="AK33" s="84" t="n">
        <f aca="false">(AD33*AF33+AE33*AH33)/AG33</f>
        <v>-0.0290810360058101</v>
      </c>
      <c r="AL33" s="83" t="n">
        <f aca="false">(AD33*AF33-AE33*AH33)/AG33</f>
        <v>0.779441233046239</v>
      </c>
      <c r="AM33" s="81" t="n">
        <f aca="false">ASIN(AI33)</f>
        <v>0.677022926803775</v>
      </c>
      <c r="AN33" s="81" t="n">
        <f aca="false">ASIN(AJ33)</f>
        <v>1.54171119022407</v>
      </c>
      <c r="AO33" s="85" t="n">
        <f aca="false">ACOS(AK33)</f>
        <v>1.59988146336572</v>
      </c>
      <c r="AP33" s="81" t="n">
        <f aca="false">ACOS(AL33)</f>
        <v>0.677022926803775</v>
      </c>
      <c r="AQ33" s="81" t="n">
        <f aca="false">DEGREES(AM33)</f>
        <v>38.7905563394508</v>
      </c>
      <c r="AR33" s="81" t="n">
        <f aca="false">DEGREES(AN33)</f>
        <v>88.3335444279299</v>
      </c>
      <c r="AS33" s="85" t="n">
        <f aca="false">DEGREES(AO33)</f>
        <v>91.66645557207</v>
      </c>
      <c r="AT33" s="81" t="n">
        <f aca="false">DEGREES(AP33)</f>
        <v>38.7905563394508</v>
      </c>
      <c r="AU33" s="81" t="n">
        <f aca="false">$C$14*SIN(AO33)-$B$14*SIN(AC33)</f>
        <v>98.3581301560784</v>
      </c>
      <c r="AV33" s="81" t="n">
        <f aca="false">AU33/$D$14</f>
        <v>0.546434056422658</v>
      </c>
      <c r="AW33" s="81" t="n">
        <f aca="false">ASIN(AV33)</f>
        <v>0.578100461959728</v>
      </c>
      <c r="AX33" s="77" t="n">
        <f aca="false">DEGREES(AW33)</f>
        <v>33.1227166048556</v>
      </c>
      <c r="AY33" s="73"/>
      <c r="AZ33" s="80" t="n">
        <f aca="false">$B$9+$B$14*SIN(AC33-$C$77-PI()/2)</f>
        <v>139.117969451913</v>
      </c>
      <c r="BA33" s="86" t="n">
        <f aca="false">$C$9+$B$14*COS(AC33-$C$77-PI()/2)</f>
        <v>301.47269273677</v>
      </c>
      <c r="BB33" s="87" t="n">
        <f aca="false">$C$14*COS(AO33)</f>
        <v>-11.6324144023241</v>
      </c>
      <c r="BC33" s="87" t="n">
        <f aca="false">$C$14*SIN(AO33)</f>
        <v>399.830822892849</v>
      </c>
      <c r="BE33" s="0"/>
      <c r="BF33" s="0"/>
      <c r="BG33" s="0"/>
      <c r="BH33" s="0"/>
      <c r="BI33" s="0"/>
      <c r="BJ33" s="0"/>
      <c r="BK33" s="0"/>
    </row>
    <row r="34" customFormat="false" ht="12.75" hidden="false" customHeight="false" outlineLevel="0" collapsed="false">
      <c r="B34" s="76" t="n">
        <f aca="false">B33-1</f>
        <v>96.3931785837763</v>
      </c>
      <c r="C34" s="77" t="n">
        <f aca="false">AS34</f>
        <v>92.50031625999</v>
      </c>
      <c r="D34" s="78" t="n">
        <f aca="false">U34</f>
        <v>146456.976201505</v>
      </c>
      <c r="E34" s="78" t="n">
        <f aca="false">T34</f>
        <v>96742.3535761763</v>
      </c>
      <c r="F34" s="78" t="n">
        <f aca="false">S34</f>
        <v>75048.9848136633</v>
      </c>
      <c r="H34" s="77" t="n">
        <f aca="false">$B$19*$G$77*SIN($E$77+($AO$32-AO33))/1000</f>
        <v>24499.767061661</v>
      </c>
      <c r="I34" s="79" t="n">
        <f aca="false">ATAN(($E$9-BA34)/($D$9-AZ34))</f>
        <v>-1.20555484999697</v>
      </c>
      <c r="J34" s="77" t="n">
        <f aca="false">DEGREES(I34)</f>
        <v>-69.0732048763536</v>
      </c>
      <c r="K34" s="66"/>
      <c r="L34" s="79" t="n">
        <f aca="false">ATAN((BA34-BC34)/(AZ34-BB34))</f>
        <v>-0.572482765057068</v>
      </c>
      <c r="M34" s="80" t="n">
        <f aca="false">DEGREES(L34)</f>
        <v>-32.8008462817495</v>
      </c>
      <c r="N34" s="79" t="n">
        <f aca="false">L34-I34</f>
        <v>0.633072084939905</v>
      </c>
      <c r="O34" s="79" t="n">
        <f aca="false">AC34+I34</f>
        <v>0.476823492752808</v>
      </c>
      <c r="P34" s="80" t="n">
        <f aca="false">DEGREES(N34)</f>
        <v>36.2723585946041</v>
      </c>
      <c r="Q34" s="80" t="n">
        <f aca="false">DEGREES(O34)</f>
        <v>27.3199737074227</v>
      </c>
      <c r="R34" s="80" t="n">
        <f aca="false">$C$14*SIN(AO34+AW34)</f>
        <v>326.450346030538</v>
      </c>
      <c r="S34" s="80" t="n">
        <f aca="false">H34/R34*1000</f>
        <v>75048.9848136633</v>
      </c>
      <c r="T34" s="80" t="n">
        <f aca="false">S34*SIN(N34)/SIN(O34)</f>
        <v>96742.3535761763</v>
      </c>
      <c r="U34" s="80" t="n">
        <f aca="false">S34*COS(N34)+T34*COS(O34)</f>
        <v>146456.976201505</v>
      </c>
      <c r="V34" s="67"/>
      <c r="AA34" s="67"/>
      <c r="AB34" s="67"/>
      <c r="AC34" s="81" t="n">
        <f aca="false">RADIANS(B34)</f>
        <v>1.68237834274978</v>
      </c>
      <c r="AD34" s="76" t="n">
        <f aca="false">2*$C$14*($B$14*COS(AC34)-$B$77)</f>
        <v>-107080.470105847</v>
      </c>
      <c r="AE34" s="76" t="n">
        <f aca="false">-2*$C$14*$B$14*SIN(AC34)</f>
        <v>-241687.583749861</v>
      </c>
      <c r="AF34" s="76" t="n">
        <f aca="false">$D$14^2-$B$77^2-$C$14^2-$B$14^2+2*$B$77*$B$14*COS(AC34)</f>
        <v>-236786.117526462</v>
      </c>
      <c r="AG34" s="82" t="n">
        <f aca="false">AD34^2+AE34^2</f>
        <v>69879115216.9356</v>
      </c>
      <c r="AH34" s="77" t="n">
        <f aca="false">SQRT(AD34^2+AE34^2-AF34^2)</f>
        <v>117522.124570994</v>
      </c>
      <c r="AI34" s="83" t="n">
        <f aca="false">(AE34*AF34+AD34*AH34)/AG34</f>
        <v>0.638873862741204</v>
      </c>
      <c r="AJ34" s="83" t="n">
        <f aca="false">(AE34*AF34-AD34*AH34)/AG34</f>
        <v>0.999047980797299</v>
      </c>
      <c r="AK34" s="84" t="n">
        <f aca="false">(AD34*AF34+AE34*AH34)/AG34</f>
        <v>-0.0436249018891829</v>
      </c>
      <c r="AL34" s="83" t="n">
        <f aca="false">(AD34*AF34-AE34*AH34)/AG34</f>
        <v>0.769311502257787</v>
      </c>
      <c r="AM34" s="81" t="n">
        <f aca="false">ASIN(AI34)</f>
        <v>0.693033549479507</v>
      </c>
      <c r="AN34" s="81" t="n">
        <f aca="false">ASIN(AJ34)</f>
        <v>1.52715757571693</v>
      </c>
      <c r="AO34" s="85" t="n">
        <f aca="false">ACOS(AK34)</f>
        <v>1.61443507787287</v>
      </c>
      <c r="AP34" s="81" t="n">
        <f aca="false">ACOS(AL34)</f>
        <v>0.693033549479507</v>
      </c>
      <c r="AQ34" s="81" t="n">
        <f aca="false">DEGREES(AM34)</f>
        <v>39.7078974461466</v>
      </c>
      <c r="AR34" s="81" t="n">
        <f aca="false">DEGREES(AN34)</f>
        <v>87.4996837400103</v>
      </c>
      <c r="AS34" s="85" t="n">
        <f aca="false">DEGREES(AO34)</f>
        <v>92.50031625999</v>
      </c>
      <c r="AT34" s="81" t="n">
        <f aca="false">DEGREES(AP34)</f>
        <v>39.7078974461466</v>
      </c>
      <c r="AU34" s="81" t="n">
        <f aca="false">$C$14*SIN(AO34)-$B$14*SIN(AC34)</f>
        <v>97.5097126315926</v>
      </c>
      <c r="AV34" s="81" t="n">
        <f aca="false">AU34/$D$14</f>
        <v>0.54172062573107</v>
      </c>
      <c r="AW34" s="81" t="n">
        <f aca="false">ASIN(AV34)</f>
        <v>0.572482765057068</v>
      </c>
      <c r="AX34" s="77" t="n">
        <f aca="false">DEGREES(AW34)</f>
        <v>32.8008462817495</v>
      </c>
      <c r="AY34" s="73"/>
      <c r="AZ34" s="80" t="n">
        <f aca="false">$B$9+$B$14*SIN(AC34-$C$77-PI()/2)</f>
        <v>133.850587632309</v>
      </c>
      <c r="BA34" s="86" t="n">
        <f aca="false">$C$9+$B$14*COS(AC34-$C$77-PI()/2)</f>
        <v>302.109479687327</v>
      </c>
      <c r="BB34" s="87" t="n">
        <f aca="false">$C$14*COS(AO34)</f>
        <v>-17.4499607556732</v>
      </c>
      <c r="BC34" s="87" t="n">
        <f aca="false">$C$14*SIN(AO34)</f>
        <v>399.619192318919</v>
      </c>
      <c r="BE34" s="0"/>
      <c r="BF34" s="0"/>
      <c r="BG34" s="0"/>
      <c r="BH34" s="0"/>
      <c r="BI34" s="0"/>
      <c r="BJ34" s="0"/>
      <c r="BK34" s="0"/>
    </row>
    <row r="35" customFormat="false" ht="12.75" hidden="false" customHeight="false" outlineLevel="0" collapsed="false">
      <c r="B35" s="76" t="n">
        <f aca="false">B34-1</f>
        <v>95.3931785837763</v>
      </c>
      <c r="C35" s="77" t="n">
        <f aca="false">AS35</f>
        <v>93.3345602546197</v>
      </c>
      <c r="D35" s="78" t="n">
        <f aca="false">U35</f>
        <v>148530.773915055</v>
      </c>
      <c r="E35" s="78" t="n">
        <f aca="false">T35</f>
        <v>98890.0827753816</v>
      </c>
      <c r="F35" s="78" t="n">
        <f aca="false">S35</f>
        <v>74591.8699958699</v>
      </c>
      <c r="H35" s="77" t="n">
        <f aca="false">$B$19*$G$77*SIN($E$77+($AO$32-AO34))/1000</f>
        <v>24194.1976862486</v>
      </c>
      <c r="I35" s="79" t="n">
        <f aca="false">ATAN(($E$9-BA35)/($D$9-AZ35))</f>
        <v>-1.20139959068981</v>
      </c>
      <c r="J35" s="77" t="n">
        <f aca="false">DEGREES(I35)</f>
        <v>-68.8351260552706</v>
      </c>
      <c r="K35" s="66"/>
      <c r="L35" s="79" t="n">
        <f aca="false">ATAN((BA35-BC35)/(AZ35-BB35))</f>
        <v>-0.566932942091398</v>
      </c>
      <c r="M35" s="80" t="n">
        <f aca="false">DEGREES(L35)</f>
        <v>-32.4828648487718</v>
      </c>
      <c r="N35" s="79" t="n">
        <f aca="false">L35-I35</f>
        <v>0.63446664859841</v>
      </c>
      <c r="O35" s="79" t="n">
        <f aca="false">AC35+I35</f>
        <v>0.463525459540029</v>
      </c>
      <c r="P35" s="80" t="n">
        <f aca="false">DEGREES(N35)</f>
        <v>36.3522612064988</v>
      </c>
      <c r="Q35" s="80" t="n">
        <f aca="false">DEGREES(O35)</f>
        <v>26.5580525285057</v>
      </c>
      <c r="R35" s="80" t="n">
        <f aca="false">$C$14*SIN(AO35+AW35)</f>
        <v>324.354352392402</v>
      </c>
      <c r="S35" s="80" t="n">
        <f aca="false">H35/R35*1000</f>
        <v>74591.8699958699</v>
      </c>
      <c r="T35" s="80" t="n">
        <f aca="false">S35*SIN(N35)/SIN(O35)</f>
        <v>98890.0827753816</v>
      </c>
      <c r="U35" s="80" t="n">
        <f aca="false">S35*COS(N35)+T35*COS(O35)</f>
        <v>148530.773915055</v>
      </c>
      <c r="V35" s="67"/>
      <c r="AA35" s="67"/>
      <c r="AB35" s="67"/>
      <c r="AC35" s="81" t="n">
        <f aca="false">RADIANS(B35)</f>
        <v>1.66492505022984</v>
      </c>
      <c r="AD35" s="76" t="n">
        <f aca="false">2*$C$14*($B$14*COS(AC35)-$B$77)</f>
        <v>-102858.315676636</v>
      </c>
      <c r="AE35" s="76" t="n">
        <f aca="false">-2*$C$14*$B$14*SIN(AC35)</f>
        <v>-242123.392931016</v>
      </c>
      <c r="AF35" s="76" t="n">
        <f aca="false">$D$14^2-$B$77^2-$C$14^2-$B$14^2+2*$B$77*$B$14*COS(AC35)</f>
        <v>-235730.578919159</v>
      </c>
      <c r="AG35" s="82" t="n">
        <f aca="false">AD35^2+AE35^2</f>
        <v>69203570508.2617</v>
      </c>
      <c r="AH35" s="77" t="n">
        <f aca="false">SQRT(AD35^2+AE35^2-AF35^2)</f>
        <v>116767.566861265</v>
      </c>
      <c r="AI35" s="83" t="n">
        <f aca="false">(AE35*AF35+AD35*AH35)/AG35</f>
        <v>0.651200104293908</v>
      </c>
      <c r="AJ35" s="83" t="n">
        <f aca="false">(AE35*AF35-AD35*AH35)/AG35</f>
        <v>0.998306912939706</v>
      </c>
      <c r="AK35" s="84" t="n">
        <f aca="false">(AD35*AF35+AE35*AH35)/AG35</f>
        <v>-0.0581662064844647</v>
      </c>
      <c r="AL35" s="83" t="n">
        <f aca="false">(AD35*AF35-AE35*AH35)/AG35</f>
        <v>0.758906070714686</v>
      </c>
      <c r="AM35" s="81" t="n">
        <f aca="false">ASIN(AI35)</f>
        <v>0.709164726715326</v>
      </c>
      <c r="AN35" s="81" t="n">
        <f aca="false">ASIN(AJ35)</f>
        <v>1.51259727124564</v>
      </c>
      <c r="AO35" s="85" t="n">
        <f aca="false">ACOS(AK35)</f>
        <v>1.62899538234415</v>
      </c>
      <c r="AP35" s="81" t="n">
        <f aca="false">ACOS(AL35)</f>
        <v>0.709164726715326</v>
      </c>
      <c r="AQ35" s="81" t="n">
        <f aca="false">DEGREES(AM35)</f>
        <v>40.6321458203366</v>
      </c>
      <c r="AR35" s="81" t="n">
        <f aca="false">DEGREES(AN35)</f>
        <v>86.6654397453802</v>
      </c>
      <c r="AS35" s="85" t="n">
        <f aca="false">DEGREES(AO35)</f>
        <v>93.3345602546197</v>
      </c>
      <c r="AT35" s="81" t="n">
        <f aca="false">DEGREES(AP35)</f>
        <v>40.6321458203366</v>
      </c>
      <c r="AU35" s="81" t="n">
        <f aca="false">$C$14*SIN(AO35)-$B$14*SIN(AC35)</f>
        <v>96.6685240121123</v>
      </c>
      <c r="AV35" s="81" t="n">
        <f aca="false">AU35/$D$14</f>
        <v>0.537047355622846</v>
      </c>
      <c r="AW35" s="81" t="n">
        <f aca="false">ASIN(AV35)</f>
        <v>0.566932942091398</v>
      </c>
      <c r="AX35" s="77" t="n">
        <f aca="false">DEGREES(AW35)</f>
        <v>32.4828648487718</v>
      </c>
      <c r="AY35" s="73"/>
      <c r="AZ35" s="80" t="n">
        <f aca="false">$B$9+$B$14*SIN(AC35-$C$77-PI()/2)</f>
        <v>128.572894595795</v>
      </c>
      <c r="BA35" s="86" t="n">
        <f aca="false">$C$9+$B$14*COS(AC35-$C$77-PI()/2)</f>
        <v>302.65424116377</v>
      </c>
      <c r="BB35" s="87" t="n">
        <f aca="false">$C$14*COS(AO35)</f>
        <v>-23.2664825937859</v>
      </c>
      <c r="BC35" s="87" t="n">
        <f aca="false">$C$14*SIN(AO35)</f>
        <v>399.322765175883</v>
      </c>
      <c r="BE35" s="0"/>
      <c r="BF35" s="0"/>
      <c r="BG35" s="0"/>
      <c r="BH35" s="0"/>
      <c r="BI35" s="0"/>
      <c r="BJ35" s="0"/>
      <c r="BK35" s="0"/>
    </row>
    <row r="36" customFormat="false" ht="12.75" hidden="false" customHeight="false" outlineLevel="0" collapsed="false">
      <c r="B36" s="76" t="n">
        <f aca="false">B35-1</f>
        <v>94.3931785837763</v>
      </c>
      <c r="C36" s="77" t="n">
        <f aca="false">AS36</f>
        <v>94.1691575903836</v>
      </c>
      <c r="D36" s="78" t="n">
        <f aca="false">U36</f>
        <v>150698.569164714</v>
      </c>
      <c r="E36" s="78" t="n">
        <f aca="false">T36</f>
        <v>101138.102308009</v>
      </c>
      <c r="F36" s="78" t="n">
        <f aca="false">S36</f>
        <v>74122.5508192101</v>
      </c>
      <c r="H36" s="77" t="n">
        <f aca="false">$B$19*$G$77*SIN($E$77+($AO$32-AO35))/1000</f>
        <v>23883.3598969099</v>
      </c>
      <c r="I36" s="79" t="n">
        <f aca="false">ATAN(($E$9-BA36)/($D$9-AZ36))</f>
        <v>-1.19722533733155</v>
      </c>
      <c r="J36" s="77" t="n">
        <f aca="false">DEGREES(I36)</f>
        <v>-68.5959589552244</v>
      </c>
      <c r="K36" s="66"/>
      <c r="L36" s="79" t="n">
        <f aca="false">ATAN((BA36-BC36)/(AZ36-BB36))</f>
        <v>-0.561450938137698</v>
      </c>
      <c r="M36" s="80" t="n">
        <f aca="false">DEGREES(L36)</f>
        <v>-32.1687691589508</v>
      </c>
      <c r="N36" s="79" t="n">
        <f aca="false">L36-I36</f>
        <v>0.635774399193856</v>
      </c>
      <c r="O36" s="79" t="n">
        <f aca="false">AC36+I36</f>
        <v>0.45024642037834</v>
      </c>
      <c r="P36" s="80" t="n">
        <f aca="false">DEGREES(N36)</f>
        <v>36.4271897962736</v>
      </c>
      <c r="Q36" s="80" t="n">
        <f aca="false">DEGREES(O36)</f>
        <v>25.7972196285519</v>
      </c>
      <c r="R36" s="80" t="n">
        <f aca="false">$C$14*SIN(AO36+AW36)</f>
        <v>322.2144898273</v>
      </c>
      <c r="S36" s="80" t="n">
        <f aca="false">H36/R36*1000</f>
        <v>74122.5508192101</v>
      </c>
      <c r="T36" s="80" t="n">
        <f aca="false">S36*SIN(N36)/SIN(O36)</f>
        <v>101138.102308009</v>
      </c>
      <c r="U36" s="80" t="n">
        <f aca="false">S36*COS(N36)+T36*COS(O36)</f>
        <v>150698.569164714</v>
      </c>
      <c r="V36" s="67"/>
      <c r="AA36" s="67"/>
      <c r="AB36" s="67"/>
      <c r="AC36" s="81" t="n">
        <f aca="false">RADIANS(B36)</f>
        <v>1.64747175770989</v>
      </c>
      <c r="AD36" s="76" t="n">
        <f aca="false">2*$C$14*($B$14*COS(AC36)-$B$77)</f>
        <v>-98629.1983830351</v>
      </c>
      <c r="AE36" s="76" t="n">
        <f aca="false">-2*$C$14*$B$14*SIN(AC36)</f>
        <v>-242485.448981182</v>
      </c>
      <c r="AF36" s="76" t="n">
        <f aca="false">$D$14^2-$B$77^2-$C$14^2-$B$14^2+2*$B$77*$B$14*COS(AC36)</f>
        <v>-234673.299595759</v>
      </c>
      <c r="AG36" s="82" t="n">
        <f aca="false">AD36^2+AE36^2</f>
        <v>68526911741.2856</v>
      </c>
      <c r="AH36" s="77" t="n">
        <f aca="false">SQRT(AD36^2+AE36^2-AF36^2)</f>
        <v>115997.216337828</v>
      </c>
      <c r="AI36" s="83" t="n">
        <f aca="false">(AE36*AF36+AD36*AH36)/AG36</f>
        <v>0.663449538277072</v>
      </c>
      <c r="AJ36" s="83" t="n">
        <f aca="false">(AE36*AF36-AD36*AH36)/AG36</f>
        <v>0.997353756965822</v>
      </c>
      <c r="AK36" s="84" t="n">
        <f aca="false">(AD36*AF36+AE36*AH36)/AG36</f>
        <v>-0.0727013305666377</v>
      </c>
      <c r="AL36" s="83" t="n">
        <f aca="false">(AD36*AF36-AE36*AH36)/AG36</f>
        <v>0.748221030284461</v>
      </c>
      <c r="AM36" s="81" t="n">
        <f aca="false">ASIN(AI36)</f>
        <v>0.725419711788716</v>
      </c>
      <c r="AN36" s="81" t="n">
        <f aca="false">ASIN(AJ36)</f>
        <v>1.49803079980819</v>
      </c>
      <c r="AO36" s="85" t="n">
        <f aca="false">ACOS(AK36)</f>
        <v>1.6435618537816</v>
      </c>
      <c r="AP36" s="81" t="n">
        <f aca="false">ACOS(AL36)</f>
        <v>0.725419711788716</v>
      </c>
      <c r="AQ36" s="81" t="n">
        <f aca="false">DEGREES(AM36)</f>
        <v>41.56348786109</v>
      </c>
      <c r="AR36" s="81" t="n">
        <f aca="false">DEGREES(AN36)</f>
        <v>85.8308424096164</v>
      </c>
      <c r="AS36" s="85" t="n">
        <f aca="false">DEGREES(AO36)</f>
        <v>94.1691575903836</v>
      </c>
      <c r="AT36" s="81" t="n">
        <f aca="false">DEGREES(AP36)</f>
        <v>41.56348786109</v>
      </c>
      <c r="AU36" s="81" t="n">
        <f aca="false">$C$14*SIN(AO36)-$B$14*SIN(AC36)</f>
        <v>95.8346915598511</v>
      </c>
      <c r="AV36" s="81" t="n">
        <f aca="false">AU36/$D$14</f>
        <v>0.532414953110284</v>
      </c>
      <c r="AW36" s="81" t="n">
        <f aca="false">ASIN(AV36)</f>
        <v>0.561450938137698</v>
      </c>
      <c r="AX36" s="77" t="n">
        <f aca="false">DEGREES(AW36)</f>
        <v>32.1687691589508</v>
      </c>
      <c r="AY36" s="73"/>
      <c r="AZ36" s="80" t="n">
        <f aca="false">$B$9+$B$14*SIN(AC36-$C$77-PI()/2)</f>
        <v>123.286497978794</v>
      </c>
      <c r="BA36" s="86" t="n">
        <f aca="false">$C$9+$B$14*COS(AC36-$C$77-PI()/2)</f>
        <v>303.106811226478</v>
      </c>
      <c r="BB36" s="87" t="n">
        <f aca="false">$C$14*COS(AO36)</f>
        <v>-29.0805322266551</v>
      </c>
      <c r="BC36" s="87" t="n">
        <f aca="false">$C$14*SIN(AO36)</f>
        <v>398.941502786329</v>
      </c>
      <c r="BE36" s="0"/>
      <c r="BF36" s="0"/>
      <c r="BG36" s="0"/>
      <c r="BH36" s="0"/>
      <c r="BI36" s="0"/>
      <c r="BJ36" s="0"/>
      <c r="BK36" s="0"/>
    </row>
    <row r="37" customFormat="false" ht="12.75" hidden="false" customHeight="false" outlineLevel="0" collapsed="false">
      <c r="B37" s="76" t="n">
        <f aca="false">B36-1</f>
        <v>93.3931785837763</v>
      </c>
      <c r="C37" s="77" t="n">
        <f aca="false">AS37</f>
        <v>95.0040774529524</v>
      </c>
      <c r="D37" s="78" t="n">
        <f aca="false">U37</f>
        <v>152969.052628094</v>
      </c>
      <c r="E37" s="78" t="n">
        <f aca="false">T37</f>
        <v>103495.486557229</v>
      </c>
      <c r="F37" s="78" t="n">
        <f aca="false">S37</f>
        <v>73640.887942404</v>
      </c>
      <c r="H37" s="77" t="n">
        <f aca="false">$B$19*$G$77*SIN($E$77+($AO$32-AO36))/1000</f>
        <v>23567.3240037524</v>
      </c>
      <c r="I37" s="79" t="n">
        <f aca="false">ATAN(($E$9-BA37)/($D$9-AZ37))</f>
        <v>-1.19303270964241</v>
      </c>
      <c r="J37" s="77" t="n">
        <f aca="false">DEGREES(I37)</f>
        <v>-68.3557390835668</v>
      </c>
      <c r="K37" s="66"/>
      <c r="L37" s="79" t="n">
        <f aca="false">ATAN((BA37-BC37)/(AZ37-BB37))</f>
        <v>-0.556036737118473</v>
      </c>
      <c r="M37" s="80" t="n">
        <f aca="false">DEGREES(L37)</f>
        <v>-31.8585582911137</v>
      </c>
      <c r="N37" s="79" t="n">
        <f aca="false">L37-I37</f>
        <v>0.636995972523939</v>
      </c>
      <c r="O37" s="79" t="n">
        <f aca="false">AC37+I37</f>
        <v>0.436985755547539</v>
      </c>
      <c r="P37" s="80" t="n">
        <f aca="false">DEGREES(N37)</f>
        <v>36.4971807924531</v>
      </c>
      <c r="Q37" s="80" t="n">
        <f aca="false">DEGREES(O37)</f>
        <v>25.0374395002095</v>
      </c>
      <c r="R37" s="80" t="n">
        <f aca="false">$C$14*SIN(AO37+AW37)</f>
        <v>320.030416012703</v>
      </c>
      <c r="S37" s="80" t="n">
        <f aca="false">H37/R37*1000</f>
        <v>73640.887942404</v>
      </c>
      <c r="T37" s="80" t="n">
        <f aca="false">S37*SIN(N37)/SIN(O37)</f>
        <v>103495.486557229</v>
      </c>
      <c r="U37" s="80" t="n">
        <f aca="false">S37*COS(N37)+T37*COS(O37)</f>
        <v>152969.052628094</v>
      </c>
      <c r="V37" s="67"/>
      <c r="AA37" s="67"/>
      <c r="AB37" s="67"/>
      <c r="AC37" s="81" t="n">
        <f aca="false">RADIANS(B37)</f>
        <v>1.63001846518995</v>
      </c>
      <c r="AD37" s="76" t="n">
        <f aca="false">2*$C$14*($B$14*COS(AC37)-$B$77)</f>
        <v>-94394.406455142</v>
      </c>
      <c r="AE37" s="76" t="n">
        <f aca="false">-2*$C$14*$B$14*SIN(AC37)</f>
        <v>-242773.641614579</v>
      </c>
      <c r="AF37" s="76" t="n">
        <f aca="false">$D$14^2-$B$77^2-$C$14^2-$B$14^2+2*$B$77*$B$14*COS(AC37)</f>
        <v>-233614.601613786</v>
      </c>
      <c r="AG37" s="82" t="n">
        <f aca="false">AD37^2+AE37^2</f>
        <v>67849345032.8227</v>
      </c>
      <c r="AH37" s="77" t="n">
        <f aca="false">SQRT(AD37^2+AE37^2-AF37^2)</f>
        <v>115210.949764573</v>
      </c>
      <c r="AI37" s="83" t="n">
        <f aca="false">(AE37*AF37+AD37*AH37)/AG37</f>
        <v>0.675617403908353</v>
      </c>
      <c r="AJ37" s="83" t="n">
        <f aca="false">(AE37*AF37-AD37*AH37)/AG37</f>
        <v>0.996188493132547</v>
      </c>
      <c r="AK37" s="84" t="n">
        <f aca="false">(AD37*AF37+AE37*AH37)/AG37</f>
        <v>-0.0872266367017842</v>
      </c>
      <c r="AL37" s="83" t="n">
        <f aca="false">(AD37*AF37-AE37*AH37)/AG37</f>
        <v>0.737252415076504</v>
      </c>
      <c r="AM37" s="81" t="n">
        <f aca="false">ASIN(AI37)</f>
        <v>0.741801820187037</v>
      </c>
      <c r="AN37" s="81" t="n">
        <f aca="false">ASIN(AJ37)</f>
        <v>1.48345869921607</v>
      </c>
      <c r="AO37" s="85" t="n">
        <f aca="false">ACOS(AK37)</f>
        <v>1.65813395437373</v>
      </c>
      <c r="AP37" s="81" t="n">
        <f aca="false">ACOS(AL37)</f>
        <v>0.741801820187037</v>
      </c>
      <c r="AQ37" s="81" t="n">
        <f aca="false">DEGREES(AM37)</f>
        <v>42.5021135318396</v>
      </c>
      <c r="AR37" s="81" t="n">
        <f aca="false">DEGREES(AN37)</f>
        <v>84.9959225470476</v>
      </c>
      <c r="AS37" s="85" t="n">
        <f aca="false">DEGREES(AO37)</f>
        <v>95.0040774529524</v>
      </c>
      <c r="AT37" s="81" t="n">
        <f aca="false">DEGREES(AP37)</f>
        <v>42.5021135318396</v>
      </c>
      <c r="AU37" s="81" t="n">
        <f aca="false">$C$14*SIN(AO37)-$B$14*SIN(AC37)</f>
        <v>95.0083452347948</v>
      </c>
      <c r="AV37" s="81" t="n">
        <f aca="false">AU37/$D$14</f>
        <v>0.527824140193304</v>
      </c>
      <c r="AW37" s="81" t="n">
        <f aca="false">ASIN(AV37)</f>
        <v>0.556036737118472</v>
      </c>
      <c r="AX37" s="77" t="n">
        <f aca="false">DEGREES(AW37)</f>
        <v>31.8585582911137</v>
      </c>
      <c r="AY37" s="73"/>
      <c r="AZ37" s="80" t="n">
        <f aca="false">$B$9+$B$14*SIN(AC37-$C$77-PI()/2)</f>
        <v>117.993008068928</v>
      </c>
      <c r="BA37" s="86" t="n">
        <f aca="false">$C$9+$B$14*COS(AC37-$C$77-PI()/2)</f>
        <v>303.467052018224</v>
      </c>
      <c r="BB37" s="87" t="n">
        <f aca="false">$C$14*COS(AO37)</f>
        <v>-34.8906546807137</v>
      </c>
      <c r="BC37" s="87" t="n">
        <f aca="false">$C$14*SIN(AO37)</f>
        <v>398.475397253019</v>
      </c>
      <c r="BE37" s="0"/>
      <c r="BF37" s="0"/>
      <c r="BG37" s="0"/>
      <c r="BH37" s="0"/>
      <c r="BI37" s="0"/>
      <c r="BJ37" s="0"/>
      <c r="BK37" s="0"/>
    </row>
    <row r="38" customFormat="false" ht="12.75" hidden="false" customHeight="false" outlineLevel="0" collapsed="false">
      <c r="B38" s="76" t="n">
        <f aca="false">B37-1</f>
        <v>92.3931785837763</v>
      </c>
      <c r="C38" s="77" t="n">
        <f aca="false">AS38</f>
        <v>95.8392881305121</v>
      </c>
      <c r="D38" s="78" t="n">
        <f aca="false">U38</f>
        <v>155352.002207191</v>
      </c>
      <c r="E38" s="78" t="n">
        <f aca="false">T38</f>
        <v>105972.405001543</v>
      </c>
      <c r="F38" s="78" t="n">
        <f aca="false">S38</f>
        <v>73146.7317057262</v>
      </c>
      <c r="H38" s="77" t="n">
        <f aca="false">$B$19*$G$77*SIN($E$77+($AO$32-AO37))/1000</f>
        <v>23246.1626138912</v>
      </c>
      <c r="I38" s="79" t="n">
        <f aca="false">ATAN(($E$9-BA38)/($D$9-AZ38))</f>
        <v>-1.18882231979711</v>
      </c>
      <c r="J38" s="77" t="n">
        <f aca="false">DEGREES(I38)</f>
        <v>-68.1145015153262</v>
      </c>
      <c r="K38" s="66"/>
      <c r="L38" s="79" t="n">
        <f aca="false">ATAN((BA38-BC38)/(AZ38-BB38))</f>
        <v>-0.550690363833977</v>
      </c>
      <c r="M38" s="80" t="n">
        <f aca="false">DEGREES(L38)</f>
        <v>-31.5522336662107</v>
      </c>
      <c r="N38" s="79" t="n">
        <f aca="false">L38-I38</f>
        <v>0.638131955963131</v>
      </c>
      <c r="O38" s="79" t="n">
        <f aca="false">AC38+I38</f>
        <v>0.423742852872899</v>
      </c>
      <c r="P38" s="80" t="n">
        <f aca="false">DEGREES(N38)</f>
        <v>36.5622678491155</v>
      </c>
      <c r="Q38" s="80" t="n">
        <f aca="false">DEGREES(O38)</f>
        <v>24.2786770684501</v>
      </c>
      <c r="R38" s="80" t="n">
        <f aca="false">$C$14*SIN(AO38+AW38)</f>
        <v>317.801794718756</v>
      </c>
      <c r="S38" s="80" t="n">
        <f aca="false">H38/R38*1000</f>
        <v>73146.7317057262</v>
      </c>
      <c r="T38" s="80" t="n">
        <f aca="false">S38*SIN(N38)/SIN(O38)</f>
        <v>105972.405001543</v>
      </c>
      <c r="U38" s="80" t="n">
        <f aca="false">S38*COS(N38)+T38*COS(O38)</f>
        <v>155352.002207191</v>
      </c>
      <c r="V38" s="67"/>
      <c r="AA38" s="67"/>
      <c r="AB38" s="67"/>
      <c r="AC38" s="81" t="n">
        <f aca="false">RADIANS(B38)</f>
        <v>1.61256517267001</v>
      </c>
      <c r="AD38" s="76" t="n">
        <f aca="false">2*$C$14*($B$14*COS(AC38)-$B$77)</f>
        <v>-90155.229851601</v>
      </c>
      <c r="AE38" s="76" t="n">
        <f aca="false">-2*$C$14*$B$14*SIN(AC38)</f>
        <v>-242987.883044939</v>
      </c>
      <c r="AF38" s="76" t="n">
        <f aca="false">$D$14^2-$B$77^2-$C$14^2-$B$14^2+2*$B$77*$B$14*COS(AC38)</f>
        <v>-232554.8074629</v>
      </c>
      <c r="AG38" s="82" t="n">
        <f aca="false">AD38^2+AE38^2</f>
        <v>67171076776.2562</v>
      </c>
      <c r="AH38" s="77" t="n">
        <f aca="false">SQRT(AD38^2+AE38^2-AF38^2)</f>
        <v>114408.646098752</v>
      </c>
      <c r="AI38" s="83" t="n">
        <f aca="false">(AE38*AF38+AD38*AH38)/AG38</f>
        <v>0.687698705875424</v>
      </c>
      <c r="AJ38" s="83" t="n">
        <f aca="false">(AE38*AF38-AD38*AH38)/AG38</f>
        <v>0.994811179906494</v>
      </c>
      <c r="AK38" s="84" t="n">
        <f aca="false">(AD38*AF38+AE38*AH38)/AG38</f>
        <v>-0.101738470270832</v>
      </c>
      <c r="AL38" s="83" t="n">
        <f aca="false">(AD38*AF38-AE38*AH38)/AG38</f>
        <v>0.725996205181038</v>
      </c>
      <c r="AM38" s="81" t="n">
        <f aca="false">ASIN(AI38)</f>
        <v>0.758314430942172</v>
      </c>
      <c r="AN38" s="81" t="n">
        <f aca="false">ASIN(AJ38)</f>
        <v>1.46888152294483</v>
      </c>
      <c r="AO38" s="85" t="n">
        <f aca="false">ACOS(AK38)</f>
        <v>1.67271113064496</v>
      </c>
      <c r="AP38" s="81" t="n">
        <f aca="false">ACOS(AL38)</f>
        <v>0.758314430942172</v>
      </c>
      <c r="AQ38" s="81" t="n">
        <f aca="false">DEGREES(AM38)</f>
        <v>43.4482164368512</v>
      </c>
      <c r="AR38" s="81" t="n">
        <f aca="false">DEGREES(AN38)</f>
        <v>84.1607118694878</v>
      </c>
      <c r="AS38" s="85" t="n">
        <f aca="false">DEGREES(AO38)</f>
        <v>95.8392881305121</v>
      </c>
      <c r="AT38" s="81" t="n">
        <f aca="false">DEGREES(AP38)</f>
        <v>43.4482164368512</v>
      </c>
      <c r="AU38" s="81" t="n">
        <f aca="false">$C$14*SIN(AO38)-$B$14*SIN(AC38)</f>
        <v>94.1896181564234</v>
      </c>
      <c r="AV38" s="81" t="n">
        <f aca="false">AU38/$D$14</f>
        <v>0.523275656424575</v>
      </c>
      <c r="AW38" s="81" t="n">
        <f aca="false">ASIN(AV38)</f>
        <v>0.550690363833978</v>
      </c>
      <c r="AX38" s="77" t="n">
        <f aca="false">DEGREES(AW38)</f>
        <v>31.5522336662107</v>
      </c>
      <c r="AY38" s="73"/>
      <c r="AZ38" s="80" t="n">
        <f aca="false">$B$9+$B$14*SIN(AC38-$C$77-PI()/2)</f>
        <v>112.694037314501</v>
      </c>
      <c r="BA38" s="86" t="n">
        <f aca="false">$C$9+$B$14*COS(AC38-$C$77-PI()/2)</f>
        <v>303.734853806174</v>
      </c>
      <c r="BB38" s="87" t="n">
        <f aca="false">$C$14*COS(AO38)</f>
        <v>-40.6953881083329</v>
      </c>
      <c r="BC38" s="87" t="n">
        <f aca="false">$C$14*SIN(AO38)</f>
        <v>397.924471962598</v>
      </c>
      <c r="BE38" s="0"/>
      <c r="BF38" s="0"/>
      <c r="BG38" s="0"/>
      <c r="BH38" s="0"/>
      <c r="BI38" s="0"/>
      <c r="BJ38" s="0"/>
      <c r="BK38" s="0"/>
    </row>
    <row r="39" customFormat="false" ht="12.75" hidden="false" customHeight="false" outlineLevel="0" collapsed="false">
      <c r="B39" s="76" t="n">
        <f aca="false">B38-1</f>
        <v>91.3931785837763</v>
      </c>
      <c r="C39" s="77" t="n">
        <f aca="false">AS39</f>
        <v>96.6747569607649</v>
      </c>
      <c r="D39" s="78" t="n">
        <f aca="false">U39</f>
        <v>157858.455896144</v>
      </c>
      <c r="E39" s="78" t="n">
        <f aca="false">T39</f>
        <v>108580.295691895</v>
      </c>
      <c r="F39" s="78" t="n">
        <f aca="false">S39</f>
        <v>72639.9215860292</v>
      </c>
      <c r="H39" s="77" t="n">
        <f aca="false">$B$19*$G$77*SIN($E$77+($AO$32-AO38))/1000</f>
        <v>22919.9506424755</v>
      </c>
      <c r="I39" s="79" t="n">
        <f aca="false">ATAN(($E$9-BA39)/($D$9-AZ39))</f>
        <v>-1.18459477269196</v>
      </c>
      <c r="J39" s="77" t="n">
        <f aca="false">DEGREES(I39)</f>
        <v>-67.8722809085083</v>
      </c>
      <c r="K39" s="66"/>
      <c r="L39" s="79" t="n">
        <f aca="false">ATAN((BA39-BC39)/(AZ39-BB39))</f>
        <v>-0.545411886139299</v>
      </c>
      <c r="M39" s="80" t="n">
        <f aca="false">DEGREES(L39)</f>
        <v>-31.2497991720517</v>
      </c>
      <c r="N39" s="79" t="n">
        <f aca="false">L39-I39</f>
        <v>0.639182886552659</v>
      </c>
      <c r="O39" s="79" t="n">
        <f aca="false">AC39+I39</f>
        <v>0.410517107458106</v>
      </c>
      <c r="P39" s="80" t="n">
        <f aca="false">DEGREES(N39)</f>
        <v>36.6224817364566</v>
      </c>
      <c r="Q39" s="80" t="n">
        <f aca="false">DEGREES(O39)</f>
        <v>23.520897675268</v>
      </c>
      <c r="R39" s="80" t="n">
        <f aca="false">$C$14*SIN(AO39+AW39)</f>
        <v>315.52829548874</v>
      </c>
      <c r="S39" s="80" t="n">
        <f aca="false">H39/R39*1000</f>
        <v>72639.9215860292</v>
      </c>
      <c r="T39" s="80" t="n">
        <f aca="false">S39*SIN(N39)/SIN(O39)</f>
        <v>108580.295691895</v>
      </c>
      <c r="U39" s="80" t="n">
        <f aca="false">S39*COS(N39)+T39*COS(O39)</f>
        <v>157858.455896144</v>
      </c>
      <c r="V39" s="67"/>
      <c r="AA39" s="67"/>
      <c r="AB39" s="67"/>
      <c r="AC39" s="81" t="n">
        <f aca="false">RADIANS(B39)</f>
        <v>1.59511188015006</v>
      </c>
      <c r="AD39" s="76" t="n">
        <f aca="false">2*$C$14*($B$14*COS(AC39)-$B$77)</f>
        <v>-85912.9598666713</v>
      </c>
      <c r="AE39" s="76" t="n">
        <f aca="false">-2*$C$14*$B$14*SIN(AC39)</f>
        <v>-243128.108012248</v>
      </c>
      <c r="AF39" s="76" t="n">
        <f aca="false">$D$14^2-$B$77^2-$C$14^2-$B$14^2+2*$B$77*$B$14*COS(AC39)</f>
        <v>-231494.239966668</v>
      </c>
      <c r="AG39" s="82" t="n">
        <f aca="false">AD39^2+AE39^2</f>
        <v>66492313578.6674</v>
      </c>
      <c r="AH39" s="77" t="n">
        <f aca="false">SQRT(AD39^2+AE39^2-AF39^2)</f>
        <v>113590.186375946</v>
      </c>
      <c r="AI39" s="83" t="n">
        <f aca="false">(AE39*AF39+AD39*AH39)/AG39</f>
        <v>0.699688203816553</v>
      </c>
      <c r="AJ39" s="83" t="n">
        <f aca="false">(AE39*AF39-AD39*AH39)/AG39</f>
        <v>0.99322195525742</v>
      </c>
      <c r="AK39" s="84" t="n">
        <f aca="false">(AD39*AF39+AE39*AH39)/AG39</f>
        <v>-0.116233160477666</v>
      </c>
      <c r="AL39" s="83" t="n">
        <f aca="false">(AD39*AF39-AE39*AH39)/AG39</f>
        <v>0.714448330839933</v>
      </c>
      <c r="AM39" s="81" t="n">
        <f aca="false">ASIN(AI39)</f>
        <v>0.7749609879941</v>
      </c>
      <c r="AN39" s="81" t="n">
        <f aca="false">ASIN(AJ39)</f>
        <v>1.45429984105914</v>
      </c>
      <c r="AO39" s="85" t="n">
        <f aca="false">ACOS(AK39)</f>
        <v>1.68729281253065</v>
      </c>
      <c r="AP39" s="81" t="n">
        <f aca="false">ACOS(AL39)</f>
        <v>0.7749609879941</v>
      </c>
      <c r="AQ39" s="81" t="n">
        <f aca="false">DEGREES(AM39)</f>
        <v>44.4019938993504</v>
      </c>
      <c r="AR39" s="81" t="n">
        <f aca="false">DEGREES(AN39)</f>
        <v>83.3252430392351</v>
      </c>
      <c r="AS39" s="85" t="n">
        <f aca="false">DEGREES(AO39)</f>
        <v>96.6747569607649</v>
      </c>
      <c r="AT39" s="81" t="n">
        <f aca="false">DEGREES(AP39)</f>
        <v>44.4019938993504</v>
      </c>
      <c r="AU39" s="81" t="n">
        <f aca="false">$C$14*SIN(AO39)-$B$14*SIN(AC39)</f>
        <v>93.3786470876587</v>
      </c>
      <c r="AV39" s="81" t="n">
        <f aca="false">AU39/$D$14</f>
        <v>0.518770261598104</v>
      </c>
      <c r="AW39" s="81" t="n">
        <f aca="false">ASIN(AV39)</f>
        <v>0.5454118861393</v>
      </c>
      <c r="AX39" s="77" t="n">
        <f aca="false">DEGREES(AW39)</f>
        <v>31.2497991720517</v>
      </c>
      <c r="AY39" s="73"/>
      <c r="AZ39" s="80" t="n">
        <f aca="false">$B$9+$B$14*SIN(AC39-$C$77-PI()/2)</f>
        <v>107.391199833339</v>
      </c>
      <c r="BA39" s="86" t="n">
        <f aca="false">$C$9+$B$14*COS(AC39-$C$77-PI()/2)</f>
        <v>303.91013501531</v>
      </c>
      <c r="BB39" s="87" t="n">
        <f aca="false">$C$14*COS(AO39)</f>
        <v>-46.4932641910663</v>
      </c>
      <c r="BC39" s="87" t="n">
        <f aca="false">$C$14*SIN(AO39)</f>
        <v>397.288782102968</v>
      </c>
      <c r="BE39" s="0"/>
      <c r="BF39" s="0"/>
      <c r="BG39" s="0"/>
      <c r="BH39" s="0"/>
      <c r="BI39" s="0"/>
      <c r="BJ39" s="0"/>
      <c r="BK39" s="0"/>
    </row>
    <row r="40" customFormat="false" ht="12.75" hidden="false" customHeight="false" outlineLevel="0" collapsed="false">
      <c r="B40" s="76" t="n">
        <f aca="false">B39-1</f>
        <v>90.3931785837763</v>
      </c>
      <c r="C40" s="77" t="n">
        <f aca="false">AS40</f>
        <v>97.5104502732989</v>
      </c>
      <c r="D40" s="78" t="n">
        <f aca="false">U40</f>
        <v>160500.918731127</v>
      </c>
      <c r="E40" s="78" t="n">
        <f aca="false">T40</f>
        <v>111332.072853604</v>
      </c>
      <c r="F40" s="78" t="n">
        <f aca="false">S40</f>
        <v>72120.285617017</v>
      </c>
      <c r="H40" s="77" t="n">
        <f aca="false">$B$19*$G$77*SIN($E$77+($AO$32-AO39))/1000</f>
        <v>22588.7653248876</v>
      </c>
      <c r="I40" s="79" t="n">
        <f aca="false">ATAN(($E$9-BA40)/($D$9-AZ40))</f>
        <v>-1.18035066620761</v>
      </c>
      <c r="J40" s="77" t="n">
        <f aca="false">DEGREES(I40)</f>
        <v>-67.6291115191511</v>
      </c>
      <c r="K40" s="66"/>
      <c r="L40" s="79" t="n">
        <f aca="false">ATAN((BA40-BC40)/(AZ40-BB40))</f>
        <v>-0.540201417282473</v>
      </c>
      <c r="M40" s="80" t="n">
        <f aca="false">DEGREES(L40)</f>
        <v>-30.9512612972712</v>
      </c>
      <c r="N40" s="79" t="n">
        <f aca="false">L40-I40</f>
        <v>0.640149248925138</v>
      </c>
      <c r="O40" s="79" t="n">
        <f aca="false">AC40+I40</f>
        <v>0.39730792142251</v>
      </c>
      <c r="P40" s="80" t="n">
        <f aca="false">DEGREES(N40)</f>
        <v>36.67785022188</v>
      </c>
      <c r="Q40" s="80" t="n">
        <f aca="false">DEGREES(O40)</f>
        <v>22.7640670646252</v>
      </c>
      <c r="R40" s="80" t="n">
        <f aca="false">$C$14*SIN(AO40+AW40)</f>
        <v>313.209593273681</v>
      </c>
      <c r="S40" s="80" t="n">
        <f aca="false">H40/R40*1000</f>
        <v>72120.285617017</v>
      </c>
      <c r="T40" s="80" t="n">
        <f aca="false">S40*SIN(N40)/SIN(O40)</f>
        <v>111332.072853604</v>
      </c>
      <c r="U40" s="80" t="n">
        <f aca="false">S40*COS(N40)+T40*COS(O40)</f>
        <v>160500.918731127</v>
      </c>
      <c r="V40" s="67"/>
      <c r="AA40" s="67"/>
      <c r="AB40" s="67"/>
      <c r="AC40" s="81" t="n">
        <f aca="false">RADIANS(B40)</f>
        <v>1.57765858763012</v>
      </c>
      <c r="AD40" s="76" t="n">
        <f aca="false">2*$C$14*($B$14*COS(AC40)-$B$77)</f>
        <v>-81668.888736886</v>
      </c>
      <c r="AE40" s="76" t="n">
        <f aca="false">-2*$C$14*$B$14*SIN(AC40)</f>
        <v>-243194.27380262</v>
      </c>
      <c r="AF40" s="76" t="n">
        <f aca="false">$D$14^2-$B$77^2-$C$14^2-$B$14^2+2*$B$77*$B$14*COS(AC40)</f>
        <v>-230433.222184222</v>
      </c>
      <c r="AG40" s="82" t="n">
        <f aca="false">AD40^2+AE40^2</f>
        <v>65813262197.9018</v>
      </c>
      <c r="AH40" s="77" t="n">
        <f aca="false">SQRT(AD40^2+AE40^2-AF40^2)</f>
        <v>112755.453578525</v>
      </c>
      <c r="AI40" s="83" t="n">
        <f aca="false">(AE40*AF40+AD40*AH40)/AG40</f>
        <v>0.711580401462017</v>
      </c>
      <c r="AJ40" s="83" t="n">
        <f aca="false">(AE40*AF40-AD40*AH40)/AG40</f>
        <v>0.991421037991816</v>
      </c>
      <c r="AK40" s="84" t="n">
        <f aca="false">(AD40*AF40+AE40*AH40)/AG40</f>
        <v>-0.130707021338679</v>
      </c>
      <c r="AL40" s="83" t="n">
        <f aca="false">(AD40*AF40-AE40*AH40)/AG40</f>
        <v>0.70260467708033</v>
      </c>
      <c r="AM40" s="81" t="n">
        <f aca="false">ASIN(AI40)</f>
        <v>0.791745001584646</v>
      </c>
      <c r="AN40" s="81" t="n">
        <f aca="false">ASIN(AJ40)</f>
        <v>1.43971424121852</v>
      </c>
      <c r="AO40" s="85" t="n">
        <f aca="false">ACOS(AK40)</f>
        <v>1.70187841237127</v>
      </c>
      <c r="AP40" s="81" t="n">
        <f aca="false">ACOS(AL40)</f>
        <v>0.791745001584646</v>
      </c>
      <c r="AQ40" s="81" t="n">
        <f aca="false">DEGREES(AM40)</f>
        <v>45.3636470413789</v>
      </c>
      <c r="AR40" s="81" t="n">
        <f aca="false">DEGREES(AN40)</f>
        <v>82.4895497267011</v>
      </c>
      <c r="AS40" s="85" t="n">
        <f aca="false">DEGREES(AO40)</f>
        <v>97.5104502732989</v>
      </c>
      <c r="AT40" s="81" t="n">
        <f aca="false">DEGREES(AP40)</f>
        <v>45.3636470413789</v>
      </c>
      <c r="AU40" s="81" t="n">
        <f aca="false">$C$14*SIN(AO40)-$B$14*SIN(AC40)</f>
        <v>92.575572943451</v>
      </c>
      <c r="AV40" s="81" t="n">
        <f aca="false">AU40/$D$14</f>
        <v>0.514308738574728</v>
      </c>
      <c r="AW40" s="81" t="n">
        <f aca="false">ASIN(AV40)</f>
        <v>0.540201417282473</v>
      </c>
      <c r="AX40" s="77" t="n">
        <f aca="false">DEGREES(AW40)</f>
        <v>30.9512612972712</v>
      </c>
      <c r="AY40" s="73"/>
      <c r="AZ40" s="80" t="n">
        <f aca="false">$B$9+$B$14*SIN(AC40-$C$77-PI()/2)</f>
        <v>102.086110921108</v>
      </c>
      <c r="BA40" s="86" t="n">
        <f aca="false">$C$9+$B$14*COS(AC40-$C$77-PI()/2)</f>
        <v>303.992842253275</v>
      </c>
      <c r="BB40" s="87" t="n">
        <f aca="false">$C$14*COS(AO40)</f>
        <v>-52.2828085354716</v>
      </c>
      <c r="BC40" s="87" t="n">
        <f aca="false">$C$14*SIN(AO40)</f>
        <v>396.568415196726</v>
      </c>
      <c r="BE40" s="0"/>
      <c r="BF40" s="0"/>
      <c r="BG40" s="0"/>
      <c r="BH40" s="0"/>
      <c r="BI40" s="0"/>
      <c r="BJ40" s="0"/>
      <c r="BK40" s="0"/>
    </row>
    <row r="41" customFormat="false" ht="12.75" hidden="false" customHeight="false" outlineLevel="0" collapsed="false">
      <c r="B41" s="76" t="n">
        <f aca="false">B40-1</f>
        <v>89.3931785837763</v>
      </c>
      <c r="C41" s="77" t="n">
        <f aca="false">AS41</f>
        <v>98.3463333269224</v>
      </c>
      <c r="D41" s="78" t="n">
        <f aca="false">U41</f>
        <v>163293.611923143</v>
      </c>
      <c r="E41" s="78" t="n">
        <f aca="false">T41</f>
        <v>114242.376717499</v>
      </c>
      <c r="F41" s="78" t="n">
        <f aca="false">S41</f>
        <v>71587.6397715664</v>
      </c>
      <c r="H41" s="77" t="n">
        <f aca="false">$B$19*$G$77*SIN($E$77+($AO$32-AO40))/1000</f>
        <v>22252.6862303212</v>
      </c>
      <c r="I41" s="79" t="n">
        <f aca="false">ATAN(($E$9-BA41)/($D$9-AZ41))</f>
        <v>-1.17609059146763</v>
      </c>
      <c r="J41" s="77" t="n">
        <f aca="false">DEGREES(I41)</f>
        <v>-67.3850272161397</v>
      </c>
      <c r="K41" s="66"/>
      <c r="L41" s="79" t="n">
        <f aca="false">ATAN((BA41-BC41)/(AZ41-BB41))</f>
        <v>-0.535059118419355</v>
      </c>
      <c r="M41" s="80" t="n">
        <f aca="false">DEGREES(L41)</f>
        <v>-30.6566292754196</v>
      </c>
      <c r="N41" s="79" t="n">
        <f aca="false">L41-I41</f>
        <v>0.64103147304827</v>
      </c>
      <c r="O41" s="79" t="n">
        <f aca="false">AC41+I41</f>
        <v>0.384114703642552</v>
      </c>
      <c r="P41" s="80" t="n">
        <f aca="false">DEGREES(N41)</f>
        <v>36.7283979407201</v>
      </c>
      <c r="Q41" s="80" t="n">
        <f aca="false">DEGREES(O41)</f>
        <v>22.0081513676366</v>
      </c>
      <c r="R41" s="80" t="n">
        <f aca="false">$C$14*SIN(AO41+AW41)</f>
        <v>310.845368017841</v>
      </c>
      <c r="S41" s="80" t="n">
        <f aca="false">H41/R41*1000</f>
        <v>71587.6397715664</v>
      </c>
      <c r="T41" s="80" t="n">
        <f aca="false">S41*SIN(N41)/SIN(O41)</f>
        <v>114242.376717499</v>
      </c>
      <c r="U41" s="80" t="n">
        <f aca="false">S41*COS(N41)+T41*COS(O41)</f>
        <v>163293.611923143</v>
      </c>
      <c r="V41" s="67"/>
      <c r="AA41" s="67"/>
      <c r="AB41" s="67"/>
      <c r="AC41" s="81" t="n">
        <f aca="false">RADIANS(B41)</f>
        <v>1.56020529511018</v>
      </c>
      <c r="AD41" s="76" t="n">
        <f aca="false">2*$C$14*($B$14*COS(AC41)-$B$77)</f>
        <v>-77424.3092474246</v>
      </c>
      <c r="AE41" s="76" t="n">
        <f aca="false">-2*$C$14*$B$14*SIN(AC41)</f>
        <v>-243186.360261317</v>
      </c>
      <c r="AF41" s="76" t="n">
        <f aca="false">$D$14^2-$B$77^2-$C$14^2-$B$14^2+2*$B$77*$B$14*COS(AC41)</f>
        <v>-229372.077311856</v>
      </c>
      <c r="AG41" s="82" t="n">
        <f aca="false">AD41^2+AE41^2</f>
        <v>65134129479.5879</v>
      </c>
      <c r="AH41" s="77" t="n">
        <f aca="false">SQRT(AD41^2+AE41^2-AF41^2)</f>
        <v>111904.332486423</v>
      </c>
      <c r="AI41" s="83" t="n">
        <f aca="false">(AE41*AF41+AD41*AH41)/AG41</f>
        <v>0.723369535433152</v>
      </c>
      <c r="AJ41" s="83" t="n">
        <f aca="false">(AE41*AF41-AD41*AH41)/AG41</f>
        <v>0.989408729133303</v>
      </c>
      <c r="AK41" s="84" t="n">
        <f aca="false">(AD41*AF41+AE41*AH41)/AG41</f>
        <v>-0.145156352650587</v>
      </c>
      <c r="AL41" s="83" t="n">
        <f aca="false">(AD41*AF41-AE41*AH41)/AG41</f>
        <v>0.690461088843698</v>
      </c>
      <c r="AM41" s="81" t="n">
        <f aca="false">ASIN(AI41)</f>
        <v>0.808670049682995</v>
      </c>
      <c r="AN41" s="81" t="n">
        <f aca="false">ASIN(AJ41)</f>
        <v>1.42512532977117</v>
      </c>
      <c r="AO41" s="85" t="n">
        <f aca="false">ACOS(AK41)</f>
        <v>1.71646732381862</v>
      </c>
      <c r="AP41" s="81" t="n">
        <f aca="false">ACOS(AL41)</f>
        <v>0.808670049682995</v>
      </c>
      <c r="AQ41" s="81" t="n">
        <f aca="false">DEGREES(AM41)</f>
        <v>46.3333808654702</v>
      </c>
      <c r="AR41" s="81" t="n">
        <f aca="false">DEGREES(AN41)</f>
        <v>81.6536666730776</v>
      </c>
      <c r="AS41" s="85" t="n">
        <f aca="false">DEGREES(AO41)</f>
        <v>98.3463333269224</v>
      </c>
      <c r="AT41" s="81" t="n">
        <f aca="false">DEGREES(AP41)</f>
        <v>46.3333808654702</v>
      </c>
      <c r="AU41" s="81" t="n">
        <f aca="false">$C$14*SIN(AO41)-$B$14*SIN(AC41)</f>
        <v>91.780541326675</v>
      </c>
      <c r="AV41" s="81" t="n">
        <f aca="false">AU41/$D$14</f>
        <v>0.509891896259306</v>
      </c>
      <c r="AW41" s="81" t="n">
        <f aca="false">ASIN(AV41)</f>
        <v>0.535059118419355</v>
      </c>
      <c r="AX41" s="77" t="n">
        <f aca="false">DEGREES(AW41)</f>
        <v>30.6566292754196</v>
      </c>
      <c r="AY41" s="73"/>
      <c r="AZ41" s="80" t="n">
        <f aca="false">$B$9+$B$14*SIN(AC41-$C$77-PI()/2)</f>
        <v>96.7803865592808</v>
      </c>
      <c r="BA41" s="86" t="n">
        <f aca="false">$C$9+$B$14*COS(AC41-$C$77-PI()/2)</f>
        <v>303.982950326646</v>
      </c>
      <c r="BB41" s="87" t="n">
        <f aca="false">$C$14*COS(AO41)</f>
        <v>-58.0625410602347</v>
      </c>
      <c r="BC41" s="87" t="n">
        <f aca="false">$C$14*SIN(AO41)</f>
        <v>395.763491653321</v>
      </c>
      <c r="BE41" s="0"/>
      <c r="BF41" s="0"/>
      <c r="BG41" s="0"/>
      <c r="BH41" s="0"/>
      <c r="BI41" s="0"/>
      <c r="BJ41" s="0"/>
      <c r="BK41" s="0"/>
    </row>
    <row r="42" customFormat="false" ht="12.75" hidden="false" customHeight="false" outlineLevel="0" collapsed="false">
      <c r="B42" s="76" t="n">
        <f aca="false">B41-1</f>
        <v>88.3931785837763</v>
      </c>
      <c r="C42" s="77" t="n">
        <f aca="false">AS42</f>
        <v>99.1823702415141</v>
      </c>
      <c r="D42" s="78" t="n">
        <f aca="false">U42</f>
        <v>166252.774551779</v>
      </c>
      <c r="E42" s="78" t="n">
        <f aca="false">T42</f>
        <v>117327.875962324</v>
      </c>
      <c r="F42" s="78" t="n">
        <f aca="false">S42</f>
        <v>71041.7873025745</v>
      </c>
      <c r="H42" s="77" t="n">
        <f aca="false">$B$19*$G$77*SIN($E$77+($AO$32-AO41))/1000</f>
        <v>21911.7952769718</v>
      </c>
      <c r="I42" s="79" t="n">
        <f aca="false">ATAN(($E$9-BA42)/($D$9-AZ42))</f>
        <v>-1.171815133093</v>
      </c>
      <c r="J42" s="77" t="n">
        <f aca="false">DEGREES(I42)</f>
        <v>-67.1400614957895</v>
      </c>
      <c r="K42" s="66"/>
      <c r="L42" s="79" t="n">
        <f aca="false">ATAN((BA42-BC42)/(AZ42-BB42))</f>
        <v>-0.529985201322657</v>
      </c>
      <c r="M42" s="80" t="n">
        <f aca="false">DEGREES(L42)</f>
        <v>-30.3659152401795</v>
      </c>
      <c r="N42" s="79" t="n">
        <f aca="false">L42-I42</f>
        <v>0.641829931770339</v>
      </c>
      <c r="O42" s="79" t="n">
        <f aca="false">AC42+I42</f>
        <v>0.370936869497238</v>
      </c>
      <c r="P42" s="80" t="n">
        <f aca="false">DEGREES(N42)</f>
        <v>36.77414625561</v>
      </c>
      <c r="Q42" s="80" t="n">
        <f aca="false">DEGREES(O42)</f>
        <v>21.2531170879867</v>
      </c>
      <c r="R42" s="80" t="n">
        <f aca="false">$C$14*SIN(AO42+AW42)</f>
        <v>308.435304191422</v>
      </c>
      <c r="S42" s="80" t="n">
        <f aca="false">H42/R42*1000</f>
        <v>71041.7873025745</v>
      </c>
      <c r="T42" s="80" t="n">
        <f aca="false">S42*SIN(N42)/SIN(O42)</f>
        <v>117327.875962324</v>
      </c>
      <c r="U42" s="80" t="n">
        <f aca="false">S42*COS(N42)+T42*COS(O42)</f>
        <v>166252.774551779</v>
      </c>
      <c r="V42" s="67"/>
      <c r="AA42" s="67"/>
      <c r="AB42" s="67"/>
      <c r="AC42" s="81" t="n">
        <f aca="false">RADIANS(B42)</f>
        <v>1.54275200259023</v>
      </c>
      <c r="AD42" s="76" t="n">
        <f aca="false">2*$C$14*($B$14*COS(AC42)-$B$77)</f>
        <v>-73180.5143383177</v>
      </c>
      <c r="AE42" s="76" t="n">
        <f aca="false">-2*$C$14*$B$14*SIN(AC42)</f>
        <v>-243104.369798879</v>
      </c>
      <c r="AF42" s="76" t="n">
        <f aca="false">$D$14^2-$B$77^2-$C$14^2-$B$14^2+2*$B$77*$B$14*COS(AC42)</f>
        <v>-228311.128584579</v>
      </c>
      <c r="AG42" s="82" t="n">
        <f aca="false">AD42^2+AE42^2</f>
        <v>64455122294.1308</v>
      </c>
      <c r="AH42" s="77" t="n">
        <f aca="false">SQRT(AD42^2+AE42^2-AF42^2)</f>
        <v>111036.709508912</v>
      </c>
      <c r="AI42" s="83" t="n">
        <f aca="false">(AE42*AF42+AD42*AH42)/AG42</f>
        <v>0.735049563696858</v>
      </c>
      <c r="AJ42" s="83" t="n">
        <f aca="false">(AE42*AF42-AD42*AH42)/AG42</f>
        <v>0.987185413357218</v>
      </c>
      <c r="AK42" s="84" t="n">
        <f aca="false">(AD42*AF42+AE42*AH42)/AG42</f>
        <v>-0.159577440933046</v>
      </c>
      <c r="AL42" s="83" t="n">
        <f aca="false">(AD42*AF42-AE42*AH42)/AG42</f>
        <v>0.678013376644635</v>
      </c>
      <c r="AM42" s="81" t="n">
        <f aca="false">ASIN(AI42)</f>
        <v>0.825739779444914</v>
      </c>
      <c r="AN42" s="81" t="n">
        <f aca="false">ASIN(AJ42)</f>
        <v>1.41053373294333</v>
      </c>
      <c r="AO42" s="85" t="n">
        <f aca="false">ACOS(AK42)</f>
        <v>1.73105892064646</v>
      </c>
      <c r="AP42" s="81" t="n">
        <f aca="false">ACOS(AL42)</f>
        <v>0.825739779444914</v>
      </c>
      <c r="AQ42" s="81" t="n">
        <f aca="false">DEGREES(AM42)</f>
        <v>47.311404338257</v>
      </c>
      <c r="AR42" s="81" t="n">
        <f aca="false">DEGREES(AN42)</f>
        <v>80.8176297584859</v>
      </c>
      <c r="AS42" s="85" t="n">
        <f aca="false">DEGREES(AO42)</f>
        <v>99.1823702415141</v>
      </c>
      <c r="AT42" s="81" t="n">
        <f aca="false">DEGREES(AP42)</f>
        <v>47.311404338257</v>
      </c>
      <c r="AU42" s="81" t="n">
        <f aca="false">$C$14*SIN(AO42)-$B$14*SIN(AC42)</f>
        <v>90.9937030942882</v>
      </c>
      <c r="AV42" s="81" t="n">
        <f aca="false">AU42/$D$14</f>
        <v>0.505520572746046</v>
      </c>
      <c r="AW42" s="81" t="n">
        <f aca="false">ASIN(AV42)</f>
        <v>0.529985201322657</v>
      </c>
      <c r="AX42" s="77" t="n">
        <f aca="false">DEGREES(AW42)</f>
        <v>30.3659152401795</v>
      </c>
      <c r="AY42" s="73"/>
      <c r="AZ42" s="80" t="n">
        <f aca="false">$B$9+$B$14*SIN(AC42-$C$77-PI()/2)</f>
        <v>91.4756429228971</v>
      </c>
      <c r="BA42" s="86" t="n">
        <f aca="false">$C$9+$B$14*COS(AC42-$C$77-PI()/2)</f>
        <v>303.880462248599</v>
      </c>
      <c r="BB42" s="87" t="n">
        <f aca="false">$C$14*COS(AO42)</f>
        <v>-63.8309763732183</v>
      </c>
      <c r="BC42" s="87" t="n">
        <f aca="false">$C$14*SIN(AO42)</f>
        <v>394.874165342887</v>
      </c>
      <c r="BE42" s="0"/>
      <c r="BF42" s="0"/>
      <c r="BG42" s="0"/>
      <c r="BH42" s="0"/>
      <c r="BI42" s="0"/>
      <c r="BJ42" s="0"/>
      <c r="BK42" s="0"/>
    </row>
    <row r="43" customFormat="false" ht="12.75" hidden="false" customHeight="false" outlineLevel="0" collapsed="false">
      <c r="B43" s="76" t="n">
        <f aca="false">B42-1</f>
        <v>87.3931785837763</v>
      </c>
      <c r="C43" s="77" t="n">
        <f aca="false">AS43</f>
        <v>100.01852392389</v>
      </c>
      <c r="D43" s="78" t="n">
        <f aca="false">U43</f>
        <v>169397.031221703</v>
      </c>
      <c r="E43" s="78" t="n">
        <f aca="false">T43</f>
        <v>120607.636174604</v>
      </c>
      <c r="F43" s="78" t="n">
        <f aca="false">S43</f>
        <v>70482.518038449</v>
      </c>
      <c r="H43" s="77" t="n">
        <f aca="false">$B$19*$G$77*SIN($E$77+($AO$32-AO42))/1000</f>
        <v>21566.1767490938</v>
      </c>
      <c r="I43" s="79" t="n">
        <f aca="false">ATAN(($E$9-BA43)/($D$9-AZ43))</f>
        <v>-1.16752486945278</v>
      </c>
      <c r="J43" s="77" t="n">
        <f aca="false">DEGREES(I43)</f>
        <v>-66.8942474962068</v>
      </c>
      <c r="K43" s="66"/>
      <c r="L43" s="79" t="n">
        <f aca="false">ATAN((BA43-BC43)/(AZ43-BB43))</f>
        <v>-0.524979931304471</v>
      </c>
      <c r="M43" s="80" t="n">
        <f aca="false">DEGREES(L43)</f>
        <v>-30.0791343928141</v>
      </c>
      <c r="N43" s="79" t="n">
        <f aca="false">L43-I43</f>
        <v>0.642544938148309</v>
      </c>
      <c r="O43" s="79" t="n">
        <f aca="false">AC43+I43</f>
        <v>0.35777384061751</v>
      </c>
      <c r="P43" s="80" t="n">
        <f aca="false">DEGREES(N43)</f>
        <v>36.8151131033927</v>
      </c>
      <c r="Q43" s="80" t="n">
        <f aca="false">DEGREES(O43)</f>
        <v>20.4989310875695</v>
      </c>
      <c r="R43" s="80" t="n">
        <f aca="false">$C$14*SIN(AO43+AW43)</f>
        <v>305.979090266458</v>
      </c>
      <c r="S43" s="80" t="n">
        <f aca="false">H43/R43*1000</f>
        <v>70482.518038449</v>
      </c>
      <c r="T43" s="80" t="n">
        <f aca="false">S43*SIN(N43)/SIN(O43)</f>
        <v>120607.636174604</v>
      </c>
      <c r="U43" s="80" t="n">
        <f aca="false">S43*COS(N43)+T43*COS(O43)</f>
        <v>169397.031221703</v>
      </c>
      <c r="V43" s="67"/>
      <c r="AA43" s="67"/>
      <c r="AB43" s="67"/>
      <c r="AC43" s="81" t="n">
        <f aca="false">RADIANS(B43)</f>
        <v>1.52529871007029</v>
      </c>
      <c r="AD43" s="76" t="n">
        <f aca="false">2*$C$14*($B$14*COS(AC43)-$B$77)</f>
        <v>-68938.7967106052</v>
      </c>
      <c r="AE43" s="76" t="n">
        <f aca="false">-2*$C$14*$B$14*SIN(AC43)</f>
        <v>-242948.327390395</v>
      </c>
      <c r="AF43" s="76" t="n">
        <f aca="false">$D$14^2-$B$77^2-$C$14^2-$B$14^2+2*$B$77*$B$14*COS(AC43)</f>
        <v>-227250.699177651</v>
      </c>
      <c r="AG43" s="82" t="n">
        <f aca="false">AD43^2+AE43^2</f>
        <v>63776447473.6968</v>
      </c>
      <c r="AH43" s="77" t="n">
        <f aca="false">SQRT(AD43^2+AE43^2-AF43^2)</f>
        <v>110152.472495925</v>
      </c>
      <c r="AI43" s="83" t="n">
        <f aca="false">(AE43*AF43+AD43*AH43)/AG43</f>
        <v>0.746614153674513</v>
      </c>
      <c r="AJ43" s="83" t="n">
        <f aca="false">(AE43*AF43-AD43*AH43)/AG43</f>
        <v>0.984751560487552</v>
      </c>
      <c r="AK43" s="84" t="n">
        <f aca="false">(AD43*AF43+AE43*AH43)/AG43</f>
        <v>-0.173966560342301</v>
      </c>
      <c r="AL43" s="83" t="n">
        <f aca="false">(AD43*AF43-AE43*AH43)/AG43</f>
        <v>0.665257322795391</v>
      </c>
      <c r="AM43" s="81" t="n">
        <f aca="false">ASIN(AI43)</f>
        <v>0.842957908708118</v>
      </c>
      <c r="AN43" s="81" t="n">
        <f aca="false">ASIN(AJ43)</f>
        <v>1.3959400981332</v>
      </c>
      <c r="AO43" s="85" t="n">
        <f aca="false">ACOS(AK43)</f>
        <v>1.7456525554566</v>
      </c>
      <c r="AP43" s="81" t="n">
        <f aca="false">ACOS(AL43)</f>
        <v>0.842957908708118</v>
      </c>
      <c r="AQ43" s="81" t="n">
        <f aca="false">DEGREES(AM43)</f>
        <v>48.2979304761493</v>
      </c>
      <c r="AR43" s="81" t="n">
        <f aca="false">DEGREES(AN43)</f>
        <v>79.9814760761102</v>
      </c>
      <c r="AS43" s="85" t="n">
        <f aca="false">DEGREES(AO43)</f>
        <v>100.01852392389</v>
      </c>
      <c r="AT43" s="81" t="n">
        <f aca="false">DEGREES(AP43)</f>
        <v>48.2979304761493</v>
      </c>
      <c r="AU43" s="81" t="n">
        <f aca="false">$C$14*SIN(AO43)-$B$14*SIN(AC43)</f>
        <v>90.2152149570267</v>
      </c>
      <c r="AV43" s="81" t="n">
        <f aca="false">AU43/$D$14</f>
        <v>0.501195638650148</v>
      </c>
      <c r="AW43" s="81" t="n">
        <f aca="false">ASIN(AV43)</f>
        <v>0.524979931304471</v>
      </c>
      <c r="AX43" s="77" t="n">
        <f aca="false">DEGREES(AW43)</f>
        <v>30.0791343928141</v>
      </c>
      <c r="AY43" s="73"/>
      <c r="AZ43" s="80" t="n">
        <f aca="false">$B$9+$B$14*SIN(AC43-$C$77-PI()/2)</f>
        <v>86.1734958882565</v>
      </c>
      <c r="BA43" s="86" t="n">
        <f aca="false">$C$9+$B$14*COS(AC43-$C$77-PI()/2)</f>
        <v>303.685409237994</v>
      </c>
      <c r="BB43" s="87" t="n">
        <f aca="false">$C$14*COS(AO43)</f>
        <v>-69.5866241369203</v>
      </c>
      <c r="BC43" s="87" t="n">
        <f aca="false">$C$14*SIN(AO43)</f>
        <v>393.900624195021</v>
      </c>
      <c r="BE43" s="0"/>
      <c r="BF43" s="0"/>
      <c r="BG43" s="0"/>
      <c r="BH43" s="0"/>
      <c r="BI43" s="0"/>
      <c r="BJ43" s="0"/>
      <c r="BK43" s="0"/>
    </row>
    <row r="44" customFormat="false" ht="12.75" hidden="false" customHeight="false" outlineLevel="0" collapsed="false">
      <c r="B44" s="76" t="n">
        <f aca="false">B43-1</f>
        <v>86.3931785837763</v>
      </c>
      <c r="C44" s="77" t="n">
        <f aca="false">AS44</f>
        <v>100.854755987129</v>
      </c>
      <c r="D44" s="78" t="n">
        <f aca="false">U44</f>
        <v>172747.843135819</v>
      </c>
      <c r="E44" s="78" t="n">
        <f aca="false">T44</f>
        <v>124103.571784774</v>
      </c>
      <c r="F44" s="78" t="n">
        <f aca="false">S44</f>
        <v>69909.6076289582</v>
      </c>
      <c r="H44" s="77" t="n">
        <f aca="false">$B$19*$G$77*SIN($E$77+($AO$32-AO43))/1000</f>
        <v>21215.9173162035</v>
      </c>
      <c r="I44" s="79" t="n">
        <f aca="false">ATAN(($E$9-BA44)/($D$9-AZ44))</f>
        <v>-1.16322037291094</v>
      </c>
      <c r="J44" s="77" t="n">
        <f aca="false">DEGREES(I44)</f>
        <v>-66.6476180114309</v>
      </c>
      <c r="K44" s="66"/>
      <c r="L44" s="79" t="n">
        <f aca="false">ATAN((BA44-BC44)/(AZ44-BB44))</f>
        <v>-0.520043630373768</v>
      </c>
      <c r="M44" s="80" t="n">
        <f aca="false">DEGREES(L44)</f>
        <v>-29.7963051830783</v>
      </c>
      <c r="N44" s="79" t="n">
        <f aca="false">L44-I44</f>
        <v>0.643176742537176</v>
      </c>
      <c r="O44" s="79" t="n">
        <f aca="false">AC44+I44</f>
        <v>0.344625044639403</v>
      </c>
      <c r="P44" s="80" t="n">
        <f aca="false">DEGREES(N44)</f>
        <v>36.8513128283525</v>
      </c>
      <c r="Q44" s="80" t="n">
        <f aca="false">DEGREES(O44)</f>
        <v>19.7455605723454</v>
      </c>
      <c r="R44" s="80" t="n">
        <f aca="false">$C$14*SIN(AO44+AW44)</f>
        <v>303.476418131338</v>
      </c>
      <c r="S44" s="80" t="n">
        <f aca="false">H44/R44*1000</f>
        <v>69909.6076289582</v>
      </c>
      <c r="T44" s="80" t="n">
        <f aca="false">S44*SIN(N44)/SIN(O44)</f>
        <v>124103.571784774</v>
      </c>
      <c r="U44" s="80" t="n">
        <f aca="false">S44*COS(N44)+T44*COS(O44)</f>
        <v>172747.843135819</v>
      </c>
      <c r="V44" s="67"/>
      <c r="AA44" s="67"/>
      <c r="AB44" s="67"/>
      <c r="AC44" s="81" t="n">
        <f aca="false">RADIANS(B44)</f>
        <v>1.50784541755035</v>
      </c>
      <c r="AD44" s="76" t="n">
        <f aca="false">2*$C$14*($B$14*COS(AC44)-$B$77)</f>
        <v>-64700.4484325669</v>
      </c>
      <c r="AE44" s="76" t="n">
        <f aca="false">-2*$C$14*$B$14*SIN(AC44)</f>
        <v>-242718.280567895</v>
      </c>
      <c r="AF44" s="76" t="n">
        <f aca="false">$D$14^2-$B$77^2-$C$14^2-$B$14^2+2*$B$77*$B$14*COS(AC44)</f>
        <v>-226191.112108142</v>
      </c>
      <c r="AG44" s="82" t="n">
        <f aca="false">AD44^2+AE44^2</f>
        <v>63098311749.2107</v>
      </c>
      <c r="AH44" s="77" t="n">
        <f aca="false">SQRT(AD44^2+AE44^2-AF44^2)</f>
        <v>109251.510527282</v>
      </c>
      <c r="AI44" s="83" t="n">
        <f aca="false">(AE44*AF44+AD44*AH44)/AG44</f>
        <v>0.758056670005534</v>
      </c>
      <c r="AJ44" s="83" t="n">
        <f aca="false">(AE44*AF44-AD44*AH44)/AG44</f>
        <v>0.982107727065356</v>
      </c>
      <c r="AK44" s="84" t="n">
        <f aca="false">(AD44*AF44+AE44*AH44)/AG44</f>
        <v>-0.188319973551717</v>
      </c>
      <c r="AL44" s="83" t="n">
        <f aca="false">(AD44*AF44-AE44*AH44)/AG44</f>
        <v>0.652188688233797</v>
      </c>
      <c r="AM44" s="81" t="n">
        <f aca="false">ASIN(AI44)</f>
        <v>0.860328227526767</v>
      </c>
      <c r="AN44" s="81" t="n">
        <f aca="false">ASIN(AJ44)</f>
        <v>1.38134509531893</v>
      </c>
      <c r="AO44" s="85" t="n">
        <f aca="false">ACOS(AK44)</f>
        <v>1.76024755827087</v>
      </c>
      <c r="AP44" s="81" t="n">
        <f aca="false">ACOS(AL44)</f>
        <v>0.860328227526767</v>
      </c>
      <c r="AQ44" s="81" t="n">
        <f aca="false">DEGREES(AM44)</f>
        <v>49.2931764332546</v>
      </c>
      <c r="AR44" s="81" t="n">
        <f aca="false">DEGREES(AN44)</f>
        <v>79.1452440128709</v>
      </c>
      <c r="AS44" s="85" t="n">
        <f aca="false">DEGREES(AO44)</f>
        <v>100.854755987129</v>
      </c>
      <c r="AT44" s="81" t="n">
        <f aca="false">DEGREES(AP44)</f>
        <v>49.2931764332546</v>
      </c>
      <c r="AU44" s="81" t="n">
        <f aca="false">$C$14*SIN(AO44)-$B$14*SIN(AC44)</f>
        <v>89.4452401162736</v>
      </c>
      <c r="AV44" s="81" t="n">
        <f aca="false">AU44/$D$14</f>
        <v>0.496918000645965</v>
      </c>
      <c r="AW44" s="81" t="n">
        <f aca="false">ASIN(AV44)</f>
        <v>0.520043630373768</v>
      </c>
      <c r="AX44" s="77" t="n">
        <f aca="false">DEGREES(AW44)</f>
        <v>29.7963051830783</v>
      </c>
      <c r="AY44" s="73"/>
      <c r="AZ44" s="80" t="n">
        <f aca="false">$B$9+$B$14*SIN(AC44-$C$77-PI()/2)</f>
        <v>80.8755605407086</v>
      </c>
      <c r="BA44" s="86" t="n">
        <f aca="false">$C$9+$B$14*COS(AC44-$C$77-PI()/2)</f>
        <v>303.397850709869</v>
      </c>
      <c r="BB44" s="87" t="n">
        <f aca="false">$C$14*COS(AO44)</f>
        <v>-75.3279894206868</v>
      </c>
      <c r="BC44" s="87" t="n">
        <f aca="false">$C$14*SIN(AO44)</f>
        <v>392.843090826143</v>
      </c>
      <c r="BE44" s="0"/>
      <c r="BF44" s="0"/>
      <c r="BG44" s="0"/>
      <c r="BH44" s="0"/>
      <c r="BI44" s="0"/>
      <c r="BJ44" s="0"/>
      <c r="BK44" s="0"/>
    </row>
    <row r="45" customFormat="false" ht="12.75" hidden="false" customHeight="false" outlineLevel="0" collapsed="false">
      <c r="B45" s="76" t="n">
        <f aca="false">B44-1</f>
        <v>85.3931785837763</v>
      </c>
      <c r="C45" s="77" t="n">
        <f aca="false">AS45</f>
        <v>101.69102666274</v>
      </c>
      <c r="D45" s="78" t="n">
        <f aca="false">U45</f>
        <v>176330.065523543</v>
      </c>
      <c r="E45" s="78" t="n">
        <f aca="false">T45</f>
        <v>127841.00442343</v>
      </c>
      <c r="F45" s="78" t="n">
        <f aca="false">S45</f>
        <v>69322.8167367011</v>
      </c>
      <c r="H45" s="77" t="n">
        <f aca="false">$B$19*$G$77*SIN($E$77+($AO$32-AO44))/1000</f>
        <v>20861.106054742</v>
      </c>
      <c r="I45" s="79" t="n">
        <f aca="false">ATAN(($E$9-BA45)/($D$9-AZ45))</f>
        <v>-1.15890221006957</v>
      </c>
      <c r="J45" s="77" t="n">
        <f aca="false">DEGREES(I45)</f>
        <v>-66.4002055053701</v>
      </c>
      <c r="K45" s="66"/>
      <c r="L45" s="79" t="n">
        <f aca="false">ATAN((BA45-BC45)/(AZ45-BB45))</f>
        <v>-0.515176680652827</v>
      </c>
      <c r="M45" s="80" t="n">
        <f aca="false">DEGREES(L45)</f>
        <v>-29.517449504966</v>
      </c>
      <c r="N45" s="79" t="n">
        <f aca="false">L45-I45</f>
        <v>0.643725529416747</v>
      </c>
      <c r="O45" s="79" t="n">
        <f aca="false">AC45+I45</f>
        <v>0.33148991496083</v>
      </c>
      <c r="P45" s="80" t="n">
        <f aca="false">DEGREES(N45)</f>
        <v>36.8827560004041</v>
      </c>
      <c r="Q45" s="80" t="n">
        <f aca="false">DEGREES(O45)</f>
        <v>18.9929730784061</v>
      </c>
      <c r="R45" s="80" t="n">
        <f aca="false">$C$14*SIN(AO45+AW45)</f>
        <v>300.926982438924</v>
      </c>
      <c r="S45" s="80" t="n">
        <f aca="false">H45/R45*1000</f>
        <v>69322.8167367011</v>
      </c>
      <c r="T45" s="80" t="n">
        <f aca="false">S45*SIN(N45)/SIN(O45)</f>
        <v>127841.00442343</v>
      </c>
      <c r="U45" s="80" t="n">
        <f aca="false">S45*COS(N45)+T45*COS(O45)</f>
        <v>176330.065523543</v>
      </c>
      <c r="V45" s="67"/>
      <c r="AA45" s="67"/>
      <c r="AB45" s="67"/>
      <c r="AC45" s="81" t="n">
        <f aca="false">RADIANS(B45)</f>
        <v>1.4903921250304</v>
      </c>
      <c r="AD45" s="76" t="n">
        <f aca="false">2*$C$14*($B$14*COS(AC45)-$B$77)</f>
        <v>-60466.7605461461</v>
      </c>
      <c r="AE45" s="76" t="n">
        <f aca="false">-2*$C$14*$B$14*SIN(AC45)</f>
        <v>-242414.299405869</v>
      </c>
      <c r="AF45" s="76" t="n">
        <f aca="false">$D$14^2-$B$77^2-$C$14^2-$B$14^2+2*$B$77*$B$14*COS(AC45)</f>
        <v>-225132.690136537</v>
      </c>
      <c r="AG45" s="82" t="n">
        <f aca="false">AD45^2+AE45^2</f>
        <v>62420921687.3834</v>
      </c>
      <c r="AH45" s="77" t="n">
        <f aca="false">SQRT(AD45^2+AE45^2-AF45^2)</f>
        <v>108333.713678013</v>
      </c>
      <c r="AI45" s="83" t="n">
        <f aca="false">(AE45*AF45+AD45*AH45)/AG45</f>
        <v>0.769370161967199</v>
      </c>
      <c r="AJ45" s="83" t="n">
        <f aca="false">(AE45*AF45-AD45*AH45)/AG45</f>
        <v>0.979254557998703</v>
      </c>
      <c r="AK45" s="84" t="n">
        <f aca="false">(AD45*AF45+AE45*AH45)/AG45</f>
        <v>-0.202633932594628</v>
      </c>
      <c r="AL45" s="83" t="n">
        <f aca="false">(AD45*AF45-AE45*AH45)/AG45</f>
        <v>0.638803219993893</v>
      </c>
      <c r="AM45" s="81" t="n">
        <f aca="false">ASIN(AI45)</f>
        <v>0.877854599748717</v>
      </c>
      <c r="AN45" s="81" t="n">
        <f aca="false">ASIN(AJ45)</f>
        <v>1.36674941859164</v>
      </c>
      <c r="AO45" s="85" t="n">
        <f aca="false">ACOS(AK45)</f>
        <v>1.77484323499815</v>
      </c>
      <c r="AP45" s="81" t="n">
        <f aca="false">ACOS(AL45)</f>
        <v>0.877854599748717</v>
      </c>
      <c r="AQ45" s="81" t="n">
        <f aca="false">DEGREES(AM45)</f>
        <v>50.2973635917476</v>
      </c>
      <c r="AR45" s="81" t="n">
        <f aca="false">DEGREES(AN45)</f>
        <v>78.3089733372602</v>
      </c>
      <c r="AS45" s="85" t="n">
        <f aca="false">DEGREES(AO45)</f>
        <v>101.69102666274</v>
      </c>
      <c r="AT45" s="81" t="n">
        <f aca="false">DEGREES(AP45)</f>
        <v>50.2973635917476</v>
      </c>
      <c r="AU45" s="81" t="n">
        <f aca="false">$C$14*SIN(AO45)-$B$14*SIN(AC45)</f>
        <v>88.6839489421448</v>
      </c>
      <c r="AV45" s="81" t="n">
        <f aca="false">AU45/$D$14</f>
        <v>0.492688605234138</v>
      </c>
      <c r="AW45" s="81" t="n">
        <f aca="false">ASIN(AV45)</f>
        <v>0.515176680652827</v>
      </c>
      <c r="AX45" s="77" t="n">
        <f aca="false">DEGREES(AW45)</f>
        <v>29.517449504966</v>
      </c>
      <c r="AY45" s="73"/>
      <c r="AZ45" s="80" t="n">
        <f aca="false">$B$9+$B$14*SIN(AC45-$C$77-PI()/2)</f>
        <v>75.5834506826827</v>
      </c>
      <c r="BA45" s="86" t="n">
        <f aca="false">$C$9+$B$14*COS(AC45-$C$77-PI()/2)</f>
        <v>303.017874257337</v>
      </c>
      <c r="BB45" s="87" t="n">
        <f aca="false">$C$14*COS(AO45)</f>
        <v>-81.0535730378511</v>
      </c>
      <c r="BC45" s="87" t="n">
        <f aca="false">$C$14*SIN(AO45)</f>
        <v>391.701823199481</v>
      </c>
      <c r="BE45" s="0"/>
      <c r="BF45" s="0"/>
      <c r="BG45" s="0"/>
      <c r="BH45" s="0"/>
      <c r="BI45" s="0"/>
      <c r="BJ45" s="0"/>
      <c r="BK45" s="0"/>
    </row>
    <row r="46" customFormat="false" ht="12.75" hidden="false" customHeight="false" outlineLevel="0" collapsed="false">
      <c r="B46" s="76" t="n">
        <f aca="false">B45-1</f>
        <v>84.3931785837763</v>
      </c>
      <c r="C46" s="77" t="n">
        <f aca="false">AS46</f>
        <v>102.527294704968</v>
      </c>
      <c r="D46" s="78" t="n">
        <f aca="false">U46</f>
        <v>180172.641865167</v>
      </c>
      <c r="E46" s="78" t="n">
        <f aca="false">T46</f>
        <v>131849.358144686</v>
      </c>
      <c r="F46" s="78" t="n">
        <f aca="false">S46</f>
        <v>68721.8901689516</v>
      </c>
      <c r="H46" s="77" t="n">
        <f aca="false">$B$19*$G$77*SIN($E$77+($AO$32-AO45))/1000</f>
        <v>20501.8344725415</v>
      </c>
      <c r="I46" s="79" t="n">
        <f aca="false">ATAN(($E$9-BA46)/($D$9-AZ46))</f>
        <v>-1.15457094200859</v>
      </c>
      <c r="J46" s="77" t="n">
        <f aca="false">DEGREES(I46)</f>
        <v>-66.1520421255357</v>
      </c>
      <c r="K46" s="66"/>
      <c r="L46" s="79" t="n">
        <f aca="false">ATAN((BA46-BC46)/(AZ46-BB46))</f>
        <v>-0.510379528079284</v>
      </c>
      <c r="M46" s="80" t="n">
        <f aca="false">DEGREES(L46)</f>
        <v>-29.2425929088217</v>
      </c>
      <c r="N46" s="79" t="n">
        <f aca="false">L46-I46</f>
        <v>0.644191413929302</v>
      </c>
      <c r="O46" s="79" t="n">
        <f aca="false">AC46+I46</f>
        <v>0.318367890501875</v>
      </c>
      <c r="P46" s="80" t="n">
        <f aca="false">DEGREES(N46)</f>
        <v>36.9094492167141</v>
      </c>
      <c r="Q46" s="80" t="n">
        <f aca="false">DEGREES(O46)</f>
        <v>18.2411364582405</v>
      </c>
      <c r="R46" s="80" t="n">
        <f aca="false">$C$14*SIN(AO46+AW46)</f>
        <v>298.330479882583</v>
      </c>
      <c r="S46" s="80" t="n">
        <f aca="false">H46/R46*1000</f>
        <v>68721.8901689516</v>
      </c>
      <c r="T46" s="80" t="n">
        <f aca="false">S46*SIN(N46)/SIN(O46)</f>
        <v>131849.358144686</v>
      </c>
      <c r="U46" s="80" t="n">
        <f aca="false">S46*COS(N46)+T46*COS(O46)</f>
        <v>180172.641865167</v>
      </c>
      <c r="V46" s="67"/>
      <c r="AA46" s="67"/>
      <c r="AB46" s="67"/>
      <c r="AC46" s="81" t="n">
        <f aca="false">RADIANS(B46)</f>
        <v>1.47293883251046</v>
      </c>
      <c r="AD46" s="76" t="n">
        <f aca="false">2*$C$14*($B$14*COS(AC46)-$B$77)</f>
        <v>-56239.0226736857</v>
      </c>
      <c r="AE46" s="76" t="n">
        <f aca="false">-2*$C$14*$B$14*SIN(AC46)</f>
        <v>-242036.476499924</v>
      </c>
      <c r="AF46" s="76" t="n">
        <f aca="false">$D$14^2-$B$77^2-$C$14^2-$B$14^2+2*$B$77*$B$14*COS(AC46)</f>
        <v>-224075.755668421</v>
      </c>
      <c r="AG46" s="82" t="n">
        <f aca="false">AD46^2+AE46^2</f>
        <v>61744483627.7897</v>
      </c>
      <c r="AH46" s="77" t="n">
        <f aca="false">SQRT(AD46^2+AE46^2-AF46^2)</f>
        <v>107398.97275773</v>
      </c>
      <c r="AI46" s="83" t="n">
        <f aca="false">(AE46*AF46+AD46*AH46)/AG46</f>
        <v>0.780547350553903</v>
      </c>
      <c r="AJ46" s="83" t="n">
        <f aca="false">(AE46*AF46-AD46*AH46)/AG46</f>
        <v>0.976192788305497</v>
      </c>
      <c r="AK46" s="84" t="n">
        <f aca="false">(AD46*AF46+AE46*AH46)/AG46</f>
        <v>-0.216904679664452</v>
      </c>
      <c r="AL46" s="83" t="n">
        <f aca="false">(AD46*AF46-AE46*AH46)/AG46</f>
        <v>0.6250966593602</v>
      </c>
      <c r="AM46" s="81" t="n">
        <f aca="false">ASIN(AI46)</f>
        <v>0.895540964639991</v>
      </c>
      <c r="AN46" s="81" t="n">
        <f aca="false">ASIN(AJ46)</f>
        <v>1.35215378782556</v>
      </c>
      <c r="AO46" s="85" t="n">
        <f aca="false">ACOS(AK46)</f>
        <v>1.78943886576424</v>
      </c>
      <c r="AP46" s="81" t="n">
        <f aca="false">ACOS(AL46)</f>
        <v>0.895540964639991</v>
      </c>
      <c r="AQ46" s="81" t="n">
        <f aca="false">DEGREES(AM46)</f>
        <v>51.310717654946</v>
      </c>
      <c r="AR46" s="81" t="n">
        <f aca="false">DEGREES(AN46)</f>
        <v>77.4727052950322</v>
      </c>
      <c r="AS46" s="85" t="n">
        <f aca="false">DEGREES(AO46)</f>
        <v>102.527294704968</v>
      </c>
      <c r="AT46" s="81" t="n">
        <f aca="false">DEGREES(AP46)</f>
        <v>51.310717654946</v>
      </c>
      <c r="AU46" s="81" t="n">
        <f aca="false">$C$14*SIN(AO46)-$B$14*SIN(AC46)</f>
        <v>87.9315196972936</v>
      </c>
      <c r="AV46" s="81" t="n">
        <f aca="false">AU46/$D$14</f>
        <v>0.488508442762742</v>
      </c>
      <c r="AW46" s="81" t="n">
        <f aca="false">ASIN(AV46)</f>
        <v>0.510379528079285</v>
      </c>
      <c r="AX46" s="77" t="n">
        <f aca="false">DEGREES(AW46)</f>
        <v>29.2425929088217</v>
      </c>
      <c r="AY46" s="73"/>
      <c r="AZ46" s="80" t="n">
        <f aca="false">$B$9+$B$14*SIN(AC46-$C$77-PI()/2)</f>
        <v>70.2987783421072</v>
      </c>
      <c r="BA46" s="86" t="n">
        <f aca="false">$C$9+$B$14*COS(AC46-$C$77-PI()/2)</f>
        <v>302.545595624905</v>
      </c>
      <c r="BB46" s="87" t="n">
        <f aca="false">$C$14*COS(AO46)</f>
        <v>-86.7618718657807</v>
      </c>
      <c r="BC46" s="87" t="n">
        <f aca="false">$C$14*SIN(AO46)</f>
        <v>390.477115322199</v>
      </c>
      <c r="BE46" s="0"/>
      <c r="BF46" s="0"/>
      <c r="BG46" s="0"/>
      <c r="BH46" s="0"/>
      <c r="BI46" s="0"/>
      <c r="BJ46" s="0"/>
      <c r="BK46" s="0"/>
    </row>
    <row r="47" customFormat="false" ht="12.75" hidden="false" customHeight="false" outlineLevel="0" collapsed="false">
      <c r="B47" s="76" t="n">
        <f aca="false">B46-1</f>
        <v>83.3931785837763</v>
      </c>
      <c r="C47" s="77" t="n">
        <f aca="false">AS47</f>
        <v>103.36351728647</v>
      </c>
      <c r="D47" s="78" t="n">
        <f aca="false">U47</f>
        <v>184309.475733848</v>
      </c>
      <c r="E47" s="78" t="n">
        <f aca="false">T47</f>
        <v>136163.03234483</v>
      </c>
      <c r="F47" s="78" t="n">
        <f aca="false">S47</f>
        <v>68106.555944055</v>
      </c>
      <c r="H47" s="77" t="n">
        <f aca="false">$B$19*$G$77*SIN($E$77+($AO$32-AO46))/1000</f>
        <v>20138.196536481</v>
      </c>
      <c r="I47" s="79" t="n">
        <f aca="false">ATAN(($E$9-BA47)/($D$9-AZ47))</f>
        <v>-1.15022712452207</v>
      </c>
      <c r="J47" s="77" t="n">
        <f aca="false">DEGREES(I47)</f>
        <v>-65.9031597165829</v>
      </c>
      <c r="K47" s="66"/>
      <c r="L47" s="79" t="n">
        <f aca="false">ATAN((BA47-BC47)/(AZ47-BB47))</f>
        <v>-0.505652686423706</v>
      </c>
      <c r="M47" s="80" t="n">
        <f aca="false">DEGREES(L47)</f>
        <v>-28.9717648315304</v>
      </c>
      <c r="N47" s="79" t="n">
        <f aca="false">L47-I47</f>
        <v>0.644574438098359</v>
      </c>
      <c r="O47" s="79" t="n">
        <f aca="false">AC47+I47</f>
        <v>0.305258415468453</v>
      </c>
      <c r="P47" s="80" t="n">
        <f aca="false">DEGREES(N47)</f>
        <v>36.9313948850525</v>
      </c>
      <c r="Q47" s="80" t="n">
        <f aca="false">DEGREES(O47)</f>
        <v>17.4900188671934</v>
      </c>
      <c r="R47" s="80" t="n">
        <f aca="false">$C$14*SIN(AO47+AW47)</f>
        <v>295.686608393812</v>
      </c>
      <c r="S47" s="80" t="n">
        <f aca="false">H47/R47*1000</f>
        <v>68106.555944055</v>
      </c>
      <c r="T47" s="80" t="n">
        <f aca="false">S47*SIN(N47)/SIN(O47)</f>
        <v>136163.03234483</v>
      </c>
      <c r="U47" s="80" t="n">
        <f aca="false">S47*COS(N47)+T47*COS(O47)</f>
        <v>184309.475733848</v>
      </c>
      <c r="V47" s="67"/>
      <c r="AA47" s="67"/>
      <c r="AB47" s="67"/>
      <c r="AC47" s="81" t="n">
        <f aca="false">RADIANS(B47)</f>
        <v>1.45548553999052</v>
      </c>
      <c r="AD47" s="76" t="n">
        <f aca="false">2*$C$14*($B$14*COS(AC47)-$B$77)</f>
        <v>-52018.5226250968</v>
      </c>
      <c r="AE47" s="76" t="n">
        <f aca="false">-2*$C$14*$B$14*SIN(AC47)</f>
        <v>-241584.926938577</v>
      </c>
      <c r="AF47" s="76" t="n">
        <f aca="false">$D$14^2-$B$77^2-$C$14^2-$B$14^2+2*$B$77*$B$14*COS(AC47)</f>
        <v>-223020.630656274</v>
      </c>
      <c r="AG47" s="82" t="n">
        <f aca="false">AD47^2+AE47^2</f>
        <v>61069203620.0155</v>
      </c>
      <c r="AH47" s="77" t="n">
        <f aca="false">SQRT(AD47^2+AE47^2-AF47^2)</f>
        <v>106447.179021772</v>
      </c>
      <c r="AI47" s="83" t="n">
        <f aca="false">(AE47*AF47+AD47*AH47)/AG47</f>
        <v>0.791580615220694</v>
      </c>
      <c r="AJ47" s="83" t="n">
        <f aca="false">(AE47*AF47-AD47*AH47)/AG47</f>
        <v>0.972923244961716</v>
      </c>
      <c r="AK47" s="84" t="n">
        <f aca="false">(AD47*AF47+AE47*AH47)/AG47</f>
        <v>-0.231128447866473</v>
      </c>
      <c r="AL47" s="83" t="n">
        <f aca="false">(AD47*AF47-AE47*AH47)/AG47</f>
        <v>0.611064750748092</v>
      </c>
      <c r="AM47" s="81" t="n">
        <f aca="false">ASIN(AI47)</f>
        <v>0.913391338561841</v>
      </c>
      <c r="AN47" s="81" t="n">
        <f aca="false">ASIN(AJ47)</f>
        <v>1.33755895049881</v>
      </c>
      <c r="AO47" s="85" t="n">
        <f aca="false">ACOS(AK47)</f>
        <v>1.80403370309098</v>
      </c>
      <c r="AP47" s="81" t="n">
        <f aca="false">ACOS(AL47)</f>
        <v>0.91339133856184</v>
      </c>
      <c r="AQ47" s="81" t="n">
        <f aca="false">DEGREES(AM47)</f>
        <v>52.3334687433983</v>
      </c>
      <c r="AR47" s="81" t="n">
        <f aca="false">DEGREES(AN47)</f>
        <v>76.6364827135297</v>
      </c>
      <c r="AS47" s="85" t="n">
        <f aca="false">DEGREES(AO47)</f>
        <v>103.36351728647</v>
      </c>
      <c r="AT47" s="81" t="n">
        <f aca="false">DEGREES(AP47)</f>
        <v>52.3334687433983</v>
      </c>
      <c r="AU47" s="81" t="n">
        <f aca="false">$C$14*SIN(AO47)-$B$14*SIN(AC47)</f>
        <v>87.1881393114647</v>
      </c>
      <c r="AV47" s="81" t="n">
        <f aca="false">AU47/$D$14</f>
        <v>0.484378551730359</v>
      </c>
      <c r="AW47" s="81" t="n">
        <f aca="false">ASIN(AV47)</f>
        <v>0.505652686423706</v>
      </c>
      <c r="AX47" s="77" t="n">
        <f aca="false">DEGREES(AW47)</f>
        <v>28.9717648315304</v>
      </c>
      <c r="AY47" s="73"/>
      <c r="AZ47" s="80" t="n">
        <f aca="false">$B$9+$B$14*SIN(AC47-$C$77-PI()/2)</f>
        <v>65.023153281371</v>
      </c>
      <c r="BA47" s="86" t="n">
        <f aca="false">$C$9+$B$14*COS(AC47-$C$77-PI()/2)</f>
        <v>301.981158673222</v>
      </c>
      <c r="BB47" s="87" t="n">
        <f aca="false">$C$14*COS(AO47)</f>
        <v>-92.451379146589</v>
      </c>
      <c r="BC47" s="87" t="n">
        <f aca="false">$C$14*SIN(AO47)</f>
        <v>389.169297984686</v>
      </c>
      <c r="BE47" s="0"/>
      <c r="BF47" s="0"/>
      <c r="BG47" s="0"/>
      <c r="BH47" s="0"/>
      <c r="BI47" s="0"/>
      <c r="BJ47" s="0"/>
      <c r="BK47" s="0"/>
    </row>
    <row r="48" customFormat="false" ht="12.75" hidden="false" customHeight="false" outlineLevel="0" collapsed="false">
      <c r="B48" s="76" t="n">
        <f aca="false">B47-1</f>
        <v>82.3931785837763</v>
      </c>
      <c r="C48" s="77" t="n">
        <f aca="false">AS48</f>
        <v>104.199649884484</v>
      </c>
      <c r="D48" s="78" t="n">
        <f aca="false">U48</f>
        <v>188780.535616784</v>
      </c>
      <c r="E48" s="78" t="n">
        <f aca="false">T48</f>
        <v>140822.507745271</v>
      </c>
      <c r="F48" s="78" t="n">
        <f aca="false">S48</f>
        <v>67476.5242859047</v>
      </c>
      <c r="H48" s="77" t="n">
        <f aca="false">$B$19*$G$77*SIN($E$77+($AO$32-AO47))/1000</f>
        <v>19770.2887037586</v>
      </c>
      <c r="I48" s="79" t="n">
        <f aca="false">ATAN(($E$9-BA48)/($D$9-AZ48))</f>
        <v>-1.14587130835136</v>
      </c>
      <c r="J48" s="77" t="n">
        <f aca="false">DEGREES(I48)</f>
        <v>-65.6535898336669</v>
      </c>
      <c r="K48" s="66"/>
      <c r="L48" s="79" t="n">
        <f aca="false">ATAN((BA48-BC48)/(AZ48-BB48))</f>
        <v>-0.500996741656093</v>
      </c>
      <c r="M48" s="80" t="n">
        <f aca="false">DEGREES(L48)</f>
        <v>-28.7049988467002</v>
      </c>
      <c r="N48" s="79" t="n">
        <f aca="false">L48-I48</f>
        <v>0.64487456669527</v>
      </c>
      <c r="O48" s="79" t="n">
        <f aca="false">AC48+I48</f>
        <v>0.292160939119211</v>
      </c>
      <c r="P48" s="80" t="n">
        <f aca="false">DEGREES(N48)</f>
        <v>36.9485909869667</v>
      </c>
      <c r="Q48" s="80" t="n">
        <f aca="false">DEGREES(O48)</f>
        <v>16.7395887501094</v>
      </c>
      <c r="R48" s="80" t="n">
        <f aca="false">$C$14*SIN(AO48+AW48)</f>
        <v>292.995066254301</v>
      </c>
      <c r="S48" s="80" t="n">
        <f aca="false">H48/R48*1000</f>
        <v>67476.5242859047</v>
      </c>
      <c r="T48" s="80" t="n">
        <f aca="false">S48*SIN(N48)/SIN(O48)</f>
        <v>140822.507745271</v>
      </c>
      <c r="U48" s="80" t="n">
        <f aca="false">S48*COS(N48)+T48*COS(O48)</f>
        <v>188780.535616784</v>
      </c>
      <c r="V48" s="67"/>
      <c r="AA48" s="67"/>
      <c r="AB48" s="67"/>
      <c r="AC48" s="81" t="n">
        <f aca="false">RADIANS(B48)</f>
        <v>1.43803224747057</v>
      </c>
      <c r="AD48" s="76" t="n">
        <f aca="false">2*$C$14*($B$14*COS(AC48)-$B$77)</f>
        <v>-47806.5460055787</v>
      </c>
      <c r="AE48" s="76" t="n">
        <f aca="false">-2*$C$14*$B$14*SIN(AC48)</f>
        <v>-241059.788268199</v>
      </c>
      <c r="AF48" s="76" t="n">
        <f aca="false">$D$14^2-$B$77^2-$C$14^2-$B$14^2+2*$B$77*$B$14*COS(AC48)</f>
        <v>-221967.636501395</v>
      </c>
      <c r="AG48" s="82" t="n">
        <f aca="false">AD48^2+AE48^2</f>
        <v>60395287360.8926</v>
      </c>
      <c r="AH48" s="77" t="n">
        <f aca="false">SQRT(AD48^2+AE48^2-AF48^2)</f>
        <v>105478.223851548</v>
      </c>
      <c r="AI48" s="83" t="n">
        <f aca="false">(AE48*AF48+AD48*AH48)/AG48</f>
        <v>0.802461980297742</v>
      </c>
      <c r="AJ48" s="83" t="n">
        <f aca="false">(AE48*AF48-AD48*AH48)/AG48</f>
        <v>0.969446848869158</v>
      </c>
      <c r="AK48" s="84" t="n">
        <f aca="false">(AD48*AF48+AE48*AH48)/AG48</f>
        <v>-0.245301461915049</v>
      </c>
      <c r="AL48" s="83" t="n">
        <f aca="false">(AD48*AF48-AE48*AH48)/AG48</f>
        <v>0.59670325135416</v>
      </c>
      <c r="AM48" s="81" t="n">
        <f aca="false">ASIN(AI48)</f>
        <v>0.931409816706892</v>
      </c>
      <c r="AN48" s="81" t="n">
        <f aca="false">ASIN(AJ48)</f>
        <v>1.32296568368021</v>
      </c>
      <c r="AO48" s="85" t="n">
        <f aca="false">ACOS(AK48)</f>
        <v>1.81862696990958</v>
      </c>
      <c r="AP48" s="81" t="n">
        <f aca="false">ACOS(AL48)</f>
        <v>0.931409816706892</v>
      </c>
      <c r="AQ48" s="81" t="n">
        <f aca="false">DEGREES(AM48)</f>
        <v>53.3658514943585</v>
      </c>
      <c r="AR48" s="81" t="n">
        <f aca="false">DEGREES(AN48)</f>
        <v>75.8003501155157</v>
      </c>
      <c r="AS48" s="85" t="n">
        <f aca="false">DEGREES(AO48)</f>
        <v>104.199649884484</v>
      </c>
      <c r="AT48" s="81" t="n">
        <f aca="false">DEGREES(AP48)</f>
        <v>53.3658514943585</v>
      </c>
      <c r="AU48" s="81" t="n">
        <f aca="false">$C$14*SIN(AO48)-$B$14*SIN(AC48)</f>
        <v>86.454004212414</v>
      </c>
      <c r="AV48" s="81" t="n">
        <f aca="false">AU48/$D$14</f>
        <v>0.4803000234023</v>
      </c>
      <c r="AW48" s="81" t="n">
        <f aca="false">ASIN(AV48)</f>
        <v>0.500996741656093</v>
      </c>
      <c r="AX48" s="77" t="n">
        <f aca="false">DEGREES(AW48)</f>
        <v>28.7049988467002</v>
      </c>
      <c r="AY48" s="73"/>
      <c r="AZ48" s="80" t="n">
        <f aca="false">$B$9+$B$14*SIN(AC48-$C$77-PI()/2)</f>
        <v>59.7581825069734</v>
      </c>
      <c r="BA48" s="86" t="n">
        <f aca="false">$C$9+$B$14*COS(AC48-$C$77-PI()/2)</f>
        <v>301.324735335249</v>
      </c>
      <c r="BB48" s="87" t="n">
        <f aca="false">$C$14*COS(AO48)</f>
        <v>-98.1205847660196</v>
      </c>
      <c r="BC48" s="87" t="n">
        <f aca="false">$C$14*SIN(AO48)</f>
        <v>387.778739547663</v>
      </c>
      <c r="BE48" s="0"/>
      <c r="BF48" s="0"/>
      <c r="BG48" s="0"/>
      <c r="BH48" s="0"/>
      <c r="BI48" s="0"/>
      <c r="BJ48" s="0"/>
      <c r="BK48" s="0"/>
    </row>
    <row r="49" customFormat="false" ht="12.75" hidden="false" customHeight="false" outlineLevel="0" collapsed="false">
      <c r="B49" s="76" t="n">
        <f aca="false">B48-1</f>
        <v>81.3931785837763</v>
      </c>
      <c r="C49" s="77" t="n">
        <f aca="false">AS49</f>
        <v>105.035646156505</v>
      </c>
      <c r="D49" s="78" t="n">
        <f aca="false">U49</f>
        <v>193633.268714621</v>
      </c>
      <c r="E49" s="78" t="n">
        <f aca="false">T49</f>
        <v>145875.761447102</v>
      </c>
      <c r="F49" s="78" t="n">
        <f aca="false">S49</f>
        <v>66831.4865392915</v>
      </c>
      <c r="H49" s="77" t="n">
        <f aca="false">$B$19*$G$77*SIN($E$77+($AO$32-AO48))/1000</f>
        <v>19398.2099572597</v>
      </c>
      <c r="I49" s="79" t="n">
        <f aca="false">ATAN(($E$9-BA49)/($D$9-AZ49))</f>
        <v>-1.14150403941511</v>
      </c>
      <c r="J49" s="77" t="n">
        <f aca="false">DEGREES(I49)</f>
        <v>-65.4033637556209</v>
      </c>
      <c r="K49" s="66"/>
      <c r="L49" s="79" t="n">
        <f aca="false">ATAN((BA49-BC49)/(AZ49-BB49))</f>
        <v>-0.496412356698915</v>
      </c>
      <c r="M49" s="80" t="n">
        <f aca="false">DEGREES(L49)</f>
        <v>-28.4423329369906</v>
      </c>
      <c r="N49" s="79" t="n">
        <f aca="false">L49-I49</f>
        <v>0.645091682716194</v>
      </c>
      <c r="O49" s="79" t="n">
        <f aca="false">AC49+I49</f>
        <v>0.279074915535522</v>
      </c>
      <c r="P49" s="80" t="n">
        <f aca="false">DEGREES(N49)</f>
        <v>36.9610308186303</v>
      </c>
      <c r="Q49" s="80" t="n">
        <f aca="false">DEGREES(O49)</f>
        <v>15.9898148281553</v>
      </c>
      <c r="R49" s="80" t="n">
        <f aca="false">$C$14*SIN(AO49+AW49)</f>
        <v>290.255551114446</v>
      </c>
      <c r="S49" s="80" t="n">
        <f aca="false">H49/R49*1000</f>
        <v>66831.4865392915</v>
      </c>
      <c r="T49" s="80" t="n">
        <f aca="false">S49*SIN(N49)/SIN(O49)</f>
        <v>145875.761447102</v>
      </c>
      <c r="U49" s="80" t="n">
        <f aca="false">S49*COS(N49)+T49*COS(O49)</f>
        <v>193633.268714621</v>
      </c>
      <c r="V49" s="67"/>
      <c r="AA49" s="67"/>
      <c r="AB49" s="67"/>
      <c r="AC49" s="81" t="n">
        <f aca="false">RADIANS(B49)</f>
        <v>1.42057895495063</v>
      </c>
      <c r="AD49" s="76" t="n">
        <f aca="false">2*$C$14*($B$14*COS(AC49)-$B$77)</f>
        <v>-43604.3758240125</v>
      </c>
      <c r="AE49" s="76" t="n">
        <f aca="false">-2*$C$14*$B$14*SIN(AC49)</f>
        <v>-240461.220451116</v>
      </c>
      <c r="AF49" s="76" t="n">
        <f aca="false">$D$14^2-$B$77^2-$C$14^2-$B$14^2+2*$B$77*$B$14*COS(AC49)</f>
        <v>-220917.093956003</v>
      </c>
      <c r="AG49" s="82" t="n">
        <f aca="false">AD49^2+AE49^2</f>
        <v>59722940131.842</v>
      </c>
      <c r="AH49" s="77" t="n">
        <f aca="false">SQRT(AD49^2+AE49^2-AF49^2)</f>
        <v>104491.9984012</v>
      </c>
      <c r="AI49" s="83" t="n">
        <f aca="false">(AE49*AF49+AD49*AH49)/AG49</f>
        <v>0.813183101084351</v>
      </c>
      <c r="AJ49" s="83" t="n">
        <f aca="false">(AE49*AF49-AD49*AH49)/AG49</f>
        <v>0.965764616958477</v>
      </c>
      <c r="AK49" s="84" t="n">
        <f aca="false">(AD49*AF49+AE49*AH49)/AG49</f>
        <v>-0.259419938769258</v>
      </c>
      <c r="AL49" s="83" t="n">
        <f aca="false">(AD49*AF49-AE49*AH49)/AG49</f>
        <v>0.582007941621794</v>
      </c>
      <c r="AM49" s="81" t="n">
        <f aca="false">ASIN(AI49)</f>
        <v>0.94960057490223</v>
      </c>
      <c r="AN49" s="81" t="n">
        <f aca="false">ASIN(AJ49)</f>
        <v>1.30837479619905</v>
      </c>
      <c r="AO49" s="85" t="n">
        <f aca="false">ACOS(AK49)</f>
        <v>1.83321785739074</v>
      </c>
      <c r="AP49" s="81" t="n">
        <f aca="false">ACOS(AL49)</f>
        <v>0.949600574902231</v>
      </c>
      <c r="AQ49" s="81" t="n">
        <f aca="false">DEGREES(AM49)</f>
        <v>54.4081051650944</v>
      </c>
      <c r="AR49" s="81" t="n">
        <f aca="false">DEGREES(AN49)</f>
        <v>74.964353843495</v>
      </c>
      <c r="AS49" s="85" t="n">
        <f aca="false">DEGREES(AO49)</f>
        <v>105.035646156505</v>
      </c>
      <c r="AT49" s="81" t="n">
        <f aca="false">DEGREES(AP49)</f>
        <v>54.4081051650944</v>
      </c>
      <c r="AU49" s="81" t="n">
        <f aca="false">$C$14*SIN(AO49)-$B$14*SIN(AC49)</f>
        <v>85.7293212194958</v>
      </c>
      <c r="AV49" s="81" t="n">
        <f aca="false">AU49/$D$14</f>
        <v>0.476274006774977</v>
      </c>
      <c r="AW49" s="81" t="n">
        <f aca="false">ASIN(AV49)</f>
        <v>0.496412356698915</v>
      </c>
      <c r="AX49" s="77" t="n">
        <f aca="false">DEGREES(AW49)</f>
        <v>28.4423329369906</v>
      </c>
      <c r="AY49" s="73"/>
      <c r="AZ49" s="80" t="n">
        <f aca="false">$B$9+$B$14*SIN(AC49-$C$77-PI()/2)</f>
        <v>54.5054697800156</v>
      </c>
      <c r="BA49" s="86" t="n">
        <f aca="false">$C$9+$B$14*COS(AC49-$C$77-PI()/2)</f>
        <v>300.576525563895</v>
      </c>
      <c r="BB49" s="87" t="n">
        <f aca="false">$C$14*COS(AO49)</f>
        <v>-103.767975507703</v>
      </c>
      <c r="BC49" s="87" t="n">
        <f aca="false">$C$14*SIN(AO49)</f>
        <v>386.305846783391</v>
      </c>
      <c r="BE49" s="0"/>
      <c r="BF49" s="0"/>
      <c r="BG49" s="0"/>
      <c r="BH49" s="0"/>
      <c r="BI49" s="0"/>
      <c r="BJ49" s="0"/>
      <c r="BK49" s="0"/>
    </row>
    <row r="50" customFormat="false" ht="12.75" hidden="false" customHeight="false" outlineLevel="0" collapsed="false">
      <c r="B50" s="76" t="n">
        <f aca="false">B49-1</f>
        <v>80.3931785837763</v>
      </c>
      <c r="C50" s="77" t="n">
        <f aca="false">AS50</f>
        <v>105.871457804374</v>
      </c>
      <c r="D50" s="78" t="n">
        <f aca="false">U50</f>
        <v>198924.429433127</v>
      </c>
      <c r="E50" s="78" t="n">
        <f aca="false">T50</f>
        <v>151380.096780566</v>
      </c>
      <c r="F50" s="78" t="n">
        <f aca="false">S50</f>
        <v>66171.1139980834</v>
      </c>
      <c r="H50" s="77" t="n">
        <f aca="false">$B$19*$G$77*SIN($E$77+($AO$32-AO49))/1000</f>
        <v>19022.061845558</v>
      </c>
      <c r="I50" s="79" t="n">
        <f aca="false">ATAN(($E$9-BA50)/($D$9-AZ50))</f>
        <v>-1.13712585903624</v>
      </c>
      <c r="J50" s="77" t="n">
        <f aca="false">DEGREES(I50)</f>
        <v>-65.1525124979645</v>
      </c>
      <c r="K50" s="66"/>
      <c r="L50" s="79" t="n">
        <f aca="false">ATAN((BA50-BC50)/(AZ50-BB50))</f>
        <v>-0.491900276608852</v>
      </c>
      <c r="M50" s="80" t="n">
        <f aca="false">DEGREES(L50)</f>
        <v>-28.183809791005</v>
      </c>
      <c r="N50" s="79" t="n">
        <f aca="false">L50-I50</f>
        <v>0.645225582427385</v>
      </c>
      <c r="O50" s="79" t="n">
        <f aca="false">AC50+I50</f>
        <v>0.265999803394452</v>
      </c>
      <c r="P50" s="80" t="n">
        <f aca="false">DEGREES(N50)</f>
        <v>36.9687027069596</v>
      </c>
      <c r="Q50" s="80" t="n">
        <f aca="false">DEGREES(O50)</f>
        <v>15.2406660858118</v>
      </c>
      <c r="R50" s="80" t="n">
        <f aca="false">$C$14*SIN(AO50+AW50)</f>
        <v>287.467758909257</v>
      </c>
      <c r="S50" s="80" t="n">
        <f aca="false">H50/R50*1000</f>
        <v>66171.1139980834</v>
      </c>
      <c r="T50" s="80" t="n">
        <f aca="false">S50*SIN(N50)/SIN(O50)</f>
        <v>151380.096780566</v>
      </c>
      <c r="U50" s="80" t="n">
        <f aca="false">S50*COS(N50)+T50*COS(O50)</f>
        <v>198924.429433127</v>
      </c>
      <c r="V50" s="67"/>
      <c r="AA50" s="67"/>
      <c r="AB50" s="67"/>
      <c r="AC50" s="81" t="n">
        <f aca="false">RADIANS(B50)</f>
        <v>1.40312566243069</v>
      </c>
      <c r="AD50" s="76" t="n">
        <f aca="false">2*$C$14*($B$14*COS(AC50)-$B$77)</f>
        <v>-39413.2921021426</v>
      </c>
      <c r="AE50" s="76" t="n">
        <f aca="false">-2*$C$14*$B$14*SIN(AC50)</f>
        <v>-239789.405816883</v>
      </c>
      <c r="AF50" s="76" t="n">
        <f aca="false">$D$14^2-$B$77^2-$C$14^2-$B$14^2+2*$B$77*$B$14*COS(AC50)</f>
        <v>-219869.323025536</v>
      </c>
      <c r="AG50" s="82" t="n">
        <f aca="false">AD50^2+AE50^2</f>
        <v>59052366736.3428</v>
      </c>
      <c r="AH50" s="77" t="n">
        <f aca="false">SQRT(AD50^2+AE50^2-AF50^2)</f>
        <v>103488.393207333</v>
      </c>
      <c r="AI50" s="83" t="n">
        <f aca="false">(AE50*AF50+AD50*AH50)/AG50</f>
        <v>0.823735249633183</v>
      </c>
      <c r="AJ50" s="83" t="n">
        <f aca="false">(AE50*AF50-AD50*AH50)/AG50</f>
        <v>0.961877664445213</v>
      </c>
      <c r="AK50" s="84" t="n">
        <f aca="false">(AD50*AF50+AE50*AH50)/AG50</f>
        <v>-0.273480088199165</v>
      </c>
      <c r="AL50" s="83" t="n">
        <f aca="false">(AD50*AF50-AE50*AH50)/AG50</f>
        <v>0.566974636568302</v>
      </c>
      <c r="AM50" s="81" t="n">
        <f aca="false">ASIN(AI50)</f>
        <v>0.967967871488816</v>
      </c>
      <c r="AN50" s="81" t="n">
        <f aca="false">ASIN(AJ50)</f>
        <v>1.29378713101721</v>
      </c>
      <c r="AO50" s="85" t="n">
        <f aca="false">ACOS(AK50)</f>
        <v>1.84780552257258</v>
      </c>
      <c r="AP50" s="81" t="n">
        <f aca="false">ACOS(AL50)</f>
        <v>0.967967871488816</v>
      </c>
      <c r="AQ50" s="81" t="n">
        <f aca="false">DEGREES(AM50)</f>
        <v>55.4604737405708</v>
      </c>
      <c r="AR50" s="81" t="n">
        <f aca="false">DEGREES(AN50)</f>
        <v>74.1285421956257</v>
      </c>
      <c r="AS50" s="85" t="n">
        <f aca="false">DEGREES(AO50)</f>
        <v>105.871457804374</v>
      </c>
      <c r="AT50" s="81" t="n">
        <f aca="false">DEGREES(AP50)</f>
        <v>55.4604737405708</v>
      </c>
      <c r="AU50" s="81" t="n">
        <f aca="false">$C$14*SIN(AO50)-$B$14*SIN(AC50)</f>
        <v>85.0143085069807</v>
      </c>
      <c r="AV50" s="81" t="n">
        <f aca="false">AU50/$D$14</f>
        <v>0.472301713927671</v>
      </c>
      <c r="AW50" s="81" t="n">
        <f aca="false">ASIN(AV50)</f>
        <v>0.491900276608851</v>
      </c>
      <c r="AX50" s="77" t="n">
        <f aca="false">DEGREES(AW50)</f>
        <v>28.183809791005</v>
      </c>
      <c r="AY50" s="73"/>
      <c r="AZ50" s="80" t="n">
        <f aca="false">$B$9+$B$14*SIN(AC50-$C$77-PI()/2)</f>
        <v>49.2666151276782</v>
      </c>
      <c r="BA50" s="86" t="n">
        <f aca="false">$C$9+$B$14*COS(AC50-$C$77-PI()/2)</f>
        <v>299.736757271104</v>
      </c>
      <c r="BB50" s="87" t="n">
        <f aca="false">$C$14*COS(AO50)</f>
        <v>-109.392035279666</v>
      </c>
      <c r="BC50" s="87" t="n">
        <f aca="false">$C$14*SIN(AO50)</f>
        <v>384.751065778085</v>
      </c>
      <c r="BE50" s="0"/>
      <c r="BF50" s="0"/>
      <c r="BG50" s="0"/>
      <c r="BH50" s="0"/>
      <c r="BI50" s="0"/>
      <c r="BJ50" s="0"/>
      <c r="BK50" s="0"/>
    </row>
    <row r="51" customFormat="false" ht="12.75" hidden="false" customHeight="false" outlineLevel="0" collapsed="false">
      <c r="B51" s="76" t="n">
        <f aca="false">B50-1</f>
        <v>79.3931785837763</v>
      </c>
      <c r="C51" s="77" t="n">
        <f aca="false">AS51</f>
        <v>106.707034425529</v>
      </c>
      <c r="D51" s="78" t="n">
        <f aca="false">U51</f>
        <v>204722.471737927</v>
      </c>
      <c r="E51" s="78" t="n">
        <f aca="false">T51</f>
        <v>157404.537130583</v>
      </c>
      <c r="F51" s="78" t="n">
        <f aca="false">S51</f>
        <v>65495.0566372404</v>
      </c>
      <c r="H51" s="77" t="n">
        <f aca="false">$B$19*$G$77*SIN($E$77+($AO$32-AO50))/1000</f>
        <v>18641.9485281491</v>
      </c>
      <c r="I51" s="79" t="n">
        <f aca="false">ATAN(($E$9-BA51)/($D$9-AZ51))</f>
        <v>-1.13273730416618</v>
      </c>
      <c r="J51" s="77" t="n">
        <f aca="false">DEGREES(I51)</f>
        <v>-64.901066825749</v>
      </c>
      <c r="K51" s="66"/>
      <c r="L51" s="79" t="n">
        <f aca="false">ATAN((BA51-BC51)/(AZ51-BB51))</f>
        <v>-0.48746133423485</v>
      </c>
      <c r="M51" s="80" t="n">
        <f aca="false">DEGREES(L51)</f>
        <v>-27.9294771274729</v>
      </c>
      <c r="N51" s="79" t="n">
        <f aca="false">L51-I51</f>
        <v>0.645275969931335</v>
      </c>
      <c r="O51" s="79" t="n">
        <f aca="false">AC51+I51</f>
        <v>0.25293506574456</v>
      </c>
      <c r="P51" s="80" t="n">
        <f aca="false">DEGREES(N51)</f>
        <v>36.9715896982761</v>
      </c>
      <c r="Q51" s="80" t="n">
        <f aca="false">DEGREES(O51)</f>
        <v>14.4921117580273</v>
      </c>
      <c r="R51" s="80" t="n">
        <f aca="false">$C$14*SIN(AO51+AW51)</f>
        <v>284.631382661472</v>
      </c>
      <c r="S51" s="80" t="n">
        <f aca="false">H51/R51*1000</f>
        <v>65495.0566372404</v>
      </c>
      <c r="T51" s="80" t="n">
        <f aca="false">S51*SIN(N51)/SIN(O51)</f>
        <v>157404.537130583</v>
      </c>
      <c r="U51" s="80" t="n">
        <f aca="false">S51*COS(N51)+T51*COS(O51)</f>
        <v>204722.471737927</v>
      </c>
      <c r="V51" s="67"/>
      <c r="AA51" s="67"/>
      <c r="AB51" s="67"/>
      <c r="AC51" s="81" t="n">
        <f aca="false">RADIANS(B51)</f>
        <v>1.38567236991074</v>
      </c>
      <c r="AD51" s="76" t="n">
        <f aca="false">2*$C$14*($B$14*COS(AC51)-$B$77)</f>
        <v>-35234.5714846706</v>
      </c>
      <c r="AE51" s="76" t="n">
        <f aca="false">-2*$C$14*$B$14*SIN(AC51)</f>
        <v>-239044.549006747</v>
      </c>
      <c r="AF51" s="76" t="n">
        <f aca="false">$D$14^2-$B$77^2-$C$14^2-$B$14^2+2*$B$77*$B$14*COS(AC51)</f>
        <v>-218824.642871168</v>
      </c>
      <c r="AG51" s="82" t="n">
        <f aca="false">AD51^2+AE51^2</f>
        <v>58383771437.5473</v>
      </c>
      <c r="AH51" s="77" t="n">
        <f aca="false">SQRT(AD51^2+AE51^2-AF51^2)</f>
        <v>102467.29775813</v>
      </c>
      <c r="AI51" s="83" t="n">
        <f aca="false">(AE51*AF51+AD51*AH51)/AG51</f>
        <v>0.834109300237536</v>
      </c>
      <c r="AJ51" s="83" t="n">
        <f aca="false">(AE51*AF51-AD51*AH51)/AG51</f>
        <v>0.957787207258732</v>
      </c>
      <c r="AK51" s="84" t="n">
        <f aca="false">(AD51*AF51+AE51*AH51)/AG51</f>
        <v>-0.287478113273897</v>
      </c>
      <c r="AL51" s="83" t="n">
        <f aca="false">(AD51*AF51-AE51*AH51)/AG51</f>
        <v>0.551599198020852</v>
      </c>
      <c r="AM51" s="81" t="n">
        <f aca="false">ASIN(AI51)</f>
        <v>0.986516049288517</v>
      </c>
      <c r="AN51" s="81" t="n">
        <f aca="false">ASIN(AJ51)</f>
        <v>1.27920356782538</v>
      </c>
      <c r="AO51" s="85" t="n">
        <f aca="false">ACOS(AK51)</f>
        <v>1.86238908576441</v>
      </c>
      <c r="AP51" s="81" t="n">
        <f aca="false">ACOS(AL51)</f>
        <v>0.986516049288517</v>
      </c>
      <c r="AQ51" s="81" t="n">
        <f aca="false">DEGREES(AM51)</f>
        <v>56.5232060461519</v>
      </c>
      <c r="AR51" s="81" t="n">
        <f aca="false">DEGREES(AN51)</f>
        <v>73.2929655744713</v>
      </c>
      <c r="AS51" s="85" t="n">
        <f aca="false">DEGREES(AO51)</f>
        <v>106.707034425529</v>
      </c>
      <c r="AT51" s="81" t="n">
        <f aca="false">DEGREES(AP51)</f>
        <v>56.5232060461519</v>
      </c>
      <c r="AU51" s="81" t="n">
        <f aca="false">$C$14*SIN(AO51)-$B$14*SIN(AC51)</f>
        <v>84.3091966450593</v>
      </c>
      <c r="AV51" s="81" t="n">
        <f aca="false">AU51/$D$14</f>
        <v>0.468384425805885</v>
      </c>
      <c r="AW51" s="81" t="n">
        <f aca="false">ASIN(AV51)</f>
        <v>0.48746133423485</v>
      </c>
      <c r="AX51" s="77" t="n">
        <f aca="false">DEGREES(AW51)</f>
        <v>27.9294771274729</v>
      </c>
      <c r="AY51" s="73"/>
      <c r="AZ51" s="80" t="n">
        <f aca="false">$B$9+$B$14*SIN(AC51-$C$77-PI()/2)</f>
        <v>44.0432143558382</v>
      </c>
      <c r="BA51" s="86" t="n">
        <f aca="false">$C$9+$B$14*COS(AC51-$C$77-PI()/2)</f>
        <v>298.805686258433</v>
      </c>
      <c r="BB51" s="87" t="n">
        <f aca="false">$C$14*COS(AO51)</f>
        <v>-114.991245309559</v>
      </c>
      <c r="BC51" s="87" t="n">
        <f aca="false">$C$14*SIN(AO51)</f>
        <v>383.114882903493</v>
      </c>
      <c r="BE51" s="0"/>
      <c r="BF51" s="0"/>
      <c r="BG51" s="0"/>
      <c r="BH51" s="0"/>
      <c r="BI51" s="0"/>
      <c r="BJ51" s="0"/>
      <c r="BK51" s="0"/>
    </row>
    <row r="52" customFormat="false" ht="12.75" hidden="false" customHeight="false" outlineLevel="0" collapsed="false">
      <c r="B52" s="76" t="n">
        <f aca="false">B51-1</f>
        <v>78.3931785837763</v>
      </c>
      <c r="C52" s="77" t="n">
        <f aca="false">AS52</f>
        <v>107.542323350004</v>
      </c>
      <c r="D52" s="78" t="n">
        <f aca="false">U52</f>
        <v>211110.719185001</v>
      </c>
      <c r="E52" s="78" t="n">
        <f aca="false">T52</f>
        <v>164032.99756266</v>
      </c>
      <c r="F52" s="78" t="n">
        <f aca="false">S52</f>
        <v>64802.9417385864</v>
      </c>
      <c r="H52" s="77" t="n">
        <f aca="false">$B$19*$G$77*SIN($E$77+($AO$32-AO51))/1000</f>
        <v>18257.9768265961</v>
      </c>
      <c r="I52" s="79" t="n">
        <f aca="false">ATAN(($E$9-BA52)/($D$9-AZ52))</f>
        <v>-1.1283389076064</v>
      </c>
      <c r="J52" s="77" t="n">
        <f aca="false">DEGREES(I52)</f>
        <v>-64.6490572662482</v>
      </c>
      <c r="K52" s="66"/>
      <c r="L52" s="79" t="n">
        <f aca="false">ATAN((BA52-BC52)/(AZ52-BB52))</f>
        <v>-0.483096456406226</v>
      </c>
      <c r="M52" s="80" t="n">
        <f aca="false">DEGREES(L52)</f>
        <v>-27.6793880498025</v>
      </c>
      <c r="N52" s="79" t="n">
        <f aca="false">L52-I52</f>
        <v>0.64524245120017</v>
      </c>
      <c r="O52" s="79" t="n">
        <f aca="false">AC52+I52</f>
        <v>0.239880169784406</v>
      </c>
      <c r="P52" s="80" t="n">
        <f aca="false">DEGREES(N52)</f>
        <v>36.9696692164457</v>
      </c>
      <c r="Q52" s="80" t="n">
        <f aca="false">DEGREES(O52)</f>
        <v>13.7441213175281</v>
      </c>
      <c r="R52" s="80" t="n">
        <f aca="false">$C$14*SIN(AO52+AW52)</f>
        <v>281.746111160329</v>
      </c>
      <c r="S52" s="80" t="n">
        <f aca="false">H52/R52*1000</f>
        <v>64802.9417385864</v>
      </c>
      <c r="T52" s="80" t="n">
        <f aca="false">S52*SIN(N52)/SIN(O52)</f>
        <v>164032.99756266</v>
      </c>
      <c r="U52" s="80" t="n">
        <f aca="false">S52*COS(N52)+T52*COS(O52)</f>
        <v>211110.719185001</v>
      </c>
      <c r="V52" s="67"/>
      <c r="AA52" s="67"/>
      <c r="AB52" s="67"/>
      <c r="AC52" s="81" t="n">
        <f aca="false">RADIANS(B52)</f>
        <v>1.3682190773908</v>
      </c>
      <c r="AD52" s="76" t="n">
        <f aca="false">2*$C$14*($B$14*COS(AC52)-$B$77)</f>
        <v>-31069.4868503768</v>
      </c>
      <c r="AE52" s="76" t="n">
        <f aca="false">-2*$C$14*$B$14*SIN(AC52)</f>
        <v>-238226.876911306</v>
      </c>
      <c r="AF52" s="76" t="n">
        <f aca="false">$D$14^2-$B$77^2-$C$14^2-$B$14^2+2*$B$77*$B$14*COS(AC52)</f>
        <v>-217783.371712594</v>
      </c>
      <c r="AG52" s="82" t="n">
        <f aca="false">AD52^2+AE52^2</f>
        <v>57717357896.0603</v>
      </c>
      <c r="AH52" s="77" t="n">
        <f aca="false">SQRT(AD52^2+AE52^2-AF52^2)</f>
        <v>101428.600017718</v>
      </c>
      <c r="AI52" s="83" t="n">
        <f aca="false">(AE52*AF52+AD52*AH52)/AG52</f>
        <v>0.84429571463681</v>
      </c>
      <c r="AJ52" s="83" t="n">
        <f aca="false">(AE52*AF52-AD52*AH52)/AG52</f>
        <v>0.95349456466656</v>
      </c>
      <c r="AK52" s="84" t="n">
        <f aca="false">(AD52*AF52+AE52*AH52)/AG52</f>
        <v>-0.30141021076156</v>
      </c>
      <c r="AL52" s="83" t="n">
        <f aca="false">(AD52*AF52-AE52*AH52)/AG52</f>
        <v>0.535877547809122</v>
      </c>
      <c r="AM52" s="81" t="n">
        <f aca="false">ASIN(AI52)</f>
        <v>1.00524953767226</v>
      </c>
      <c r="AN52" s="81" t="n">
        <f aca="false">ASIN(AJ52)</f>
        <v>1.26462502588785</v>
      </c>
      <c r="AO52" s="85" t="n">
        <f aca="false">ACOS(AK52)</f>
        <v>1.87696762770194</v>
      </c>
      <c r="AP52" s="81" t="n">
        <f aca="false">ACOS(AL52)</f>
        <v>1.00524953767226</v>
      </c>
      <c r="AQ52" s="81" t="n">
        <f aca="false">DEGREES(AM52)</f>
        <v>57.5965558660976</v>
      </c>
      <c r="AR52" s="81" t="n">
        <f aca="false">DEGREES(AN52)</f>
        <v>72.4576766499965</v>
      </c>
      <c r="AS52" s="85" t="n">
        <f aca="false">DEGREES(AO52)</f>
        <v>107.542323350004</v>
      </c>
      <c r="AT52" s="81" t="n">
        <f aca="false">DEGREES(AP52)</f>
        <v>57.5965558660976</v>
      </c>
      <c r="AU52" s="81" t="n">
        <f aca="false">$C$14*SIN(AO52)-$B$14*SIN(AC52)</f>
        <v>83.6142297274913</v>
      </c>
      <c r="AV52" s="81" t="n">
        <f aca="false">AU52/$D$14</f>
        <v>0.464523498486063</v>
      </c>
      <c r="AW52" s="81" t="n">
        <f aca="false">ASIN(AV52)</f>
        <v>0.483096456406225</v>
      </c>
      <c r="AX52" s="77" t="n">
        <f aca="false">DEGREES(AW52)</f>
        <v>27.6793880498025</v>
      </c>
      <c r="AY52" s="73"/>
      <c r="AZ52" s="80" t="n">
        <f aca="false">$B$9+$B$14*SIN(AC52-$C$77-PI()/2)</f>
        <v>38.836858562971</v>
      </c>
      <c r="BA52" s="86" t="n">
        <f aca="false">$C$9+$B$14*COS(AC52-$C$77-PI()/2)</f>
        <v>297.783596139133</v>
      </c>
      <c r="BB52" s="87" t="n">
        <f aca="false">$C$14*COS(AO52)</f>
        <v>-120.564084304624</v>
      </c>
      <c r="BC52" s="87" t="n">
        <f aca="false">$C$14*SIN(AO52)</f>
        <v>381.397825866624</v>
      </c>
      <c r="BE52" s="0"/>
      <c r="BF52" s="0"/>
      <c r="BG52" s="0"/>
      <c r="BH52" s="0"/>
      <c r="BI52" s="0"/>
      <c r="BJ52" s="0"/>
      <c r="BK52" s="0"/>
    </row>
    <row r="53" customFormat="false" ht="12.75" hidden="false" customHeight="false" outlineLevel="0" collapsed="false">
      <c r="B53" s="76" t="n">
        <f aca="false">B52-1</f>
        <v>77.3931785837763</v>
      </c>
      <c r="C53" s="77" t="n">
        <f aca="false">AS53</f>
        <v>108.377269461594</v>
      </c>
      <c r="D53" s="78" t="n">
        <f aca="false">U53</f>
        <v>218191.624399167</v>
      </c>
      <c r="E53" s="78" t="n">
        <f aca="false">T53</f>
        <v>171368.546034463</v>
      </c>
      <c r="F53" s="78" t="n">
        <f aca="false">S53</f>
        <v>64094.3723990184</v>
      </c>
      <c r="H53" s="77" t="n">
        <f aca="false">$B$19*$G$77*SIN($E$77+($AO$32-AO52))/1000</f>
        <v>17870.2562823488</v>
      </c>
      <c r="I53" s="79" t="n">
        <f aca="false">ATAN(($E$9-BA53)/($D$9-AZ53))</f>
        <v>-1.12393119822723</v>
      </c>
      <c r="J53" s="77" t="n">
        <f aca="false">DEGREES(I53)</f>
        <v>-64.396514121502</v>
      </c>
      <c r="K53" s="66"/>
      <c r="L53" s="79" t="n">
        <f aca="false">ATAN((BA53-BC53)/(AZ53-BB53))</f>
        <v>-0.478806670711618</v>
      </c>
      <c r="M53" s="80" t="n">
        <f aca="false">DEGREES(L53)</f>
        <v>-27.4336014344859</v>
      </c>
      <c r="N53" s="79" t="n">
        <f aca="false">L53-I53</f>
        <v>0.645124527515616</v>
      </c>
      <c r="O53" s="79" t="n">
        <f aca="false">AC53+I53</f>
        <v>0.226834586643625</v>
      </c>
      <c r="P53" s="80" t="n">
        <f aca="false">DEGREES(N53)</f>
        <v>36.9629126870161</v>
      </c>
      <c r="Q53" s="80" t="n">
        <f aca="false">DEGREES(O53)</f>
        <v>12.9966644622743</v>
      </c>
      <c r="R53" s="80" t="n">
        <f aca="false">$C$14*SIN(AO53+AW53)</f>
        <v>278.811627502923</v>
      </c>
      <c r="S53" s="80" t="n">
        <f aca="false">H53/R53*1000</f>
        <v>64094.3723990184</v>
      </c>
      <c r="T53" s="80" t="n">
        <f aca="false">S53*SIN(N53)/SIN(O53)</f>
        <v>171368.546034463</v>
      </c>
      <c r="U53" s="80" t="n">
        <f aca="false">S53*COS(N53)+T53*COS(O53)</f>
        <v>218191.624399167</v>
      </c>
      <c r="V53" s="67"/>
      <c r="AA53" s="67"/>
      <c r="AB53" s="67"/>
      <c r="AC53" s="81" t="n">
        <f aca="false">RADIANS(B53)</f>
        <v>1.35076578487086</v>
      </c>
      <c r="AD53" s="76" t="n">
        <f aca="false">2*$C$14*($B$14*COS(AC53)-$B$77)</f>
        <v>-26919.3069243889</v>
      </c>
      <c r="AE53" s="76" t="n">
        <f aca="false">-2*$C$14*$B$14*SIN(AC53)</f>
        <v>-237336.638601403</v>
      </c>
      <c r="AF53" s="76" t="n">
        <f aca="false">$D$14^2-$B$77^2-$C$14^2-$B$14^2+2*$B$77*$B$14*COS(AC53)</f>
        <v>-216745.826731097</v>
      </c>
      <c r="AG53" s="82" t="n">
        <f aca="false">AD53^2+AE53^2</f>
        <v>57053329107.9022</v>
      </c>
      <c r="AH53" s="77" t="n">
        <f aca="false">SQRT(AD53^2+AE53^2-AF53^2)</f>
        <v>100372.185901052</v>
      </c>
      <c r="AI53" s="83" t="n">
        <f aca="false">(AE53*AF53+AD53*AH53)/AG53</f>
        <v>0.854284526957563</v>
      </c>
      <c r="AJ53" s="83" t="n">
        <f aca="false">(AE53*AF53-AD53*AH53)/AG53</f>
        <v>0.949001162119454</v>
      </c>
      <c r="AK53" s="84" t="n">
        <f aca="false">(AD53*AF53+AE53*AH53)/AG53</f>
        <v>-0.315272571429748</v>
      </c>
      <c r="AL53" s="83" t="n">
        <f aca="false">(AD53*AF53-AE53*AH53)/AG53</f>
        <v>0.519805681962879</v>
      </c>
      <c r="AM53" s="81" t="n">
        <f aca="false">ASIN(AI53)</f>
        <v>1.02417285474539</v>
      </c>
      <c r="AN53" s="81" t="n">
        <f aca="false">ASIN(AJ53)</f>
        <v>1.25005246716387</v>
      </c>
      <c r="AO53" s="85" t="n">
        <f aca="false">ACOS(AK53)</f>
        <v>1.89154018642592</v>
      </c>
      <c r="AP53" s="81" t="n">
        <f aca="false">ACOS(AL53)</f>
        <v>1.02417285474539</v>
      </c>
      <c r="AQ53" s="81" t="n">
        <f aca="false">DEGREES(AM53)</f>
        <v>58.6807820687762</v>
      </c>
      <c r="AR53" s="81" t="n">
        <f aca="false">DEGREES(AN53)</f>
        <v>71.6227305384056</v>
      </c>
      <c r="AS53" s="85" t="n">
        <f aca="false">DEGREES(AO53)</f>
        <v>108.377269461594</v>
      </c>
      <c r="AT53" s="81" t="n">
        <f aca="false">DEGREES(AP53)</f>
        <v>58.6807820687762</v>
      </c>
      <c r="AU53" s="81" t="n">
        <f aca="false">$C$14*SIN(AO53)-$B$14*SIN(AC53)</f>
        <v>82.9296665960284</v>
      </c>
      <c r="AV53" s="81" t="n">
        <f aca="false">AU53/$D$14</f>
        <v>0.460720369977935</v>
      </c>
      <c r="AW53" s="81" t="n">
        <f aca="false">ASIN(AV53)</f>
        <v>0.478806670711618</v>
      </c>
      <c r="AX53" s="77" t="n">
        <f aca="false">DEGREES(AW53)</f>
        <v>27.4336014344859</v>
      </c>
      <c r="AY53" s="73"/>
      <c r="AZ53" s="80" t="n">
        <f aca="false">$B$9+$B$14*SIN(AC53-$C$77-PI()/2)</f>
        <v>33.6491336554862</v>
      </c>
      <c r="BA53" s="86" t="n">
        <f aca="false">$C$9+$B$14*COS(AC53-$C$77-PI()/2)</f>
        <v>296.670798251753</v>
      </c>
      <c r="BB53" s="87" t="n">
        <f aca="false">$C$14*COS(AO53)</f>
        <v>-126.109028571899</v>
      </c>
      <c r="BC53" s="87" t="n">
        <f aca="false">$C$14*SIN(AO53)</f>
        <v>379.600464847782</v>
      </c>
      <c r="BE53" s="0"/>
      <c r="BF53" s="0"/>
      <c r="BG53" s="0"/>
      <c r="BH53" s="0"/>
      <c r="BI53" s="0"/>
      <c r="BJ53" s="0"/>
      <c r="BK53" s="0"/>
    </row>
    <row r="54" customFormat="false" ht="12.75" hidden="false" customHeight="false" outlineLevel="0" collapsed="false">
      <c r="B54" s="76" t="n">
        <f aca="false">B53-1</f>
        <v>76.3931785837763</v>
      </c>
      <c r="C54" s="77" t="n">
        <f aca="false">AS54</f>
        <v>109.211815001368</v>
      </c>
      <c r="D54" s="78" t="n">
        <f aca="false">U54</f>
        <v>226092.581289169</v>
      </c>
      <c r="E54" s="78" t="n">
        <f aca="false">T54</f>
        <v>179539.2174964</v>
      </c>
      <c r="F54" s="78" t="n">
        <f aca="false">S54</f>
        <v>63368.9259084109</v>
      </c>
      <c r="H54" s="77" t="n">
        <f aca="false">$B$19*$G$77*SIN($E$77+($AO$32-AO53))/1000</f>
        <v>17478.8992221014</v>
      </c>
      <c r="I54" s="79" t="n">
        <f aca="false">ATAN(($E$9-BA54)/($D$9-AZ54))</f>
        <v>-1.11951470118447</v>
      </c>
      <c r="J54" s="77" t="n">
        <f aca="false">DEGREES(I54)</f>
        <v>-64.1434674807198</v>
      </c>
      <c r="K54" s="66"/>
      <c r="L54" s="79" t="n">
        <f aca="false">ATAN((BA54-BC54)/(AZ54-BB54))</f>
        <v>-0.474593112937812</v>
      </c>
      <c r="M54" s="80" t="n">
        <f aca="false">DEGREES(L54)</f>
        <v>-27.1921823573123</v>
      </c>
      <c r="N54" s="79" t="n">
        <f aca="false">L54-I54</f>
        <v>0.64492158824666</v>
      </c>
      <c r="O54" s="79" t="n">
        <f aca="false">AC54+I54</f>
        <v>0.213797791166442</v>
      </c>
      <c r="P54" s="80" t="n">
        <f aca="false">DEGREES(N54)</f>
        <v>36.9512851234075</v>
      </c>
      <c r="Q54" s="80" t="n">
        <f aca="false">DEGREES(O54)</f>
        <v>12.2497111030565</v>
      </c>
      <c r="R54" s="80" t="n">
        <f aca="false">$C$14*SIN(AO54+AW54)</f>
        <v>275.827607483268</v>
      </c>
      <c r="S54" s="80" t="n">
        <f aca="false">H54/R54*1000</f>
        <v>63368.9259084109</v>
      </c>
      <c r="T54" s="80" t="n">
        <f aca="false">S54*SIN(N54)/SIN(O54)</f>
        <v>179539.2174964</v>
      </c>
      <c r="U54" s="80" t="n">
        <f aca="false">S54*COS(N54)+T54*COS(O54)</f>
        <v>226092.581289169</v>
      </c>
      <c r="V54" s="67"/>
      <c r="AA54" s="67"/>
      <c r="AB54" s="67"/>
      <c r="AC54" s="81" t="n">
        <f aca="false">RADIANS(B54)</f>
        <v>1.33331249235091</v>
      </c>
      <c r="AD54" s="76" t="n">
        <f aca="false">2*$C$14*($B$14*COS(AC54)-$B$77)</f>
        <v>-22785.2958917161</v>
      </c>
      <c r="AE54" s="76" t="n">
        <f aca="false">-2*$C$14*$B$14*SIN(AC54)</f>
        <v>-236374.10525225</v>
      </c>
      <c r="AF54" s="76" t="n">
        <f aca="false">$D$14^2-$B$77^2-$C$14^2-$B$14^2+2*$B$77*$B$14*COS(AC54)</f>
        <v>-215712.323972929</v>
      </c>
      <c r="AG54" s="82" t="n">
        <f aca="false">AD54^2+AE54^2</f>
        <v>56391887342.6746</v>
      </c>
      <c r="AH54" s="77" t="n">
        <f aca="false">SQRT(AD54^2+AE54^2-AF54^2)</f>
        <v>99297.9386939764</v>
      </c>
      <c r="AI54" s="83" t="n">
        <f aca="false">(AE54*AF54+AD54*AH54)/AG54</f>
        <v>0.864065328409945</v>
      </c>
      <c r="AJ54" s="83" t="n">
        <f aca="false">(AE54*AF54-AD54*AH54)/AG54</f>
        <v>0.944308534345972</v>
      </c>
      <c r="AK54" s="84" t="n">
        <f aca="false">(AD54*AF54+AE54*AH54)/AG54</f>
        <v>-0.329061380233783</v>
      </c>
      <c r="AL54" s="83" t="n">
        <f aca="false">(AD54*AF54-AE54*AH54)/AG54</f>
        <v>0.503379685962608</v>
      </c>
      <c r="AM54" s="81" t="n">
        <f aca="false">ASIN(AI54)</f>
        <v>1.04329060966954</v>
      </c>
      <c r="AN54" s="81" t="n">
        <f aca="false">ASIN(AJ54)</f>
        <v>1.23548689973699</v>
      </c>
      <c r="AO54" s="85" t="n">
        <f aca="false">ACOS(AK54)</f>
        <v>1.9061057538528</v>
      </c>
      <c r="AP54" s="81" t="n">
        <f aca="false">ACOS(AL54)</f>
        <v>1.04329060966954</v>
      </c>
      <c r="AQ54" s="81" t="n">
        <f aca="false">DEGREES(AM54)</f>
        <v>59.7761487396953</v>
      </c>
      <c r="AR54" s="81" t="n">
        <f aca="false">DEGREES(AN54)</f>
        <v>70.7881849986325</v>
      </c>
      <c r="AS54" s="85" t="n">
        <f aca="false">DEGREES(AO54)</f>
        <v>109.211815001368</v>
      </c>
      <c r="AT54" s="81" t="n">
        <f aca="false">DEGREES(AP54)</f>
        <v>59.7761487396953</v>
      </c>
      <c r="AU54" s="81" t="n">
        <f aca="false">$C$14*SIN(AO54)-$B$14*SIN(AC54)</f>
        <v>82.2557821730769</v>
      </c>
      <c r="AV54" s="81" t="n">
        <f aca="false">AU54/$D$14</f>
        <v>0.456976567628205</v>
      </c>
      <c r="AW54" s="81" t="n">
        <f aca="false">ASIN(AV54)</f>
        <v>0.474593112937813</v>
      </c>
      <c r="AX54" s="77" t="n">
        <f aca="false">DEGREES(AW54)</f>
        <v>27.1921823573123</v>
      </c>
      <c r="AY54" s="73"/>
      <c r="AZ54" s="80" t="n">
        <f aca="false">$B$9+$B$14*SIN(AC54-$C$77-PI()/2)</f>
        <v>28.4816198646451</v>
      </c>
      <c r="BA54" s="86" t="n">
        <f aca="false">$C$9+$B$14*COS(AC54-$C$77-PI()/2)</f>
        <v>295.467631565312</v>
      </c>
      <c r="BB54" s="87" t="n">
        <f aca="false">$C$14*COS(AO54)</f>
        <v>-131.624552093513</v>
      </c>
      <c r="BC54" s="87" t="n">
        <f aca="false">$C$14*SIN(AO54)</f>
        <v>377.723413738389</v>
      </c>
      <c r="BE54" s="0"/>
      <c r="BF54" s="0"/>
      <c r="BG54" s="0"/>
      <c r="BH54" s="0"/>
      <c r="BI54" s="0"/>
      <c r="BJ54" s="0"/>
      <c r="BK54" s="0"/>
    </row>
    <row r="55" customFormat="false" ht="12.75" hidden="false" customHeight="false" outlineLevel="0" collapsed="false">
      <c r="B55" s="76" t="n">
        <f aca="false">B54-1</f>
        <v>75.3931785837763</v>
      </c>
      <c r="C55" s="77" t="n">
        <f aca="false">AS55</f>
        <v>110.045899351459</v>
      </c>
      <c r="D55" s="78" t="n">
        <f aca="false">U55</f>
        <v>234973.992999907</v>
      </c>
      <c r="E55" s="78" t="n">
        <f aca="false">T55</f>
        <v>188706.083898358</v>
      </c>
      <c r="F55" s="78" t="n">
        <f aca="false">S55</f>
        <v>62626.1519828389</v>
      </c>
      <c r="H55" s="77" t="n">
        <f aca="false">$B$19*$G$77*SIN($E$77+($AO$32-AO54))/1000</f>
        <v>17084.0208316672</v>
      </c>
      <c r="I55" s="79" t="n">
        <f aca="false">ATAN(($E$9-BA55)/($D$9-AZ55))</f>
        <v>-1.11508993813347</v>
      </c>
      <c r="J55" s="77" t="n">
        <f aca="false">DEGREES(I55)</f>
        <v>-63.8899472325516</v>
      </c>
      <c r="K55" s="66"/>
      <c r="L55" s="79" t="n">
        <f aca="false">ATAN((BA55-BC55)/(AZ55-BB55))</f>
        <v>-0.470457035246871</v>
      </c>
      <c r="M55" s="80" t="n">
        <f aca="false">DEGREES(L55)</f>
        <v>-26.9552025618831</v>
      </c>
      <c r="N55" s="79" t="n">
        <f aca="false">L55-I55</f>
        <v>0.644632902886594</v>
      </c>
      <c r="O55" s="79" t="n">
        <f aca="false">AC55+I55</f>
        <v>0.200769261697506</v>
      </c>
      <c r="P55" s="80" t="n">
        <f aca="false">DEGREES(N55)</f>
        <v>36.9347446706685</v>
      </c>
      <c r="Q55" s="80" t="n">
        <f aca="false">DEGREES(O55)</f>
        <v>11.5032313512246</v>
      </c>
      <c r="R55" s="80" t="n">
        <f aca="false">$C$14*SIN(AO55+AW55)</f>
        <v>272.793717812146</v>
      </c>
      <c r="S55" s="80" t="n">
        <f aca="false">H55/R55*1000</f>
        <v>62626.1519828389</v>
      </c>
      <c r="T55" s="80" t="n">
        <f aca="false">S55*SIN(N55)/SIN(O55)</f>
        <v>188706.083898358</v>
      </c>
      <c r="U55" s="80" t="n">
        <f aca="false">S55*COS(N55)+T55*COS(O55)</f>
        <v>234973.992999907</v>
      </c>
      <c r="V55" s="67"/>
      <c r="AA55" s="67"/>
      <c r="AB55" s="67"/>
      <c r="AC55" s="81" t="n">
        <f aca="false">RADIANS(B55)</f>
        <v>1.31585919983097</v>
      </c>
      <c r="AD55" s="76" t="n">
        <f aca="false">2*$C$14*($B$14*COS(AC55)-$B$77)</f>
        <v>-18668.7130121659</v>
      </c>
      <c r="AE55" s="76" t="n">
        <f aca="false">-2*$C$14*$B$14*SIN(AC55)</f>
        <v>-235339.570060829</v>
      </c>
      <c r="AF55" s="76" t="n">
        <f aca="false">$D$14^2-$B$77^2-$C$14^2-$B$14^2+2*$B$77*$B$14*COS(AC55)</f>
        <v>-214683.178253042</v>
      </c>
      <c r="AG55" s="82" t="n">
        <f aca="false">AD55^2+AE55^2</f>
        <v>55733234081.9465</v>
      </c>
      <c r="AH55" s="77" t="n">
        <f aca="false">SQRT(AD55^2+AE55^2-AF55^2)</f>
        <v>98205.7384123726</v>
      </c>
      <c r="AI55" s="83" t="n">
        <f aca="false">(AE55*AF55+AD55*AH55)/AG55</f>
        <v>0.873627251761561</v>
      </c>
      <c r="AJ55" s="83" t="n">
        <f aca="false">(AE55*AF55-AD55*AH55)/AG55</f>
        <v>0.939418328729129</v>
      </c>
      <c r="AK55" s="84" t="n">
        <f aca="false">(AD55*AF55+AE55*AH55)/AG55</f>
        <v>-0.342772816378093</v>
      </c>
      <c r="AL55" s="83" t="n">
        <f aca="false">(AD55*AF55-AE55*AH55)/AG55</f>
        <v>0.48659575109072</v>
      </c>
      <c r="AM55" s="81" t="n">
        <f aca="false">ASIN(AI55)</f>
        <v>1.06260750514377</v>
      </c>
      <c r="AN55" s="81" t="n">
        <f aca="false">ASIN(AJ55)</f>
        <v>1.22092938158855</v>
      </c>
      <c r="AO55" s="85" t="n">
        <f aca="false">ACOS(AK55)</f>
        <v>1.92066327200125</v>
      </c>
      <c r="AP55" s="81" t="n">
        <f aca="false">ACOS(AL55)</f>
        <v>1.06260750514377</v>
      </c>
      <c r="AQ55" s="81" t="n">
        <f aca="false">DEGREES(AM55)</f>
        <v>60.8829253236641</v>
      </c>
      <c r="AR55" s="81" t="n">
        <f aca="false">DEGREES(AN55)</f>
        <v>69.9541006485413</v>
      </c>
      <c r="AS55" s="85" t="n">
        <f aca="false">DEGREES(AO55)</f>
        <v>110.045899351459</v>
      </c>
      <c r="AT55" s="81" t="n">
        <f aca="false">DEGREES(AP55)</f>
        <v>60.8829253236641</v>
      </c>
      <c r="AU55" s="81" t="n">
        <f aca="false">$C$14*SIN(AO55)-$B$14*SIN(AC55)</f>
        <v>81.5928689156152</v>
      </c>
      <c r="AV55" s="81" t="n">
        <f aca="false">AU55/$D$14</f>
        <v>0.453293716197862</v>
      </c>
      <c r="AW55" s="81" t="n">
        <f aca="false">ASIN(AV55)</f>
        <v>0.470457035246871</v>
      </c>
      <c r="AX55" s="77" t="n">
        <f aca="false">DEGREES(AW55)</f>
        <v>26.9552025618831</v>
      </c>
      <c r="AY55" s="73"/>
      <c r="AZ55" s="80" t="n">
        <f aca="false">$B$9+$B$14*SIN(AC55-$C$77-PI()/2)</f>
        <v>23.3358912652074</v>
      </c>
      <c r="BA55" s="86" t="n">
        <f aca="false">$C$9+$B$14*COS(AC55-$C$77-PI()/2)</f>
        <v>294.174462576037</v>
      </c>
      <c r="BB55" s="87" t="n">
        <f aca="false">$C$14*COS(AO55)</f>
        <v>-137.109126551237</v>
      </c>
      <c r="BC55" s="87" t="n">
        <f aca="false">$C$14*SIN(AO55)</f>
        <v>375.767331491652</v>
      </c>
      <c r="BE55" s="0"/>
      <c r="BF55" s="0"/>
      <c r="BG55" s="0"/>
      <c r="BH55" s="0"/>
      <c r="BI55" s="0"/>
      <c r="BJ55" s="0"/>
      <c r="BK55" s="0"/>
    </row>
    <row r="56" customFormat="false" ht="12.75" hidden="false" customHeight="false" outlineLevel="0" collapsed="false">
      <c r="B56" s="76" t="n">
        <f aca="false">B55-1</f>
        <v>74.3931785837763</v>
      </c>
      <c r="C56" s="77" t="n">
        <f aca="false">AS56</f>
        <v>110.87945879681</v>
      </c>
      <c r="D56" s="78" t="n">
        <f aca="false">U56</f>
        <v>245040.687494852</v>
      </c>
      <c r="E56" s="78" t="n">
        <f aca="false">T56</f>
        <v>199074.672014436</v>
      </c>
      <c r="F56" s="78" t="n">
        <f aca="false">S56</f>
        <v>61865.5708368567</v>
      </c>
      <c r="H56" s="77" t="n">
        <f aca="false">$B$19*$G$77*SIN($E$77+($AO$32-AO55))/1000</f>
        <v>16685.7392394809</v>
      </c>
      <c r="I56" s="79" t="n">
        <f aca="false">ATAN(($E$9-BA56)/($D$9-AZ56))</f>
        <v>-1.11065742744114</v>
      </c>
      <c r="J56" s="77" t="n">
        <f aca="false">DEGREES(I56)</f>
        <v>-63.6359830772346</v>
      </c>
      <c r="K56" s="66"/>
      <c r="L56" s="79" t="n">
        <f aca="false">ATAN((BA56-BC56)/(AZ56-BB56))</f>
        <v>-0.466399815181022</v>
      </c>
      <c r="M56" s="80" t="n">
        <f aca="false">DEGREES(L56)</f>
        <v>-26.7227409755542</v>
      </c>
      <c r="N56" s="79" t="n">
        <f aca="false">L56-I56</f>
        <v>0.644257612260115</v>
      </c>
      <c r="O56" s="79" t="n">
        <f aca="false">AC56+I56</f>
        <v>0.187748479869892</v>
      </c>
      <c r="P56" s="80" t="n">
        <f aca="false">DEGREES(N56)</f>
        <v>36.9132421016804</v>
      </c>
      <c r="Q56" s="80" t="n">
        <f aca="false">DEGREES(O56)</f>
        <v>10.7571955065417</v>
      </c>
      <c r="R56" s="80" t="n">
        <f aca="false">$C$14*SIN(AO56+AW56)</f>
        <v>269.709614148428</v>
      </c>
      <c r="S56" s="80" t="n">
        <f aca="false">H56/R56*1000</f>
        <v>61865.5708368567</v>
      </c>
      <c r="T56" s="80" t="n">
        <f aca="false">S56*SIN(N56)/SIN(O56)</f>
        <v>199074.672014436</v>
      </c>
      <c r="U56" s="80" t="n">
        <f aca="false">S56*COS(N56)+T56*COS(O56)</f>
        <v>245040.687494852</v>
      </c>
      <c r="V56" s="67"/>
      <c r="AA56" s="67"/>
      <c r="AB56" s="67"/>
      <c r="AC56" s="81" t="n">
        <f aca="false">RADIANS(B56)</f>
        <v>1.29840590731103</v>
      </c>
      <c r="AD56" s="76" t="n">
        <f aca="false">2*$C$14*($B$14*COS(AC56)-$B$77)</f>
        <v>-14570.8122367618</v>
      </c>
      <c r="AE56" s="76" t="n">
        <f aca="false">-2*$C$14*$B$14*SIN(AC56)</f>
        <v>-234233.348156583</v>
      </c>
      <c r="AF56" s="76" t="n">
        <f aca="false">$D$14^2-$B$77^2-$C$14^2-$B$14^2+2*$B$77*$B$14*COS(AC56)</f>
        <v>-213658.70305919</v>
      </c>
      <c r="AG56" s="82" t="n">
        <f aca="false">AD56^2+AE56^2</f>
        <v>55077569957.8819</v>
      </c>
      <c r="AH56" s="77" t="n">
        <f aca="false">SQRT(AD56^2+AE56^2-AF56^2)</f>
        <v>97095.4610934341</v>
      </c>
      <c r="AI56" s="83" t="n">
        <f aca="false">(AE56*AF56+AD56*AH56)/AG56</f>
        <v>0.882958955612995</v>
      </c>
      <c r="AJ56" s="83" t="n">
        <f aca="false">(AE56*AF56-AD56*AH56)/AG56</f>
        <v>0.934332309002264</v>
      </c>
      <c r="AK56" s="84" t="n">
        <f aca="false">(AD56*AF56+AE56*AH56)/AG56</f>
        <v>-0.356403053233971</v>
      </c>
      <c r="AL56" s="83" t="n">
        <f aca="false">(AD56*AF56-AE56*AH56)/AG56</f>
        <v>0.469450191929676</v>
      </c>
      <c r="AM56" s="81" t="n">
        <f aca="false">ASIN(AI56)</f>
        <v>1.08212834007245</v>
      </c>
      <c r="AN56" s="81" t="n">
        <f aca="false">ASIN(AJ56)</f>
        <v>1.20638102475606</v>
      </c>
      <c r="AO56" s="85" t="n">
        <f aca="false">ACOS(AK56)</f>
        <v>1.93521162883373</v>
      </c>
      <c r="AP56" s="81" t="n">
        <f aca="false">ACOS(AL56)</f>
        <v>1.08212834007245</v>
      </c>
      <c r="AQ56" s="81" t="n">
        <f aca="false">DEGREES(AM56)</f>
        <v>62.0013867776488</v>
      </c>
      <c r="AR56" s="81" t="n">
        <f aca="false">DEGREES(AN56)</f>
        <v>69.1205412031897</v>
      </c>
      <c r="AS56" s="85" t="n">
        <f aca="false">DEGREES(AO56)</f>
        <v>110.87945879681</v>
      </c>
      <c r="AT56" s="81" t="n">
        <f aca="false">DEGREES(AP56)</f>
        <v>62.0013867776488</v>
      </c>
      <c r="AU56" s="81" t="n">
        <f aca="false">$C$14*SIN(AO56)-$B$14*SIN(AC56)</f>
        <v>80.9412384051773</v>
      </c>
      <c r="AV56" s="81" t="n">
        <f aca="false">AU56/$D$14</f>
        <v>0.44967354669543</v>
      </c>
      <c r="AW56" s="81" t="n">
        <f aca="false">ASIN(AV56)</f>
        <v>0.466399815181022</v>
      </c>
      <c r="AX56" s="77" t="n">
        <f aca="false">DEGREES(AW56)</f>
        <v>26.7227409755542</v>
      </c>
      <c r="AY56" s="73"/>
      <c r="AZ56" s="80" t="n">
        <f aca="false">$B$9+$B$14*SIN(AC56-$C$77-PI()/2)</f>
        <v>18.2135152959523</v>
      </c>
      <c r="BA56" s="86" t="n">
        <f aca="false">$C$9+$B$14*COS(AC56-$C$77-PI()/2)</f>
        <v>292.791685195728</v>
      </c>
      <c r="BB56" s="87" t="n">
        <f aca="false">$C$14*COS(AO56)</f>
        <v>-142.561221293589</v>
      </c>
      <c r="BC56" s="87" t="n">
        <f aca="false">$C$14*SIN(AO56)</f>
        <v>373.732923600906</v>
      </c>
      <c r="BE56" s="0"/>
      <c r="BF56" s="0"/>
      <c r="BG56" s="0"/>
      <c r="BH56" s="0"/>
      <c r="BI56" s="0"/>
      <c r="BJ56" s="0"/>
      <c r="BK56" s="0"/>
    </row>
    <row r="57" customFormat="false" ht="12.75" hidden="false" customHeight="false" outlineLevel="0" collapsed="false">
      <c r="B57" s="76" t="n">
        <f aca="false">B56-1</f>
        <v>73.3931785837763</v>
      </c>
      <c r="C57" s="77" t="n">
        <f aca="false">AS57</f>
        <v>111.712426262161</v>
      </c>
      <c r="D57" s="78" t="n">
        <f aca="false">U57</f>
        <v>256558.421553291</v>
      </c>
      <c r="E57" s="78" t="n">
        <f aca="false">T57</f>
        <v>210911.46989166</v>
      </c>
      <c r="F57" s="78" t="n">
        <f aca="false">S57</f>
        <v>61086.6710763914</v>
      </c>
      <c r="H57" s="77" t="n">
        <f aca="false">$B$19*$G$77*SIN($E$77+($AO$32-AO56))/1000</f>
        <v>16284.1756109994</v>
      </c>
      <c r="I57" s="79" t="n">
        <f aca="false">ATAN(($E$9-BA57)/($D$9-AZ57))</f>
        <v>-1.10621768439592</v>
      </c>
      <c r="J57" s="77" t="n">
        <f aca="false">DEGREES(I57)</f>
        <v>-63.3816045386213</v>
      </c>
      <c r="K57" s="66"/>
      <c r="L57" s="79" t="n">
        <f aca="false">ATAN((BA57-BC57)/(AZ57-BB57))</f>
        <v>-0.462422965597527</v>
      </c>
      <c r="M57" s="80" t="n">
        <f aca="false">DEGREES(L57)</f>
        <v>-26.4948842786616</v>
      </c>
      <c r="N57" s="79" t="n">
        <f aca="false">L57-I57</f>
        <v>0.643794718798395</v>
      </c>
      <c r="O57" s="79" t="n">
        <f aca="false">AC57+I57</f>
        <v>0.174734930395162</v>
      </c>
      <c r="P57" s="80" t="n">
        <f aca="false">DEGREES(N57)</f>
        <v>36.8867202599597</v>
      </c>
      <c r="Q57" s="80" t="n">
        <f aca="false">DEGREES(O57)</f>
        <v>10.011574045155</v>
      </c>
      <c r="R57" s="80" t="n">
        <f aca="false">$C$14*SIN(AO57+AW57)</f>
        <v>266.574938919742</v>
      </c>
      <c r="S57" s="80" t="n">
        <f aca="false">H57/R57*1000</f>
        <v>61086.6710763914</v>
      </c>
      <c r="T57" s="80" t="n">
        <f aca="false">S57*SIN(N57)/SIN(O57)</f>
        <v>210911.46989166</v>
      </c>
      <c r="U57" s="80" t="n">
        <f aca="false">S57*COS(N57)+T57*COS(O57)</f>
        <v>256558.421553291</v>
      </c>
      <c r="V57" s="67"/>
      <c r="AA57" s="67"/>
      <c r="AB57" s="67"/>
      <c r="AC57" s="81" t="n">
        <f aca="false">RADIANS(B57)</f>
        <v>1.28095261479108</v>
      </c>
      <c r="AD57" s="76" t="n">
        <f aca="false">2*$C$14*($B$14*COS(AC57)-$B$77)</f>
        <v>-10492.8418257771</v>
      </c>
      <c r="AE57" s="76" t="n">
        <f aca="false">-2*$C$14*$B$14*SIN(AC57)</f>
        <v>-233055.776505418</v>
      </c>
      <c r="AF57" s="76" t="n">
        <f aca="false">$D$14^2-$B$77^2-$C$14^2-$B$14^2+2*$B$77*$B$14*COS(AC57)</f>
        <v>-212639.210456444</v>
      </c>
      <c r="AG57" s="82" t="n">
        <f aca="false">AD57^2+AE57^2</f>
        <v>54425094692.1243</v>
      </c>
      <c r="AH57" s="77" t="n">
        <f aca="false">SQRT(AD57^2+AE57^2-AF57^2)</f>
        <v>95966.9780111072</v>
      </c>
      <c r="AI57" s="83" t="n">
        <f aca="false">(AE57*AF57+AD57*AH57)/AG57</f>
        <v>0.892048608501233</v>
      </c>
      <c r="AJ57" s="83" t="n">
        <f aca="false">(AE57*AF57-AD57*AH57)/AG57</f>
        <v>0.929052359306432</v>
      </c>
      <c r="AK57" s="84" t="n">
        <f aca="false">(AD57*AF57+AE57*AH57)/AG57</f>
        <v>-0.369948258094496</v>
      </c>
      <c r="AL57" s="83" t="n">
        <f aca="false">(AD57*AF57-AE57*AH57)/AG57</f>
        <v>0.451939465051476</v>
      </c>
      <c r="AM57" s="81" t="n">
        <f aca="false">ASIN(AI57)</f>
        <v>1.10185801245218</v>
      </c>
      <c r="AN57" s="81" t="n">
        <f aca="false">ASIN(AJ57)</f>
        <v>1.1918429999237</v>
      </c>
      <c r="AO57" s="85" t="n">
        <f aca="false">ACOS(AK57)</f>
        <v>1.9497496536661</v>
      </c>
      <c r="AP57" s="81" t="n">
        <f aca="false">ACOS(AL57)</f>
        <v>1.10185801245218</v>
      </c>
      <c r="AQ57" s="81" t="n">
        <f aca="false">DEGREES(AM57)</f>
        <v>63.1318137361833</v>
      </c>
      <c r="AR57" s="81" t="n">
        <f aca="false">DEGREES(AN57)</f>
        <v>68.2875737378387</v>
      </c>
      <c r="AS57" s="85" t="n">
        <f aca="false">DEGREES(AO57)</f>
        <v>111.712426262161</v>
      </c>
      <c r="AT57" s="81" t="n">
        <f aca="false">DEGREES(AP57)</f>
        <v>63.1318137361833</v>
      </c>
      <c r="AU57" s="81" t="n">
        <f aca="false">$C$14*SIN(AO57)-$B$14*SIN(AC57)</f>
        <v>80.3012230907998</v>
      </c>
      <c r="AV57" s="81" t="n">
        <f aca="false">AU57/$D$14</f>
        <v>0.446117906059999</v>
      </c>
      <c r="AW57" s="81" t="n">
        <f aca="false">ASIN(AV57)</f>
        <v>0.462422965597527</v>
      </c>
      <c r="AX57" s="77" t="n">
        <f aca="false">DEGREES(AW57)</f>
        <v>26.4948842786616</v>
      </c>
      <c r="AY57" s="73"/>
      <c r="AZ57" s="80" t="n">
        <f aca="false">$B$9+$B$14*SIN(AC57-$C$77-PI()/2)</f>
        <v>13.1160522822213</v>
      </c>
      <c r="BA57" s="86" t="n">
        <f aca="false">$C$9+$B$14*COS(AC57-$C$77-PI()/2)</f>
        <v>291.319720631773</v>
      </c>
      <c r="BB57" s="87" t="n">
        <f aca="false">$C$14*COS(AO57)</f>
        <v>-147.979303237799</v>
      </c>
      <c r="BC57" s="87" t="n">
        <f aca="false">$C$14*SIN(AO57)</f>
        <v>371.620943722573</v>
      </c>
      <c r="BE57" s="0"/>
      <c r="BF57" s="0"/>
      <c r="BG57" s="0"/>
      <c r="BH57" s="0"/>
      <c r="BI57" s="0"/>
      <c r="BJ57" s="0"/>
      <c r="BK57" s="0"/>
    </row>
    <row r="58" customFormat="false" ht="12.75" hidden="false" customHeight="false" outlineLevel="0" collapsed="false">
      <c r="B58" s="76" t="n">
        <f aca="false">B57-1</f>
        <v>72.3931785837763</v>
      </c>
      <c r="C58" s="77" t="n">
        <f aca="false">AS58</f>
        <v>112.544731021211</v>
      </c>
      <c r="D58" s="78" t="n">
        <f aca="false">U58</f>
        <v>269878.331495188</v>
      </c>
      <c r="E58" s="78" t="n">
        <f aca="false">T58</f>
        <v>224568.38025971</v>
      </c>
      <c r="F58" s="78" t="n">
        <f aca="false">S58</f>
        <v>60288.9073912826</v>
      </c>
      <c r="H58" s="77" t="n">
        <f aca="false">$B$19*$G$77*SIN($E$77+($AO$32-AO57))/1000</f>
        <v>15879.4542554466</v>
      </c>
      <c r="I58" s="79" t="n">
        <f aca="false">ATAN(($E$9-BA58)/($D$9-AZ58))</f>
        <v>-1.10177122141579</v>
      </c>
      <c r="J58" s="77" t="n">
        <f aca="false">DEGREES(I58)</f>
        <v>-63.1268409760982</v>
      </c>
      <c r="K58" s="66"/>
      <c r="L58" s="79" t="n">
        <f aca="false">ATAN((BA58-BC58)/(AZ58-BB58))</f>
        <v>-0.458528145650662</v>
      </c>
      <c r="M58" s="80" t="n">
        <f aca="false">DEGREES(L58)</f>
        <v>-26.2717275337428</v>
      </c>
      <c r="N58" s="79" t="n">
        <f aca="false">L58-I58</f>
        <v>0.643243075765124</v>
      </c>
      <c r="O58" s="79" t="n">
        <f aca="false">AC58+I58</f>
        <v>0.161728100855356</v>
      </c>
      <c r="P58" s="80" t="n">
        <f aca="false">DEGREES(N58)</f>
        <v>36.8551134423554</v>
      </c>
      <c r="Q58" s="80" t="n">
        <f aca="false">DEGREES(O58)</f>
        <v>9.26633760767804</v>
      </c>
      <c r="R58" s="80" t="n">
        <f aca="false">$C$14*SIN(AO58+AW58)</f>
        <v>263.389318907157</v>
      </c>
      <c r="S58" s="80" t="n">
        <f aca="false">H58/R58*1000</f>
        <v>60288.9073912826</v>
      </c>
      <c r="T58" s="80" t="n">
        <f aca="false">S58*SIN(N58)/SIN(O58)</f>
        <v>224568.38025971</v>
      </c>
      <c r="U58" s="80" t="n">
        <f aca="false">S58*COS(N58)+T58*COS(O58)</f>
        <v>269878.331495188</v>
      </c>
      <c r="V58" s="67"/>
      <c r="AA58" s="67"/>
      <c r="AB58" s="67"/>
      <c r="AC58" s="81" t="n">
        <f aca="false">RADIANS(B58)</f>
        <v>1.26349932227114</v>
      </c>
      <c r="AD58" s="76" t="n">
        <f aca="false">2*$C$14*($B$14*COS(AC58)-$B$77)</f>
        <v>-6436.04396850326</v>
      </c>
      <c r="AE58" s="76" t="n">
        <f aca="false">-2*$C$14*$B$14*SIN(AC58)</f>
        <v>-231807.213807069</v>
      </c>
      <c r="AF58" s="76" t="n">
        <f aca="false">$D$14^2-$B$77^2-$C$14^2-$B$14^2+2*$B$77*$B$14*COS(AC58)</f>
        <v>-211625.010992126</v>
      </c>
      <c r="AG58" s="82" t="n">
        <f aca="false">AD58^2+AE58^2</f>
        <v>53776007034.9605</v>
      </c>
      <c r="AH58" s="77" t="n">
        <f aca="false">SQRT(AD58^2+AE58^2-AF58^2)</f>
        <v>94820.1548065766</v>
      </c>
      <c r="AI58" s="83" t="n">
        <f aca="false">(AE58*AF58+AD58*AH58)/AG58</f>
        <v>0.900883872858841</v>
      </c>
      <c r="AJ58" s="83" t="n">
        <f aca="false">(AE58*AF58-AD58*AH58)/AG58</f>
        <v>0.92358048865773</v>
      </c>
      <c r="AK58" s="84" t="n">
        <f aca="false">(AD58*AF58+AE58*AH58)/AG58</f>
        <v>-0.383404591744476</v>
      </c>
      <c r="AL58" s="83" t="n">
        <f aca="false">(AD58*AF58-AE58*AH58)/AG58</f>
        <v>0.434060188940261</v>
      </c>
      <c r="AM58" s="81" t="n">
        <f aca="false">ASIN(AI58)</f>
        <v>1.1218015225165</v>
      </c>
      <c r="AN58" s="81" t="n">
        <f aca="false">ASIN(AJ58)</f>
        <v>1.17731654149827</v>
      </c>
      <c r="AO58" s="85" t="n">
        <f aca="false">ACOS(AK58)</f>
        <v>1.96427611209153</v>
      </c>
      <c r="AP58" s="81" t="n">
        <f aca="false">ACOS(AL58)</f>
        <v>1.1218015225165</v>
      </c>
      <c r="AQ58" s="81" t="n">
        <f aca="false">DEGREES(AM58)</f>
        <v>64.2744926915455</v>
      </c>
      <c r="AR58" s="81" t="n">
        <f aca="false">DEGREES(AN58)</f>
        <v>67.4552689787893</v>
      </c>
      <c r="AS58" s="85" t="n">
        <f aca="false">DEGREES(AO58)</f>
        <v>112.544731021211</v>
      </c>
      <c r="AT58" s="81" t="n">
        <f aca="false">DEGREES(AP58)</f>
        <v>64.2744926915455</v>
      </c>
      <c r="AU58" s="81" t="n">
        <f aca="false">$C$14*SIN(AO58)-$B$14*SIN(AC58)</f>
        <v>79.6731782042563</v>
      </c>
      <c r="AV58" s="81" t="n">
        <f aca="false">AU58/$D$14</f>
        <v>0.442628767801424</v>
      </c>
      <c r="AW58" s="81" t="n">
        <f aca="false">ASIN(AV58)</f>
        <v>0.458528145650662</v>
      </c>
      <c r="AX58" s="77" t="n">
        <f aca="false">DEGREES(AW58)</f>
        <v>26.2717275337428</v>
      </c>
      <c r="AY58" s="73"/>
      <c r="AZ58" s="80" t="n">
        <f aca="false">$B$9+$B$14*SIN(AC58-$C$77-PI()/2)</f>
        <v>8.04505496062909</v>
      </c>
      <c r="BA58" s="86" t="n">
        <f aca="false">$C$9+$B$14*COS(AC58-$C$77-PI()/2)</f>
        <v>289.759017258836</v>
      </c>
      <c r="BB58" s="87" t="n">
        <f aca="false">$C$14*COS(AO58)</f>
        <v>-153.361836697791</v>
      </c>
      <c r="BC58" s="87" t="n">
        <f aca="false">$C$14*SIN(AO58)</f>
        <v>369.432195463092</v>
      </c>
      <c r="BE58" s="0"/>
      <c r="BF58" s="0"/>
      <c r="BG58" s="0"/>
      <c r="BH58" s="0"/>
      <c r="BI58" s="0"/>
      <c r="BJ58" s="0"/>
      <c r="BK58" s="0"/>
    </row>
    <row r="59" customFormat="false" ht="12.75" hidden="false" customHeight="false" outlineLevel="0" collapsed="false">
      <c r="B59" s="76" t="n">
        <f aca="false">B58-1</f>
        <v>71.3931785837763</v>
      </c>
      <c r="C59" s="77" t="n">
        <f aca="false">AS59</f>
        <v>113.376298374416</v>
      </c>
      <c r="D59" s="78" t="n">
        <f aca="false">U59</f>
        <v>285474.183981022</v>
      </c>
      <c r="E59" s="78" t="n">
        <f aca="false">T59</f>
        <v>240519.97427669</v>
      </c>
      <c r="F59" s="78" t="n">
        <f aca="false">S59</f>
        <v>59471.6980235581</v>
      </c>
      <c r="H59" s="77" t="n">
        <f aca="false">$B$19*$G$77*SIN($E$77+($AO$32-AO58))/1000</f>
        <v>15471.7027465628</v>
      </c>
      <c r="I59" s="79" t="n">
        <f aca="false">ATAN(($E$9-BA59)/($D$9-AZ59))</f>
        <v>-1.09731854825444</v>
      </c>
      <c r="J59" s="77" t="n">
        <f aca="false">DEGREES(I59)</f>
        <v>-62.8717215964018</v>
      </c>
      <c r="K59" s="66"/>
      <c r="L59" s="79" t="n">
        <f aca="false">ATAN((BA59-BC59)/(AZ59-BB59))</f>
        <v>-0.454717172955412</v>
      </c>
      <c r="M59" s="80" t="n">
        <f aca="false">DEGREES(L59)</f>
        <v>-26.0533748824654</v>
      </c>
      <c r="N59" s="79" t="n">
        <f aca="false">L59-I59</f>
        <v>0.642601375299024</v>
      </c>
      <c r="O59" s="79" t="n">
        <f aca="false">AC59+I59</f>
        <v>0.148727481496762</v>
      </c>
      <c r="P59" s="80" t="n">
        <f aca="false">DEGREES(N59)</f>
        <v>36.8183467139364</v>
      </c>
      <c r="Q59" s="80" t="n">
        <f aca="false">DEGREES(O59)</f>
        <v>8.52145698737451</v>
      </c>
      <c r="R59" s="80" t="n">
        <f aca="false">$C$14*SIN(AO59+AW59)</f>
        <v>260.152362564696</v>
      </c>
      <c r="S59" s="80" t="n">
        <f aca="false">H59/R59*1000</f>
        <v>59471.6980235581</v>
      </c>
      <c r="T59" s="80" t="n">
        <f aca="false">S59*SIN(N59)/SIN(O59)</f>
        <v>240519.97427669</v>
      </c>
      <c r="U59" s="80" t="n">
        <f aca="false">S59*COS(N59)+T59*COS(O59)</f>
        <v>285474.183981022</v>
      </c>
      <c r="V59" s="67"/>
      <c r="AA59" s="67"/>
      <c r="AB59" s="67"/>
      <c r="AC59" s="81" t="n">
        <f aca="false">RADIANS(B59)</f>
        <v>1.2460460297512</v>
      </c>
      <c r="AD59" s="76" t="n">
        <f aca="false">2*$C$14*($B$14*COS(AC59)-$B$77)</f>
        <v>-2401.65440486659</v>
      </c>
      <c r="AE59" s="76" t="n">
        <f aca="false">-2*$C$14*$B$14*SIN(AC59)</f>
        <v>-230488.040385826</v>
      </c>
      <c r="AF59" s="76" t="n">
        <f aca="false">$D$14^2-$B$77^2-$C$14^2-$B$14^2+2*$B$77*$B$14*COS(AC59)</f>
        <v>-210616.413601217</v>
      </c>
      <c r="AG59" s="82" t="n">
        <f aca="false">AD59^2+AE59^2</f>
        <v>53130504704.7787</v>
      </c>
      <c r="AH59" s="77" t="n">
        <f aca="false">SQRT(AD59^2+AE59^2-AF59^2)</f>
        <v>93654.8505232905</v>
      </c>
      <c r="AI59" s="83" t="n">
        <f aca="false">(AE59*AF59+AD59*AH59)/AG59</f>
        <v>0.90945188885798</v>
      </c>
      <c r="AJ59" s="83" t="n">
        <f aca="false">(AE59*AF59-AD59*AH59)/AG59</f>
        <v>0.917918835880079</v>
      </c>
      <c r="AK59" s="84" t="n">
        <f aca="false">(AD59*AF59+AE59*AH59)/AG59</f>
        <v>-0.396768207819831</v>
      </c>
      <c r="AL59" s="83" t="n">
        <f aca="false">(AD59*AF59-AE59*AH59)/AG59</f>
        <v>0.41580916518597</v>
      </c>
      <c r="AM59" s="81" t="n">
        <f aca="false">ASIN(AI59)</f>
        <v>1.14196397618426</v>
      </c>
      <c r="AN59" s="81" t="n">
        <f aca="false">ASIN(AJ59)</f>
        <v>1.16280295323274</v>
      </c>
      <c r="AO59" s="85" t="n">
        <f aca="false">ACOS(AK59)</f>
        <v>1.97878970035706</v>
      </c>
      <c r="AP59" s="81" t="n">
        <f aca="false">ACOS(AL59)</f>
        <v>1.14196397618426</v>
      </c>
      <c r="AQ59" s="81" t="n">
        <f aca="false">DEGREES(AM59)</f>
        <v>65.4297161913362</v>
      </c>
      <c r="AR59" s="81" t="n">
        <f aca="false">DEGREES(AN59)</f>
        <v>66.6237016255838</v>
      </c>
      <c r="AS59" s="85" t="n">
        <f aca="false">DEGREES(AO59)</f>
        <v>113.376298374416</v>
      </c>
      <c r="AT59" s="81" t="n">
        <f aca="false">DEGREES(AP59)</f>
        <v>65.4297161913362</v>
      </c>
      <c r="AU59" s="81" t="n">
        <f aca="false">$C$14*SIN(AO59)-$B$14*SIN(AC59)</f>
        <v>79.0574838697488</v>
      </c>
      <c r="AV59" s="81" t="n">
        <f aca="false">AU59/$D$14</f>
        <v>0.439208243720827</v>
      </c>
      <c r="AW59" s="81" t="n">
        <f aca="false">ASIN(AV59)</f>
        <v>0.454717172955412</v>
      </c>
      <c r="AX59" s="77" t="n">
        <f aca="false">DEGREES(AW59)</f>
        <v>26.0533748824654</v>
      </c>
      <c r="AY59" s="73"/>
      <c r="AZ59" s="80" t="n">
        <f aca="false">$B$9+$B$14*SIN(AC59-$C$77-PI()/2)</f>
        <v>3.00206800608325</v>
      </c>
      <c r="BA59" s="86" t="n">
        <f aca="false">$C$9+$B$14*COS(AC59-$C$77-PI()/2)</f>
        <v>288.110050482283</v>
      </c>
      <c r="BB59" s="87" t="n">
        <f aca="false">$C$14*COS(AO59)</f>
        <v>-158.707283127932</v>
      </c>
      <c r="BC59" s="87" t="n">
        <f aca="false">$C$14*SIN(AO59)</f>
        <v>367.167534352032</v>
      </c>
      <c r="BE59" s="0"/>
      <c r="BF59" s="0"/>
      <c r="BG59" s="0"/>
      <c r="BH59" s="0"/>
      <c r="BI59" s="0"/>
      <c r="BJ59" s="0"/>
      <c r="BK59" s="0"/>
    </row>
    <row r="60" customFormat="false" ht="12.75" hidden="false" customHeight="false" outlineLevel="0" collapsed="false">
      <c r="B60" s="76" t="n">
        <f aca="false">B59-1</f>
        <v>70.3931785837763</v>
      </c>
      <c r="C60" s="77" t="n">
        <f aca="false">AS60</f>
        <v>114.207049291348</v>
      </c>
      <c r="D60" s="78" t="n">
        <f aca="false">U60</f>
        <v>304000.991550287</v>
      </c>
      <c r="E60" s="78" t="n">
        <f aca="false">T60</f>
        <v>259422.110306244</v>
      </c>
      <c r="F60" s="78" t="n">
        <f aca="false">S60</f>
        <v>58634.4219841053</v>
      </c>
      <c r="H60" s="77" t="n">
        <f aca="false">$B$19*$G$77*SIN($E$77+($AO$32-AO59))/1000</f>
        <v>15061.0520592671</v>
      </c>
      <c r="I60" s="79" t="n">
        <f aca="false">ATAN(($E$9-BA60)/($D$9-AZ60))</f>
        <v>-1.09286017220588</v>
      </c>
      <c r="J60" s="77" t="n">
        <f aca="false">DEGREES(I60)</f>
        <v>-62.6162754653375</v>
      </c>
      <c r="K60" s="66"/>
      <c r="L60" s="79" t="n">
        <f aca="false">ATAN((BA60-BC60)/(AZ60-BB60))</f>
        <v>-0.450992037088013</v>
      </c>
      <c r="M60" s="80" t="n">
        <f aca="false">DEGREES(L60)</f>
        <v>-25.8399403191506</v>
      </c>
      <c r="N60" s="79" t="n">
        <f aca="false">L60-I60</f>
        <v>0.641868135117871</v>
      </c>
      <c r="O60" s="79" t="n">
        <f aca="false">AC60+I60</f>
        <v>0.135732565025371</v>
      </c>
      <c r="P60" s="80" t="n">
        <f aca="false">DEGREES(N60)</f>
        <v>36.7763351461869</v>
      </c>
      <c r="Q60" s="80" t="n">
        <f aca="false">DEGREES(O60)</f>
        <v>7.77690311843875</v>
      </c>
      <c r="R60" s="80" t="n">
        <f aca="false">$C$14*SIN(AO60+AW60)</f>
        <v>256.863657040056</v>
      </c>
      <c r="S60" s="80" t="n">
        <f aca="false">H60/R60*1000</f>
        <v>58634.4219841053</v>
      </c>
      <c r="T60" s="80" t="n">
        <f aca="false">S60*SIN(N60)/SIN(O60)</f>
        <v>259422.110306244</v>
      </c>
      <c r="U60" s="80" t="n">
        <f aca="false">S60*COS(N60)+T60*COS(O60)</f>
        <v>304000.991550287</v>
      </c>
      <c r="V60" s="67"/>
      <c r="AA60" s="67"/>
      <c r="AB60" s="67"/>
      <c r="AC60" s="81" t="n">
        <f aca="false">RADIANS(B60)</f>
        <v>1.22859273723126</v>
      </c>
      <c r="AD60" s="76" t="n">
        <f aca="false">2*$C$14*($B$14*COS(AC60)-$B$77)</f>
        <v>1609.09795098967</v>
      </c>
      <c r="AE60" s="76" t="n">
        <f aca="false">-2*$C$14*$B$14*SIN(AC60)</f>
        <v>-229098.658074694</v>
      </c>
      <c r="AF60" s="76" t="n">
        <f aca="false">$D$14^2-$B$77^2-$C$14^2-$B$14^2+2*$B$77*$B$14*COS(AC60)</f>
        <v>-209613.725512253</v>
      </c>
      <c r="AG60" s="82" t="n">
        <f aca="false">AD60^2+AE60^2</f>
        <v>52488784327.8417</v>
      </c>
      <c r="AH60" s="77" t="n">
        <f aca="false">SQRT(AD60^2+AE60^2-AF60^2)</f>
        <v>92470.9165344201</v>
      </c>
      <c r="AI60" s="83" t="n">
        <f aca="false">(AE60*AF60+AD60*AH60)/AG60</f>
        <v>0.917739258168811</v>
      </c>
      <c r="AJ60" s="83" t="n">
        <f aca="false">(AE60*AF60-AD60*AH60)/AG60</f>
        <v>0.912069675067312</v>
      </c>
      <c r="AK60" s="84" t="n">
        <f aca="false">(AD60*AF60+AE60*AH60)/AG60</f>
        <v>-0.410035251926719</v>
      </c>
      <c r="AL60" s="83" t="n">
        <f aca="false">(AD60*AF60-AE60*AH60)/AG60</f>
        <v>0.397183400982167</v>
      </c>
      <c r="AM60" s="81" t="n">
        <f aca="false">ASIN(AI60)</f>
        <v>1.16235058886641</v>
      </c>
      <c r="AN60" s="81" t="n">
        <f aca="false">ASIN(AJ60)</f>
        <v>1.14830361446832</v>
      </c>
      <c r="AO60" s="85" t="n">
        <f aca="false">ACOS(AK60)</f>
        <v>1.99328903912147</v>
      </c>
      <c r="AP60" s="81" t="n">
        <f aca="false">ACOS(AL60)</f>
        <v>1.16235058886641</v>
      </c>
      <c r="AQ60" s="81" t="n">
        <f aca="false">DEGREES(AM60)</f>
        <v>66.597783056591</v>
      </c>
      <c r="AR60" s="81" t="n">
        <f aca="false">DEGREES(AN60)</f>
        <v>65.7929507086525</v>
      </c>
      <c r="AS60" s="85" t="n">
        <f aca="false">DEGREES(AO60)</f>
        <v>114.207049291348</v>
      </c>
      <c r="AT60" s="81" t="n">
        <f aca="false">DEGREES(AP60)</f>
        <v>66.597783056591</v>
      </c>
      <c r="AU60" s="81" t="n">
        <f aca="false">$C$14*SIN(AO60)-$B$14*SIN(AC60)</f>
        <v>78.4545474335567</v>
      </c>
      <c r="AV60" s="81" t="n">
        <f aca="false">AU60/$D$14</f>
        <v>0.435858596853093</v>
      </c>
      <c r="AW60" s="81" t="n">
        <f aca="false">ASIN(AV60)</f>
        <v>0.450992037088013</v>
      </c>
      <c r="AX60" s="77" t="n">
        <f aca="false">DEGREES(AW60)</f>
        <v>25.8399403191506</v>
      </c>
      <c r="AY60" s="73"/>
      <c r="AZ60" s="80" t="n">
        <f aca="false">$B$9+$B$14*SIN(AC60-$C$77-PI()/2)</f>
        <v>-2.01137243873707</v>
      </c>
      <c r="BA60" s="86" t="n">
        <f aca="false">$C$9+$B$14*COS(AC60-$C$77-PI()/2)</f>
        <v>286.373322593368</v>
      </c>
      <c r="BB60" s="87" t="n">
        <f aca="false">$C$14*COS(AO60)</f>
        <v>-164.014100770688</v>
      </c>
      <c r="BC60" s="87" t="n">
        <f aca="false">$C$14*SIN(AO60)</f>
        <v>364.827870026925</v>
      </c>
      <c r="BE60" s="0"/>
      <c r="BF60" s="0"/>
      <c r="BG60" s="0"/>
      <c r="BH60" s="0"/>
      <c r="BI60" s="0"/>
      <c r="BJ60" s="0"/>
      <c r="BK60" s="0"/>
    </row>
    <row r="61" customFormat="false" ht="12.75" hidden="false" customHeight="false" outlineLevel="0" collapsed="false">
      <c r="B61" s="76" t="n">
        <f aca="false">B60-1</f>
        <v>69.3931785837763</v>
      </c>
      <c r="C61" s="77" t="n">
        <f aca="false">AS61</f>
        <v>115.036900012881</v>
      </c>
      <c r="D61" s="78" t="n">
        <f aca="false">U61</f>
        <v>326390.799074417</v>
      </c>
      <c r="E61" s="78" t="n">
        <f aca="false">T61</f>
        <v>282207.723938077</v>
      </c>
      <c r="F61" s="78" t="n">
        <f aca="false">S61</f>
        <v>57776.4159863787</v>
      </c>
      <c r="H61" s="77" t="n">
        <f aca="false">$B$19*$G$77*SIN($E$77+($AO$32-AO60))/1000</f>
        <v>14647.6367244306</v>
      </c>
      <c r="I61" s="79" t="n">
        <f aca="false">ATAN(($E$9-BA61)/($D$9-AZ61))</f>
        <v>-1.08839659830745</v>
      </c>
      <c r="J61" s="77" t="n">
        <f aca="false">DEGREES(I61)</f>
        <v>-62.3605315194124</v>
      </c>
      <c r="K61" s="66"/>
      <c r="L61" s="79" t="n">
        <f aca="false">ATAN((BA61-BC61)/(AZ61-BB61))</f>
        <v>-0.447354914602638</v>
      </c>
      <c r="M61" s="80" t="n">
        <f aca="false">DEGREES(L61)</f>
        <v>-25.6315485511665</v>
      </c>
      <c r="N61" s="79" t="n">
        <f aca="false">L61-I61</f>
        <v>0.64104168370481</v>
      </c>
      <c r="O61" s="79" t="n">
        <f aca="false">AC61+I61</f>
        <v>0.122742846403864</v>
      </c>
      <c r="P61" s="80" t="n">
        <f aca="false">DEGREES(N61)</f>
        <v>36.7289829682459</v>
      </c>
      <c r="Q61" s="80" t="n">
        <f aca="false">DEGREES(O61)</f>
        <v>7.0326470643639</v>
      </c>
      <c r="R61" s="80" t="n">
        <f aca="false">$C$14*SIN(AO61+AW61)</f>
        <v>253.522764857617</v>
      </c>
      <c r="S61" s="80" t="n">
        <f aca="false">H61/R61*1000</f>
        <v>57776.4159863787</v>
      </c>
      <c r="T61" s="80" t="n">
        <f aca="false">S61*SIN(N61)/SIN(O61)</f>
        <v>282207.723938077</v>
      </c>
      <c r="U61" s="80" t="n">
        <f aca="false">S61*COS(N61)+T61*COS(O61)</f>
        <v>326390.799074417</v>
      </c>
      <c r="V61" s="67"/>
      <c r="AA61" s="67"/>
      <c r="AB61" s="67"/>
      <c r="AC61" s="81" t="n">
        <f aca="false">RADIANS(B61)</f>
        <v>1.21113944471131</v>
      </c>
      <c r="AD61" s="76" t="n">
        <f aca="false">2*$C$14*($B$14*COS(AC61)-$B$77)</f>
        <v>5594.99138504501</v>
      </c>
      <c r="AE61" s="76" t="n">
        <f aca="false">-2*$C$14*$B$14*SIN(AC61)</f>
        <v>-227639.490092985</v>
      </c>
      <c r="AF61" s="76" t="n">
        <f aca="false">$D$14^2-$B$77^2-$C$14^2-$B$14^2+2*$B$77*$B$14*COS(AC61)</f>
        <v>-208617.252153739</v>
      </c>
      <c r="AG61" s="82" t="n">
        <f aca="false">AD61^2+AE61^2</f>
        <v>51851041378.3928</v>
      </c>
      <c r="AH61" s="77" t="n">
        <f aca="false">SQRT(AD61^2+AE61^2-AF61^2)</f>
        <v>91268.1953487423</v>
      </c>
      <c r="AI61" s="83" t="n">
        <f aca="false">(AE61*AF61+AD61*AH61)/AG61</f>
        <v>0.925732027661531</v>
      </c>
      <c r="AJ61" s="83" t="n">
        <f aca="false">(AE61*AF61-AD61*AH61)/AG61</f>
        <v>0.906035421648229</v>
      </c>
      <c r="AK61" s="84" t="n">
        <f aca="false">(AD61*AF61+AE61*AH61)/AG61</f>
        <v>-0.423201860485887</v>
      </c>
      <c r="AL61" s="83" t="n">
        <f aca="false">(AD61*AF61-AE61*AH61)/AG61</f>
        <v>0.378180132954747</v>
      </c>
      <c r="AM61" s="81" t="n">
        <f aca="false">ASIN(AI61)</f>
        <v>1.1829666896963</v>
      </c>
      <c r="AN61" s="81" t="n">
        <f aca="false">ASIN(AJ61)</f>
        <v>1.13381998707751</v>
      </c>
      <c r="AO61" s="85" t="n">
        <f aca="false">ACOS(AK61)</f>
        <v>2.00777266651228</v>
      </c>
      <c r="AP61" s="81" t="n">
        <f aca="false">ACOS(AL61)</f>
        <v>1.1829666896963</v>
      </c>
      <c r="AQ61" s="81" t="n">
        <f aca="false">DEGREES(AM61)</f>
        <v>67.7789986241602</v>
      </c>
      <c r="AR61" s="81" t="n">
        <f aca="false">DEGREES(AN61)</f>
        <v>64.963099987119</v>
      </c>
      <c r="AS61" s="85" t="n">
        <f aca="false">DEGREES(AO61)</f>
        <v>115.036900012881</v>
      </c>
      <c r="AT61" s="81" t="n">
        <f aca="false">DEGREES(AP61)</f>
        <v>67.7789986241602</v>
      </c>
      <c r="AU61" s="81" t="n">
        <f aca="false">$C$14*SIN(AO61)-$B$14*SIN(AC61)</f>
        <v>77.8648060430608</v>
      </c>
      <c r="AV61" s="81" t="n">
        <f aca="false">AU61/$D$14</f>
        <v>0.432582255794782</v>
      </c>
      <c r="AW61" s="81" t="n">
        <f aca="false">ASIN(AV61)</f>
        <v>0.447354914602638</v>
      </c>
      <c r="AX61" s="77" t="n">
        <f aca="false">DEGREES(AW61)</f>
        <v>25.6315485511665</v>
      </c>
      <c r="AY61" s="73"/>
      <c r="AZ61" s="80" t="n">
        <f aca="false">$B$9+$B$14*SIN(AC61-$C$77-PI()/2)</f>
        <v>-6.99373923130624</v>
      </c>
      <c r="BA61" s="86" t="n">
        <f aca="false">$C$9+$B$14*COS(AC61-$C$77-PI()/2)</f>
        <v>284.549362616231</v>
      </c>
      <c r="BB61" s="87" t="n">
        <f aca="false">$C$14*COS(AO61)</f>
        <v>-169.280744194355</v>
      </c>
      <c r="BC61" s="87" t="n">
        <f aca="false">$C$14*SIN(AO61)</f>
        <v>362.414168659292</v>
      </c>
      <c r="BE61" s="0"/>
      <c r="BF61" s="0"/>
      <c r="BG61" s="0"/>
      <c r="BH61" s="0"/>
      <c r="BI61" s="0"/>
      <c r="BJ61" s="0"/>
      <c r="BK61" s="0"/>
    </row>
    <row r="62" s="1" customFormat="true" ht="12.75" hidden="false" customHeight="false" outlineLevel="0" collapsed="false">
      <c r="B62" s="76" t="n">
        <f aca="false">B61-1</f>
        <v>68.3931785837763</v>
      </c>
      <c r="C62" s="77" t="n">
        <f aca="false">AS62</f>
        <v>115.865761607766</v>
      </c>
      <c r="D62" s="78" t="n">
        <f aca="false">U62</f>
        <v>354016.390947888</v>
      </c>
      <c r="E62" s="78" t="n">
        <f aca="false">T62</f>
        <v>310250.539117311</v>
      </c>
      <c r="F62" s="78" t="n">
        <f aca="false">S62</f>
        <v>56896.9710610595</v>
      </c>
      <c r="G62" s="0"/>
      <c r="H62" s="77" t="n">
        <f aca="false">$B$19*$G$77*SIN($E$77+($AO$32-AO61))/1000</f>
        <v>14231.5950043032</v>
      </c>
      <c r="I62" s="79" t="n">
        <f aca="false">ATAN(($E$9-BA62)/($D$9-AZ62))</f>
        <v>-1.08392832954135</v>
      </c>
      <c r="J62" s="77" t="n">
        <f aca="false">DEGREES(I62)</f>
        <v>-62.1045185773846</v>
      </c>
      <c r="K62" s="66"/>
      <c r="L62" s="79" t="n">
        <f aca="false">ATAN((BA62-BC62)/(AZ62-BB62))</f>
        <v>-0.44380818577215</v>
      </c>
      <c r="M62" s="80" t="n">
        <f aca="false">DEGREES(L62)</f>
        <v>-25.4283359581022</v>
      </c>
      <c r="N62" s="79" t="n">
        <f aca="false">L62-I62</f>
        <v>0.640120143769197</v>
      </c>
      <c r="O62" s="79" t="n">
        <f aca="false">AC62+I62</f>
        <v>0.109757822650022</v>
      </c>
      <c r="P62" s="80" t="n">
        <f aca="false">DEGREES(N62)</f>
        <v>36.6761826192825</v>
      </c>
      <c r="Q62" s="80" t="n">
        <f aca="false">DEGREES(O62)</f>
        <v>6.28866000639163</v>
      </c>
      <c r="R62" s="80" t="n">
        <f aca="false">$C$14*SIN(AO62+AW62)</f>
        <v>250.129220218602</v>
      </c>
      <c r="S62" s="80" t="n">
        <f aca="false">H62/R62*1000</f>
        <v>56896.9710610595</v>
      </c>
      <c r="T62" s="80" t="n">
        <f aca="false">S62*SIN(N62)/SIN(O62)</f>
        <v>310250.539117311</v>
      </c>
      <c r="U62" s="80" t="n">
        <f aca="false">S62*COS(N62)+T62*COS(O62)</f>
        <v>354016.390947888</v>
      </c>
      <c r="V62" s="67"/>
      <c r="AA62" s="67"/>
      <c r="AB62" s="67"/>
      <c r="AC62" s="81" t="n">
        <f aca="false">RADIANS(B62)</f>
        <v>1.19368615219137</v>
      </c>
      <c r="AD62" s="76" t="n">
        <f aca="false">2*$C$14*($B$14*COS(AC62)-$B$77)</f>
        <v>9554.81175554715</v>
      </c>
      <c r="AE62" s="76" t="n">
        <f aca="false">-2*$C$14*$B$14*SIN(AC62)</f>
        <v>-226110.980917399</v>
      </c>
      <c r="AF62" s="76" t="n">
        <f aca="false">$D$14^2-$B$77^2-$C$14^2-$B$14^2+2*$B$77*$B$14*COS(AC62)</f>
        <v>-207627.297061113</v>
      </c>
      <c r="AG62" s="82" t="n">
        <f aca="false">AD62^2+AE62^2</f>
        <v>51217470119.1125</v>
      </c>
      <c r="AH62" s="77" t="n">
        <f aca="false">SQRT(AD62^2+AE62^2-AF62^2)</f>
        <v>90046.5192786967</v>
      </c>
      <c r="AI62" s="83" t="n">
        <f aca="false">(AE62*AF62+AD62*AH62)/AG62</f>
        <v>0.933415673079622</v>
      </c>
      <c r="AJ62" s="83" t="n">
        <f aca="false">(AE62*AF62-AD62*AH62)/AG62</f>
        <v>0.899818639139863</v>
      </c>
      <c r="AK62" s="84" t="n">
        <f aca="false">(AD62*AF62+AE62*AH62)/AG62</f>
        <v>-0.436264159261891</v>
      </c>
      <c r="AL62" s="83" t="n">
        <f aca="false">(AD62*AF62-AE62*AH62)/AG62</f>
        <v>0.358796852340314</v>
      </c>
      <c r="AM62" s="81" t="n">
        <f aca="false">ASIN(AI62)</f>
        <v>1.20381772626119</v>
      </c>
      <c r="AN62" s="81" t="n">
        <f aca="false">ASIN(AJ62)</f>
        <v>1.11935362320344</v>
      </c>
      <c r="AO62" s="85" t="n">
        <f aca="false">ACOS(AK62)</f>
        <v>2.02223903038635</v>
      </c>
      <c r="AP62" s="81" t="n">
        <f aca="false">ACOS(AL62)</f>
        <v>1.20381772626119</v>
      </c>
      <c r="AQ62" s="81" t="n">
        <f aca="false">DEGREES(AM62)</f>
        <v>68.9736750178012</v>
      </c>
      <c r="AR62" s="81" t="n">
        <f aca="false">DEGREES(AN62)</f>
        <v>64.134238392234</v>
      </c>
      <c r="AS62" s="85" t="n">
        <f aca="false">DEGREES(AO62)</f>
        <v>115.865761607766</v>
      </c>
      <c r="AT62" s="81" t="n">
        <f aca="false">DEGREES(AP62)</f>
        <v>68.9736750178012</v>
      </c>
      <c r="AU62" s="81" t="n">
        <f aca="false">$C$14*SIN(AO62)-$B$14*SIN(AC62)</f>
        <v>77.2887295091962</v>
      </c>
      <c r="AV62" s="81" t="n">
        <f aca="false">AU62/$D$14</f>
        <v>0.429381830606645</v>
      </c>
      <c r="AW62" s="81" t="n">
        <f aca="false">ASIN(AV62)</f>
        <v>0.44380818577215</v>
      </c>
      <c r="AX62" s="77" t="n">
        <f aca="false">DEGREES(AW62)</f>
        <v>25.4283359581022</v>
      </c>
      <c r="AY62" s="73"/>
      <c r="AZ62" s="80" t="n">
        <f aca="false">$B$9+$B$14*SIN(AC62-$C$77-PI()/2)</f>
        <v>-11.9435146944339</v>
      </c>
      <c r="BA62" s="86" t="n">
        <f aca="false">$C$9+$B$14*COS(AC62-$C$77-PI()/2)</f>
        <v>282.638726146749</v>
      </c>
      <c r="BB62" s="87" t="n">
        <f aca="false">$C$14*COS(AO62)</f>
        <v>-174.505663704756</v>
      </c>
      <c r="BC62" s="87" t="n">
        <f aca="false">$C$14*SIN(AO62)</f>
        <v>359.927455655945</v>
      </c>
    </row>
    <row r="63" s="1" customFormat="true" ht="12.75" hidden="false" customHeight="false" outlineLevel="0" collapsed="false">
      <c r="B63" s="76" t="n">
        <f aca="false">B62-1</f>
        <v>67.3931785837763</v>
      </c>
      <c r="C63" s="77" t="n">
        <f aca="false">AS63</f>
        <v>116.693539477203</v>
      </c>
      <c r="D63" s="78" t="n">
        <f aca="false">U63</f>
        <v>388986.636767607</v>
      </c>
      <c r="E63" s="78" t="n">
        <f aca="false">T63</f>
        <v>345660.418180989</v>
      </c>
      <c r="F63" s="78" t="n">
        <f aca="false">S63</f>
        <v>55995.3288100086</v>
      </c>
      <c r="G63" s="0"/>
      <c r="H63" s="77" t="n">
        <f aca="false">$B$19*$G$77*SIN($E$77+($AO$32-AO62))/1000</f>
        <v>13813.0690915447</v>
      </c>
      <c r="I63" s="79" t="n">
        <f aca="false">ATAN(($E$9-BA63)/($D$9-AZ63))</f>
        <v>-1.079455867035</v>
      </c>
      <c r="J63" s="77" t="n">
        <f aca="false">DEGREES(I63)</f>
        <v>-61.8482653517407</v>
      </c>
      <c r="K63" s="66"/>
      <c r="L63" s="79" t="n">
        <f aca="false">ATAN((BA63-BC63)/(AZ63-BB63))</f>
        <v>-0.440354453294792</v>
      </c>
      <c r="M63" s="80" t="n">
        <f aca="false">DEGREES(L63)</f>
        <v>-25.2304516635823</v>
      </c>
      <c r="N63" s="79" t="n">
        <f aca="false">L63-I63</f>
        <v>0.639101413740213</v>
      </c>
      <c r="O63" s="79" t="n">
        <f aca="false">AC63+I63</f>
        <v>0.0967769926364208</v>
      </c>
      <c r="P63" s="80" t="n">
        <f aca="false">DEGREES(N63)</f>
        <v>36.6178136881584</v>
      </c>
      <c r="Q63" s="80" t="n">
        <f aca="false">DEGREES(O63)</f>
        <v>5.54491323203556</v>
      </c>
      <c r="R63" s="80" t="n">
        <f aca="false">$C$14*SIN(AO63+AW63)</f>
        <v>246.682524865819</v>
      </c>
      <c r="S63" s="80" t="n">
        <f aca="false">H63/R63*1000</f>
        <v>55995.3288100086</v>
      </c>
      <c r="T63" s="80" t="n">
        <f aca="false">S63*SIN(N63)/SIN(O63)</f>
        <v>345660.418180989</v>
      </c>
      <c r="U63" s="80" t="n">
        <f aca="false">S63*COS(N63)+T63*COS(O63)</f>
        <v>388986.636767607</v>
      </c>
      <c r="V63" s="67"/>
      <c r="AA63" s="67"/>
      <c r="AB63" s="67"/>
      <c r="AC63" s="81" t="n">
        <f aca="false">RADIANS(B63)</f>
        <v>1.17623285967143</v>
      </c>
      <c r="AD63" s="76" t="n">
        <f aca="false">2*$C$14*($B$14*COS(AC63)-$B$77)</f>
        <v>13487.3528628516</v>
      </c>
      <c r="AE63" s="76" t="n">
        <f aca="false">-2*$C$14*$B$14*SIN(AC63)</f>
        <v>-224513.59614664</v>
      </c>
      <c r="AF63" s="76" t="n">
        <f aca="false">$D$14^2-$B$77^2-$C$14^2-$B$14^2+2*$B$77*$B$14*COS(AC63)</f>
        <v>-206644.161784287</v>
      </c>
      <c r="AG63" s="82" t="n">
        <f aca="false">AD63^2+AE63^2</f>
        <v>50588263541.9438</v>
      </c>
      <c r="AH63" s="77" t="n">
        <f aca="false">SQRT(AD63^2+AE63^2-AF63^2)</f>
        <v>88805.7089516949</v>
      </c>
      <c r="AI63" s="83" t="n">
        <f aca="false">(AE63*AF63+AD63*AH63)/AG63</f>
        <v>0.940775082708779</v>
      </c>
      <c r="AJ63" s="83" t="n">
        <f aca="false">(AE63*AF63-AD63*AH63)/AG63</f>
        <v>0.893422046687919</v>
      </c>
      <c r="AK63" s="84" t="n">
        <f aca="false">(AD63*AF63+AE63*AH63)/AG63</f>
        <v>-0.449218261529927</v>
      </c>
      <c r="AL63" s="83" t="n">
        <f aca="false">(AD63*AF63-AE63*AH63)/AG63</f>
        <v>0.339031331523047</v>
      </c>
      <c r="AM63" s="81" t="n">
        <f aca="false">ASIN(AI63)</f>
        <v>1.22490926992735</v>
      </c>
      <c r="AN63" s="81" t="n">
        <f aca="false">ASIN(AJ63)</f>
        <v>1.10490617390662</v>
      </c>
      <c r="AO63" s="85" t="n">
        <f aca="false">ACOS(AK63)</f>
        <v>2.03668647968317</v>
      </c>
      <c r="AP63" s="81" t="n">
        <f aca="false">ACOS(AL63)</f>
        <v>1.22490926992735</v>
      </c>
      <c r="AQ63" s="81" t="n">
        <f aca="false">DEGREES(AM63)</f>
        <v>70.182131453288</v>
      </c>
      <c r="AR63" s="81" t="n">
        <f aca="false">DEGREES(AN63)</f>
        <v>63.3064605227972</v>
      </c>
      <c r="AS63" s="85" t="n">
        <f aca="false">DEGREES(AO63)</f>
        <v>116.693539477203</v>
      </c>
      <c r="AT63" s="81" t="n">
        <f aca="false">DEGREES(AP63)</f>
        <v>70.182131453288</v>
      </c>
      <c r="AU63" s="81" t="n">
        <f aca="false">$C$14*SIN(AO63)-$B$14*SIN(AC63)</f>
        <v>76.7268234918673</v>
      </c>
      <c r="AV63" s="81" t="n">
        <f aca="false">AU63/$D$14</f>
        <v>0.426260130510374</v>
      </c>
      <c r="AW63" s="81" t="n">
        <f aca="false">ASIN(AV63)</f>
        <v>0.440354453294792</v>
      </c>
      <c r="AX63" s="77" t="n">
        <f aca="false">DEGREES(AW63)</f>
        <v>25.2304516635823</v>
      </c>
      <c r="AY63" s="73"/>
      <c r="AZ63" s="80" t="n">
        <f aca="false">$B$9+$B$14*SIN(AC63-$C$77-PI()/2)</f>
        <v>-16.8591910785645</v>
      </c>
      <c r="BA63" s="86" t="n">
        <f aca="false">$C$9+$B$14*COS(AC63-$C$77-PI()/2)</f>
        <v>280.6419951833</v>
      </c>
      <c r="BB63" s="87" t="n">
        <f aca="false">$C$14*COS(AO63)</f>
        <v>-179.687304611971</v>
      </c>
      <c r="BC63" s="87" t="n">
        <f aca="false">$C$14*SIN(AO63)</f>
        <v>357.368818675168</v>
      </c>
    </row>
    <row r="64" s="1" customFormat="true" ht="12.75" hidden="false" customHeight="false" outlineLevel="0" collapsed="false">
      <c r="B64" s="76" t="n">
        <f aca="false">B63-1</f>
        <v>66.3931785837763</v>
      </c>
      <c r="C64" s="77" t="n">
        <f aca="false">AS64</f>
        <v>117.520132800007</v>
      </c>
      <c r="D64" s="78" t="n">
        <f aca="false">U64</f>
        <v>434716.079210897</v>
      </c>
      <c r="E64" s="78" t="n">
        <f aca="false">T64</f>
        <v>391852.954567737</v>
      </c>
      <c r="F64" s="78" t="n">
        <f aca="false">S64</f>
        <v>55070.6772512517</v>
      </c>
      <c r="G64" s="0"/>
      <c r="H64" s="77" t="n">
        <f aca="false">$B$19*$G$77*SIN($E$77+($AO$32-AO63))/1000</f>
        <v>13392.2053352922</v>
      </c>
      <c r="I64" s="79" t="n">
        <f aca="false">ATAN(($E$9-BA64)/($D$9-AZ64))</f>
        <v>-1.07497971026018</v>
      </c>
      <c r="J64" s="77" t="n">
        <f aca="false">DEGREES(I64)</f>
        <v>-61.5918004601047</v>
      </c>
      <c r="K64" s="66"/>
      <c r="L64" s="79" t="n">
        <f aca="false">ATAN((BA64-BC64)/(AZ64-BB64))</f>
        <v>-0.436996563249178</v>
      </c>
      <c r="M64" s="80" t="n">
        <f aca="false">DEGREES(L64)</f>
        <v>-25.0380587358996</v>
      </c>
      <c r="N64" s="79" t="n">
        <f aca="false">L64-I64</f>
        <v>0.637983147011007</v>
      </c>
      <c r="O64" s="79" t="n">
        <f aca="false">AC64+I64</f>
        <v>0.0837998568912974</v>
      </c>
      <c r="P64" s="80" t="n">
        <f aca="false">DEGREES(N64)</f>
        <v>36.553741724205</v>
      </c>
      <c r="Q64" s="80" t="n">
        <f aca="false">DEGREES(O64)</f>
        <v>4.80137812367163</v>
      </c>
      <c r="R64" s="80" t="n">
        <f aca="false">$C$14*SIN(AO64+AW64)</f>
        <v>243.182143451628</v>
      </c>
      <c r="S64" s="80" t="n">
        <f aca="false">H64/R64*1000</f>
        <v>55070.6772512517</v>
      </c>
      <c r="T64" s="80" t="n">
        <f aca="false">S64*SIN(N64)/SIN(O64)</f>
        <v>391852.954567737</v>
      </c>
      <c r="U64" s="80" t="n">
        <f aca="false">S64*COS(N64)+T64*COS(O64)</f>
        <v>434716.079210897</v>
      </c>
      <c r="V64" s="67"/>
      <c r="AA64" s="67"/>
      <c r="AB64" s="67"/>
      <c r="AC64" s="81" t="n">
        <f aca="false">RADIANS(B64)</f>
        <v>1.15877956715148</v>
      </c>
      <c r="AD64" s="76" t="n">
        <f aca="false">2*$C$14*($B$14*COS(AC64)-$B$77)</f>
        <v>17391.4168168417</v>
      </c>
      <c r="AE64" s="76" t="n">
        <f aca="false">-2*$C$14*$B$14*SIN(AC64)</f>
        <v>-222847.822359583</v>
      </c>
      <c r="AF64" s="76" t="n">
        <f aca="false">$D$14^2-$B$77^2-$C$14^2-$B$14^2+2*$B$77*$B$14*COS(AC64)</f>
        <v>-205668.14579579</v>
      </c>
      <c r="AG64" s="82" t="n">
        <f aca="false">AD64^2+AE64^2</f>
        <v>49963613309.3053</v>
      </c>
      <c r="AH64" s="77" t="n">
        <f aca="false">SQRT(AD64^2+AE64^2-AF64^2)</f>
        <v>87545.571642586</v>
      </c>
      <c r="AI64" s="83" t="n">
        <f aca="false">(AE64*AF64+AD64*AH64)/AG64</f>
        <v>0.94779454106075</v>
      </c>
      <c r="AJ64" s="83" t="n">
        <f aca="false">(AE64*AF64-AD64*AH64)/AG64</f>
        <v>0.886848527509671</v>
      </c>
      <c r="AK64" s="84" t="n">
        <f aca="false">(AD64*AF64+AE64*AH64)/AG64</f>
        <v>-0.462060265824631</v>
      </c>
      <c r="AL64" s="83" t="n">
        <f aca="false">(AD64*AF64-AE64*AH64)/AG64</f>
        <v>0.318881651926609</v>
      </c>
      <c r="AM64" s="81" t="n">
        <f aca="false">ASIN(AI64)</f>
        <v>1.24624702186955</v>
      </c>
      <c r="AN64" s="81" t="n">
        <f aca="false">ASIN(AJ64)</f>
        <v>1.09047939884869</v>
      </c>
      <c r="AO64" s="85" t="n">
        <f aca="false">ACOS(AK64)</f>
        <v>2.0511132547411</v>
      </c>
      <c r="AP64" s="81" t="n">
        <f aca="false">ACOS(AL64)</f>
        <v>1.24624702186955</v>
      </c>
      <c r="AQ64" s="81" t="n">
        <f aca="false">DEGREES(AM64)</f>
        <v>71.4046945838731</v>
      </c>
      <c r="AR64" s="81" t="n">
        <f aca="false">DEGREES(AN64)</f>
        <v>62.4798671999931</v>
      </c>
      <c r="AS64" s="85" t="n">
        <f aca="false">DEGREES(AO64)</f>
        <v>117.520132800007</v>
      </c>
      <c r="AT64" s="81" t="n">
        <f aca="false">DEGREES(AP64)</f>
        <v>71.4046945838731</v>
      </c>
      <c r="AU64" s="81" t="n">
        <f aca="false">$C$14*SIN(AO64)-$B$14*SIN(AC64)</f>
        <v>76.1796330543897</v>
      </c>
      <c r="AV64" s="81" t="n">
        <f aca="false">AU64/$D$14</f>
        <v>0.423220183635499</v>
      </c>
      <c r="AW64" s="81" t="n">
        <f aca="false">ASIN(AV64)</f>
        <v>0.436996563249178</v>
      </c>
      <c r="AX64" s="77" t="n">
        <f aca="false">DEGREES(AW64)</f>
        <v>25.0380587358996</v>
      </c>
      <c r="AY64" s="73"/>
      <c r="AZ64" s="80" t="n">
        <f aca="false">$B$9+$B$14*SIN(AC64-$C$77-PI()/2)</f>
        <v>-21.7392710210521</v>
      </c>
      <c r="BA64" s="86" t="n">
        <f aca="false">$C$9+$B$14*COS(AC64-$C$77-PI()/2)</f>
        <v>278.559777949479</v>
      </c>
      <c r="BB64" s="87" t="n">
        <f aca="false">$C$14*COS(AO64)</f>
        <v>-184.824106329852</v>
      </c>
      <c r="BC64" s="87" t="n">
        <f aca="false">$C$14*SIN(AO64)</f>
        <v>354.739411003868</v>
      </c>
    </row>
    <row r="65" s="1" customFormat="true" ht="12.75" hidden="false" customHeight="false" outlineLevel="0" collapsed="false">
      <c r="B65" s="76" t="n">
        <f aca="false">B64-1</f>
        <v>65.3931785837763</v>
      </c>
      <c r="C65" s="77" t="n">
        <f aca="false">AS65</f>
        <v>118.34543390966</v>
      </c>
      <c r="D65" s="78" t="n">
        <f aca="false">U65</f>
        <v>497120.243659084</v>
      </c>
      <c r="E65" s="78" t="n">
        <f aca="false">T65</f>
        <v>454744.787812396</v>
      </c>
      <c r="F65" s="78" t="n">
        <f aca="false">S65</f>
        <v>54122.1461988806</v>
      </c>
      <c r="G65" s="0"/>
      <c r="H65" s="77" t="n">
        <f aca="false">$B$19*$G$77*SIN($E$77+($AO$32-AO64))/1000</f>
        <v>12969.1544982765</v>
      </c>
      <c r="I65" s="79" t="n">
        <f aca="false">ATAN(($E$9-BA65)/($D$9-AZ65))</f>
        <v>-1.07050035723109</v>
      </c>
      <c r="J65" s="77" t="n">
        <f aca="false">DEGREES(I65)</f>
        <v>-61.3351524365882</v>
      </c>
      <c r="K65" s="66"/>
      <c r="L65" s="79" t="n">
        <f aca="false">ATAN((BA65-BC65)/(AZ65-BB65))</f>
        <v>-0.433737628628356</v>
      </c>
      <c r="M65" s="80" t="n">
        <f aca="false">DEGREES(L65)</f>
        <v>-24.8513355364175</v>
      </c>
      <c r="N65" s="79" t="n">
        <f aca="false">L65-I65</f>
        <v>0.636762728602731</v>
      </c>
      <c r="O65" s="79" t="n">
        <f aca="false">AC65+I65</f>
        <v>0.0708259174004515</v>
      </c>
      <c r="P65" s="80" t="n">
        <f aca="false">DEGREES(N65)</f>
        <v>36.4838169001708</v>
      </c>
      <c r="Q65" s="80" t="n">
        <f aca="false">DEGREES(O65)</f>
        <v>4.05802614718805</v>
      </c>
      <c r="R65" s="80" t="n">
        <f aca="false">$C$14*SIN(AO65+AW65)</f>
        <v>239.627498337174</v>
      </c>
      <c r="S65" s="80" t="n">
        <f aca="false">H65/R65*1000</f>
        <v>54122.1461988806</v>
      </c>
      <c r="T65" s="80" t="n">
        <f aca="false">S65*SIN(N65)/SIN(O65)</f>
        <v>454744.787812396</v>
      </c>
      <c r="U65" s="80" t="n">
        <f aca="false">S65*COS(N65)+T65*COS(O65)</f>
        <v>497120.243659084</v>
      </c>
      <c r="V65" s="67"/>
      <c r="AA65" s="67"/>
      <c r="AB65" s="67"/>
      <c r="AC65" s="81" t="n">
        <f aca="false">RADIANS(B65)</f>
        <v>1.14132627463154</v>
      </c>
      <c r="AD65" s="76" t="n">
        <f aca="false">2*$C$14*($B$14*COS(AC65)-$B$77)</f>
        <v>21265.8144018176</v>
      </c>
      <c r="AE65" s="76" t="n">
        <f aca="false">-2*$C$14*$B$14*SIN(AC65)</f>
        <v>-221114.166967059</v>
      </c>
      <c r="AF65" s="76" t="n">
        <f aca="false">$D$14^2-$B$77^2-$C$14^2-$B$14^2+2*$B$77*$B$14*COS(AC65)</f>
        <v>-204699.546399546</v>
      </c>
      <c r="AG65" s="82" t="n">
        <f aca="false">AD65^2+AE65^2</f>
        <v>49343709695.7092</v>
      </c>
      <c r="AH65" s="77" t="n">
        <f aca="false">SQRT(AD65^2+AE65^2-AF65^2)</f>
        <v>86265.8994013826</v>
      </c>
      <c r="AI65" s="83" t="n">
        <f aca="false">(AE65*AF65+AD65*AH65)/AG65</f>
        <v>0.954457712583404</v>
      </c>
      <c r="AJ65" s="83" t="n">
        <f aca="false">(AE65*AF65-AD65*AH65)/AG65</f>
        <v>0.8801011383741</v>
      </c>
      <c r="AK65" s="84" t="n">
        <f aca="false">(AD65*AF65+AE65*AH65)/AG65</f>
        <v>-0.47478625320518</v>
      </c>
      <c r="AL65" s="83" t="n">
        <f aca="false">(AD65*AF65-AE65*AH65)/AG65</f>
        <v>0.298346233242614</v>
      </c>
      <c r="AM65" s="81" t="n">
        <f aca="false">ASIN(AI65)</f>
        <v>1.26783681993698</v>
      </c>
      <c r="AN65" s="81" t="n">
        <f aca="false">ASIN(AJ65)</f>
        <v>1.07607517716488</v>
      </c>
      <c r="AO65" s="85" t="n">
        <f aca="false">ACOS(AK65)</f>
        <v>2.06551747642492</v>
      </c>
      <c r="AP65" s="81" t="n">
        <f aca="false">ACOS(AL65)</f>
        <v>1.26783681993698</v>
      </c>
      <c r="AQ65" s="81" t="n">
        <f aca="false">DEGREES(AM65)</f>
        <v>72.6416988936766</v>
      </c>
      <c r="AR65" s="81" t="n">
        <f aca="false">DEGREES(AN65)</f>
        <v>61.6545660903397</v>
      </c>
      <c r="AS65" s="85" t="n">
        <f aca="false">DEGREES(AO65)</f>
        <v>118.34543390966</v>
      </c>
      <c r="AT65" s="81" t="n">
        <f aca="false">DEGREES(AP65)</f>
        <v>72.6416988936766</v>
      </c>
      <c r="AU65" s="81" t="n">
        <f aca="false">$C$14*SIN(AO65)-$B$14*SIN(AC65)</f>
        <v>75.6477466408159</v>
      </c>
      <c r="AV65" s="81" t="n">
        <f aca="false">AU65/$D$14</f>
        <v>0.420265259115644</v>
      </c>
      <c r="AW65" s="81" t="n">
        <f aca="false">ASIN(AV65)</f>
        <v>0.433737628628356</v>
      </c>
      <c r="AX65" s="77" t="n">
        <f aca="false">DEGREES(AW65)</f>
        <v>24.8513355364175</v>
      </c>
      <c r="AY65" s="73"/>
      <c r="AZ65" s="80" t="n">
        <f aca="false">$B$9+$B$14*SIN(AC65-$C$77-PI()/2)</f>
        <v>-26.582268002272</v>
      </c>
      <c r="BA65" s="86" t="n">
        <f aca="false">$C$9+$B$14*COS(AC65-$C$77-PI()/2)</f>
        <v>276.392708708824</v>
      </c>
      <c r="BB65" s="87" t="n">
        <f aca="false">$C$14*COS(AO65)</f>
        <v>-189.914501282072</v>
      </c>
      <c r="BC65" s="87" t="n">
        <f aca="false">$C$14*SIN(AO65)</f>
        <v>352.04045534964</v>
      </c>
    </row>
    <row r="66" s="1" customFormat="true" ht="12.75" hidden="false" customHeight="false" outlineLevel="0" collapsed="false">
      <c r="B66" s="76" t="n">
        <f aca="false">B65-1</f>
        <v>64.3931785837763</v>
      </c>
      <c r="C66" s="77" t="n">
        <f aca="false">AS66</f>
        <v>119.169327593024</v>
      </c>
      <c r="D66" s="78" t="n">
        <f aca="false">U66</f>
        <v>587418.356890986</v>
      </c>
      <c r="E66" s="78" t="n">
        <f aca="false">T66</f>
        <v>545556.328225483</v>
      </c>
      <c r="F66" s="78" t="n">
        <f aca="false">S66</f>
        <v>53148.8021123691</v>
      </c>
      <c r="G66" s="0"/>
      <c r="H66" s="77" t="n">
        <f aca="false">$B$19*$G$77*SIN($E$77+($AO$32-AO65))/1000</f>
        <v>12544.0720496886</v>
      </c>
      <c r="I66" s="79" t="n">
        <f aca="false">ATAN(($E$9-BA66)/($D$9-AZ66))</f>
        <v>-1.06601830470152</v>
      </c>
      <c r="J66" s="77" t="n">
        <f aca="false">DEGREES(I66)</f>
        <v>-61.0783497430884</v>
      </c>
      <c r="K66" s="66"/>
      <c r="L66" s="79" t="n">
        <f aca="false">ATAN((BA66-BC66)/(AZ66-BB66))</f>
        <v>-0.430581055841974</v>
      </c>
      <c r="M66" s="80" t="n">
        <f aca="false">DEGREES(L66)</f>
        <v>-24.6704772380319</v>
      </c>
      <c r="N66" s="79" t="n">
        <f aca="false">L66-I66</f>
        <v>0.635437248859551</v>
      </c>
      <c r="O66" s="79" t="n">
        <f aca="false">AC66+I66</f>
        <v>0.0578546774100706</v>
      </c>
      <c r="P66" s="80" t="n">
        <f aca="false">DEGREES(N66)</f>
        <v>36.4078725050565</v>
      </c>
      <c r="Q66" s="80" t="n">
        <f aca="false">DEGREES(O66)</f>
        <v>3.31482884068791</v>
      </c>
      <c r="R66" s="80" t="n">
        <f aca="false">$C$14*SIN(AO66+AW66)</f>
        <v>236.01796373825</v>
      </c>
      <c r="S66" s="80" t="n">
        <f aca="false">H66/R66*1000</f>
        <v>53148.8021123691</v>
      </c>
      <c r="T66" s="80" t="n">
        <f aca="false">S66*SIN(N66)/SIN(O66)</f>
        <v>545556.328225483</v>
      </c>
      <c r="U66" s="80" t="n">
        <f aca="false">S66*COS(N66)+T66*COS(O66)</f>
        <v>587418.356890986</v>
      </c>
      <c r="V66" s="67"/>
      <c r="AA66" s="67"/>
      <c r="AB66" s="67"/>
      <c r="AC66" s="81" t="n">
        <f aca="false">RADIANS(B66)</f>
        <v>1.1238729821116</v>
      </c>
      <c r="AD66" s="76" t="n">
        <f aca="false">2*$C$14*($B$14*COS(AC66)-$B$77)</f>
        <v>25109.3654387427</v>
      </c>
      <c r="AE66" s="76" t="n">
        <f aca="false">-2*$C$14*$B$14*SIN(AC66)</f>
        <v>-219313.158057297</v>
      </c>
      <c r="AF66" s="76" t="n">
        <f aca="false">$D$14^2-$B$77^2-$C$14^2-$B$14^2+2*$B$77*$B$14*COS(AC66)</f>
        <v>-203738.658640314</v>
      </c>
      <c r="AG66" s="82" t="n">
        <f aca="false">AD66^2+AE66^2</f>
        <v>48728741529.8012</v>
      </c>
      <c r="AH66" s="77" t="n">
        <f aca="false">SQRT(AD66^2+AE66^2-AF66^2)</f>
        <v>84966.4669457701</v>
      </c>
      <c r="AI66" s="83" t="n">
        <f aca="false">(AE66*AF66+AD66*AH66)/AG66</f>
        <v>0.960747625397091</v>
      </c>
      <c r="AJ66" s="83" t="n">
        <f aca="false">(AE66*AF66-AD66*AH66)/AG66</f>
        <v>0.873183120277441</v>
      </c>
      <c r="AK66" s="84" t="n">
        <f aca="false">(AD66*AF66+AE66*AH66)/AG66</f>
        <v>-0.487392283958776</v>
      </c>
      <c r="AL66" s="83" t="n">
        <f aca="false">(AD66*AF66-AE66*AH66)/AG66</f>
        <v>0.277423863958836</v>
      </c>
      <c r="AM66" s="81" t="n">
        <f aca="false">ASIN(AI66)</f>
        <v>1.28968464651414</v>
      </c>
      <c r="AN66" s="81" t="n">
        <f aca="false">ASIN(AJ66)</f>
        <v>1.0616955197038</v>
      </c>
      <c r="AO66" s="85" t="n">
        <f aca="false">ACOS(AK66)</f>
        <v>2.079897133886</v>
      </c>
      <c r="AP66" s="81" t="n">
        <f aca="false">ACOS(AL66)</f>
        <v>1.28968464651414</v>
      </c>
      <c r="AQ66" s="81" t="n">
        <f aca="false">DEGREES(AM66)</f>
        <v>73.8934871480817</v>
      </c>
      <c r="AR66" s="81" t="n">
        <f aca="false">DEGREES(AN66)</f>
        <v>60.8306724069761</v>
      </c>
      <c r="AS66" s="85" t="n">
        <f aca="false">DEGREES(AO66)</f>
        <v>119.169327593024</v>
      </c>
      <c r="AT66" s="81" t="n">
        <f aca="false">DEGREES(AP66)</f>
        <v>73.8934871480817</v>
      </c>
      <c r="AU66" s="81" t="n">
        <f aca="false">$C$14*SIN(AO66)-$B$14*SIN(AC66)</f>
        <v>75.1318005393553</v>
      </c>
      <c r="AV66" s="81" t="n">
        <f aca="false">AU66/$D$14</f>
        <v>0.417398891885307</v>
      </c>
      <c r="AW66" s="81" t="n">
        <f aca="false">ASIN(AV66)</f>
        <v>0.430581055841974</v>
      </c>
      <c r="AX66" s="77" t="n">
        <f aca="false">DEGREES(AW66)</f>
        <v>24.6704772380319</v>
      </c>
      <c r="AY66" s="73"/>
      <c r="AZ66" s="80" t="n">
        <f aca="false">$B$9+$B$14*SIN(AC66-$C$77-PI()/2)</f>
        <v>-31.3867067984284</v>
      </c>
      <c r="BA66" s="86" t="n">
        <f aca="false">$C$9+$B$14*COS(AC66-$C$77-PI()/2)</f>
        <v>274.141447571621</v>
      </c>
      <c r="BB66" s="87" t="n">
        <f aca="false">$C$14*COS(AO66)</f>
        <v>-194.956913583511</v>
      </c>
      <c r="BC66" s="87" t="n">
        <f aca="false">$C$14*SIN(AO66)</f>
        <v>349.273248110976</v>
      </c>
    </row>
    <row r="67" s="1" customFormat="true" ht="12.75" hidden="false" customHeight="false" outlineLevel="0" collapsed="false">
      <c r="B67" s="76" t="n">
        <f aca="false">B66-1</f>
        <v>63.3931785837763</v>
      </c>
      <c r="C67" s="77" t="n">
        <f aca="false">AS67</f>
        <v>119.991690298636</v>
      </c>
      <c r="D67" s="78" t="n">
        <f aca="false">U67</f>
        <v>729793.804665633</v>
      </c>
      <c r="E67" s="78" t="n">
        <f aca="false">T67</f>
        <v>688472.221165247</v>
      </c>
      <c r="F67" s="78" t="n">
        <f aca="false">S67</f>
        <v>52149.6423385366</v>
      </c>
      <c r="G67" s="0"/>
      <c r="H67" s="77" t="n">
        <f aca="false">$B$19*$G$77*SIN($E$77+($AO$32-AO66))/1000</f>
        <v>12117.1184993312</v>
      </c>
      <c r="I67" s="79" t="n">
        <f aca="false">ATAN(($E$9-BA67)/($D$9-AZ67))</f>
        <v>-1.06153404836131</v>
      </c>
      <c r="J67" s="77" t="n">
        <f aca="false">DEGREES(I67)</f>
        <v>-60.8214207805392</v>
      </c>
      <c r="K67" s="66"/>
      <c r="L67" s="79" t="n">
        <f aca="false">ATAN((BA67-BC67)/(AZ67-BB67))</f>
        <v>-0.427530574645783</v>
      </c>
      <c r="M67" s="80" t="n">
        <f aca="false">DEGREES(L67)</f>
        <v>-24.4956975400062</v>
      </c>
      <c r="N67" s="79" t="n">
        <f aca="false">L67-I67</f>
        <v>0.634003473715525</v>
      </c>
      <c r="O67" s="79" t="n">
        <f aca="false">AC67+I67</f>
        <v>0.0448856412303438</v>
      </c>
      <c r="P67" s="80" t="n">
        <f aca="false">DEGREES(N67)</f>
        <v>36.325723240533</v>
      </c>
      <c r="Q67" s="80" t="n">
        <f aca="false">DEGREES(O67)</f>
        <v>2.57175780323709</v>
      </c>
      <c r="R67" s="80" t="n">
        <f aca="false">$C$14*SIN(AO67+AW67)</f>
        <v>232.35285911783</v>
      </c>
      <c r="S67" s="80" t="n">
        <f aca="false">H67/R67*1000</f>
        <v>52149.6423385366</v>
      </c>
      <c r="T67" s="80" t="n">
        <f aca="false">S67*SIN(N67)/SIN(O67)</f>
        <v>688472.221165247</v>
      </c>
      <c r="U67" s="80" t="n">
        <f aca="false">S67*COS(N67)+T67*COS(O67)</f>
        <v>729793.804665633</v>
      </c>
      <c r="V67" s="67"/>
      <c r="AA67" s="67"/>
      <c r="AB67" s="67"/>
      <c r="AC67" s="81" t="n">
        <f aca="false">RADIANS(B67)</f>
        <v>1.10641968959165</v>
      </c>
      <c r="AD67" s="76" t="n">
        <f aca="false">2*$C$14*($B$14*COS(AC67)-$B$77)</f>
        <v>28920.8991447379</v>
      </c>
      <c r="AE67" s="76" t="n">
        <f aca="false">-2*$C$14*$B$14*SIN(AC67)</f>
        <v>-217445.344235056</v>
      </c>
      <c r="AF67" s="76" t="n">
        <f aca="false">$D$14^2-$B$77^2-$C$14^2-$B$14^2+2*$B$77*$B$14*COS(AC67)</f>
        <v>-202785.775213816</v>
      </c>
      <c r="AG67" s="82" t="n">
        <f aca="false">AD67^2+AE67^2</f>
        <v>48118896136.8419</v>
      </c>
      <c r="AH67" s="77" t="n">
        <f aca="false">SQRT(AD67^2+AE67^2-AF67^2)</f>
        <v>83647.0292824187</v>
      </c>
      <c r="AI67" s="83" t="n">
        <f aca="false">(AE67*AF67+AD67*AH67)/AG67</f>
        <v>0.966646655041643</v>
      </c>
      <c r="AJ67" s="83" t="n">
        <f aca="false">(AE67*AF67-AD67*AH67)/AG67</f>
        <v>0.86609791050045</v>
      </c>
      <c r="AK67" s="84" t="n">
        <f aca="false">(AD67*AF67+AE67*AH67)/AG67</f>
        <v>-0.4998743936498</v>
      </c>
      <c r="AL67" s="83" t="n">
        <f aca="false">(AD67*AF67-AE67*AH67)/AG67</f>
        <v>0.256113733128083</v>
      </c>
      <c r="AM67" s="81" t="n">
        <f aca="false">ASIN(AI67)</f>
        <v>1.31179663756693</v>
      </c>
      <c r="AN67" s="81" t="n">
        <f aca="false">ASIN(AJ67)</f>
        <v>1.04734258284526</v>
      </c>
      <c r="AO67" s="85" t="n">
        <f aca="false">ACOS(AK67)</f>
        <v>2.09425007074453</v>
      </c>
      <c r="AP67" s="81" t="n">
        <f aca="false">ACOS(AL67)</f>
        <v>1.31179663756693</v>
      </c>
      <c r="AQ67" s="81" t="n">
        <f aca="false">DEGREES(AM67)</f>
        <v>75.1604109120378</v>
      </c>
      <c r="AR67" s="81" t="n">
        <f aca="false">DEGREES(AN67)</f>
        <v>60.0083097013643</v>
      </c>
      <c r="AS67" s="85" t="n">
        <f aca="false">DEGREES(AO67)</f>
        <v>119.991690298636</v>
      </c>
      <c r="AT67" s="81" t="n">
        <f aca="false">DEGREES(AP67)</f>
        <v>75.1604109120378</v>
      </c>
      <c r="AU67" s="81" t="n">
        <f aca="false">$C$14*SIN(AO67)-$B$14*SIN(AC67)</f>
        <v>74.6324839063603</v>
      </c>
      <c r="AV67" s="81" t="n">
        <f aca="false">AU67/$D$14</f>
        <v>0.414624910590891</v>
      </c>
      <c r="AW67" s="81" t="n">
        <f aca="false">ASIN(AV67)</f>
        <v>0.427530574645784</v>
      </c>
      <c r="AX67" s="77" t="n">
        <f aca="false">DEGREES(AW67)</f>
        <v>24.4956975400062</v>
      </c>
      <c r="AY67" s="73"/>
      <c r="AZ67" s="80" t="n">
        <f aca="false">$B$9+$B$14*SIN(AC67-$C$77-PI()/2)</f>
        <v>-36.1511239309223</v>
      </c>
      <c r="BA67" s="86" t="n">
        <f aca="false">$C$9+$B$14*COS(AC67-$C$77-PI()/2)</f>
        <v>271.80668029382</v>
      </c>
      <c r="BB67" s="87" t="n">
        <f aca="false">$C$14*COS(AO67)</f>
        <v>-199.94975745992</v>
      </c>
      <c r="BC67" s="87" t="n">
        <f aca="false">$C$14*SIN(AO67)</f>
        <v>346.43916420018</v>
      </c>
    </row>
    <row r="68" s="1" customFormat="true" ht="12.75" hidden="false" customHeight="false" outlineLevel="0" collapsed="false">
      <c r="B68" s="76" t="n">
        <f aca="false">B67-1</f>
        <v>62.3931785837763</v>
      </c>
      <c r="C68" s="77" t="n">
        <f aca="false">AS68</f>
        <v>120.812389240285</v>
      </c>
      <c r="D68" s="78" t="n">
        <f aca="false">U68</f>
        <v>987725.273474505</v>
      </c>
      <c r="E68" s="78" t="n">
        <f aca="false">T68</f>
        <v>946972.496286666</v>
      </c>
      <c r="F68" s="78" t="n">
        <f aca="false">S68</f>
        <v>51123.5886558007</v>
      </c>
      <c r="G68" s="0"/>
      <c r="H68" s="77" t="n">
        <f aca="false">$B$19*$G$77*SIN($E$77+($AO$32-AO67))/1000</f>
        <v>11688.4597795961</v>
      </c>
      <c r="I68" s="79" t="n">
        <f aca="false">ATAN(($E$9-BA68)/($D$9-AZ68))</f>
        <v>-1.05704808303196</v>
      </c>
      <c r="J68" s="77" t="n">
        <f aca="false">DEGREES(I68)</f>
        <v>-60.5643939001255</v>
      </c>
      <c r="K68" s="66"/>
      <c r="L68" s="79" t="n">
        <f aca="false">ATAN((BA68-BC68)/(AZ68-BB68))</f>
        <v>-0.424590272042979</v>
      </c>
      <c r="M68" s="80" t="n">
        <f aca="false">DEGREES(L68)</f>
        <v>-24.3272306103742</v>
      </c>
      <c r="N68" s="79" t="n">
        <f aca="false">L68-I68</f>
        <v>0.63245781098898</v>
      </c>
      <c r="O68" s="79" t="n">
        <f aca="false">AC68+I68</f>
        <v>0.0319183140397492</v>
      </c>
      <c r="P68" s="80" t="n">
        <f aca="false">DEGREES(N68)</f>
        <v>36.2371632897513</v>
      </c>
      <c r="Q68" s="80" t="n">
        <f aca="false">DEGREES(O68)</f>
        <v>1.82878468365079</v>
      </c>
      <c r="R68" s="80" t="n">
        <f aca="false">$C$14*SIN(AO68+AW68)</f>
        <v>228.631441706701</v>
      </c>
      <c r="S68" s="80" t="n">
        <f aca="false">H68/R68*1000</f>
        <v>51123.5886558007</v>
      </c>
      <c r="T68" s="80" t="n">
        <f aca="false">S68*SIN(N68)/SIN(O68)</f>
        <v>946972.496286666</v>
      </c>
      <c r="U68" s="80" t="n">
        <f aca="false">S68*COS(N68)+T68*COS(O68)</f>
        <v>987725.273474505</v>
      </c>
      <c r="V68" s="67"/>
      <c r="AA68" s="67"/>
      <c r="AB68" s="67"/>
      <c r="AC68" s="81" t="n">
        <f aca="false">RADIANS(B68)</f>
        <v>1.08896639707171</v>
      </c>
      <c r="AD68" s="76" t="n">
        <f aca="false">2*$C$14*($B$14*COS(AC68)-$B$77)</f>
        <v>32699.2544897131</v>
      </c>
      <c r="AE68" s="76" t="n">
        <f aca="false">-2*$C$14*$B$14*SIN(AC68)</f>
        <v>-215511.29445452</v>
      </c>
      <c r="AF68" s="76" t="n">
        <f aca="false">$D$14^2-$B$77^2-$C$14^2-$B$14^2+2*$B$77*$B$14*COS(AC68)</f>
        <v>-201841.186377572</v>
      </c>
      <c r="AG68" s="82" t="n">
        <f aca="false">AD68^2+AE68^2</f>
        <v>47514359281.6459</v>
      </c>
      <c r="AH68" s="77" t="n">
        <f aca="false">SQRT(AD68^2+AE68^2-AF68^2)</f>
        <v>82307.3190144124</v>
      </c>
      <c r="AI68" s="83" t="n">
        <f aca="false">(AE68*AF68+AD68*AH68)/AG68</f>
        <v>0.972136508197165</v>
      </c>
      <c r="AJ68" s="83" t="n">
        <f aca="false">(AE68*AF68-AD68*AH68)/AG68</f>
        <v>0.858849156267833</v>
      </c>
      <c r="AK68" s="84" t="n">
        <f aca="false">(AD68*AF68+AE68*AH68)/AG68</f>
        <v>-0.512228588403685</v>
      </c>
      <c r="AL68" s="83" t="n">
        <f aca="false">(AD68*AF68-AE68*AH68)/AG68</f>
        <v>0.234415463291616</v>
      </c>
      <c r="AM68" s="81" t="n">
        <f aca="false">ASIN(AI68)</f>
        <v>1.33417909310294</v>
      </c>
      <c r="AN68" s="81" t="n">
        <f aca="false">ASIN(AJ68)</f>
        <v>1.03301868414584</v>
      </c>
      <c r="AO68" s="85" t="n">
        <f aca="false">ACOS(AK68)</f>
        <v>2.10857396944395</v>
      </c>
      <c r="AP68" s="81" t="n">
        <f aca="false">ACOS(AL68)</f>
        <v>1.33417909310294</v>
      </c>
      <c r="AQ68" s="81" t="n">
        <f aca="false">DEGREES(AM68)</f>
        <v>76.4428311493904</v>
      </c>
      <c r="AR68" s="81" t="n">
        <f aca="false">DEGREES(AN68)</f>
        <v>59.1876107597147</v>
      </c>
      <c r="AS68" s="85" t="n">
        <f aca="false">DEGREES(AO68)</f>
        <v>120.812389240285</v>
      </c>
      <c r="AT68" s="81" t="n">
        <f aca="false">DEGREES(AP68)</f>
        <v>76.4428311493904</v>
      </c>
      <c r="AU68" s="81" t="n">
        <f aca="false">$C$14*SIN(AO68)-$B$14*SIN(AC68)</f>
        <v>74.1505444389831</v>
      </c>
      <c r="AV68" s="81" t="n">
        <f aca="false">AU68/$D$14</f>
        <v>0.411947469105462</v>
      </c>
      <c r="AW68" s="81" t="n">
        <f aca="false">ASIN(AV68)</f>
        <v>0.424590272042979</v>
      </c>
      <c r="AX68" s="77" t="n">
        <f aca="false">DEGREES(AW68)</f>
        <v>24.3272306103742</v>
      </c>
      <c r="AY68" s="73"/>
      <c r="AZ68" s="80" t="n">
        <f aca="false">$B$9+$B$14*SIN(AC68-$C$77-PI()/2)</f>
        <v>-40.8740681121414</v>
      </c>
      <c r="BA68" s="86" t="n">
        <f aca="false">$C$9+$B$14*COS(AC68-$C$77-PI()/2)</f>
        <v>269.38911806815</v>
      </c>
      <c r="BB68" s="87" t="n">
        <f aca="false">$C$14*COS(AO68)</f>
        <v>-204.891435361474</v>
      </c>
      <c r="BC68" s="87" t="n">
        <f aca="false">$C$14*SIN(AO68)</f>
        <v>343.539662507133</v>
      </c>
    </row>
    <row r="69" s="1" customFormat="true" ht="12.75" hidden="false" customHeight="false" outlineLevel="0" collapsed="false">
      <c r="B69" s="76" t="n">
        <f aca="false">B68-1</f>
        <v>61.3931785837763</v>
      </c>
      <c r="C69" s="77" t="n">
        <f aca="false">AS69</f>
        <v>121.631281378825</v>
      </c>
      <c r="D69" s="78" t="n">
        <f aca="false">U69</f>
        <v>1598397.69117577</v>
      </c>
      <c r="E69" s="78" t="n">
        <f aca="false">T69</f>
        <v>1558243.51660269</v>
      </c>
      <c r="F69" s="78" t="n">
        <f aca="false">S69</f>
        <v>50069.4800138859</v>
      </c>
      <c r="G69" s="0"/>
      <c r="H69" s="77" t="n">
        <f aca="false">$B$19*$G$77*SIN($E$77+($AO$32-AO68))/1000</f>
        <v>11258.2676830257</v>
      </c>
      <c r="I69" s="79" t="n">
        <f aca="false">ATAN(($E$9-BA69)/($D$9-AZ69))</f>
        <v>-1.05256090286188</v>
      </c>
      <c r="J69" s="77" t="n">
        <f aca="false">DEGREES(I69)</f>
        <v>-60.3072974144651</v>
      </c>
      <c r="K69" s="66"/>
      <c r="L69" s="79" t="n">
        <f aca="false">ATAN((BA69-BC69)/(AZ69-BB69))</f>
        <v>-0.421764630805715</v>
      </c>
      <c r="M69" s="80" t="n">
        <f aca="false">DEGREES(L69)</f>
        <v>-24.1653332930608</v>
      </c>
      <c r="N69" s="79" t="n">
        <f aca="false">L69-I69</f>
        <v>0.630796272056164</v>
      </c>
      <c r="O69" s="79" t="n">
        <f aca="false">AC69+I69</f>
        <v>0.0189522016898864</v>
      </c>
      <c r="P69" s="80" t="n">
        <f aca="false">DEGREES(N69)</f>
        <v>36.1419641214043</v>
      </c>
      <c r="Q69" s="80" t="n">
        <f aca="false">DEGREES(O69)</f>
        <v>1.0858811693112</v>
      </c>
      <c r="R69" s="80" t="n">
        <f aca="false">$C$14*SIN(AO69+AW69)</f>
        <v>224.852898010992</v>
      </c>
      <c r="S69" s="80" t="n">
        <f aca="false">H69/R69*1000</f>
        <v>50069.4800138859</v>
      </c>
      <c r="T69" s="80" t="n">
        <f aca="false">S69*SIN(N69)/SIN(O69)</f>
        <v>1558243.51660269</v>
      </c>
      <c r="U69" s="80" t="n">
        <f aca="false">S69*COS(N69)+T69*COS(O69)</f>
        <v>1598397.69117577</v>
      </c>
      <c r="V69" s="67"/>
      <c r="AA69" s="67"/>
      <c r="AB69" s="67"/>
      <c r="AC69" s="81" t="n">
        <f aca="false">RADIANS(B69)</f>
        <v>1.07151310455177</v>
      </c>
      <c r="AD69" s="76" t="n">
        <f aca="false">2*$C$14*($B$14*COS(AC69)-$B$77)</f>
        <v>36443.2805500286</v>
      </c>
      <c r="AE69" s="76" t="n">
        <f aca="false">-2*$C$14*$B$14*SIN(AC69)</f>
        <v>-213511.597845989</v>
      </c>
      <c r="AF69" s="76" t="n">
        <f aca="false">$D$14^2-$B$77^2-$C$14^2-$B$14^2+2*$B$77*$B$14*COS(AC69)</f>
        <v>-200905.179862493</v>
      </c>
      <c r="AG69" s="82" t="n">
        <f aca="false">AD69^2+AE69^2</f>
        <v>46915315111.9954</v>
      </c>
      <c r="AH69" s="77" t="n">
        <f aca="false">SQRT(AD69^2+AE69^2-AF69^2)</f>
        <v>80947.0432839571</v>
      </c>
      <c r="AI69" s="83" t="n">
        <f aca="false">(AE69*AF69+AD69*AH69)/AG69</f>
        <v>0.977198206313386</v>
      </c>
      <c r="AJ69" s="83" t="n">
        <f aca="false">(AE69*AF69-AD69*AH69)/AG69</f>
        <v>0.851440730271696</v>
      </c>
      <c r="AK69" s="84" t="n">
        <f aca="false">(AD69*AF69+AE69*AH69)/AG69</f>
        <v>-0.524450839292304</v>
      </c>
      <c r="AL69" s="83" t="n">
        <f aca="false">(AD69*AF69-AE69*AH69)/AG69</f>
        <v>0.212329144438302</v>
      </c>
      <c r="AM69" s="81" t="n">
        <f aca="false">ASIN(AI69)</f>
        <v>1.35683848932228</v>
      </c>
      <c r="AN69" s="81" t="n">
        <f aca="false">ASIN(AJ69)</f>
        <v>1.01872632010962</v>
      </c>
      <c r="AO69" s="85" t="n">
        <f aca="false">ACOS(AK69)</f>
        <v>2.12286633348017</v>
      </c>
      <c r="AP69" s="81" t="n">
        <f aca="false">ACOS(AL69)</f>
        <v>1.35683848932228</v>
      </c>
      <c r="AQ69" s="81" t="n">
        <f aca="false">DEGREES(AM69)</f>
        <v>77.7411189190733</v>
      </c>
      <c r="AR69" s="81" t="n">
        <f aca="false">DEGREES(AN69)</f>
        <v>58.3687186211747</v>
      </c>
      <c r="AS69" s="85" t="n">
        <f aca="false">DEGREES(AO69)</f>
        <v>121.631281378825</v>
      </c>
      <c r="AT69" s="81" t="n">
        <f aca="false">DEGREES(AP69)</f>
        <v>77.7411189190733</v>
      </c>
      <c r="AU69" s="81" t="n">
        <f aca="false">$C$14*SIN(AO69)-$B$14*SIN(AC69)</f>
        <v>73.6867948011919</v>
      </c>
      <c r="AV69" s="81" t="n">
        <f aca="false">AU69/$D$14</f>
        <v>0.409371082228844</v>
      </c>
      <c r="AW69" s="81" t="n">
        <f aca="false">ASIN(AV69)</f>
        <v>0.421764630805715</v>
      </c>
      <c r="AX69" s="77" t="n">
        <f aca="false">DEGREES(AW69)</f>
        <v>24.1653332930608</v>
      </c>
      <c r="AY69" s="73"/>
      <c r="AZ69" s="80" t="n">
        <f aca="false">$B$9+$B$14*SIN(AC69-$C$77-PI()/2)</f>
        <v>-45.5541006875358</v>
      </c>
      <c r="BA69" s="86" t="n">
        <f aca="false">$C$9+$B$14*COS(AC69-$C$77-PI()/2)</f>
        <v>266.889497307486</v>
      </c>
      <c r="BB69" s="87" t="n">
        <f aca="false">$C$14*COS(AO69)</f>
        <v>-209.780335716922</v>
      </c>
      <c r="BC69" s="87" t="n">
        <f aca="false">$C$14*SIN(AO69)</f>
        <v>340.576292108678</v>
      </c>
    </row>
    <row r="70" s="1" customFormat="true" ht="12.75" hidden="false" customHeight="false" outlineLevel="0" collapsed="false">
      <c r="B70" s="88" t="n">
        <f aca="false">B69-1</f>
        <v>60.3931785837763</v>
      </c>
      <c r="C70" s="89" t="n">
        <f aca="false">AS70</f>
        <v>122.448212261844</v>
      </c>
      <c r="D70" s="78" t="n">
        <f aca="false">U70</f>
        <v>4853611.82902147</v>
      </c>
      <c r="E70" s="78" t="n">
        <f aca="false">T70</f>
        <v>4814087.59001443</v>
      </c>
      <c r="F70" s="78" t="n">
        <f aca="false">S70</f>
        <v>48986.0643420603</v>
      </c>
      <c r="G70" s="0"/>
      <c r="H70" s="89" t="n">
        <f aca="false">$B$19*$G$77*SIN($E$77+($AO$32-AO69))/1000</f>
        <v>10826.7203647103</v>
      </c>
      <c r="I70" s="90" t="n">
        <f aca="false">ATAN(($E$9-BA70)/($D$9-AZ70))</f>
        <v>-1.04807300152109</v>
      </c>
      <c r="J70" s="89" t="n">
        <f aca="false">DEGREES(I70)</f>
        <v>-60.0501596087667</v>
      </c>
      <c r="K70" s="66"/>
      <c r="L70" s="90" t="n">
        <f aca="false">ATAN((BA70-BC70)/(AZ70-BB70))</f>
        <v>-0.419058573392395</v>
      </c>
      <c r="M70" s="91" t="n">
        <f aca="false">DEGREES(L70)</f>
        <v>-24.0102876241575</v>
      </c>
      <c r="N70" s="90" t="n">
        <f aca="false">L70-I70</f>
        <v>0.629014428128693</v>
      </c>
      <c r="O70" s="90" t="n">
        <f aca="false">AC70+I70</f>
        <v>0.00598681051073391</v>
      </c>
      <c r="P70" s="91" t="n">
        <f aca="false">DEGREES(N70)</f>
        <v>36.0398719846092</v>
      </c>
      <c r="Q70" s="91" t="n">
        <f aca="false">DEGREES(O70)</f>
        <v>0.343018975009614</v>
      </c>
      <c r="R70" s="91" t="n">
        <f aca="false">$C$14*SIN(AO70+AW70)</f>
        <v>221.016334137591</v>
      </c>
      <c r="S70" s="91" t="n">
        <f aca="false">H70/R70*1000</f>
        <v>48986.0643420603</v>
      </c>
      <c r="T70" s="91" t="n">
        <f aca="false">S70*SIN(N70)/SIN(O70)</f>
        <v>4814087.59001443</v>
      </c>
      <c r="U70" s="91" t="n">
        <f aca="false">S70*COS(N70)+T70*COS(O70)</f>
        <v>4853611.82902147</v>
      </c>
      <c r="V70" s="67"/>
      <c r="AA70" s="67"/>
      <c r="AB70" s="67"/>
      <c r="AC70" s="92" t="n">
        <f aca="false">RADIANS(B70)</f>
        <v>1.05405981203182</v>
      </c>
      <c r="AD70" s="88" t="n">
        <f aca="false">2*$C$14*($B$14*COS(AC70)-$B$77)</f>
        <v>40151.8368590772</v>
      </c>
      <c r="AE70" s="88" t="n">
        <f aca="false">-2*$C$14*$B$14*SIN(AC70)</f>
        <v>-211446.863536421</v>
      </c>
      <c r="AF70" s="88" t="n">
        <f aca="false">$D$14^2-$B$77^2-$C$14^2-$B$14^2+2*$B$77*$B$14*COS(AC70)</f>
        <v>-199978.040785231</v>
      </c>
      <c r="AG70" s="93" t="n">
        <f aca="false">AD70^2+AE70^2</f>
        <v>46321946102.5476</v>
      </c>
      <c r="AH70" s="89" t="n">
        <f aca="false">SQRT(AD70^2+AE70^2-AF70^2)</f>
        <v>79565.8802895327</v>
      </c>
      <c r="AI70" s="94" t="n">
        <f aca="false">(AE70*AF70+AD70*AH70)/AG70</f>
        <v>0.981812069044921</v>
      </c>
      <c r="AJ70" s="94" t="n">
        <f aca="false">(AE70*AF70-AD70*AH70)/AG70</f>
        <v>0.843876748371575</v>
      </c>
      <c r="AK70" s="95" t="n">
        <f aca="false">(AD70*AF70+AE70*AH70)/AG70</f>
        <v>-0.536537075660031</v>
      </c>
      <c r="AL70" s="94" t="n">
        <f aca="false">(AD70*AF70-AE70*AH70)/AG70</f>
        <v>0.189855368840944</v>
      </c>
      <c r="AM70" s="92" t="n">
        <f aca="false">ASIN(AI70)</f>
        <v>1.37978149279356</v>
      </c>
      <c r="AN70" s="92" t="n">
        <f aca="false">ASIN(AJ70)</f>
        <v>1.00446818643972</v>
      </c>
      <c r="AO70" s="96" t="n">
        <f aca="false">ACOS(AK70)</f>
        <v>2.13712446715007</v>
      </c>
      <c r="AP70" s="92" t="n">
        <f aca="false">ACOS(AL70)</f>
        <v>1.37978149279356</v>
      </c>
      <c r="AQ70" s="92" t="n">
        <f aca="false">DEGREES(AM70)</f>
        <v>79.0556561873313</v>
      </c>
      <c r="AR70" s="92" t="n">
        <f aca="false">DEGREES(AN70)</f>
        <v>57.5517877381559</v>
      </c>
      <c r="AS70" s="96" t="n">
        <f aca="false">DEGREES(AO70)</f>
        <v>122.448212261844</v>
      </c>
      <c r="AT70" s="92" t="n">
        <f aca="false">DEGREES(AP70)</f>
        <v>79.0556561873313</v>
      </c>
      <c r="AU70" s="92" t="n">
        <f aca="false">$C$14*SIN(AO70)-$B$14*SIN(AC70)</f>
        <v>73.2421199281042</v>
      </c>
      <c r="AV70" s="92" t="n">
        <f aca="false">AU70/$D$14</f>
        <v>0.406900666267245</v>
      </c>
      <c r="AW70" s="92" t="n">
        <f aca="false">ASIN(AV70)</f>
        <v>0.419058573392395</v>
      </c>
      <c r="AX70" s="89" t="n">
        <f aca="false">DEGREES(AW70)</f>
        <v>24.0102876241575</v>
      </c>
      <c r="AY70" s="73"/>
      <c r="AZ70" s="91" t="n">
        <f aca="false">$B$9+$B$14*SIN(AC70-$C$77-PI()/2)</f>
        <v>-50.1897960738465</v>
      </c>
      <c r="BA70" s="97" t="n">
        <f aca="false">$C$9+$B$14*COS(AC70-$C$77-PI()/2)</f>
        <v>264.308579420526</v>
      </c>
      <c r="BB70" s="98" t="n">
        <f aca="false">$C$14*COS(AO70)</f>
        <v>-214.614830264012</v>
      </c>
      <c r="BC70" s="98" t="n">
        <f aca="false">$C$14*SIN(AO70)</f>
        <v>337.55069934863</v>
      </c>
    </row>
    <row r="71" s="1" customFormat="true" ht="12.75" hidden="false" customHeight="false" outlineLevel="0" collapsed="false">
      <c r="B71" s="99"/>
      <c r="D71" s="99"/>
      <c r="E71" s="99"/>
      <c r="F71" s="99"/>
      <c r="G71" s="99"/>
      <c r="H71" s="99"/>
      <c r="AH71" s="99"/>
      <c r="AI71" s="99"/>
      <c r="AJ71" s="99"/>
      <c r="BD71" s="2"/>
    </row>
    <row r="72" s="1" customFormat="true" ht="12.75" hidden="false" customHeight="false" outlineLevel="0" collapsed="false">
      <c r="B72" s="99"/>
      <c r="D72" s="99"/>
      <c r="E72" s="99"/>
      <c r="F72" s="99"/>
      <c r="S72" s="99"/>
      <c r="T72" s="99"/>
      <c r="BI72" s="2"/>
    </row>
    <row r="73" s="1" customFormat="true" ht="13.5" hidden="false" customHeight="false" outlineLevel="0" collapsed="false">
      <c r="D73" s="99"/>
      <c r="E73" s="99"/>
      <c r="F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BI73" s="2"/>
    </row>
    <row r="74" s="1" customFormat="true" ht="12.75" hidden="false" customHeight="false" outlineLevel="0" collapsed="false">
      <c r="B74" s="100" t="s">
        <v>73</v>
      </c>
      <c r="C74" s="100"/>
      <c r="D74" s="100"/>
      <c r="E74" s="100"/>
      <c r="F74" s="100"/>
      <c r="G74" s="100"/>
      <c r="H74" s="100"/>
      <c r="I74" s="100"/>
      <c r="J74" s="8"/>
      <c r="K74" s="8"/>
      <c r="L74" s="0"/>
      <c r="M74" s="0"/>
      <c r="N74" s="0"/>
      <c r="O74" s="0"/>
      <c r="P74" s="0"/>
      <c r="Q74" s="0"/>
      <c r="R74" s="0"/>
      <c r="S74" s="0"/>
      <c r="BI74" s="2"/>
    </row>
    <row r="75" s="1" customFormat="true" ht="15.75" hidden="false" customHeight="false" outlineLevel="0" collapsed="false">
      <c r="B75" s="101" t="s">
        <v>74</v>
      </c>
      <c r="C75" s="102" t="s">
        <v>75</v>
      </c>
      <c r="D75" s="102" t="s">
        <v>75</v>
      </c>
      <c r="E75" s="102" t="s">
        <v>76</v>
      </c>
      <c r="F75" s="102" t="s">
        <v>76</v>
      </c>
      <c r="G75" s="103" t="s">
        <v>77</v>
      </c>
      <c r="H75" s="103" t="s">
        <v>78</v>
      </c>
      <c r="I75" s="104" t="s">
        <v>79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BI75" s="2"/>
    </row>
    <row r="76" s="1" customFormat="true" ht="12.75" hidden="false" customHeight="false" outlineLevel="0" collapsed="false">
      <c r="B76" s="19" t="s">
        <v>7</v>
      </c>
      <c r="C76" s="15" t="s">
        <v>80</v>
      </c>
      <c r="D76" s="15" t="s">
        <v>81</v>
      </c>
      <c r="E76" s="15" t="s">
        <v>80</v>
      </c>
      <c r="F76" s="15" t="s">
        <v>81</v>
      </c>
      <c r="G76" s="15" t="s">
        <v>7</v>
      </c>
      <c r="H76" s="15" t="s">
        <v>7</v>
      </c>
      <c r="I76" s="20" t="s">
        <v>8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BI76" s="2"/>
    </row>
    <row r="77" s="1" customFormat="true" ht="13.5" hidden="false" customHeight="false" outlineLevel="0" collapsed="false">
      <c r="B77" s="105" t="n">
        <f aca="false">SQRT($C$9^2+$B$9^2)</f>
        <v>100</v>
      </c>
      <c r="C77" s="106" t="n">
        <f aca="false">ATAN(C9/B9)</f>
        <v>0</v>
      </c>
      <c r="D77" s="106" t="n">
        <f aca="false">DEGREES(C77)</f>
        <v>0</v>
      </c>
      <c r="E77" s="106" t="n">
        <f aca="false">-ATAN(C19/D19)</f>
        <v>0.880996282061289</v>
      </c>
      <c r="F77" s="107" t="n">
        <f aca="false">DEGREES(E77)</f>
        <v>50.4773687288289</v>
      </c>
      <c r="G77" s="106" t="n">
        <f aca="false">SQRT(C19^2+D19^2)</f>
        <v>1037.11137299713</v>
      </c>
      <c r="H77" s="106" t="n">
        <f aca="false">SQRT((D9-B9)^2+(E9-C9)^2)</f>
        <v>878.179936004006</v>
      </c>
      <c r="I77" s="108" t="n">
        <f aca="false">ATAN((E9-C9)/(D9-B9))</f>
        <v>-1.04600055514479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BI77" s="2"/>
    </row>
    <row r="78" s="1" customFormat="true" ht="13.5" hidden="false" customHeight="false" outlineLevel="0" collapsed="false">
      <c r="B78" s="0"/>
      <c r="C78" s="0"/>
      <c r="D78" s="0"/>
      <c r="E78" s="109"/>
      <c r="F78" s="11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BI78" s="2"/>
    </row>
    <row r="79" s="1" customFormat="true" ht="12.75" hidden="false" customHeight="false" outlineLevel="0" collapsed="false">
      <c r="B79" s="111" t="s">
        <v>82</v>
      </c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2"/>
      <c r="W79" s="112"/>
      <c r="X79" s="112"/>
      <c r="Y79" s="112"/>
      <c r="Z79" s="112"/>
      <c r="BI79" s="2"/>
    </row>
    <row r="80" s="1" customFormat="true" ht="12.75" hidden="false" customHeight="false" outlineLevel="0" collapsed="false">
      <c r="B80" s="113"/>
      <c r="C80" s="21"/>
      <c r="D80" s="114"/>
      <c r="E80" s="114"/>
      <c r="F80" s="114"/>
      <c r="G80" s="18"/>
      <c r="H80" s="21"/>
      <c r="I80" s="2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"/>
      <c r="U80" s="115"/>
      <c r="V80" s="2"/>
      <c r="W80" s="2"/>
      <c r="X80" s="2"/>
      <c r="Y80" s="2"/>
      <c r="Z80" s="2"/>
      <c r="BI80" s="2"/>
    </row>
    <row r="81" s="1" customFormat="true" ht="12.75" hidden="false" customHeight="true" outlineLevel="0" collapsed="false">
      <c r="B81" s="116" t="s">
        <v>83</v>
      </c>
      <c r="C81" s="116"/>
      <c r="D81" s="117" t="s">
        <v>84</v>
      </c>
      <c r="E81" s="117"/>
      <c r="F81" s="117"/>
      <c r="J81" s="15" t="s">
        <v>23</v>
      </c>
      <c r="K81" s="15"/>
      <c r="L81" s="15" t="s">
        <v>24</v>
      </c>
      <c r="M81" s="15"/>
      <c r="N81" s="15" t="s">
        <v>25</v>
      </c>
      <c r="O81" s="15"/>
      <c r="P81" s="15" t="s">
        <v>26</v>
      </c>
      <c r="Q81" s="15"/>
      <c r="R81" s="15" t="s">
        <v>27</v>
      </c>
      <c r="S81" s="15"/>
      <c r="T81" s="20" t="s">
        <v>28</v>
      </c>
      <c r="U81" s="20"/>
      <c r="V81" s="42"/>
      <c r="W81" s="42"/>
      <c r="X81" s="42"/>
      <c r="Y81" s="42"/>
      <c r="Z81" s="42"/>
      <c r="BI81" s="2"/>
    </row>
    <row r="82" s="1" customFormat="true" ht="12.75" hidden="false" customHeight="false" outlineLevel="0" collapsed="false">
      <c r="B82" s="116"/>
      <c r="C82" s="116"/>
      <c r="D82" s="118"/>
      <c r="E82" s="119"/>
      <c r="F82" s="120"/>
      <c r="G82" s="18"/>
      <c r="H82" s="21"/>
      <c r="I82" s="2"/>
      <c r="J82" s="121" t="s">
        <v>36</v>
      </c>
      <c r="K82" s="121" t="s">
        <v>37</v>
      </c>
      <c r="L82" s="121" t="s">
        <v>36</v>
      </c>
      <c r="M82" s="121" t="s">
        <v>37</v>
      </c>
      <c r="N82" s="121" t="s">
        <v>36</v>
      </c>
      <c r="O82" s="121" t="s">
        <v>37</v>
      </c>
      <c r="P82" s="121" t="s">
        <v>36</v>
      </c>
      <c r="Q82" s="121" t="s">
        <v>37</v>
      </c>
      <c r="R82" s="121" t="s">
        <v>36</v>
      </c>
      <c r="S82" s="121" t="s">
        <v>37</v>
      </c>
      <c r="T82" s="121" t="s">
        <v>36</v>
      </c>
      <c r="U82" s="122" t="s">
        <v>37</v>
      </c>
      <c r="V82" s="21"/>
      <c r="W82" s="21"/>
      <c r="X82" s="21"/>
      <c r="Y82" s="21"/>
      <c r="Z82" s="21"/>
      <c r="BI82" s="2"/>
    </row>
    <row r="83" s="1" customFormat="true" ht="12.75" hidden="false" customHeight="false" outlineLevel="0" collapsed="false">
      <c r="B83" s="123" t="s">
        <v>85</v>
      </c>
      <c r="C83" s="53" t="s">
        <v>86</v>
      </c>
      <c r="D83" s="124" t="s">
        <v>80</v>
      </c>
      <c r="E83" s="15" t="s">
        <v>57</v>
      </c>
      <c r="F83" s="15" t="s">
        <v>58</v>
      </c>
      <c r="G83" s="15" t="s">
        <v>59</v>
      </c>
      <c r="H83" s="26" t="s">
        <v>60</v>
      </c>
      <c r="I83" s="15" t="s">
        <v>61</v>
      </c>
      <c r="J83" s="121" t="s">
        <v>87</v>
      </c>
      <c r="K83" s="121" t="s">
        <v>87</v>
      </c>
      <c r="L83" s="121" t="s">
        <v>88</v>
      </c>
      <c r="M83" s="121" t="s">
        <v>88</v>
      </c>
      <c r="N83" s="125" t="s">
        <v>89</v>
      </c>
      <c r="O83" s="125" t="s">
        <v>89</v>
      </c>
      <c r="P83" s="125" t="s">
        <v>89</v>
      </c>
      <c r="Q83" s="125" t="s">
        <v>89</v>
      </c>
      <c r="R83" s="125" t="s">
        <v>89</v>
      </c>
      <c r="S83" s="125" t="s">
        <v>89</v>
      </c>
      <c r="T83" s="125" t="s">
        <v>89</v>
      </c>
      <c r="U83" s="126" t="s">
        <v>89</v>
      </c>
      <c r="V83" s="38"/>
      <c r="W83" s="38"/>
      <c r="X83" s="38"/>
      <c r="Y83" s="38"/>
      <c r="Z83" s="38"/>
      <c r="BI83" s="2"/>
    </row>
    <row r="84" s="1" customFormat="true" ht="13.5" hidden="false" customHeight="false" outlineLevel="0" collapsed="false">
      <c r="B84" s="105" t="n">
        <f aca="false">DEGREES(D84)</f>
        <v>90</v>
      </c>
      <c r="C84" s="107" t="n">
        <f aca="false">T84</f>
        <v>99.3931785837763</v>
      </c>
      <c r="D84" s="127" t="n">
        <f aca="false">PI()/2-C77+ASIN(-E14/C14)</f>
        <v>1.5707963267949</v>
      </c>
      <c r="E84" s="107" t="n">
        <f aca="false">2*$B$14*($C$14*COS(D84)-$B$77)</f>
        <v>-60800</v>
      </c>
      <c r="F84" s="107" t="n">
        <f aca="false">-2*$B$14*$C$14*SIN(D84)</f>
        <v>-243200</v>
      </c>
      <c r="G84" s="107" t="n">
        <f aca="false">$D$14^2-$B$77^2-$B$14^2-$C$14^2+2*$B$77*$C$14*COS(D84)</f>
        <v>-230016</v>
      </c>
      <c r="H84" s="128" t="n">
        <f aca="false">E84^2+F84^2</f>
        <v>62842880000</v>
      </c>
      <c r="I84" s="107" t="n">
        <f aca="false">SQRT(E84^2+F84^2-G84^2)</f>
        <v>99677.077324729</v>
      </c>
      <c r="J84" s="127" t="n">
        <f aca="false">(F84*G84+E84*I84)/H84</f>
        <v>0.793717997944341</v>
      </c>
      <c r="K84" s="127" t="n">
        <f aca="false">(F84*G84-E84*I84)/H84</f>
        <v>0.986591599578879</v>
      </c>
      <c r="L84" s="129" t="n">
        <f aca="false">(E84*G84+F84*I84)/H84</f>
        <v>-0.163208503578673</v>
      </c>
      <c r="M84" s="127" t="n">
        <f aca="false">(E84*G84-F84*I84)/H84</f>
        <v>0.608285902959477</v>
      </c>
      <c r="N84" s="127" t="n">
        <f aca="false">ASIN(J84)</f>
        <v>0.916897107026455</v>
      </c>
      <c r="O84" s="127" t="n">
        <f aca="false">ASIN(K84)</f>
        <v>1.40685443328018</v>
      </c>
      <c r="P84" s="129" t="n">
        <f aca="false">ACOS(L84)</f>
        <v>1.73473822030961</v>
      </c>
      <c r="Q84" s="127" t="n">
        <f aca="false">ACOS(M84)</f>
        <v>0.916897107026455</v>
      </c>
      <c r="R84" s="127" t="n">
        <f aca="false">DEGREES(N84)</f>
        <v>52.5343344803708</v>
      </c>
      <c r="S84" s="127" t="n">
        <f aca="false">DEGREES(O84)</f>
        <v>80.6068214162237</v>
      </c>
      <c r="T84" s="129" t="n">
        <f aca="false">DEGREES(P84)</f>
        <v>99.3931785837763</v>
      </c>
      <c r="U84" s="130" t="n">
        <f aca="false">DEGREES(Q84)</f>
        <v>52.5343344803708</v>
      </c>
      <c r="V84" s="131"/>
      <c r="W84" s="131"/>
      <c r="X84" s="131"/>
      <c r="Y84" s="131"/>
      <c r="Z84" s="131"/>
      <c r="BI84" s="2"/>
    </row>
    <row r="85" s="1" customFormat="true" ht="12.75" hidden="false" customHeight="false" outlineLevel="0" collapsed="false">
      <c r="F85" s="99"/>
      <c r="G85" s="99"/>
      <c r="H85" s="99"/>
      <c r="K85" s="99"/>
      <c r="L85" s="99"/>
      <c r="M85" s="99"/>
      <c r="N85" s="99"/>
      <c r="BI85" s="2"/>
    </row>
  </sheetData>
  <mergeCells count="23">
    <mergeCell ref="B1:K1"/>
    <mergeCell ref="B3:F4"/>
    <mergeCell ref="B6:E6"/>
    <mergeCell ref="B11:E11"/>
    <mergeCell ref="C16:D16"/>
    <mergeCell ref="AC26:AX26"/>
    <mergeCell ref="AI28:AJ28"/>
    <mergeCell ref="AK28:AL28"/>
    <mergeCell ref="AM28:AN28"/>
    <mergeCell ref="AO28:AP28"/>
    <mergeCell ref="AQ28:AR28"/>
    <mergeCell ref="AS28:AT28"/>
    <mergeCell ref="L29:U29"/>
    <mergeCell ref="B74:I74"/>
    <mergeCell ref="B79:U79"/>
    <mergeCell ref="B81:C82"/>
    <mergeCell ref="D81:F81"/>
    <mergeCell ref="J81:K81"/>
    <mergeCell ref="L81:M81"/>
    <mergeCell ref="N81:O81"/>
    <mergeCell ref="P81:Q81"/>
    <mergeCell ref="R81:S81"/>
    <mergeCell ref="T81:U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09:59:48Z</dcterms:created>
  <dc:creator>proprietaire</dc:creator>
  <dc:description/>
  <dc:language>en-US</dc:language>
  <cp:lastModifiedBy>proprietaire</cp:lastModifiedBy>
  <cp:lastPrinted>2009-03-28T14:34:55Z</cp:lastPrinted>
  <dcterms:modified xsi:type="dcterms:W3CDTF">2009-03-30T09:17:58Z</dcterms:modified>
  <cp:revision>0</cp:revision>
  <dc:subject/>
  <dc:title/>
</cp:coreProperties>
</file>