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definedNames>
    <definedName function="false" hidden="false" name="Beta" vbProcedure="false">Calculs!$W$31:$W$70</definedName>
    <definedName function="false" hidden="false" name="BetaInitial" vbProcedure="false">Calculs!$BD$20</definedName>
    <definedName function="false" hidden="false" name="Charge" vbProcedure="false">Calculs!$B$19</definedName>
    <definedName function="false" hidden="false" name="Moment" vbProcedure="false">Calculs!$AI$31:$AI$70</definedName>
    <definedName function="false" hidden="false" name="Omega" vbProcedure="false">Calculs!$BE$31:$BE$70</definedName>
    <definedName function="false" hidden="false" name="Phi" vbProcedure="false">Calculs!$AY$31:$AY$70</definedName>
    <definedName function="false" hidden="false" name="Sigma" vbProcedure="false">Calculs!$BC$31:$BC$70</definedName>
    <definedName function="false" hidden="false" name="Tau" vbProcedure="false">Calculs!$BA$31:$BA$70</definedName>
    <definedName function="false" hidden="false" name="Theta" vbProcedure="false">Calculs!$BG$31:$BG$70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4">
  <si>
    <t xml:space="preserve">Calcul de la cinématique du relevage de fourche</t>
  </si>
  <si>
    <t xml:space="preserve">Conventions de départ</t>
  </si>
  <si>
    <t xml:space="preserve">Voir le schéma et mettre les valeurs dans les cellules jaunes ci-dessous (Attention au signe pour les cotes en X et Y)</t>
  </si>
  <si>
    <t xml:space="preserve">Définition du bâti</t>
  </si>
  <si>
    <t xml:space="preserve">Xa </t>
  </si>
  <si>
    <t xml:space="preserve">Ya</t>
  </si>
  <si>
    <t xml:space="preserve">Xg</t>
  </si>
  <si>
    <t xml:space="preserve">Yg</t>
  </si>
  <si>
    <t xml:space="preserve">(mm)</t>
  </si>
  <si>
    <t xml:space="preserve">Définition des leviers</t>
  </si>
  <si>
    <t xml:space="preserve">AC</t>
  </si>
  <si>
    <t xml:space="preserve">BD</t>
  </si>
  <si>
    <t xml:space="preserve">CD</t>
  </si>
  <si>
    <t xml:space="preserve">Xd (pos. init.)</t>
  </si>
  <si>
    <t xml:space="preserve">Définition des vecteurs</t>
  </si>
  <si>
    <t xml:space="preserve">Définition des angles</t>
  </si>
  <si>
    <t xml:space="preserve">Charge</t>
  </si>
  <si>
    <t xml:space="preserve">Pos. initiale de P1</t>
  </si>
  <si>
    <t xml:space="preserve">Calcul de la position initiale de AC pour la position initiale donnée de BD</t>
  </si>
  <si>
    <t xml:space="preserve">Vecteurs constants (construction)</t>
  </si>
  <si>
    <t xml:space="preserve">Angles constants (construction ou position initiale)</t>
  </si>
  <si>
    <t xml:space="preserve">P1</t>
  </si>
  <si>
    <t xml:space="preserve">Xf</t>
  </si>
  <si>
    <t xml:space="preserve">Yf</t>
  </si>
  <si>
    <t xml:space="preserve">Vecteur AB</t>
  </si>
  <si>
    <t xml:space="preserve">Vecteur Bx</t>
  </si>
  <si>
    <t xml:space="preserve">Vecteur BD pos. initiale</t>
  </si>
  <si>
    <t xml:space="preserve">Angle vect.BA vect.Bx</t>
  </si>
  <si>
    <t xml:space="preserve">Angle vect.BF vect.By</t>
  </si>
  <si>
    <t xml:space="preserve">Angle vect.BA vect.BD</t>
  </si>
  <si>
    <t xml:space="preserve">Angle vect.Bx vect.BD</t>
  </si>
  <si>
    <t xml:space="preserve">N</t>
  </si>
  <si>
    <t xml:space="preserve">    Angle β en position initiale</t>
  </si>
  <si>
    <t xml:space="preserve">Sin</t>
  </si>
  <si>
    <t xml:space="preserve">Cos</t>
  </si>
  <si>
    <t xml:space="preserve">En rad par le Sin</t>
  </si>
  <si>
    <t xml:space="preserve">En rad par le Cos</t>
  </si>
  <si>
    <t xml:space="preserve">En ° par le Sin</t>
  </si>
  <si>
    <t xml:space="preserve">En ° par le Cos</t>
  </si>
  <si>
    <t xml:space="preserve">x</t>
  </si>
  <si>
    <t xml:space="preserve">y</t>
  </si>
  <si>
    <t xml:space="preserve">Mod</t>
  </si>
  <si>
    <t xml:space="preserve">ρ</t>
  </si>
  <si>
    <r>
      <rPr>
        <sz val="10"/>
        <rFont val="Arial"/>
        <family val="2"/>
      </rPr>
      <t xml:space="preserve">λ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β</t>
    </r>
    <r>
      <rPr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ψ</t>
    </r>
    <r>
      <rPr>
        <vertAlign val="subscript"/>
        <sz val="10"/>
        <rFont val="Arial"/>
        <family val="2"/>
      </rPr>
      <t xml:space="preserve">0</t>
    </r>
  </si>
  <si>
    <t xml:space="preserve">Sol.1</t>
  </si>
  <si>
    <t xml:space="preserve">Sol.2</t>
  </si>
  <si>
    <t xml:space="preserve">(rad)</t>
  </si>
  <si>
    <t xml:space="preserve">(°)</t>
  </si>
  <si>
    <t xml:space="preserve">β (°)</t>
  </si>
  <si>
    <t xml:space="preserve">β (rad)</t>
  </si>
  <si>
    <t xml:space="preserve">a</t>
  </si>
  <si>
    <t xml:space="preserve">b</t>
  </si>
  <si>
    <t xml:space="preserve">c</t>
  </si>
  <si>
    <t xml:space="preserve">a2 + b2</t>
  </si>
  <si>
    <t xml:space="preserve">rac(a2+b2-c2)</t>
  </si>
  <si>
    <r>
      <rPr>
        <sz val="10"/>
        <rFont val="Arial"/>
        <family val="0"/>
      </rPr>
      <t xml:space="preserve">sin </t>
    </r>
    <r>
      <rPr>
        <sz val="10"/>
        <rFont val="Arial"/>
        <family val="2"/>
      </rPr>
      <t xml:space="preserve">α</t>
    </r>
  </si>
  <si>
    <r>
      <rPr>
        <sz val="10"/>
        <rFont val="Arial"/>
        <family val="0"/>
      </rPr>
      <t xml:space="preserve">cos </t>
    </r>
    <r>
      <rPr>
        <sz val="10"/>
        <rFont val="Arial"/>
        <family val="2"/>
      </rPr>
      <t xml:space="preserve">α</t>
    </r>
  </si>
  <si>
    <t xml:space="preserve">α</t>
  </si>
  <si>
    <t xml:space="preserve">Vecteur By</t>
  </si>
  <si>
    <t xml:space="preserve">Vecteur BF</t>
  </si>
  <si>
    <t xml:space="preserve">Voir calculs manuels sur autre feuille</t>
  </si>
  <si>
    <t xml:space="preserve">Nota :les produits scalaires sont fait ici à l'aide de la fonction SOMMEPROD d'Excel</t>
  </si>
  <si>
    <t xml:space="preserve">= formule différente</t>
  </si>
  <si>
    <t xml:space="preserve">Calcul angles système à 4 barres</t>
  </si>
  <si>
    <t xml:space="preserve">Calcul des efforts dans barres</t>
  </si>
  <si>
    <t xml:space="preserve">Angles</t>
  </si>
  <si>
    <t xml:space="preserve">Efforts</t>
  </si>
  <si>
    <t xml:space="preserve">Coordonnées de C et D</t>
  </si>
  <si>
    <t xml:space="preserve">Moment à appliquer en B</t>
  </si>
  <si>
    <t xml:space="preserve">Vecteur BD</t>
  </si>
  <si>
    <t xml:space="preserve">Vecteur CD</t>
  </si>
  <si>
    <t xml:space="preserve">Vecteur AC</t>
  </si>
  <si>
    <t xml:space="preserve">Vecteur GC</t>
  </si>
  <si>
    <t xml:space="preserve">Angle vect.CD vect.AB</t>
  </si>
  <si>
    <t xml:space="preserve">Angle vect.DC vect.Bx</t>
  </si>
  <si>
    <t xml:space="preserve">Angle vect.GC vect.By</t>
  </si>
  <si>
    <t xml:space="preserve">Angle vect.CD vect.GC</t>
  </si>
  <si>
    <t xml:space="preserve">Angle vect.AC vect.GC</t>
  </si>
  <si>
    <t xml:space="preserve">Angle de AC</t>
  </si>
  <si>
    <t xml:space="preserve">Angle de BD</t>
  </si>
  <si>
    <t xml:space="preserve">Force vérin</t>
  </si>
  <si>
    <t xml:space="preserve">Extens. AC</t>
  </si>
  <si>
    <t xml:space="preserve">Compress. CD</t>
  </si>
  <si>
    <t xml:space="preserve">Extens. BD</t>
  </si>
  <si>
    <t xml:space="preserve">Réaction en B</t>
  </si>
  <si>
    <t xml:space="preserve">Module : </t>
  </si>
  <si>
    <t xml:space="preserve">φ </t>
  </si>
  <si>
    <t xml:space="preserve">τ </t>
  </si>
  <si>
    <t xml:space="preserve">σ </t>
  </si>
  <si>
    <t xml:space="preserve">ω </t>
  </si>
  <si>
    <t xml:space="preserve">θ</t>
  </si>
  <si>
    <t xml:space="preserve">α (°)</t>
  </si>
  <si>
    <t xml:space="preserve">F1 (N)</t>
  </si>
  <si>
    <t xml:space="preserve">F2 (N)</t>
  </si>
  <si>
    <t xml:space="preserve">F3 (N)</t>
  </si>
  <si>
    <t xml:space="preserve">F4 (N)</t>
  </si>
  <si>
    <t xml:space="preserve">RbX (N)</t>
  </si>
  <si>
    <t xml:space="preserve">RbY (N)</t>
  </si>
  <si>
    <t xml:space="preserve">α (rad)</t>
  </si>
  <si>
    <r>
      <rPr>
        <sz val="10"/>
        <rFont val="Arial"/>
        <family val="0"/>
      </rPr>
      <t xml:space="preserve">sin </t>
    </r>
    <r>
      <rPr>
        <sz val="10"/>
        <rFont val="Arial"/>
        <family val="2"/>
      </rPr>
      <t xml:space="preserve">β</t>
    </r>
  </si>
  <si>
    <r>
      <rPr>
        <sz val="10"/>
        <rFont val="Arial"/>
        <family val="0"/>
      </rPr>
      <t xml:space="preserve">cos </t>
    </r>
    <r>
      <rPr>
        <sz val="10"/>
        <rFont val="Arial"/>
        <family val="2"/>
      </rPr>
      <t xml:space="preserve">β</t>
    </r>
  </si>
  <si>
    <t xml:space="preserve">β</t>
  </si>
  <si>
    <t xml:space="preserve">Xc (mm)</t>
  </si>
  <si>
    <t xml:space="preserve">Yc (mm)</t>
  </si>
  <si>
    <t xml:space="preserve">Xd (mm)</t>
  </si>
  <si>
    <t xml:space="preserve">Yd (mm)</t>
  </si>
  <si>
    <t xml:space="preserve">M (Nm)</t>
  </si>
  <si>
    <t xml:space="preserve">BV</t>
  </si>
  <si>
    <t xml:space="preserve">F3</t>
  </si>
  <si>
    <t xml:space="preserve">F2</t>
  </si>
  <si>
    <t xml:space="preserve">F1</t>
  </si>
  <si>
    <t xml:space="preserve">Modu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General"/>
    <numFmt numFmtId="168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4"/>
      <name val="MS Sans Serif"/>
      <family val="0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medium"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thin"/>
      <bottom style="medium"/>
      <diagonal/>
    </border>
    <border diagonalUp="false" diagonalDown="false">
      <left style="thin">
        <color rgb="FFC0C0C0"/>
      </left>
      <right style="thin"/>
      <top style="thin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84360</xdr:colOff>
      <xdr:row>2</xdr:row>
      <xdr:rowOff>0</xdr:rowOff>
    </xdr:from>
    <xdr:to>
      <xdr:col>23</xdr:col>
      <xdr:colOff>527400</xdr:colOff>
      <xdr:row>8</xdr:row>
      <xdr:rowOff>128160</xdr:rowOff>
    </xdr:to>
    <xdr:grpSp>
      <xdr:nvGrpSpPr>
        <xdr:cNvPr id="0" name="Group 106"/>
        <xdr:cNvGrpSpPr/>
      </xdr:nvGrpSpPr>
      <xdr:grpSpPr>
        <a:xfrm>
          <a:off x="9957960" y="581040"/>
          <a:ext cx="6773400" cy="1156680"/>
          <a:chOff x="9957960" y="581040"/>
          <a:chExt cx="6773400" cy="1156680"/>
        </a:xfrm>
      </xdr:grpSpPr>
      <xdr:sp>
        <xdr:nvSpPr>
          <xdr:cNvPr id="1" name="Text 101"/>
          <xdr:cNvSpPr/>
        </xdr:nvSpPr>
        <xdr:spPr>
          <a:xfrm>
            <a:off x="13914000" y="712800"/>
            <a:ext cx="2817360" cy="19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RbY (ici, résultat &lt; 0 donc sens inverse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84"/>
          <xdr:cNvSpPr/>
        </xdr:nvSpPr>
        <xdr:spPr>
          <a:xfrm flipH="1">
            <a:off x="13212000" y="1092600"/>
            <a:ext cx="609480" cy="29052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5"/>
          <xdr:cNvSpPr/>
        </xdr:nvSpPr>
        <xdr:spPr>
          <a:xfrm>
            <a:off x="11366640" y="1193760"/>
            <a:ext cx="252720" cy="48600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16"/>
          <xdr:cNvSpPr/>
        </xdr:nvSpPr>
        <xdr:spPr>
          <a:xfrm>
            <a:off x="10751400" y="1568880"/>
            <a:ext cx="93132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1 (vérin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67"/>
          <xdr:cNvSpPr/>
        </xdr:nvSpPr>
        <xdr:spPr>
          <a:xfrm flipV="1">
            <a:off x="11360880" y="680760"/>
            <a:ext cx="109080" cy="44892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8"/>
          <xdr:cNvSpPr/>
        </xdr:nvSpPr>
        <xdr:spPr>
          <a:xfrm flipH="1" flipV="1">
            <a:off x="10808280" y="765720"/>
            <a:ext cx="511560" cy="37512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69"/>
          <xdr:cNvSpPr/>
        </xdr:nvSpPr>
        <xdr:spPr>
          <a:xfrm>
            <a:off x="10113120" y="581040"/>
            <a:ext cx="919800" cy="17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3 (comp. CD)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70"/>
          <xdr:cNvSpPr/>
        </xdr:nvSpPr>
        <xdr:spPr>
          <a:xfrm>
            <a:off x="11481480" y="786960"/>
            <a:ext cx="81072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2 (ext. AC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Oval 71"/>
          <xdr:cNvSpPr/>
        </xdr:nvSpPr>
        <xdr:spPr>
          <a:xfrm>
            <a:off x="11309040" y="1119960"/>
            <a:ext cx="68760" cy="738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72"/>
          <xdr:cNvSpPr/>
        </xdr:nvSpPr>
        <xdr:spPr>
          <a:xfrm>
            <a:off x="9957960" y="1167480"/>
            <a:ext cx="135108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ctions sur point 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82"/>
          <xdr:cNvSpPr/>
        </xdr:nvSpPr>
        <xdr:spPr>
          <a:xfrm>
            <a:off x="13983120" y="987840"/>
            <a:ext cx="113832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oint B sur bât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Line 89"/>
          <xdr:cNvSpPr/>
        </xdr:nvSpPr>
        <xdr:spPr>
          <a:xfrm flipH="1">
            <a:off x="13183200" y="1082880"/>
            <a:ext cx="621000" cy="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0"/>
          <xdr:cNvSpPr/>
        </xdr:nvSpPr>
        <xdr:spPr>
          <a:xfrm>
            <a:off x="13821840" y="1072080"/>
            <a:ext cx="0" cy="31680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91"/>
          <xdr:cNvSpPr/>
        </xdr:nvSpPr>
        <xdr:spPr>
          <a:xfrm>
            <a:off x="12740760" y="1019520"/>
            <a:ext cx="42516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Rb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92"/>
          <xdr:cNvSpPr/>
        </xdr:nvSpPr>
        <xdr:spPr>
          <a:xfrm>
            <a:off x="13568760" y="1389240"/>
            <a:ext cx="408240" cy="23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Rb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93"/>
          <xdr:cNvSpPr/>
        </xdr:nvSpPr>
        <xdr:spPr>
          <a:xfrm>
            <a:off x="12867480" y="1341720"/>
            <a:ext cx="43092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00"/>
          <xdr:cNvSpPr/>
        </xdr:nvSpPr>
        <xdr:spPr>
          <a:xfrm flipV="1">
            <a:off x="13821840" y="765720"/>
            <a:ext cx="0" cy="316800"/>
          </a:xfrm>
          <a:prstGeom prst="line">
            <a:avLst/>
          </a:prstGeom>
          <a:ln w="9360">
            <a:solidFill>
              <a:srgbClr val="ff0000"/>
            </a:solidFill>
            <a:prstDash val="dash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02"/>
          <xdr:cNvSpPr/>
        </xdr:nvSpPr>
        <xdr:spPr>
          <a:xfrm flipH="1" flipV="1">
            <a:off x="13194720" y="786960"/>
            <a:ext cx="609480" cy="285120"/>
          </a:xfrm>
          <a:prstGeom prst="line">
            <a:avLst/>
          </a:prstGeom>
          <a:ln w="9360">
            <a:solidFill>
              <a:srgbClr val="ff0000"/>
            </a:solidFill>
            <a:prstDash val="dash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83"/>
          <xdr:cNvSpPr/>
        </xdr:nvSpPr>
        <xdr:spPr>
          <a:xfrm>
            <a:off x="13781520" y="1045800"/>
            <a:ext cx="74520" cy="738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103"/>
          <xdr:cNvSpPr/>
        </xdr:nvSpPr>
        <xdr:spPr>
          <a:xfrm>
            <a:off x="12867480" y="628560"/>
            <a:ext cx="430920" cy="16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R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4000</xdr:colOff>
      <xdr:row>1</xdr:row>
      <xdr:rowOff>153000</xdr:rowOff>
    </xdr:from>
    <xdr:to>
      <xdr:col>12</xdr:col>
      <xdr:colOff>477720</xdr:colOff>
      <xdr:row>23</xdr:row>
      <xdr:rowOff>51480</xdr:rowOff>
    </xdr:to>
    <xdr:grpSp>
      <xdr:nvGrpSpPr>
        <xdr:cNvPr id="21" name="Group 160"/>
        <xdr:cNvGrpSpPr/>
      </xdr:nvGrpSpPr>
      <xdr:grpSpPr>
        <a:xfrm>
          <a:off x="4183560" y="448200"/>
          <a:ext cx="4853160" cy="3708720"/>
          <a:chOff x="4183560" y="448200"/>
          <a:chExt cx="4853160" cy="3708720"/>
        </a:xfrm>
      </xdr:grpSpPr>
      <xdr:sp>
        <xdr:nvSpPr>
          <xdr:cNvPr id="22" name="Rectangle 54"/>
          <xdr:cNvSpPr/>
        </xdr:nvSpPr>
        <xdr:spPr>
          <a:xfrm>
            <a:off x="7122960" y="3326760"/>
            <a:ext cx="654840" cy="2102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53"/>
          <xdr:cNvSpPr/>
        </xdr:nvSpPr>
        <xdr:spPr>
          <a:xfrm>
            <a:off x="6792480" y="1445400"/>
            <a:ext cx="654840" cy="210240"/>
          </a:xfrm>
          <a:prstGeom prst="roundRect">
            <a:avLst>
              <a:gd name="adj" fmla="val 16667"/>
            </a:avLst>
          </a:prstGeom>
          <a:solidFill>
            <a:srgbClr val="ffffff"/>
          </a:solidFill>
          <a:ln w="284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9"/>
          <xdr:cNvSpPr/>
        </xdr:nvSpPr>
        <xdr:spPr>
          <a:xfrm>
            <a:off x="6080400" y="2652840"/>
            <a:ext cx="1156320" cy="797760"/>
          </a:xfrm>
          <a:prstGeom prst="line">
            <a:avLst/>
          </a:prstGeom>
          <a:ln w="28440">
            <a:solidFill>
              <a:srgbClr val="99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7"/>
          <xdr:cNvSpPr/>
        </xdr:nvSpPr>
        <xdr:spPr>
          <a:xfrm>
            <a:off x="6912000" y="1553040"/>
            <a:ext cx="324360" cy="1919160"/>
          </a:xfrm>
          <a:prstGeom prst="line">
            <a:avLst/>
          </a:prstGeom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8"/>
          <xdr:cNvSpPr/>
        </xdr:nvSpPr>
        <xdr:spPr>
          <a:xfrm flipH="1">
            <a:off x="6080040" y="1817280"/>
            <a:ext cx="199080" cy="835560"/>
          </a:xfrm>
          <a:prstGeom prst="line">
            <a:avLst/>
          </a:prstGeom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3"/>
          <xdr:cNvSpPr/>
        </xdr:nvSpPr>
        <xdr:spPr>
          <a:xfrm>
            <a:off x="6239880" y="1779480"/>
            <a:ext cx="73800" cy="75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"/>
          <xdr:cNvSpPr/>
        </xdr:nvSpPr>
        <xdr:spPr>
          <a:xfrm>
            <a:off x="4952520" y="550440"/>
            <a:ext cx="1127880" cy="209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8"/>
          <xdr:cNvSpPr/>
        </xdr:nvSpPr>
        <xdr:spPr>
          <a:xfrm>
            <a:off x="4912560" y="501840"/>
            <a:ext cx="79560" cy="80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10"/>
          <xdr:cNvSpPr/>
        </xdr:nvSpPr>
        <xdr:spPr>
          <a:xfrm>
            <a:off x="7419240" y="1332000"/>
            <a:ext cx="1526400" cy="2452680"/>
          </a:xfrm>
          <a:custGeom>
            <a:avLst/>
            <a:gdLst/>
            <a:ahLst/>
            <a:rect l="l" t="t" r="r" b="b"/>
            <a:pathLst>
              <a:path w="128" h="109">
                <a:moveTo>
                  <a:pt x="0" y="0"/>
                </a:moveTo>
                <a:lnTo>
                  <a:pt x="0" y="109"/>
                </a:lnTo>
                <a:lnTo>
                  <a:pt x="128" y="109"/>
                </a:lnTo>
              </a:path>
            </a:pathLst>
          </a:custGeom>
          <a:solidFill>
            <a:srgbClr val="ffffff"/>
          </a:solidFill>
          <a:ln w="28440">
            <a:solidFill>
              <a:srgbClr val="3366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4"/>
          <xdr:cNvSpPr/>
        </xdr:nvSpPr>
        <xdr:spPr>
          <a:xfrm>
            <a:off x="8410320" y="2130120"/>
            <a:ext cx="2332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17"/>
          <xdr:cNvSpPr/>
        </xdr:nvSpPr>
        <xdr:spPr>
          <a:xfrm>
            <a:off x="4696200" y="464040"/>
            <a:ext cx="23904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18"/>
          <xdr:cNvSpPr/>
        </xdr:nvSpPr>
        <xdr:spPr>
          <a:xfrm flipH="1">
            <a:off x="4240440" y="1553040"/>
            <a:ext cx="4329360" cy="0"/>
          </a:xfrm>
          <a:prstGeom prst="line">
            <a:avLst/>
          </a:prstGeom>
          <a:ln w="936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9"/>
          <xdr:cNvSpPr/>
        </xdr:nvSpPr>
        <xdr:spPr>
          <a:xfrm>
            <a:off x="6912000" y="620640"/>
            <a:ext cx="0" cy="3536280"/>
          </a:xfrm>
          <a:prstGeom prst="line">
            <a:avLst/>
          </a:prstGeom>
          <a:ln w="936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20"/>
          <xdr:cNvSpPr/>
        </xdr:nvSpPr>
        <xdr:spPr>
          <a:xfrm>
            <a:off x="6661440" y="3946680"/>
            <a:ext cx="2448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21"/>
          <xdr:cNvSpPr/>
        </xdr:nvSpPr>
        <xdr:spPr>
          <a:xfrm>
            <a:off x="4183560" y="1628640"/>
            <a:ext cx="2275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Text 22"/>
          <xdr:cNvSpPr/>
        </xdr:nvSpPr>
        <xdr:spPr>
          <a:xfrm>
            <a:off x="6872040" y="1294560"/>
            <a:ext cx="2221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Text 23"/>
          <xdr:cNvSpPr/>
        </xdr:nvSpPr>
        <xdr:spPr>
          <a:xfrm>
            <a:off x="6051960" y="1634040"/>
            <a:ext cx="23904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24"/>
          <xdr:cNvSpPr/>
        </xdr:nvSpPr>
        <xdr:spPr>
          <a:xfrm>
            <a:off x="5778360" y="2615400"/>
            <a:ext cx="23904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Text 25"/>
          <xdr:cNvSpPr/>
        </xdr:nvSpPr>
        <xdr:spPr>
          <a:xfrm>
            <a:off x="7105680" y="3564000"/>
            <a:ext cx="250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Oval 5"/>
          <xdr:cNvSpPr/>
        </xdr:nvSpPr>
        <xdr:spPr>
          <a:xfrm>
            <a:off x="7196760" y="3402360"/>
            <a:ext cx="68040" cy="806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4"/>
          <xdr:cNvSpPr/>
        </xdr:nvSpPr>
        <xdr:spPr>
          <a:xfrm>
            <a:off x="6051960" y="2615400"/>
            <a:ext cx="68040" cy="64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30"/>
          <xdr:cNvSpPr/>
        </xdr:nvSpPr>
        <xdr:spPr>
          <a:xfrm flipV="1">
            <a:off x="6120360" y="1509840"/>
            <a:ext cx="871560" cy="371880"/>
          </a:xfrm>
          <a:prstGeom prst="line">
            <a:avLst/>
          </a:prstGeom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rc 31"/>
          <xdr:cNvSpPr/>
        </xdr:nvSpPr>
        <xdr:spPr>
          <a:xfrm rot="5400000">
            <a:off x="6203880" y="1738800"/>
            <a:ext cx="334080" cy="318960"/>
          </a:xfrm>
          <a:custGeom>
            <a:avLst/>
            <a:gdLst/>
            <a:ahLst/>
            <a:rect l="l" t="t" r="r" b="b"/>
            <a:pathLst>
              <a:path stroke="0" w="16863" h="16415">
                <a:moveTo>
                  <a:pt x="4736" y="1863"/>
                </a:moveTo>
                <a:arcTo wR="10800" hR="10800" stAng="-7449475" swAng="9329196"/>
                <a:lnTo>
                  <a:pt x="10800" y="10800"/>
                </a:lnTo>
                <a:close/>
              </a:path>
              <a:path fill="none" w="16863" h="16415">
                <a:moveTo>
                  <a:pt x="4736" y="1863"/>
                </a:moveTo>
                <a:arcTo wR="10800" hR="10800" stAng="-7449475" swAng="9329196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32"/>
          <xdr:cNvSpPr/>
        </xdr:nvSpPr>
        <xdr:spPr>
          <a:xfrm flipH="1" flipV="1">
            <a:off x="6620760" y="1590120"/>
            <a:ext cx="341640" cy="263880"/>
          </a:xfrm>
          <a:custGeom>
            <a:avLst/>
            <a:gdLst/>
            <a:ahLst/>
            <a:rect l="l" t="t" r="r" b="b"/>
            <a:pathLst>
              <a:path stroke="0" w="13517" h="10800">
                <a:moveTo>
                  <a:pt x="7732" y="445"/>
                </a:moveTo>
                <a:arcTo wR="10800" hR="10800" stAng="-6390262" swAng="5511690"/>
                <a:lnTo>
                  <a:pt x="10800" y="10800"/>
                </a:lnTo>
                <a:close/>
              </a:path>
              <a:path fill="none" w="13517" h="10800">
                <a:moveTo>
                  <a:pt x="7732" y="445"/>
                </a:moveTo>
                <a:arcTo wR="10800" hR="10800" stAng="-6390262" swAng="5511690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33"/>
          <xdr:cNvSpPr/>
        </xdr:nvSpPr>
        <xdr:spPr>
          <a:xfrm>
            <a:off x="6302520" y="1865880"/>
            <a:ext cx="2221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Text 34"/>
          <xdr:cNvSpPr/>
        </xdr:nvSpPr>
        <xdr:spPr>
          <a:xfrm>
            <a:off x="6672960" y="1644840"/>
            <a:ext cx="2332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β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Rectangle 36"/>
          <xdr:cNvSpPr/>
        </xdr:nvSpPr>
        <xdr:spPr>
          <a:xfrm rot="3780000">
            <a:off x="4695840" y="1100520"/>
            <a:ext cx="1191240" cy="187920"/>
          </a:xfrm>
          <a:prstGeom prst="rect">
            <a:avLst/>
          </a:prstGeom>
          <a:solidFill>
            <a:srgbClr val="ffffff">
              <a:alpha val="74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8"/>
          <xdr:cNvSpPr/>
        </xdr:nvSpPr>
        <xdr:spPr>
          <a:xfrm>
            <a:off x="8529840" y="2318760"/>
            <a:ext cx="0" cy="398880"/>
          </a:xfrm>
          <a:prstGeom prst="line">
            <a:avLst/>
          </a:prstGeom>
          <a:ln w="284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40"/>
          <xdr:cNvSpPr/>
        </xdr:nvSpPr>
        <xdr:spPr>
          <a:xfrm>
            <a:off x="8512920" y="3288960"/>
            <a:ext cx="3960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2"/>
          <xdr:cNvSpPr/>
        </xdr:nvSpPr>
        <xdr:spPr>
          <a:xfrm flipV="1">
            <a:off x="8529840" y="2701080"/>
            <a:ext cx="0" cy="1045800"/>
          </a:xfrm>
          <a:prstGeom prst="line">
            <a:avLst/>
          </a:prstGeom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44"/>
          <xdr:cNvSpPr/>
        </xdr:nvSpPr>
        <xdr:spPr>
          <a:xfrm>
            <a:off x="8609760" y="3159720"/>
            <a:ext cx="222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Arc 50"/>
          <xdr:cNvSpPr/>
        </xdr:nvSpPr>
        <xdr:spPr>
          <a:xfrm>
            <a:off x="6935040" y="1553040"/>
            <a:ext cx="79560" cy="636120"/>
          </a:xfrm>
          <a:custGeom>
            <a:avLst/>
            <a:gdLst/>
            <a:ahLst/>
            <a:rect l="l" t="t" r="r" b="b"/>
            <a:pathLst>
              <a:path stroke="0" w="1275" h="10800">
                <a:moveTo>
                  <a:pt x="11966" y="21537"/>
                </a:moveTo>
                <a:arcTo wR="10800" hR="10800" stAng="5028075" swAng="406691"/>
                <a:lnTo>
                  <a:pt x="10800" y="10800"/>
                </a:lnTo>
                <a:close/>
              </a:path>
              <a:path fill="none" w="1275" h="10800">
                <a:moveTo>
                  <a:pt x="11966" y="21537"/>
                </a:moveTo>
                <a:arcTo wR="10800" hR="10800" stAng="5028075" swAng="406691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51"/>
          <xdr:cNvSpPr/>
        </xdr:nvSpPr>
        <xdr:spPr>
          <a:xfrm>
            <a:off x="6986160" y="1989720"/>
            <a:ext cx="2390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ψ</a:t>
            </a:r>
            <a:r>
              <a:rPr b="0" lang="en-US" sz="1000" spc="-1" strike="noStrike" baseline="-8000">
                <a:latin typeface="Arial"/>
              </a:rPr>
              <a:t>o</a:t>
            </a:r>
            <a:r>
              <a:rPr b="0" lang="en-US" sz="1000" spc="-1" strike="noStrike">
                <a:latin typeface="Arial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Rectangle 55"/>
          <xdr:cNvSpPr/>
        </xdr:nvSpPr>
        <xdr:spPr>
          <a:xfrm>
            <a:off x="7988760" y="2900880"/>
            <a:ext cx="1047960" cy="867960"/>
          </a:xfrm>
          <a:prstGeom prst="roundRect">
            <a:avLst>
              <a:gd name="adj" fmla="val 16667"/>
            </a:avLst>
          </a:prstGeom>
          <a:noFill/>
          <a:ln w="324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6"/>
          <xdr:cNvSpPr/>
        </xdr:nvSpPr>
        <xdr:spPr>
          <a:xfrm>
            <a:off x="4946760" y="448200"/>
            <a:ext cx="0" cy="1379880"/>
          </a:xfrm>
          <a:prstGeom prst="line">
            <a:avLst/>
          </a:prstGeom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57"/>
          <xdr:cNvSpPr/>
        </xdr:nvSpPr>
        <xdr:spPr>
          <a:xfrm rot="5400000">
            <a:off x="4783320" y="730440"/>
            <a:ext cx="684360" cy="324360"/>
          </a:xfrm>
          <a:custGeom>
            <a:avLst/>
            <a:gdLst/>
            <a:ahLst/>
            <a:rect l="l" t="t" r="r" b="b"/>
            <a:pathLst>
              <a:path stroke="0" w="10800" h="4891">
                <a:moveTo>
                  <a:pt x="20429" y="5909"/>
                </a:moveTo>
                <a:arcTo wR="10800" hR="10800" stAng="-1615743" swAng="1615743"/>
                <a:lnTo>
                  <a:pt x="10800" y="10800"/>
                </a:lnTo>
                <a:close/>
              </a:path>
              <a:path fill="none" w="10800" h="4891">
                <a:moveTo>
                  <a:pt x="20429" y="5909"/>
                </a:moveTo>
                <a:arcTo wR="10800" hR="10800" stAng="-1615743" swAng="1615743"/>
              </a:path>
            </a:pathLst>
          </a:custGeom>
          <a:noFill/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58"/>
          <xdr:cNvSpPr/>
        </xdr:nvSpPr>
        <xdr:spPr>
          <a:xfrm>
            <a:off x="4992480" y="1235160"/>
            <a:ext cx="2221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σ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Line 59"/>
          <xdr:cNvSpPr/>
        </xdr:nvSpPr>
        <xdr:spPr>
          <a:xfrm>
            <a:off x="6906240" y="1553040"/>
            <a:ext cx="1623240" cy="1757160"/>
          </a:xfrm>
          <a:prstGeom prst="line">
            <a:avLst/>
          </a:prstGeom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1"/>
          <xdr:cNvSpPr/>
        </xdr:nvSpPr>
        <xdr:spPr>
          <a:xfrm flipH="1">
            <a:off x="5949000" y="2642040"/>
            <a:ext cx="865800" cy="0"/>
          </a:xfrm>
          <a:prstGeom prst="line">
            <a:avLst/>
          </a:prstGeom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62"/>
          <xdr:cNvSpPr/>
        </xdr:nvSpPr>
        <xdr:spPr>
          <a:xfrm flipV="1">
            <a:off x="6080400" y="2635920"/>
            <a:ext cx="552240" cy="328680"/>
          </a:xfrm>
          <a:custGeom>
            <a:avLst/>
            <a:gdLst/>
            <a:ahLst/>
            <a:rect l="l" t="t" r="r" b="b"/>
            <a:pathLst>
              <a:path stroke="0" w="10800" h="6812">
                <a:moveTo>
                  <a:pt x="19180" y="3987"/>
                </a:moveTo>
                <a:arcTo wR="10800" hR="10800" stAng="-2346684" swAng="2346684"/>
                <a:lnTo>
                  <a:pt x="10800" y="10800"/>
                </a:lnTo>
                <a:close/>
              </a:path>
              <a:path fill="none" w="10800" h="6812">
                <a:moveTo>
                  <a:pt x="19180" y="3987"/>
                </a:moveTo>
                <a:arcTo wR="10800" hR="10800" stAng="-2346684" swAng="2346684"/>
              </a:path>
            </a:pathLst>
          </a:custGeom>
          <a:noFill/>
          <a:ln w="324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63"/>
          <xdr:cNvSpPr/>
        </xdr:nvSpPr>
        <xdr:spPr>
          <a:xfrm>
            <a:off x="6581520" y="2750040"/>
            <a:ext cx="2448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Arc 64"/>
          <xdr:cNvSpPr/>
        </xdr:nvSpPr>
        <xdr:spPr>
          <a:xfrm flipH="1">
            <a:off x="6490440" y="1483200"/>
            <a:ext cx="364320" cy="199440"/>
          </a:xfrm>
          <a:custGeom>
            <a:avLst/>
            <a:gdLst/>
            <a:ahLst/>
            <a:rect l="l" t="t" r="r" b="b"/>
            <a:pathLst>
              <a:path stroke="0" w="10615" h="5873">
                <a:moveTo>
                  <a:pt x="21416" y="12785"/>
                </a:moveTo>
                <a:arcTo wR="10800" hR="10800" stAng="635516" swAng="1341292"/>
                <a:lnTo>
                  <a:pt x="10800" y="10800"/>
                </a:lnTo>
                <a:close/>
              </a:path>
              <a:path fill="none" w="10615" h="5873">
                <a:moveTo>
                  <a:pt x="21416" y="12785"/>
                </a:moveTo>
                <a:arcTo wR="10800" hR="10800" stAng="635516" swAng="1341292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5"/>
          <xdr:cNvSpPr/>
        </xdr:nvSpPr>
        <xdr:spPr>
          <a:xfrm>
            <a:off x="6302520" y="1553040"/>
            <a:ext cx="2275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Oval 2"/>
          <xdr:cNvSpPr/>
        </xdr:nvSpPr>
        <xdr:spPr>
          <a:xfrm>
            <a:off x="6872040" y="1510200"/>
            <a:ext cx="62640" cy="806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158"/>
          <xdr:cNvSpPr/>
        </xdr:nvSpPr>
        <xdr:spPr>
          <a:xfrm>
            <a:off x="6923520" y="1558440"/>
            <a:ext cx="654840" cy="921600"/>
          </a:xfrm>
          <a:custGeom>
            <a:avLst/>
            <a:gdLst/>
            <a:ahLst/>
            <a:rect l="l" t="t" r="r" b="b"/>
            <a:pathLst>
              <a:path stroke="0" w="6849" h="10800">
                <a:moveTo>
                  <a:pt x="17540" y="19239"/>
                </a:moveTo>
                <a:arcTo wR="10800" hR="10800" stAng="3083149" swAng="2351617"/>
                <a:lnTo>
                  <a:pt x="10800" y="10800"/>
                </a:lnTo>
                <a:close/>
              </a:path>
              <a:path fill="none" w="6849" h="10800">
                <a:moveTo>
                  <a:pt x="17540" y="19239"/>
                </a:moveTo>
                <a:arcTo wR="10800" hR="10800" stAng="3083149" swAng="2351617"/>
              </a:path>
            </a:pathLst>
          </a:custGeom>
          <a:noFill/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159"/>
          <xdr:cNvSpPr/>
        </xdr:nvSpPr>
        <xdr:spPr>
          <a:xfrm>
            <a:off x="7105680" y="2253960"/>
            <a:ext cx="23904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λ</a:t>
            </a:r>
            <a:r>
              <a:rPr b="0" lang="en-US" sz="1000" spc="-1" strike="noStrike" baseline="-8000"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6600</xdr:colOff>
      <xdr:row>66</xdr:row>
      <xdr:rowOff>972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0</xdr:row>
      <xdr:rowOff>0</xdr:rowOff>
    </xdr:from>
    <xdr:to>
      <xdr:col>30</xdr:col>
      <xdr:colOff>156600</xdr:colOff>
      <xdr:row>66</xdr:row>
      <xdr:rowOff>9720</xdr:rowOff>
    </xdr:to>
    <xdr:pic>
      <xdr:nvPicPr>
        <xdr:cNvPr id="69" name="Picture 3" descr=""/>
        <xdr:cNvPicPr/>
      </xdr:nvPicPr>
      <xdr:blipFill>
        <a:blip r:embed="rId2"/>
        <a:stretch/>
      </xdr:blipFill>
      <xdr:spPr>
        <a:xfrm>
          <a:off x="1558296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0</xdr:rowOff>
    </xdr:from>
    <xdr:to>
      <xdr:col>20</xdr:col>
      <xdr:colOff>156600</xdr:colOff>
      <xdr:row>66</xdr:row>
      <xdr:rowOff>9720</xdr:rowOff>
    </xdr:to>
    <xdr:pic>
      <xdr:nvPicPr>
        <xdr:cNvPr id="70" name="Picture 4" descr=""/>
        <xdr:cNvPicPr/>
      </xdr:nvPicPr>
      <xdr:blipFill>
        <a:blip r:embed="rId3"/>
        <a:stretch/>
      </xdr:blipFill>
      <xdr:spPr>
        <a:xfrm>
          <a:off x="779148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0.13"/>
    <col collapsed="false" customWidth="true" hidden="false" outlineLevel="0" max="10" min="10" style="0" width="5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4" min="13" style="0" width="10.13"/>
    <col collapsed="false" customWidth="true" hidden="false" outlineLevel="0" max="15" min="15" style="0" width="8.99"/>
    <col collapsed="false" customWidth="true" hidden="false" outlineLevel="0" max="16" min="16" style="0" width="12.42"/>
    <col collapsed="false" customWidth="true" hidden="false" outlineLevel="0" max="17" min="17" style="0" width="7.56"/>
    <col collapsed="false" customWidth="true" hidden="false" outlineLevel="0" max="18" min="18" style="0" width="9.99"/>
    <col collapsed="false" customWidth="true" hidden="false" outlineLevel="0" max="20" min="19" style="0" width="10.13"/>
    <col collapsed="false" customWidth="true" hidden="false" outlineLevel="0" max="21" min="21" style="0" width="8.99"/>
    <col collapsed="false" customWidth="true" hidden="false" outlineLevel="0" max="22" min="22" style="0" width="12.42"/>
    <col collapsed="false" customWidth="true" hidden="false" outlineLevel="0" max="24" min="23" style="0" width="7.56"/>
    <col collapsed="false" customWidth="true" hidden="false" outlineLevel="0" max="26" min="25" style="0" width="8.56"/>
    <col collapsed="false" customWidth="true" hidden="false" outlineLevel="0" max="27" min="27" style="0" width="9.56"/>
    <col collapsed="false" customWidth="true" hidden="false" outlineLevel="0" max="28" min="28" style="0" width="10.13"/>
    <col collapsed="false" customWidth="true" hidden="false" outlineLevel="0" max="29" min="29" style="0" width="8.41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9.41"/>
    <col collapsed="false" customWidth="true" hidden="false" outlineLevel="0" max="33" min="33" style="0" width="9.56"/>
    <col collapsed="false" customWidth="true" hidden="false" outlineLevel="0" max="34" min="34" style="0" width="8.56"/>
    <col collapsed="false" customWidth="true" hidden="false" outlineLevel="0" max="35" min="35" style="0" width="12.85"/>
    <col collapsed="false" customWidth="true" hidden="false" outlineLevel="0" max="36" min="36" style="0" width="11.85"/>
    <col collapsed="false" customWidth="true" hidden="false" outlineLevel="0" max="37" min="37" style="0" width="9.56"/>
    <col collapsed="false" customWidth="true" hidden="false" outlineLevel="0" max="39" min="38" style="0" width="11.56"/>
    <col collapsed="false" customWidth="true" hidden="false" outlineLevel="0" max="40" min="40" style="0" width="11.99"/>
    <col collapsed="false" customWidth="true" hidden="false" outlineLevel="0" max="41" min="41" style="0" width="12.56"/>
    <col collapsed="false" customWidth="true" hidden="false" outlineLevel="0" max="42" min="42" style="0" width="11.99"/>
    <col collapsed="false" customWidth="true" hidden="false" outlineLevel="0" max="43" min="43" style="0" width="12.56"/>
    <col collapsed="false" customWidth="true" hidden="false" outlineLevel="0" max="44" min="44" style="0" width="11.99"/>
    <col collapsed="false" customWidth="true" hidden="false" outlineLevel="0" max="45" min="45" style="0" width="12.56"/>
    <col collapsed="false" customWidth="true" hidden="false" outlineLevel="0" max="46" min="46" style="0" width="11.99"/>
    <col collapsed="false" customWidth="true" hidden="false" outlineLevel="0" max="47" min="47" style="0" width="12.56"/>
    <col collapsed="false" customWidth="true" hidden="false" outlineLevel="0" max="49" min="48" style="0" width="11.99"/>
    <col collapsed="false" customWidth="true" hidden="false" outlineLevel="0" max="50" min="50" style="0" width="7.28"/>
    <col collapsed="false" customWidth="true" hidden="false" outlineLevel="0" max="58" min="51" style="0" width="10.71"/>
    <col collapsed="false" customWidth="true" hidden="false" outlineLevel="0" max="60" min="59" style="1" width="10.71"/>
    <col collapsed="false" customWidth="true" hidden="false" outlineLevel="0" max="62" min="61" style="1" width="11.99"/>
    <col collapsed="false" customWidth="true" hidden="false" outlineLevel="0" max="63" min="63" style="2" width="11.99"/>
    <col collapsed="false" customWidth="true" hidden="false" outlineLevel="0" max="65" min="64" style="1" width="11.99"/>
    <col collapsed="false" customWidth="true" hidden="false" outlineLevel="0" max="67" min="66" style="0" width="11.99"/>
  </cols>
  <sheetData>
    <row r="1" customFormat="false" ht="23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/>
      <c r="N1" s="5"/>
      <c r="O1" s="6" t="s">
        <v>1</v>
      </c>
      <c r="P1" s="6"/>
      <c r="Q1" s="6"/>
      <c r="R1" s="6"/>
      <c r="S1" s="6"/>
      <c r="T1" s="6"/>
      <c r="U1" s="6"/>
      <c r="V1" s="6"/>
      <c r="W1" s="6"/>
      <c r="AL1" s="1"/>
      <c r="AM1" s="1"/>
      <c r="AN1" s="1"/>
      <c r="AO1" s="1"/>
      <c r="AP1" s="2"/>
      <c r="AQ1" s="1"/>
      <c r="AR1" s="1"/>
      <c r="BG1" s="0"/>
      <c r="BH1" s="0"/>
      <c r="BI1" s="0"/>
      <c r="BJ1" s="0"/>
      <c r="BK1" s="0"/>
      <c r="BL1" s="0"/>
      <c r="BM1" s="0"/>
    </row>
    <row r="2" customFormat="false" ht="2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AL2" s="1"/>
      <c r="AM2" s="1"/>
      <c r="AN2" s="1"/>
      <c r="AO2" s="1"/>
      <c r="AP2" s="2"/>
      <c r="AQ2" s="1"/>
      <c r="AR2" s="1"/>
      <c r="BG2" s="0"/>
      <c r="BH2" s="0"/>
      <c r="BI2" s="0"/>
      <c r="BJ2" s="0"/>
      <c r="BK2" s="0"/>
      <c r="BL2" s="0"/>
      <c r="BM2" s="0"/>
    </row>
    <row r="3" customFormat="false" ht="12.75" hidden="false" customHeight="true" outlineLevel="0" collapsed="false">
      <c r="B3" s="7" t="s">
        <v>2</v>
      </c>
      <c r="C3" s="7"/>
      <c r="D3" s="7"/>
      <c r="E3" s="7"/>
      <c r="F3" s="7"/>
      <c r="G3" s="8"/>
      <c r="H3" s="8"/>
      <c r="I3" s="8"/>
      <c r="J3" s="8"/>
      <c r="K3" s="8"/>
      <c r="L3" s="9"/>
      <c r="M3" s="9"/>
      <c r="N3" s="9"/>
      <c r="O3" s="9"/>
      <c r="P3" s="9"/>
      <c r="AL3" s="1"/>
      <c r="AM3" s="1"/>
      <c r="AN3" s="1"/>
      <c r="AO3" s="1"/>
      <c r="AP3" s="2"/>
      <c r="AQ3" s="1"/>
      <c r="AR3" s="1"/>
      <c r="AS3" s="10"/>
      <c r="AT3" s="10"/>
      <c r="AU3" s="10"/>
      <c r="AV3" s="10"/>
      <c r="AW3" s="11"/>
      <c r="AX3" s="11"/>
      <c r="BG3" s="0"/>
      <c r="BH3" s="0"/>
      <c r="BI3" s="0"/>
      <c r="BJ3" s="0"/>
      <c r="BK3" s="0"/>
      <c r="BL3" s="0"/>
      <c r="BM3" s="0"/>
    </row>
    <row r="4" customFormat="false" ht="12.75" hidden="false" customHeight="true" outlineLevel="0" collapsed="false">
      <c r="B4" s="7"/>
      <c r="C4" s="7"/>
      <c r="D4" s="7"/>
      <c r="E4" s="7"/>
      <c r="F4" s="7"/>
      <c r="G4" s="8"/>
      <c r="H4" s="8"/>
      <c r="I4" s="8"/>
      <c r="J4" s="8"/>
      <c r="K4" s="8"/>
      <c r="L4" s="9"/>
      <c r="M4" s="9"/>
      <c r="N4" s="9"/>
      <c r="O4" s="9"/>
      <c r="P4" s="9"/>
      <c r="AL4" s="1"/>
      <c r="AM4" s="1"/>
      <c r="AN4" s="1"/>
      <c r="AO4" s="1"/>
      <c r="AV4" s="11"/>
      <c r="AW4" s="11"/>
      <c r="BG4" s="0"/>
      <c r="BH4" s="0"/>
      <c r="BI4" s="0"/>
      <c r="BJ4" s="0"/>
      <c r="BK4" s="0"/>
      <c r="BL4" s="0"/>
      <c r="BM4" s="0"/>
    </row>
    <row r="5" customFormat="false" ht="13.5" hidden="false" customHeight="false" outlineLevel="0" collapsed="false">
      <c r="J5" s="12"/>
      <c r="K5" s="12"/>
      <c r="AL5" s="1"/>
      <c r="AM5" s="1"/>
      <c r="AN5" s="1"/>
      <c r="AO5" s="1"/>
      <c r="AV5" s="11"/>
      <c r="AW5" s="11"/>
      <c r="BG5" s="0"/>
      <c r="BH5" s="0"/>
      <c r="BI5" s="0"/>
      <c r="BJ5" s="0"/>
      <c r="BK5" s="0"/>
      <c r="BL5" s="0"/>
      <c r="BM5" s="0"/>
    </row>
    <row r="6" s="13" customFormat="true" ht="16.5" hidden="false" customHeight="true" outlineLevel="0" collapsed="false">
      <c r="B6" s="14" t="s">
        <v>3</v>
      </c>
      <c r="C6" s="14"/>
      <c r="D6" s="14"/>
      <c r="E6" s="14"/>
      <c r="F6" s="15"/>
      <c r="K6" s="15"/>
      <c r="AL6" s="16"/>
      <c r="AM6" s="16"/>
      <c r="AN6" s="16"/>
    </row>
    <row r="7" customFormat="false" ht="12.75" hidden="false" customHeight="false" outlineLevel="0" collapsed="false">
      <c r="B7" s="17" t="s">
        <v>4</v>
      </c>
      <c r="C7" s="18" t="s">
        <v>5</v>
      </c>
      <c r="D7" s="19" t="s">
        <v>6</v>
      </c>
      <c r="E7" s="20" t="s">
        <v>7</v>
      </c>
      <c r="F7" s="21"/>
      <c r="K7" s="21"/>
      <c r="AL7" s="1"/>
      <c r="AM7" s="1"/>
      <c r="AN7" s="1"/>
      <c r="AO7" s="1"/>
      <c r="AW7" s="11"/>
      <c r="AX7" s="11"/>
      <c r="BG7" s="0"/>
      <c r="BH7" s="0"/>
      <c r="BI7" s="0"/>
      <c r="BJ7" s="0"/>
      <c r="BK7" s="0"/>
      <c r="BL7" s="0"/>
      <c r="BM7" s="0"/>
    </row>
    <row r="8" customFormat="false" ht="12.75" hidden="false" customHeight="false" outlineLevel="0" collapsed="false">
      <c r="B8" s="22" t="s">
        <v>8</v>
      </c>
      <c r="C8" s="18" t="s">
        <v>8</v>
      </c>
      <c r="D8" s="18" t="s">
        <v>8</v>
      </c>
      <c r="E8" s="23" t="s">
        <v>8</v>
      </c>
      <c r="F8" s="24"/>
      <c r="K8" s="21"/>
      <c r="AL8" s="1"/>
      <c r="AM8" s="1"/>
      <c r="AN8" s="1"/>
      <c r="AO8" s="2"/>
      <c r="BG8" s="0"/>
      <c r="BH8" s="0"/>
      <c r="BI8" s="0"/>
      <c r="BJ8" s="0"/>
      <c r="BK8" s="0"/>
      <c r="BL8" s="0"/>
      <c r="BM8" s="0"/>
    </row>
    <row r="9" customFormat="false" ht="13.5" hidden="false" customHeight="false" outlineLevel="0" collapsed="false">
      <c r="B9" s="25" t="n">
        <v>100</v>
      </c>
      <c r="C9" s="26" t="n">
        <v>0</v>
      </c>
      <c r="D9" s="26" t="n">
        <v>540</v>
      </c>
      <c r="E9" s="27" t="n">
        <v>-760</v>
      </c>
      <c r="F9" s="28"/>
      <c r="K9" s="21"/>
      <c r="AL9" s="1"/>
      <c r="AM9" s="1"/>
      <c r="AN9" s="1"/>
      <c r="AO9" s="2"/>
      <c r="AW9" s="11"/>
      <c r="AX9" s="11"/>
      <c r="BG9" s="0"/>
      <c r="BH9" s="0"/>
      <c r="BI9" s="0"/>
      <c r="BJ9" s="0"/>
      <c r="BK9" s="0"/>
      <c r="BL9" s="0"/>
      <c r="BM9" s="0"/>
    </row>
    <row r="10" s="1" customFormat="true" ht="13.5" hidden="false" customHeight="false" outlineLevel="0" collapsed="false">
      <c r="B10" s="21"/>
      <c r="C10" s="21"/>
      <c r="D10" s="21"/>
      <c r="E10" s="21"/>
      <c r="F10" s="21"/>
      <c r="G10" s="21"/>
      <c r="H10" s="21"/>
      <c r="I10" s="21"/>
      <c r="K10" s="28"/>
      <c r="AO10" s="2"/>
      <c r="AV10" s="0"/>
      <c r="BB10" s="10"/>
    </row>
    <row r="11" s="1" customFormat="true" ht="12.75" hidden="false" customHeight="false" outlineLevel="0" collapsed="false">
      <c r="B11" s="14" t="s">
        <v>9</v>
      </c>
      <c r="C11" s="14"/>
      <c r="D11" s="14"/>
      <c r="E11" s="14"/>
      <c r="F11" s="21"/>
      <c r="K11" s="28"/>
    </row>
    <row r="12" s="1" customFormat="true" ht="12.75" hidden="false" customHeight="false" outlineLevel="0" collapsed="false">
      <c r="B12" s="22" t="s">
        <v>10</v>
      </c>
      <c r="C12" s="18" t="s">
        <v>11</v>
      </c>
      <c r="D12" s="29" t="s">
        <v>12</v>
      </c>
      <c r="E12" s="30" t="s">
        <v>13</v>
      </c>
      <c r="F12" s="21"/>
      <c r="K12" s="24"/>
    </row>
    <row r="13" s="1" customFormat="true" ht="13.5" hidden="false" customHeight="false" outlineLevel="0" collapsed="false">
      <c r="B13" s="22" t="s">
        <v>8</v>
      </c>
      <c r="C13" s="18" t="s">
        <v>8</v>
      </c>
      <c r="D13" s="29" t="s">
        <v>8</v>
      </c>
      <c r="E13" s="30" t="s">
        <v>8</v>
      </c>
      <c r="F13" s="21"/>
      <c r="K13" s="24"/>
    </row>
    <row r="14" s="1" customFormat="true" ht="13.5" hidden="false" customHeight="false" outlineLevel="0" collapsed="false">
      <c r="B14" s="25" t="n">
        <v>304</v>
      </c>
      <c r="C14" s="26" t="n">
        <v>400</v>
      </c>
      <c r="D14" s="26" t="n">
        <v>180</v>
      </c>
      <c r="E14" s="27" t="n">
        <v>0</v>
      </c>
      <c r="F14" s="31"/>
      <c r="J14" s="24"/>
      <c r="K14" s="24"/>
      <c r="AI14" s="32"/>
      <c r="AO14" s="33" t="s">
        <v>14</v>
      </c>
      <c r="AP14" s="33"/>
      <c r="AQ14" s="33"/>
      <c r="AR14" s="33"/>
      <c r="AS14" s="33"/>
      <c r="AT14" s="33"/>
      <c r="AU14" s="33"/>
      <c r="AV14" s="33"/>
      <c r="AW14" s="33"/>
      <c r="AY14" s="33" t="s">
        <v>15</v>
      </c>
      <c r="AZ14" s="33"/>
      <c r="BA14" s="33"/>
      <c r="BB14" s="33"/>
      <c r="BC14" s="33"/>
      <c r="BD14" s="33"/>
      <c r="BE14" s="33"/>
      <c r="BF14" s="33"/>
      <c r="BG14" s="33"/>
      <c r="BH14" s="33"/>
    </row>
    <row r="15" s="1" customFormat="true" ht="13.5" hidden="false" customHeight="false" outlineLevel="0" collapsed="false">
      <c r="B15" s="28"/>
      <c r="C15" s="28"/>
      <c r="D15" s="28"/>
      <c r="E15" s="28"/>
      <c r="F15" s="31"/>
      <c r="J15" s="24"/>
      <c r="K15" s="24"/>
      <c r="AO15" s="34"/>
      <c r="AP15" s="2"/>
      <c r="AQ15" s="2"/>
      <c r="AR15" s="2"/>
      <c r="AS15" s="2"/>
      <c r="AT15" s="2"/>
      <c r="AU15" s="2"/>
      <c r="AV15" s="2"/>
      <c r="AW15" s="35"/>
      <c r="AY15" s="34"/>
      <c r="AZ15" s="2"/>
      <c r="BA15" s="2"/>
      <c r="BB15" s="2"/>
      <c r="BC15" s="2"/>
      <c r="BD15" s="2"/>
      <c r="BE15" s="2"/>
      <c r="BF15" s="2"/>
      <c r="BG15" s="2"/>
      <c r="BH15" s="35"/>
    </row>
    <row r="16" s="1" customFormat="true" ht="12.75" hidden="false" customHeight="true" outlineLevel="0" collapsed="false">
      <c r="B16" s="36" t="s">
        <v>16</v>
      </c>
      <c r="C16" s="37" t="s">
        <v>17</v>
      </c>
      <c r="D16" s="37"/>
      <c r="E16" s="28"/>
      <c r="F16" s="31"/>
      <c r="J16" s="24"/>
      <c r="K16" s="24"/>
      <c r="P16" s="38" t="s">
        <v>18</v>
      </c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O16" s="39" t="s">
        <v>19</v>
      </c>
      <c r="AP16" s="39"/>
      <c r="AQ16" s="39"/>
      <c r="AR16" s="39"/>
      <c r="AS16" s="39"/>
      <c r="AT16" s="39"/>
      <c r="AU16" s="39"/>
      <c r="AV16" s="39"/>
      <c r="AW16" s="39"/>
      <c r="AX16" s="40"/>
      <c r="AY16" s="41"/>
      <c r="AZ16" s="42" t="s">
        <v>20</v>
      </c>
      <c r="BA16" s="42"/>
      <c r="BB16" s="42"/>
      <c r="BC16" s="42"/>
      <c r="BD16" s="42"/>
      <c r="BE16" s="42"/>
      <c r="BF16" s="42"/>
      <c r="BG16" s="42"/>
      <c r="BH16" s="35"/>
      <c r="BI16" s="2"/>
    </row>
    <row r="17" s="1" customFormat="true" ht="12.75" hidden="false" customHeight="false" outlineLevel="0" collapsed="false">
      <c r="B17" s="22" t="s">
        <v>21</v>
      </c>
      <c r="C17" s="43" t="s">
        <v>22</v>
      </c>
      <c r="D17" s="44" t="s">
        <v>23</v>
      </c>
      <c r="E17" s="28"/>
      <c r="F17" s="31"/>
      <c r="J17" s="24"/>
      <c r="K17" s="24"/>
      <c r="O17" s="21"/>
      <c r="P17" s="45"/>
      <c r="Q17" s="46"/>
      <c r="R17" s="24"/>
      <c r="S17" s="24"/>
      <c r="T17" s="21"/>
      <c r="U17" s="24"/>
      <c r="V17" s="2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"/>
      <c r="AH17" s="35"/>
      <c r="AO17" s="47" t="s">
        <v>24</v>
      </c>
      <c r="AP17" s="47"/>
      <c r="AQ17" s="47"/>
      <c r="AR17" s="48" t="s">
        <v>25</v>
      </c>
      <c r="AS17" s="48"/>
      <c r="AT17" s="48"/>
      <c r="AU17" s="49" t="s">
        <v>26</v>
      </c>
      <c r="AV17" s="49"/>
      <c r="AW17" s="49"/>
      <c r="AX17" s="2"/>
      <c r="AY17" s="34"/>
      <c r="AZ17" s="18" t="s">
        <v>27</v>
      </c>
      <c r="BA17" s="18"/>
      <c r="BB17" s="18" t="s">
        <v>28</v>
      </c>
      <c r="BC17" s="18"/>
      <c r="BD17" s="18" t="s">
        <v>29</v>
      </c>
      <c r="BE17" s="18"/>
      <c r="BF17" s="18" t="s">
        <v>30</v>
      </c>
      <c r="BG17" s="18"/>
      <c r="BH17" s="35"/>
      <c r="BI17" s="2"/>
    </row>
    <row r="18" s="1" customFormat="true" ht="12.75" hidden="false" customHeight="true" outlineLevel="0" collapsed="false">
      <c r="B18" s="17" t="s">
        <v>31</v>
      </c>
      <c r="C18" s="18" t="s">
        <v>8</v>
      </c>
      <c r="D18" s="23" t="s">
        <v>8</v>
      </c>
      <c r="E18" s="28"/>
      <c r="F18" s="31"/>
      <c r="J18" s="24"/>
      <c r="K18" s="24"/>
      <c r="O18" s="50"/>
      <c r="P18" s="51" t="s">
        <v>32</v>
      </c>
      <c r="Q18" s="51"/>
      <c r="R18" s="40"/>
      <c r="S18" s="2"/>
      <c r="T18" s="2"/>
      <c r="U18" s="2"/>
      <c r="V18" s="2"/>
      <c r="W18" s="18" t="s">
        <v>33</v>
      </c>
      <c r="X18" s="18"/>
      <c r="Y18" s="18" t="s">
        <v>34</v>
      </c>
      <c r="Z18" s="18"/>
      <c r="AA18" s="18" t="s">
        <v>35</v>
      </c>
      <c r="AB18" s="18"/>
      <c r="AC18" s="18" t="s">
        <v>36</v>
      </c>
      <c r="AD18" s="18"/>
      <c r="AE18" s="18" t="s">
        <v>37</v>
      </c>
      <c r="AF18" s="18"/>
      <c r="AG18" s="23" t="s">
        <v>38</v>
      </c>
      <c r="AH18" s="23"/>
      <c r="AO18" s="52" t="s">
        <v>39</v>
      </c>
      <c r="AP18" s="53" t="s">
        <v>40</v>
      </c>
      <c r="AQ18" s="54" t="s">
        <v>41</v>
      </c>
      <c r="AR18" s="55" t="s">
        <v>39</v>
      </c>
      <c r="AS18" s="53" t="s">
        <v>40</v>
      </c>
      <c r="AT18" s="54" t="s">
        <v>41</v>
      </c>
      <c r="AU18" s="55" t="s">
        <v>39</v>
      </c>
      <c r="AV18" s="53" t="s">
        <v>40</v>
      </c>
      <c r="AW18" s="56" t="s">
        <v>41</v>
      </c>
      <c r="AX18" s="2"/>
      <c r="AY18" s="41"/>
      <c r="AZ18" s="57" t="s">
        <v>42</v>
      </c>
      <c r="BA18" s="57"/>
      <c r="BB18" s="57" t="s">
        <v>43</v>
      </c>
      <c r="BC18" s="57"/>
      <c r="BD18" s="57" t="s">
        <v>44</v>
      </c>
      <c r="BE18" s="57"/>
      <c r="BF18" s="57" t="s">
        <v>45</v>
      </c>
      <c r="BG18" s="57"/>
      <c r="BH18" s="35"/>
      <c r="BI18" s="2"/>
    </row>
    <row r="19" s="1" customFormat="true" ht="13.5" hidden="false" customHeight="false" outlineLevel="0" collapsed="false">
      <c r="B19" s="25" t="n">
        <v>31000</v>
      </c>
      <c r="C19" s="26" t="n">
        <v>-800</v>
      </c>
      <c r="D19" s="27" t="n">
        <v>660</v>
      </c>
      <c r="E19" s="28"/>
      <c r="F19" s="31"/>
      <c r="J19" s="24"/>
      <c r="K19" s="24"/>
      <c r="O19" s="50"/>
      <c r="P19" s="51"/>
      <c r="Q19" s="51"/>
      <c r="R19" s="24"/>
      <c r="S19" s="24"/>
      <c r="T19" s="21"/>
      <c r="U19" s="24"/>
      <c r="V19" s="2"/>
      <c r="W19" s="58" t="s">
        <v>46</v>
      </c>
      <c r="X19" s="58" t="s">
        <v>47</v>
      </c>
      <c r="Y19" s="58" t="s">
        <v>46</v>
      </c>
      <c r="Z19" s="58" t="s">
        <v>47</v>
      </c>
      <c r="AA19" s="58" t="s">
        <v>46</v>
      </c>
      <c r="AB19" s="58" t="s">
        <v>47</v>
      </c>
      <c r="AC19" s="58" t="s">
        <v>46</v>
      </c>
      <c r="AD19" s="58" t="s">
        <v>47</v>
      </c>
      <c r="AE19" s="58" t="s">
        <v>46</v>
      </c>
      <c r="AF19" s="58" t="s">
        <v>47</v>
      </c>
      <c r="AG19" s="58" t="s">
        <v>46</v>
      </c>
      <c r="AH19" s="59" t="s">
        <v>47</v>
      </c>
      <c r="AO19" s="60" t="n">
        <f aca="false">0-$B$9</f>
        <v>-100</v>
      </c>
      <c r="AP19" s="61" t="n">
        <f aca="false">0-$C$9</f>
        <v>0</v>
      </c>
      <c r="AQ19" s="62" t="n">
        <f aca="false">SQRT(AO19^2+AP19^2)</f>
        <v>100</v>
      </c>
      <c r="AR19" s="63" t="n">
        <v>1</v>
      </c>
      <c r="AS19" s="61" t="n">
        <v>0</v>
      </c>
      <c r="AT19" s="62" t="n">
        <v>1</v>
      </c>
      <c r="AU19" s="63" t="n">
        <f aca="false">E14-0</f>
        <v>0</v>
      </c>
      <c r="AV19" s="61" t="n">
        <f aca="false">SQRT(AW19^2-AU19^2)</f>
        <v>400</v>
      </c>
      <c r="AW19" s="64" t="n">
        <f aca="false">C14</f>
        <v>400</v>
      </c>
      <c r="AX19" s="2"/>
      <c r="AY19" s="34"/>
      <c r="AZ19" s="65" t="s">
        <v>48</v>
      </c>
      <c r="BA19" s="66" t="s">
        <v>49</v>
      </c>
      <c r="BB19" s="65" t="s">
        <v>48</v>
      </c>
      <c r="BC19" s="66" t="s">
        <v>49</v>
      </c>
      <c r="BD19" s="65" t="s">
        <v>48</v>
      </c>
      <c r="BE19" s="66" t="s">
        <v>49</v>
      </c>
      <c r="BF19" s="65" t="s">
        <v>48</v>
      </c>
      <c r="BG19" s="66" t="s">
        <v>49</v>
      </c>
      <c r="BH19" s="35"/>
      <c r="BI19" s="2"/>
    </row>
    <row r="20" s="1" customFormat="true" ht="12.75" hidden="false" customHeight="false" outlineLevel="0" collapsed="false">
      <c r="E20" s="21"/>
      <c r="F20" s="21"/>
      <c r="G20" s="21"/>
      <c r="H20" s="21"/>
      <c r="I20" s="28"/>
      <c r="J20" s="24"/>
      <c r="K20" s="24"/>
      <c r="O20" s="67"/>
      <c r="P20" s="68" t="s">
        <v>50</v>
      </c>
      <c r="Q20" s="69" t="s">
        <v>51</v>
      </c>
      <c r="R20" s="70" t="s">
        <v>52</v>
      </c>
      <c r="S20" s="70" t="s">
        <v>53</v>
      </c>
      <c r="T20" s="70" t="s">
        <v>54</v>
      </c>
      <c r="U20" s="71" t="s">
        <v>55</v>
      </c>
      <c r="V20" s="70" t="s">
        <v>56</v>
      </c>
      <c r="W20" s="48" t="s">
        <v>57</v>
      </c>
      <c r="X20" s="48" t="s">
        <v>57</v>
      </c>
      <c r="Y20" s="48" t="s">
        <v>58</v>
      </c>
      <c r="Z20" s="48" t="s">
        <v>58</v>
      </c>
      <c r="AA20" s="72" t="s">
        <v>59</v>
      </c>
      <c r="AB20" s="72" t="s">
        <v>59</v>
      </c>
      <c r="AC20" s="72" t="s">
        <v>59</v>
      </c>
      <c r="AD20" s="72" t="s">
        <v>59</v>
      </c>
      <c r="AE20" s="72" t="s">
        <v>59</v>
      </c>
      <c r="AF20" s="72" t="s">
        <v>59</v>
      </c>
      <c r="AG20" s="72" t="s">
        <v>59</v>
      </c>
      <c r="AH20" s="73" t="s">
        <v>59</v>
      </c>
      <c r="AO20" s="47" t="s">
        <v>60</v>
      </c>
      <c r="AP20" s="47"/>
      <c r="AQ20" s="47"/>
      <c r="AR20" s="48" t="s">
        <v>61</v>
      </c>
      <c r="AS20" s="48"/>
      <c r="AT20" s="48"/>
      <c r="AU20" s="2"/>
      <c r="AV20" s="74"/>
      <c r="AW20" s="75"/>
      <c r="AX20" s="76"/>
      <c r="AY20" s="41"/>
      <c r="AZ20" s="77" t="n">
        <f aca="false">ACOS(SUMPRODUCT(-(AO19:AP19),AR19:AS19)/AQ19/AT19)</f>
        <v>0</v>
      </c>
      <c r="BA20" s="78" t="n">
        <f aca="false">DEGREES(AZ20)</f>
        <v>0</v>
      </c>
      <c r="BB20" s="79" t="n">
        <f aca="false">ACOS(SUMPRODUCT(AR22:AS22,$AO$22:$AP$22)/AT22/$AQ$22)</f>
        <v>0.880996282061289</v>
      </c>
      <c r="BC20" s="80" t="n">
        <f aca="false">DEGREES(BB20)</f>
        <v>50.4773687288289</v>
      </c>
      <c r="BD20" s="79" t="n">
        <f aca="false">ACOS(SUMPRODUCT(-(AO19:AP19),AU19:AV19)/AQ19/AW19)</f>
        <v>1.5707963267949</v>
      </c>
      <c r="BE20" s="80" t="n">
        <f aca="false">DEGREES(BD20)</f>
        <v>90</v>
      </c>
      <c r="BF20" s="79" t="n">
        <f aca="false">ACOS(SUMPRODUCT(AR19:AS19,AU19:AV19)/AT19/AW19)</f>
        <v>1.5707963267949</v>
      </c>
      <c r="BG20" s="80" t="n">
        <f aca="false">DEGREES(BF20)</f>
        <v>90</v>
      </c>
      <c r="BH20" s="35"/>
      <c r="BI20" s="2"/>
    </row>
    <row r="21" customFormat="false" ht="13.5" hidden="false" customHeight="false" outlineLevel="0" collapsed="false">
      <c r="O21" s="81"/>
      <c r="P21" s="82" t="n">
        <f aca="false">DEGREES(Q21)</f>
        <v>90</v>
      </c>
      <c r="Q21" s="83" t="n">
        <f aca="false">BD20</f>
        <v>1.5707963267949</v>
      </c>
      <c r="R21" s="84" t="n">
        <f aca="false">2*$B$14*($C$14*COS(Q21)-$AQ$19)</f>
        <v>-60800</v>
      </c>
      <c r="S21" s="84" t="n">
        <f aca="false">-2*$B$14*$C$14*SIN(Q21)</f>
        <v>-243200</v>
      </c>
      <c r="T21" s="84" t="n">
        <f aca="false">$D$14^2-$AQ$19^2-$B$14^2-$C$14^2+2*$AQ$19*$C$14*COS(Q21)</f>
        <v>-230016</v>
      </c>
      <c r="U21" s="85" t="n">
        <f aca="false">R21^2+S21^2</f>
        <v>62842880000</v>
      </c>
      <c r="V21" s="84" t="n">
        <f aca="false">SQRT(R21^2+S21^2-T21^2)</f>
        <v>99677.077324729</v>
      </c>
      <c r="W21" s="86" t="n">
        <f aca="false">(S21*T21+R21*V21)/U21</f>
        <v>0.793717997944341</v>
      </c>
      <c r="X21" s="86" t="n">
        <f aca="false">(S21*T21-R21*V21)/U21</f>
        <v>0.986591599578879</v>
      </c>
      <c r="Y21" s="87" t="n">
        <f aca="false">(R21*T21+S21*V21)/U21</f>
        <v>-0.163208503578673</v>
      </c>
      <c r="Z21" s="86" t="n">
        <f aca="false">(R21*T21-S21*V21)/U21</f>
        <v>0.608285902959477</v>
      </c>
      <c r="AA21" s="86" t="n">
        <f aca="false">ASIN(W21)</f>
        <v>0.916897107026455</v>
      </c>
      <c r="AB21" s="86" t="n">
        <f aca="false">ASIN(X21)</f>
        <v>1.40685443328018</v>
      </c>
      <c r="AC21" s="87" t="n">
        <f aca="false">ACOS(Y21)</f>
        <v>1.73473822030961</v>
      </c>
      <c r="AD21" s="86" t="n">
        <f aca="false">ACOS(Z21)</f>
        <v>0.916897107026455</v>
      </c>
      <c r="AE21" s="86" t="n">
        <f aca="false">DEGREES(AA21)</f>
        <v>52.5343344803708</v>
      </c>
      <c r="AF21" s="86" t="n">
        <f aca="false">DEGREES(AB21)</f>
        <v>80.6068214162237</v>
      </c>
      <c r="AG21" s="87" t="n">
        <f aca="false">DEGREES(AC21)</f>
        <v>99.3931785837763</v>
      </c>
      <c r="AH21" s="88" t="n">
        <f aca="false">DEGREES(AD21)</f>
        <v>52.5343344803708</v>
      </c>
      <c r="AL21" s="1"/>
      <c r="AM21" s="1"/>
      <c r="AN21" s="1"/>
      <c r="AO21" s="52" t="s">
        <v>39</v>
      </c>
      <c r="AP21" s="53" t="s">
        <v>40</v>
      </c>
      <c r="AQ21" s="54" t="s">
        <v>41</v>
      </c>
      <c r="AR21" s="55" t="s">
        <v>39</v>
      </c>
      <c r="AS21" s="53" t="s">
        <v>40</v>
      </c>
      <c r="AT21" s="54" t="s">
        <v>41</v>
      </c>
      <c r="AU21" s="74"/>
      <c r="AV21" s="74"/>
      <c r="AW21" s="35"/>
      <c r="AX21" s="1"/>
      <c r="AY21" s="34"/>
      <c r="AZ21" s="2"/>
      <c r="BA21" s="2"/>
      <c r="BB21" s="2"/>
      <c r="BC21" s="74"/>
      <c r="BD21" s="74"/>
      <c r="BE21" s="74"/>
      <c r="BF21" s="74"/>
      <c r="BG21" s="74"/>
      <c r="BH21" s="89"/>
      <c r="BI21" s="0"/>
      <c r="BJ21" s="0"/>
      <c r="BK21" s="0"/>
      <c r="BL21" s="0"/>
      <c r="BM21" s="0"/>
    </row>
    <row r="22" customFormat="false" ht="12.75" hidden="false" customHeight="false" outlineLevel="0" collapsed="false">
      <c r="AL22" s="1"/>
      <c r="AM22" s="1"/>
      <c r="AN22" s="1"/>
      <c r="AO22" s="60" t="n">
        <v>0</v>
      </c>
      <c r="AP22" s="61" t="n">
        <v>1</v>
      </c>
      <c r="AQ22" s="62" t="n">
        <f aca="false">AP22</f>
        <v>1</v>
      </c>
      <c r="AR22" s="63" t="n">
        <f aca="false">C19-0</f>
        <v>-800</v>
      </c>
      <c r="AS22" s="61" t="n">
        <f aca="false">D19-0</f>
        <v>660</v>
      </c>
      <c r="AT22" s="90" t="n">
        <f aca="false">SQRT(AR22^2+AS22^2)</f>
        <v>1037.11137299713</v>
      </c>
      <c r="AU22" s="74"/>
      <c r="AV22" s="74"/>
      <c r="AW22" s="75"/>
      <c r="AX22" s="11"/>
      <c r="AY22" s="34"/>
      <c r="AZ22" s="2"/>
      <c r="BA22" s="2"/>
      <c r="BB22" s="2"/>
      <c r="BC22" s="74"/>
      <c r="BD22" s="74"/>
      <c r="BE22" s="74"/>
      <c r="BF22" s="74"/>
      <c r="BG22" s="74"/>
      <c r="BH22" s="89"/>
      <c r="BI22" s="0"/>
      <c r="BJ22" s="0"/>
      <c r="BK22" s="0"/>
      <c r="BL22" s="0"/>
      <c r="BM22" s="0"/>
    </row>
    <row r="23" customFormat="false" ht="12.75" hidden="false" customHeight="false" outlineLevel="0" collapsed="false">
      <c r="B23" s="91" t="s">
        <v>62</v>
      </c>
      <c r="AL23" s="1"/>
      <c r="AM23" s="1"/>
      <c r="AN23" s="1"/>
      <c r="AO23" s="34"/>
      <c r="AP23" s="2"/>
      <c r="AQ23" s="2"/>
      <c r="AR23" s="2"/>
      <c r="AS23" s="74"/>
      <c r="AT23" s="74"/>
      <c r="AU23" s="74"/>
      <c r="AV23" s="74"/>
      <c r="AW23" s="89"/>
      <c r="AY23" s="92"/>
      <c r="AZ23" s="74"/>
      <c r="BA23" s="67"/>
      <c r="BB23" s="67"/>
      <c r="BC23" s="74"/>
      <c r="BD23" s="74"/>
      <c r="BE23" s="74"/>
      <c r="BF23" s="74"/>
      <c r="BG23" s="74"/>
      <c r="BH23" s="89"/>
      <c r="BI23" s="0"/>
      <c r="BJ23" s="0"/>
      <c r="BK23" s="0"/>
      <c r="BL23" s="0"/>
      <c r="BM23" s="0"/>
    </row>
    <row r="24" customFormat="false" ht="12.75" hidden="false" customHeight="false" outlineLevel="0" collapsed="false">
      <c r="AF24" s="74"/>
      <c r="AG24" s="93"/>
      <c r="AH24" s="93"/>
      <c r="AI24" s="76"/>
      <c r="AJ24" s="74"/>
      <c r="AL24" s="1"/>
      <c r="AM24" s="1"/>
      <c r="AN24" s="1"/>
      <c r="AO24" s="34"/>
      <c r="AP24" s="2"/>
      <c r="AQ24" s="2"/>
      <c r="AR24" s="2"/>
      <c r="AS24" s="74"/>
      <c r="AT24" s="74"/>
      <c r="AU24" s="74"/>
      <c r="AV24" s="74"/>
      <c r="AW24" s="89"/>
      <c r="AY24" s="92"/>
      <c r="AZ24" s="74"/>
      <c r="BA24" s="76"/>
      <c r="BB24" s="76"/>
      <c r="BC24" s="74"/>
      <c r="BD24" s="74"/>
      <c r="BE24" s="74"/>
      <c r="BF24" s="74"/>
      <c r="BG24" s="74"/>
      <c r="BH24" s="89"/>
      <c r="BI24" s="0"/>
      <c r="BJ24" s="0"/>
      <c r="BK24" s="0"/>
      <c r="BL24" s="0"/>
      <c r="BM24" s="0"/>
    </row>
    <row r="25" customFormat="false" ht="13.5" hidden="false" customHeight="false" outlineLevel="0" collapsed="false">
      <c r="AC25" s="74"/>
      <c r="AN25" s="1"/>
      <c r="AO25" s="34"/>
      <c r="AP25" s="2"/>
      <c r="AQ25" s="2"/>
      <c r="AR25" s="94"/>
      <c r="AS25" s="95"/>
      <c r="AT25" s="76"/>
      <c r="AU25" s="76"/>
      <c r="AV25" s="74"/>
      <c r="AW25" s="89"/>
      <c r="AY25" s="92"/>
      <c r="AZ25" s="96" t="s">
        <v>63</v>
      </c>
      <c r="BA25" s="95"/>
      <c r="BB25" s="95"/>
      <c r="BC25" s="95"/>
      <c r="BD25" s="95"/>
      <c r="BE25" s="95"/>
      <c r="BF25" s="74"/>
      <c r="BG25" s="74"/>
      <c r="BH25" s="89"/>
      <c r="BI25" s="0"/>
      <c r="BJ25" s="0"/>
      <c r="BK25" s="0"/>
      <c r="BL25" s="0"/>
      <c r="BM25" s="0"/>
    </row>
    <row r="26" customFormat="false" ht="13.5" hidden="false" customHeight="false" outlineLevel="0" collapsed="false">
      <c r="B26" s="97"/>
      <c r="C26" s="74" t="s">
        <v>64</v>
      </c>
      <c r="K26" s="33" t="s">
        <v>65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98"/>
      <c r="AD26" s="99"/>
      <c r="AE26" s="99"/>
      <c r="AF26" s="100"/>
      <c r="AN26" s="1"/>
      <c r="AO26" s="34"/>
      <c r="AP26" s="2"/>
      <c r="AQ26" s="2"/>
      <c r="AR26" s="2"/>
      <c r="AS26" s="74"/>
      <c r="AT26" s="76"/>
      <c r="AU26" s="76"/>
      <c r="AV26" s="74"/>
      <c r="AW26" s="89"/>
      <c r="AY26" s="92"/>
      <c r="AZ26" s="74"/>
      <c r="BA26" s="74"/>
      <c r="BB26" s="74"/>
      <c r="BC26" s="74"/>
      <c r="BD26" s="74"/>
      <c r="BE26" s="74"/>
      <c r="BF26" s="74"/>
      <c r="BG26" s="74"/>
      <c r="BH26" s="89"/>
      <c r="BI26" s="0"/>
      <c r="BJ26" s="0"/>
      <c r="BK26" s="0"/>
      <c r="BL26" s="0"/>
      <c r="BM26" s="0"/>
    </row>
    <row r="27" customFormat="false" ht="13.5" hidden="false" customHeight="true" outlineLevel="0" collapsed="false">
      <c r="D27" s="76"/>
      <c r="E27" s="76"/>
      <c r="F27" s="76"/>
      <c r="K27" s="92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101"/>
      <c r="AC27" s="2"/>
      <c r="AD27" s="2"/>
      <c r="AE27" s="2"/>
      <c r="AI27" s="102" t="s">
        <v>66</v>
      </c>
      <c r="AJ27" s="102"/>
      <c r="AK27" s="102"/>
      <c r="AL27" s="102"/>
      <c r="AM27" s="102"/>
      <c r="AO27" s="103"/>
      <c r="AP27" s="104"/>
      <c r="AQ27" s="104"/>
      <c r="AR27" s="104"/>
      <c r="AS27" s="105"/>
      <c r="AT27" s="106"/>
      <c r="AU27" s="106"/>
      <c r="AV27" s="105"/>
      <c r="AW27" s="101"/>
      <c r="AY27" s="92"/>
      <c r="AZ27" s="74"/>
      <c r="BA27" s="74"/>
      <c r="BB27" s="74"/>
      <c r="BC27" s="74"/>
      <c r="BD27" s="74"/>
      <c r="BE27" s="74"/>
      <c r="BF27" s="74"/>
      <c r="BG27" s="74"/>
      <c r="BH27" s="89"/>
      <c r="BI27" s="0"/>
      <c r="BJ27" s="0"/>
      <c r="BK27" s="0"/>
      <c r="BL27" s="0"/>
      <c r="BM27" s="0"/>
    </row>
    <row r="28" customFormat="false" ht="12.75" hidden="false" customHeight="true" outlineLevel="0" collapsed="false">
      <c r="B28" s="107" t="s">
        <v>67</v>
      </c>
      <c r="C28" s="107"/>
      <c r="D28" s="108" t="s">
        <v>68</v>
      </c>
      <c r="E28" s="108"/>
      <c r="F28" s="108"/>
      <c r="G28" s="108"/>
      <c r="H28" s="108"/>
      <c r="I28" s="108"/>
      <c r="K28" s="92"/>
      <c r="L28" s="74"/>
      <c r="M28" s="74"/>
      <c r="N28" s="74"/>
      <c r="O28" s="74"/>
      <c r="P28" s="74"/>
      <c r="Q28" s="18" t="s">
        <v>33</v>
      </c>
      <c r="R28" s="18"/>
      <c r="S28" s="18" t="s">
        <v>34</v>
      </c>
      <c r="T28" s="18"/>
      <c r="U28" s="18" t="s">
        <v>35</v>
      </c>
      <c r="V28" s="18"/>
      <c r="W28" s="18" t="s">
        <v>36</v>
      </c>
      <c r="X28" s="18"/>
      <c r="Y28" s="18" t="s">
        <v>37</v>
      </c>
      <c r="Z28" s="18"/>
      <c r="AA28" s="23" t="s">
        <v>38</v>
      </c>
      <c r="AB28" s="23"/>
      <c r="AC28" s="24"/>
      <c r="AD28" s="109" t="s">
        <v>69</v>
      </c>
      <c r="AE28" s="109"/>
      <c r="AF28" s="109"/>
      <c r="AG28" s="109"/>
      <c r="AH28" s="110"/>
      <c r="AI28" s="111" t="s">
        <v>70</v>
      </c>
      <c r="AJ28" s="74"/>
      <c r="AK28" s="74"/>
      <c r="AL28" s="74"/>
      <c r="AM28" s="89"/>
      <c r="AO28" s="112" t="s">
        <v>71</v>
      </c>
      <c r="AP28" s="112"/>
      <c r="AQ28" s="48" t="s">
        <v>72</v>
      </c>
      <c r="AR28" s="48"/>
      <c r="AS28" s="48" t="s">
        <v>73</v>
      </c>
      <c r="AT28" s="48"/>
      <c r="AU28" s="113" t="s">
        <v>74</v>
      </c>
      <c r="AV28" s="113"/>
      <c r="AW28" s="113"/>
      <c r="AY28" s="22" t="s">
        <v>75</v>
      </c>
      <c r="AZ28" s="22"/>
      <c r="BA28" s="18" t="s">
        <v>76</v>
      </c>
      <c r="BB28" s="18"/>
      <c r="BC28" s="18" t="s">
        <v>77</v>
      </c>
      <c r="BD28" s="18"/>
      <c r="BE28" s="18" t="s">
        <v>78</v>
      </c>
      <c r="BF28" s="18"/>
      <c r="BG28" s="23" t="s">
        <v>79</v>
      </c>
      <c r="BH28" s="23"/>
      <c r="BI28" s="0"/>
      <c r="BJ28" s="0"/>
      <c r="BK28" s="0"/>
      <c r="BL28" s="0"/>
      <c r="BM28" s="0"/>
    </row>
    <row r="29" customFormat="false" ht="12.75" hidden="false" customHeight="false" outlineLevel="0" collapsed="false">
      <c r="B29" s="114" t="s">
        <v>80</v>
      </c>
      <c r="C29" s="115" t="s">
        <v>81</v>
      </c>
      <c r="D29" s="116" t="s">
        <v>82</v>
      </c>
      <c r="E29" s="18" t="s">
        <v>83</v>
      </c>
      <c r="F29" s="18" t="s">
        <v>84</v>
      </c>
      <c r="G29" s="18" t="s">
        <v>85</v>
      </c>
      <c r="H29" s="23" t="s">
        <v>86</v>
      </c>
      <c r="I29" s="23"/>
      <c r="J29" s="76"/>
      <c r="K29" s="117"/>
      <c r="L29" s="105"/>
      <c r="M29" s="105"/>
      <c r="N29" s="105"/>
      <c r="O29" s="105"/>
      <c r="P29" s="105"/>
      <c r="Q29" s="118" t="s">
        <v>46</v>
      </c>
      <c r="R29" s="118" t="s">
        <v>47</v>
      </c>
      <c r="S29" s="118" t="s">
        <v>46</v>
      </c>
      <c r="T29" s="118" t="s">
        <v>47</v>
      </c>
      <c r="U29" s="119" t="s">
        <v>46</v>
      </c>
      <c r="V29" s="119" t="s">
        <v>47</v>
      </c>
      <c r="W29" s="119" t="s">
        <v>46</v>
      </c>
      <c r="X29" s="119" t="s">
        <v>47</v>
      </c>
      <c r="Y29" s="120" t="s">
        <v>46</v>
      </c>
      <c r="Z29" s="120" t="s">
        <v>47</v>
      </c>
      <c r="AA29" s="120" t="s">
        <v>46</v>
      </c>
      <c r="AB29" s="121" t="s">
        <v>47</v>
      </c>
      <c r="AC29" s="24"/>
      <c r="AD29" s="109"/>
      <c r="AE29" s="109"/>
      <c r="AF29" s="109"/>
      <c r="AG29" s="109"/>
      <c r="AH29" s="110"/>
      <c r="AI29" s="111"/>
      <c r="AJ29" s="74"/>
      <c r="AK29" s="122"/>
      <c r="AL29" s="122"/>
      <c r="AM29" s="123"/>
      <c r="AO29" s="124" t="s">
        <v>87</v>
      </c>
      <c r="AP29" s="125" t="n">
        <f aca="false">$C$14</f>
        <v>400</v>
      </c>
      <c r="AQ29" s="126" t="s">
        <v>87</v>
      </c>
      <c r="AR29" s="125" t="n">
        <f aca="false">$D$14</f>
        <v>180</v>
      </c>
      <c r="AS29" s="126" t="s">
        <v>87</v>
      </c>
      <c r="AT29" s="127" t="n">
        <f aca="false">$B$14</f>
        <v>304</v>
      </c>
      <c r="AU29" s="128"/>
      <c r="AV29" s="46"/>
      <c r="AW29" s="129"/>
      <c r="AY29" s="130" t="s">
        <v>88</v>
      </c>
      <c r="AZ29" s="130"/>
      <c r="BA29" s="131" t="s">
        <v>89</v>
      </c>
      <c r="BB29" s="131"/>
      <c r="BC29" s="131" t="s">
        <v>90</v>
      </c>
      <c r="BD29" s="131"/>
      <c r="BE29" s="131" t="s">
        <v>91</v>
      </c>
      <c r="BF29" s="131"/>
      <c r="BG29" s="132" t="s">
        <v>92</v>
      </c>
      <c r="BH29" s="132"/>
      <c r="BI29" s="0"/>
      <c r="BJ29" s="0"/>
      <c r="BK29" s="0"/>
      <c r="BL29" s="0"/>
      <c r="BM29" s="0"/>
    </row>
    <row r="30" customFormat="false" ht="12.75" hidden="false" customHeight="false" outlineLevel="0" collapsed="false">
      <c r="B30" s="130" t="s">
        <v>93</v>
      </c>
      <c r="C30" s="132" t="s">
        <v>50</v>
      </c>
      <c r="D30" s="133" t="s">
        <v>94</v>
      </c>
      <c r="E30" s="134" t="s">
        <v>95</v>
      </c>
      <c r="F30" s="134" t="s">
        <v>96</v>
      </c>
      <c r="G30" s="134" t="s">
        <v>97</v>
      </c>
      <c r="H30" s="134" t="s">
        <v>98</v>
      </c>
      <c r="I30" s="135" t="s">
        <v>99</v>
      </c>
      <c r="J30" s="67"/>
      <c r="K30" s="130" t="s">
        <v>100</v>
      </c>
      <c r="L30" s="18" t="s">
        <v>52</v>
      </c>
      <c r="M30" s="18" t="s">
        <v>53</v>
      </c>
      <c r="N30" s="18" t="s">
        <v>54</v>
      </c>
      <c r="O30" s="29" t="s">
        <v>55</v>
      </c>
      <c r="P30" s="18" t="s">
        <v>56</v>
      </c>
      <c r="Q30" s="118" t="s">
        <v>101</v>
      </c>
      <c r="R30" s="118" t="s">
        <v>101</v>
      </c>
      <c r="S30" s="118" t="s">
        <v>102</v>
      </c>
      <c r="T30" s="118" t="s">
        <v>102</v>
      </c>
      <c r="U30" s="136" t="s">
        <v>103</v>
      </c>
      <c r="V30" s="136" t="s">
        <v>103</v>
      </c>
      <c r="W30" s="136" t="s">
        <v>103</v>
      </c>
      <c r="X30" s="136" t="s">
        <v>103</v>
      </c>
      <c r="Y30" s="137" t="s">
        <v>103</v>
      </c>
      <c r="Z30" s="137" t="s">
        <v>103</v>
      </c>
      <c r="AA30" s="137" t="s">
        <v>103</v>
      </c>
      <c r="AB30" s="138" t="s">
        <v>103</v>
      </c>
      <c r="AC30" s="67"/>
      <c r="AD30" s="130" t="s">
        <v>104</v>
      </c>
      <c r="AE30" s="131" t="s">
        <v>105</v>
      </c>
      <c r="AF30" s="18" t="s">
        <v>106</v>
      </c>
      <c r="AG30" s="23" t="s">
        <v>107</v>
      </c>
      <c r="AH30" s="76"/>
      <c r="AI30" s="139" t="s">
        <v>108</v>
      </c>
      <c r="AJ30" s="131" t="s">
        <v>109</v>
      </c>
      <c r="AK30" s="131" t="s">
        <v>110</v>
      </c>
      <c r="AL30" s="131" t="s">
        <v>111</v>
      </c>
      <c r="AM30" s="132" t="s">
        <v>112</v>
      </c>
      <c r="AO30" s="140" t="s">
        <v>39</v>
      </c>
      <c r="AP30" s="141" t="s">
        <v>40</v>
      </c>
      <c r="AQ30" s="142" t="s">
        <v>39</v>
      </c>
      <c r="AR30" s="141" t="s">
        <v>40</v>
      </c>
      <c r="AS30" s="142" t="s">
        <v>39</v>
      </c>
      <c r="AT30" s="141" t="s">
        <v>40</v>
      </c>
      <c r="AU30" s="142" t="s">
        <v>39</v>
      </c>
      <c r="AV30" s="143" t="s">
        <v>40</v>
      </c>
      <c r="AW30" s="144" t="s">
        <v>113</v>
      </c>
      <c r="AY30" s="145" t="s">
        <v>48</v>
      </c>
      <c r="AZ30" s="146" t="s">
        <v>49</v>
      </c>
      <c r="BA30" s="147" t="s">
        <v>48</v>
      </c>
      <c r="BB30" s="146" t="s">
        <v>49</v>
      </c>
      <c r="BC30" s="147" t="s">
        <v>48</v>
      </c>
      <c r="BD30" s="146" t="s">
        <v>49</v>
      </c>
      <c r="BE30" s="147" t="s">
        <v>48</v>
      </c>
      <c r="BF30" s="146" t="s">
        <v>49</v>
      </c>
      <c r="BG30" s="147" t="s">
        <v>48</v>
      </c>
      <c r="BH30" s="148" t="s">
        <v>49</v>
      </c>
      <c r="BI30" s="0"/>
      <c r="BJ30" s="0"/>
      <c r="BK30" s="0"/>
      <c r="BL30" s="0"/>
      <c r="BM30" s="0"/>
    </row>
    <row r="31" customFormat="false" ht="12.75" hidden="false" customHeight="false" outlineLevel="0" collapsed="false">
      <c r="B31" s="149" t="n">
        <f aca="false">AG21</f>
        <v>99.3931785837763</v>
      </c>
      <c r="C31" s="150" t="n">
        <f aca="false">AA31</f>
        <v>90</v>
      </c>
      <c r="D31" s="151" t="n">
        <f aca="false">AM31</f>
        <v>137487.384302997</v>
      </c>
      <c r="E31" s="152" t="n">
        <f aca="false">AL31</f>
        <v>88733.4547261527</v>
      </c>
      <c r="F31" s="152" t="n">
        <f aca="false">AK31</f>
        <v>74591.2594045205</v>
      </c>
      <c r="G31" s="152" t="n">
        <f aca="false">F31*COS(PI()-W31-AY31)</f>
        <v>41471.1463496304</v>
      </c>
      <c r="H31" s="152" t="n">
        <f aca="false">F31*COS(AY31-$AZ$20)</f>
        <v>62000</v>
      </c>
      <c r="I31" s="153" t="n">
        <f aca="false">-($B$19+F31*SIN(AY31-$AZ$20))</f>
        <v>-72471.1463496304</v>
      </c>
      <c r="J31" s="154"/>
      <c r="K31" s="155" t="n">
        <f aca="false">RADIANS(B31)</f>
        <v>1.73473822030961</v>
      </c>
      <c r="L31" s="156" t="n">
        <f aca="false">2*$C$14*($B$14*COS(K31)-$AQ$19)</f>
        <v>-119692.308070333</v>
      </c>
      <c r="M31" s="156" t="n">
        <f aca="false">-2*$C$14*$B$14*SIN(K31)</f>
        <v>-239939.077017583</v>
      </c>
      <c r="N31" s="156" t="n">
        <f aca="false">$D$14^2-$AQ$19^2-$C$14^2-$B$14^2+2*$AQ$19*$B$14*COS(K31)</f>
        <v>-239939.077017583</v>
      </c>
      <c r="O31" s="157" t="n">
        <f aca="false">L31^2+M31^2</f>
        <v>71897009291.2533</v>
      </c>
      <c r="P31" s="158" t="n">
        <f aca="false">SQRT(L31^2+M31^2-N31^2)</f>
        <v>119692.308070333</v>
      </c>
      <c r="Q31" s="71" t="n">
        <f aca="false">(M31*N31+L31*P31)/O31</f>
        <v>0.601478594104848</v>
      </c>
      <c r="R31" s="71" t="n">
        <f aca="false">(M31*N31-L31*P31)/O31</f>
        <v>1</v>
      </c>
      <c r="S31" s="159" t="n">
        <f aca="false">(L31*N31+M31*P31)/O31</f>
        <v>0</v>
      </c>
      <c r="T31" s="71" t="n">
        <f aca="false">(L31*N31-M31*P31)/O31</f>
        <v>0.798888916454381</v>
      </c>
      <c r="U31" s="160" t="n">
        <f aca="false">ASIN(Q31)</f>
        <v>0.645350635258995</v>
      </c>
      <c r="V31" s="160" t="n">
        <f aca="false">ASIN(R31)</f>
        <v>1.5707963267949</v>
      </c>
      <c r="W31" s="161" t="n">
        <f aca="false">ACOS(S31)</f>
        <v>1.5707963267949</v>
      </c>
      <c r="X31" s="160" t="n">
        <f aca="false">ACOS(T31)</f>
        <v>0.645350635258994</v>
      </c>
      <c r="Y31" s="160" t="n">
        <f aca="false">DEGREES(U31)</f>
        <v>36.975867706427</v>
      </c>
      <c r="Z31" s="160" t="n">
        <f aca="false">DEGREES(V31)</f>
        <v>90</v>
      </c>
      <c r="AA31" s="161" t="n">
        <f aca="false">DEGREES(W31)</f>
        <v>90</v>
      </c>
      <c r="AB31" s="162" t="n">
        <f aca="false">DEGREES(X31)</f>
        <v>36.975867706427</v>
      </c>
      <c r="AC31" s="163"/>
      <c r="AD31" s="164" t="n">
        <f aca="false">$B$9+$B$14*SIN(K31-$AZ$20-PI()/2)</f>
        <v>149.615385087916</v>
      </c>
      <c r="AE31" s="165" t="n">
        <f aca="false">$C$9+$B$14*COS(K31-$AZ$20-PI()/2)</f>
        <v>299.923846271979</v>
      </c>
      <c r="AF31" s="156" t="n">
        <f aca="false">$C$14*COS($BF$20+Beta-BetaInitial)</f>
        <v>2.44929359829471E-014</v>
      </c>
      <c r="AG31" s="166" t="n">
        <f aca="false">$C$14*SIN($BF$20+Beta-BetaInitial)</f>
        <v>400</v>
      </c>
      <c r="AH31" s="81"/>
      <c r="AI31" s="167" t="n">
        <f aca="false">Charge*$AT$22*SIN($BB$20+(W31-BetaInitial))/1000</f>
        <v>24800</v>
      </c>
      <c r="AJ31" s="158" t="n">
        <f aca="false">$C$14*SIN(Beta+Phi)</f>
        <v>332.478633528703</v>
      </c>
      <c r="AK31" s="158" t="n">
        <f aca="false">Moment/AJ31*1000</f>
        <v>74591.2594045205</v>
      </c>
      <c r="AL31" s="158" t="n">
        <f aca="false">AK31*SIN(Omega)/SIN(Theta)</f>
        <v>88733.4547261527</v>
      </c>
      <c r="AM31" s="168" t="n">
        <f aca="false">AK31*COS(Omega)+AL31*COS(Theta)</f>
        <v>137487.384302997</v>
      </c>
      <c r="AO31" s="169" t="n">
        <f aca="false">AF31-0</f>
        <v>2.44929359829471E-014</v>
      </c>
      <c r="AP31" s="170" t="n">
        <f aca="false">AG31-0</f>
        <v>400</v>
      </c>
      <c r="AQ31" s="171" t="n">
        <f aca="false">AF31-AD31</f>
        <v>-149.615385087916</v>
      </c>
      <c r="AR31" s="170" t="n">
        <f aca="false">AG31-AE31</f>
        <v>100.076153728021</v>
      </c>
      <c r="AS31" s="171" t="n">
        <f aca="false">AD31-$B$9</f>
        <v>49.6153850879165</v>
      </c>
      <c r="AT31" s="170" t="n">
        <f aca="false">AE31-$C$9</f>
        <v>299.923846271979</v>
      </c>
      <c r="AU31" s="171" t="n">
        <f aca="false">AD31-$D$9</f>
        <v>-390.384614912084</v>
      </c>
      <c r="AV31" s="172" t="n">
        <f aca="false">AE31-$E$9</f>
        <v>1059.92384627198</v>
      </c>
      <c r="AW31" s="173" t="n">
        <f aca="false">SQRT(AU31^2+AV31^2)</f>
        <v>1129.53030391222</v>
      </c>
      <c r="AY31" s="169" t="n">
        <f aca="false">ACOS(SUMPRODUCT(AQ31:AR31,$AO$19:$AP$19)/$AQ$19/$AR$29)</f>
        <v>0.589539880258713</v>
      </c>
      <c r="AZ31" s="174" t="n">
        <f aca="false">DEGREES(AY31)</f>
        <v>33.7781469934722</v>
      </c>
      <c r="BA31" s="175" t="n">
        <f aca="false">ACOS(SUMPRODUCT(-(AQ31:AR31),$AR$19:$AS$19)/$AR$29/$AT$19)</f>
        <v>0.589539880258713</v>
      </c>
      <c r="BB31" s="174" t="n">
        <f aca="false">DEGREES(BA31)</f>
        <v>33.7781469934722</v>
      </c>
      <c r="BC31" s="176" t="n">
        <f aca="false">ACOS(SUMPRODUCT(AU31:AV31,$AO$22:$AP$22)/AW31/$AQ$22)</f>
        <v>0.352895979300762</v>
      </c>
      <c r="BD31" s="174" t="n">
        <f aca="false">DEGREES(BC31)</f>
        <v>20.2194502210697</v>
      </c>
      <c r="BE31" s="176" t="n">
        <f aca="false">ACOS(SUMPRODUCT(AQ31:AR31,AU31:AV31)/$AR$29/AW31)</f>
        <v>0.628360467235422</v>
      </c>
      <c r="BF31" s="174" t="n">
        <f aca="false">DEGREES(BE31)</f>
        <v>36.0024027854581</v>
      </c>
      <c r="BG31" s="176" t="n">
        <f aca="false">ACOS(SUMPRODUCT(AS31:AT31,AU31:AV31)/$AT$29/AW31)</f>
        <v>0.516837872815475</v>
      </c>
      <c r="BH31" s="177" t="n">
        <f aca="false">DEGREES(BG31)</f>
        <v>29.612628804846</v>
      </c>
      <c r="BI31" s="0"/>
      <c r="BJ31" s="0"/>
      <c r="BK31" s="0"/>
      <c r="BL31" s="0"/>
      <c r="BM31" s="0"/>
    </row>
    <row r="32" customFormat="false" ht="12.75" hidden="false" customHeight="false" outlineLevel="0" collapsed="false">
      <c r="B32" s="178" t="n">
        <f aca="false">B31-1</f>
        <v>98.3931785837763</v>
      </c>
      <c r="C32" s="179" t="n">
        <f aca="false">AA32</f>
        <v>90.8330073524733</v>
      </c>
      <c r="D32" s="180" t="n">
        <f aca="false">AM32</f>
        <v>142561.198523068</v>
      </c>
      <c r="E32" s="181" t="n">
        <f aca="false">AL32</f>
        <v>92716.0924674653</v>
      </c>
      <c r="F32" s="181" t="n">
        <f aca="false">AK32</f>
        <v>75927.1101952013</v>
      </c>
      <c r="G32" s="181" t="n">
        <f aca="false">F32*COS(PI()-W32-AY32)</f>
        <v>42766.6370660989</v>
      </c>
      <c r="H32" s="181" t="n">
        <f aca="false">F32*COS(AY32-$AZ$20)</f>
        <v>63352.1968000695</v>
      </c>
      <c r="I32" s="182" t="n">
        <f aca="false">-($B$19+F32*SIN(AY32-$AZ$20))</f>
        <v>-72850.0325352265</v>
      </c>
      <c r="J32" s="154"/>
      <c r="K32" s="183" t="n">
        <f aca="false">RADIANS(B32)</f>
        <v>1.71728492778967</v>
      </c>
      <c r="L32" s="156" t="n">
        <f aca="false">2*$C$14*($B$14*COS(K32)-$AQ$19)</f>
        <v>-115498.748447263</v>
      </c>
      <c r="M32" s="156" t="n">
        <f aca="false">-2*$C$14*$B$14*SIN(K32)</f>
        <v>-240595.25942686</v>
      </c>
      <c r="N32" s="156" t="n">
        <f aca="false">$D$14^2-$AQ$19^2-$C$14^2-$B$14^2+2*$AQ$19*$B$14*COS(K32)</f>
        <v>-238890.687111816</v>
      </c>
      <c r="O32" s="184" t="n">
        <f aca="false">L32^2+M32^2</f>
        <v>71226039751.562</v>
      </c>
      <c r="P32" s="185" t="n">
        <f aca="false">SQRT(L32^2+M32^2-N32^2)</f>
        <v>118984.366043639</v>
      </c>
      <c r="Q32" s="186" t="n">
        <f aca="false">(M32*N32+L32*P32)/O32</f>
        <v>0.614008888182468</v>
      </c>
      <c r="R32" s="186" t="n">
        <f aca="false">(M32*N32-L32*P32)/O32</f>
        <v>0.999894314657547</v>
      </c>
      <c r="S32" s="187" t="n">
        <f aca="false">(L32*N32+M32*P32)/O32</f>
        <v>-0.0145382088138025</v>
      </c>
      <c r="T32" s="186" t="n">
        <f aca="false">(L32*N32-M32*P32)/O32</f>
        <v>0.789299110117913</v>
      </c>
      <c r="U32" s="188" t="n">
        <f aca="false">ASIN(Q32)</f>
        <v>0.661129666313826</v>
      </c>
      <c r="V32" s="188" t="n">
        <f aca="false">ASIN(R32)</f>
        <v>1.55625760580091</v>
      </c>
      <c r="W32" s="189" t="n">
        <f aca="false">ACOS(S32)</f>
        <v>1.58533504778888</v>
      </c>
      <c r="X32" s="188" t="n">
        <f aca="false">ACOS(T32)</f>
        <v>0.661129666313826</v>
      </c>
      <c r="Y32" s="188" t="n">
        <f aca="false">DEGREES(U32)</f>
        <v>37.8799395906747</v>
      </c>
      <c r="Z32" s="188" t="n">
        <f aca="false">DEGREES(V32)</f>
        <v>89.1669926475266</v>
      </c>
      <c r="AA32" s="189" t="n">
        <f aca="false">DEGREES(W32)</f>
        <v>90.8330073524733</v>
      </c>
      <c r="AB32" s="190" t="n">
        <f aca="false">DEGREES(X32)</f>
        <v>37.8799395906747</v>
      </c>
      <c r="AC32" s="163"/>
      <c r="AD32" s="191" t="n">
        <f aca="false">$B$9+$B$14*SIN(K32-$AZ$20-PI()/2)</f>
        <v>144.373435559078</v>
      </c>
      <c r="AE32" s="192" t="n">
        <f aca="false">$C$9+$B$14*COS(K32-$AZ$20-PI()/2)</f>
        <v>300.744074283575</v>
      </c>
      <c r="AF32" s="156" t="n">
        <f aca="false">$C$14*COS($BF$20+Beta-BetaInitial)</f>
        <v>-5.81528352552106</v>
      </c>
      <c r="AG32" s="193" t="n">
        <f aca="false">$C$14*SIN($BF$20+Beta-BetaInitial)</f>
        <v>399.957725863019</v>
      </c>
      <c r="AH32" s="81"/>
      <c r="AI32" s="167" t="n">
        <f aca="false">Charge*$AT$22*SIN($BB$20+(W32-BetaInitial))/1000</f>
        <v>25094.8307558376</v>
      </c>
      <c r="AJ32" s="185" t="n">
        <f aca="false">$C$14*SIN(Beta+Phi)</f>
        <v>330.512127898997</v>
      </c>
      <c r="AK32" s="185" t="n">
        <f aca="false">Moment/AJ32*1000</f>
        <v>75927.1101952013</v>
      </c>
      <c r="AL32" s="185" t="n">
        <f aca="false">AK32*SIN(Omega)/SIN(Theta)</f>
        <v>92716.0924674653</v>
      </c>
      <c r="AM32" s="179" t="n">
        <f aca="false">AK32*COS(Omega)+AL32*COS(Theta)</f>
        <v>142561.198523068</v>
      </c>
      <c r="AO32" s="194" t="n">
        <f aca="false">AF32-0</f>
        <v>-5.81528352552106</v>
      </c>
      <c r="AP32" s="195" t="n">
        <f aca="false">AG32-0</f>
        <v>399.957725863019</v>
      </c>
      <c r="AQ32" s="196" t="n">
        <f aca="false">AF32-AD32</f>
        <v>-150.188719084599</v>
      </c>
      <c r="AR32" s="195" t="n">
        <f aca="false">AG32-AE32</f>
        <v>99.2136515794442</v>
      </c>
      <c r="AS32" s="196" t="n">
        <f aca="false">AD32-$B$9</f>
        <v>44.3734355590782</v>
      </c>
      <c r="AT32" s="195" t="n">
        <f aca="false">AE32-$C$9</f>
        <v>300.744074283575</v>
      </c>
      <c r="AU32" s="196" t="n">
        <f aca="false">AD32-$D$9</f>
        <v>-395.626564440922</v>
      </c>
      <c r="AV32" s="197" t="n">
        <f aca="false">AE32-$E$9</f>
        <v>1060.74407428357</v>
      </c>
      <c r="AW32" s="198" t="n">
        <f aca="false">SQRT(AU32^2+AV32^2)</f>
        <v>1132.12118150799</v>
      </c>
      <c r="AY32" s="169" t="n">
        <f aca="false">ACOS(SUMPRODUCT(AQ32:AR32,$AO$19:$AP$19)/$AQ$19/$AR$29)</f>
        <v>0.583786124675696</v>
      </c>
      <c r="AZ32" s="174" t="n">
        <f aca="false">DEGREES(AY32)</f>
        <v>33.4484810822155</v>
      </c>
      <c r="BA32" s="199" t="n">
        <f aca="false">ACOS(SUMPRODUCT(-(AQ32:AR32),$AR$19:$AS$19)/$AR$29/$AT$19)</f>
        <v>0.583786124675696</v>
      </c>
      <c r="BB32" s="200" t="n">
        <f aca="false">DEGREES(BA32)</f>
        <v>33.4484810822155</v>
      </c>
      <c r="BC32" s="201" t="n">
        <f aca="false">ACOS(SUMPRODUCT(AU32:AV32,$AO$22:$AP$22)/AW32/$AQ$22)</f>
        <v>0.356990458578615</v>
      </c>
      <c r="BD32" s="200" t="n">
        <f aca="false">DEGREES(BC32)</f>
        <v>20.4540466029945</v>
      </c>
      <c r="BE32" s="201" t="n">
        <f aca="false">ACOS(SUMPRODUCT(AQ32:AR32,AU32:AV32)/$AR$29/AW32)</f>
        <v>0.630019743540586</v>
      </c>
      <c r="BF32" s="200" t="n">
        <f aca="false">DEGREES(BE32)</f>
        <v>36.0974723147901</v>
      </c>
      <c r="BG32" s="201" t="n">
        <f aca="false">ACOS(SUMPRODUCT(AS32:AT32,AU32:AV32)/$AT$29/AW32)</f>
        <v>0.503479059573386</v>
      </c>
      <c r="BH32" s="202" t="n">
        <f aca="false">DEGREES(BG32)</f>
        <v>28.8472251867707</v>
      </c>
      <c r="BI32" s="0"/>
      <c r="BJ32" s="0"/>
      <c r="BK32" s="0"/>
      <c r="BL32" s="0"/>
      <c r="BM32" s="0"/>
    </row>
    <row r="33" customFormat="false" ht="12.75" hidden="false" customHeight="false" outlineLevel="0" collapsed="false">
      <c r="B33" s="178" t="n">
        <f aca="false">B32-1</f>
        <v>97.3931785837763</v>
      </c>
      <c r="C33" s="179" t="n">
        <f aca="false">AA33</f>
        <v>91.66645557207</v>
      </c>
      <c r="D33" s="180" t="n">
        <f aca="false">AM33</f>
        <v>147874.414626919</v>
      </c>
      <c r="E33" s="181" t="n">
        <f aca="false">AL33</f>
        <v>96918.4543043035</v>
      </c>
      <c r="F33" s="181" t="n">
        <f aca="false">AK33</f>
        <v>77273.336831041</v>
      </c>
      <c r="G33" s="181" t="n">
        <f aca="false">F33*COS(PI()-W33-AY33)</f>
        <v>44088.9495519693</v>
      </c>
      <c r="H33" s="181" t="n">
        <f aca="false">F33*COS(AY33-$AZ$20)</f>
        <v>64716.5843832068</v>
      </c>
      <c r="I33" s="182" t="n">
        <f aca="false">-($B$19+F33*SIN(AY33-$AZ$20))</f>
        <v>-73224.7828979001</v>
      </c>
      <c r="J33" s="154"/>
      <c r="K33" s="183" t="n">
        <f aca="false">RADIANS(B33)</f>
        <v>1.69983163526972</v>
      </c>
      <c r="L33" s="156" t="n">
        <f aca="false">2*$C$14*($B$14*COS(K33)-$AQ$19)</f>
        <v>-111294.375561531</v>
      </c>
      <c r="M33" s="156" t="n">
        <f aca="false">-2*$C$14*$B$14*SIN(K33)</f>
        <v>-241178.154189416</v>
      </c>
      <c r="N33" s="156" t="n">
        <f aca="false">$D$14^2-$AQ$19^2-$C$14^2-$B$14^2+2*$AQ$19*$B$14*COS(K33)</f>
        <v>-237839.593890383</v>
      </c>
      <c r="O33" s="184" t="n">
        <f aca="false">L33^2+M33^2</f>
        <v>70553340089.8449</v>
      </c>
      <c r="P33" s="185" t="n">
        <f aca="false">SQRT(L33^2+M33^2-N33^2)</f>
        <v>118261.014996079</v>
      </c>
      <c r="Q33" s="186" t="n">
        <f aca="false">(M33*N33+L33*P33)/O33</f>
        <v>0.626475350055658</v>
      </c>
      <c r="R33" s="186" t="n">
        <f aca="false">(M33*N33-L33*P33)/O33</f>
        <v>0.999577057232122</v>
      </c>
      <c r="S33" s="187" t="n">
        <f aca="false">(L33*N33+M33*P33)/O33</f>
        <v>-0.0290810360058101</v>
      </c>
      <c r="T33" s="186" t="n">
        <f aca="false">(L33*N33-M33*P33)/O33</f>
        <v>0.779441233046239</v>
      </c>
      <c r="U33" s="188" t="n">
        <f aca="false">ASIN(Q33)</f>
        <v>0.677022926803775</v>
      </c>
      <c r="V33" s="188" t="n">
        <f aca="false">ASIN(R33)</f>
        <v>1.54171119022407</v>
      </c>
      <c r="W33" s="189" t="n">
        <f aca="false">ACOS(S33)</f>
        <v>1.59988146336572</v>
      </c>
      <c r="X33" s="188" t="n">
        <f aca="false">ACOS(T33)</f>
        <v>0.677022926803775</v>
      </c>
      <c r="Y33" s="188" t="n">
        <f aca="false">DEGREES(U33)</f>
        <v>38.7905563394508</v>
      </c>
      <c r="Z33" s="188" t="n">
        <f aca="false">DEGREES(V33)</f>
        <v>88.3335444279299</v>
      </c>
      <c r="AA33" s="189" t="n">
        <f aca="false">DEGREES(W33)</f>
        <v>91.66645557207</v>
      </c>
      <c r="AB33" s="190" t="n">
        <f aca="false">DEGREES(X33)</f>
        <v>38.7905563394508</v>
      </c>
      <c r="AC33" s="163"/>
      <c r="AD33" s="191" t="n">
        <f aca="false">$B$9+$B$14*SIN(K33-$AZ$20-PI()/2)</f>
        <v>139.117969451913</v>
      </c>
      <c r="AE33" s="192" t="n">
        <f aca="false">$C$9+$B$14*COS(K33-$AZ$20-PI()/2)</f>
        <v>301.47269273677</v>
      </c>
      <c r="AF33" s="156" t="n">
        <f aca="false">$C$14*COS($BF$20+Beta-BetaInitial)</f>
        <v>-11.6324144023241</v>
      </c>
      <c r="AG33" s="193" t="n">
        <f aca="false">$C$14*SIN($BF$20+Beta-BetaInitial)</f>
        <v>399.830822892849</v>
      </c>
      <c r="AH33" s="81"/>
      <c r="AI33" s="167" t="n">
        <f aca="false">Charge*$AT$22*SIN($BB$20+(W33-BetaInitial))/1000</f>
        <v>25384.5090160355</v>
      </c>
      <c r="AJ33" s="185" t="n">
        <f aca="false">$C$14*SIN(Beta+Phi)</f>
        <v>328.502819433552</v>
      </c>
      <c r="AK33" s="185" t="n">
        <f aca="false">Moment/AJ33*1000</f>
        <v>77273.336831041</v>
      </c>
      <c r="AL33" s="185" t="n">
        <f aca="false">AK33*SIN(Omega)/SIN(Theta)</f>
        <v>96918.4543043035</v>
      </c>
      <c r="AM33" s="179" t="n">
        <f aca="false">AK33*COS(Omega)+AL33*COS(Theta)</f>
        <v>147874.414626919</v>
      </c>
      <c r="AO33" s="194" t="n">
        <f aca="false">AF33-0</f>
        <v>-11.6324144023241</v>
      </c>
      <c r="AP33" s="195" t="n">
        <f aca="false">AG33-0</f>
        <v>399.830822892849</v>
      </c>
      <c r="AQ33" s="196" t="n">
        <f aca="false">AF33-AD33</f>
        <v>-150.750383854238</v>
      </c>
      <c r="AR33" s="195" t="n">
        <f aca="false">AG33-AE33</f>
        <v>98.3581301560784</v>
      </c>
      <c r="AS33" s="196" t="n">
        <f aca="false">AD33-$B$9</f>
        <v>39.1179694519134</v>
      </c>
      <c r="AT33" s="195" t="n">
        <f aca="false">AE33-$C$9</f>
        <v>301.47269273677</v>
      </c>
      <c r="AU33" s="196" t="n">
        <f aca="false">AD33-$D$9</f>
        <v>-400.882030548087</v>
      </c>
      <c r="AV33" s="197" t="n">
        <f aca="false">AE33-$E$9</f>
        <v>1061.47269273677</v>
      </c>
      <c r="AW33" s="198" t="n">
        <f aca="false">SQRT(AU33^2+AV33^2)</f>
        <v>1134.65002526868</v>
      </c>
      <c r="AY33" s="169" t="n">
        <f aca="false">ACOS(SUMPRODUCT(AQ33:AR33,$AO$19:$AP$19)/$AQ$19/$AR$29)</f>
        <v>0.578100461959727</v>
      </c>
      <c r="AZ33" s="174" t="n">
        <f aca="false">DEGREES(AY33)</f>
        <v>33.1227166048556</v>
      </c>
      <c r="BA33" s="199" t="n">
        <f aca="false">ACOS(SUMPRODUCT(-(AQ33:AR33),$AR$19:$AS$19)/$AR$29/$AT$19)</f>
        <v>0.578100461959727</v>
      </c>
      <c r="BB33" s="200" t="n">
        <f aca="false">DEGREES(BA33)</f>
        <v>33.1227166048556</v>
      </c>
      <c r="BC33" s="201" t="n">
        <f aca="false">ACOS(SUMPRODUCT(AU33:AV33,$AO$22:$AP$22)/AW33/$AQ$22)</f>
        <v>0.361105839079024</v>
      </c>
      <c r="BD33" s="200" t="n">
        <f aca="false">DEGREES(BC33)</f>
        <v>20.6898405367583</v>
      </c>
      <c r="BE33" s="201" t="n">
        <f aca="false">ACOS(SUMPRODUCT(AQ33:AR33,AU33:AV33)/$AR$29/AW33)</f>
        <v>0.631590025756145</v>
      </c>
      <c r="BF33" s="200" t="n">
        <f aca="false">DEGREES(BE33)</f>
        <v>36.1874428583861</v>
      </c>
      <c r="BG33" s="201" t="n">
        <f aca="false">ACOS(SUMPRODUCT(AS33:AT33,AU33:AV33)/$AT$29/AW33)</f>
        <v>0.490141147553851</v>
      </c>
      <c r="BH33" s="202" t="n">
        <f aca="false">DEGREES(BG33)</f>
        <v>28.0830191205346</v>
      </c>
      <c r="BI33" s="0"/>
      <c r="BJ33" s="0"/>
      <c r="BK33" s="0"/>
      <c r="BL33" s="0"/>
      <c r="BM33" s="0"/>
    </row>
    <row r="34" customFormat="false" ht="12.75" hidden="false" customHeight="false" outlineLevel="0" collapsed="false">
      <c r="B34" s="178" t="n">
        <f aca="false">B33-1</f>
        <v>96.3931785837763</v>
      </c>
      <c r="C34" s="179" t="n">
        <f aca="false">AA34</f>
        <v>92.50031625999</v>
      </c>
      <c r="D34" s="180" t="n">
        <f aca="false">AM34</f>
        <v>153446.258614594</v>
      </c>
      <c r="E34" s="181" t="n">
        <f aca="false">AL34</f>
        <v>101359.133520619</v>
      </c>
      <c r="F34" s="181" t="n">
        <f aca="false">AK34</f>
        <v>78630.5045424104</v>
      </c>
      <c r="G34" s="181" t="n">
        <f aca="false">F34*COS(PI()-W34-AY34)</f>
        <v>45438.5386376885</v>
      </c>
      <c r="H34" s="181" t="n">
        <f aca="false">F34*COS(AY34-$AZ$20)</f>
        <v>66093.5469849469</v>
      </c>
      <c r="I34" s="182" t="n">
        <f aca="false">-($B$19+F34*SIN(AY34-$AZ$20))</f>
        <v>-73595.7661222643</v>
      </c>
      <c r="J34" s="154"/>
      <c r="K34" s="183" t="n">
        <f aca="false">RADIANS(B34)</f>
        <v>1.68237834274978</v>
      </c>
      <c r="L34" s="156" t="n">
        <f aca="false">2*$C$14*($B$14*COS(K34)-$AQ$19)</f>
        <v>-107080.470105847</v>
      </c>
      <c r="M34" s="156" t="n">
        <f aca="false">-2*$C$14*$B$14*SIN(K34)</f>
        <v>-241687.583749861</v>
      </c>
      <c r="N34" s="156" t="n">
        <f aca="false">$D$14^2-$AQ$19^2-$C$14^2-$B$14^2+2*$AQ$19*$B$14*COS(K34)</f>
        <v>-236786.117526462</v>
      </c>
      <c r="O34" s="184" t="n">
        <f aca="false">L34^2+M34^2</f>
        <v>69879115216.9356</v>
      </c>
      <c r="P34" s="185" t="n">
        <f aca="false">SQRT(L34^2+M34^2-N34^2)</f>
        <v>117522.124570994</v>
      </c>
      <c r="Q34" s="186" t="n">
        <f aca="false">(M34*N34+L34*P34)/O34</f>
        <v>0.638873862741204</v>
      </c>
      <c r="R34" s="186" t="n">
        <f aca="false">(M34*N34-L34*P34)/O34</f>
        <v>0.999047980797299</v>
      </c>
      <c r="S34" s="187" t="n">
        <f aca="false">(L34*N34+M34*P34)/O34</f>
        <v>-0.0436249018891829</v>
      </c>
      <c r="T34" s="186" t="n">
        <f aca="false">(L34*N34-M34*P34)/O34</f>
        <v>0.769311502257787</v>
      </c>
      <c r="U34" s="188" t="n">
        <f aca="false">ASIN(Q34)</f>
        <v>0.693033549479507</v>
      </c>
      <c r="V34" s="188" t="n">
        <f aca="false">ASIN(R34)</f>
        <v>1.52715757571693</v>
      </c>
      <c r="W34" s="189" t="n">
        <f aca="false">ACOS(S34)</f>
        <v>1.61443507787287</v>
      </c>
      <c r="X34" s="188" t="n">
        <f aca="false">ACOS(T34)</f>
        <v>0.693033549479507</v>
      </c>
      <c r="Y34" s="188" t="n">
        <f aca="false">DEGREES(U34)</f>
        <v>39.7078974461466</v>
      </c>
      <c r="Z34" s="188" t="n">
        <f aca="false">DEGREES(V34)</f>
        <v>87.4996837400103</v>
      </c>
      <c r="AA34" s="189" t="n">
        <f aca="false">DEGREES(W34)</f>
        <v>92.50031625999</v>
      </c>
      <c r="AB34" s="190" t="n">
        <f aca="false">DEGREES(X34)</f>
        <v>39.7078974461466</v>
      </c>
      <c r="AC34" s="163"/>
      <c r="AD34" s="191" t="n">
        <f aca="false">$B$9+$B$14*SIN(K34-$AZ$20-PI()/2)</f>
        <v>133.850587632309</v>
      </c>
      <c r="AE34" s="192" t="n">
        <f aca="false">$C$9+$B$14*COS(K34-$AZ$20-PI()/2)</f>
        <v>302.109479687327</v>
      </c>
      <c r="AF34" s="203" t="n">
        <f aca="false">$C$14*COS(W34+$AZ$20)</f>
        <v>-17.4499607556732</v>
      </c>
      <c r="AG34" s="193" t="n">
        <f aca="false">$C$14*SIN($BF$20+Beta-BetaInitial)</f>
        <v>399.619192318919</v>
      </c>
      <c r="AH34" s="81"/>
      <c r="AI34" s="167" t="n">
        <f aca="false">Charge*$AT$22*SIN($BB$20+(W34-BetaInitial))/1000</f>
        <v>25668.9554164257</v>
      </c>
      <c r="AJ34" s="185" t="n">
        <f aca="false">$C$14*SIN(Beta+Phi)</f>
        <v>326.450346030538</v>
      </c>
      <c r="AK34" s="185" t="n">
        <f aca="false">Moment/AJ34*1000</f>
        <v>78630.5045424104</v>
      </c>
      <c r="AL34" s="185" t="n">
        <f aca="false">AK34*SIN(Omega)/SIN(Theta)</f>
        <v>101359.133520619</v>
      </c>
      <c r="AM34" s="179" t="n">
        <f aca="false">AK34*COS(Omega)+AL34*COS(Theta)</f>
        <v>153446.258614594</v>
      </c>
      <c r="AO34" s="194" t="n">
        <f aca="false">AF34-0</f>
        <v>-17.4499607556732</v>
      </c>
      <c r="AP34" s="195" t="n">
        <f aca="false">AG34-0</f>
        <v>399.619192318919</v>
      </c>
      <c r="AQ34" s="196" t="n">
        <f aca="false">AF34-AD34</f>
        <v>-151.300548387983</v>
      </c>
      <c r="AR34" s="195" t="n">
        <f aca="false">AG34-AE34</f>
        <v>97.5097126315926</v>
      </c>
      <c r="AS34" s="196" t="n">
        <f aca="false">AD34-$B$9</f>
        <v>33.8505876323094</v>
      </c>
      <c r="AT34" s="195" t="n">
        <f aca="false">AE34-$C$9</f>
        <v>302.109479687327</v>
      </c>
      <c r="AU34" s="196" t="n">
        <f aca="false">AD34-$D$9</f>
        <v>-406.149412367691</v>
      </c>
      <c r="AV34" s="197" t="n">
        <f aca="false">AE34-$E$9</f>
        <v>1062.10947968733</v>
      </c>
      <c r="AW34" s="198" t="n">
        <f aca="false">SQRT(AU34^2+AV34^2)</f>
        <v>1137.11648128426</v>
      </c>
      <c r="AY34" s="169" t="n">
        <f aca="false">ACOS(SUMPRODUCT(AQ34:AR34,$AO$19:$AP$19)/$AQ$19/$AR$29)</f>
        <v>0.572482765057067</v>
      </c>
      <c r="AZ34" s="174" t="n">
        <f aca="false">DEGREES(AY34)</f>
        <v>32.8008462817494</v>
      </c>
      <c r="BA34" s="199" t="n">
        <f aca="false">ACOS(SUMPRODUCT(-(AQ34:AR34),$AR$19:$AS$19)/$AR$29/$AT$19)</f>
        <v>0.572482765057067</v>
      </c>
      <c r="BB34" s="200" t="n">
        <f aca="false">DEGREES(BA34)</f>
        <v>32.8008462817494</v>
      </c>
      <c r="BC34" s="201" t="n">
        <f aca="false">ACOS(SUMPRODUCT(AU34:AV34,$AO$22:$AP$22)/AW34/$AQ$22)</f>
        <v>0.365241476797924</v>
      </c>
      <c r="BD34" s="200" t="n">
        <f aca="false">DEGREES(BC34)</f>
        <v>20.9267951236464</v>
      </c>
      <c r="BE34" s="201" t="n">
        <f aca="false">ACOS(SUMPRODUCT(AQ34:AR34,AU34:AV34)/$AR$29/AW34)</f>
        <v>0.633072084939905</v>
      </c>
      <c r="BF34" s="200" t="n">
        <f aca="false">DEGREES(BE34)</f>
        <v>36.2723585946041</v>
      </c>
      <c r="BG34" s="201" t="n">
        <f aca="false">ACOS(SUMPRODUCT(AS34:AT34,AU34:AV34)/$AT$29/AW34)</f>
        <v>0.476823492752808</v>
      </c>
      <c r="BH34" s="202" t="n">
        <f aca="false">DEGREES(BG34)</f>
        <v>27.3199737074227</v>
      </c>
      <c r="BI34" s="0"/>
      <c r="BJ34" s="0"/>
      <c r="BK34" s="0"/>
      <c r="BL34" s="0"/>
      <c r="BM34" s="0"/>
    </row>
    <row r="35" customFormat="false" ht="12.75" hidden="false" customHeight="false" outlineLevel="0" collapsed="false">
      <c r="B35" s="178" t="n">
        <f aca="false">B34-1</f>
        <v>95.3931785837763</v>
      </c>
      <c r="C35" s="179" t="n">
        <f aca="false">AA35</f>
        <v>93.3345602546197</v>
      </c>
      <c r="D35" s="180" t="n">
        <f aca="false">AM35</f>
        <v>159298.119332495</v>
      </c>
      <c r="E35" s="181" t="n">
        <f aca="false">AL35</f>
        <v>106058.85764631</v>
      </c>
      <c r="F35" s="181" t="n">
        <f aca="false">AK35</f>
        <v>79999.2102285252</v>
      </c>
      <c r="G35" s="181" t="n">
        <f aca="false">F35*COS(PI()-W35-AY35)</f>
        <v>46815.8828672383</v>
      </c>
      <c r="H35" s="181" t="n">
        <f aca="false">F35*COS(AY35-$AZ$20)</f>
        <v>67483.501426431</v>
      </c>
      <c r="I35" s="182" t="n">
        <f aca="false">-($B$19+F35*SIN(AY35-$AZ$20))</f>
        <v>-73963.3643051455</v>
      </c>
      <c r="J35" s="154"/>
      <c r="K35" s="183" t="n">
        <f aca="false">RADIANS(B35)</f>
        <v>1.66492505022984</v>
      </c>
      <c r="L35" s="156" t="n">
        <f aca="false">2*$C$14*($B$14*COS(K35)-$AQ$19)</f>
        <v>-102858.315676636</v>
      </c>
      <c r="M35" s="156" t="n">
        <f aca="false">-2*$C$14*$B$14*SIN(K35)</f>
        <v>-242123.392931016</v>
      </c>
      <c r="N35" s="156" t="n">
        <f aca="false">$D$14^2-$AQ$19^2-$C$14^2-$B$14^2+2*$AQ$19*$B$14*COS(K35)</f>
        <v>-235730.578919159</v>
      </c>
      <c r="O35" s="184" t="n">
        <f aca="false">L35^2+M35^2</f>
        <v>69203570508.2617</v>
      </c>
      <c r="P35" s="185" t="n">
        <f aca="false">SQRT(L35^2+M35^2-N35^2)</f>
        <v>116767.566861265</v>
      </c>
      <c r="Q35" s="186" t="n">
        <f aca="false">(M35*N35+L35*P35)/O35</f>
        <v>0.651200104293908</v>
      </c>
      <c r="R35" s="186" t="n">
        <f aca="false">(M35*N35-L35*P35)/O35</f>
        <v>0.998306912939706</v>
      </c>
      <c r="S35" s="187" t="n">
        <f aca="false">(L35*N35+M35*P35)/O35</f>
        <v>-0.0581662064844647</v>
      </c>
      <c r="T35" s="186" t="n">
        <f aca="false">(L35*N35-M35*P35)/O35</f>
        <v>0.758906070714686</v>
      </c>
      <c r="U35" s="188" t="n">
        <f aca="false">ASIN(Q35)</f>
        <v>0.709164726715326</v>
      </c>
      <c r="V35" s="188" t="n">
        <f aca="false">ASIN(R35)</f>
        <v>1.51259727124564</v>
      </c>
      <c r="W35" s="189" t="n">
        <f aca="false">ACOS(S35)</f>
        <v>1.62899538234415</v>
      </c>
      <c r="X35" s="188" t="n">
        <f aca="false">ACOS(T35)</f>
        <v>0.709164726715326</v>
      </c>
      <c r="Y35" s="188" t="n">
        <f aca="false">DEGREES(U35)</f>
        <v>40.6321458203366</v>
      </c>
      <c r="Z35" s="188" t="n">
        <f aca="false">DEGREES(V35)</f>
        <v>86.6654397453802</v>
      </c>
      <c r="AA35" s="189" t="n">
        <f aca="false">DEGREES(W35)</f>
        <v>93.3345602546197</v>
      </c>
      <c r="AB35" s="190" t="n">
        <f aca="false">DEGREES(X35)</f>
        <v>40.6321458203366</v>
      </c>
      <c r="AC35" s="163"/>
      <c r="AD35" s="191" t="n">
        <f aca="false">$B$9+$B$14*SIN(K35-$AZ$20-PI()/2)</f>
        <v>128.572894595795</v>
      </c>
      <c r="AE35" s="192" t="n">
        <f aca="false">$C$9+$B$14*COS(K35-$AZ$20-PI()/2)</f>
        <v>302.65424116377</v>
      </c>
      <c r="AF35" s="203" t="n">
        <f aca="false">$C$14*COS(W35+$AZ$20)</f>
        <v>-23.2664825937859</v>
      </c>
      <c r="AG35" s="193" t="n">
        <f aca="false">$C$14*SIN($BF$20+Beta-BetaInitial)</f>
        <v>399.322765175883</v>
      </c>
      <c r="AH35" s="81"/>
      <c r="AI35" s="167" t="n">
        <f aca="false">Charge*$AT$22*SIN($BB$20+(W35-BetaInitial))/1000</f>
        <v>25948.0920255769</v>
      </c>
      <c r="AJ35" s="185" t="n">
        <f aca="false">$C$14*SIN(Beta+Phi)</f>
        <v>324.354352392402</v>
      </c>
      <c r="AK35" s="185" t="n">
        <f aca="false">Moment/AJ35*1000</f>
        <v>79999.2102285252</v>
      </c>
      <c r="AL35" s="185" t="n">
        <f aca="false">AK35*SIN(Omega)/SIN(Theta)</f>
        <v>106058.85764631</v>
      </c>
      <c r="AM35" s="179" t="n">
        <f aca="false">AK35*COS(Omega)+AL35*COS(Theta)</f>
        <v>159298.119332495</v>
      </c>
      <c r="AO35" s="194" t="n">
        <f aca="false">AF35-0</f>
        <v>-23.2664825937859</v>
      </c>
      <c r="AP35" s="195" t="n">
        <f aca="false">AG35-0</f>
        <v>399.322765175883</v>
      </c>
      <c r="AQ35" s="196" t="n">
        <f aca="false">AF35-AD35</f>
        <v>-151.83937718958</v>
      </c>
      <c r="AR35" s="195" t="n">
        <f aca="false">AG35-AE35</f>
        <v>96.6685240121123</v>
      </c>
      <c r="AS35" s="196" t="n">
        <f aca="false">AD35-$B$9</f>
        <v>28.5728945957946</v>
      </c>
      <c r="AT35" s="195" t="n">
        <f aca="false">AE35-$C$9</f>
        <v>302.65424116377</v>
      </c>
      <c r="AU35" s="196" t="n">
        <f aca="false">AD35-$D$9</f>
        <v>-411.427105404205</v>
      </c>
      <c r="AV35" s="197" t="n">
        <f aca="false">AE35-$E$9</f>
        <v>1062.65424116377</v>
      </c>
      <c r="AW35" s="198" t="n">
        <f aca="false">SQRT(AU35^2+AV35^2)</f>
        <v>1139.52020575531</v>
      </c>
      <c r="AY35" s="169" t="n">
        <f aca="false">ACOS(SUMPRODUCT(AQ35:AR35,$AO$19:$AP$19)/$AQ$19/$AR$29)</f>
        <v>0.566932942091398</v>
      </c>
      <c r="AZ35" s="174" t="n">
        <f aca="false">DEGREES(AY35)</f>
        <v>32.4828648487718</v>
      </c>
      <c r="BA35" s="199" t="n">
        <f aca="false">ACOS(SUMPRODUCT(-(AQ35:AR35),$AR$19:$AS$19)/$AR$29/$AT$19)</f>
        <v>0.566932942091398</v>
      </c>
      <c r="BB35" s="200" t="n">
        <f aca="false">DEGREES(BA35)</f>
        <v>32.4828648487718</v>
      </c>
      <c r="BC35" s="201" t="n">
        <f aca="false">ACOS(SUMPRODUCT(AU35:AV35,$AO$22:$AP$22)/AW35/$AQ$22)</f>
        <v>0.369396736105089</v>
      </c>
      <c r="BD35" s="200" t="n">
        <f aca="false">DEGREES(BC35)</f>
        <v>21.1648739447294</v>
      </c>
      <c r="BE35" s="201" t="n">
        <f aca="false">ACOS(SUMPRODUCT(AQ35:AR35,AU35:AV35)/$AR$29/AW35)</f>
        <v>0.63446664859841</v>
      </c>
      <c r="BF35" s="200" t="n">
        <f aca="false">DEGREES(BE35)</f>
        <v>36.3522612064988</v>
      </c>
      <c r="BG35" s="201" t="n">
        <f aca="false">ACOS(SUMPRODUCT(AS35:AT35,AU35:AV35)/$AT$29/AW35)</f>
        <v>0.46352545954003</v>
      </c>
      <c r="BH35" s="202" t="n">
        <f aca="false">DEGREES(BG35)</f>
        <v>26.5580525285057</v>
      </c>
      <c r="BI35" s="0"/>
      <c r="BJ35" s="0"/>
      <c r="BK35" s="0"/>
      <c r="BL35" s="0"/>
      <c r="BM35" s="0"/>
    </row>
    <row r="36" customFormat="false" ht="12.75" hidden="false" customHeight="false" outlineLevel="0" collapsed="false">
      <c r="B36" s="178" t="n">
        <f aca="false">B35-1</f>
        <v>94.3931785837763</v>
      </c>
      <c r="C36" s="179" t="n">
        <f aca="false">AA36</f>
        <v>94.1691575903836</v>
      </c>
      <c r="D36" s="180" t="n">
        <f aca="false">AM36</f>
        <v>165453.861894576</v>
      </c>
      <c r="E36" s="181" t="n">
        <f aca="false">AL36</f>
        <v>111040.79955304</v>
      </c>
      <c r="F36" s="181" t="n">
        <f aca="false">AK36</f>
        <v>81380.0844592686</v>
      </c>
      <c r="G36" s="181" t="n">
        <f aca="false">F36*COS(PI()-W36-AY36)</f>
        <v>48221.4867050546</v>
      </c>
      <c r="H36" s="181" t="n">
        <f aca="false">F36*COS(AY36-$AZ$20)</f>
        <v>68886.8988162632</v>
      </c>
      <c r="I36" s="182" t="n">
        <f aca="false">-($B$19+F36*SIN(AY36-$AZ$20))</f>
        <v>-74327.9738514924</v>
      </c>
      <c r="J36" s="154"/>
      <c r="K36" s="183" t="n">
        <f aca="false">RADIANS(B36)</f>
        <v>1.64747175770989</v>
      </c>
      <c r="L36" s="156" t="n">
        <f aca="false">2*$C$14*($B$14*COS(K36)-$AQ$19)</f>
        <v>-98629.1983830351</v>
      </c>
      <c r="M36" s="156" t="n">
        <f aca="false">-2*$C$14*$B$14*SIN(K36)</f>
        <v>-242485.448981182</v>
      </c>
      <c r="N36" s="156" t="n">
        <f aca="false">$D$14^2-$AQ$19^2-$C$14^2-$B$14^2+2*$AQ$19*$B$14*COS(K36)</f>
        <v>-234673.299595759</v>
      </c>
      <c r="O36" s="184" t="n">
        <f aca="false">L36^2+M36^2</f>
        <v>68526911741.2856</v>
      </c>
      <c r="P36" s="185" t="n">
        <f aca="false">SQRT(L36^2+M36^2-N36^2)</f>
        <v>115997.216337828</v>
      </c>
      <c r="Q36" s="186" t="n">
        <f aca="false">(M36*N36+L36*P36)/O36</f>
        <v>0.663449538277072</v>
      </c>
      <c r="R36" s="186" t="n">
        <f aca="false">(M36*N36-L36*P36)/O36</f>
        <v>0.997353756965822</v>
      </c>
      <c r="S36" s="187" t="n">
        <f aca="false">(L36*N36+M36*P36)/O36</f>
        <v>-0.0727013305666377</v>
      </c>
      <c r="T36" s="186" t="n">
        <f aca="false">(L36*N36-M36*P36)/O36</f>
        <v>0.748221030284461</v>
      </c>
      <c r="U36" s="188" t="n">
        <f aca="false">ASIN(Q36)</f>
        <v>0.725419711788716</v>
      </c>
      <c r="V36" s="188" t="n">
        <f aca="false">ASIN(R36)</f>
        <v>1.49803079980819</v>
      </c>
      <c r="W36" s="189" t="n">
        <f aca="false">ACOS(S36)</f>
        <v>1.6435618537816</v>
      </c>
      <c r="X36" s="188" t="n">
        <f aca="false">ACOS(T36)</f>
        <v>0.725419711788716</v>
      </c>
      <c r="Y36" s="188" t="n">
        <f aca="false">DEGREES(U36)</f>
        <v>41.56348786109</v>
      </c>
      <c r="Z36" s="188" t="n">
        <f aca="false">DEGREES(V36)</f>
        <v>85.8308424096164</v>
      </c>
      <c r="AA36" s="189" t="n">
        <f aca="false">DEGREES(W36)</f>
        <v>94.1691575903836</v>
      </c>
      <c r="AB36" s="190" t="n">
        <f aca="false">DEGREES(X36)</f>
        <v>41.56348786109</v>
      </c>
      <c r="AC36" s="163"/>
      <c r="AD36" s="191" t="n">
        <f aca="false">$B$9+$B$14*SIN(K36-$AZ$20-PI()/2)</f>
        <v>123.286497978794</v>
      </c>
      <c r="AE36" s="192" t="n">
        <f aca="false">$C$9+$B$14*COS(K36-$AZ$20-PI()/2)</f>
        <v>303.106811226478</v>
      </c>
      <c r="AF36" s="203" t="n">
        <f aca="false">$C$14*COS(W36+$AZ$20)</f>
        <v>-29.0805322266551</v>
      </c>
      <c r="AG36" s="193" t="n">
        <f aca="false">$C$14*SIN($BF$20+Beta-BetaInitial)</f>
        <v>398.941502786329</v>
      </c>
      <c r="AH36" s="81"/>
      <c r="AI36" s="167" t="n">
        <f aca="false">Charge*$AT$22*SIN($BB$20+(W36-BetaInitial))/1000</f>
        <v>26221.8423961458</v>
      </c>
      <c r="AJ36" s="185" t="n">
        <f aca="false">$C$14*SIN(Beta+Phi)</f>
        <v>322.2144898273</v>
      </c>
      <c r="AK36" s="185" t="n">
        <f aca="false">Moment/AJ36*1000</f>
        <v>81380.0844592686</v>
      </c>
      <c r="AL36" s="185" t="n">
        <f aca="false">AK36*SIN(Omega)/SIN(Theta)</f>
        <v>111040.79955304</v>
      </c>
      <c r="AM36" s="179" t="n">
        <f aca="false">AK36*COS(Omega)+AL36*COS(Theta)</f>
        <v>165453.861894576</v>
      </c>
      <c r="AO36" s="194" t="n">
        <f aca="false">AF36-0</f>
        <v>-29.0805322266551</v>
      </c>
      <c r="AP36" s="195" t="n">
        <f aca="false">AG36-0</f>
        <v>398.941502786329</v>
      </c>
      <c r="AQ36" s="196" t="n">
        <f aca="false">AF36-AD36</f>
        <v>-152.367030205449</v>
      </c>
      <c r="AR36" s="195" t="n">
        <f aca="false">AG36-AE36</f>
        <v>95.8346915598511</v>
      </c>
      <c r="AS36" s="196" t="n">
        <f aca="false">AD36-$B$9</f>
        <v>23.2864979787939</v>
      </c>
      <c r="AT36" s="195" t="n">
        <f aca="false">AE36-$C$9</f>
        <v>303.106811226478</v>
      </c>
      <c r="AU36" s="196" t="n">
        <f aca="false">AD36-$D$9</f>
        <v>-416.713502021206</v>
      </c>
      <c r="AV36" s="197" t="n">
        <f aca="false">AE36-$E$9</f>
        <v>1063.10681122648</v>
      </c>
      <c r="AW36" s="198" t="n">
        <f aca="false">SQRT(AU36^2+AV36^2)</f>
        <v>1141.86086492309</v>
      </c>
      <c r="AY36" s="169" t="n">
        <f aca="false">ACOS(SUMPRODUCT(AQ36:AR36,$AO$19:$AP$19)/$AQ$19/$AR$29)</f>
        <v>0.561450938137698</v>
      </c>
      <c r="AZ36" s="174" t="n">
        <f aca="false">DEGREES(AY36)</f>
        <v>32.1687691589508</v>
      </c>
      <c r="BA36" s="199" t="n">
        <f aca="false">ACOS(SUMPRODUCT(-(AQ36:AR36),$AR$19:$AS$19)/$AR$29/$AT$19)</f>
        <v>0.561450938137698</v>
      </c>
      <c r="BB36" s="200" t="n">
        <f aca="false">DEGREES(BA36)</f>
        <v>32.1687691589508</v>
      </c>
      <c r="BC36" s="201" t="n">
        <f aca="false">ACOS(SUMPRODUCT(AU36:AV36,$AO$22:$AP$22)/AW36/$AQ$22)</f>
        <v>0.373570989463343</v>
      </c>
      <c r="BD36" s="200" t="n">
        <f aca="false">DEGREES(BC36)</f>
        <v>21.4040410447757</v>
      </c>
      <c r="BE36" s="201" t="n">
        <f aca="false">ACOS(SUMPRODUCT(AQ36:AR36,AU36:AV36)/$AR$29/AW36)</f>
        <v>0.635774399193856</v>
      </c>
      <c r="BF36" s="200" t="n">
        <f aca="false">DEGREES(BE36)</f>
        <v>36.4271897962736</v>
      </c>
      <c r="BG36" s="201" t="n">
        <f aca="false">ACOS(SUMPRODUCT(AS36:AT36,AU36:AV36)/$AT$29/AW36)</f>
        <v>0.45024642037834</v>
      </c>
      <c r="BH36" s="202" t="n">
        <f aca="false">DEGREES(BG36)</f>
        <v>25.7972196285519</v>
      </c>
      <c r="BI36" s="0"/>
      <c r="BJ36" s="0"/>
      <c r="BK36" s="0"/>
      <c r="BL36" s="0"/>
      <c r="BM36" s="0"/>
    </row>
    <row r="37" customFormat="false" ht="12.75" hidden="false" customHeight="false" outlineLevel="0" collapsed="false">
      <c r="B37" s="178" t="n">
        <f aca="false">B36-1</f>
        <v>93.3931785837763</v>
      </c>
      <c r="C37" s="179" t="n">
        <f aca="false">AA37</f>
        <v>95.0040774529524</v>
      </c>
      <c r="D37" s="180" t="n">
        <f aca="false">AM37</f>
        <v>171940.19722988</v>
      </c>
      <c r="E37" s="181" t="n">
        <f aca="false">AL37</f>
        <v>116330.944497098</v>
      </c>
      <c r="F37" s="181" t="n">
        <f aca="false">AK37</f>
        <v>82773.7936495204</v>
      </c>
      <c r="G37" s="181" t="n">
        <f aca="false">F37*COS(PI()-W37-AY37)</f>
        <v>49655.8829191121</v>
      </c>
      <c r="H37" s="181" t="n">
        <f aca="false">F37*COS(AY37-$AZ$20)</f>
        <v>70304.2264045649</v>
      </c>
      <c r="I37" s="182" t="n">
        <f aca="false">-($B$19+F37*SIN(AY37-$AZ$20))</f>
        <v>-74690.0064635962</v>
      </c>
      <c r="J37" s="154"/>
      <c r="K37" s="183" t="n">
        <f aca="false">RADIANS(B37)</f>
        <v>1.63001846518995</v>
      </c>
      <c r="L37" s="156" t="n">
        <f aca="false">2*$C$14*($B$14*COS(K37)-$AQ$19)</f>
        <v>-94394.406455142</v>
      </c>
      <c r="M37" s="156" t="n">
        <f aca="false">-2*$C$14*$B$14*SIN(K37)</f>
        <v>-242773.641614579</v>
      </c>
      <c r="N37" s="156" t="n">
        <f aca="false">$D$14^2-$AQ$19^2-$C$14^2-$B$14^2+2*$AQ$19*$B$14*COS(K37)</f>
        <v>-233614.601613786</v>
      </c>
      <c r="O37" s="184" t="n">
        <f aca="false">L37^2+M37^2</f>
        <v>67849345032.8227</v>
      </c>
      <c r="P37" s="185" t="n">
        <f aca="false">SQRT(L37^2+M37^2-N37^2)</f>
        <v>115210.949764573</v>
      </c>
      <c r="Q37" s="186" t="n">
        <f aca="false">(M37*N37+L37*P37)/O37</f>
        <v>0.675617403908353</v>
      </c>
      <c r="R37" s="186" t="n">
        <f aca="false">(M37*N37-L37*P37)/O37</f>
        <v>0.996188493132547</v>
      </c>
      <c r="S37" s="187" t="n">
        <f aca="false">(L37*N37+M37*P37)/O37</f>
        <v>-0.0872266367017842</v>
      </c>
      <c r="T37" s="186" t="n">
        <f aca="false">(L37*N37-M37*P37)/O37</f>
        <v>0.737252415076504</v>
      </c>
      <c r="U37" s="188" t="n">
        <f aca="false">ASIN(Q37)</f>
        <v>0.741801820187037</v>
      </c>
      <c r="V37" s="188" t="n">
        <f aca="false">ASIN(R37)</f>
        <v>1.48345869921607</v>
      </c>
      <c r="W37" s="189" t="n">
        <f aca="false">ACOS(S37)</f>
        <v>1.65813395437373</v>
      </c>
      <c r="X37" s="188" t="n">
        <f aca="false">ACOS(T37)</f>
        <v>0.741801820187037</v>
      </c>
      <c r="Y37" s="188" t="n">
        <f aca="false">DEGREES(U37)</f>
        <v>42.5021135318396</v>
      </c>
      <c r="Z37" s="188" t="n">
        <f aca="false">DEGREES(V37)</f>
        <v>84.9959225470476</v>
      </c>
      <c r="AA37" s="189" t="n">
        <f aca="false">DEGREES(W37)</f>
        <v>95.0040774529524</v>
      </c>
      <c r="AB37" s="190" t="n">
        <f aca="false">DEGREES(X37)</f>
        <v>42.5021135318396</v>
      </c>
      <c r="AC37" s="163"/>
      <c r="AD37" s="191" t="n">
        <f aca="false">$B$9+$B$14*SIN(K37-$AZ$20-PI()/2)</f>
        <v>117.993008068928</v>
      </c>
      <c r="AE37" s="192" t="n">
        <f aca="false">$C$9+$B$14*COS(K37-$AZ$20-PI()/2)</f>
        <v>303.467052018224</v>
      </c>
      <c r="AF37" s="203" t="n">
        <f aca="false">$C$14*COS(W37+$AZ$20)</f>
        <v>-34.8906546807137</v>
      </c>
      <c r="AG37" s="193" t="n">
        <f aca="false">$C$14*SIN($BF$20+Beta-BetaInitial)</f>
        <v>398.475397253019</v>
      </c>
      <c r="AH37" s="81"/>
      <c r="AI37" s="167" t="n">
        <f aca="false">Charge*$AT$22*SIN($BB$20+(W37-BetaInitial))/1000</f>
        <v>26490.1316166057</v>
      </c>
      <c r="AJ37" s="185" t="n">
        <f aca="false">$C$14*SIN(Beta+Phi)</f>
        <v>320.030416012703</v>
      </c>
      <c r="AK37" s="185" t="n">
        <f aca="false">Moment/AJ37*1000</f>
        <v>82773.7936495204</v>
      </c>
      <c r="AL37" s="185" t="n">
        <f aca="false">AK37*SIN(Omega)/SIN(Theta)</f>
        <v>116330.944497098</v>
      </c>
      <c r="AM37" s="179" t="n">
        <f aca="false">AK37*COS(Omega)+AL37*COS(Theta)</f>
        <v>171940.19722988</v>
      </c>
      <c r="AO37" s="194" t="n">
        <f aca="false">AF37-0</f>
        <v>-34.8906546807137</v>
      </c>
      <c r="AP37" s="195" t="n">
        <f aca="false">AG37-0</f>
        <v>398.475397253019</v>
      </c>
      <c r="AQ37" s="196" t="n">
        <f aca="false">AF37-AD37</f>
        <v>-152.883662749641</v>
      </c>
      <c r="AR37" s="195" t="n">
        <f aca="false">AG37-AE37</f>
        <v>95.0083452347948</v>
      </c>
      <c r="AS37" s="196" t="n">
        <f aca="false">AD37-$B$9</f>
        <v>17.9930080689276</v>
      </c>
      <c r="AT37" s="195" t="n">
        <f aca="false">AE37-$C$9</f>
        <v>303.467052018224</v>
      </c>
      <c r="AU37" s="196" t="n">
        <f aca="false">AD37-$D$9</f>
        <v>-422.006991931072</v>
      </c>
      <c r="AV37" s="197" t="n">
        <f aca="false">AE37-$E$9</f>
        <v>1063.46705201822</v>
      </c>
      <c r="AW37" s="198" t="n">
        <f aca="false">SQRT(AU37^2+AV37^2)</f>
        <v>1144.13813500252</v>
      </c>
      <c r="AY37" s="169" t="n">
        <f aca="false">ACOS(SUMPRODUCT(AQ37:AR37,$AO$19:$AP$19)/$AQ$19/$AR$29)</f>
        <v>0.556036737118473</v>
      </c>
      <c r="AZ37" s="174" t="n">
        <f aca="false">DEGREES(AY37)</f>
        <v>31.8585582911137</v>
      </c>
      <c r="BA37" s="199" t="n">
        <f aca="false">ACOS(SUMPRODUCT(-(AQ37:AR37),$AR$19:$AS$19)/$AR$29/$AT$19)</f>
        <v>0.556036737118473</v>
      </c>
      <c r="BB37" s="200" t="n">
        <f aca="false">DEGREES(BA37)</f>
        <v>31.8585582911137</v>
      </c>
      <c r="BC37" s="201" t="n">
        <f aca="false">ACOS(SUMPRODUCT(AU37:AV37,$AO$22:$AP$22)/AW37/$AQ$22)</f>
        <v>0.377763617152485</v>
      </c>
      <c r="BD37" s="200" t="n">
        <f aca="false">DEGREES(BC37)</f>
        <v>21.6442609164332</v>
      </c>
      <c r="BE37" s="201" t="n">
        <f aca="false">ACOS(SUMPRODUCT(AQ37:AR37,AU37:AV37)/$AR$29/AW37)</f>
        <v>0.63699597252394</v>
      </c>
      <c r="BF37" s="200" t="n">
        <f aca="false">DEGREES(BE37)</f>
        <v>36.4971807924531</v>
      </c>
      <c r="BG37" s="201" t="n">
        <f aca="false">ACOS(SUMPRODUCT(AS37:AT37,AU37:AV37)/$AT$29/AW37)</f>
        <v>0.436985755547539</v>
      </c>
      <c r="BH37" s="202" t="n">
        <f aca="false">DEGREES(BG37)</f>
        <v>25.0374395002095</v>
      </c>
      <c r="BI37" s="0"/>
      <c r="BJ37" s="0"/>
      <c r="BK37" s="0"/>
      <c r="BL37" s="0"/>
      <c r="BM37" s="0"/>
    </row>
    <row r="38" customFormat="false" ht="12.75" hidden="false" customHeight="false" outlineLevel="0" collapsed="false">
      <c r="B38" s="178" t="n">
        <f aca="false">B37-1</f>
        <v>92.3931785837763</v>
      </c>
      <c r="C38" s="179" t="n">
        <f aca="false">AA38</f>
        <v>95.8392881305121</v>
      </c>
      <c r="D38" s="180" t="n">
        <f aca="false">AM38</f>
        <v>178787.119853302</v>
      </c>
      <c r="E38" s="181" t="n">
        <f aca="false">AL38</f>
        <v>121958.525187752</v>
      </c>
      <c r="F38" s="181" t="n">
        <f aca="false">AK38</f>
        <v>84181.0424233055</v>
      </c>
      <c r="G38" s="181" t="n">
        <f aca="false">F38*COS(PI()-W38-AY38)</f>
        <v>51119.635157498</v>
      </c>
      <c r="H38" s="181" t="n">
        <f aca="false">F38*COS(AY38-$AZ$20)</f>
        <v>71736.0096044781</v>
      </c>
      <c r="I38" s="182" t="n">
        <f aca="false">-($B$19+F38*SIN(AY38-$AZ$20))</f>
        <v>-75049.8902325601</v>
      </c>
      <c r="J38" s="154"/>
      <c r="K38" s="183" t="n">
        <f aca="false">RADIANS(B38)</f>
        <v>1.61256517267001</v>
      </c>
      <c r="L38" s="156" t="n">
        <f aca="false">2*$C$14*($B$14*COS(K38)-$AQ$19)</f>
        <v>-90155.229851601</v>
      </c>
      <c r="M38" s="156" t="n">
        <f aca="false">-2*$C$14*$B$14*SIN(K38)</f>
        <v>-242987.883044939</v>
      </c>
      <c r="N38" s="156" t="n">
        <f aca="false">$D$14^2-$AQ$19^2-$C$14^2-$B$14^2+2*$AQ$19*$B$14*COS(K38)</f>
        <v>-232554.8074629</v>
      </c>
      <c r="O38" s="184" t="n">
        <f aca="false">L38^2+M38^2</f>
        <v>67171076776.2562</v>
      </c>
      <c r="P38" s="185" t="n">
        <f aca="false">SQRT(L38^2+M38^2-N38^2)</f>
        <v>114408.646098752</v>
      </c>
      <c r="Q38" s="186" t="n">
        <f aca="false">(M38*N38+L38*P38)/O38</f>
        <v>0.687698705875424</v>
      </c>
      <c r="R38" s="186" t="n">
        <f aca="false">(M38*N38-L38*P38)/O38</f>
        <v>0.994811179906494</v>
      </c>
      <c r="S38" s="187" t="n">
        <f aca="false">(L38*N38+M38*P38)/O38</f>
        <v>-0.101738470270832</v>
      </c>
      <c r="T38" s="186" t="n">
        <f aca="false">(L38*N38-M38*P38)/O38</f>
        <v>0.725996205181038</v>
      </c>
      <c r="U38" s="188" t="n">
        <f aca="false">ASIN(Q38)</f>
        <v>0.758314430942172</v>
      </c>
      <c r="V38" s="188" t="n">
        <f aca="false">ASIN(R38)</f>
        <v>1.46888152294483</v>
      </c>
      <c r="W38" s="189" t="n">
        <f aca="false">ACOS(S38)</f>
        <v>1.67271113064496</v>
      </c>
      <c r="X38" s="188" t="n">
        <f aca="false">ACOS(T38)</f>
        <v>0.758314430942172</v>
      </c>
      <c r="Y38" s="188" t="n">
        <f aca="false">DEGREES(U38)</f>
        <v>43.4482164368512</v>
      </c>
      <c r="Z38" s="188" t="n">
        <f aca="false">DEGREES(V38)</f>
        <v>84.1607118694878</v>
      </c>
      <c r="AA38" s="189" t="n">
        <f aca="false">DEGREES(W38)</f>
        <v>95.8392881305121</v>
      </c>
      <c r="AB38" s="190" t="n">
        <f aca="false">DEGREES(X38)</f>
        <v>43.4482164368512</v>
      </c>
      <c r="AC38" s="163"/>
      <c r="AD38" s="191" t="n">
        <f aca="false">$B$9+$B$14*SIN(K38-$AZ$20-PI()/2)</f>
        <v>112.694037314501</v>
      </c>
      <c r="AE38" s="192" t="n">
        <f aca="false">$C$9+$B$14*COS(K38-$AZ$20-PI()/2)</f>
        <v>303.734853806174</v>
      </c>
      <c r="AF38" s="203" t="n">
        <f aca="false">$C$14*COS(W38+$AZ$20)</f>
        <v>-40.6953881083329</v>
      </c>
      <c r="AG38" s="193" t="n">
        <f aca="false">$C$14*SIN($BF$20+Beta-BetaInitial)</f>
        <v>397.924471962598</v>
      </c>
      <c r="AH38" s="81"/>
      <c r="AI38" s="167" t="n">
        <f aca="false">Charge*$AT$22*SIN($BB$20+(W38-BetaInitial))/1000</f>
        <v>26752.8863634223</v>
      </c>
      <c r="AJ38" s="185" t="n">
        <f aca="false">$C$14*SIN(Beta+Phi)</f>
        <v>317.801794718757</v>
      </c>
      <c r="AK38" s="185" t="n">
        <f aca="false">Moment/AJ38*1000</f>
        <v>84181.0424233055</v>
      </c>
      <c r="AL38" s="185" t="n">
        <f aca="false">AK38*SIN(Omega)/SIN(Theta)</f>
        <v>121958.525187752</v>
      </c>
      <c r="AM38" s="179" t="n">
        <f aca="false">AK38*COS(Omega)+AL38*COS(Theta)</f>
        <v>178787.119853302</v>
      </c>
      <c r="AO38" s="194" t="n">
        <f aca="false">AF38-0</f>
        <v>-40.6953881083329</v>
      </c>
      <c r="AP38" s="195" t="n">
        <f aca="false">AG38-0</f>
        <v>397.924471962598</v>
      </c>
      <c r="AQ38" s="196" t="n">
        <f aca="false">AF38-AD38</f>
        <v>-153.389425422834</v>
      </c>
      <c r="AR38" s="195" t="n">
        <f aca="false">AG38-AE38</f>
        <v>94.1896181564234</v>
      </c>
      <c r="AS38" s="196" t="n">
        <f aca="false">AD38-$B$9</f>
        <v>12.6940373145013</v>
      </c>
      <c r="AT38" s="195" t="n">
        <f aca="false">AE38-$C$9</f>
        <v>303.734853806174</v>
      </c>
      <c r="AU38" s="196" t="n">
        <f aca="false">AD38-$D$9</f>
        <v>-427.305962685499</v>
      </c>
      <c r="AV38" s="197" t="n">
        <f aca="false">AE38-$E$9</f>
        <v>1063.73485380617</v>
      </c>
      <c r="AW38" s="198" t="n">
        <f aca="false">SQRT(AU38^2+AV38^2)</f>
        <v>1146.35170211791</v>
      </c>
      <c r="AY38" s="169" t="n">
        <f aca="false">ACOS(SUMPRODUCT(AQ38:AR38,$AO$19:$AP$19)/$AQ$19/$AR$29)</f>
        <v>0.550690363833977</v>
      </c>
      <c r="AZ38" s="174" t="n">
        <f aca="false">DEGREES(AY38)</f>
        <v>31.5522336662106</v>
      </c>
      <c r="BA38" s="199" t="n">
        <f aca="false">ACOS(SUMPRODUCT(-(AQ38:AR38),$AR$19:$AS$19)/$AR$29/$AT$19)</f>
        <v>0.550690363833977</v>
      </c>
      <c r="BB38" s="200" t="n">
        <f aca="false">DEGREES(BA38)</f>
        <v>31.5522336662106</v>
      </c>
      <c r="BC38" s="201" t="n">
        <f aca="false">ACOS(SUMPRODUCT(AU38:AV38,$AO$22:$AP$22)/AW38/$AQ$22)</f>
        <v>0.381974006997789</v>
      </c>
      <c r="BD38" s="200" t="n">
        <f aca="false">DEGREES(BC38)</f>
        <v>21.8854984846739</v>
      </c>
      <c r="BE38" s="201" t="n">
        <f aca="false">ACOS(SUMPRODUCT(AQ38:AR38,AU38:AV38)/$AR$29/AW38)</f>
        <v>0.63813195596313</v>
      </c>
      <c r="BF38" s="200" t="n">
        <f aca="false">DEGREES(BE38)</f>
        <v>36.5622678491154</v>
      </c>
      <c r="BG38" s="201" t="n">
        <f aca="false">ACOS(SUMPRODUCT(AS38:AT38,AU38:AV38)/$AT$29/AW38)</f>
        <v>0.4237428528729</v>
      </c>
      <c r="BH38" s="202" t="n">
        <f aca="false">DEGREES(BG38)</f>
        <v>24.2786770684502</v>
      </c>
      <c r="BI38" s="0"/>
      <c r="BJ38" s="0"/>
      <c r="BK38" s="0"/>
      <c r="BL38" s="0"/>
      <c r="BM38" s="0"/>
    </row>
    <row r="39" customFormat="false" ht="12.75" hidden="false" customHeight="false" outlineLevel="0" collapsed="false">
      <c r="B39" s="178" t="n">
        <f aca="false">B38-1</f>
        <v>91.3931785837763</v>
      </c>
      <c r="C39" s="179" t="n">
        <f aca="false">AA39</f>
        <v>96.6747569607649</v>
      </c>
      <c r="D39" s="180" t="n">
        <f aca="false">AM39</f>
        <v>186028.429031575</v>
      </c>
      <c r="E39" s="181" t="n">
        <f aca="false">AL39</f>
        <v>127956.540032522</v>
      </c>
      <c r="F39" s="181" t="n">
        <f aca="false">AK39</f>
        <v>85602.5761870886</v>
      </c>
      <c r="G39" s="181" t="n">
        <f aca="false">F39*COS(PI()-W39-AY39)</f>
        <v>52613.3407378437</v>
      </c>
      <c r="H39" s="181" t="n">
        <f aca="false">F39*COS(AY39-$AZ$20)</f>
        <v>73182.8141981025</v>
      </c>
      <c r="I39" s="182" t="n">
        <f aca="false">-($B$19+F39*SIN(AY39-$AZ$20))</f>
        <v>-75408.0708420475</v>
      </c>
      <c r="J39" s="154"/>
      <c r="K39" s="183" t="n">
        <f aca="false">RADIANS(B39)</f>
        <v>1.59511188015006</v>
      </c>
      <c r="L39" s="156" t="n">
        <f aca="false">2*$C$14*($B$14*COS(K39)-$AQ$19)</f>
        <v>-85912.9598666713</v>
      </c>
      <c r="M39" s="156" t="n">
        <f aca="false">-2*$C$14*$B$14*SIN(K39)</f>
        <v>-243128.108012248</v>
      </c>
      <c r="N39" s="156" t="n">
        <f aca="false">$D$14^2-$AQ$19^2-$C$14^2-$B$14^2+2*$AQ$19*$B$14*COS(K39)</f>
        <v>-231494.239966668</v>
      </c>
      <c r="O39" s="184" t="n">
        <f aca="false">L39^2+M39^2</f>
        <v>66492313578.6674</v>
      </c>
      <c r="P39" s="185" t="n">
        <f aca="false">SQRT(L39^2+M39^2-N39^2)</f>
        <v>113590.186375946</v>
      </c>
      <c r="Q39" s="186" t="n">
        <f aca="false">(M39*N39+L39*P39)/O39</f>
        <v>0.699688203816553</v>
      </c>
      <c r="R39" s="186" t="n">
        <f aca="false">(M39*N39-L39*P39)/O39</f>
        <v>0.99322195525742</v>
      </c>
      <c r="S39" s="187" t="n">
        <f aca="false">(L39*N39+M39*P39)/O39</f>
        <v>-0.116233160477666</v>
      </c>
      <c r="T39" s="186" t="n">
        <f aca="false">(L39*N39-M39*P39)/O39</f>
        <v>0.714448330839933</v>
      </c>
      <c r="U39" s="188" t="n">
        <f aca="false">ASIN(Q39)</f>
        <v>0.7749609879941</v>
      </c>
      <c r="V39" s="188" t="n">
        <f aca="false">ASIN(R39)</f>
        <v>1.45429984105914</v>
      </c>
      <c r="W39" s="189" t="n">
        <f aca="false">ACOS(S39)</f>
        <v>1.68729281253065</v>
      </c>
      <c r="X39" s="188" t="n">
        <f aca="false">ACOS(T39)</f>
        <v>0.7749609879941</v>
      </c>
      <c r="Y39" s="188" t="n">
        <f aca="false">DEGREES(U39)</f>
        <v>44.4019938993504</v>
      </c>
      <c r="Z39" s="188" t="n">
        <f aca="false">DEGREES(V39)</f>
        <v>83.3252430392351</v>
      </c>
      <c r="AA39" s="189" t="n">
        <f aca="false">DEGREES(W39)</f>
        <v>96.6747569607649</v>
      </c>
      <c r="AB39" s="190" t="n">
        <f aca="false">DEGREES(X39)</f>
        <v>44.4019938993504</v>
      </c>
      <c r="AC39" s="163"/>
      <c r="AD39" s="191" t="n">
        <f aca="false">$B$9+$B$14*SIN(K39-$AZ$20-PI()/2)</f>
        <v>107.391199833339</v>
      </c>
      <c r="AE39" s="192" t="n">
        <f aca="false">$C$9+$B$14*COS(K39-$AZ$20-PI()/2)</f>
        <v>303.91013501531</v>
      </c>
      <c r="AF39" s="203" t="n">
        <f aca="false">$C$14*COS(W39+$AZ$20)</f>
        <v>-46.4932641910663</v>
      </c>
      <c r="AG39" s="193" t="n">
        <f aca="false">$C$14*SIN($BF$20+Beta-BetaInitial)</f>
        <v>397.288782102968</v>
      </c>
      <c r="AH39" s="81"/>
      <c r="AI39" s="167" t="n">
        <f aca="false">Charge*$AT$22*SIN($BB$20+(W39-BetaInitial))/1000</f>
        <v>27010.0349537571</v>
      </c>
      <c r="AJ39" s="185" t="n">
        <f aca="false">$C$14*SIN(Beta+Phi)</f>
        <v>315.52829548874</v>
      </c>
      <c r="AK39" s="185" t="n">
        <f aca="false">Moment/AJ39*1000</f>
        <v>85602.5761870886</v>
      </c>
      <c r="AL39" s="185" t="n">
        <f aca="false">AK39*SIN(Omega)/SIN(Theta)</f>
        <v>127956.540032522</v>
      </c>
      <c r="AM39" s="179" t="n">
        <f aca="false">AK39*COS(Omega)+AL39*COS(Theta)</f>
        <v>186028.429031575</v>
      </c>
      <c r="AO39" s="194" t="n">
        <f aca="false">AF39-0</f>
        <v>-46.4932641910663</v>
      </c>
      <c r="AP39" s="195" t="n">
        <f aca="false">AG39-0</f>
        <v>397.288782102968</v>
      </c>
      <c r="AQ39" s="196" t="n">
        <f aca="false">AF39-AD39</f>
        <v>-153.884464024405</v>
      </c>
      <c r="AR39" s="195" t="n">
        <f aca="false">AG39-AE39</f>
        <v>93.3786470876587</v>
      </c>
      <c r="AS39" s="196" t="n">
        <f aca="false">AD39-$B$9</f>
        <v>7.39119983333913</v>
      </c>
      <c r="AT39" s="195" t="n">
        <f aca="false">AE39-$C$9</f>
        <v>303.91013501531</v>
      </c>
      <c r="AU39" s="196" t="n">
        <f aca="false">AD39-$D$9</f>
        <v>-432.608800166661</v>
      </c>
      <c r="AV39" s="197" t="n">
        <f aca="false">AE39-$E$9</f>
        <v>1063.91013501531</v>
      </c>
      <c r="AW39" s="198" t="n">
        <f aca="false">SQRT(AU39^2+AV39^2)</f>
        <v>1148.50126224133</v>
      </c>
      <c r="AY39" s="169" t="n">
        <f aca="false">ACOS(SUMPRODUCT(AQ39:AR39,$AO$19:$AP$19)/$AQ$19/$AR$29)</f>
        <v>0.545411886139299</v>
      </c>
      <c r="AZ39" s="174" t="n">
        <f aca="false">DEGREES(AY39)</f>
        <v>31.2497991720516</v>
      </c>
      <c r="BA39" s="199" t="n">
        <f aca="false">ACOS(SUMPRODUCT(-(AQ39:AR39),$AR$19:$AS$19)/$AR$29/$AT$19)</f>
        <v>0.545411886139299</v>
      </c>
      <c r="BB39" s="200" t="n">
        <f aca="false">DEGREES(BA39)</f>
        <v>31.2497991720516</v>
      </c>
      <c r="BC39" s="201" t="n">
        <f aca="false">ACOS(SUMPRODUCT(AU39:AV39,$AO$22:$AP$22)/AW39/$AQ$22)</f>
        <v>0.386201554102938</v>
      </c>
      <c r="BD39" s="200" t="n">
        <f aca="false">DEGREES(BC39)</f>
        <v>22.1277190914917</v>
      </c>
      <c r="BE39" s="201" t="n">
        <f aca="false">ACOS(SUMPRODUCT(AQ39:AR39,AU39:AV39)/$AR$29/AW39)</f>
        <v>0.639182886552658</v>
      </c>
      <c r="BF39" s="200" t="n">
        <f aca="false">DEGREES(BE39)</f>
        <v>36.6224817364566</v>
      </c>
      <c r="BG39" s="201" t="n">
        <f aca="false">ACOS(SUMPRODUCT(AS39:AT39,AU39:AV39)/$AT$29/AW39)</f>
        <v>0.410517107458107</v>
      </c>
      <c r="BH39" s="202" t="n">
        <f aca="false">DEGREES(BG39)</f>
        <v>23.520897675268</v>
      </c>
      <c r="BI39" s="0"/>
      <c r="BJ39" s="0"/>
      <c r="BK39" s="0"/>
      <c r="BL39" s="0"/>
      <c r="BM39" s="0"/>
    </row>
    <row r="40" customFormat="false" ht="12.75" hidden="false" customHeight="false" outlineLevel="0" collapsed="false">
      <c r="B40" s="178" t="n">
        <f aca="false">B39-1</f>
        <v>90.3931785837763</v>
      </c>
      <c r="C40" s="179" t="n">
        <f aca="false">AA40</f>
        <v>97.5104502732989</v>
      </c>
      <c r="D40" s="180" t="n">
        <f aca="false">AM40</f>
        <v>193702.352499977</v>
      </c>
      <c r="E40" s="181" t="n">
        <f aca="false">AL40</f>
        <v>134362.373691881</v>
      </c>
      <c r="F40" s="181" t="n">
        <f aca="false">AK40</f>
        <v>87039.1839338248</v>
      </c>
      <c r="G40" s="181" t="n">
        <f aca="false">F40*COS(PI()-W40-AY40)</f>
        <v>54137.6336713025</v>
      </c>
      <c r="H40" s="181" t="n">
        <f aca="false">F40*COS(AY40-$AZ$20)</f>
        <v>74645.2487458165</v>
      </c>
      <c r="I40" s="182" t="n">
        <f aca="false">-($B$19+F40*SIN(AY40-$AZ$20))</f>
        <v>-75765.012895579</v>
      </c>
      <c r="J40" s="154"/>
      <c r="K40" s="183" t="n">
        <f aca="false">RADIANS(B40)</f>
        <v>1.57765858763012</v>
      </c>
      <c r="L40" s="156" t="n">
        <f aca="false">2*$C$14*($B$14*COS(K40)-$AQ$19)</f>
        <v>-81668.888736886</v>
      </c>
      <c r="M40" s="156" t="n">
        <f aca="false">-2*$C$14*$B$14*SIN(K40)</f>
        <v>-243194.27380262</v>
      </c>
      <c r="N40" s="156" t="n">
        <f aca="false">$D$14^2-$AQ$19^2-$C$14^2-$B$14^2+2*$AQ$19*$B$14*COS(K40)</f>
        <v>-230433.222184222</v>
      </c>
      <c r="O40" s="184" t="n">
        <f aca="false">L40^2+M40^2</f>
        <v>65813262197.9018</v>
      </c>
      <c r="P40" s="185" t="n">
        <f aca="false">SQRT(L40^2+M40^2-N40^2)</f>
        <v>112755.453578525</v>
      </c>
      <c r="Q40" s="186" t="n">
        <f aca="false">(M40*N40+L40*P40)/O40</f>
        <v>0.711580401462017</v>
      </c>
      <c r="R40" s="186" t="n">
        <f aca="false">(M40*N40-L40*P40)/O40</f>
        <v>0.991421037991816</v>
      </c>
      <c r="S40" s="187" t="n">
        <f aca="false">(L40*N40+M40*P40)/O40</f>
        <v>-0.130707021338679</v>
      </c>
      <c r="T40" s="186" t="n">
        <f aca="false">(L40*N40-M40*P40)/O40</f>
        <v>0.70260467708033</v>
      </c>
      <c r="U40" s="188" t="n">
        <f aca="false">ASIN(Q40)</f>
        <v>0.791745001584646</v>
      </c>
      <c r="V40" s="188" t="n">
        <f aca="false">ASIN(R40)</f>
        <v>1.43971424121852</v>
      </c>
      <c r="W40" s="189" t="n">
        <f aca="false">ACOS(S40)</f>
        <v>1.70187841237127</v>
      </c>
      <c r="X40" s="188" t="n">
        <f aca="false">ACOS(T40)</f>
        <v>0.791745001584646</v>
      </c>
      <c r="Y40" s="188" t="n">
        <f aca="false">DEGREES(U40)</f>
        <v>45.3636470413789</v>
      </c>
      <c r="Z40" s="188" t="n">
        <f aca="false">DEGREES(V40)</f>
        <v>82.4895497267011</v>
      </c>
      <c r="AA40" s="189" t="n">
        <f aca="false">DEGREES(W40)</f>
        <v>97.5104502732989</v>
      </c>
      <c r="AB40" s="190" t="n">
        <f aca="false">DEGREES(X40)</f>
        <v>45.3636470413789</v>
      </c>
      <c r="AC40" s="163"/>
      <c r="AD40" s="191" t="n">
        <f aca="false">$B$9+$B$14*SIN(K40-$AZ$20-PI()/2)</f>
        <v>102.086110921108</v>
      </c>
      <c r="AE40" s="192" t="n">
        <f aca="false">$C$9+$B$14*COS(K40-$AZ$20-PI()/2)</f>
        <v>303.992842253275</v>
      </c>
      <c r="AF40" s="203" t="n">
        <f aca="false">$C$14*COS(W40+$AZ$20)</f>
        <v>-52.2828085354716</v>
      </c>
      <c r="AG40" s="193" t="n">
        <f aca="false">$C$14*SIN($BF$20+Beta-BetaInitial)</f>
        <v>396.568415196726</v>
      </c>
      <c r="AH40" s="81"/>
      <c r="AI40" s="167" t="n">
        <f aca="false">Charge*$AT$22*SIN($BB$20+(W40-BetaInitial))/1000</f>
        <v>27261.5073987864</v>
      </c>
      <c r="AJ40" s="185" t="n">
        <f aca="false">$C$14*SIN(Beta+Phi)</f>
        <v>313.209593273682</v>
      </c>
      <c r="AK40" s="185" t="n">
        <f aca="false">Moment/AJ40*1000</f>
        <v>87039.1839338248</v>
      </c>
      <c r="AL40" s="185" t="n">
        <f aca="false">AK40*SIN(Omega)/SIN(Theta)</f>
        <v>134362.373691881</v>
      </c>
      <c r="AM40" s="179" t="n">
        <f aca="false">AK40*COS(Omega)+AL40*COS(Theta)</f>
        <v>193702.352499977</v>
      </c>
      <c r="AO40" s="194" t="n">
        <f aca="false">AF40-0</f>
        <v>-52.2828085354716</v>
      </c>
      <c r="AP40" s="195" t="n">
        <f aca="false">AG40-0</f>
        <v>396.568415196726</v>
      </c>
      <c r="AQ40" s="196" t="n">
        <f aca="false">AF40-AD40</f>
        <v>-154.368919456579</v>
      </c>
      <c r="AR40" s="195" t="n">
        <f aca="false">AG40-AE40</f>
        <v>92.575572943451</v>
      </c>
      <c r="AS40" s="196" t="n">
        <f aca="false">AD40-$B$9</f>
        <v>2.08611092110753</v>
      </c>
      <c r="AT40" s="195" t="n">
        <f aca="false">AE40-$C$9</f>
        <v>303.992842253275</v>
      </c>
      <c r="AU40" s="196" t="n">
        <f aca="false">AD40-$D$9</f>
        <v>-437.913889078892</v>
      </c>
      <c r="AV40" s="197" t="n">
        <f aca="false">AE40-$E$9</f>
        <v>1063.99284225328</v>
      </c>
      <c r="AW40" s="198" t="n">
        <f aca="false">SQRT(AU40^2+AV40^2)</f>
        <v>1150.58652113364</v>
      </c>
      <c r="AY40" s="169" t="n">
        <f aca="false">ACOS(SUMPRODUCT(AQ40:AR40,$AO$19:$AP$19)/$AQ$19/$AR$29)</f>
        <v>0.540201417282472</v>
      </c>
      <c r="AZ40" s="174" t="n">
        <f aca="false">DEGREES(AY40)</f>
        <v>30.9512612972711</v>
      </c>
      <c r="BA40" s="199" t="n">
        <f aca="false">ACOS(SUMPRODUCT(-(AQ40:AR40),$AR$19:$AS$19)/$AR$29/$AT$19)</f>
        <v>0.540201417282472</v>
      </c>
      <c r="BB40" s="200" t="n">
        <f aca="false">DEGREES(BA40)</f>
        <v>30.9512612972711</v>
      </c>
      <c r="BC40" s="201" t="n">
        <f aca="false">ACOS(SUMPRODUCT(AU40:AV40,$AO$22:$AP$22)/AW40/$AQ$22)</f>
        <v>0.390445660587286</v>
      </c>
      <c r="BD40" s="200" t="n">
        <f aca="false">DEGREES(BC40)</f>
        <v>22.3708884808489</v>
      </c>
      <c r="BE40" s="201" t="n">
        <f aca="false">ACOS(SUMPRODUCT(AQ40:AR40,AU40:AV40)/$AR$29/AW40)</f>
        <v>0.640149248925138</v>
      </c>
      <c r="BF40" s="200" t="n">
        <f aca="false">DEGREES(BE40)</f>
        <v>36.6778502218799</v>
      </c>
      <c r="BG40" s="201" t="n">
        <f aca="false">ACOS(SUMPRODUCT(AS40:AT40,AU40:AV40)/$AT$29/AW40)</f>
        <v>0.397307921422511</v>
      </c>
      <c r="BH40" s="202" t="n">
        <f aca="false">DEGREES(BG40)</f>
        <v>22.7640670646252</v>
      </c>
      <c r="BI40" s="0"/>
      <c r="BJ40" s="0"/>
      <c r="BK40" s="0"/>
      <c r="BL40" s="0"/>
      <c r="BM40" s="0"/>
    </row>
    <row r="41" customFormat="false" ht="12.75" hidden="false" customHeight="false" outlineLevel="0" collapsed="false">
      <c r="B41" s="178" t="n">
        <f aca="false">B40-1</f>
        <v>89.3931785837763</v>
      </c>
      <c r="C41" s="179" t="n">
        <f aca="false">AA41</f>
        <v>98.3463333269224</v>
      </c>
      <c r="D41" s="180" t="n">
        <f aca="false">AM41</f>
        <v>201852.297085546</v>
      </c>
      <c r="E41" s="181" t="n">
        <f aca="false">AL41</f>
        <v>141218.544273447</v>
      </c>
      <c r="F41" s="181" t="n">
        <f aca="false">AK41</f>
        <v>88491.701301974</v>
      </c>
      <c r="G41" s="181" t="n">
        <f aca="false">F41*COS(PI()-W41-AY41)</f>
        <v>55693.1879454002</v>
      </c>
      <c r="H41" s="181" t="n">
        <f aca="false">F41*COS(AY41-$AZ$20)</f>
        <v>76123.967220163</v>
      </c>
      <c r="I41" s="182" t="n">
        <f aca="false">-($B$19+F41*SIN(AY41-$AZ$20))</f>
        <v>-76121.2013800756</v>
      </c>
      <c r="J41" s="154"/>
      <c r="K41" s="183" t="n">
        <f aca="false">RADIANS(B41)</f>
        <v>1.56020529511018</v>
      </c>
      <c r="L41" s="156" t="n">
        <f aca="false">2*$C$14*($B$14*COS(K41)-$AQ$19)</f>
        <v>-77424.3092474246</v>
      </c>
      <c r="M41" s="156" t="n">
        <f aca="false">-2*$C$14*$B$14*SIN(K41)</f>
        <v>-243186.360261317</v>
      </c>
      <c r="N41" s="156" t="n">
        <f aca="false">$D$14^2-$AQ$19^2-$C$14^2-$B$14^2+2*$AQ$19*$B$14*COS(K41)</f>
        <v>-229372.077311856</v>
      </c>
      <c r="O41" s="184" t="n">
        <f aca="false">L41^2+M41^2</f>
        <v>65134129479.5879</v>
      </c>
      <c r="P41" s="185" t="n">
        <f aca="false">SQRT(L41^2+M41^2-N41^2)</f>
        <v>111904.332486423</v>
      </c>
      <c r="Q41" s="186" t="n">
        <f aca="false">(M41*N41+L41*P41)/O41</f>
        <v>0.723369535433152</v>
      </c>
      <c r="R41" s="186" t="n">
        <f aca="false">(M41*N41-L41*P41)/O41</f>
        <v>0.989408729133303</v>
      </c>
      <c r="S41" s="187" t="n">
        <f aca="false">(L41*N41+M41*P41)/O41</f>
        <v>-0.145156352650587</v>
      </c>
      <c r="T41" s="186" t="n">
        <f aca="false">(L41*N41-M41*P41)/O41</f>
        <v>0.690461088843698</v>
      </c>
      <c r="U41" s="188" t="n">
        <f aca="false">ASIN(Q41)</f>
        <v>0.808670049682995</v>
      </c>
      <c r="V41" s="188" t="n">
        <f aca="false">ASIN(R41)</f>
        <v>1.42512532977117</v>
      </c>
      <c r="W41" s="189" t="n">
        <f aca="false">ACOS(S41)</f>
        <v>1.71646732381862</v>
      </c>
      <c r="X41" s="188" t="n">
        <f aca="false">ACOS(T41)</f>
        <v>0.808670049682995</v>
      </c>
      <c r="Y41" s="188" t="n">
        <f aca="false">DEGREES(U41)</f>
        <v>46.3333808654702</v>
      </c>
      <c r="Z41" s="188" t="n">
        <f aca="false">DEGREES(V41)</f>
        <v>81.6536666730776</v>
      </c>
      <c r="AA41" s="189" t="n">
        <f aca="false">DEGREES(W41)</f>
        <v>98.3463333269224</v>
      </c>
      <c r="AB41" s="190" t="n">
        <f aca="false">DEGREES(X41)</f>
        <v>46.3333808654702</v>
      </c>
      <c r="AC41" s="163"/>
      <c r="AD41" s="191" t="n">
        <f aca="false">$B$9+$B$14*SIN(K41-$AZ$20-PI()/2)</f>
        <v>96.7803865592808</v>
      </c>
      <c r="AE41" s="192" t="n">
        <f aca="false">$C$9+$B$14*COS(K41-$AZ$20-PI()/2)</f>
        <v>303.982950326646</v>
      </c>
      <c r="AF41" s="203" t="n">
        <f aca="false">$C$14*COS(W41+$AZ$20)</f>
        <v>-58.0625410602347</v>
      </c>
      <c r="AG41" s="193" t="n">
        <f aca="false">$C$14*SIN($BF$20+Beta-BetaInitial)</f>
        <v>395.763491653321</v>
      </c>
      <c r="AH41" s="81"/>
      <c r="AI41" s="167" t="n">
        <f aca="false">Charge*$AT$22*SIN($BB$20+(W41-BetaInitial))/1000</f>
        <v>27507.2354577369</v>
      </c>
      <c r="AJ41" s="185" t="n">
        <f aca="false">$C$14*SIN(Beta+Phi)</f>
        <v>310.845368017841</v>
      </c>
      <c r="AK41" s="185" t="n">
        <f aca="false">Moment/AJ41*1000</f>
        <v>88491.701301974</v>
      </c>
      <c r="AL41" s="185" t="n">
        <f aca="false">AK41*SIN(Omega)/SIN(Theta)</f>
        <v>141218.544273447</v>
      </c>
      <c r="AM41" s="179" t="n">
        <f aca="false">AK41*COS(Omega)+AL41*COS(Theta)</f>
        <v>201852.297085546</v>
      </c>
      <c r="AO41" s="194" t="n">
        <f aca="false">AF41-0</f>
        <v>-58.0625410602347</v>
      </c>
      <c r="AP41" s="195" t="n">
        <f aca="false">AG41-0</f>
        <v>395.763491653321</v>
      </c>
      <c r="AQ41" s="196" t="n">
        <f aca="false">AF41-AD41</f>
        <v>-154.842927619515</v>
      </c>
      <c r="AR41" s="195" t="n">
        <f aca="false">AG41-AE41</f>
        <v>91.7805413266751</v>
      </c>
      <c r="AS41" s="196" t="n">
        <f aca="false">AD41-$B$9</f>
        <v>-3.21961344071924</v>
      </c>
      <c r="AT41" s="195" t="n">
        <f aca="false">AE41-$C$9</f>
        <v>303.982950326646</v>
      </c>
      <c r="AU41" s="196" t="n">
        <f aca="false">AD41-$D$9</f>
        <v>-443.219613440719</v>
      </c>
      <c r="AV41" s="197" t="n">
        <f aca="false">AE41-$E$9</f>
        <v>1063.98295032665</v>
      </c>
      <c r="AW41" s="198" t="n">
        <f aca="false">SQRT(AU41^2+AV41^2)</f>
        <v>1152.60719428795</v>
      </c>
      <c r="AY41" s="169" t="n">
        <f aca="false">ACOS(SUMPRODUCT(AQ41:AR41,$AO$19:$AP$19)/$AQ$19/$AR$29)</f>
        <v>0.535059118419356</v>
      </c>
      <c r="AZ41" s="174" t="n">
        <f aca="false">DEGREES(AY41)</f>
        <v>30.6566292754196</v>
      </c>
      <c r="BA41" s="199" t="n">
        <f aca="false">ACOS(SUMPRODUCT(-(AQ41:AR41),$AR$19:$AS$19)/$AR$29/$AT$19)</f>
        <v>0.535059118419356</v>
      </c>
      <c r="BB41" s="200" t="n">
        <f aca="false">DEGREES(BA41)</f>
        <v>30.6566292754196</v>
      </c>
      <c r="BC41" s="201" t="n">
        <f aca="false">ACOS(SUMPRODUCT(AU41:AV41,$AO$22:$AP$22)/AW41/$AQ$22)</f>
        <v>0.394705735327271</v>
      </c>
      <c r="BD41" s="200" t="n">
        <f aca="false">DEGREES(BC41)</f>
        <v>22.6149727838604</v>
      </c>
      <c r="BE41" s="201" t="n">
        <f aca="false">ACOS(SUMPRODUCT(AQ41:AR41,AU41:AV41)/$AR$29/AW41)</f>
        <v>0.64103147304827</v>
      </c>
      <c r="BF41" s="200" t="n">
        <f aca="false">DEGREES(BE41)</f>
        <v>36.7283979407201</v>
      </c>
      <c r="BG41" s="201" t="n">
        <f aca="false">ACOS(SUMPRODUCT(AS41:AT41,AU41:AV41)/$AT$29/AW41)</f>
        <v>0.384114703642552</v>
      </c>
      <c r="BH41" s="202" t="n">
        <f aca="false">DEGREES(BG41)</f>
        <v>22.0081513676366</v>
      </c>
      <c r="BI41" s="0"/>
      <c r="BJ41" s="0"/>
      <c r="BK41" s="0"/>
      <c r="BL41" s="0"/>
      <c r="BM41" s="0"/>
    </row>
    <row r="42" customFormat="false" ht="12.75" hidden="false" customHeight="false" outlineLevel="0" collapsed="false">
      <c r="B42" s="178" t="n">
        <f aca="false">B41-1</f>
        <v>88.3931785837763</v>
      </c>
      <c r="C42" s="179" t="n">
        <f aca="false">AA42</f>
        <v>99.1823702415141</v>
      </c>
      <c r="D42" s="180" t="n">
        <f aca="false">AM42</f>
        <v>210527.757437086</v>
      </c>
      <c r="E42" s="181" t="n">
        <f aca="false">AL42</f>
        <v>148573.608337054</v>
      </c>
      <c r="F42" s="181" t="n">
        <f aca="false">AK42</f>
        <v>89961.013916645</v>
      </c>
      <c r="G42" s="181" t="n">
        <f aca="false">F42*COS(PI()-W42-AY42)</f>
        <v>57280.7210930842</v>
      </c>
      <c r="H42" s="181" t="n">
        <f aca="false">F42*COS(AY42-$AZ$20)</f>
        <v>77619.6718880273</v>
      </c>
      <c r="I42" s="182" t="n">
        <f aca="false">-($B$19+F42*SIN(AY42-$AZ$20))</f>
        <v>-76477.1432799573</v>
      </c>
      <c r="J42" s="154"/>
      <c r="K42" s="183" t="n">
        <f aca="false">RADIANS(B42)</f>
        <v>1.54275200259023</v>
      </c>
      <c r="L42" s="156" t="n">
        <f aca="false">2*$C$14*($B$14*COS(K42)-$AQ$19)</f>
        <v>-73180.5143383177</v>
      </c>
      <c r="M42" s="156" t="n">
        <f aca="false">-2*$C$14*$B$14*SIN(K42)</f>
        <v>-243104.369798879</v>
      </c>
      <c r="N42" s="156" t="n">
        <f aca="false">$D$14^2-$AQ$19^2-$C$14^2-$B$14^2+2*$AQ$19*$B$14*COS(K42)</f>
        <v>-228311.128584579</v>
      </c>
      <c r="O42" s="184" t="n">
        <f aca="false">L42^2+M42^2</f>
        <v>64455122294.1308</v>
      </c>
      <c r="P42" s="185" t="n">
        <f aca="false">SQRT(L42^2+M42^2-N42^2)</f>
        <v>111036.709508912</v>
      </c>
      <c r="Q42" s="186" t="n">
        <f aca="false">(M42*N42+L42*P42)/O42</f>
        <v>0.735049563696858</v>
      </c>
      <c r="R42" s="186" t="n">
        <f aca="false">(M42*N42-L42*P42)/O42</f>
        <v>0.987185413357218</v>
      </c>
      <c r="S42" s="187" t="n">
        <f aca="false">(L42*N42+M42*P42)/O42</f>
        <v>-0.159577440933046</v>
      </c>
      <c r="T42" s="186" t="n">
        <f aca="false">(L42*N42-M42*P42)/O42</f>
        <v>0.678013376644635</v>
      </c>
      <c r="U42" s="188" t="n">
        <f aca="false">ASIN(Q42)</f>
        <v>0.825739779444914</v>
      </c>
      <c r="V42" s="188" t="n">
        <f aca="false">ASIN(R42)</f>
        <v>1.41053373294333</v>
      </c>
      <c r="W42" s="189" t="n">
        <f aca="false">ACOS(S42)</f>
        <v>1.73105892064646</v>
      </c>
      <c r="X42" s="188" t="n">
        <f aca="false">ACOS(T42)</f>
        <v>0.825739779444914</v>
      </c>
      <c r="Y42" s="188" t="n">
        <f aca="false">DEGREES(U42)</f>
        <v>47.311404338257</v>
      </c>
      <c r="Z42" s="188" t="n">
        <f aca="false">DEGREES(V42)</f>
        <v>80.8176297584859</v>
      </c>
      <c r="AA42" s="189" t="n">
        <f aca="false">DEGREES(W42)</f>
        <v>99.1823702415141</v>
      </c>
      <c r="AB42" s="190" t="n">
        <f aca="false">DEGREES(X42)</f>
        <v>47.311404338257</v>
      </c>
      <c r="AC42" s="163"/>
      <c r="AD42" s="191" t="n">
        <f aca="false">$B$9+$B$14*SIN(K42-$AZ$20-PI()/2)</f>
        <v>91.4756429228971</v>
      </c>
      <c r="AE42" s="192" t="n">
        <f aca="false">$C$9+$B$14*COS(K42-$AZ$20-PI()/2)</f>
        <v>303.880462248599</v>
      </c>
      <c r="AF42" s="203" t="n">
        <f aca="false">$C$14*COS(W42+$AZ$20)</f>
        <v>-63.8309763732183</v>
      </c>
      <c r="AG42" s="193" t="n">
        <f aca="false">$C$14*SIN($BF$20+Beta-BetaInitial)</f>
        <v>394.874165342887</v>
      </c>
      <c r="AH42" s="81"/>
      <c r="AI42" s="167" t="n">
        <f aca="false">Charge*$AT$22*SIN($BB$20+(W42-BetaInitial))/1000</f>
        <v>27747.1526927491</v>
      </c>
      <c r="AJ42" s="185" t="n">
        <f aca="false">$C$14*SIN(Beta+Phi)</f>
        <v>308.435304191422</v>
      </c>
      <c r="AK42" s="185" t="n">
        <f aca="false">Moment/AJ42*1000</f>
        <v>89961.013916645</v>
      </c>
      <c r="AL42" s="185" t="n">
        <f aca="false">AK42*SIN(Omega)/SIN(Theta)</f>
        <v>148573.608337054</v>
      </c>
      <c r="AM42" s="179" t="n">
        <f aca="false">AK42*COS(Omega)+AL42*COS(Theta)</f>
        <v>210527.757437086</v>
      </c>
      <c r="AO42" s="194" t="n">
        <f aca="false">AF42-0</f>
        <v>-63.8309763732183</v>
      </c>
      <c r="AP42" s="195" t="n">
        <f aca="false">AG42-0</f>
        <v>394.874165342887</v>
      </c>
      <c r="AQ42" s="196" t="n">
        <f aca="false">AF42-AD42</f>
        <v>-155.306619296115</v>
      </c>
      <c r="AR42" s="195" t="n">
        <f aca="false">AG42-AE42</f>
        <v>90.9937030942882</v>
      </c>
      <c r="AS42" s="196" t="n">
        <f aca="false">AD42-$B$9</f>
        <v>-8.52435707710288</v>
      </c>
      <c r="AT42" s="195" t="n">
        <f aca="false">AE42-$C$9</f>
        <v>303.880462248599</v>
      </c>
      <c r="AU42" s="196" t="n">
        <f aca="false">AD42-$D$9</f>
        <v>-448.524357077103</v>
      </c>
      <c r="AV42" s="197" t="n">
        <f aca="false">AE42-$E$9</f>
        <v>1063.8804622486</v>
      </c>
      <c r="AW42" s="198" t="n">
        <f aca="false">SQRT(AU42^2+AV42^2)</f>
        <v>1154.56300687564</v>
      </c>
      <c r="AY42" s="169" t="n">
        <f aca="false">ACOS(SUMPRODUCT(AQ42:AR42,$AO$19:$AP$19)/$AQ$19/$AR$29)</f>
        <v>0.529985201322657</v>
      </c>
      <c r="AZ42" s="174" t="n">
        <f aca="false">DEGREES(AY42)</f>
        <v>30.3659152401795</v>
      </c>
      <c r="BA42" s="199" t="n">
        <f aca="false">ACOS(SUMPRODUCT(-(AQ42:AR42),$AR$19:$AS$19)/$AR$29/$AT$19)</f>
        <v>0.529985201322657</v>
      </c>
      <c r="BB42" s="200" t="n">
        <f aca="false">DEGREES(BA42)</f>
        <v>30.3659152401795</v>
      </c>
      <c r="BC42" s="201" t="n">
        <f aca="false">ACOS(SUMPRODUCT(AU42:AV42,$AO$22:$AP$22)/AW42/$AQ$22)</f>
        <v>0.3989811937019</v>
      </c>
      <c r="BD42" s="200" t="n">
        <f aca="false">DEGREES(BC42)</f>
        <v>22.8599385042105</v>
      </c>
      <c r="BE42" s="201" t="n">
        <f aca="false">ACOS(SUMPRODUCT(AQ42:AR42,AU42:AV42)/$AR$29/AW42)</f>
        <v>0.641829931770339</v>
      </c>
      <c r="BF42" s="200" t="n">
        <f aca="false">DEGREES(BE42)</f>
        <v>36.77414625561</v>
      </c>
      <c r="BG42" s="201" t="n">
        <f aca="false">ACOS(SUMPRODUCT(AS42:AT42,AU42:AV42)/$AT$29/AW42)</f>
        <v>0.370936869497238</v>
      </c>
      <c r="BH42" s="202" t="n">
        <f aca="false">DEGREES(BG42)</f>
        <v>21.2531170879867</v>
      </c>
      <c r="BI42" s="0"/>
      <c r="BJ42" s="0"/>
      <c r="BK42" s="0"/>
      <c r="BL42" s="0"/>
      <c r="BM42" s="0"/>
    </row>
    <row r="43" customFormat="false" ht="12.75" hidden="false" customHeight="false" outlineLevel="0" collapsed="false">
      <c r="B43" s="178" t="n">
        <f aca="false">B42-1</f>
        <v>87.3931785837763</v>
      </c>
      <c r="C43" s="179" t="n">
        <f aca="false">AA43</f>
        <v>100.01852392389</v>
      </c>
      <c r="D43" s="180" t="n">
        <f aca="false">AM43</f>
        <v>219785.423149674</v>
      </c>
      <c r="E43" s="181" t="n">
        <f aca="false">AL43</f>
        <v>156483.26396597</v>
      </c>
      <c r="F43" s="181" t="n">
        <f aca="false">AK43</f>
        <v>91448.0610434123</v>
      </c>
      <c r="G43" s="181" t="n">
        <f aca="false">F43*COS(PI()-W43-AY43)</f>
        <v>58900.9980787219</v>
      </c>
      <c r="H43" s="181" t="n">
        <f aca="false">F43*COS(AY43-$AZ$20)</f>
        <v>79133.116467731</v>
      </c>
      <c r="I43" s="182" t="n">
        <f aca="false">-($B$19+F43*SIN(AY43-$AZ$20))</f>
        <v>-76833.3693579708</v>
      </c>
      <c r="J43" s="154"/>
      <c r="K43" s="183" t="n">
        <f aca="false">RADIANS(B43)</f>
        <v>1.52529871007029</v>
      </c>
      <c r="L43" s="156" t="n">
        <f aca="false">2*$C$14*($B$14*COS(K43)-$AQ$19)</f>
        <v>-68938.7967106052</v>
      </c>
      <c r="M43" s="156" t="n">
        <f aca="false">-2*$C$14*$B$14*SIN(K43)</f>
        <v>-242948.327390395</v>
      </c>
      <c r="N43" s="156" t="n">
        <f aca="false">$D$14^2-$AQ$19^2-$C$14^2-$B$14^2+2*$AQ$19*$B$14*COS(K43)</f>
        <v>-227250.699177651</v>
      </c>
      <c r="O43" s="184" t="n">
        <f aca="false">L43^2+M43^2</f>
        <v>63776447473.6968</v>
      </c>
      <c r="P43" s="185" t="n">
        <f aca="false">SQRT(L43^2+M43^2-N43^2)</f>
        <v>110152.472495925</v>
      </c>
      <c r="Q43" s="186" t="n">
        <f aca="false">(M43*N43+L43*P43)/O43</f>
        <v>0.746614153674513</v>
      </c>
      <c r="R43" s="186" t="n">
        <f aca="false">(M43*N43-L43*P43)/O43</f>
        <v>0.984751560487552</v>
      </c>
      <c r="S43" s="187" t="n">
        <f aca="false">(L43*N43+M43*P43)/O43</f>
        <v>-0.173966560342301</v>
      </c>
      <c r="T43" s="186" t="n">
        <f aca="false">(L43*N43-M43*P43)/O43</f>
        <v>0.665257322795391</v>
      </c>
      <c r="U43" s="188" t="n">
        <f aca="false">ASIN(Q43)</f>
        <v>0.842957908708118</v>
      </c>
      <c r="V43" s="188" t="n">
        <f aca="false">ASIN(R43)</f>
        <v>1.3959400981332</v>
      </c>
      <c r="W43" s="189" t="n">
        <f aca="false">ACOS(S43)</f>
        <v>1.7456525554566</v>
      </c>
      <c r="X43" s="188" t="n">
        <f aca="false">ACOS(T43)</f>
        <v>0.842957908708118</v>
      </c>
      <c r="Y43" s="188" t="n">
        <f aca="false">DEGREES(U43)</f>
        <v>48.2979304761493</v>
      </c>
      <c r="Z43" s="188" t="n">
        <f aca="false">DEGREES(V43)</f>
        <v>79.9814760761102</v>
      </c>
      <c r="AA43" s="189" t="n">
        <f aca="false">DEGREES(W43)</f>
        <v>100.01852392389</v>
      </c>
      <c r="AB43" s="190" t="n">
        <f aca="false">DEGREES(X43)</f>
        <v>48.2979304761493</v>
      </c>
      <c r="AC43" s="163"/>
      <c r="AD43" s="191" t="n">
        <f aca="false">$B$9+$B$14*SIN(K43-$AZ$20-PI()/2)</f>
        <v>86.1734958882565</v>
      </c>
      <c r="AE43" s="192" t="n">
        <f aca="false">$C$9+$B$14*COS(K43-$AZ$20-PI()/2)</f>
        <v>303.685409237994</v>
      </c>
      <c r="AF43" s="203" t="n">
        <f aca="false">$C$14*COS(W43+$AZ$20)</f>
        <v>-69.5866241369203</v>
      </c>
      <c r="AG43" s="193" t="n">
        <f aca="false">$C$14*SIN($BF$20+Beta-BetaInitial)</f>
        <v>393.900624195021</v>
      </c>
      <c r="AH43" s="81"/>
      <c r="AI43" s="167" t="n">
        <f aca="false">Charge*$AT$22*SIN($BB$20+(W43-BetaInitial))/1000</f>
        <v>27981.1945246948</v>
      </c>
      <c r="AJ43" s="185" t="n">
        <f aca="false">$C$14*SIN(Beta+Phi)</f>
        <v>305.979090266458</v>
      </c>
      <c r="AK43" s="185" t="n">
        <f aca="false">Moment/AJ43*1000</f>
        <v>91448.0610434123</v>
      </c>
      <c r="AL43" s="185" t="n">
        <f aca="false">AK43*SIN(Omega)/SIN(Theta)</f>
        <v>156483.26396597</v>
      </c>
      <c r="AM43" s="179" t="n">
        <f aca="false">AK43*COS(Omega)+AL43*COS(Theta)</f>
        <v>219785.423149674</v>
      </c>
      <c r="AO43" s="194" t="n">
        <f aca="false">AF43-0</f>
        <v>-69.5866241369203</v>
      </c>
      <c r="AP43" s="195" t="n">
        <f aca="false">AG43-0</f>
        <v>393.900624195021</v>
      </c>
      <c r="AQ43" s="196" t="n">
        <f aca="false">AF43-AD43</f>
        <v>-155.760120025177</v>
      </c>
      <c r="AR43" s="195" t="n">
        <f aca="false">AG43-AE43</f>
        <v>90.2152149570267</v>
      </c>
      <c r="AS43" s="196" t="n">
        <f aca="false">AD43-$B$9</f>
        <v>-13.8265041117435</v>
      </c>
      <c r="AT43" s="195" t="n">
        <f aca="false">AE43-$C$9</f>
        <v>303.685409237994</v>
      </c>
      <c r="AU43" s="196" t="n">
        <f aca="false">AD43-$D$9</f>
        <v>-453.826504111744</v>
      </c>
      <c r="AV43" s="197" t="n">
        <f aca="false">AE43-$E$9</f>
        <v>1063.68540923799</v>
      </c>
      <c r="AW43" s="198" t="n">
        <f aca="false">SQRT(AU43^2+AV43^2)</f>
        <v>1156.45369369469</v>
      </c>
      <c r="AY43" s="169" t="n">
        <f aca="false">ACOS(SUMPRODUCT(AQ43:AR43,$AO$19:$AP$19)/$AQ$19/$AR$29)</f>
        <v>0.524979931304472</v>
      </c>
      <c r="AZ43" s="174" t="n">
        <f aca="false">DEGREES(AY43)</f>
        <v>30.0791343928141</v>
      </c>
      <c r="BA43" s="199" t="n">
        <f aca="false">ACOS(SUMPRODUCT(-(AQ43:AR43),$AR$19:$AS$19)/$AR$29/$AT$19)</f>
        <v>0.524979931304472</v>
      </c>
      <c r="BB43" s="200" t="n">
        <f aca="false">DEGREES(BA43)</f>
        <v>30.0791343928141</v>
      </c>
      <c r="BC43" s="201" t="n">
        <f aca="false">ACOS(SUMPRODUCT(AU43:AV43,$AO$22:$AP$22)/AW43/$AQ$22)</f>
        <v>0.403271457342116</v>
      </c>
      <c r="BD43" s="200" t="n">
        <f aca="false">DEGREES(BC43)</f>
        <v>23.1057525037933</v>
      </c>
      <c r="BE43" s="201" t="n">
        <f aca="false">ACOS(SUMPRODUCT(AQ43:AR43,AU43:AV43)/$AR$29/AW43)</f>
        <v>0.642544938148309</v>
      </c>
      <c r="BF43" s="200" t="n">
        <f aca="false">DEGREES(BE43)</f>
        <v>36.8151131033926</v>
      </c>
      <c r="BG43" s="201" t="n">
        <f aca="false">ACOS(SUMPRODUCT(AS43:AT43,AU43:AV43)/$AT$29/AW43)</f>
        <v>0.35777384061751</v>
      </c>
      <c r="BH43" s="202" t="n">
        <f aca="false">DEGREES(BG43)</f>
        <v>20.4989310875695</v>
      </c>
      <c r="BI43" s="0"/>
      <c r="BJ43" s="0"/>
      <c r="BK43" s="0"/>
      <c r="BL43" s="0"/>
      <c r="BM43" s="0"/>
    </row>
    <row r="44" customFormat="false" ht="12.75" hidden="false" customHeight="false" outlineLevel="0" collapsed="false">
      <c r="B44" s="178" t="n">
        <f aca="false">B43-1</f>
        <v>86.3931785837763</v>
      </c>
      <c r="C44" s="179" t="n">
        <f aca="false">AA44</f>
        <v>100.854755987129</v>
      </c>
      <c r="D44" s="180" t="n">
        <f aca="false">AM44</f>
        <v>229690.536749312</v>
      </c>
      <c r="E44" s="181" t="n">
        <f aca="false">AL44</f>
        <v>165011.704333349</v>
      </c>
      <c r="F44" s="181" t="n">
        <f aca="false">AK44</f>
        <v>92953.8395892117</v>
      </c>
      <c r="G44" s="181" t="n">
        <f aca="false">F44*COS(PI()-W44-AY44)</f>
        <v>60554.8355357093</v>
      </c>
      <c r="H44" s="181" t="n">
        <f aca="false">F44*COS(AY44-$AZ$20)</f>
        <v>80665.1095909832</v>
      </c>
      <c r="I44" s="182" t="n">
        <f aca="false">-($B$19+F44*SIN(AY44-$AZ$20))</f>
        <v>-77190.4361210368</v>
      </c>
      <c r="J44" s="154"/>
      <c r="K44" s="183" t="n">
        <f aca="false">RADIANS(B44)</f>
        <v>1.50784541755035</v>
      </c>
      <c r="L44" s="156" t="n">
        <f aca="false">2*$C$14*($B$14*COS(K44)-$AQ$19)</f>
        <v>-64700.4484325669</v>
      </c>
      <c r="M44" s="156" t="n">
        <f aca="false">-2*$C$14*$B$14*SIN(K44)</f>
        <v>-242718.280567895</v>
      </c>
      <c r="N44" s="156" t="n">
        <f aca="false">$D$14^2-$AQ$19^2-$C$14^2-$B$14^2+2*$AQ$19*$B$14*COS(K44)</f>
        <v>-226191.112108142</v>
      </c>
      <c r="O44" s="184" t="n">
        <f aca="false">L44^2+M44^2</f>
        <v>63098311749.2107</v>
      </c>
      <c r="P44" s="185" t="n">
        <f aca="false">SQRT(L44^2+M44^2-N44^2)</f>
        <v>109251.510527282</v>
      </c>
      <c r="Q44" s="186" t="n">
        <f aca="false">(M44*N44+L44*P44)/O44</f>
        <v>0.758056670005534</v>
      </c>
      <c r="R44" s="186" t="n">
        <f aca="false">(M44*N44-L44*P44)/O44</f>
        <v>0.982107727065356</v>
      </c>
      <c r="S44" s="187" t="n">
        <f aca="false">(L44*N44+M44*P44)/O44</f>
        <v>-0.188319973551717</v>
      </c>
      <c r="T44" s="186" t="n">
        <f aca="false">(L44*N44-M44*P44)/O44</f>
        <v>0.652188688233797</v>
      </c>
      <c r="U44" s="188" t="n">
        <f aca="false">ASIN(Q44)</f>
        <v>0.860328227526767</v>
      </c>
      <c r="V44" s="188" t="n">
        <f aca="false">ASIN(R44)</f>
        <v>1.38134509531893</v>
      </c>
      <c r="W44" s="189" t="n">
        <f aca="false">ACOS(S44)</f>
        <v>1.76024755827087</v>
      </c>
      <c r="X44" s="188" t="n">
        <f aca="false">ACOS(T44)</f>
        <v>0.860328227526767</v>
      </c>
      <c r="Y44" s="188" t="n">
        <f aca="false">DEGREES(U44)</f>
        <v>49.2931764332546</v>
      </c>
      <c r="Z44" s="188" t="n">
        <f aca="false">DEGREES(V44)</f>
        <v>79.1452440128709</v>
      </c>
      <c r="AA44" s="189" t="n">
        <f aca="false">DEGREES(W44)</f>
        <v>100.854755987129</v>
      </c>
      <c r="AB44" s="190" t="n">
        <f aca="false">DEGREES(X44)</f>
        <v>49.2931764332546</v>
      </c>
      <c r="AC44" s="163"/>
      <c r="AD44" s="191" t="n">
        <f aca="false">$B$9+$B$14*SIN(K44-$AZ$20-PI()/2)</f>
        <v>80.8755605407086</v>
      </c>
      <c r="AE44" s="192" t="n">
        <f aca="false">$C$9+$B$14*COS(K44-$AZ$20-PI()/2)</f>
        <v>303.397850709869</v>
      </c>
      <c r="AF44" s="203" t="n">
        <f aca="false">$C$14*COS(W44+$AZ$20)</f>
        <v>-75.3279894206868</v>
      </c>
      <c r="AG44" s="193" t="n">
        <f aca="false">$C$14*SIN($BF$20+Beta-BetaInitial)</f>
        <v>392.843090826143</v>
      </c>
      <c r="AH44" s="81"/>
      <c r="AI44" s="167" t="n">
        <f aca="false">Charge*$AT$22*SIN($BB$20+(W44-BetaInitial))/1000</f>
        <v>28209.298290089</v>
      </c>
      <c r="AJ44" s="185" t="n">
        <f aca="false">$C$14*SIN(Beta+Phi)</f>
        <v>303.476418131338</v>
      </c>
      <c r="AK44" s="185" t="n">
        <f aca="false">Moment/AJ44*1000</f>
        <v>92953.8395892117</v>
      </c>
      <c r="AL44" s="185" t="n">
        <f aca="false">AK44*SIN(Omega)/SIN(Theta)</f>
        <v>165011.704333349</v>
      </c>
      <c r="AM44" s="179" t="n">
        <f aca="false">AK44*COS(Omega)+AL44*COS(Theta)</f>
        <v>229690.536749312</v>
      </c>
      <c r="AO44" s="194" t="n">
        <f aca="false">AF44-0</f>
        <v>-75.3279894206868</v>
      </c>
      <c r="AP44" s="195" t="n">
        <f aca="false">AG44-0</f>
        <v>392.843090826143</v>
      </c>
      <c r="AQ44" s="196" t="n">
        <f aca="false">AF44-AD44</f>
        <v>-156.203549961395</v>
      </c>
      <c r="AR44" s="195" t="n">
        <f aca="false">AG44-AE44</f>
        <v>89.4452401162736</v>
      </c>
      <c r="AS44" s="196" t="n">
        <f aca="false">AD44-$B$9</f>
        <v>-19.1244394592914</v>
      </c>
      <c r="AT44" s="195" t="n">
        <f aca="false">AE44-$C$9</f>
        <v>303.397850709869</v>
      </c>
      <c r="AU44" s="196" t="n">
        <f aca="false">AD44-$D$9</f>
        <v>-459.124439459291</v>
      </c>
      <c r="AV44" s="197" t="n">
        <f aca="false">AE44-$E$9</f>
        <v>1063.39785070987</v>
      </c>
      <c r="AW44" s="198" t="n">
        <f aca="false">SQRT(AU44^2+AV44^2)</f>
        <v>1158.27899912032</v>
      </c>
      <c r="AY44" s="169" t="n">
        <f aca="false">ACOS(SUMPRODUCT(AQ44:AR44,$AO$19:$AP$19)/$AQ$19/$AR$29)</f>
        <v>0.520043630373768</v>
      </c>
      <c r="AZ44" s="174" t="n">
        <f aca="false">DEGREES(AY44)</f>
        <v>29.7963051830783</v>
      </c>
      <c r="BA44" s="199" t="n">
        <f aca="false">ACOS(SUMPRODUCT(-(AQ44:AR44),$AR$19:$AS$19)/$AR$29/$AT$19)</f>
        <v>0.520043630373768</v>
      </c>
      <c r="BB44" s="200" t="n">
        <f aca="false">DEGREES(BA44)</f>
        <v>29.7963051830783</v>
      </c>
      <c r="BC44" s="201" t="n">
        <f aca="false">ACOS(SUMPRODUCT(AU44:AV44,$AO$22:$AP$22)/AW44/$AQ$22)</f>
        <v>0.407575953883952</v>
      </c>
      <c r="BD44" s="200" t="n">
        <f aca="false">DEGREES(BC44)</f>
        <v>23.3523819885691</v>
      </c>
      <c r="BE44" s="201" t="n">
        <f aca="false">ACOS(SUMPRODUCT(AQ44:AR44,AU44:AV44)/$AR$29/AW44)</f>
        <v>0.643176742537176</v>
      </c>
      <c r="BF44" s="200" t="n">
        <f aca="false">DEGREES(BE44)</f>
        <v>36.8513128283525</v>
      </c>
      <c r="BG44" s="201" t="n">
        <f aca="false">ACOS(SUMPRODUCT(AS44:AT44,AU44:AV44)/$AT$29/AW44)</f>
        <v>0.344625044639403</v>
      </c>
      <c r="BH44" s="202" t="n">
        <f aca="false">DEGREES(BG44)</f>
        <v>19.7455605723454</v>
      </c>
      <c r="BI44" s="0"/>
      <c r="BJ44" s="0"/>
      <c r="BK44" s="0"/>
      <c r="BL44" s="0"/>
      <c r="BM44" s="0"/>
    </row>
    <row r="45" customFormat="false" ht="12.75" hidden="false" customHeight="false" outlineLevel="0" collapsed="false">
      <c r="B45" s="178" t="n">
        <f aca="false">B44-1</f>
        <v>85.3931785837763</v>
      </c>
      <c r="C45" s="179" t="n">
        <f aca="false">AA45</f>
        <v>101.69102666274</v>
      </c>
      <c r="D45" s="180" t="n">
        <f aca="false">AM45</f>
        <v>240318.57148553</v>
      </c>
      <c r="E45" s="181" t="n">
        <f aca="false">AL45</f>
        <v>174233.290670513</v>
      </c>
      <c r="F45" s="181" t="n">
        <f aca="false">AK45</f>
        <v>94479.4084891486</v>
      </c>
      <c r="G45" s="181" t="n">
        <f aca="false">F45*COS(PI()-W45-AY45)</f>
        <v>62243.1063948389</v>
      </c>
      <c r="H45" s="181" t="n">
        <f aca="false">F45*COS(AY45-$AZ$20)</f>
        <v>82216.5186034265</v>
      </c>
      <c r="I45" s="182" t="n">
        <f aca="false">-($B$19+F45*SIN(AY45-$AZ$20))</f>
        <v>-77548.927991865</v>
      </c>
      <c r="J45" s="154"/>
      <c r="K45" s="183" t="n">
        <f aca="false">RADIANS(B45)</f>
        <v>1.4903921250304</v>
      </c>
      <c r="L45" s="156" t="n">
        <f aca="false">2*$C$14*($B$14*COS(K45)-$AQ$19)</f>
        <v>-60466.7605461461</v>
      </c>
      <c r="M45" s="156" t="n">
        <f aca="false">-2*$C$14*$B$14*SIN(K45)</f>
        <v>-242414.299405869</v>
      </c>
      <c r="N45" s="156" t="n">
        <f aca="false">$D$14^2-$AQ$19^2-$C$14^2-$B$14^2+2*$AQ$19*$B$14*COS(K45)</f>
        <v>-225132.690136537</v>
      </c>
      <c r="O45" s="184" t="n">
        <f aca="false">L45^2+M45^2</f>
        <v>62420921687.3834</v>
      </c>
      <c r="P45" s="185" t="n">
        <f aca="false">SQRT(L45^2+M45^2-N45^2)</f>
        <v>108333.713678013</v>
      </c>
      <c r="Q45" s="186" t="n">
        <f aca="false">(M45*N45+L45*P45)/O45</f>
        <v>0.769370161967199</v>
      </c>
      <c r="R45" s="186" t="n">
        <f aca="false">(M45*N45-L45*P45)/O45</f>
        <v>0.979254557998703</v>
      </c>
      <c r="S45" s="187" t="n">
        <f aca="false">(L45*N45+M45*P45)/O45</f>
        <v>-0.202633932594628</v>
      </c>
      <c r="T45" s="186" t="n">
        <f aca="false">(L45*N45-M45*P45)/O45</f>
        <v>0.638803219993893</v>
      </c>
      <c r="U45" s="188" t="n">
        <f aca="false">ASIN(Q45)</f>
        <v>0.877854599748717</v>
      </c>
      <c r="V45" s="188" t="n">
        <f aca="false">ASIN(R45)</f>
        <v>1.36674941859164</v>
      </c>
      <c r="W45" s="189" t="n">
        <f aca="false">ACOS(S45)</f>
        <v>1.77484323499815</v>
      </c>
      <c r="X45" s="188" t="n">
        <f aca="false">ACOS(T45)</f>
        <v>0.877854599748717</v>
      </c>
      <c r="Y45" s="188" t="n">
        <f aca="false">DEGREES(U45)</f>
        <v>50.2973635917476</v>
      </c>
      <c r="Z45" s="188" t="n">
        <f aca="false">DEGREES(V45)</f>
        <v>78.3089733372602</v>
      </c>
      <c r="AA45" s="189" t="n">
        <f aca="false">DEGREES(W45)</f>
        <v>101.69102666274</v>
      </c>
      <c r="AB45" s="190" t="n">
        <f aca="false">DEGREES(X45)</f>
        <v>50.2973635917476</v>
      </c>
      <c r="AC45" s="163"/>
      <c r="AD45" s="191" t="n">
        <f aca="false">$B$9+$B$14*SIN(K45-$AZ$20-PI()/2)</f>
        <v>75.5834506826827</v>
      </c>
      <c r="AE45" s="192" t="n">
        <f aca="false">$C$9+$B$14*COS(K45-$AZ$20-PI()/2)</f>
        <v>303.017874257337</v>
      </c>
      <c r="AF45" s="203" t="n">
        <f aca="false">$C$14*COS(W45+$AZ$20)</f>
        <v>-81.0535730378511</v>
      </c>
      <c r="AG45" s="193" t="n">
        <f aca="false">$C$14*SIN($BF$20+Beta-BetaInitial)</f>
        <v>391.701823199481</v>
      </c>
      <c r="AH45" s="81"/>
      <c r="AI45" s="167" t="n">
        <f aca="false">Charge*$AT$22*SIN($BB$20+(W45-BetaInitial))/1000</f>
        <v>28431.4032992539</v>
      </c>
      <c r="AJ45" s="185" t="n">
        <f aca="false">$C$14*SIN(Beta+Phi)</f>
        <v>300.926982438924</v>
      </c>
      <c r="AK45" s="185" t="n">
        <f aca="false">Moment/AJ45*1000</f>
        <v>94479.4084891486</v>
      </c>
      <c r="AL45" s="185" t="n">
        <f aca="false">AK45*SIN(Omega)/SIN(Theta)</f>
        <v>174233.290670513</v>
      </c>
      <c r="AM45" s="179" t="n">
        <f aca="false">AK45*COS(Omega)+AL45*COS(Theta)</f>
        <v>240318.57148553</v>
      </c>
      <c r="AO45" s="194" t="n">
        <f aca="false">AF45-0</f>
        <v>-81.0535730378511</v>
      </c>
      <c r="AP45" s="195" t="n">
        <f aca="false">AG45-0</f>
        <v>391.701823199481</v>
      </c>
      <c r="AQ45" s="196" t="n">
        <f aca="false">AF45-AD45</f>
        <v>-156.637023720534</v>
      </c>
      <c r="AR45" s="195" t="n">
        <f aca="false">AG45-AE45</f>
        <v>88.6839489421449</v>
      </c>
      <c r="AS45" s="196" t="n">
        <f aca="false">AD45-$B$9</f>
        <v>-24.4165493173173</v>
      </c>
      <c r="AT45" s="195" t="n">
        <f aca="false">AE45-$C$9</f>
        <v>303.017874257337</v>
      </c>
      <c r="AU45" s="196" t="n">
        <f aca="false">AD45-$D$9</f>
        <v>-464.416549317317</v>
      </c>
      <c r="AV45" s="197" t="n">
        <f aca="false">AE45-$E$9</f>
        <v>1063.01787425734</v>
      </c>
      <c r="AW45" s="198" t="n">
        <f aca="false">SQRT(AU45^2+AV45^2)</f>
        <v>1160.03867705796</v>
      </c>
      <c r="AY45" s="169" t="n">
        <f aca="false">ACOS(SUMPRODUCT(AQ45:AR45,$AO$19:$AP$19)/$AQ$19/$AR$29)</f>
        <v>0.515176680652827</v>
      </c>
      <c r="AZ45" s="174" t="n">
        <f aca="false">DEGREES(AY45)</f>
        <v>29.517449504966</v>
      </c>
      <c r="BA45" s="199" t="n">
        <f aca="false">ACOS(SUMPRODUCT(-(AQ45:AR45),$AR$19:$AS$19)/$AR$29/$AT$19)</f>
        <v>0.515176680652827</v>
      </c>
      <c r="BB45" s="200" t="n">
        <f aca="false">DEGREES(BA45)</f>
        <v>29.517449504966</v>
      </c>
      <c r="BC45" s="201" t="n">
        <f aca="false">ACOS(SUMPRODUCT(AU45:AV45,$AO$22:$AP$22)/AW45/$AQ$22)</f>
        <v>0.411894116725323</v>
      </c>
      <c r="BD45" s="200" t="n">
        <f aca="false">DEGREES(BC45)</f>
        <v>23.5997944946299</v>
      </c>
      <c r="BE45" s="201" t="n">
        <f aca="false">ACOS(SUMPRODUCT(AQ45:AR45,AU45:AV45)/$AR$29/AW45)</f>
        <v>0.643725529416747</v>
      </c>
      <c r="BF45" s="200" t="n">
        <f aca="false">DEGREES(BE45)</f>
        <v>36.8827560004041</v>
      </c>
      <c r="BG45" s="201" t="n">
        <f aca="false">ACOS(SUMPRODUCT(AS45:AT45,AU45:AV45)/$AT$29/AW45)</f>
        <v>0.33148991496083</v>
      </c>
      <c r="BH45" s="202" t="n">
        <f aca="false">DEGREES(BG45)</f>
        <v>18.9929730784061</v>
      </c>
      <c r="BI45" s="0"/>
      <c r="BJ45" s="0"/>
      <c r="BK45" s="0"/>
      <c r="BL45" s="0"/>
      <c r="BM45" s="0"/>
    </row>
    <row r="46" customFormat="false" ht="12.75" hidden="false" customHeight="false" outlineLevel="0" collapsed="false">
      <c r="B46" s="178" t="n">
        <f aca="false">B45-1</f>
        <v>84.3931785837763</v>
      </c>
      <c r="C46" s="179" t="n">
        <f aca="false">AA46</f>
        <v>102.527294704968</v>
      </c>
      <c r="D46" s="180" t="n">
        <f aca="false">AM46</f>
        <v>251757.320425732</v>
      </c>
      <c r="E46" s="181" t="n">
        <f aca="false">AL46</f>
        <v>184234.636084205</v>
      </c>
      <c r="F46" s="181" t="n">
        <f aca="false">AK46</f>
        <v>96025.893523136</v>
      </c>
      <c r="G46" s="181" t="n">
        <f aca="false">F46*COS(PI()-W46-AY46)</f>
        <v>63966.7449477183</v>
      </c>
      <c r="H46" s="181" t="n">
        <f aca="false">F46*COS(AY46-$AZ$20)</f>
        <v>83788.273741873</v>
      </c>
      <c r="I46" s="182" t="n">
        <f aca="false">-($B$19+F46*SIN(AY46-$AZ$20))</f>
        <v>-77909.459709888</v>
      </c>
      <c r="J46" s="154"/>
      <c r="K46" s="183" t="n">
        <f aca="false">RADIANS(B46)</f>
        <v>1.47293883251046</v>
      </c>
      <c r="L46" s="156" t="n">
        <f aca="false">2*$C$14*($B$14*COS(K46)-$AQ$19)</f>
        <v>-56239.0226736857</v>
      </c>
      <c r="M46" s="156" t="n">
        <f aca="false">-2*$C$14*$B$14*SIN(K46)</f>
        <v>-242036.476499924</v>
      </c>
      <c r="N46" s="156" t="n">
        <f aca="false">$D$14^2-$AQ$19^2-$C$14^2-$B$14^2+2*$AQ$19*$B$14*COS(K46)</f>
        <v>-224075.755668421</v>
      </c>
      <c r="O46" s="184" t="n">
        <f aca="false">L46^2+M46^2</f>
        <v>61744483627.7897</v>
      </c>
      <c r="P46" s="185" t="n">
        <f aca="false">SQRT(L46^2+M46^2-N46^2)</f>
        <v>107398.97275773</v>
      </c>
      <c r="Q46" s="186" t="n">
        <f aca="false">(M46*N46+L46*P46)/O46</f>
        <v>0.780547350553903</v>
      </c>
      <c r="R46" s="186" t="n">
        <f aca="false">(M46*N46-L46*P46)/O46</f>
        <v>0.976192788305497</v>
      </c>
      <c r="S46" s="187" t="n">
        <f aca="false">(L46*N46+M46*P46)/O46</f>
        <v>-0.216904679664452</v>
      </c>
      <c r="T46" s="186" t="n">
        <f aca="false">(L46*N46-M46*P46)/O46</f>
        <v>0.6250966593602</v>
      </c>
      <c r="U46" s="188" t="n">
        <f aca="false">ASIN(Q46)</f>
        <v>0.895540964639991</v>
      </c>
      <c r="V46" s="188" t="n">
        <f aca="false">ASIN(R46)</f>
        <v>1.35215378782556</v>
      </c>
      <c r="W46" s="189" t="n">
        <f aca="false">ACOS(S46)</f>
        <v>1.78943886576424</v>
      </c>
      <c r="X46" s="188" t="n">
        <f aca="false">ACOS(T46)</f>
        <v>0.895540964639991</v>
      </c>
      <c r="Y46" s="188" t="n">
        <f aca="false">DEGREES(U46)</f>
        <v>51.310717654946</v>
      </c>
      <c r="Z46" s="188" t="n">
        <f aca="false">DEGREES(V46)</f>
        <v>77.4727052950322</v>
      </c>
      <c r="AA46" s="189" t="n">
        <f aca="false">DEGREES(W46)</f>
        <v>102.527294704968</v>
      </c>
      <c r="AB46" s="190" t="n">
        <f aca="false">DEGREES(X46)</f>
        <v>51.310717654946</v>
      </c>
      <c r="AC46" s="163"/>
      <c r="AD46" s="191" t="n">
        <f aca="false">$B$9+$B$14*SIN(K46-$AZ$20-PI()/2)</f>
        <v>70.2987783421072</v>
      </c>
      <c r="AE46" s="192" t="n">
        <f aca="false">$C$9+$B$14*COS(K46-$AZ$20-PI()/2)</f>
        <v>302.545595624905</v>
      </c>
      <c r="AF46" s="203" t="n">
        <f aca="false">$C$14*COS(W46+$AZ$20)</f>
        <v>-86.7618718657807</v>
      </c>
      <c r="AG46" s="193" t="n">
        <f aca="false">$C$14*SIN($BF$20+Beta-BetaInitial)</f>
        <v>390.477115322199</v>
      </c>
      <c r="AH46" s="81"/>
      <c r="AI46" s="167" t="n">
        <f aca="false">Charge*$AT$22*SIN($BB$20+(W46-BetaInitial))/1000</f>
        <v>28647.450895911</v>
      </c>
      <c r="AJ46" s="185" t="n">
        <f aca="false">$C$14*SIN(Beta+Phi)</f>
        <v>298.330479882584</v>
      </c>
      <c r="AK46" s="185" t="n">
        <f aca="false">Moment/AJ46*1000</f>
        <v>96025.893523136</v>
      </c>
      <c r="AL46" s="185" t="n">
        <f aca="false">AK46*SIN(Omega)/SIN(Theta)</f>
        <v>184234.636084205</v>
      </c>
      <c r="AM46" s="179" t="n">
        <f aca="false">AK46*COS(Omega)+AL46*COS(Theta)</f>
        <v>251757.320425732</v>
      </c>
      <c r="AO46" s="194" t="n">
        <f aca="false">AF46-0</f>
        <v>-86.7618718657807</v>
      </c>
      <c r="AP46" s="195" t="n">
        <f aca="false">AG46-0</f>
        <v>390.477115322199</v>
      </c>
      <c r="AQ46" s="196" t="n">
        <f aca="false">AF46-AD46</f>
        <v>-157.060650207888</v>
      </c>
      <c r="AR46" s="195" t="n">
        <f aca="false">AG46-AE46</f>
        <v>87.9315196972936</v>
      </c>
      <c r="AS46" s="196" t="n">
        <f aca="false">AD46-$B$9</f>
        <v>-29.7012216578928</v>
      </c>
      <c r="AT46" s="195" t="n">
        <f aca="false">AE46-$C$9</f>
        <v>302.545595624905</v>
      </c>
      <c r="AU46" s="196" t="n">
        <f aca="false">AD46-$D$9</f>
        <v>-469.701221657893</v>
      </c>
      <c r="AV46" s="197" t="n">
        <f aca="false">AE46-$E$9</f>
        <v>1062.54559562491</v>
      </c>
      <c r="AW46" s="198" t="n">
        <f aca="false">SQRT(AU46^2+AV46^2)</f>
        <v>1161.73249089831</v>
      </c>
      <c r="AY46" s="169" t="n">
        <f aca="false">ACOS(SUMPRODUCT(AQ46:AR46,$AO$19:$AP$19)/$AQ$19/$AR$29)</f>
        <v>0.510379528079283</v>
      </c>
      <c r="AZ46" s="174" t="n">
        <f aca="false">DEGREES(AY46)</f>
        <v>29.2425929088216</v>
      </c>
      <c r="BA46" s="199" t="n">
        <f aca="false">ACOS(SUMPRODUCT(-(AQ46:AR46),$AR$19:$AS$19)/$AR$29/$AT$19)</f>
        <v>0.510379528079283</v>
      </c>
      <c r="BB46" s="200" t="n">
        <f aca="false">DEGREES(BA46)</f>
        <v>29.2425929088216</v>
      </c>
      <c r="BC46" s="201" t="n">
        <f aca="false">ACOS(SUMPRODUCT(AU46:AV46,$AO$22:$AP$22)/AW46/$AQ$22)</f>
        <v>0.41622538478631</v>
      </c>
      <c r="BD46" s="200" t="n">
        <f aca="false">DEGREES(BC46)</f>
        <v>23.8479578744643</v>
      </c>
      <c r="BE46" s="201" t="n">
        <f aca="false">ACOS(SUMPRODUCT(AQ46:AR46,AU46:AV46)/$AR$29/AW46)</f>
        <v>0.644191413929302</v>
      </c>
      <c r="BF46" s="200" t="n">
        <f aca="false">DEGREES(BE46)</f>
        <v>36.909449216714</v>
      </c>
      <c r="BG46" s="201" t="n">
        <f aca="false">ACOS(SUMPRODUCT(AS46:AT46,AU46:AV46)/$AT$29/AW46)</f>
        <v>0.318367890501874</v>
      </c>
      <c r="BH46" s="202" t="n">
        <f aca="false">DEGREES(BG46)</f>
        <v>18.2411364582405</v>
      </c>
      <c r="BI46" s="0"/>
      <c r="BJ46" s="0"/>
      <c r="BK46" s="0"/>
      <c r="BL46" s="0"/>
      <c r="BM46" s="0"/>
    </row>
    <row r="47" customFormat="false" ht="12.75" hidden="false" customHeight="false" outlineLevel="0" collapsed="false">
      <c r="B47" s="178" t="n">
        <f aca="false">B46-1</f>
        <v>83.3931785837763</v>
      </c>
      <c r="C47" s="179" t="n">
        <f aca="false">AA47</f>
        <v>103.36351728647</v>
      </c>
      <c r="D47" s="180" t="n">
        <f aca="false">AM47</f>
        <v>264109.519539206</v>
      </c>
      <c r="E47" s="181" t="n">
        <f aca="false">AL47</f>
        <v>195117.222857957</v>
      </c>
      <c r="F47" s="181" t="n">
        <f aca="false">AK47</f>
        <v>97594.4926121401</v>
      </c>
      <c r="G47" s="181" t="n">
        <f aca="false">F47*COS(PI()-W47-AY47)</f>
        <v>65726.7523954601</v>
      </c>
      <c r="H47" s="181" t="n">
        <f aca="false">F47*COS(AY47-$AZ$20)</f>
        <v>85381.3727313375</v>
      </c>
      <c r="I47" s="182" t="n">
        <f aca="false">-($B$19+F47*SIN(AY47-$AZ$20))</f>
        <v>-78272.6789883277</v>
      </c>
      <c r="J47" s="154"/>
      <c r="K47" s="183" t="n">
        <f aca="false">RADIANS(B47)</f>
        <v>1.45548553999052</v>
      </c>
      <c r="L47" s="156" t="n">
        <f aca="false">2*$C$14*($B$14*COS(K47)-$AQ$19)</f>
        <v>-52018.5226250968</v>
      </c>
      <c r="M47" s="156" t="n">
        <f aca="false">-2*$C$14*$B$14*SIN(K47)</f>
        <v>-241584.926938577</v>
      </c>
      <c r="N47" s="156" t="n">
        <f aca="false">$D$14^2-$AQ$19^2-$C$14^2-$B$14^2+2*$AQ$19*$B$14*COS(K47)</f>
        <v>-223020.630656274</v>
      </c>
      <c r="O47" s="184" t="n">
        <f aca="false">L47^2+M47^2</f>
        <v>61069203620.0155</v>
      </c>
      <c r="P47" s="185" t="n">
        <f aca="false">SQRT(L47^2+M47^2-N47^2)</f>
        <v>106447.179021772</v>
      </c>
      <c r="Q47" s="186" t="n">
        <f aca="false">(M47*N47+L47*P47)/O47</f>
        <v>0.791580615220694</v>
      </c>
      <c r="R47" s="186" t="n">
        <f aca="false">(M47*N47-L47*P47)/O47</f>
        <v>0.972923244961716</v>
      </c>
      <c r="S47" s="187" t="n">
        <f aca="false">(L47*N47+M47*P47)/O47</f>
        <v>-0.231128447866473</v>
      </c>
      <c r="T47" s="186" t="n">
        <f aca="false">(L47*N47-M47*P47)/O47</f>
        <v>0.611064750748092</v>
      </c>
      <c r="U47" s="188" t="n">
        <f aca="false">ASIN(Q47)</f>
        <v>0.913391338561841</v>
      </c>
      <c r="V47" s="188" t="n">
        <f aca="false">ASIN(R47)</f>
        <v>1.33755895049881</v>
      </c>
      <c r="W47" s="189" t="n">
        <f aca="false">ACOS(S47)</f>
        <v>1.80403370309098</v>
      </c>
      <c r="X47" s="188" t="n">
        <f aca="false">ACOS(T47)</f>
        <v>0.91339133856184</v>
      </c>
      <c r="Y47" s="188" t="n">
        <f aca="false">DEGREES(U47)</f>
        <v>52.3334687433983</v>
      </c>
      <c r="Z47" s="188" t="n">
        <f aca="false">DEGREES(V47)</f>
        <v>76.6364827135297</v>
      </c>
      <c r="AA47" s="189" t="n">
        <f aca="false">DEGREES(W47)</f>
        <v>103.36351728647</v>
      </c>
      <c r="AB47" s="190" t="n">
        <f aca="false">DEGREES(X47)</f>
        <v>52.3334687433983</v>
      </c>
      <c r="AC47" s="163"/>
      <c r="AD47" s="191" t="n">
        <f aca="false">$B$9+$B$14*SIN(K47-$AZ$20-PI()/2)</f>
        <v>65.023153281371</v>
      </c>
      <c r="AE47" s="192" t="n">
        <f aca="false">$C$9+$B$14*COS(K47-$AZ$20-PI()/2)</f>
        <v>301.981158673222</v>
      </c>
      <c r="AF47" s="203" t="n">
        <f aca="false">$C$14*COS(W47+$AZ$20)</f>
        <v>-92.451379146589</v>
      </c>
      <c r="AG47" s="193" t="n">
        <f aca="false">$C$14*SIN($BF$20+Beta-BetaInitial)</f>
        <v>389.169297984686</v>
      </c>
      <c r="AH47" s="81"/>
      <c r="AI47" s="167" t="n">
        <f aca="false">Charge*$AT$22*SIN($BB$20+(W47-BetaInitial))/1000</f>
        <v>28857.3845183986</v>
      </c>
      <c r="AJ47" s="185" t="n">
        <f aca="false">$C$14*SIN(Beta+Phi)</f>
        <v>295.686608393812</v>
      </c>
      <c r="AK47" s="185" t="n">
        <f aca="false">Moment/AJ47*1000</f>
        <v>97594.4926121401</v>
      </c>
      <c r="AL47" s="185" t="n">
        <f aca="false">AK47*SIN(Omega)/SIN(Theta)</f>
        <v>195117.222857957</v>
      </c>
      <c r="AM47" s="179" t="n">
        <f aca="false">AK47*COS(Omega)+AL47*COS(Theta)</f>
        <v>264109.519539206</v>
      </c>
      <c r="AO47" s="194" t="n">
        <f aca="false">AF47-0</f>
        <v>-92.451379146589</v>
      </c>
      <c r="AP47" s="195" t="n">
        <f aca="false">AG47-0</f>
        <v>389.169297984686</v>
      </c>
      <c r="AQ47" s="196" t="n">
        <f aca="false">AF47-AD47</f>
        <v>-157.47453242796</v>
      </c>
      <c r="AR47" s="195" t="n">
        <f aca="false">AG47-AE47</f>
        <v>87.1881393114647</v>
      </c>
      <c r="AS47" s="196" t="n">
        <f aca="false">AD47-$B$9</f>
        <v>-34.976846718629</v>
      </c>
      <c r="AT47" s="195" t="n">
        <f aca="false">AE47-$C$9</f>
        <v>301.981158673222</v>
      </c>
      <c r="AU47" s="196" t="n">
        <f aca="false">AD47-$D$9</f>
        <v>-474.976846718629</v>
      </c>
      <c r="AV47" s="197" t="n">
        <f aca="false">AE47-$E$9</f>
        <v>1061.98115867322</v>
      </c>
      <c r="AW47" s="198" t="n">
        <f aca="false">SQRT(AU47^2+AV47^2)</f>
        <v>1163.36021347461</v>
      </c>
      <c r="AY47" s="169" t="n">
        <f aca="false">ACOS(SUMPRODUCT(AQ47:AR47,$AO$19:$AP$19)/$AQ$19/$AR$29)</f>
        <v>0.505652686423706</v>
      </c>
      <c r="AZ47" s="174" t="n">
        <f aca="false">DEGREES(AY47)</f>
        <v>28.9717648315304</v>
      </c>
      <c r="BA47" s="199" t="n">
        <f aca="false">ACOS(SUMPRODUCT(-(AQ47:AR47),$AR$19:$AS$19)/$AR$29/$AT$19)</f>
        <v>0.505652686423706</v>
      </c>
      <c r="BB47" s="200" t="n">
        <f aca="false">DEGREES(BA47)</f>
        <v>28.9717648315304</v>
      </c>
      <c r="BC47" s="201" t="n">
        <f aca="false">ACOS(SUMPRODUCT(AU47:AV47,$AO$22:$AP$22)/AW47/$AQ$22)</f>
        <v>0.420569202272832</v>
      </c>
      <c r="BD47" s="200" t="n">
        <f aca="false">DEGREES(BC47)</f>
        <v>24.0968402834171</v>
      </c>
      <c r="BE47" s="201" t="n">
        <f aca="false">ACOS(SUMPRODUCT(AQ47:AR47,AU47:AV47)/$AR$29/AW47)</f>
        <v>0.644574438098359</v>
      </c>
      <c r="BF47" s="200" t="n">
        <f aca="false">DEGREES(BE47)</f>
        <v>36.9313948850525</v>
      </c>
      <c r="BG47" s="201" t="n">
        <f aca="false">ACOS(SUMPRODUCT(AS47:AT47,AU47:AV47)/$AT$29/AW47)</f>
        <v>0.305258415468453</v>
      </c>
      <c r="BH47" s="202" t="n">
        <f aca="false">DEGREES(BG47)</f>
        <v>17.4900188671934</v>
      </c>
      <c r="BI47" s="0"/>
      <c r="BJ47" s="0"/>
      <c r="BK47" s="0"/>
      <c r="BL47" s="0"/>
      <c r="BM47" s="0"/>
    </row>
    <row r="48" customFormat="false" ht="12.75" hidden="false" customHeight="false" outlineLevel="0" collapsed="false">
      <c r="B48" s="178" t="n">
        <f aca="false">B47-1</f>
        <v>82.3931785837763</v>
      </c>
      <c r="C48" s="179" t="n">
        <f aca="false">AA48</f>
        <v>104.199649884484</v>
      </c>
      <c r="D48" s="180" t="n">
        <f aca="false">AM48</f>
        <v>277496.171151314</v>
      </c>
      <c r="E48" s="181" t="n">
        <f aca="false">AL48</f>
        <v>207000.719558106</v>
      </c>
      <c r="F48" s="181" t="n">
        <f aca="false">AK48</f>
        <v>99186.4816505608</v>
      </c>
      <c r="G48" s="181" t="n">
        <f aca="false">F48*COS(PI()-W48-AY48)</f>
        <v>67524.2029396912</v>
      </c>
      <c r="H48" s="181" t="n">
        <f aca="false">F48*COS(AY48-$AZ$20)</f>
        <v>86996.8858507549</v>
      </c>
      <c r="I48" s="182" t="n">
        <f aca="false">-($B$19+F48*SIN(AY48-$AZ$20))</f>
        <v>-78639.2694579562</v>
      </c>
      <c r="J48" s="154"/>
      <c r="K48" s="183" t="n">
        <f aca="false">RADIANS(B48)</f>
        <v>1.43803224747057</v>
      </c>
      <c r="L48" s="156" t="n">
        <f aca="false">2*$C$14*($B$14*COS(K48)-$AQ$19)</f>
        <v>-47806.5460055787</v>
      </c>
      <c r="M48" s="156" t="n">
        <f aca="false">-2*$C$14*$B$14*SIN(K48)</f>
        <v>-241059.788268199</v>
      </c>
      <c r="N48" s="156" t="n">
        <f aca="false">$D$14^2-$AQ$19^2-$C$14^2-$B$14^2+2*$AQ$19*$B$14*COS(K48)</f>
        <v>-221967.636501395</v>
      </c>
      <c r="O48" s="184" t="n">
        <f aca="false">L48^2+M48^2</f>
        <v>60395287360.8926</v>
      </c>
      <c r="P48" s="185" t="n">
        <f aca="false">SQRT(L48^2+M48^2-N48^2)</f>
        <v>105478.223851548</v>
      </c>
      <c r="Q48" s="186" t="n">
        <f aca="false">(M48*N48+L48*P48)/O48</f>
        <v>0.802461980297742</v>
      </c>
      <c r="R48" s="186" t="n">
        <f aca="false">(M48*N48-L48*P48)/O48</f>
        <v>0.969446848869158</v>
      </c>
      <c r="S48" s="187" t="n">
        <f aca="false">(L48*N48+M48*P48)/O48</f>
        <v>-0.245301461915049</v>
      </c>
      <c r="T48" s="186" t="n">
        <f aca="false">(L48*N48-M48*P48)/O48</f>
        <v>0.59670325135416</v>
      </c>
      <c r="U48" s="188" t="n">
        <f aca="false">ASIN(Q48)</f>
        <v>0.931409816706892</v>
      </c>
      <c r="V48" s="188" t="n">
        <f aca="false">ASIN(R48)</f>
        <v>1.32296568368021</v>
      </c>
      <c r="W48" s="189" t="n">
        <f aca="false">ACOS(S48)</f>
        <v>1.81862696990958</v>
      </c>
      <c r="X48" s="188" t="n">
        <f aca="false">ACOS(T48)</f>
        <v>0.931409816706892</v>
      </c>
      <c r="Y48" s="188" t="n">
        <f aca="false">DEGREES(U48)</f>
        <v>53.3658514943585</v>
      </c>
      <c r="Z48" s="188" t="n">
        <f aca="false">DEGREES(V48)</f>
        <v>75.8003501155157</v>
      </c>
      <c r="AA48" s="189" t="n">
        <f aca="false">DEGREES(W48)</f>
        <v>104.199649884484</v>
      </c>
      <c r="AB48" s="190" t="n">
        <f aca="false">DEGREES(X48)</f>
        <v>53.3658514943585</v>
      </c>
      <c r="AC48" s="163"/>
      <c r="AD48" s="191" t="n">
        <f aca="false">$B$9+$B$14*SIN(K48-$AZ$20-PI()/2)</f>
        <v>59.7581825069734</v>
      </c>
      <c r="AE48" s="192" t="n">
        <f aca="false">$C$9+$B$14*COS(K48-$AZ$20-PI()/2)</f>
        <v>301.324735335249</v>
      </c>
      <c r="AF48" s="203" t="n">
        <f aca="false">$C$14*COS(W48+$AZ$20)</f>
        <v>-98.1205847660196</v>
      </c>
      <c r="AG48" s="193" t="n">
        <f aca="false">$C$14*SIN($BF$20+Beta-BetaInitial)</f>
        <v>387.778739547663</v>
      </c>
      <c r="AH48" s="81"/>
      <c r="AI48" s="167" t="n">
        <f aca="false">Charge*$AT$22*SIN($BB$20+(W48-BetaInitial))/1000</f>
        <v>29061.149762737</v>
      </c>
      <c r="AJ48" s="185" t="n">
        <f aca="false">$C$14*SIN(Beta+Phi)</f>
        <v>292.9950662543</v>
      </c>
      <c r="AK48" s="185" t="n">
        <f aca="false">Moment/AJ48*1000</f>
        <v>99186.4816505608</v>
      </c>
      <c r="AL48" s="185" t="n">
        <f aca="false">AK48*SIN(Omega)/SIN(Theta)</f>
        <v>207000.719558106</v>
      </c>
      <c r="AM48" s="179" t="n">
        <f aca="false">AK48*COS(Omega)+AL48*COS(Theta)</f>
        <v>277496.171151314</v>
      </c>
      <c r="AO48" s="194" t="n">
        <f aca="false">AF48-0</f>
        <v>-98.1205847660196</v>
      </c>
      <c r="AP48" s="195" t="n">
        <f aca="false">AG48-0</f>
        <v>387.778739547663</v>
      </c>
      <c r="AQ48" s="196" t="n">
        <f aca="false">AF48-AD48</f>
        <v>-157.878767272993</v>
      </c>
      <c r="AR48" s="195" t="n">
        <f aca="false">AG48-AE48</f>
        <v>86.454004212414</v>
      </c>
      <c r="AS48" s="196" t="n">
        <f aca="false">AD48-$B$9</f>
        <v>-40.2418174930266</v>
      </c>
      <c r="AT48" s="195" t="n">
        <f aca="false">AE48-$C$9</f>
        <v>301.324735335249</v>
      </c>
      <c r="AU48" s="196" t="n">
        <f aca="false">AD48-$D$9</f>
        <v>-480.241817493027</v>
      </c>
      <c r="AV48" s="197" t="n">
        <f aca="false">AE48-$E$9</f>
        <v>1061.32473533525</v>
      </c>
      <c r="AW48" s="198" t="n">
        <f aca="false">SQRT(AU48^2+AV48^2)</f>
        <v>1164.92162702194</v>
      </c>
      <c r="AY48" s="169" t="n">
        <f aca="false">ACOS(SUMPRODUCT(AQ48:AR48,$AO$19:$AP$19)/$AQ$19/$AR$29)</f>
        <v>0.500996741656094</v>
      </c>
      <c r="AZ48" s="174" t="n">
        <f aca="false">DEGREES(AY48)</f>
        <v>28.7049988467002</v>
      </c>
      <c r="BA48" s="199" t="n">
        <f aca="false">ACOS(SUMPRODUCT(-(AQ48:AR48),$AR$19:$AS$19)/$AR$29/$AT$19)</f>
        <v>0.500996741656094</v>
      </c>
      <c r="BB48" s="200" t="n">
        <f aca="false">DEGREES(BA48)</f>
        <v>28.7049988467002</v>
      </c>
      <c r="BC48" s="201" t="n">
        <f aca="false">ACOS(SUMPRODUCT(AU48:AV48,$AO$22:$AP$22)/AW48/$AQ$22)</f>
        <v>0.424925018443533</v>
      </c>
      <c r="BD48" s="200" t="n">
        <f aca="false">DEGREES(BC48)</f>
        <v>24.3464101663331</v>
      </c>
      <c r="BE48" s="201" t="n">
        <f aca="false">ACOS(SUMPRODUCT(AQ48:AR48,AU48:AV48)/$AR$29/AW48)</f>
        <v>0.64487456669527</v>
      </c>
      <c r="BF48" s="200" t="n">
        <f aca="false">DEGREES(BE48)</f>
        <v>36.9485909869667</v>
      </c>
      <c r="BG48" s="201" t="n">
        <f aca="false">ACOS(SUMPRODUCT(AS48:AT48,AU48:AV48)/$AT$29/AW48)</f>
        <v>0.292160939119211</v>
      </c>
      <c r="BH48" s="202" t="n">
        <f aca="false">DEGREES(BG48)</f>
        <v>16.7395887501094</v>
      </c>
      <c r="BI48" s="0"/>
      <c r="BJ48" s="0"/>
      <c r="BK48" s="0"/>
      <c r="BL48" s="0"/>
      <c r="BM48" s="0"/>
    </row>
    <row r="49" customFormat="false" ht="12.75" hidden="false" customHeight="false" outlineLevel="0" collapsed="false">
      <c r="B49" s="178" t="n">
        <f aca="false">B48-1</f>
        <v>81.3931785837763</v>
      </c>
      <c r="C49" s="179" t="n">
        <f aca="false">AA49</f>
        <v>105.035646156505</v>
      </c>
      <c r="D49" s="180" t="n">
        <f aca="false">AM49</f>
        <v>292060.796162663</v>
      </c>
      <c r="E49" s="181" t="n">
        <f aca="false">AL49</f>
        <v>220027.226271051</v>
      </c>
      <c r="F49" s="181" t="n">
        <f aca="false">AK49</f>
        <v>100803.220939098</v>
      </c>
      <c r="G49" s="181" t="n">
        <f aca="false">F49*COS(PI()-W49-AY49)</f>
        <v>69360.2504808399</v>
      </c>
      <c r="H49" s="181" t="n">
        <f aca="false">F49*COS(AY49-$AZ$20)</f>
        <v>88635.9615229457</v>
      </c>
      <c r="I49" s="182" t="n">
        <f aca="false">-($B$19+F49*SIN(AY49-$AZ$20))</f>
        <v>-79009.9539324876</v>
      </c>
      <c r="J49" s="154"/>
      <c r="K49" s="183" t="n">
        <f aca="false">RADIANS(B49)</f>
        <v>1.42057895495063</v>
      </c>
      <c r="L49" s="156" t="n">
        <f aca="false">2*$C$14*($B$14*COS(K49)-$AQ$19)</f>
        <v>-43604.3758240125</v>
      </c>
      <c r="M49" s="156" t="n">
        <f aca="false">-2*$C$14*$B$14*SIN(K49)</f>
        <v>-240461.220451116</v>
      </c>
      <c r="N49" s="156" t="n">
        <f aca="false">$D$14^2-$AQ$19^2-$C$14^2-$B$14^2+2*$AQ$19*$B$14*COS(K49)</f>
        <v>-220917.093956003</v>
      </c>
      <c r="O49" s="184" t="n">
        <f aca="false">L49^2+M49^2</f>
        <v>59722940131.842</v>
      </c>
      <c r="P49" s="185" t="n">
        <f aca="false">SQRT(L49^2+M49^2-N49^2)</f>
        <v>104491.9984012</v>
      </c>
      <c r="Q49" s="186" t="n">
        <f aca="false">(M49*N49+L49*P49)/O49</f>
        <v>0.813183101084351</v>
      </c>
      <c r="R49" s="186" t="n">
        <f aca="false">(M49*N49-L49*P49)/O49</f>
        <v>0.965764616958477</v>
      </c>
      <c r="S49" s="187" t="n">
        <f aca="false">(L49*N49+M49*P49)/O49</f>
        <v>-0.259419938769258</v>
      </c>
      <c r="T49" s="186" t="n">
        <f aca="false">(L49*N49-M49*P49)/O49</f>
        <v>0.582007941621794</v>
      </c>
      <c r="U49" s="188" t="n">
        <f aca="false">ASIN(Q49)</f>
        <v>0.94960057490223</v>
      </c>
      <c r="V49" s="188" t="n">
        <f aca="false">ASIN(R49)</f>
        <v>1.30837479619905</v>
      </c>
      <c r="W49" s="189" t="n">
        <f aca="false">ACOS(S49)</f>
        <v>1.83321785739074</v>
      </c>
      <c r="X49" s="188" t="n">
        <f aca="false">ACOS(T49)</f>
        <v>0.949600574902231</v>
      </c>
      <c r="Y49" s="188" t="n">
        <f aca="false">DEGREES(U49)</f>
        <v>54.4081051650944</v>
      </c>
      <c r="Z49" s="188" t="n">
        <f aca="false">DEGREES(V49)</f>
        <v>74.964353843495</v>
      </c>
      <c r="AA49" s="189" t="n">
        <f aca="false">DEGREES(W49)</f>
        <v>105.035646156505</v>
      </c>
      <c r="AB49" s="190" t="n">
        <f aca="false">DEGREES(X49)</f>
        <v>54.4081051650944</v>
      </c>
      <c r="AC49" s="163"/>
      <c r="AD49" s="191" t="n">
        <f aca="false">$B$9+$B$14*SIN(K49-$AZ$20-PI()/2)</f>
        <v>54.5054697800156</v>
      </c>
      <c r="AE49" s="192" t="n">
        <f aca="false">$C$9+$B$14*COS(K49-$AZ$20-PI()/2)</f>
        <v>300.576525563895</v>
      </c>
      <c r="AF49" s="203" t="n">
        <f aca="false">$C$14*COS(W49+$AZ$20)</f>
        <v>-103.767975507703</v>
      </c>
      <c r="AG49" s="193" t="n">
        <f aca="false">$C$14*SIN($BF$20+Beta-BetaInitial)</f>
        <v>386.305846783391</v>
      </c>
      <c r="AH49" s="81"/>
      <c r="AI49" s="167" t="n">
        <f aca="false">Charge*$AT$22*SIN($BB$20+(W49-BetaInitial))/1000</f>
        <v>29258.6944477893</v>
      </c>
      <c r="AJ49" s="185" t="n">
        <f aca="false">$C$14*SIN(Beta+Phi)</f>
        <v>290.255551114446</v>
      </c>
      <c r="AK49" s="185" t="n">
        <f aca="false">Moment/AJ49*1000</f>
        <v>100803.220939098</v>
      </c>
      <c r="AL49" s="185" t="n">
        <f aca="false">AK49*SIN(Omega)/SIN(Theta)</f>
        <v>220027.226271051</v>
      </c>
      <c r="AM49" s="179" t="n">
        <f aca="false">AK49*COS(Omega)+AL49*COS(Theta)</f>
        <v>292060.796162663</v>
      </c>
      <c r="AO49" s="194" t="n">
        <f aca="false">AF49-0</f>
        <v>-103.767975507703</v>
      </c>
      <c r="AP49" s="195" t="n">
        <f aca="false">AG49-0</f>
        <v>386.305846783391</v>
      </c>
      <c r="AQ49" s="196" t="n">
        <f aca="false">AF49-AD49</f>
        <v>-158.273445287719</v>
      </c>
      <c r="AR49" s="195" t="n">
        <f aca="false">AG49-AE49</f>
        <v>85.7293212194957</v>
      </c>
      <c r="AS49" s="196" t="n">
        <f aca="false">AD49-$B$9</f>
        <v>-45.4945302199844</v>
      </c>
      <c r="AT49" s="195" t="n">
        <f aca="false">AE49-$C$9</f>
        <v>300.576525563895</v>
      </c>
      <c r="AU49" s="196" t="n">
        <f aca="false">AD49-$D$9</f>
        <v>-485.494530219984</v>
      </c>
      <c r="AV49" s="197" t="n">
        <f aca="false">AE49-$E$9</f>
        <v>1060.5765255639</v>
      </c>
      <c r="AW49" s="198" t="n">
        <f aca="false">SQRT(AU49^2+AV49^2)</f>
        <v>1166.41652313859</v>
      </c>
      <c r="AY49" s="169" t="n">
        <f aca="false">ACOS(SUMPRODUCT(AQ49:AR49,$AO$19:$AP$19)/$AQ$19/$AR$29)</f>
        <v>0.496412356698915</v>
      </c>
      <c r="AZ49" s="174" t="n">
        <f aca="false">DEGREES(AY49)</f>
        <v>28.4423329369906</v>
      </c>
      <c r="BA49" s="199" t="n">
        <f aca="false">ACOS(SUMPRODUCT(-(AQ49:AR49),$AR$19:$AS$19)/$AR$29/$AT$19)</f>
        <v>0.496412356698915</v>
      </c>
      <c r="BB49" s="200" t="n">
        <f aca="false">DEGREES(BA49)</f>
        <v>28.4423329369906</v>
      </c>
      <c r="BC49" s="201" t="n">
        <f aca="false">ACOS(SUMPRODUCT(AU49:AV49,$AO$22:$AP$22)/AW49/$AQ$22)</f>
        <v>0.429292287379788</v>
      </c>
      <c r="BD49" s="200" t="n">
        <f aca="false">DEGREES(BC49)</f>
        <v>24.5966362443791</v>
      </c>
      <c r="BE49" s="201" t="n">
        <f aca="false">ACOS(SUMPRODUCT(AQ49:AR49,AU49:AV49)/$AR$29/AW49)</f>
        <v>0.645091682716195</v>
      </c>
      <c r="BF49" s="200" t="n">
        <f aca="false">DEGREES(BE49)</f>
        <v>36.9610308186304</v>
      </c>
      <c r="BG49" s="201" t="n">
        <f aca="false">ACOS(SUMPRODUCT(AS49:AT49,AU49:AV49)/$AT$29/AW49)</f>
        <v>0.279074915535522</v>
      </c>
      <c r="BH49" s="202" t="n">
        <f aca="false">DEGREES(BG49)</f>
        <v>15.9898148281553</v>
      </c>
      <c r="BI49" s="0"/>
      <c r="BJ49" s="0"/>
      <c r="BK49" s="0"/>
      <c r="BL49" s="0"/>
      <c r="BM49" s="0"/>
    </row>
    <row r="50" customFormat="false" ht="12.75" hidden="false" customHeight="false" outlineLevel="0" collapsed="false">
      <c r="B50" s="178" t="n">
        <f aca="false">B49-1</f>
        <v>80.3931785837763</v>
      </c>
      <c r="C50" s="179" t="n">
        <f aca="false">AA50</f>
        <v>105.871457804374</v>
      </c>
      <c r="D50" s="180" t="n">
        <f aca="false">AM50</f>
        <v>307974.932718281</v>
      </c>
      <c r="E50" s="181" t="n">
        <f aca="false">AL50</f>
        <v>234366.765578958</v>
      </c>
      <c r="F50" s="181" t="n">
        <f aca="false">AK50</f>
        <v>102446.162291516</v>
      </c>
      <c r="G50" s="181" t="n">
        <f aca="false">F50*COS(PI()-W50-AY50)</f>
        <v>71236.1359978151</v>
      </c>
      <c r="H50" s="181" t="n">
        <f aca="false">F50*COS(AY50-$AZ$20)</f>
        <v>90299.8324921318</v>
      </c>
      <c r="I50" s="182" t="n">
        <f aca="false">-($B$19+F50*SIN(AY50-$AZ$20))</f>
        <v>-79385.4980355955</v>
      </c>
      <c r="J50" s="154"/>
      <c r="K50" s="183" t="n">
        <f aca="false">RADIANS(B50)</f>
        <v>1.40312566243069</v>
      </c>
      <c r="L50" s="156" t="n">
        <f aca="false">2*$C$14*($B$14*COS(K50)-$AQ$19)</f>
        <v>-39413.2921021426</v>
      </c>
      <c r="M50" s="156" t="n">
        <f aca="false">-2*$C$14*$B$14*SIN(K50)</f>
        <v>-239789.405816883</v>
      </c>
      <c r="N50" s="156" t="n">
        <f aca="false">$D$14^2-$AQ$19^2-$C$14^2-$B$14^2+2*$AQ$19*$B$14*COS(K50)</f>
        <v>-219869.323025536</v>
      </c>
      <c r="O50" s="184" t="n">
        <f aca="false">L50^2+M50^2</f>
        <v>59052366736.3428</v>
      </c>
      <c r="P50" s="185" t="n">
        <f aca="false">SQRT(L50^2+M50^2-N50^2)</f>
        <v>103488.393207333</v>
      </c>
      <c r="Q50" s="186" t="n">
        <f aca="false">(M50*N50+L50*P50)/O50</f>
        <v>0.823735249633183</v>
      </c>
      <c r="R50" s="186" t="n">
        <f aca="false">(M50*N50-L50*P50)/O50</f>
        <v>0.961877664445213</v>
      </c>
      <c r="S50" s="187" t="n">
        <f aca="false">(L50*N50+M50*P50)/O50</f>
        <v>-0.273480088199165</v>
      </c>
      <c r="T50" s="186" t="n">
        <f aca="false">(L50*N50-M50*P50)/O50</f>
        <v>0.566974636568302</v>
      </c>
      <c r="U50" s="188" t="n">
        <f aca="false">ASIN(Q50)</f>
        <v>0.967967871488816</v>
      </c>
      <c r="V50" s="188" t="n">
        <f aca="false">ASIN(R50)</f>
        <v>1.29378713101721</v>
      </c>
      <c r="W50" s="189" t="n">
        <f aca="false">ACOS(S50)</f>
        <v>1.84780552257258</v>
      </c>
      <c r="X50" s="188" t="n">
        <f aca="false">ACOS(T50)</f>
        <v>0.967967871488816</v>
      </c>
      <c r="Y50" s="188" t="n">
        <f aca="false">DEGREES(U50)</f>
        <v>55.4604737405708</v>
      </c>
      <c r="Z50" s="188" t="n">
        <f aca="false">DEGREES(V50)</f>
        <v>74.1285421956257</v>
      </c>
      <c r="AA50" s="189" t="n">
        <f aca="false">DEGREES(W50)</f>
        <v>105.871457804374</v>
      </c>
      <c r="AB50" s="190" t="n">
        <f aca="false">DEGREES(X50)</f>
        <v>55.4604737405708</v>
      </c>
      <c r="AC50" s="163"/>
      <c r="AD50" s="191" t="n">
        <f aca="false">$B$9+$B$14*SIN(K50-$AZ$20-PI()/2)</f>
        <v>49.2666151276782</v>
      </c>
      <c r="AE50" s="192" t="n">
        <f aca="false">$C$9+$B$14*COS(K50-$AZ$20-PI()/2)</f>
        <v>299.736757271104</v>
      </c>
      <c r="AF50" s="203" t="n">
        <f aca="false">$C$14*COS(W50+$AZ$20)</f>
        <v>-109.392035279666</v>
      </c>
      <c r="AG50" s="193" t="n">
        <f aca="false">$C$14*SIN($BF$20+Beta-BetaInitial)</f>
        <v>384.751065778085</v>
      </c>
      <c r="AH50" s="81"/>
      <c r="AI50" s="167" t="n">
        <f aca="false">Charge*$AT$22*SIN($BB$20+(W50-BetaInitial))/1000</f>
        <v>29449.9686827962</v>
      </c>
      <c r="AJ50" s="185" t="n">
        <f aca="false">$C$14*SIN(Beta+Phi)</f>
        <v>287.467758909257</v>
      </c>
      <c r="AK50" s="185" t="n">
        <f aca="false">Moment/AJ50*1000</f>
        <v>102446.162291516</v>
      </c>
      <c r="AL50" s="185" t="n">
        <f aca="false">AK50*SIN(Omega)/SIN(Theta)</f>
        <v>234366.765578958</v>
      </c>
      <c r="AM50" s="179" t="n">
        <f aca="false">AK50*COS(Omega)+AL50*COS(Theta)</f>
        <v>307974.932718281</v>
      </c>
      <c r="AO50" s="194" t="n">
        <f aca="false">AF50-0</f>
        <v>-109.392035279666</v>
      </c>
      <c r="AP50" s="195" t="n">
        <f aca="false">AG50-0</f>
        <v>384.751065778085</v>
      </c>
      <c r="AQ50" s="196" t="n">
        <f aca="false">AF50-AD50</f>
        <v>-158.658650407344</v>
      </c>
      <c r="AR50" s="195" t="n">
        <f aca="false">AG50-AE50</f>
        <v>85.0143085069807</v>
      </c>
      <c r="AS50" s="196" t="n">
        <f aca="false">AD50-$B$9</f>
        <v>-50.7333848723218</v>
      </c>
      <c r="AT50" s="195" t="n">
        <f aca="false">AE50-$C$9</f>
        <v>299.736757271104</v>
      </c>
      <c r="AU50" s="196" t="n">
        <f aca="false">AD50-$D$9</f>
        <v>-490.733384872322</v>
      </c>
      <c r="AV50" s="197" t="n">
        <f aca="false">AE50-$E$9</f>
        <v>1059.7367572711</v>
      </c>
      <c r="AW50" s="198" t="n">
        <f aca="false">SQRT(AU50^2+AV50^2)</f>
        <v>1167.84470274935</v>
      </c>
      <c r="AY50" s="169" t="n">
        <f aca="false">ACOS(SUMPRODUCT(AQ50:AR50,$AO$19:$AP$19)/$AQ$19/$AR$29)</f>
        <v>0.491900276608852</v>
      </c>
      <c r="AZ50" s="174" t="n">
        <f aca="false">DEGREES(AY50)</f>
        <v>28.183809791005</v>
      </c>
      <c r="BA50" s="199" t="n">
        <f aca="false">ACOS(SUMPRODUCT(-(AQ50:AR50),$AR$19:$AS$19)/$AR$29/$AT$19)</f>
        <v>0.491900276608852</v>
      </c>
      <c r="BB50" s="200" t="n">
        <f aca="false">DEGREES(BA50)</f>
        <v>28.183809791005</v>
      </c>
      <c r="BC50" s="201" t="n">
        <f aca="false">ACOS(SUMPRODUCT(AU50:AV50,$AO$22:$AP$22)/AW50/$AQ$22)</f>
        <v>0.43367046775866</v>
      </c>
      <c r="BD50" s="200" t="n">
        <f aca="false">DEGREES(BC50)</f>
        <v>24.8474875020355</v>
      </c>
      <c r="BE50" s="201" t="n">
        <f aca="false">ACOS(SUMPRODUCT(AQ50:AR50,AU50:AV50)/$AR$29/AW50)</f>
        <v>0.645225582427385</v>
      </c>
      <c r="BF50" s="200" t="n">
        <f aca="false">DEGREES(BE50)</f>
        <v>36.9687027069596</v>
      </c>
      <c r="BG50" s="201" t="n">
        <f aca="false">ACOS(SUMPRODUCT(AS50:AT50,AU50:AV50)/$AT$29/AW50)</f>
        <v>0.265999803394451</v>
      </c>
      <c r="BH50" s="202" t="n">
        <f aca="false">DEGREES(BG50)</f>
        <v>15.2406660858117</v>
      </c>
      <c r="BI50" s="0"/>
      <c r="BJ50" s="0"/>
      <c r="BK50" s="0"/>
      <c r="BL50" s="0"/>
      <c r="BM50" s="0"/>
    </row>
    <row r="51" customFormat="false" ht="12.75" hidden="false" customHeight="false" outlineLevel="0" collapsed="false">
      <c r="B51" s="178" t="n">
        <f aca="false">B50-1</f>
        <v>79.3931785837763</v>
      </c>
      <c r="C51" s="179" t="n">
        <f aca="false">AA51</f>
        <v>106.707034425529</v>
      </c>
      <c r="D51" s="180" t="n">
        <f aca="false">AM51</f>
        <v>325445.329592692</v>
      </c>
      <c r="E51" s="181" t="n">
        <f aca="false">AL51</f>
        <v>250224.467450866</v>
      </c>
      <c r="F51" s="181" t="n">
        <f aca="false">AK51</f>
        <v>104116.856899251</v>
      </c>
      <c r="G51" s="181" t="n">
        <f aca="false">F51*COS(PI()-W51-AY51)</f>
        <v>73153.1956938422</v>
      </c>
      <c r="H51" s="181" t="n">
        <f aca="false">F51*COS(AY51-$AZ$20)</f>
        <v>91989.8226612881</v>
      </c>
      <c r="I51" s="182" t="n">
        <f aca="false">-($B$19+F51*SIN(AY51-$AZ$20))</f>
        <v>-79766.7142354692</v>
      </c>
      <c r="J51" s="154"/>
      <c r="K51" s="183" t="n">
        <f aca="false">RADIANS(B51)</f>
        <v>1.38567236991074</v>
      </c>
      <c r="L51" s="156" t="n">
        <f aca="false">2*$C$14*($B$14*COS(K51)-$AQ$19)</f>
        <v>-35234.5714846706</v>
      </c>
      <c r="M51" s="156" t="n">
        <f aca="false">-2*$C$14*$B$14*SIN(K51)</f>
        <v>-239044.549006747</v>
      </c>
      <c r="N51" s="156" t="n">
        <f aca="false">$D$14^2-$AQ$19^2-$C$14^2-$B$14^2+2*$AQ$19*$B$14*COS(K51)</f>
        <v>-218824.642871168</v>
      </c>
      <c r="O51" s="184" t="n">
        <f aca="false">L51^2+M51^2</f>
        <v>58383771437.5473</v>
      </c>
      <c r="P51" s="185" t="n">
        <f aca="false">SQRT(L51^2+M51^2-N51^2)</f>
        <v>102467.29775813</v>
      </c>
      <c r="Q51" s="186" t="n">
        <f aca="false">(M51*N51+L51*P51)/O51</f>
        <v>0.834109300237536</v>
      </c>
      <c r="R51" s="186" t="n">
        <f aca="false">(M51*N51-L51*P51)/O51</f>
        <v>0.957787207258732</v>
      </c>
      <c r="S51" s="187" t="n">
        <f aca="false">(L51*N51+M51*P51)/O51</f>
        <v>-0.287478113273897</v>
      </c>
      <c r="T51" s="186" t="n">
        <f aca="false">(L51*N51-M51*P51)/O51</f>
        <v>0.551599198020852</v>
      </c>
      <c r="U51" s="188" t="n">
        <f aca="false">ASIN(Q51)</f>
        <v>0.986516049288517</v>
      </c>
      <c r="V51" s="188" t="n">
        <f aca="false">ASIN(R51)</f>
        <v>1.27920356782538</v>
      </c>
      <c r="W51" s="189" t="n">
        <f aca="false">ACOS(S51)</f>
        <v>1.86238908576441</v>
      </c>
      <c r="X51" s="188" t="n">
        <f aca="false">ACOS(T51)</f>
        <v>0.986516049288517</v>
      </c>
      <c r="Y51" s="188" t="n">
        <f aca="false">DEGREES(U51)</f>
        <v>56.5232060461519</v>
      </c>
      <c r="Z51" s="188" t="n">
        <f aca="false">DEGREES(V51)</f>
        <v>73.2929655744713</v>
      </c>
      <c r="AA51" s="189" t="n">
        <f aca="false">DEGREES(W51)</f>
        <v>106.707034425529</v>
      </c>
      <c r="AB51" s="190" t="n">
        <f aca="false">DEGREES(X51)</f>
        <v>56.5232060461519</v>
      </c>
      <c r="AC51" s="163"/>
      <c r="AD51" s="191" t="n">
        <f aca="false">$B$9+$B$14*SIN(K51-$AZ$20-PI()/2)</f>
        <v>44.0432143558382</v>
      </c>
      <c r="AE51" s="192" t="n">
        <f aca="false">$C$9+$B$14*COS(K51-$AZ$20-PI()/2)</f>
        <v>298.805686258433</v>
      </c>
      <c r="AF51" s="203" t="n">
        <f aca="false">$C$14*COS(W51+$AZ$20)</f>
        <v>-114.991245309559</v>
      </c>
      <c r="AG51" s="193" t="n">
        <f aca="false">$C$14*SIN($BF$20+Beta-BetaInitial)</f>
        <v>383.114882903493</v>
      </c>
      <c r="AH51" s="81"/>
      <c r="AI51" s="167" t="n">
        <f aca="false">Charge*$AT$22*SIN($BB$20+(W51-BetaInitial))/1000</f>
        <v>29634.9249376005</v>
      </c>
      <c r="AJ51" s="185" t="n">
        <f aca="false">$C$14*SIN(Beta+Phi)</f>
        <v>284.631382661472</v>
      </c>
      <c r="AK51" s="185" t="n">
        <f aca="false">Moment/AJ51*1000</f>
        <v>104116.856899251</v>
      </c>
      <c r="AL51" s="185" t="n">
        <f aca="false">AK51*SIN(Omega)/SIN(Theta)</f>
        <v>250224.467450866</v>
      </c>
      <c r="AM51" s="179" t="n">
        <f aca="false">AK51*COS(Omega)+AL51*COS(Theta)</f>
        <v>325445.329592692</v>
      </c>
      <c r="AO51" s="194" t="n">
        <f aca="false">AF51-0</f>
        <v>-114.991245309559</v>
      </c>
      <c r="AP51" s="195" t="n">
        <f aca="false">AG51-0</f>
        <v>383.114882903493</v>
      </c>
      <c r="AQ51" s="196" t="n">
        <f aca="false">AF51-AD51</f>
        <v>-159.034459665397</v>
      </c>
      <c r="AR51" s="195" t="n">
        <f aca="false">AG51-AE51</f>
        <v>84.3091966450593</v>
      </c>
      <c r="AS51" s="196" t="n">
        <f aca="false">AD51-$B$9</f>
        <v>-55.9567856441618</v>
      </c>
      <c r="AT51" s="195" t="n">
        <f aca="false">AE51-$C$9</f>
        <v>298.805686258433</v>
      </c>
      <c r="AU51" s="196" t="n">
        <f aca="false">AD51-$D$9</f>
        <v>-495.956785644162</v>
      </c>
      <c r="AV51" s="197" t="n">
        <f aca="false">AE51-$E$9</f>
        <v>1058.80568625843</v>
      </c>
      <c r="AW51" s="198" t="n">
        <f aca="false">SQRT(AU51^2+AV51^2)</f>
        <v>1169.2059760708</v>
      </c>
      <c r="AY51" s="169" t="n">
        <f aca="false">ACOS(SUMPRODUCT(AQ51:AR51,$AO$19:$AP$19)/$AQ$19/$AR$29)</f>
        <v>0.48746133423485</v>
      </c>
      <c r="AZ51" s="174" t="n">
        <f aca="false">DEGREES(AY51)</f>
        <v>27.9294771274729</v>
      </c>
      <c r="BA51" s="199" t="n">
        <f aca="false">ACOS(SUMPRODUCT(-(AQ51:AR51),$AR$19:$AS$19)/$AR$29/$AT$19)</f>
        <v>0.48746133423485</v>
      </c>
      <c r="BB51" s="200" t="n">
        <f aca="false">DEGREES(BA51)</f>
        <v>27.9294771274729</v>
      </c>
      <c r="BC51" s="201" t="n">
        <f aca="false">ACOS(SUMPRODUCT(AU51:AV51,$AO$22:$AP$22)/AW51/$AQ$22)</f>
        <v>0.438059022628712</v>
      </c>
      <c r="BD51" s="200" t="n">
        <f aca="false">DEGREES(BC51)</f>
        <v>25.098933174251</v>
      </c>
      <c r="BE51" s="201" t="n">
        <f aca="false">ACOS(SUMPRODUCT(AQ51:AR51,AU51:AV51)/$AR$29/AW51)</f>
        <v>0.645275969931335</v>
      </c>
      <c r="BF51" s="200" t="n">
        <f aca="false">DEGREES(BE51)</f>
        <v>36.9715896982761</v>
      </c>
      <c r="BG51" s="201" t="n">
        <f aca="false">ACOS(SUMPRODUCT(AS51:AT51,AU51:AV51)/$AT$29/AW51)</f>
        <v>0.25293506574456</v>
      </c>
      <c r="BH51" s="202" t="n">
        <f aca="false">DEGREES(BG51)</f>
        <v>14.4921117580273</v>
      </c>
      <c r="BI51" s="0"/>
      <c r="BJ51" s="0"/>
      <c r="BK51" s="0"/>
      <c r="BL51" s="0"/>
      <c r="BM51" s="0"/>
    </row>
    <row r="52" customFormat="false" ht="12.75" hidden="false" customHeight="false" outlineLevel="0" collapsed="false">
      <c r="B52" s="178" t="n">
        <f aca="false">B51-1</f>
        <v>78.3931785837763</v>
      </c>
      <c r="C52" s="179" t="n">
        <f aca="false">AA52</f>
        <v>107.542323350004</v>
      </c>
      <c r="D52" s="180" t="n">
        <f aca="false">AM52</f>
        <v>344723.476793827</v>
      </c>
      <c r="E52" s="181" t="n">
        <f aca="false">AL52</f>
        <v>267850.09045022</v>
      </c>
      <c r="F52" s="181" t="n">
        <f aca="false">AK52</f>
        <v>105816.964050115</v>
      </c>
      <c r="G52" s="181" t="n">
        <f aca="false">F52*COS(PI()-W52-AY52)</f>
        <v>75112.8700056416</v>
      </c>
      <c r="H52" s="181" t="n">
        <f aca="false">F52*COS(AY52-$AZ$20)</f>
        <v>93707.3546720818</v>
      </c>
      <c r="I52" s="182" t="n">
        <f aca="false">-($B$19+F52*SIN(AY52-$AZ$20))</f>
        <v>-80154.4663397333</v>
      </c>
      <c r="J52" s="154"/>
      <c r="K52" s="183" t="n">
        <f aca="false">RADIANS(B52)</f>
        <v>1.3682190773908</v>
      </c>
      <c r="L52" s="156" t="n">
        <f aca="false">2*$C$14*($B$14*COS(K52)-$AQ$19)</f>
        <v>-31069.4868503768</v>
      </c>
      <c r="M52" s="156" t="n">
        <f aca="false">-2*$C$14*$B$14*SIN(K52)</f>
        <v>-238226.876911306</v>
      </c>
      <c r="N52" s="156" t="n">
        <f aca="false">$D$14^2-$AQ$19^2-$C$14^2-$B$14^2+2*$AQ$19*$B$14*COS(K52)</f>
        <v>-217783.371712594</v>
      </c>
      <c r="O52" s="184" t="n">
        <f aca="false">L52^2+M52^2</f>
        <v>57717357896.0603</v>
      </c>
      <c r="P52" s="185" t="n">
        <f aca="false">SQRT(L52^2+M52^2-N52^2)</f>
        <v>101428.600017718</v>
      </c>
      <c r="Q52" s="186" t="n">
        <f aca="false">(M52*N52+L52*P52)/O52</f>
        <v>0.84429571463681</v>
      </c>
      <c r="R52" s="186" t="n">
        <f aca="false">(M52*N52-L52*P52)/O52</f>
        <v>0.95349456466656</v>
      </c>
      <c r="S52" s="187" t="n">
        <f aca="false">(L52*N52+M52*P52)/O52</f>
        <v>-0.30141021076156</v>
      </c>
      <c r="T52" s="186" t="n">
        <f aca="false">(L52*N52-M52*P52)/O52</f>
        <v>0.535877547809122</v>
      </c>
      <c r="U52" s="188" t="n">
        <f aca="false">ASIN(Q52)</f>
        <v>1.00524953767226</v>
      </c>
      <c r="V52" s="188" t="n">
        <f aca="false">ASIN(R52)</f>
        <v>1.26462502588785</v>
      </c>
      <c r="W52" s="189" t="n">
        <f aca="false">ACOS(S52)</f>
        <v>1.87696762770194</v>
      </c>
      <c r="X52" s="188" t="n">
        <f aca="false">ACOS(T52)</f>
        <v>1.00524953767226</v>
      </c>
      <c r="Y52" s="188" t="n">
        <f aca="false">DEGREES(U52)</f>
        <v>57.5965558660976</v>
      </c>
      <c r="Z52" s="188" t="n">
        <f aca="false">DEGREES(V52)</f>
        <v>72.4576766499965</v>
      </c>
      <c r="AA52" s="189" t="n">
        <f aca="false">DEGREES(W52)</f>
        <v>107.542323350004</v>
      </c>
      <c r="AB52" s="190" t="n">
        <f aca="false">DEGREES(X52)</f>
        <v>57.5965558660976</v>
      </c>
      <c r="AC52" s="163"/>
      <c r="AD52" s="191" t="n">
        <f aca="false">$B$9+$B$14*SIN(K52-$AZ$20-PI()/2)</f>
        <v>38.836858562971</v>
      </c>
      <c r="AE52" s="192" t="n">
        <f aca="false">$C$9+$B$14*COS(K52-$AZ$20-PI()/2)</f>
        <v>297.783596139133</v>
      </c>
      <c r="AF52" s="203" t="n">
        <f aca="false">$C$14*COS(W52+$AZ$20)</f>
        <v>-120.564084304624</v>
      </c>
      <c r="AG52" s="193" t="n">
        <f aca="false">$C$14*SIN($BF$20+Beta-BetaInitial)</f>
        <v>381.397825866624</v>
      </c>
      <c r="AH52" s="81"/>
      <c r="AI52" s="167" t="n">
        <f aca="false">Charge*$AT$22*SIN($BB$20+(W52-BetaInitial))/1000</f>
        <v>29813.5181159122</v>
      </c>
      <c r="AJ52" s="185" t="n">
        <f aca="false">$C$14*SIN(Beta+Phi)</f>
        <v>281.746111160329</v>
      </c>
      <c r="AK52" s="185" t="n">
        <f aca="false">Moment/AJ52*1000</f>
        <v>105816.964050115</v>
      </c>
      <c r="AL52" s="185" t="n">
        <f aca="false">AK52*SIN(Omega)/SIN(Theta)</f>
        <v>267850.09045022</v>
      </c>
      <c r="AM52" s="179" t="n">
        <f aca="false">AK52*COS(Omega)+AL52*COS(Theta)</f>
        <v>344723.476793827</v>
      </c>
      <c r="AO52" s="194" t="n">
        <f aca="false">AF52-0</f>
        <v>-120.564084304624</v>
      </c>
      <c r="AP52" s="195" t="n">
        <f aca="false">AG52-0</f>
        <v>381.397825866624</v>
      </c>
      <c r="AQ52" s="196" t="n">
        <f aca="false">AF52-AD52</f>
        <v>-159.400942867595</v>
      </c>
      <c r="AR52" s="195" t="n">
        <f aca="false">AG52-AE52</f>
        <v>83.6142297274913</v>
      </c>
      <c r="AS52" s="196" t="n">
        <f aca="false">AD52-$B$9</f>
        <v>-61.163141437029</v>
      </c>
      <c r="AT52" s="195" t="n">
        <f aca="false">AE52-$C$9</f>
        <v>297.783596139133</v>
      </c>
      <c r="AU52" s="196" t="n">
        <f aca="false">AD52-$D$9</f>
        <v>-501.163141437029</v>
      </c>
      <c r="AV52" s="197" t="n">
        <f aca="false">AE52-$E$9</f>
        <v>1057.78359613913</v>
      </c>
      <c r="AW52" s="198" t="n">
        <f aca="false">SQRT(AU52^2+AV52^2)</f>
        <v>1170.5001625784</v>
      </c>
      <c r="AY52" s="169" t="n">
        <f aca="false">ACOS(SUMPRODUCT(AQ52:AR52,$AO$19:$AP$19)/$AQ$19/$AR$29)</f>
        <v>0.483096456406226</v>
      </c>
      <c r="AZ52" s="174" t="n">
        <f aca="false">DEGREES(AY52)</f>
        <v>27.6793880498025</v>
      </c>
      <c r="BA52" s="199" t="n">
        <f aca="false">ACOS(SUMPRODUCT(-(AQ52:AR52),$AR$19:$AS$19)/$AR$29/$AT$19)</f>
        <v>0.483096456406226</v>
      </c>
      <c r="BB52" s="200" t="n">
        <f aca="false">DEGREES(BA52)</f>
        <v>27.6793880498025</v>
      </c>
      <c r="BC52" s="201" t="n">
        <f aca="false">ACOS(SUMPRODUCT(AU52:AV52,$AO$22:$AP$22)/AW52/$AQ$22)</f>
        <v>0.442457419188501</v>
      </c>
      <c r="BD52" s="200" t="n">
        <f aca="false">DEGREES(BC52)</f>
        <v>25.3509427337518</v>
      </c>
      <c r="BE52" s="201" t="n">
        <f aca="false">ACOS(SUMPRODUCT(AQ52:AR52,AU52:AV52)/$AR$29/AW52)</f>
        <v>0.64524245120017</v>
      </c>
      <c r="BF52" s="200" t="n">
        <f aca="false">DEGREES(BE52)</f>
        <v>36.9696692164457</v>
      </c>
      <c r="BG52" s="201" t="n">
        <f aca="false">ACOS(SUMPRODUCT(AS52:AT52,AU52:AV52)/$AT$29/AW52)</f>
        <v>0.239880169784405</v>
      </c>
      <c r="BH52" s="202" t="n">
        <f aca="false">DEGREES(BG52)</f>
        <v>13.744121317528</v>
      </c>
      <c r="BI52" s="0"/>
      <c r="BJ52" s="0"/>
      <c r="BK52" s="0"/>
      <c r="BL52" s="0"/>
      <c r="BM52" s="0"/>
    </row>
    <row r="53" customFormat="false" ht="12.75" hidden="false" customHeight="false" outlineLevel="0" collapsed="false">
      <c r="B53" s="178" t="n">
        <f aca="false">B52-1</f>
        <v>77.3931785837763</v>
      </c>
      <c r="C53" s="179" t="n">
        <f aca="false">AA53</f>
        <v>108.377269461594</v>
      </c>
      <c r="D53" s="180" t="n">
        <f aca="false">AM53</f>
        <v>366118.410236066</v>
      </c>
      <c r="E53" s="181" t="n">
        <f aca="false">AL53</f>
        <v>287550.815992014</v>
      </c>
      <c r="F53" s="181" t="n">
        <f aca="false">AK53</f>
        <v>107548.260811686</v>
      </c>
      <c r="G53" s="181" t="n">
        <f aca="false">F53*COS(PI()-W53-AY53)</f>
        <v>77116.7135876319</v>
      </c>
      <c r="H53" s="181" t="n">
        <f aca="false">F53*COS(AY53-$AZ$20)</f>
        <v>95453.9583223696</v>
      </c>
      <c r="I53" s="182" t="n">
        <f aca="false">-($B$19+F53*SIN(AY53-$AZ$20))</f>
        <v>-80549.6745116435</v>
      </c>
      <c r="J53" s="154"/>
      <c r="K53" s="183" t="n">
        <f aca="false">RADIANS(B53)</f>
        <v>1.35076578487086</v>
      </c>
      <c r="L53" s="156" t="n">
        <f aca="false">2*$C$14*($B$14*COS(K53)-$AQ$19)</f>
        <v>-26919.3069243889</v>
      </c>
      <c r="M53" s="156" t="n">
        <f aca="false">-2*$C$14*$B$14*SIN(K53)</f>
        <v>-237336.638601403</v>
      </c>
      <c r="N53" s="156" t="n">
        <f aca="false">$D$14^2-$AQ$19^2-$C$14^2-$B$14^2+2*$AQ$19*$B$14*COS(K53)</f>
        <v>-216745.826731097</v>
      </c>
      <c r="O53" s="184" t="n">
        <f aca="false">L53^2+M53^2</f>
        <v>57053329107.9022</v>
      </c>
      <c r="P53" s="185" t="n">
        <f aca="false">SQRT(L53^2+M53^2-N53^2)</f>
        <v>100372.185901052</v>
      </c>
      <c r="Q53" s="186" t="n">
        <f aca="false">(M53*N53+L53*P53)/O53</f>
        <v>0.854284526957563</v>
      </c>
      <c r="R53" s="186" t="n">
        <f aca="false">(M53*N53-L53*P53)/O53</f>
        <v>0.949001162119454</v>
      </c>
      <c r="S53" s="187" t="n">
        <f aca="false">(L53*N53+M53*P53)/O53</f>
        <v>-0.315272571429748</v>
      </c>
      <c r="T53" s="186" t="n">
        <f aca="false">(L53*N53-M53*P53)/O53</f>
        <v>0.519805681962879</v>
      </c>
      <c r="U53" s="188" t="n">
        <f aca="false">ASIN(Q53)</f>
        <v>1.02417285474539</v>
      </c>
      <c r="V53" s="188" t="n">
        <f aca="false">ASIN(R53)</f>
        <v>1.25005246716387</v>
      </c>
      <c r="W53" s="189" t="n">
        <f aca="false">ACOS(S53)</f>
        <v>1.89154018642592</v>
      </c>
      <c r="X53" s="188" t="n">
        <f aca="false">ACOS(T53)</f>
        <v>1.02417285474539</v>
      </c>
      <c r="Y53" s="188" t="n">
        <f aca="false">DEGREES(U53)</f>
        <v>58.6807820687762</v>
      </c>
      <c r="Z53" s="188" t="n">
        <f aca="false">DEGREES(V53)</f>
        <v>71.6227305384056</v>
      </c>
      <c r="AA53" s="189" t="n">
        <f aca="false">DEGREES(W53)</f>
        <v>108.377269461594</v>
      </c>
      <c r="AB53" s="190" t="n">
        <f aca="false">DEGREES(X53)</f>
        <v>58.6807820687762</v>
      </c>
      <c r="AC53" s="163"/>
      <c r="AD53" s="191" t="n">
        <f aca="false">$B$9+$B$14*SIN(K53-$AZ$20-PI()/2)</f>
        <v>33.6491336554862</v>
      </c>
      <c r="AE53" s="192" t="n">
        <f aca="false">$C$9+$B$14*COS(K53-$AZ$20-PI()/2)</f>
        <v>296.670798251753</v>
      </c>
      <c r="AF53" s="203" t="n">
        <f aca="false">$C$14*COS(W53+$AZ$20)</f>
        <v>-126.109028571899</v>
      </c>
      <c r="AG53" s="193" t="n">
        <f aca="false">$C$14*SIN($BF$20+Beta-BetaInitial)</f>
        <v>379.600464847782</v>
      </c>
      <c r="AH53" s="81"/>
      <c r="AI53" s="167" t="n">
        <f aca="false">Charge*$AT$22*SIN($BB$20+(W53-BetaInitial))/1000</f>
        <v>29985.7056320151</v>
      </c>
      <c r="AJ53" s="185" t="n">
        <f aca="false">$C$14*SIN(Beta+Phi)</f>
        <v>278.811627502923</v>
      </c>
      <c r="AK53" s="185" t="n">
        <f aca="false">Moment/AJ53*1000</f>
        <v>107548.260811686</v>
      </c>
      <c r="AL53" s="185" t="n">
        <f aca="false">AK53*SIN(Omega)/SIN(Theta)</f>
        <v>287550.815992014</v>
      </c>
      <c r="AM53" s="179" t="n">
        <f aca="false">AK53*COS(Omega)+AL53*COS(Theta)</f>
        <v>366118.410236066</v>
      </c>
      <c r="AO53" s="194" t="n">
        <f aca="false">AF53-0</f>
        <v>-126.109028571899</v>
      </c>
      <c r="AP53" s="195" t="n">
        <f aca="false">AG53-0</f>
        <v>379.600464847782</v>
      </c>
      <c r="AQ53" s="196" t="n">
        <f aca="false">AF53-AD53</f>
        <v>-159.758162227385</v>
      </c>
      <c r="AR53" s="195" t="n">
        <f aca="false">AG53-AE53</f>
        <v>82.9296665960284</v>
      </c>
      <c r="AS53" s="196" t="n">
        <f aca="false">AD53-$B$9</f>
        <v>-66.3508663445139</v>
      </c>
      <c r="AT53" s="195" t="n">
        <f aca="false">AE53-$C$9</f>
        <v>296.670798251753</v>
      </c>
      <c r="AU53" s="196" t="n">
        <f aca="false">AD53-$D$9</f>
        <v>-506.350866344514</v>
      </c>
      <c r="AV53" s="197" t="n">
        <f aca="false">AE53-$E$9</f>
        <v>1056.67079825175</v>
      </c>
      <c r="AW53" s="198" t="n">
        <f aca="false">SQRT(AU53^2+AV53^2)</f>
        <v>1171.72709097547</v>
      </c>
      <c r="AY53" s="169" t="n">
        <f aca="false">ACOS(SUMPRODUCT(AQ53:AR53,$AO$19:$AP$19)/$AQ$19/$AR$29)</f>
        <v>0.478806670711617</v>
      </c>
      <c r="AZ53" s="174" t="n">
        <f aca="false">DEGREES(AY53)</f>
        <v>27.4336014344858</v>
      </c>
      <c r="BA53" s="199" t="n">
        <f aca="false">ACOS(SUMPRODUCT(-(AQ53:AR53),$AR$19:$AS$19)/$AR$29/$AT$19)</f>
        <v>0.478806670711617</v>
      </c>
      <c r="BB53" s="200" t="n">
        <f aca="false">DEGREES(BA53)</f>
        <v>27.4336014344858</v>
      </c>
      <c r="BC53" s="201" t="n">
        <f aca="false">ACOS(SUMPRODUCT(AU53:AV53,$AO$22:$AP$22)/AW53/$AQ$22)</f>
        <v>0.446865128567663</v>
      </c>
      <c r="BD53" s="200" t="n">
        <f aca="false">DEGREES(BC53)</f>
        <v>25.603485878498</v>
      </c>
      <c r="BE53" s="201" t="n">
        <f aca="false">ACOS(SUMPRODUCT(AQ53:AR53,AU53:AV53)/$AR$29/AW53)</f>
        <v>0.645124527515616</v>
      </c>
      <c r="BF53" s="200" t="n">
        <f aca="false">DEGREES(BE53)</f>
        <v>36.9629126870161</v>
      </c>
      <c r="BG53" s="201" t="n">
        <f aca="false">ACOS(SUMPRODUCT(AS53:AT53,AU53:AV53)/$AT$29/AW53)</f>
        <v>0.226834586643626</v>
      </c>
      <c r="BH53" s="202" t="n">
        <f aca="false">DEGREES(BG53)</f>
        <v>12.9966644622743</v>
      </c>
      <c r="BI53" s="0"/>
      <c r="BJ53" s="0"/>
      <c r="BK53" s="0"/>
      <c r="BL53" s="0"/>
      <c r="BM53" s="0"/>
    </row>
    <row r="54" customFormat="false" ht="12.75" hidden="false" customHeight="false" outlineLevel="0" collapsed="false">
      <c r="B54" s="178" t="n">
        <f aca="false">B53-1</f>
        <v>76.3931785837763</v>
      </c>
      <c r="C54" s="179" t="n">
        <f aca="false">AA54</f>
        <v>109.211815001368</v>
      </c>
      <c r="D54" s="180" t="n">
        <f aca="false">AM54</f>
        <v>390014.182604089</v>
      </c>
      <c r="E54" s="181" t="n">
        <f aca="false">AL54</f>
        <v>309708.707636356</v>
      </c>
      <c r="F54" s="181" t="n">
        <f aca="false">AK54</f>
        <v>109312.652806853</v>
      </c>
      <c r="G54" s="181" t="n">
        <f aca="false">F54*COS(PI()-W54-AY54)</f>
        <v>79166.4063998661</v>
      </c>
      <c r="H54" s="181" t="n">
        <f aca="false">F54*COS(AY54-$AZ$20)</f>
        <v>97231.2799305356</v>
      </c>
      <c r="I54" s="182" t="n">
        <f aca="false">-($B$19+F54*SIN(AY54-$AZ$20))</f>
        <v>-80953.3208780091</v>
      </c>
      <c r="J54" s="154"/>
      <c r="K54" s="183" t="n">
        <f aca="false">RADIANS(B54)</f>
        <v>1.33331249235091</v>
      </c>
      <c r="L54" s="156" t="n">
        <f aca="false">2*$C$14*($B$14*COS(K54)-$AQ$19)</f>
        <v>-22785.2958917161</v>
      </c>
      <c r="M54" s="156" t="n">
        <f aca="false">-2*$C$14*$B$14*SIN(K54)</f>
        <v>-236374.10525225</v>
      </c>
      <c r="N54" s="156" t="n">
        <f aca="false">$D$14^2-$AQ$19^2-$C$14^2-$B$14^2+2*$AQ$19*$B$14*COS(K54)</f>
        <v>-215712.323972929</v>
      </c>
      <c r="O54" s="184" t="n">
        <f aca="false">L54^2+M54^2</f>
        <v>56391887342.6746</v>
      </c>
      <c r="P54" s="185" t="n">
        <f aca="false">SQRT(L54^2+M54^2-N54^2)</f>
        <v>99297.9386939764</v>
      </c>
      <c r="Q54" s="186" t="n">
        <f aca="false">(M54*N54+L54*P54)/O54</f>
        <v>0.864065328409945</v>
      </c>
      <c r="R54" s="186" t="n">
        <f aca="false">(M54*N54-L54*P54)/O54</f>
        <v>0.944308534345972</v>
      </c>
      <c r="S54" s="187" t="n">
        <f aca="false">(L54*N54+M54*P54)/O54</f>
        <v>-0.329061380233783</v>
      </c>
      <c r="T54" s="186" t="n">
        <f aca="false">(L54*N54-M54*P54)/O54</f>
        <v>0.503379685962608</v>
      </c>
      <c r="U54" s="188" t="n">
        <f aca="false">ASIN(Q54)</f>
        <v>1.04329060966954</v>
      </c>
      <c r="V54" s="188" t="n">
        <f aca="false">ASIN(R54)</f>
        <v>1.23548689973699</v>
      </c>
      <c r="W54" s="189" t="n">
        <f aca="false">ACOS(S54)</f>
        <v>1.9061057538528</v>
      </c>
      <c r="X54" s="188" t="n">
        <f aca="false">ACOS(T54)</f>
        <v>1.04329060966954</v>
      </c>
      <c r="Y54" s="188" t="n">
        <f aca="false">DEGREES(U54)</f>
        <v>59.7761487396953</v>
      </c>
      <c r="Z54" s="188" t="n">
        <f aca="false">DEGREES(V54)</f>
        <v>70.7881849986325</v>
      </c>
      <c r="AA54" s="189" t="n">
        <f aca="false">DEGREES(W54)</f>
        <v>109.211815001368</v>
      </c>
      <c r="AB54" s="190" t="n">
        <f aca="false">DEGREES(X54)</f>
        <v>59.7761487396953</v>
      </c>
      <c r="AC54" s="163"/>
      <c r="AD54" s="191" t="n">
        <f aca="false">$B$9+$B$14*SIN(K54-$AZ$20-PI()/2)</f>
        <v>28.4816198646451</v>
      </c>
      <c r="AE54" s="192" t="n">
        <f aca="false">$C$9+$B$14*COS(K54-$AZ$20-PI()/2)</f>
        <v>295.467631565312</v>
      </c>
      <c r="AF54" s="203" t="n">
        <f aca="false">$C$14*COS(W54+$AZ$20)</f>
        <v>-131.624552093513</v>
      </c>
      <c r="AG54" s="193" t="n">
        <f aca="false">$C$14*SIN($BF$20+Beta-BetaInitial)</f>
        <v>377.723413738389</v>
      </c>
      <c r="AH54" s="81"/>
      <c r="AI54" s="167" t="n">
        <f aca="false">Charge*$AT$22*SIN($BB$20+(W54-BetaInitial))/1000</f>
        <v>30151.4474913633</v>
      </c>
      <c r="AJ54" s="185" t="n">
        <f aca="false">$C$14*SIN(Beta+Phi)</f>
        <v>275.827607483268</v>
      </c>
      <c r="AK54" s="185" t="n">
        <f aca="false">Moment/AJ54*1000</f>
        <v>109312.652806853</v>
      </c>
      <c r="AL54" s="185" t="n">
        <f aca="false">AK54*SIN(Omega)/SIN(Theta)</f>
        <v>309708.707636356</v>
      </c>
      <c r="AM54" s="179" t="n">
        <f aca="false">AK54*COS(Omega)+AL54*COS(Theta)</f>
        <v>390014.182604089</v>
      </c>
      <c r="AO54" s="194" t="n">
        <f aca="false">AF54-0</f>
        <v>-131.624552093513</v>
      </c>
      <c r="AP54" s="195" t="n">
        <f aca="false">AG54-0</f>
        <v>377.723413738389</v>
      </c>
      <c r="AQ54" s="196" t="n">
        <f aca="false">AF54-AD54</f>
        <v>-160.106171958158</v>
      </c>
      <c r="AR54" s="195" t="n">
        <f aca="false">AG54-AE54</f>
        <v>82.2557821730769</v>
      </c>
      <c r="AS54" s="196" t="n">
        <f aca="false">AD54-$B$9</f>
        <v>-71.5183801353549</v>
      </c>
      <c r="AT54" s="195" t="n">
        <f aca="false">AE54-$C$9</f>
        <v>295.467631565312</v>
      </c>
      <c r="AU54" s="196" t="n">
        <f aca="false">AD54-$D$9</f>
        <v>-511.518380135355</v>
      </c>
      <c r="AV54" s="197" t="n">
        <f aca="false">AE54-$E$9</f>
        <v>1055.46763156531</v>
      </c>
      <c r="AW54" s="198" t="n">
        <f aca="false">SQRT(AU54^2+AV54^2)</f>
        <v>1172.88659916395</v>
      </c>
      <c r="AY54" s="169" t="n">
        <f aca="false">ACOS(SUMPRODUCT(AQ54:AR54,$AO$19:$AP$19)/$AQ$19/$AR$29)</f>
        <v>0.474593112937811</v>
      </c>
      <c r="AZ54" s="174" t="n">
        <f aca="false">DEGREES(AY54)</f>
        <v>27.1921823573122</v>
      </c>
      <c r="BA54" s="199" t="n">
        <f aca="false">ACOS(SUMPRODUCT(-(AQ54:AR54),$AR$19:$AS$19)/$AR$29/$AT$19)</f>
        <v>0.474593112937811</v>
      </c>
      <c r="BB54" s="200" t="n">
        <f aca="false">DEGREES(BA54)</f>
        <v>27.1921823573122</v>
      </c>
      <c r="BC54" s="201" t="n">
        <f aca="false">ACOS(SUMPRODUCT(AU54:AV54,$AO$22:$AP$22)/AW54/$AQ$22)</f>
        <v>0.451281625610424</v>
      </c>
      <c r="BD54" s="200" t="n">
        <f aca="false">DEGREES(BC54)</f>
        <v>25.8565325192802</v>
      </c>
      <c r="BE54" s="201" t="n">
        <f aca="false">ACOS(SUMPRODUCT(AQ54:AR54,AU54:AV54)/$AR$29/AW54)</f>
        <v>0.64492158824666</v>
      </c>
      <c r="BF54" s="200" t="n">
        <f aca="false">DEGREES(BE54)</f>
        <v>36.9512851234075</v>
      </c>
      <c r="BG54" s="201" t="n">
        <f aca="false">ACOS(SUMPRODUCT(AS54:AT54,AU54:AV54)/$AT$29/AW54)</f>
        <v>0.213797791166443</v>
      </c>
      <c r="BH54" s="202" t="n">
        <f aca="false">DEGREES(BG54)</f>
        <v>12.2497111030565</v>
      </c>
      <c r="BI54" s="0"/>
      <c r="BJ54" s="0"/>
      <c r="BK54" s="0"/>
      <c r="BL54" s="0"/>
      <c r="BM54" s="0"/>
    </row>
    <row r="55" customFormat="false" ht="12.75" hidden="false" customHeight="false" outlineLevel="0" collapsed="false">
      <c r="B55" s="178" t="n">
        <f aca="false">B54-1</f>
        <v>75.3931785837763</v>
      </c>
      <c r="C55" s="179" t="n">
        <f aca="false">AA55</f>
        <v>110.045899351459</v>
      </c>
      <c r="D55" s="180" t="n">
        <f aca="false">AM55</f>
        <v>416894.112802502</v>
      </c>
      <c r="E55" s="181" t="n">
        <f aca="false">AL55</f>
        <v>334804.94765764</v>
      </c>
      <c r="F55" s="181" t="n">
        <f aca="false">AK55</f>
        <v>111112.186228757</v>
      </c>
      <c r="G55" s="181" t="n">
        <f aca="false">F55*COS(PI()-W55-AY55)</f>
        <v>81263.7660483951</v>
      </c>
      <c r="H55" s="181" t="n">
        <f aca="false">F55*COS(AY55-$AZ$20)</f>
        <v>99041.0927727614</v>
      </c>
      <c r="I55" s="182" t="n">
        <f aca="false">-($B$19+F55*SIN(AY55-$AZ$20))</f>
        <v>-81366.4558105023</v>
      </c>
      <c r="J55" s="154"/>
      <c r="K55" s="183" t="n">
        <f aca="false">RADIANS(B55)</f>
        <v>1.31585919983097</v>
      </c>
      <c r="L55" s="156" t="n">
        <f aca="false">2*$C$14*($B$14*COS(K55)-$AQ$19)</f>
        <v>-18668.7130121659</v>
      </c>
      <c r="M55" s="156" t="n">
        <f aca="false">-2*$C$14*$B$14*SIN(K55)</f>
        <v>-235339.570060829</v>
      </c>
      <c r="N55" s="156" t="n">
        <f aca="false">$D$14^2-$AQ$19^2-$C$14^2-$B$14^2+2*$AQ$19*$B$14*COS(K55)</f>
        <v>-214683.178253042</v>
      </c>
      <c r="O55" s="184" t="n">
        <f aca="false">L55^2+M55^2</f>
        <v>55733234081.9465</v>
      </c>
      <c r="P55" s="185" t="n">
        <f aca="false">SQRT(L55^2+M55^2-N55^2)</f>
        <v>98205.7384123726</v>
      </c>
      <c r="Q55" s="186" t="n">
        <f aca="false">(M55*N55+L55*P55)/O55</f>
        <v>0.873627251761561</v>
      </c>
      <c r="R55" s="186" t="n">
        <f aca="false">(M55*N55-L55*P55)/O55</f>
        <v>0.939418328729129</v>
      </c>
      <c r="S55" s="187" t="n">
        <f aca="false">(L55*N55+M55*P55)/O55</f>
        <v>-0.342772816378093</v>
      </c>
      <c r="T55" s="186" t="n">
        <f aca="false">(L55*N55-M55*P55)/O55</f>
        <v>0.48659575109072</v>
      </c>
      <c r="U55" s="188" t="n">
        <f aca="false">ASIN(Q55)</f>
        <v>1.06260750514377</v>
      </c>
      <c r="V55" s="188" t="n">
        <f aca="false">ASIN(R55)</f>
        <v>1.22092938158855</v>
      </c>
      <c r="W55" s="189" t="n">
        <f aca="false">ACOS(S55)</f>
        <v>1.92066327200125</v>
      </c>
      <c r="X55" s="188" t="n">
        <f aca="false">ACOS(T55)</f>
        <v>1.06260750514377</v>
      </c>
      <c r="Y55" s="188" t="n">
        <f aca="false">DEGREES(U55)</f>
        <v>60.8829253236641</v>
      </c>
      <c r="Z55" s="188" t="n">
        <f aca="false">DEGREES(V55)</f>
        <v>69.9541006485413</v>
      </c>
      <c r="AA55" s="189" t="n">
        <f aca="false">DEGREES(W55)</f>
        <v>110.045899351459</v>
      </c>
      <c r="AB55" s="190" t="n">
        <f aca="false">DEGREES(X55)</f>
        <v>60.8829253236641</v>
      </c>
      <c r="AC55" s="163"/>
      <c r="AD55" s="191" t="n">
        <f aca="false">$B$9+$B$14*SIN(K55-$AZ$20-PI()/2)</f>
        <v>23.3358912652074</v>
      </c>
      <c r="AE55" s="192" t="n">
        <f aca="false">$C$9+$B$14*COS(K55-$AZ$20-PI()/2)</f>
        <v>294.174462576037</v>
      </c>
      <c r="AF55" s="203" t="n">
        <f aca="false">$C$14*COS(W55+$AZ$20)</f>
        <v>-137.109126551237</v>
      </c>
      <c r="AG55" s="193" t="n">
        <f aca="false">$C$14*SIN($BF$20+Beta-BetaInitial)</f>
        <v>375.767331491652</v>
      </c>
      <c r="AH55" s="81"/>
      <c r="AI55" s="167" t="n">
        <f aca="false">Charge*$AT$22*SIN($BB$20+(W55-BetaInitial))/1000</f>
        <v>30310.7063755782</v>
      </c>
      <c r="AJ55" s="185" t="n">
        <f aca="false">$C$14*SIN(Beta+Phi)</f>
        <v>272.793717812146</v>
      </c>
      <c r="AK55" s="185" t="n">
        <f aca="false">Moment/AJ55*1000</f>
        <v>111112.186228757</v>
      </c>
      <c r="AL55" s="185" t="n">
        <f aca="false">AK55*SIN(Omega)/SIN(Theta)</f>
        <v>334804.94765764</v>
      </c>
      <c r="AM55" s="179" t="n">
        <f aca="false">AK55*COS(Omega)+AL55*COS(Theta)</f>
        <v>416894.112802502</v>
      </c>
      <c r="AO55" s="194" t="n">
        <f aca="false">AF55-0</f>
        <v>-137.109126551237</v>
      </c>
      <c r="AP55" s="195" t="n">
        <f aca="false">AG55-0</f>
        <v>375.767331491652</v>
      </c>
      <c r="AQ55" s="196" t="n">
        <f aca="false">AF55-AD55</f>
        <v>-160.445017816445</v>
      </c>
      <c r="AR55" s="195" t="n">
        <f aca="false">AG55-AE55</f>
        <v>81.5928689156152</v>
      </c>
      <c r="AS55" s="196" t="n">
        <f aca="false">AD55-$B$9</f>
        <v>-76.6641087347926</v>
      </c>
      <c r="AT55" s="195" t="n">
        <f aca="false">AE55-$C$9</f>
        <v>294.174462576037</v>
      </c>
      <c r="AU55" s="196" t="n">
        <f aca="false">AD55-$D$9</f>
        <v>-516.664108734793</v>
      </c>
      <c r="AV55" s="197" t="n">
        <f aca="false">AE55-$E$9</f>
        <v>1054.17446257604</v>
      </c>
      <c r="AW55" s="198" t="n">
        <f aca="false">SQRT(AU55^2+AV55^2)</f>
        <v>1173.97853421696</v>
      </c>
      <c r="AY55" s="169" t="n">
        <f aca="false">ACOS(SUMPRODUCT(AQ55:AR55,$AO$19:$AP$19)/$AQ$19/$AR$29)</f>
        <v>0.470457035246872</v>
      </c>
      <c r="AZ55" s="174" t="n">
        <f aca="false">DEGREES(AY55)</f>
        <v>26.9552025618832</v>
      </c>
      <c r="BA55" s="199" t="n">
        <f aca="false">ACOS(SUMPRODUCT(-(AQ55:AR55),$AR$19:$AS$19)/$AR$29/$AT$19)</f>
        <v>0.470457035246872</v>
      </c>
      <c r="BB55" s="200" t="n">
        <f aca="false">DEGREES(BA55)</f>
        <v>26.9552025618832</v>
      </c>
      <c r="BC55" s="201" t="n">
        <f aca="false">ACOS(SUMPRODUCT(AU55:AV55,$AO$22:$AP$22)/AW55/$AQ$22)</f>
        <v>0.455706388661431</v>
      </c>
      <c r="BD55" s="200" t="n">
        <f aca="false">DEGREES(BC55)</f>
        <v>26.1100527674484</v>
      </c>
      <c r="BE55" s="201" t="n">
        <f aca="false">ACOS(SUMPRODUCT(AQ55:AR55,AU55:AV55)/$AR$29/AW55)</f>
        <v>0.644632902886594</v>
      </c>
      <c r="BF55" s="200" t="n">
        <f aca="false">DEGREES(BE55)</f>
        <v>36.9347446706685</v>
      </c>
      <c r="BG55" s="201" t="n">
        <f aca="false">ACOS(SUMPRODUCT(AS55:AT55,AU55:AV55)/$AT$29/AW55)</f>
        <v>0.200769261697507</v>
      </c>
      <c r="BH55" s="202" t="n">
        <f aca="false">DEGREES(BG55)</f>
        <v>11.5032313512247</v>
      </c>
      <c r="BI55" s="0"/>
      <c r="BJ55" s="0"/>
      <c r="BK55" s="0"/>
      <c r="BL55" s="0"/>
      <c r="BM55" s="0"/>
    </row>
    <row r="56" customFormat="false" ht="12.75" hidden="false" customHeight="false" outlineLevel="0" collapsed="false">
      <c r="B56" s="178" t="n">
        <f aca="false">B55-1</f>
        <v>74.3931785837763</v>
      </c>
      <c r="C56" s="179" t="n">
        <f aca="false">AA56</f>
        <v>110.87945879681</v>
      </c>
      <c r="D56" s="180" t="n">
        <f aca="false">AM56</f>
        <v>447375.094904619</v>
      </c>
      <c r="E56" s="181" t="n">
        <f aca="false">AL56</f>
        <v>363454.131622266</v>
      </c>
      <c r="F56" s="181" t="n">
        <f aca="false">AK56</f>
        <v>112949.061265789</v>
      </c>
      <c r="G56" s="181" t="n">
        <f aca="false">F56*COS(PI()-W56-AY56)</f>
        <v>83410.7615503542</v>
      </c>
      <c r="H56" s="181" t="n">
        <f aca="false">F56*COS(AY56-$AZ$20)</f>
        <v>100885.308739129</v>
      </c>
      <c r="I56" s="182" t="n">
        <f aca="false">-($B$19+F56*SIN(AY56-$AZ$20))</f>
        <v>-81790.2049753069</v>
      </c>
      <c r="J56" s="154"/>
      <c r="K56" s="183" t="n">
        <f aca="false">RADIANS(B56)</f>
        <v>1.29840590731103</v>
      </c>
      <c r="L56" s="156" t="n">
        <f aca="false">2*$C$14*($B$14*COS(K56)-$AQ$19)</f>
        <v>-14570.8122367618</v>
      </c>
      <c r="M56" s="156" t="n">
        <f aca="false">-2*$C$14*$B$14*SIN(K56)</f>
        <v>-234233.348156583</v>
      </c>
      <c r="N56" s="156" t="n">
        <f aca="false">$D$14^2-$AQ$19^2-$C$14^2-$B$14^2+2*$AQ$19*$B$14*COS(K56)</f>
        <v>-213658.70305919</v>
      </c>
      <c r="O56" s="184" t="n">
        <f aca="false">L56^2+M56^2</f>
        <v>55077569957.8819</v>
      </c>
      <c r="P56" s="185" t="n">
        <f aca="false">SQRT(L56^2+M56^2-N56^2)</f>
        <v>97095.4610934341</v>
      </c>
      <c r="Q56" s="186" t="n">
        <f aca="false">(M56*N56+L56*P56)/O56</f>
        <v>0.882958955612995</v>
      </c>
      <c r="R56" s="186" t="n">
        <f aca="false">(M56*N56-L56*P56)/O56</f>
        <v>0.934332309002264</v>
      </c>
      <c r="S56" s="187" t="n">
        <f aca="false">(L56*N56+M56*P56)/O56</f>
        <v>-0.356403053233971</v>
      </c>
      <c r="T56" s="186" t="n">
        <f aca="false">(L56*N56-M56*P56)/O56</f>
        <v>0.469450191929676</v>
      </c>
      <c r="U56" s="188" t="n">
        <f aca="false">ASIN(Q56)</f>
        <v>1.08212834007245</v>
      </c>
      <c r="V56" s="188" t="n">
        <f aca="false">ASIN(R56)</f>
        <v>1.20638102475606</v>
      </c>
      <c r="W56" s="189" t="n">
        <f aca="false">ACOS(S56)</f>
        <v>1.93521162883373</v>
      </c>
      <c r="X56" s="188" t="n">
        <f aca="false">ACOS(T56)</f>
        <v>1.08212834007245</v>
      </c>
      <c r="Y56" s="188" t="n">
        <f aca="false">DEGREES(U56)</f>
        <v>62.0013867776488</v>
      </c>
      <c r="Z56" s="188" t="n">
        <f aca="false">DEGREES(V56)</f>
        <v>69.1205412031897</v>
      </c>
      <c r="AA56" s="189" t="n">
        <f aca="false">DEGREES(W56)</f>
        <v>110.87945879681</v>
      </c>
      <c r="AB56" s="190" t="n">
        <f aca="false">DEGREES(X56)</f>
        <v>62.0013867776488</v>
      </c>
      <c r="AC56" s="163"/>
      <c r="AD56" s="191" t="n">
        <f aca="false">$B$9+$B$14*SIN(K56-$AZ$20-PI()/2)</f>
        <v>18.2135152959523</v>
      </c>
      <c r="AE56" s="192" t="n">
        <f aca="false">$C$9+$B$14*COS(K56-$AZ$20-PI()/2)</f>
        <v>292.791685195728</v>
      </c>
      <c r="AF56" s="203" t="n">
        <f aca="false">$C$14*COS(W56+$AZ$20)</f>
        <v>-142.561221293589</v>
      </c>
      <c r="AG56" s="193" t="n">
        <f aca="false">$C$14*SIN($BF$20+Beta-BetaInitial)</f>
        <v>373.732923600906</v>
      </c>
      <c r="AH56" s="81"/>
      <c r="AI56" s="167" t="n">
        <f aca="false">Charge*$AT$22*SIN($BB$20+(W56-BetaInitial))/1000</f>
        <v>30463.4477324232</v>
      </c>
      <c r="AJ56" s="185" t="n">
        <f aca="false">$C$14*SIN(Beta+Phi)</f>
        <v>269.709614148428</v>
      </c>
      <c r="AK56" s="185" t="n">
        <f aca="false">Moment/AJ56*1000</f>
        <v>112949.061265789</v>
      </c>
      <c r="AL56" s="185" t="n">
        <f aca="false">AK56*SIN(Omega)/SIN(Theta)</f>
        <v>363454.131622266</v>
      </c>
      <c r="AM56" s="179" t="n">
        <f aca="false">AK56*COS(Omega)+AL56*COS(Theta)</f>
        <v>447375.094904619</v>
      </c>
      <c r="AO56" s="194" t="n">
        <f aca="false">AF56-0</f>
        <v>-142.561221293589</v>
      </c>
      <c r="AP56" s="195" t="n">
        <f aca="false">AG56-0</f>
        <v>373.732923600906</v>
      </c>
      <c r="AQ56" s="196" t="n">
        <f aca="false">AF56-AD56</f>
        <v>-160.774736589541</v>
      </c>
      <c r="AR56" s="195" t="n">
        <f aca="false">AG56-AE56</f>
        <v>80.9412384051773</v>
      </c>
      <c r="AS56" s="196" t="n">
        <f aca="false">AD56-$B$9</f>
        <v>-81.7864847040477</v>
      </c>
      <c r="AT56" s="195" t="n">
        <f aca="false">AE56-$C$9</f>
        <v>292.791685195728</v>
      </c>
      <c r="AU56" s="196" t="n">
        <f aca="false">AD56-$D$9</f>
        <v>-521.786484704048</v>
      </c>
      <c r="AV56" s="197" t="n">
        <f aca="false">AE56-$E$9</f>
        <v>1052.79168519573</v>
      </c>
      <c r="AW56" s="198" t="n">
        <f aca="false">SQRT(AU56^2+AV56^2)</f>
        <v>1175.00275235298</v>
      </c>
      <c r="AY56" s="169" t="n">
        <f aca="false">ACOS(SUMPRODUCT(AQ56:AR56,$AO$19:$AP$19)/$AQ$19/$AR$29)</f>
        <v>0.466399815181022</v>
      </c>
      <c r="AZ56" s="174" t="n">
        <f aca="false">DEGREES(AY56)</f>
        <v>26.7227409755542</v>
      </c>
      <c r="BA56" s="199" t="n">
        <f aca="false">ACOS(SUMPRODUCT(-(AQ56:AR56),$AR$19:$AS$19)/$AR$29/$AT$19)</f>
        <v>0.466399815181022</v>
      </c>
      <c r="BB56" s="200" t="n">
        <f aca="false">DEGREES(BA56)</f>
        <v>26.7227409755542</v>
      </c>
      <c r="BC56" s="201" t="n">
        <f aca="false">ACOS(SUMPRODUCT(AU56:AV56,$AO$22:$AP$22)/AW56/$AQ$22)</f>
        <v>0.46013889935376</v>
      </c>
      <c r="BD56" s="200" t="n">
        <f aca="false">DEGREES(BC56)</f>
        <v>26.3640169227654</v>
      </c>
      <c r="BE56" s="201" t="n">
        <f aca="false">ACOS(SUMPRODUCT(AQ56:AR56,AU56:AV56)/$AR$29/AW56)</f>
        <v>0.644257612260115</v>
      </c>
      <c r="BF56" s="200" t="n">
        <f aca="false">DEGREES(BE56)</f>
        <v>36.9132421016804</v>
      </c>
      <c r="BG56" s="201" t="n">
        <f aca="false">ACOS(SUMPRODUCT(AS56:AT56,AU56:AV56)/$AT$29/AW56)</f>
        <v>0.187748479869892</v>
      </c>
      <c r="BH56" s="202" t="n">
        <f aca="false">DEGREES(BG56)</f>
        <v>10.7571955065417</v>
      </c>
      <c r="BI56" s="0"/>
      <c r="BJ56" s="0"/>
      <c r="BK56" s="0"/>
      <c r="BL56" s="0"/>
      <c r="BM56" s="0"/>
    </row>
    <row r="57" customFormat="false" ht="12.75" hidden="false" customHeight="false" outlineLevel="0" collapsed="false">
      <c r="B57" s="178" t="n">
        <f aca="false">B56-1</f>
        <v>73.3931785837763</v>
      </c>
      <c r="C57" s="179" t="n">
        <f aca="false">AA57</f>
        <v>111.712426262161</v>
      </c>
      <c r="D57" s="180" t="n">
        <f aca="false">AM57</f>
        <v>482257.197252272</v>
      </c>
      <c r="E57" s="181" t="n">
        <f aca="false">AL57</f>
        <v>396453.851417159</v>
      </c>
      <c r="F57" s="181" t="n">
        <f aca="false">AK57</f>
        <v>114825.647134927</v>
      </c>
      <c r="G57" s="181" t="n">
        <f aca="false">F57*COS(PI()-W57-AY57)</f>
        <v>85609.5287239961</v>
      </c>
      <c r="H57" s="181" t="n">
        <f aca="false">F57*COS(AY57-$AZ$20)</f>
        <v>102765.991377874</v>
      </c>
      <c r="I57" s="182" t="n">
        <f aca="false">-($B$19+F57*SIN(AY57-$AZ$20))</f>
        <v>-82225.7772618177</v>
      </c>
      <c r="J57" s="154"/>
      <c r="K57" s="183" t="n">
        <f aca="false">RADIANS(B57)</f>
        <v>1.28095261479108</v>
      </c>
      <c r="L57" s="156" t="n">
        <f aca="false">2*$C$14*($B$14*COS(K57)-$AQ$19)</f>
        <v>-10492.8418257771</v>
      </c>
      <c r="M57" s="156" t="n">
        <f aca="false">-2*$C$14*$B$14*SIN(K57)</f>
        <v>-233055.776505418</v>
      </c>
      <c r="N57" s="156" t="n">
        <f aca="false">$D$14^2-$AQ$19^2-$C$14^2-$B$14^2+2*$AQ$19*$B$14*COS(K57)</f>
        <v>-212639.210456444</v>
      </c>
      <c r="O57" s="184" t="n">
        <f aca="false">L57^2+M57^2</f>
        <v>54425094692.1243</v>
      </c>
      <c r="P57" s="185" t="n">
        <f aca="false">SQRT(L57^2+M57^2-N57^2)</f>
        <v>95966.9780111072</v>
      </c>
      <c r="Q57" s="186" t="n">
        <f aca="false">(M57*N57+L57*P57)/O57</f>
        <v>0.892048608501233</v>
      </c>
      <c r="R57" s="186" t="n">
        <f aca="false">(M57*N57-L57*P57)/O57</f>
        <v>0.929052359306432</v>
      </c>
      <c r="S57" s="187" t="n">
        <f aca="false">(L57*N57+M57*P57)/O57</f>
        <v>-0.369948258094496</v>
      </c>
      <c r="T57" s="186" t="n">
        <f aca="false">(L57*N57-M57*P57)/O57</f>
        <v>0.451939465051476</v>
      </c>
      <c r="U57" s="188" t="n">
        <f aca="false">ASIN(Q57)</f>
        <v>1.10185801245218</v>
      </c>
      <c r="V57" s="188" t="n">
        <f aca="false">ASIN(R57)</f>
        <v>1.1918429999237</v>
      </c>
      <c r="W57" s="189" t="n">
        <f aca="false">ACOS(S57)</f>
        <v>1.9497496536661</v>
      </c>
      <c r="X57" s="188" t="n">
        <f aca="false">ACOS(T57)</f>
        <v>1.10185801245218</v>
      </c>
      <c r="Y57" s="188" t="n">
        <f aca="false">DEGREES(U57)</f>
        <v>63.1318137361833</v>
      </c>
      <c r="Z57" s="188" t="n">
        <f aca="false">DEGREES(V57)</f>
        <v>68.2875737378387</v>
      </c>
      <c r="AA57" s="189" t="n">
        <f aca="false">DEGREES(W57)</f>
        <v>111.712426262161</v>
      </c>
      <c r="AB57" s="190" t="n">
        <f aca="false">DEGREES(X57)</f>
        <v>63.1318137361833</v>
      </c>
      <c r="AC57" s="163"/>
      <c r="AD57" s="191" t="n">
        <f aca="false">$B$9+$B$14*SIN(K57-$AZ$20-PI()/2)</f>
        <v>13.1160522822213</v>
      </c>
      <c r="AE57" s="192" t="n">
        <f aca="false">$C$9+$B$14*COS(K57-$AZ$20-PI()/2)</f>
        <v>291.319720631773</v>
      </c>
      <c r="AF57" s="203" t="n">
        <f aca="false">$C$14*COS(W57+$AZ$20)</f>
        <v>-147.979303237799</v>
      </c>
      <c r="AG57" s="193" t="n">
        <f aca="false">$C$14*SIN($BF$20+Beta-BetaInitial)</f>
        <v>371.620943722573</v>
      </c>
      <c r="AH57" s="81"/>
      <c r="AI57" s="167" t="n">
        <f aca="false">Charge*$AT$22*SIN($BB$20+(W57-BetaInitial))/1000</f>
        <v>30609.6398714129</v>
      </c>
      <c r="AJ57" s="185" t="n">
        <f aca="false">$C$14*SIN(Beta+Phi)</f>
        <v>266.574938919742</v>
      </c>
      <c r="AK57" s="185" t="n">
        <f aca="false">Moment/AJ57*1000</f>
        <v>114825.647134927</v>
      </c>
      <c r="AL57" s="185" t="n">
        <f aca="false">AK57*SIN(Omega)/SIN(Theta)</f>
        <v>396453.851417159</v>
      </c>
      <c r="AM57" s="179" t="n">
        <f aca="false">AK57*COS(Omega)+AL57*COS(Theta)</f>
        <v>482257.197252272</v>
      </c>
      <c r="AO57" s="194" t="n">
        <f aca="false">AF57-0</f>
        <v>-147.979303237799</v>
      </c>
      <c r="AP57" s="195" t="n">
        <f aca="false">AG57-0</f>
        <v>371.620943722573</v>
      </c>
      <c r="AQ57" s="196" t="n">
        <f aca="false">AF57-AD57</f>
        <v>-161.09535552002</v>
      </c>
      <c r="AR57" s="195" t="n">
        <f aca="false">AG57-AE57</f>
        <v>80.3012230907998</v>
      </c>
      <c r="AS57" s="196" t="n">
        <f aca="false">AD57-$B$9</f>
        <v>-86.8839477177787</v>
      </c>
      <c r="AT57" s="195" t="n">
        <f aca="false">AE57-$C$9</f>
        <v>291.319720631773</v>
      </c>
      <c r="AU57" s="196" t="n">
        <f aca="false">AD57-$D$9</f>
        <v>-526.883947717779</v>
      </c>
      <c r="AV57" s="197" t="n">
        <f aca="false">AE57-$E$9</f>
        <v>1051.31972063177</v>
      </c>
      <c r="AW57" s="198" t="n">
        <f aca="false">SQRT(AU57^2+AV57^2)</f>
        <v>1175.95911891185</v>
      </c>
      <c r="AY57" s="169" t="n">
        <f aca="false">ACOS(SUMPRODUCT(AQ57:AR57,$AO$19:$AP$19)/$AQ$19/$AR$29)</f>
        <v>0.462422965597527</v>
      </c>
      <c r="AZ57" s="174" t="n">
        <f aca="false">DEGREES(AY57)</f>
        <v>26.4948842786616</v>
      </c>
      <c r="BA57" s="199" t="n">
        <f aca="false">ACOS(SUMPRODUCT(-(AQ57:AR57),$AR$19:$AS$19)/$AR$29/$AT$19)</f>
        <v>0.462422965597527</v>
      </c>
      <c r="BB57" s="200" t="n">
        <f aca="false">DEGREES(BA57)</f>
        <v>26.4948842786616</v>
      </c>
      <c r="BC57" s="201" t="n">
        <f aca="false">ACOS(SUMPRODUCT(AU57:AV57,$AO$22:$AP$22)/AW57/$AQ$22)</f>
        <v>0.464578642398974</v>
      </c>
      <c r="BD57" s="200" t="n">
        <f aca="false">DEGREES(BC57)</f>
        <v>26.6183954613788</v>
      </c>
      <c r="BE57" s="201" t="n">
        <f aca="false">ACOS(SUMPRODUCT(AQ57:AR57,AU57:AV57)/$AR$29/AW57)</f>
        <v>0.643794718798395</v>
      </c>
      <c r="BF57" s="200" t="n">
        <f aca="false">DEGREES(BE57)</f>
        <v>36.8867202599597</v>
      </c>
      <c r="BG57" s="201" t="n">
        <f aca="false">ACOS(SUMPRODUCT(AS57:AT57,AU57:AV57)/$AT$29/AW57)</f>
        <v>0.174734930395162</v>
      </c>
      <c r="BH57" s="202" t="n">
        <f aca="false">DEGREES(BG57)</f>
        <v>10.011574045155</v>
      </c>
      <c r="BI57" s="0"/>
      <c r="BJ57" s="0"/>
      <c r="BK57" s="0"/>
      <c r="BL57" s="0"/>
      <c r="BM57" s="0"/>
    </row>
    <row r="58" customFormat="false" ht="12.75" hidden="false" customHeight="false" outlineLevel="0" collapsed="false">
      <c r="B58" s="178" t="n">
        <f aca="false">B57-1</f>
        <v>72.3931785837763</v>
      </c>
      <c r="C58" s="179" t="n">
        <f aca="false">AA58</f>
        <v>112.544731021211</v>
      </c>
      <c r="D58" s="180" t="n">
        <f aca="false">AM58</f>
        <v>522597.140210554</v>
      </c>
      <c r="E58" s="181" t="n">
        <f aca="false">AL58</f>
        <v>434858.154988754</v>
      </c>
      <c r="F58" s="181" t="n">
        <f aca="false">AK58</f>
        <v>116744.498954578</v>
      </c>
      <c r="G58" s="181" t="n">
        <f aca="false">F58*COS(PI()-W58-AY58)</f>
        <v>87862.3874370292</v>
      </c>
      <c r="H58" s="181" t="n">
        <f aca="false">F58*COS(AY58-$AZ$20)</f>
        <v>104685.370524878</v>
      </c>
      <c r="I58" s="182" t="n">
        <f aca="false">-($B$19+F58*SIN(AY58-$AZ$20))</f>
        <v>-82674.4737198596</v>
      </c>
      <c r="J58" s="154"/>
      <c r="K58" s="183" t="n">
        <f aca="false">RADIANS(B58)</f>
        <v>1.26349932227114</v>
      </c>
      <c r="L58" s="156" t="n">
        <f aca="false">2*$C$14*($B$14*COS(K58)-$AQ$19)</f>
        <v>-6436.04396850326</v>
      </c>
      <c r="M58" s="156" t="n">
        <f aca="false">-2*$C$14*$B$14*SIN(K58)</f>
        <v>-231807.213807069</v>
      </c>
      <c r="N58" s="156" t="n">
        <f aca="false">$D$14^2-$AQ$19^2-$C$14^2-$B$14^2+2*$AQ$19*$B$14*COS(K58)</f>
        <v>-211625.010992126</v>
      </c>
      <c r="O58" s="184" t="n">
        <f aca="false">L58^2+M58^2</f>
        <v>53776007034.9605</v>
      </c>
      <c r="P58" s="185" t="n">
        <f aca="false">SQRT(L58^2+M58^2-N58^2)</f>
        <v>94820.1548065766</v>
      </c>
      <c r="Q58" s="186" t="n">
        <f aca="false">(M58*N58+L58*P58)/O58</f>
        <v>0.900883872858841</v>
      </c>
      <c r="R58" s="186" t="n">
        <f aca="false">(M58*N58-L58*P58)/O58</f>
        <v>0.92358048865773</v>
      </c>
      <c r="S58" s="187" t="n">
        <f aca="false">(L58*N58+M58*P58)/O58</f>
        <v>-0.383404591744476</v>
      </c>
      <c r="T58" s="186" t="n">
        <f aca="false">(L58*N58-M58*P58)/O58</f>
        <v>0.434060188940261</v>
      </c>
      <c r="U58" s="188" t="n">
        <f aca="false">ASIN(Q58)</f>
        <v>1.1218015225165</v>
      </c>
      <c r="V58" s="188" t="n">
        <f aca="false">ASIN(R58)</f>
        <v>1.17731654149827</v>
      </c>
      <c r="W58" s="189" t="n">
        <f aca="false">ACOS(S58)</f>
        <v>1.96427611209153</v>
      </c>
      <c r="X58" s="188" t="n">
        <f aca="false">ACOS(T58)</f>
        <v>1.1218015225165</v>
      </c>
      <c r="Y58" s="188" t="n">
        <f aca="false">DEGREES(U58)</f>
        <v>64.2744926915455</v>
      </c>
      <c r="Z58" s="188" t="n">
        <f aca="false">DEGREES(V58)</f>
        <v>67.4552689787893</v>
      </c>
      <c r="AA58" s="189" t="n">
        <f aca="false">DEGREES(W58)</f>
        <v>112.544731021211</v>
      </c>
      <c r="AB58" s="190" t="n">
        <f aca="false">DEGREES(X58)</f>
        <v>64.2744926915455</v>
      </c>
      <c r="AC58" s="163"/>
      <c r="AD58" s="191" t="n">
        <f aca="false">$B$9+$B$14*SIN(K58-$AZ$20-PI()/2)</f>
        <v>8.04505496062909</v>
      </c>
      <c r="AE58" s="192" t="n">
        <f aca="false">$C$9+$B$14*COS(K58-$AZ$20-PI()/2)</f>
        <v>289.759017258836</v>
      </c>
      <c r="AF58" s="203" t="n">
        <f aca="false">$C$14*COS(W58+$AZ$20)</f>
        <v>-153.361836697791</v>
      </c>
      <c r="AG58" s="193" t="n">
        <f aca="false">$C$14*SIN($BF$20+Beta-BetaInitial)</f>
        <v>369.432195463092</v>
      </c>
      <c r="AH58" s="81"/>
      <c r="AI58" s="167" t="n">
        <f aca="false">Charge*$AT$22*SIN($BB$20+(W58-BetaInitial))/1000</f>
        <v>30749.2540658037</v>
      </c>
      <c r="AJ58" s="185" t="n">
        <f aca="false">$C$14*SIN(Beta+Phi)</f>
        <v>263.389318907157</v>
      </c>
      <c r="AK58" s="185" t="n">
        <f aca="false">Moment/AJ58*1000</f>
        <v>116744.498954578</v>
      </c>
      <c r="AL58" s="185" t="n">
        <f aca="false">AK58*SIN(Omega)/SIN(Theta)</f>
        <v>434858.154988754</v>
      </c>
      <c r="AM58" s="179" t="n">
        <f aca="false">AK58*COS(Omega)+AL58*COS(Theta)</f>
        <v>522597.140210554</v>
      </c>
      <c r="AO58" s="194" t="n">
        <f aca="false">AF58-0</f>
        <v>-153.361836697791</v>
      </c>
      <c r="AP58" s="195" t="n">
        <f aca="false">AG58-0</f>
        <v>369.432195463092</v>
      </c>
      <c r="AQ58" s="196" t="n">
        <f aca="false">AF58-AD58</f>
        <v>-161.40689165842</v>
      </c>
      <c r="AR58" s="195" t="n">
        <f aca="false">AG58-AE58</f>
        <v>79.6731782042562</v>
      </c>
      <c r="AS58" s="196" t="n">
        <f aca="false">AD58-$B$9</f>
        <v>-91.9549450393709</v>
      </c>
      <c r="AT58" s="195" t="n">
        <f aca="false">AE58-$C$9</f>
        <v>289.759017258836</v>
      </c>
      <c r="AU58" s="196" t="n">
        <f aca="false">AD58-$D$9</f>
        <v>-531.954945039371</v>
      </c>
      <c r="AV58" s="197" t="n">
        <f aca="false">AE58-$E$9</f>
        <v>1049.75901725884</v>
      </c>
      <c r="AW58" s="198" t="n">
        <f aca="false">SQRT(AU58^2+AV58^2)</f>
        <v>1176.84750833236</v>
      </c>
      <c r="AY58" s="169" t="n">
        <f aca="false">ACOS(SUMPRODUCT(AQ58:AR58,$AO$19:$AP$19)/$AQ$19/$AR$29)</f>
        <v>0.458528145650662</v>
      </c>
      <c r="AZ58" s="174" t="n">
        <f aca="false">DEGREES(AY58)</f>
        <v>26.2717275337428</v>
      </c>
      <c r="BA58" s="199" t="n">
        <f aca="false">ACOS(SUMPRODUCT(-(AQ58:AR58),$AR$19:$AS$19)/$AR$29/$AT$19)</f>
        <v>0.458528145650662</v>
      </c>
      <c r="BB58" s="200" t="n">
        <f aca="false">DEGREES(BA58)</f>
        <v>26.2717275337428</v>
      </c>
      <c r="BC58" s="201" t="n">
        <f aca="false">ACOS(SUMPRODUCT(AU58:AV58,$AO$22:$AP$22)/AW58/$AQ$22)</f>
        <v>0.469025105379111</v>
      </c>
      <c r="BD58" s="200" t="n">
        <f aca="false">DEGREES(BC58)</f>
        <v>26.8731590239018</v>
      </c>
      <c r="BE58" s="201" t="n">
        <f aca="false">ACOS(SUMPRODUCT(AQ58:AR58,AU58:AV58)/$AR$29/AW58)</f>
        <v>0.643243075765124</v>
      </c>
      <c r="BF58" s="200" t="n">
        <f aca="false">DEGREES(BE58)</f>
        <v>36.8551134423555</v>
      </c>
      <c r="BG58" s="201" t="n">
        <f aca="false">ACOS(SUMPRODUCT(AS58:AT58,AU58:AV58)/$AT$29/AW58)</f>
        <v>0.161728100855357</v>
      </c>
      <c r="BH58" s="202" t="n">
        <f aca="false">DEGREES(BG58)</f>
        <v>9.26633760767806</v>
      </c>
      <c r="BI58" s="0"/>
      <c r="BJ58" s="0"/>
      <c r="BK58" s="0"/>
      <c r="BL58" s="0"/>
      <c r="BM58" s="0"/>
    </row>
    <row r="59" customFormat="false" ht="12.75" hidden="false" customHeight="false" outlineLevel="0" collapsed="false">
      <c r="B59" s="178" t="n">
        <f aca="false">B58-1</f>
        <v>71.3931785837763</v>
      </c>
      <c r="C59" s="179" t="n">
        <f aca="false">AA59</f>
        <v>113.376298374416</v>
      </c>
      <c r="D59" s="180" t="n">
        <f aca="false">AM59</f>
        <v>569820.235576696</v>
      </c>
      <c r="E59" s="181" t="n">
        <f aca="false">AL59</f>
        <v>480089.465506118</v>
      </c>
      <c r="F59" s="181" t="n">
        <f aca="false">AK59</f>
        <v>118708.376727272</v>
      </c>
      <c r="G59" s="181" t="n">
        <f aca="false">F59*COS(PI()-W59-AY59)</f>
        <v>90171.8609861587</v>
      </c>
      <c r="H59" s="181" t="n">
        <f aca="false">F59*COS(AY59-$AZ$20)</f>
        <v>106645.858748552</v>
      </c>
      <c r="I59" s="182" t="n">
        <f aca="false">-($B$19+F59*SIN(AY59-$AZ$20))</f>
        <v>-83137.6976573353</v>
      </c>
      <c r="J59" s="154"/>
      <c r="K59" s="183" t="n">
        <f aca="false">RADIANS(B59)</f>
        <v>1.2460460297512</v>
      </c>
      <c r="L59" s="156" t="n">
        <f aca="false">2*$C$14*($B$14*COS(K59)-$AQ$19)</f>
        <v>-2401.65440486659</v>
      </c>
      <c r="M59" s="156" t="n">
        <f aca="false">-2*$C$14*$B$14*SIN(K59)</f>
        <v>-230488.040385826</v>
      </c>
      <c r="N59" s="156" t="n">
        <f aca="false">$D$14^2-$AQ$19^2-$C$14^2-$B$14^2+2*$AQ$19*$B$14*COS(K59)</f>
        <v>-210616.413601217</v>
      </c>
      <c r="O59" s="184" t="n">
        <f aca="false">L59^2+M59^2</f>
        <v>53130504704.7787</v>
      </c>
      <c r="P59" s="185" t="n">
        <f aca="false">SQRT(L59^2+M59^2-N59^2)</f>
        <v>93654.8505232905</v>
      </c>
      <c r="Q59" s="186" t="n">
        <f aca="false">(M59*N59+L59*P59)/O59</f>
        <v>0.90945188885798</v>
      </c>
      <c r="R59" s="186" t="n">
        <f aca="false">(M59*N59-L59*P59)/O59</f>
        <v>0.917918835880079</v>
      </c>
      <c r="S59" s="187" t="n">
        <f aca="false">(L59*N59+M59*P59)/O59</f>
        <v>-0.396768207819831</v>
      </c>
      <c r="T59" s="186" t="n">
        <f aca="false">(L59*N59-M59*P59)/O59</f>
        <v>0.41580916518597</v>
      </c>
      <c r="U59" s="188" t="n">
        <f aca="false">ASIN(Q59)</f>
        <v>1.14196397618426</v>
      </c>
      <c r="V59" s="188" t="n">
        <f aca="false">ASIN(R59)</f>
        <v>1.16280295323274</v>
      </c>
      <c r="W59" s="189" t="n">
        <f aca="false">ACOS(S59)</f>
        <v>1.97878970035706</v>
      </c>
      <c r="X59" s="188" t="n">
        <f aca="false">ACOS(T59)</f>
        <v>1.14196397618426</v>
      </c>
      <c r="Y59" s="188" t="n">
        <f aca="false">DEGREES(U59)</f>
        <v>65.4297161913362</v>
      </c>
      <c r="Z59" s="188" t="n">
        <f aca="false">DEGREES(V59)</f>
        <v>66.6237016255838</v>
      </c>
      <c r="AA59" s="189" t="n">
        <f aca="false">DEGREES(W59)</f>
        <v>113.376298374416</v>
      </c>
      <c r="AB59" s="190" t="n">
        <f aca="false">DEGREES(X59)</f>
        <v>65.4297161913362</v>
      </c>
      <c r="AC59" s="163"/>
      <c r="AD59" s="191" t="n">
        <f aca="false">$B$9+$B$14*SIN(K59-$AZ$20-PI()/2)</f>
        <v>3.00206800608325</v>
      </c>
      <c r="AE59" s="192" t="n">
        <f aca="false">$C$9+$B$14*COS(K59-$AZ$20-PI()/2)</f>
        <v>288.110050482283</v>
      </c>
      <c r="AF59" s="203" t="n">
        <f aca="false">$C$14*COS(W59+$AZ$20)</f>
        <v>-158.707283127932</v>
      </c>
      <c r="AG59" s="193" t="n">
        <f aca="false">$C$14*SIN($BF$20+Beta-BetaInitial)</f>
        <v>367.167534352032</v>
      </c>
      <c r="AH59" s="81"/>
      <c r="AI59" s="167" t="n">
        <f aca="false">Charge*$AT$22*SIN($BB$20+(W59-BetaInitial))/1000</f>
        <v>30882.2646618197</v>
      </c>
      <c r="AJ59" s="185" t="n">
        <f aca="false">$C$14*SIN(Beta+Phi)</f>
        <v>260.152362564696</v>
      </c>
      <c r="AK59" s="185" t="n">
        <f aca="false">Moment/AJ59*1000</f>
        <v>118708.376727272</v>
      </c>
      <c r="AL59" s="185" t="n">
        <f aca="false">AK59*SIN(Omega)/SIN(Theta)</f>
        <v>480089.465506118</v>
      </c>
      <c r="AM59" s="179" t="n">
        <f aca="false">AK59*COS(Omega)+AL59*COS(Theta)</f>
        <v>569820.235576696</v>
      </c>
      <c r="AO59" s="194" t="n">
        <f aca="false">AF59-0</f>
        <v>-158.707283127932</v>
      </c>
      <c r="AP59" s="195" t="n">
        <f aca="false">AG59-0</f>
        <v>367.167534352032</v>
      </c>
      <c r="AQ59" s="196" t="n">
        <f aca="false">AF59-AD59</f>
        <v>-161.709351134016</v>
      </c>
      <c r="AR59" s="195" t="n">
        <f aca="false">AG59-AE59</f>
        <v>79.0574838697488</v>
      </c>
      <c r="AS59" s="196" t="n">
        <f aca="false">AD59-$B$9</f>
        <v>-96.9979319939168</v>
      </c>
      <c r="AT59" s="195" t="n">
        <f aca="false">AE59-$C$9</f>
        <v>288.110050482283</v>
      </c>
      <c r="AU59" s="196" t="n">
        <f aca="false">AD59-$D$9</f>
        <v>-536.997931993917</v>
      </c>
      <c r="AV59" s="197" t="n">
        <f aca="false">AE59-$E$9</f>
        <v>1048.11005048228</v>
      </c>
      <c r="AW59" s="198" t="n">
        <f aca="false">SQRT(AU59^2+AV59^2)</f>
        <v>1177.66780413142</v>
      </c>
      <c r="AY59" s="169" t="n">
        <f aca="false">ACOS(SUMPRODUCT(AQ59:AR59,$AO$19:$AP$19)/$AQ$19/$AR$29)</f>
        <v>0.454717172955412</v>
      </c>
      <c r="AZ59" s="174" t="n">
        <f aca="false">DEGREES(AY59)</f>
        <v>26.0533748824654</v>
      </c>
      <c r="BA59" s="199" t="n">
        <f aca="false">ACOS(SUMPRODUCT(-(AQ59:AR59),$AR$19:$AS$19)/$AR$29/$AT$19)</f>
        <v>0.454717172955412</v>
      </c>
      <c r="BB59" s="200" t="n">
        <f aca="false">DEGREES(BA59)</f>
        <v>26.0533748824654</v>
      </c>
      <c r="BC59" s="201" t="n">
        <f aca="false">ACOS(SUMPRODUCT(AU59:AV59,$AO$22:$AP$22)/AW59/$AQ$22)</f>
        <v>0.47347777854046</v>
      </c>
      <c r="BD59" s="200" t="n">
        <f aca="false">DEGREES(BC59)</f>
        <v>27.1282784035982</v>
      </c>
      <c r="BE59" s="201" t="n">
        <f aca="false">ACOS(SUMPRODUCT(AQ59:AR59,AU59:AV59)/$AR$29/AW59)</f>
        <v>0.642601375299025</v>
      </c>
      <c r="BF59" s="200" t="n">
        <f aca="false">DEGREES(BE59)</f>
        <v>36.8183467139364</v>
      </c>
      <c r="BG59" s="201" t="n">
        <f aca="false">ACOS(SUMPRODUCT(AS59:AT59,AU59:AV59)/$AT$29/AW59)</f>
        <v>0.148727481496761</v>
      </c>
      <c r="BH59" s="202" t="n">
        <f aca="false">DEGREES(BG59)</f>
        <v>8.52145698737442</v>
      </c>
      <c r="BI59" s="0"/>
      <c r="BJ59" s="0"/>
      <c r="BK59" s="0"/>
      <c r="BL59" s="0"/>
      <c r="BM59" s="0"/>
    </row>
    <row r="60" customFormat="false" ht="12.75" hidden="false" customHeight="false" outlineLevel="0" collapsed="false">
      <c r="B60" s="178" t="n">
        <f aca="false">B59-1</f>
        <v>70.3931785837763</v>
      </c>
      <c r="C60" s="179" t="n">
        <f aca="false">AA60</f>
        <v>114.207049291348</v>
      </c>
      <c r="D60" s="180" t="n">
        <f aca="false">AM60</f>
        <v>625896.522045819</v>
      </c>
      <c r="E60" s="181" t="n">
        <f aca="false">AL60</f>
        <v>534114.694016075</v>
      </c>
      <c r="F60" s="181" t="n">
        <f aca="false">AK60</f>
        <v>120720.266749354</v>
      </c>
      <c r="G60" s="181" t="n">
        <f aca="false">F60*COS(PI()-W60-AY60)</f>
        <v>92540.6979279739</v>
      </c>
      <c r="H60" s="181" t="n">
        <f aca="false">F60*COS(AY60-$AZ$20)</f>
        <v>108650.069879756</v>
      </c>
      <c r="I60" s="182" t="n">
        <f aca="false">-($B$19+F60*SIN(AY60-$AZ$20))</f>
        <v>-83616.9660771043</v>
      </c>
      <c r="J60" s="154"/>
      <c r="K60" s="183" t="n">
        <f aca="false">RADIANS(B60)</f>
        <v>1.22859273723126</v>
      </c>
      <c r="L60" s="156" t="n">
        <f aca="false">2*$C$14*($B$14*COS(K60)-$AQ$19)</f>
        <v>1609.09795098967</v>
      </c>
      <c r="M60" s="156" t="n">
        <f aca="false">-2*$C$14*$B$14*SIN(K60)</f>
        <v>-229098.658074694</v>
      </c>
      <c r="N60" s="156" t="n">
        <f aca="false">$D$14^2-$AQ$19^2-$C$14^2-$B$14^2+2*$AQ$19*$B$14*COS(K60)</f>
        <v>-209613.725512253</v>
      </c>
      <c r="O60" s="184" t="n">
        <f aca="false">L60^2+M60^2</f>
        <v>52488784327.8417</v>
      </c>
      <c r="P60" s="185" t="n">
        <f aca="false">SQRT(L60^2+M60^2-N60^2)</f>
        <v>92470.9165344201</v>
      </c>
      <c r="Q60" s="186" t="n">
        <f aca="false">(M60*N60+L60*P60)/O60</f>
        <v>0.917739258168811</v>
      </c>
      <c r="R60" s="186" t="n">
        <f aca="false">(M60*N60-L60*P60)/O60</f>
        <v>0.912069675067312</v>
      </c>
      <c r="S60" s="187" t="n">
        <f aca="false">(L60*N60+M60*P60)/O60</f>
        <v>-0.410035251926719</v>
      </c>
      <c r="T60" s="186" t="n">
        <f aca="false">(L60*N60-M60*P60)/O60</f>
        <v>0.397183400982167</v>
      </c>
      <c r="U60" s="188" t="n">
        <f aca="false">ASIN(Q60)</f>
        <v>1.16235058886641</v>
      </c>
      <c r="V60" s="188" t="n">
        <f aca="false">ASIN(R60)</f>
        <v>1.14830361446832</v>
      </c>
      <c r="W60" s="189" t="n">
        <f aca="false">ACOS(S60)</f>
        <v>1.99328903912147</v>
      </c>
      <c r="X60" s="188" t="n">
        <f aca="false">ACOS(T60)</f>
        <v>1.16235058886641</v>
      </c>
      <c r="Y60" s="188" t="n">
        <f aca="false">DEGREES(U60)</f>
        <v>66.597783056591</v>
      </c>
      <c r="Z60" s="188" t="n">
        <f aca="false">DEGREES(V60)</f>
        <v>65.7929507086525</v>
      </c>
      <c r="AA60" s="189" t="n">
        <f aca="false">DEGREES(W60)</f>
        <v>114.207049291348</v>
      </c>
      <c r="AB60" s="190" t="n">
        <f aca="false">DEGREES(X60)</f>
        <v>66.597783056591</v>
      </c>
      <c r="AC60" s="163"/>
      <c r="AD60" s="191" t="n">
        <f aca="false">$B$9+$B$14*SIN(K60-$AZ$20-PI()/2)</f>
        <v>-2.01137243873707</v>
      </c>
      <c r="AE60" s="192" t="n">
        <f aca="false">$C$9+$B$14*COS(K60-$AZ$20-PI()/2)</f>
        <v>286.373322593368</v>
      </c>
      <c r="AF60" s="203" t="n">
        <f aca="false">$C$14*COS(W60+$AZ$20)</f>
        <v>-164.014100770688</v>
      </c>
      <c r="AG60" s="193" t="n">
        <f aca="false">$C$14*SIN($BF$20+Beta-BetaInitial)</f>
        <v>364.827870026925</v>
      </c>
      <c r="AH60" s="81"/>
      <c r="AI60" s="167" t="n">
        <f aca="false">Charge*$AT$22*SIN($BB$20+(W60-BetaInitial))/1000</f>
        <v>31008.64919609</v>
      </c>
      <c r="AJ60" s="185" t="n">
        <f aca="false">$C$14*SIN(Beta+Phi)</f>
        <v>256.863657040056</v>
      </c>
      <c r="AK60" s="185" t="n">
        <f aca="false">Moment/AJ60*1000</f>
        <v>120720.266749354</v>
      </c>
      <c r="AL60" s="185" t="n">
        <f aca="false">AK60*SIN(Omega)/SIN(Theta)</f>
        <v>534114.694016075</v>
      </c>
      <c r="AM60" s="179" t="n">
        <f aca="false">AK60*COS(Omega)+AL60*COS(Theta)</f>
        <v>625896.522045819</v>
      </c>
      <c r="AO60" s="194" t="n">
        <f aca="false">AF60-0</f>
        <v>-164.014100770688</v>
      </c>
      <c r="AP60" s="195" t="n">
        <f aca="false">AG60-0</f>
        <v>364.827870026925</v>
      </c>
      <c r="AQ60" s="196" t="n">
        <f aca="false">AF60-AD60</f>
        <v>-162.002728331951</v>
      </c>
      <c r="AR60" s="195" t="n">
        <f aca="false">AG60-AE60</f>
        <v>78.4545474335567</v>
      </c>
      <c r="AS60" s="196" t="n">
        <f aca="false">AD60-$B$9</f>
        <v>-102.011372438737</v>
      </c>
      <c r="AT60" s="195" t="n">
        <f aca="false">AE60-$C$9</f>
        <v>286.373322593368</v>
      </c>
      <c r="AU60" s="196" t="n">
        <f aca="false">AD60-$D$9</f>
        <v>-542.011372438737</v>
      </c>
      <c r="AV60" s="197" t="n">
        <f aca="false">AE60-$E$9</f>
        <v>1046.37332259337</v>
      </c>
      <c r="AW60" s="198" t="n">
        <f aca="false">SQRT(AU60^2+AV60^2)</f>
        <v>1178.41989888495</v>
      </c>
      <c r="AY60" s="169" t="n">
        <f aca="false">ACOS(SUMPRODUCT(AQ60:AR60,$AO$19:$AP$19)/$AQ$19/$AR$29)</f>
        <v>0.450992037088013</v>
      </c>
      <c r="AZ60" s="174" t="n">
        <f aca="false">DEGREES(AY60)</f>
        <v>25.8399403191506</v>
      </c>
      <c r="BA60" s="199" t="n">
        <f aca="false">ACOS(SUMPRODUCT(-(AQ60:AR60),$AR$19:$AS$19)/$AR$29/$AT$19)</f>
        <v>0.450992037088013</v>
      </c>
      <c r="BB60" s="200" t="n">
        <f aca="false">DEGREES(BA60)</f>
        <v>25.8399403191506</v>
      </c>
      <c r="BC60" s="201" t="n">
        <f aca="false">ACOS(SUMPRODUCT(AU60:AV60,$AO$22:$AP$22)/AW60/$AQ$22)</f>
        <v>0.477936154589012</v>
      </c>
      <c r="BD60" s="200" t="n">
        <f aca="false">DEGREES(BC60)</f>
        <v>27.3837245346625</v>
      </c>
      <c r="BE60" s="201" t="n">
        <f aca="false">ACOS(SUMPRODUCT(AQ60:AR60,AU60:AV60)/$AR$29/AW60)</f>
        <v>0.641868135117871</v>
      </c>
      <c r="BF60" s="200" t="n">
        <f aca="false">DEGREES(BE60)</f>
        <v>36.7763351461869</v>
      </c>
      <c r="BG60" s="201" t="n">
        <f aca="false">ACOS(SUMPRODUCT(AS60:AT60,AU60:AV60)/$AT$29/AW60)</f>
        <v>0.135732565025372</v>
      </c>
      <c r="BH60" s="202" t="n">
        <f aca="false">DEGREES(BG60)</f>
        <v>7.77690311843881</v>
      </c>
      <c r="BI60" s="0"/>
      <c r="BJ60" s="0"/>
      <c r="BK60" s="0"/>
      <c r="BL60" s="0"/>
      <c r="BM60" s="0"/>
    </row>
    <row r="61" customFormat="false" ht="12.75" hidden="false" customHeight="false" outlineLevel="0" collapsed="false">
      <c r="B61" s="178" t="n">
        <f aca="false">B60-1</f>
        <v>69.3931785837763</v>
      </c>
      <c r="C61" s="179" t="n">
        <f aca="false">AA61</f>
        <v>115.036900012881</v>
      </c>
      <c r="D61" s="180" t="n">
        <f aca="false">AM61</f>
        <v>693628.589708601</v>
      </c>
      <c r="E61" s="181" t="n">
        <f aca="false">AL61</f>
        <v>599733.038171251</v>
      </c>
      <c r="F61" s="181" t="n">
        <f aca="false">AK61</f>
        <v>122783.405821168</v>
      </c>
      <c r="G61" s="181" t="n">
        <f aca="false">F61*COS(PI()-W61-AY61)</f>
        <v>94971.8967380854</v>
      </c>
      <c r="H61" s="181" t="n">
        <f aca="false">F61*COS(AY61-$AZ$20)</f>
        <v>110700.839943777</v>
      </c>
      <c r="I61" s="182" t="n">
        <f aca="false">-($B$19+F61*SIN(AY61-$AZ$20))</f>
        <v>-84113.9226642869</v>
      </c>
      <c r="J61" s="154"/>
      <c r="K61" s="183" t="n">
        <f aca="false">RADIANS(B61)</f>
        <v>1.21113944471131</v>
      </c>
      <c r="L61" s="156" t="n">
        <f aca="false">2*$C$14*($B$14*COS(K61)-$AQ$19)</f>
        <v>5594.99138504501</v>
      </c>
      <c r="M61" s="156" t="n">
        <f aca="false">-2*$C$14*$B$14*SIN(K61)</f>
        <v>-227639.490092985</v>
      </c>
      <c r="N61" s="156" t="n">
        <f aca="false">$D$14^2-$AQ$19^2-$C$14^2-$B$14^2+2*$AQ$19*$B$14*COS(K61)</f>
        <v>-208617.252153739</v>
      </c>
      <c r="O61" s="184" t="n">
        <f aca="false">L61^2+M61^2</f>
        <v>51851041378.3928</v>
      </c>
      <c r="P61" s="185" t="n">
        <f aca="false">SQRT(L61^2+M61^2-N61^2)</f>
        <v>91268.1953487423</v>
      </c>
      <c r="Q61" s="186" t="n">
        <f aca="false">(M61*N61+L61*P61)/O61</f>
        <v>0.925732027661531</v>
      </c>
      <c r="R61" s="186" t="n">
        <f aca="false">(M61*N61-L61*P61)/O61</f>
        <v>0.906035421648229</v>
      </c>
      <c r="S61" s="187" t="n">
        <f aca="false">(L61*N61+M61*P61)/O61</f>
        <v>-0.423201860485887</v>
      </c>
      <c r="T61" s="186" t="n">
        <f aca="false">(L61*N61-M61*P61)/O61</f>
        <v>0.378180132954747</v>
      </c>
      <c r="U61" s="188" t="n">
        <f aca="false">ASIN(Q61)</f>
        <v>1.1829666896963</v>
      </c>
      <c r="V61" s="188" t="n">
        <f aca="false">ASIN(R61)</f>
        <v>1.13381998707751</v>
      </c>
      <c r="W61" s="189" t="n">
        <f aca="false">ACOS(S61)</f>
        <v>2.00777266651228</v>
      </c>
      <c r="X61" s="188" t="n">
        <f aca="false">ACOS(T61)</f>
        <v>1.1829666896963</v>
      </c>
      <c r="Y61" s="188" t="n">
        <f aca="false">DEGREES(U61)</f>
        <v>67.7789986241602</v>
      </c>
      <c r="Z61" s="188" t="n">
        <f aca="false">DEGREES(V61)</f>
        <v>64.963099987119</v>
      </c>
      <c r="AA61" s="189" t="n">
        <f aca="false">DEGREES(W61)</f>
        <v>115.036900012881</v>
      </c>
      <c r="AB61" s="190" t="n">
        <f aca="false">DEGREES(X61)</f>
        <v>67.7789986241602</v>
      </c>
      <c r="AC61" s="163"/>
      <c r="AD61" s="191" t="n">
        <f aca="false">$B$9+$B$14*SIN(K61-$AZ$20-PI()/2)</f>
        <v>-6.99373923130624</v>
      </c>
      <c r="AE61" s="192" t="n">
        <f aca="false">$C$9+$B$14*COS(K61-$AZ$20-PI()/2)</f>
        <v>284.549362616231</v>
      </c>
      <c r="AF61" s="203" t="n">
        <f aca="false">$C$14*COS(W61+$AZ$20)</f>
        <v>-169.280744194355</v>
      </c>
      <c r="AG61" s="193" t="n">
        <f aca="false">$C$14*SIN($BF$20+Beta-BetaInitial)</f>
        <v>362.414168659292</v>
      </c>
      <c r="AH61" s="81"/>
      <c r="AI61" s="167" t="n">
        <f aca="false">Charge*$AT$22*SIN($BB$20+(W61-BetaInitial))/1000</f>
        <v>31128.3885224173</v>
      </c>
      <c r="AJ61" s="185" t="n">
        <f aca="false">$C$14*SIN(Beta+Phi)</f>
        <v>253.522764857617</v>
      </c>
      <c r="AK61" s="185" t="n">
        <f aca="false">Moment/AJ61*1000</f>
        <v>122783.405821168</v>
      </c>
      <c r="AL61" s="185" t="n">
        <f aca="false">AK61*SIN(Omega)/SIN(Theta)</f>
        <v>599733.038171251</v>
      </c>
      <c r="AM61" s="179" t="n">
        <f aca="false">AK61*COS(Omega)+AL61*COS(Theta)</f>
        <v>693628.589708601</v>
      </c>
      <c r="AO61" s="194" t="n">
        <f aca="false">AF61-0</f>
        <v>-169.280744194355</v>
      </c>
      <c r="AP61" s="195" t="n">
        <f aca="false">AG61-0</f>
        <v>362.414168659292</v>
      </c>
      <c r="AQ61" s="196" t="n">
        <f aca="false">AF61-AD61</f>
        <v>-162.287004963049</v>
      </c>
      <c r="AR61" s="195" t="n">
        <f aca="false">AG61-AE61</f>
        <v>77.8648060430608</v>
      </c>
      <c r="AS61" s="196" t="n">
        <f aca="false">AD61-$B$9</f>
        <v>-106.993739231306</v>
      </c>
      <c r="AT61" s="195" t="n">
        <f aca="false">AE61-$C$9</f>
        <v>284.549362616231</v>
      </c>
      <c r="AU61" s="196" t="n">
        <f aca="false">AD61-$D$9</f>
        <v>-546.993739231306</v>
      </c>
      <c r="AV61" s="197" t="n">
        <f aca="false">AE61-$E$9</f>
        <v>1044.54936261623</v>
      </c>
      <c r="AW61" s="198" t="n">
        <f aca="false">SQRT(AU61^2+AV61^2)</f>
        <v>1179.10369421023</v>
      </c>
      <c r="AY61" s="169" t="n">
        <f aca="false">ACOS(SUMPRODUCT(AQ61:AR61,$AO$19:$AP$19)/$AQ$19/$AR$29)</f>
        <v>0.447354914602638</v>
      </c>
      <c r="AZ61" s="174" t="n">
        <f aca="false">DEGREES(AY61)</f>
        <v>25.6315485511665</v>
      </c>
      <c r="BA61" s="199" t="n">
        <f aca="false">ACOS(SUMPRODUCT(-(AQ61:AR61),$AR$19:$AS$19)/$AR$29/$AT$19)</f>
        <v>0.447354914602638</v>
      </c>
      <c r="BB61" s="200" t="n">
        <f aca="false">DEGREES(BA61)</f>
        <v>25.6315485511665</v>
      </c>
      <c r="BC61" s="201" t="n">
        <f aca="false">ACOS(SUMPRODUCT(AU61:AV61,$AO$22:$AP$22)/AW61/$AQ$22)</f>
        <v>0.482399728487449</v>
      </c>
      <c r="BD61" s="200" t="n">
        <f aca="false">DEGREES(BC61)</f>
        <v>27.6394684805876</v>
      </c>
      <c r="BE61" s="201" t="n">
        <f aca="false">ACOS(SUMPRODUCT(AQ61:AR61,AU61:AV61)/$AR$29/AW61)</f>
        <v>0.64104168370481</v>
      </c>
      <c r="BF61" s="200" t="n">
        <f aca="false">DEGREES(BE61)</f>
        <v>36.7289829682459</v>
      </c>
      <c r="BG61" s="201" t="n">
        <f aca="false">ACOS(SUMPRODUCT(AS61:AT61,AU61:AV61)/$AT$29/AW61)</f>
        <v>0.122742846403864</v>
      </c>
      <c r="BH61" s="202" t="n">
        <f aca="false">DEGREES(BG61)</f>
        <v>7.03264706436392</v>
      </c>
      <c r="BI61" s="0"/>
      <c r="BJ61" s="0"/>
      <c r="BK61" s="0"/>
      <c r="BL61" s="0"/>
      <c r="BM61" s="0"/>
    </row>
    <row r="62" s="1" customFormat="true" ht="12.75" hidden="false" customHeight="false" outlineLevel="0" collapsed="false">
      <c r="B62" s="178" t="n">
        <f aca="false">B61-1</f>
        <v>68.3931785837763</v>
      </c>
      <c r="C62" s="179" t="n">
        <f aca="false">AA62</f>
        <v>115.865761607766</v>
      </c>
      <c r="D62" s="180" t="n">
        <f aca="false">AM62</f>
        <v>777143.487705884</v>
      </c>
      <c r="E62" s="181" t="n">
        <f aca="false">AL62</f>
        <v>681067.860690524</v>
      </c>
      <c r="F62" s="181" t="n">
        <f aca="false">AK62</f>
        <v>124901.308699013</v>
      </c>
      <c r="G62" s="181" t="n">
        <f aca="false">F62*COS(PI()-W62-AY62)</f>
        <v>97468.7337438356</v>
      </c>
      <c r="H62" s="181" t="n">
        <f aca="false">F62*COS(AY62-$AZ$20)</f>
        <v>112801.250868407</v>
      </c>
      <c r="I62" s="182" t="n">
        <f aca="false">-($B$19+F62*SIN(AY62-$AZ$20))</f>
        <v>-84630.3525743477</v>
      </c>
      <c r="J62" s="154"/>
      <c r="K62" s="183" t="n">
        <f aca="false">RADIANS(B62)</f>
        <v>1.19368615219137</v>
      </c>
      <c r="L62" s="156" t="n">
        <f aca="false">2*$C$14*($B$14*COS(K62)-$AQ$19)</f>
        <v>9554.81175554715</v>
      </c>
      <c r="M62" s="156" t="n">
        <f aca="false">-2*$C$14*$B$14*SIN(K62)</f>
        <v>-226110.980917399</v>
      </c>
      <c r="N62" s="156" t="n">
        <f aca="false">$D$14^2-$AQ$19^2-$C$14^2-$B$14^2+2*$AQ$19*$B$14*COS(K62)</f>
        <v>-207627.297061113</v>
      </c>
      <c r="O62" s="184" t="n">
        <f aca="false">L62^2+M62^2</f>
        <v>51217470119.1125</v>
      </c>
      <c r="P62" s="185" t="n">
        <f aca="false">SQRT(L62^2+M62^2-N62^2)</f>
        <v>90046.5192786967</v>
      </c>
      <c r="Q62" s="186" t="n">
        <f aca="false">(M62*N62+L62*P62)/O62</f>
        <v>0.933415673079622</v>
      </c>
      <c r="R62" s="186" t="n">
        <f aca="false">(M62*N62-L62*P62)/O62</f>
        <v>0.899818639139863</v>
      </c>
      <c r="S62" s="187" t="n">
        <f aca="false">(L62*N62+M62*P62)/O62</f>
        <v>-0.436264159261891</v>
      </c>
      <c r="T62" s="186" t="n">
        <f aca="false">(L62*N62-M62*P62)/O62</f>
        <v>0.358796852340314</v>
      </c>
      <c r="U62" s="188" t="n">
        <f aca="false">ASIN(Q62)</f>
        <v>1.20381772626119</v>
      </c>
      <c r="V62" s="188" t="n">
        <f aca="false">ASIN(R62)</f>
        <v>1.11935362320344</v>
      </c>
      <c r="W62" s="189" t="n">
        <f aca="false">ACOS(S62)</f>
        <v>2.02223903038635</v>
      </c>
      <c r="X62" s="188" t="n">
        <f aca="false">ACOS(T62)</f>
        <v>1.20381772626119</v>
      </c>
      <c r="Y62" s="188" t="n">
        <f aca="false">DEGREES(U62)</f>
        <v>68.9736750178012</v>
      </c>
      <c r="Z62" s="188" t="n">
        <f aca="false">DEGREES(V62)</f>
        <v>64.134238392234</v>
      </c>
      <c r="AA62" s="189" t="n">
        <f aca="false">DEGREES(W62)</f>
        <v>115.865761607766</v>
      </c>
      <c r="AB62" s="190" t="n">
        <f aca="false">DEGREES(X62)</f>
        <v>68.9736750178012</v>
      </c>
      <c r="AC62" s="163"/>
      <c r="AD62" s="191" t="n">
        <f aca="false">$B$9+$B$14*SIN(K62-$AZ$20-PI()/2)</f>
        <v>-11.9435146944339</v>
      </c>
      <c r="AE62" s="192" t="n">
        <f aca="false">$C$9+$B$14*COS(K62-$AZ$20-PI()/2)</f>
        <v>282.638726146749</v>
      </c>
      <c r="AF62" s="203" t="n">
        <f aca="false">$C$14*COS(W62+$AZ$20)</f>
        <v>-174.505663704756</v>
      </c>
      <c r="AG62" s="193" t="n">
        <f aca="false">$C$14*SIN($BF$20+Beta-BetaInitial)</f>
        <v>359.927455655945</v>
      </c>
      <c r="AH62" s="76"/>
      <c r="AI62" s="167" t="n">
        <f aca="false">Charge*$AT$22*SIN($BB$20+(W62-BetaInitial))/1000</f>
        <v>31241.4669491669</v>
      </c>
      <c r="AJ62" s="185" t="n">
        <f aca="false">$C$14*SIN(Beta+Phi)</f>
        <v>250.129220218602</v>
      </c>
      <c r="AK62" s="185" t="n">
        <f aca="false">Moment/AJ62*1000</f>
        <v>124901.308699013</v>
      </c>
      <c r="AL62" s="185" t="n">
        <f aca="false">AK62*SIN(Omega)/SIN(Theta)</f>
        <v>681067.860690524</v>
      </c>
      <c r="AM62" s="179" t="n">
        <f aca="false">AK62*COS(Omega)+AL62*COS(Theta)</f>
        <v>777143.487705884</v>
      </c>
      <c r="AN62" s="0"/>
      <c r="AO62" s="194" t="n">
        <f aca="false">AF62-0</f>
        <v>-174.505663704756</v>
      </c>
      <c r="AP62" s="195" t="n">
        <f aca="false">AG62-0</f>
        <v>359.927455655945</v>
      </c>
      <c r="AQ62" s="196" t="n">
        <f aca="false">AF62-AD62</f>
        <v>-162.562149010323</v>
      </c>
      <c r="AR62" s="195" t="n">
        <f aca="false">AG62-AE62</f>
        <v>77.2887295091961</v>
      </c>
      <c r="AS62" s="196" t="n">
        <f aca="false">AD62-$B$9</f>
        <v>-111.943514694434</v>
      </c>
      <c r="AT62" s="195" t="n">
        <f aca="false">AE62-$C$9</f>
        <v>282.638726146749</v>
      </c>
      <c r="AU62" s="196" t="n">
        <f aca="false">AD62-$D$9</f>
        <v>-551.943514694434</v>
      </c>
      <c r="AV62" s="197" t="n">
        <f aca="false">AE62-$E$9</f>
        <v>1042.63872614675</v>
      </c>
      <c r="AW62" s="198" t="n">
        <f aca="false">SQRT(AU62^2+AV62^2)</f>
        <v>1179.7191007499</v>
      </c>
      <c r="AY62" s="169" t="n">
        <f aca="false">ACOS(SUMPRODUCT(AQ62:AR62,$AO$19:$AP$19)/$AQ$19/$AR$29)</f>
        <v>0.44380818577215</v>
      </c>
      <c r="AZ62" s="174" t="n">
        <f aca="false">DEGREES(AY62)</f>
        <v>25.4283359581022</v>
      </c>
      <c r="BA62" s="199" t="n">
        <f aca="false">ACOS(SUMPRODUCT(-(AQ62:AR62),$AR$19:$AS$19)/$AR$29/$AT$19)</f>
        <v>0.44380818577215</v>
      </c>
      <c r="BB62" s="200" t="n">
        <f aca="false">DEGREES(BA62)</f>
        <v>25.4283359581022</v>
      </c>
      <c r="BC62" s="201" t="n">
        <f aca="false">ACOS(SUMPRODUCT(AU62:AV62,$AO$22:$AP$22)/AW62/$AQ$22)</f>
        <v>0.48686799725355</v>
      </c>
      <c r="BD62" s="200" t="n">
        <f aca="false">DEGREES(BC62)</f>
        <v>27.8954814226154</v>
      </c>
      <c r="BE62" s="201" t="n">
        <f aca="false">ACOS(SUMPRODUCT(AQ62:AR62,AU62:AV62)/$AR$29/AW62)</f>
        <v>0.640120143769198</v>
      </c>
      <c r="BF62" s="200" t="n">
        <f aca="false">DEGREES(BE62)</f>
        <v>36.6761826192825</v>
      </c>
      <c r="BG62" s="201" t="n">
        <f aca="false">ACOS(SUMPRODUCT(AS62:AT62,AU62:AV62)/$AT$29/AW62)</f>
        <v>0.109757822650021</v>
      </c>
      <c r="BH62" s="202" t="n">
        <f aca="false">DEGREES(BG62)</f>
        <v>6.28866000639161</v>
      </c>
    </row>
    <row r="63" s="1" customFormat="true" ht="12.75" hidden="false" customHeight="false" outlineLevel="0" collapsed="false">
      <c r="B63" s="178" t="n">
        <f aca="false">B62-1</f>
        <v>67.3931785837763</v>
      </c>
      <c r="C63" s="179" t="n">
        <f aca="false">AA63</f>
        <v>116.693539477203</v>
      </c>
      <c r="D63" s="180" t="n">
        <f aca="false">AM63</f>
        <v>882780.167789733</v>
      </c>
      <c r="E63" s="181" t="n">
        <f aca="false">AL63</f>
        <v>784454.099749409</v>
      </c>
      <c r="F63" s="181" t="n">
        <f aca="false">AK63</f>
        <v>127077.799312351</v>
      </c>
      <c r="G63" s="181" t="n">
        <f aca="false">F63*COS(PI()-W63-AY63)</f>
        <v>100034.794858748</v>
      </c>
      <c r="H63" s="181" t="n">
        <f aca="false">F63*COS(AY63-$AZ$20)</f>
        <v>114954.65741115</v>
      </c>
      <c r="I63" s="182" t="n">
        <f aca="false">-($B$19+F63*SIN(AY63-$AZ$20))</f>
        <v>-85168.1993198539</v>
      </c>
      <c r="J63" s="154"/>
      <c r="K63" s="183" t="n">
        <f aca="false">RADIANS(B63)</f>
        <v>1.17623285967143</v>
      </c>
      <c r="L63" s="156" t="n">
        <f aca="false">2*$C$14*($B$14*COS(K63)-$AQ$19)</f>
        <v>13487.3528628516</v>
      </c>
      <c r="M63" s="156" t="n">
        <f aca="false">-2*$C$14*$B$14*SIN(K63)</f>
        <v>-224513.59614664</v>
      </c>
      <c r="N63" s="156" t="n">
        <f aca="false">$D$14^2-$AQ$19^2-$C$14^2-$B$14^2+2*$AQ$19*$B$14*COS(K63)</f>
        <v>-206644.161784287</v>
      </c>
      <c r="O63" s="184" t="n">
        <f aca="false">L63^2+M63^2</f>
        <v>50588263541.9438</v>
      </c>
      <c r="P63" s="185" t="n">
        <f aca="false">SQRT(L63^2+M63^2-N63^2)</f>
        <v>88805.7089516949</v>
      </c>
      <c r="Q63" s="186" t="n">
        <f aca="false">(M63*N63+L63*P63)/O63</f>
        <v>0.940775082708779</v>
      </c>
      <c r="R63" s="186" t="n">
        <f aca="false">(M63*N63-L63*P63)/O63</f>
        <v>0.893422046687919</v>
      </c>
      <c r="S63" s="187" t="n">
        <f aca="false">(L63*N63+M63*P63)/O63</f>
        <v>-0.449218261529927</v>
      </c>
      <c r="T63" s="186" t="n">
        <f aca="false">(L63*N63-M63*P63)/O63</f>
        <v>0.339031331523047</v>
      </c>
      <c r="U63" s="188" t="n">
        <f aca="false">ASIN(Q63)</f>
        <v>1.22490926992735</v>
      </c>
      <c r="V63" s="188" t="n">
        <f aca="false">ASIN(R63)</f>
        <v>1.10490617390662</v>
      </c>
      <c r="W63" s="189" t="n">
        <f aca="false">ACOS(S63)</f>
        <v>2.03668647968317</v>
      </c>
      <c r="X63" s="188" t="n">
        <f aca="false">ACOS(T63)</f>
        <v>1.22490926992735</v>
      </c>
      <c r="Y63" s="188" t="n">
        <f aca="false">DEGREES(U63)</f>
        <v>70.182131453288</v>
      </c>
      <c r="Z63" s="188" t="n">
        <f aca="false">DEGREES(V63)</f>
        <v>63.3064605227972</v>
      </c>
      <c r="AA63" s="189" t="n">
        <f aca="false">DEGREES(W63)</f>
        <v>116.693539477203</v>
      </c>
      <c r="AB63" s="190" t="n">
        <f aca="false">DEGREES(X63)</f>
        <v>70.182131453288</v>
      </c>
      <c r="AC63" s="163"/>
      <c r="AD63" s="191" t="n">
        <f aca="false">$B$9+$B$14*SIN(K63-$AZ$20-PI()/2)</f>
        <v>-16.8591910785645</v>
      </c>
      <c r="AE63" s="192" t="n">
        <f aca="false">$C$9+$B$14*COS(K63-$AZ$20-PI()/2)</f>
        <v>280.6419951833</v>
      </c>
      <c r="AF63" s="203" t="n">
        <f aca="false">$C$14*COS(W63+$AZ$20)</f>
        <v>-179.687304611971</v>
      </c>
      <c r="AG63" s="193" t="n">
        <f aca="false">$C$14*SIN($BF$20+Beta-BetaInitial)</f>
        <v>357.368818675168</v>
      </c>
      <c r="AH63" s="76"/>
      <c r="AI63" s="167" t="n">
        <f aca="false">Charge*$AT$22*SIN($BB$20+(W63-BetaInitial))/1000</f>
        <v>31347.8723887627</v>
      </c>
      <c r="AJ63" s="185" t="n">
        <f aca="false">$C$14*SIN(Beta+Phi)</f>
        <v>246.682524865819</v>
      </c>
      <c r="AK63" s="185" t="n">
        <f aca="false">Moment/AJ63*1000</f>
        <v>127077.799312351</v>
      </c>
      <c r="AL63" s="185" t="n">
        <f aca="false">AK63*SIN(Omega)/SIN(Theta)</f>
        <v>784454.099749409</v>
      </c>
      <c r="AM63" s="179" t="n">
        <f aca="false">AK63*COS(Omega)+AL63*COS(Theta)</f>
        <v>882780.167789733</v>
      </c>
      <c r="AN63" s="0"/>
      <c r="AO63" s="194" t="n">
        <f aca="false">AF63-0</f>
        <v>-179.687304611971</v>
      </c>
      <c r="AP63" s="195" t="n">
        <f aca="false">AG63-0</f>
        <v>357.368818675168</v>
      </c>
      <c r="AQ63" s="196" t="n">
        <f aca="false">AF63-AD63</f>
        <v>-162.828113533406</v>
      </c>
      <c r="AR63" s="195" t="n">
        <f aca="false">AG63-AE63</f>
        <v>76.7268234918673</v>
      </c>
      <c r="AS63" s="196" t="n">
        <f aca="false">AD63-$B$9</f>
        <v>-116.859191078565</v>
      </c>
      <c r="AT63" s="195" t="n">
        <f aca="false">AE63-$C$9</f>
        <v>280.6419951833</v>
      </c>
      <c r="AU63" s="196" t="n">
        <f aca="false">AD63-$D$9</f>
        <v>-556.859191078565</v>
      </c>
      <c r="AV63" s="197" t="n">
        <f aca="false">AE63-$E$9</f>
        <v>1040.6419951833</v>
      </c>
      <c r="AW63" s="198" t="n">
        <f aca="false">SQRT(AU63^2+AV63^2)</f>
        <v>1180.2660381574</v>
      </c>
      <c r="AY63" s="169" t="n">
        <f aca="false">ACOS(SUMPRODUCT(AQ63:AR63,$AO$19:$AP$19)/$AQ$19/$AR$29)</f>
        <v>0.440354453294791</v>
      </c>
      <c r="AZ63" s="174" t="n">
        <f aca="false">DEGREES(AY63)</f>
        <v>25.2304516635822</v>
      </c>
      <c r="BA63" s="199" t="n">
        <f aca="false">ACOS(SUMPRODUCT(-(AQ63:AR63),$AR$19:$AS$19)/$AR$29/$AT$19)</f>
        <v>0.440354453294791</v>
      </c>
      <c r="BB63" s="200" t="n">
        <f aca="false">DEGREES(BA63)</f>
        <v>25.2304516635822</v>
      </c>
      <c r="BC63" s="201" t="n">
        <f aca="false">ACOS(SUMPRODUCT(AU63:AV63,$AO$22:$AP$22)/AW63/$AQ$22)</f>
        <v>0.491340459759892</v>
      </c>
      <c r="BD63" s="200" t="n">
        <f aca="false">DEGREES(BC63)</f>
        <v>28.1517346482593</v>
      </c>
      <c r="BE63" s="201" t="n">
        <f aca="false">ACOS(SUMPRODUCT(AQ63:AR63,AU63:AV63)/$AR$29/AW63)</f>
        <v>0.639101413740212</v>
      </c>
      <c r="BF63" s="200" t="n">
        <f aca="false">DEGREES(BE63)</f>
        <v>36.6178136881584</v>
      </c>
      <c r="BG63" s="201" t="n">
        <f aca="false">ACOS(SUMPRODUCT(AS63:AT63,AU63:AV63)/$AT$29/AW63)</f>
        <v>0.0967769926364201</v>
      </c>
      <c r="BH63" s="202" t="n">
        <f aca="false">DEGREES(BG63)</f>
        <v>5.54491323203552</v>
      </c>
    </row>
    <row r="64" s="1" customFormat="true" ht="12.75" hidden="false" customHeight="false" outlineLevel="0" collapsed="false">
      <c r="B64" s="178" t="n">
        <f aca="false">B63-1</f>
        <v>66.3931785837763</v>
      </c>
      <c r="C64" s="179" t="n">
        <f aca="false">AA64</f>
        <v>117.520132800007</v>
      </c>
      <c r="D64" s="180" t="n">
        <f aca="false">AM64</f>
        <v>1020800.94487456</v>
      </c>
      <c r="E64" s="181" t="n">
        <f aca="false">AL64</f>
        <v>920149.691726904</v>
      </c>
      <c r="F64" s="181" t="n">
        <f aca="false">AK64</f>
        <v>129317.046369678</v>
      </c>
      <c r="G64" s="181" t="n">
        <f aca="false">F64*COS(PI()-W64-AY64)</f>
        <v>102674.011747619</v>
      </c>
      <c r="H64" s="181" t="n">
        <f aca="false">F64*COS(AY64-$AZ$20)</f>
        <v>117164.71783233</v>
      </c>
      <c r="I64" s="182" t="n">
        <f aca="false">-($B$19+F64*SIN(AY64-$AZ$20))</f>
        <v>-85729.5841117755</v>
      </c>
      <c r="J64" s="154"/>
      <c r="K64" s="183" t="n">
        <f aca="false">RADIANS(B64)</f>
        <v>1.15877956715148</v>
      </c>
      <c r="L64" s="156" t="n">
        <f aca="false">2*$C$14*($B$14*COS(K64)-$AQ$19)</f>
        <v>17391.4168168417</v>
      </c>
      <c r="M64" s="156" t="n">
        <f aca="false">-2*$C$14*$B$14*SIN(K64)</f>
        <v>-222847.822359583</v>
      </c>
      <c r="N64" s="156" t="n">
        <f aca="false">$D$14^2-$AQ$19^2-$C$14^2-$B$14^2+2*$AQ$19*$B$14*COS(K64)</f>
        <v>-205668.14579579</v>
      </c>
      <c r="O64" s="184" t="n">
        <f aca="false">L64^2+M64^2</f>
        <v>49963613309.3053</v>
      </c>
      <c r="P64" s="185" t="n">
        <f aca="false">SQRT(L64^2+M64^2-N64^2)</f>
        <v>87545.571642586</v>
      </c>
      <c r="Q64" s="186" t="n">
        <f aca="false">(M64*N64+L64*P64)/O64</f>
        <v>0.94779454106075</v>
      </c>
      <c r="R64" s="186" t="n">
        <f aca="false">(M64*N64-L64*P64)/O64</f>
        <v>0.886848527509671</v>
      </c>
      <c r="S64" s="187" t="n">
        <f aca="false">(L64*N64+M64*P64)/O64</f>
        <v>-0.462060265824631</v>
      </c>
      <c r="T64" s="186" t="n">
        <f aca="false">(L64*N64-M64*P64)/O64</f>
        <v>0.318881651926609</v>
      </c>
      <c r="U64" s="188" t="n">
        <f aca="false">ASIN(Q64)</f>
        <v>1.24624702186955</v>
      </c>
      <c r="V64" s="188" t="n">
        <f aca="false">ASIN(R64)</f>
        <v>1.09047939884869</v>
      </c>
      <c r="W64" s="189" t="n">
        <f aca="false">ACOS(S64)</f>
        <v>2.0511132547411</v>
      </c>
      <c r="X64" s="188" t="n">
        <f aca="false">ACOS(T64)</f>
        <v>1.24624702186955</v>
      </c>
      <c r="Y64" s="188" t="n">
        <f aca="false">DEGREES(U64)</f>
        <v>71.4046945838731</v>
      </c>
      <c r="Z64" s="188" t="n">
        <f aca="false">DEGREES(V64)</f>
        <v>62.4798671999931</v>
      </c>
      <c r="AA64" s="189" t="n">
        <f aca="false">DEGREES(W64)</f>
        <v>117.520132800007</v>
      </c>
      <c r="AB64" s="190" t="n">
        <f aca="false">DEGREES(X64)</f>
        <v>71.4046945838731</v>
      </c>
      <c r="AC64" s="163"/>
      <c r="AD64" s="191" t="n">
        <f aca="false">$B$9+$B$14*SIN(K64-$AZ$20-PI()/2)</f>
        <v>-21.7392710210521</v>
      </c>
      <c r="AE64" s="192" t="n">
        <f aca="false">$C$9+$B$14*COS(K64-$AZ$20-PI()/2)</f>
        <v>278.559777949479</v>
      </c>
      <c r="AF64" s="203" t="n">
        <f aca="false">$C$14*COS(W64+$AZ$20)</f>
        <v>-184.824106329852</v>
      </c>
      <c r="AG64" s="193" t="n">
        <f aca="false">$C$14*SIN($BF$20+Beta-BetaInitial)</f>
        <v>354.739411003868</v>
      </c>
      <c r="AH64" s="76"/>
      <c r="AI64" s="167" t="n">
        <f aca="false">Charge*$AT$22*SIN($BB$20+(W64-BetaInitial))/1000</f>
        <v>31447.5965210118</v>
      </c>
      <c r="AJ64" s="185" t="n">
        <f aca="false">$C$14*SIN(Beta+Phi)</f>
        <v>243.182143451628</v>
      </c>
      <c r="AK64" s="185" t="n">
        <f aca="false">Moment/AJ64*1000</f>
        <v>129317.046369678</v>
      </c>
      <c r="AL64" s="185" t="n">
        <f aca="false">AK64*SIN(Omega)/SIN(Theta)</f>
        <v>920149.691726904</v>
      </c>
      <c r="AM64" s="179" t="n">
        <f aca="false">AK64*COS(Omega)+AL64*COS(Theta)</f>
        <v>1020800.94487456</v>
      </c>
      <c r="AO64" s="194" t="n">
        <f aca="false">AF64-0</f>
        <v>-184.824106329852</v>
      </c>
      <c r="AP64" s="195" t="n">
        <f aca="false">AG64-0</f>
        <v>354.739411003868</v>
      </c>
      <c r="AQ64" s="196" t="n">
        <f aca="false">AF64-AD64</f>
        <v>-163.0848353088</v>
      </c>
      <c r="AR64" s="195" t="n">
        <f aca="false">AG64-AE64</f>
        <v>76.1796330543897</v>
      </c>
      <c r="AS64" s="196" t="n">
        <f aca="false">AD64-$B$9</f>
        <v>-121.739271021052</v>
      </c>
      <c r="AT64" s="195" t="n">
        <f aca="false">AE64-$C$9</f>
        <v>278.559777949479</v>
      </c>
      <c r="AU64" s="196" t="n">
        <f aca="false">AD64-$D$9</f>
        <v>-561.739271021052</v>
      </c>
      <c r="AV64" s="197" t="n">
        <f aca="false">AE64-$E$9</f>
        <v>1038.55977794948</v>
      </c>
      <c r="AW64" s="198" t="n">
        <f aca="false">SQRT(AU64^2+AV64^2)</f>
        <v>1180.74443508396</v>
      </c>
      <c r="AY64" s="169" t="n">
        <f aca="false">ACOS(SUMPRODUCT(AQ64:AR64,$AO$19:$AP$19)/$AQ$19/$AR$29)</f>
        <v>0.436996563249178</v>
      </c>
      <c r="AZ64" s="174" t="n">
        <f aca="false">DEGREES(AY64)</f>
        <v>25.0380587358997</v>
      </c>
      <c r="BA64" s="199" t="n">
        <f aca="false">ACOS(SUMPRODUCT(-(AQ64:AR64),$AR$19:$AS$19)/$AR$29/$AT$19)</f>
        <v>0.436996563249178</v>
      </c>
      <c r="BB64" s="200" t="n">
        <f aca="false">DEGREES(BA64)</f>
        <v>25.0380587358997</v>
      </c>
      <c r="BC64" s="201" t="n">
        <f aca="false">ACOS(SUMPRODUCT(AU64:AV64,$AO$22:$AP$22)/AW64/$AQ$22)</f>
        <v>0.495816616534712</v>
      </c>
      <c r="BD64" s="200" t="n">
        <f aca="false">DEGREES(BC64)</f>
        <v>28.4081995398953</v>
      </c>
      <c r="BE64" s="201" t="n">
        <f aca="false">ACOS(SUMPRODUCT(AQ64:AR64,AU64:AV64)/$AR$29/AW64)</f>
        <v>0.637983147011007</v>
      </c>
      <c r="BF64" s="200" t="n">
        <f aca="false">DEGREES(BE64)</f>
        <v>36.5537417242051</v>
      </c>
      <c r="BG64" s="201" t="n">
        <f aca="false">ACOS(SUMPRODUCT(AS64:AT64,AU64:AV64)/$AT$29/AW64)</f>
        <v>0.0837998568912979</v>
      </c>
      <c r="BH64" s="202" t="n">
        <f aca="false">DEGREES(BG64)</f>
        <v>4.80137812367166</v>
      </c>
    </row>
    <row r="65" s="1" customFormat="true" ht="12.75" hidden="false" customHeight="false" outlineLevel="0" collapsed="false">
      <c r="B65" s="178" t="n">
        <f aca="false">B64-1</f>
        <v>65.3931785837763</v>
      </c>
      <c r="C65" s="179" t="n">
        <f aca="false">AA65</f>
        <v>118.34543390966</v>
      </c>
      <c r="D65" s="180" t="n">
        <f aca="false">AM65</f>
        <v>1208983.06398105</v>
      </c>
      <c r="E65" s="181" t="n">
        <f aca="false">AL65</f>
        <v>1105927.09492609</v>
      </c>
      <c r="F65" s="181" t="n">
        <f aca="false">AK65</f>
        <v>131623.60409854</v>
      </c>
      <c r="G65" s="181" t="n">
        <f aca="false">F65*COS(PI()-W65-AY65)</f>
        <v>105390.703174224</v>
      </c>
      <c r="H65" s="181" t="n">
        <f aca="false">F65*COS(AY65-$AZ$20)</f>
        <v>119435.428943059</v>
      </c>
      <c r="I65" s="182" t="n">
        <f aca="false">-($B$19+F65*SIN(AY65-$AZ$20))</f>
        <v>-86316.8280822077</v>
      </c>
      <c r="J65" s="154"/>
      <c r="K65" s="183" t="n">
        <f aca="false">RADIANS(B65)</f>
        <v>1.14132627463154</v>
      </c>
      <c r="L65" s="156" t="n">
        <f aca="false">2*$C$14*($B$14*COS(K65)-$AQ$19)</f>
        <v>21265.8144018176</v>
      </c>
      <c r="M65" s="156" t="n">
        <f aca="false">-2*$C$14*$B$14*SIN(K65)</f>
        <v>-221114.166967059</v>
      </c>
      <c r="N65" s="156" t="n">
        <f aca="false">$D$14^2-$AQ$19^2-$C$14^2-$B$14^2+2*$AQ$19*$B$14*COS(K65)</f>
        <v>-204699.546399546</v>
      </c>
      <c r="O65" s="184" t="n">
        <f aca="false">L65^2+M65^2</f>
        <v>49343709695.7092</v>
      </c>
      <c r="P65" s="185" t="n">
        <f aca="false">SQRT(L65^2+M65^2-N65^2)</f>
        <v>86265.8994013826</v>
      </c>
      <c r="Q65" s="186" t="n">
        <f aca="false">(M65*N65+L65*P65)/O65</f>
        <v>0.954457712583404</v>
      </c>
      <c r="R65" s="186" t="n">
        <f aca="false">(M65*N65-L65*P65)/O65</f>
        <v>0.8801011383741</v>
      </c>
      <c r="S65" s="187" t="n">
        <f aca="false">(L65*N65+M65*P65)/O65</f>
        <v>-0.47478625320518</v>
      </c>
      <c r="T65" s="186" t="n">
        <f aca="false">(L65*N65-M65*P65)/O65</f>
        <v>0.298346233242614</v>
      </c>
      <c r="U65" s="188" t="n">
        <f aca="false">ASIN(Q65)</f>
        <v>1.26783681993698</v>
      </c>
      <c r="V65" s="188" t="n">
        <f aca="false">ASIN(R65)</f>
        <v>1.07607517716488</v>
      </c>
      <c r="W65" s="189" t="n">
        <f aca="false">ACOS(S65)</f>
        <v>2.06551747642492</v>
      </c>
      <c r="X65" s="188" t="n">
        <f aca="false">ACOS(T65)</f>
        <v>1.26783681993698</v>
      </c>
      <c r="Y65" s="188" t="n">
        <f aca="false">DEGREES(U65)</f>
        <v>72.6416988936766</v>
      </c>
      <c r="Z65" s="188" t="n">
        <f aca="false">DEGREES(V65)</f>
        <v>61.6545660903397</v>
      </c>
      <c r="AA65" s="189" t="n">
        <f aca="false">DEGREES(W65)</f>
        <v>118.34543390966</v>
      </c>
      <c r="AB65" s="190" t="n">
        <f aca="false">DEGREES(X65)</f>
        <v>72.6416988936766</v>
      </c>
      <c r="AC65" s="163"/>
      <c r="AD65" s="191" t="n">
        <f aca="false">$B$9+$B$14*SIN(K65-$AZ$20-PI()/2)</f>
        <v>-26.582268002272</v>
      </c>
      <c r="AE65" s="192" t="n">
        <f aca="false">$C$9+$B$14*COS(K65-$AZ$20-PI()/2)</f>
        <v>276.392708708824</v>
      </c>
      <c r="AF65" s="203" t="n">
        <f aca="false">$C$14*COS(W65+$AZ$20)</f>
        <v>-189.914501282072</v>
      </c>
      <c r="AG65" s="193" t="n">
        <f aca="false">$C$14*SIN($BF$20+Beta-BetaInitial)</f>
        <v>352.04045534964</v>
      </c>
      <c r="AH65" s="76"/>
      <c r="AI65" s="167" t="n">
        <f aca="false">Charge*$AT$22*SIN($BB$20+(W65-BetaInitial))/1000</f>
        <v>31540.6349722557</v>
      </c>
      <c r="AJ65" s="185" t="n">
        <f aca="false">$C$14*SIN(Beta+Phi)</f>
        <v>239.627498337174</v>
      </c>
      <c r="AK65" s="185" t="n">
        <f aca="false">Moment/AJ65*1000</f>
        <v>131623.60409854</v>
      </c>
      <c r="AL65" s="185" t="n">
        <f aca="false">AK65*SIN(Omega)/SIN(Theta)</f>
        <v>1105927.09492609</v>
      </c>
      <c r="AM65" s="179" t="n">
        <f aca="false">AK65*COS(Omega)+AL65*COS(Theta)</f>
        <v>1208983.06398105</v>
      </c>
      <c r="AO65" s="194" t="n">
        <f aca="false">AF65-0</f>
        <v>-189.914501282072</v>
      </c>
      <c r="AP65" s="195" t="n">
        <f aca="false">AG65-0</f>
        <v>352.04045534964</v>
      </c>
      <c r="AQ65" s="196" t="n">
        <f aca="false">AF65-AD65</f>
        <v>-163.3322332798</v>
      </c>
      <c r="AR65" s="195" t="n">
        <f aca="false">AG65-AE65</f>
        <v>75.6477466408159</v>
      </c>
      <c r="AS65" s="196" t="n">
        <f aca="false">AD65-$B$9</f>
        <v>-126.582268002272</v>
      </c>
      <c r="AT65" s="195" t="n">
        <f aca="false">AE65-$C$9</f>
        <v>276.392708708824</v>
      </c>
      <c r="AU65" s="196" t="n">
        <f aca="false">AD65-$D$9</f>
        <v>-566.582268002272</v>
      </c>
      <c r="AV65" s="197" t="n">
        <f aca="false">AE65-$E$9</f>
        <v>1036.39270870882</v>
      </c>
      <c r="AW65" s="198" t="n">
        <f aca="false">SQRT(AU65^2+AV65^2)</f>
        <v>1181.15422916714</v>
      </c>
      <c r="AY65" s="169" t="n">
        <f aca="false">ACOS(SUMPRODUCT(AQ65:AR65,$AO$19:$AP$19)/$AQ$19/$AR$29)</f>
        <v>0.433737628628356</v>
      </c>
      <c r="AZ65" s="174" t="n">
        <f aca="false">DEGREES(AY65)</f>
        <v>24.8513355364175</v>
      </c>
      <c r="BA65" s="199" t="n">
        <f aca="false">ACOS(SUMPRODUCT(-(AQ65:AR65),$AR$19:$AS$19)/$AR$29/$AT$19)</f>
        <v>0.433737628628356</v>
      </c>
      <c r="BB65" s="200" t="n">
        <f aca="false">DEGREES(BA65)</f>
        <v>24.8513355364175</v>
      </c>
      <c r="BC65" s="201" t="n">
        <f aca="false">ACOS(SUMPRODUCT(AU65:AV65,$AO$22:$AP$22)/AW65/$AQ$22)</f>
        <v>0.50029596956381</v>
      </c>
      <c r="BD65" s="200" t="n">
        <f aca="false">DEGREES(BC65)</f>
        <v>28.6648475634118</v>
      </c>
      <c r="BE65" s="201" t="n">
        <f aca="false">ACOS(SUMPRODUCT(AQ65:AR65,AU65:AV65)/$AR$29/AW65)</f>
        <v>0.636762728602731</v>
      </c>
      <c r="BF65" s="200" t="n">
        <f aca="false">DEGREES(BE65)</f>
        <v>36.4838169001708</v>
      </c>
      <c r="BG65" s="201" t="n">
        <f aca="false">ACOS(SUMPRODUCT(AS65:AT65,AU65:AV65)/$AT$29/AW65)</f>
        <v>0.0708259174004515</v>
      </c>
      <c r="BH65" s="202" t="n">
        <f aca="false">DEGREES(BG65)</f>
        <v>4.05802614718805</v>
      </c>
    </row>
    <row r="66" s="1" customFormat="true" ht="12.75" hidden="false" customHeight="false" outlineLevel="0" collapsed="false">
      <c r="B66" s="178" t="n">
        <f aca="false">B65-1</f>
        <v>64.3931785837763</v>
      </c>
      <c r="C66" s="179" t="n">
        <f aca="false">AA66</f>
        <v>119.169327593024</v>
      </c>
      <c r="D66" s="180" t="n">
        <f aca="false">AM66</f>
        <v>1481040.04541092</v>
      </c>
      <c r="E66" s="181" t="n">
        <f aca="false">AL66</f>
        <v>1375494.58516365</v>
      </c>
      <c r="F66" s="181" t="n">
        <f aca="false">AK66</f>
        <v>134002.459015163</v>
      </c>
      <c r="G66" s="181" t="n">
        <f aca="false">F66*COS(PI()-W66-AY66)</f>
        <v>108189.622434716</v>
      </c>
      <c r="H66" s="181" t="n">
        <f aca="false">F66*COS(AY66-$AZ$20)</f>
        <v>121771.166282332</v>
      </c>
      <c r="I66" s="182" t="n">
        <f aca="false">-($B$19+F66*SIN(AY66-$AZ$20))</f>
        <v>-86932.4779028352</v>
      </c>
      <c r="J66" s="154"/>
      <c r="K66" s="183" t="n">
        <f aca="false">RADIANS(B66)</f>
        <v>1.1238729821116</v>
      </c>
      <c r="L66" s="156" t="n">
        <f aca="false">2*$C$14*($B$14*COS(K66)-$AQ$19)</f>
        <v>25109.3654387427</v>
      </c>
      <c r="M66" s="156" t="n">
        <f aca="false">-2*$C$14*$B$14*SIN(K66)</f>
        <v>-219313.158057297</v>
      </c>
      <c r="N66" s="156" t="n">
        <f aca="false">$D$14^2-$AQ$19^2-$C$14^2-$B$14^2+2*$AQ$19*$B$14*COS(K66)</f>
        <v>-203738.658640314</v>
      </c>
      <c r="O66" s="184" t="n">
        <f aca="false">L66^2+M66^2</f>
        <v>48728741529.8012</v>
      </c>
      <c r="P66" s="185" t="n">
        <f aca="false">SQRT(L66^2+M66^2-N66^2)</f>
        <v>84966.4669457701</v>
      </c>
      <c r="Q66" s="186" t="n">
        <f aca="false">(M66*N66+L66*P66)/O66</f>
        <v>0.960747625397091</v>
      </c>
      <c r="R66" s="186" t="n">
        <f aca="false">(M66*N66-L66*P66)/O66</f>
        <v>0.873183120277441</v>
      </c>
      <c r="S66" s="187" t="n">
        <f aca="false">(L66*N66+M66*P66)/O66</f>
        <v>-0.487392283958776</v>
      </c>
      <c r="T66" s="186" t="n">
        <f aca="false">(L66*N66-M66*P66)/O66</f>
        <v>0.277423863958836</v>
      </c>
      <c r="U66" s="188" t="n">
        <f aca="false">ASIN(Q66)</f>
        <v>1.28968464651414</v>
      </c>
      <c r="V66" s="188" t="n">
        <f aca="false">ASIN(R66)</f>
        <v>1.0616955197038</v>
      </c>
      <c r="W66" s="189" t="n">
        <f aca="false">ACOS(S66)</f>
        <v>2.079897133886</v>
      </c>
      <c r="X66" s="188" t="n">
        <f aca="false">ACOS(T66)</f>
        <v>1.28968464651414</v>
      </c>
      <c r="Y66" s="188" t="n">
        <f aca="false">DEGREES(U66)</f>
        <v>73.8934871480817</v>
      </c>
      <c r="Z66" s="188" t="n">
        <f aca="false">DEGREES(V66)</f>
        <v>60.8306724069761</v>
      </c>
      <c r="AA66" s="189" t="n">
        <f aca="false">DEGREES(W66)</f>
        <v>119.169327593024</v>
      </c>
      <c r="AB66" s="190" t="n">
        <f aca="false">DEGREES(X66)</f>
        <v>73.8934871480817</v>
      </c>
      <c r="AC66" s="163"/>
      <c r="AD66" s="191" t="n">
        <f aca="false">$B$9+$B$14*SIN(K66-$AZ$20-PI()/2)</f>
        <v>-31.3867067984284</v>
      </c>
      <c r="AE66" s="192" t="n">
        <f aca="false">$C$9+$B$14*COS(K66-$AZ$20-PI()/2)</f>
        <v>274.141447571621</v>
      </c>
      <c r="AF66" s="203" t="n">
        <f aca="false">$C$14*COS(W66+$AZ$20)</f>
        <v>-194.956913583511</v>
      </c>
      <c r="AG66" s="193" t="n">
        <f aca="false">$C$14*SIN($BF$20+Beta-BetaInitial)</f>
        <v>349.273248110976</v>
      </c>
      <c r="AH66" s="76"/>
      <c r="AI66" s="167" t="n">
        <f aca="false">Charge*$AT$22*SIN($BB$20+(W66-BetaInitial))/1000</f>
        <v>31626.9875126771</v>
      </c>
      <c r="AJ66" s="185" t="n">
        <f aca="false">$C$14*SIN(Beta+Phi)</f>
        <v>236.01796373825</v>
      </c>
      <c r="AK66" s="185" t="n">
        <f aca="false">Moment/AJ66*1000</f>
        <v>134002.459015163</v>
      </c>
      <c r="AL66" s="185" t="n">
        <f aca="false">AK66*SIN(Omega)/SIN(Theta)</f>
        <v>1375494.58516365</v>
      </c>
      <c r="AM66" s="179" t="n">
        <f aca="false">AK66*COS(Omega)+AL66*COS(Theta)</f>
        <v>1481040.04541092</v>
      </c>
      <c r="AO66" s="194" t="n">
        <f aca="false">AF66-0</f>
        <v>-194.956913583511</v>
      </c>
      <c r="AP66" s="195" t="n">
        <f aca="false">AG66-0</f>
        <v>349.273248110976</v>
      </c>
      <c r="AQ66" s="196" t="n">
        <f aca="false">AF66-AD66</f>
        <v>-163.570206785082</v>
      </c>
      <c r="AR66" s="195" t="n">
        <f aca="false">AG66-AE66</f>
        <v>75.1318005393553</v>
      </c>
      <c r="AS66" s="196" t="n">
        <f aca="false">AD66-$B$9</f>
        <v>-131.386706798428</v>
      </c>
      <c r="AT66" s="195" t="n">
        <f aca="false">AE66-$C$9</f>
        <v>274.141447571621</v>
      </c>
      <c r="AU66" s="196" t="n">
        <f aca="false">AD66-$D$9</f>
        <v>-571.386706798428</v>
      </c>
      <c r="AV66" s="197" t="n">
        <f aca="false">AE66-$E$9</f>
        <v>1034.14144757162</v>
      </c>
      <c r="AW66" s="198" t="n">
        <f aca="false">SQRT(AU66^2+AV66^2)</f>
        <v>1181.49536702074</v>
      </c>
      <c r="AY66" s="169" t="n">
        <f aca="false">ACOS(SUMPRODUCT(AQ66:AR66,$AO$19:$AP$19)/$AQ$19/$AR$29)</f>
        <v>0.430581055841973</v>
      </c>
      <c r="AZ66" s="174" t="n">
        <f aca="false">DEGREES(AY66)</f>
        <v>24.6704772380319</v>
      </c>
      <c r="BA66" s="199" t="n">
        <f aca="false">ACOS(SUMPRODUCT(-(AQ66:AR66),$AR$19:$AS$19)/$AR$29/$AT$19)</f>
        <v>0.430581055841973</v>
      </c>
      <c r="BB66" s="200" t="n">
        <f aca="false">DEGREES(BA66)</f>
        <v>24.6704772380319</v>
      </c>
      <c r="BC66" s="201" t="n">
        <f aca="false">ACOS(SUMPRODUCT(AU66:AV66,$AO$22:$AP$22)/AW66/$AQ$22)</f>
        <v>0.504778022093372</v>
      </c>
      <c r="BD66" s="200" t="n">
        <f aca="false">DEGREES(BC66)</f>
        <v>28.9216502569116</v>
      </c>
      <c r="BE66" s="201" t="n">
        <f aca="false">ACOS(SUMPRODUCT(AQ66:AR66,AU66:AV66)/$AR$29/AW66)</f>
        <v>0.635437248859551</v>
      </c>
      <c r="BF66" s="200" t="n">
        <f aca="false">DEGREES(BE66)</f>
        <v>36.4078725050564</v>
      </c>
      <c r="BG66" s="201" t="n">
        <f aca="false">ACOS(SUMPRODUCT(AS66:AT66,AU66:AV66)/$AT$29/AW66)</f>
        <v>0.0578546774100705</v>
      </c>
      <c r="BH66" s="202" t="n">
        <f aca="false">DEGREES(BG66)</f>
        <v>3.3148288406879</v>
      </c>
    </row>
    <row r="67" s="1" customFormat="true" ht="12.75" hidden="false" customHeight="false" outlineLevel="0" collapsed="false">
      <c r="B67" s="178" t="n">
        <f aca="false">B66-1</f>
        <v>63.3931785837763</v>
      </c>
      <c r="C67" s="179" t="n">
        <f aca="false">AA67</f>
        <v>119.991690298636</v>
      </c>
      <c r="D67" s="180" t="n">
        <f aca="false">AM67</f>
        <v>1909639.05953758</v>
      </c>
      <c r="E67" s="181" t="n">
        <f aca="false">AL67</f>
        <v>1801513.57347588</v>
      </c>
      <c r="F67" s="181" t="n">
        <f aca="false">AK67</f>
        <v>136459.083804117</v>
      </c>
      <c r="G67" s="181" t="n">
        <f aca="false">F67*COS(PI()-W67-AY67)</f>
        <v>111076.011966198</v>
      </c>
      <c r="H67" s="181" t="n">
        <f aca="false">F67*COS(AY67-$AZ$20)</f>
        <v>124176.730331851</v>
      </c>
      <c r="I67" s="182" t="n">
        <f aca="false">-($B$19+F67*SIN(AY67-$AZ$20))</f>
        <v>-87579.3354215966</v>
      </c>
      <c r="J67" s="154"/>
      <c r="K67" s="183" t="n">
        <f aca="false">RADIANS(B67)</f>
        <v>1.10641968959165</v>
      </c>
      <c r="L67" s="156" t="n">
        <f aca="false">2*$C$14*($B$14*COS(K67)-$AQ$19)</f>
        <v>28920.8991447379</v>
      </c>
      <c r="M67" s="156" t="n">
        <f aca="false">-2*$C$14*$B$14*SIN(K67)</f>
        <v>-217445.344235056</v>
      </c>
      <c r="N67" s="156" t="n">
        <f aca="false">$D$14^2-$AQ$19^2-$C$14^2-$B$14^2+2*$AQ$19*$B$14*COS(K67)</f>
        <v>-202785.775213816</v>
      </c>
      <c r="O67" s="184" t="n">
        <f aca="false">L67^2+M67^2</f>
        <v>48118896136.8419</v>
      </c>
      <c r="P67" s="185" t="n">
        <f aca="false">SQRT(L67^2+M67^2-N67^2)</f>
        <v>83647.0292824187</v>
      </c>
      <c r="Q67" s="186" t="n">
        <f aca="false">(M67*N67+L67*P67)/O67</f>
        <v>0.966646655041643</v>
      </c>
      <c r="R67" s="186" t="n">
        <f aca="false">(M67*N67-L67*P67)/O67</f>
        <v>0.86609791050045</v>
      </c>
      <c r="S67" s="187" t="n">
        <f aca="false">(L67*N67+M67*P67)/O67</f>
        <v>-0.4998743936498</v>
      </c>
      <c r="T67" s="186" t="n">
        <f aca="false">(L67*N67-M67*P67)/O67</f>
        <v>0.256113733128083</v>
      </c>
      <c r="U67" s="188" t="n">
        <f aca="false">ASIN(Q67)</f>
        <v>1.31179663756693</v>
      </c>
      <c r="V67" s="188" t="n">
        <f aca="false">ASIN(R67)</f>
        <v>1.04734258284526</v>
      </c>
      <c r="W67" s="189" t="n">
        <f aca="false">ACOS(S67)</f>
        <v>2.09425007074453</v>
      </c>
      <c r="X67" s="188" t="n">
        <f aca="false">ACOS(T67)</f>
        <v>1.31179663756693</v>
      </c>
      <c r="Y67" s="188" t="n">
        <f aca="false">DEGREES(U67)</f>
        <v>75.1604109120378</v>
      </c>
      <c r="Z67" s="188" t="n">
        <f aca="false">DEGREES(V67)</f>
        <v>60.0083097013643</v>
      </c>
      <c r="AA67" s="189" t="n">
        <f aca="false">DEGREES(W67)</f>
        <v>119.991690298636</v>
      </c>
      <c r="AB67" s="190" t="n">
        <f aca="false">DEGREES(X67)</f>
        <v>75.1604109120378</v>
      </c>
      <c r="AC67" s="163"/>
      <c r="AD67" s="191" t="n">
        <f aca="false">$B$9+$B$14*SIN(K67-$AZ$20-PI()/2)</f>
        <v>-36.1511239309223</v>
      </c>
      <c r="AE67" s="192" t="n">
        <f aca="false">$C$9+$B$14*COS(K67-$AZ$20-PI()/2)</f>
        <v>271.80668029382</v>
      </c>
      <c r="AF67" s="203" t="n">
        <f aca="false">$C$14*COS(W67+$AZ$20)</f>
        <v>-199.94975745992</v>
      </c>
      <c r="AG67" s="193" t="n">
        <f aca="false">$C$14*SIN($BF$20+Beta-BetaInitial)</f>
        <v>346.43916420018</v>
      </c>
      <c r="AH67" s="76"/>
      <c r="AI67" s="167" t="n">
        <f aca="false">Charge*$AT$22*SIN($BB$20+(W67-BetaInitial))/1000</f>
        <v>31706.6582744861</v>
      </c>
      <c r="AJ67" s="185" t="n">
        <f aca="false">$C$14*SIN(Beta+Phi)</f>
        <v>232.35285911783</v>
      </c>
      <c r="AK67" s="185" t="n">
        <f aca="false">Moment/AJ67*1000</f>
        <v>136459.083804117</v>
      </c>
      <c r="AL67" s="185" t="n">
        <f aca="false">AK67*SIN(Omega)/SIN(Theta)</f>
        <v>1801513.57347588</v>
      </c>
      <c r="AM67" s="179" t="n">
        <f aca="false">AK67*COS(Omega)+AL67*COS(Theta)</f>
        <v>1909639.05953758</v>
      </c>
      <c r="AO67" s="194" t="n">
        <f aca="false">AF67-0</f>
        <v>-199.94975745992</v>
      </c>
      <c r="AP67" s="195" t="n">
        <f aca="false">AG67-0</f>
        <v>346.43916420018</v>
      </c>
      <c r="AQ67" s="196" t="n">
        <f aca="false">AF67-AD67</f>
        <v>-163.798633528998</v>
      </c>
      <c r="AR67" s="195" t="n">
        <f aca="false">AG67-AE67</f>
        <v>74.6324839063603</v>
      </c>
      <c r="AS67" s="196" t="n">
        <f aca="false">AD67-$B$9</f>
        <v>-136.151123930922</v>
      </c>
      <c r="AT67" s="195" t="n">
        <f aca="false">AE67-$C$9</f>
        <v>271.80668029382</v>
      </c>
      <c r="AU67" s="196" t="n">
        <f aca="false">AD67-$D$9</f>
        <v>-576.151123930922</v>
      </c>
      <c r="AV67" s="197" t="n">
        <f aca="false">AE67-$E$9</f>
        <v>1031.80668029382</v>
      </c>
      <c r="AW67" s="198" t="n">
        <f aca="false">SQRT(AU67^2+AV67^2)</f>
        <v>1181.76780422629</v>
      </c>
      <c r="AY67" s="169" t="n">
        <f aca="false">ACOS(SUMPRODUCT(AQ67:AR67,$AO$19:$AP$19)/$AQ$19/$AR$29)</f>
        <v>0.427530574645783</v>
      </c>
      <c r="AZ67" s="174" t="n">
        <f aca="false">DEGREES(AY67)</f>
        <v>24.4956975400062</v>
      </c>
      <c r="BA67" s="199" t="n">
        <f aca="false">ACOS(SUMPRODUCT(-(AQ67:AR67),$AR$19:$AS$19)/$AR$29/$AT$19)</f>
        <v>0.427530574645783</v>
      </c>
      <c r="BB67" s="200" t="n">
        <f aca="false">DEGREES(BA67)</f>
        <v>24.4956975400062</v>
      </c>
      <c r="BC67" s="201" t="n">
        <f aca="false">ACOS(SUMPRODUCT(AU67:AV67,$AO$22:$AP$22)/AW67/$AQ$22)</f>
        <v>0.509262278433589</v>
      </c>
      <c r="BD67" s="200" t="n">
        <f aca="false">DEGREES(BC67)</f>
        <v>29.1785792194608</v>
      </c>
      <c r="BE67" s="201" t="n">
        <f aca="false">ACOS(SUMPRODUCT(AQ67:AR67,AU67:AV67)/$AR$29/AW67)</f>
        <v>0.634003473715525</v>
      </c>
      <c r="BF67" s="200" t="n">
        <f aca="false">DEGREES(BE67)</f>
        <v>36.325723240533</v>
      </c>
      <c r="BG67" s="201" t="n">
        <f aca="false">ACOS(SUMPRODUCT(AS67:AT67,AU67:AV67)/$AT$29/AW67)</f>
        <v>0.0448856412303478</v>
      </c>
      <c r="BH67" s="202" t="n">
        <f aca="false">DEGREES(BG67)</f>
        <v>2.57175780323732</v>
      </c>
    </row>
    <row r="68" s="1" customFormat="true" ht="12.75" hidden="false" customHeight="false" outlineLevel="0" collapsed="false">
      <c r="B68" s="178" t="n">
        <f aca="false">B67-1</f>
        <v>62.3931785837763</v>
      </c>
      <c r="C68" s="179" t="n">
        <f aca="false">AA68</f>
        <v>120.812389240285</v>
      </c>
      <c r="D68" s="180" t="n">
        <f aca="false">AM68</f>
        <v>2685518.02373263</v>
      </c>
      <c r="E68" s="181" t="n">
        <f aca="false">AL68</f>
        <v>2574715.63708303</v>
      </c>
      <c r="F68" s="181" t="n">
        <f aca="false">AK68</f>
        <v>138999.499618036</v>
      </c>
      <c r="G68" s="181" t="n">
        <f aca="false">F68*COS(PI()-W68-AY68)</f>
        <v>114055.666451238</v>
      </c>
      <c r="H68" s="181" t="n">
        <f aca="false">F68*COS(AY68-$AZ$20)</f>
        <v>126657.399868472</v>
      </c>
      <c r="I68" s="182" t="n">
        <f aca="false">-($B$19+F68*SIN(AY68-$AZ$20))</f>
        <v>-88260.4920745755</v>
      </c>
      <c r="J68" s="154"/>
      <c r="K68" s="183" t="n">
        <f aca="false">RADIANS(B68)</f>
        <v>1.08896639707171</v>
      </c>
      <c r="L68" s="156" t="n">
        <f aca="false">2*$C$14*($B$14*COS(K68)-$AQ$19)</f>
        <v>32699.2544897131</v>
      </c>
      <c r="M68" s="156" t="n">
        <f aca="false">-2*$C$14*$B$14*SIN(K68)</f>
        <v>-215511.29445452</v>
      </c>
      <c r="N68" s="156" t="n">
        <f aca="false">$D$14^2-$AQ$19^2-$C$14^2-$B$14^2+2*$AQ$19*$B$14*COS(K68)</f>
        <v>-201841.186377572</v>
      </c>
      <c r="O68" s="184" t="n">
        <f aca="false">L68^2+M68^2</f>
        <v>47514359281.6459</v>
      </c>
      <c r="P68" s="185" t="n">
        <f aca="false">SQRT(L68^2+M68^2-N68^2)</f>
        <v>82307.3190144124</v>
      </c>
      <c r="Q68" s="186" t="n">
        <f aca="false">(M68*N68+L68*P68)/O68</f>
        <v>0.972136508197165</v>
      </c>
      <c r="R68" s="186" t="n">
        <f aca="false">(M68*N68-L68*P68)/O68</f>
        <v>0.858849156267833</v>
      </c>
      <c r="S68" s="187" t="n">
        <f aca="false">(L68*N68+M68*P68)/O68</f>
        <v>-0.512228588403685</v>
      </c>
      <c r="T68" s="186" t="n">
        <f aca="false">(L68*N68-M68*P68)/O68</f>
        <v>0.234415463291616</v>
      </c>
      <c r="U68" s="188" t="n">
        <f aca="false">ASIN(Q68)</f>
        <v>1.33417909310294</v>
      </c>
      <c r="V68" s="188" t="n">
        <f aca="false">ASIN(R68)</f>
        <v>1.03301868414584</v>
      </c>
      <c r="W68" s="189" t="n">
        <f aca="false">ACOS(S68)</f>
        <v>2.10857396944395</v>
      </c>
      <c r="X68" s="188" t="n">
        <f aca="false">ACOS(T68)</f>
        <v>1.33417909310294</v>
      </c>
      <c r="Y68" s="188" t="n">
        <f aca="false">DEGREES(U68)</f>
        <v>76.4428311493904</v>
      </c>
      <c r="Z68" s="188" t="n">
        <f aca="false">DEGREES(V68)</f>
        <v>59.1876107597147</v>
      </c>
      <c r="AA68" s="189" t="n">
        <f aca="false">DEGREES(W68)</f>
        <v>120.812389240285</v>
      </c>
      <c r="AB68" s="190" t="n">
        <f aca="false">DEGREES(X68)</f>
        <v>76.4428311493904</v>
      </c>
      <c r="AC68" s="163"/>
      <c r="AD68" s="191" t="n">
        <f aca="false">$B$9+$B$14*SIN(K68-$AZ$20-PI()/2)</f>
        <v>-40.8740681121414</v>
      </c>
      <c r="AE68" s="192" t="n">
        <f aca="false">$C$9+$B$14*COS(K68-$AZ$20-PI()/2)</f>
        <v>269.38911806815</v>
      </c>
      <c r="AF68" s="203" t="n">
        <f aca="false">$C$14*COS(W68+$AZ$20)</f>
        <v>-204.891435361474</v>
      </c>
      <c r="AG68" s="193" t="n">
        <f aca="false">$C$14*SIN($BF$20+Beta-BetaInitial)</f>
        <v>343.539662507133</v>
      </c>
      <c r="AH68" s="76"/>
      <c r="AI68" s="167" t="n">
        <f aca="false">Charge*$AT$22*SIN($BB$20+(W68-BetaInitial))/1000</f>
        <v>31779.6559941817</v>
      </c>
      <c r="AJ68" s="185" t="n">
        <f aca="false">$C$14*SIN(Beta+Phi)</f>
        <v>228.631441706701</v>
      </c>
      <c r="AK68" s="185" t="n">
        <f aca="false">Moment/AJ68*1000</f>
        <v>138999.499618036</v>
      </c>
      <c r="AL68" s="185" t="n">
        <f aca="false">AK68*SIN(Omega)/SIN(Theta)</f>
        <v>2574715.63708303</v>
      </c>
      <c r="AM68" s="179" t="n">
        <f aca="false">AK68*COS(Omega)+AL68*COS(Theta)</f>
        <v>2685518.02373263</v>
      </c>
      <c r="AO68" s="194" t="n">
        <f aca="false">AF68-0</f>
        <v>-204.891435361474</v>
      </c>
      <c r="AP68" s="195" t="n">
        <f aca="false">AG68-0</f>
        <v>343.539662507133</v>
      </c>
      <c r="AQ68" s="196" t="n">
        <f aca="false">AF68-AD68</f>
        <v>-164.017367249332</v>
      </c>
      <c r="AR68" s="195" t="n">
        <f aca="false">AG68-AE68</f>
        <v>74.1505444389831</v>
      </c>
      <c r="AS68" s="196" t="n">
        <f aca="false">AD68-$B$9</f>
        <v>-140.874068112141</v>
      </c>
      <c r="AT68" s="195" t="n">
        <f aca="false">AE68-$C$9</f>
        <v>269.38911806815</v>
      </c>
      <c r="AU68" s="196" t="n">
        <f aca="false">AD68-$D$9</f>
        <v>-580.874068112142</v>
      </c>
      <c r="AV68" s="197" t="n">
        <f aca="false">AE68-$E$9</f>
        <v>1029.38911806815</v>
      </c>
      <c r="AW68" s="198" t="n">
        <f aca="false">SQRT(AU68^2+AV68^2)</f>
        <v>1181.97150532586</v>
      </c>
      <c r="AY68" s="169" t="n">
        <f aca="false">ACOS(SUMPRODUCT(AQ68:AR68,$AO$19:$AP$19)/$AQ$19/$AR$29)</f>
        <v>0.424590272042979</v>
      </c>
      <c r="AZ68" s="174" t="n">
        <f aca="false">DEGREES(AY68)</f>
        <v>24.3272306103742</v>
      </c>
      <c r="BA68" s="199" t="n">
        <f aca="false">ACOS(SUMPRODUCT(-(AQ68:AR68),$AR$19:$AS$19)/$AR$29/$AT$19)</f>
        <v>0.424590272042979</v>
      </c>
      <c r="BB68" s="200" t="n">
        <f aca="false">DEGREES(BA68)</f>
        <v>24.3272306103742</v>
      </c>
      <c r="BC68" s="201" t="n">
        <f aca="false">ACOS(SUMPRODUCT(AU68:AV68,$AO$22:$AP$22)/AW68/$AQ$22)</f>
        <v>0.513748243762937</v>
      </c>
      <c r="BD68" s="200" t="n">
        <f aca="false">DEGREES(BC68)</f>
        <v>29.4356060998745</v>
      </c>
      <c r="BE68" s="201" t="n">
        <f aca="false">ACOS(SUMPRODUCT(AQ68:AR68,AU68:AV68)/$AR$29/AW68)</f>
        <v>0.63245781098898</v>
      </c>
      <c r="BF68" s="200" t="n">
        <f aca="false">DEGREES(BE68)</f>
        <v>36.2371632897513</v>
      </c>
      <c r="BG68" s="201" t="n">
        <f aca="false">ACOS(SUMPRODUCT(AS68:AT68,AU68:AV68)/$AT$29/AW68)</f>
        <v>0.0319183140397488</v>
      </c>
      <c r="BH68" s="202" t="n">
        <f aca="false">DEGREES(BG68)</f>
        <v>1.82878468365076</v>
      </c>
    </row>
    <row r="69" s="1" customFormat="true" ht="12.75" hidden="false" customHeight="false" outlineLevel="0" collapsed="false">
      <c r="B69" s="178" t="n">
        <f aca="false">B68-1</f>
        <v>61.3931785837763</v>
      </c>
      <c r="C69" s="179" t="n">
        <f aca="false">AA69</f>
        <v>121.631281378825</v>
      </c>
      <c r="D69" s="180" t="n">
        <f aca="false">AM69</f>
        <v>4521349.56884845</v>
      </c>
      <c r="E69" s="181" t="n">
        <f aca="false">AL69</f>
        <v>4407766.40935338</v>
      </c>
      <c r="F69" s="181" t="n">
        <f aca="false">AK69</f>
        <v>141630.348393828</v>
      </c>
      <c r="G69" s="181" t="n">
        <f aca="false">F69*COS(PI()-W69-AY69)</f>
        <v>117135.006027607</v>
      </c>
      <c r="H69" s="181" t="n">
        <f aca="false">F69*COS(AY69-$AZ$20)</f>
        <v>129218.993792325</v>
      </c>
      <c r="I69" s="182" t="n">
        <f aca="false">-($B$19+F69*SIN(AY69-$AZ$20))</f>
        <v>-88979.3689984293</v>
      </c>
      <c r="J69" s="154"/>
      <c r="K69" s="183" t="n">
        <f aca="false">RADIANS(B69)</f>
        <v>1.07151310455177</v>
      </c>
      <c r="L69" s="156" t="n">
        <f aca="false">2*$C$14*($B$14*COS(K69)-$AQ$19)</f>
        <v>36443.2805500286</v>
      </c>
      <c r="M69" s="156" t="n">
        <f aca="false">-2*$C$14*$B$14*SIN(K69)</f>
        <v>-213511.597845989</v>
      </c>
      <c r="N69" s="156" t="n">
        <f aca="false">$D$14^2-$AQ$19^2-$C$14^2-$B$14^2+2*$AQ$19*$B$14*COS(K69)</f>
        <v>-200905.179862493</v>
      </c>
      <c r="O69" s="184" t="n">
        <f aca="false">L69^2+M69^2</f>
        <v>46915315111.9954</v>
      </c>
      <c r="P69" s="185" t="n">
        <f aca="false">SQRT(L69^2+M69^2-N69^2)</f>
        <v>80947.0432839571</v>
      </c>
      <c r="Q69" s="186" t="n">
        <f aca="false">(M69*N69+L69*P69)/O69</f>
        <v>0.977198206313386</v>
      </c>
      <c r="R69" s="186" t="n">
        <f aca="false">(M69*N69-L69*P69)/O69</f>
        <v>0.851440730271696</v>
      </c>
      <c r="S69" s="187" t="n">
        <f aca="false">(L69*N69+M69*P69)/O69</f>
        <v>-0.524450839292304</v>
      </c>
      <c r="T69" s="186" t="n">
        <f aca="false">(L69*N69-M69*P69)/O69</f>
        <v>0.212329144438302</v>
      </c>
      <c r="U69" s="188" t="n">
        <f aca="false">ASIN(Q69)</f>
        <v>1.35683848932228</v>
      </c>
      <c r="V69" s="188" t="n">
        <f aca="false">ASIN(R69)</f>
        <v>1.01872632010962</v>
      </c>
      <c r="W69" s="189" t="n">
        <f aca="false">ACOS(S69)</f>
        <v>2.12286633348017</v>
      </c>
      <c r="X69" s="188" t="n">
        <f aca="false">ACOS(T69)</f>
        <v>1.35683848932228</v>
      </c>
      <c r="Y69" s="188" t="n">
        <f aca="false">DEGREES(U69)</f>
        <v>77.7411189190733</v>
      </c>
      <c r="Z69" s="188" t="n">
        <f aca="false">DEGREES(V69)</f>
        <v>58.3687186211747</v>
      </c>
      <c r="AA69" s="189" t="n">
        <f aca="false">DEGREES(W69)</f>
        <v>121.631281378825</v>
      </c>
      <c r="AB69" s="190" t="n">
        <f aca="false">DEGREES(X69)</f>
        <v>77.7411189190733</v>
      </c>
      <c r="AC69" s="163"/>
      <c r="AD69" s="191" t="n">
        <f aca="false">$B$9+$B$14*SIN(K69-$AZ$20-PI()/2)</f>
        <v>-45.5541006875358</v>
      </c>
      <c r="AE69" s="192" t="n">
        <f aca="false">$C$9+$B$14*COS(K69-$AZ$20-PI()/2)</f>
        <v>266.889497307486</v>
      </c>
      <c r="AF69" s="203" t="n">
        <f aca="false">$C$14*COS(W69+$AZ$20)</f>
        <v>-209.780335716922</v>
      </c>
      <c r="AG69" s="193" t="n">
        <f aca="false">$C$14*SIN($BF$20+Beta-BetaInitial)</f>
        <v>340.576292108678</v>
      </c>
      <c r="AH69" s="76"/>
      <c r="AI69" s="167" t="n">
        <f aca="false">Charge*$AT$22*SIN($BB$20+(W69-BetaInitial))/1000</f>
        <v>31845.9942826586</v>
      </c>
      <c r="AJ69" s="185" t="n">
        <f aca="false">$C$14*SIN(Beta+Phi)</f>
        <v>224.852898010992</v>
      </c>
      <c r="AK69" s="185" t="n">
        <f aca="false">Moment/AJ69*1000</f>
        <v>141630.348393828</v>
      </c>
      <c r="AL69" s="185" t="n">
        <f aca="false">AK69*SIN(Omega)/SIN(Theta)</f>
        <v>4407766.40935338</v>
      </c>
      <c r="AM69" s="179" t="n">
        <f aca="false">AK69*COS(Omega)+AL69*COS(Theta)</f>
        <v>4521349.56884845</v>
      </c>
      <c r="AO69" s="194" t="n">
        <f aca="false">AF69-0</f>
        <v>-209.780335716922</v>
      </c>
      <c r="AP69" s="195" t="n">
        <f aca="false">AG69-0</f>
        <v>340.576292108678</v>
      </c>
      <c r="AQ69" s="196" t="n">
        <f aca="false">AF69-AD69</f>
        <v>-164.226235029386</v>
      </c>
      <c r="AR69" s="195" t="n">
        <f aca="false">AG69-AE69</f>
        <v>73.6867948011919</v>
      </c>
      <c r="AS69" s="196" t="n">
        <f aca="false">AD69-$B$9</f>
        <v>-145.554100687536</v>
      </c>
      <c r="AT69" s="195" t="n">
        <f aca="false">AE69-$C$9</f>
        <v>266.889497307486</v>
      </c>
      <c r="AU69" s="196" t="n">
        <f aca="false">AD69-$D$9</f>
        <v>-585.554100687536</v>
      </c>
      <c r="AV69" s="197" t="n">
        <f aca="false">AE69-$E$9</f>
        <v>1026.88949730749</v>
      </c>
      <c r="AW69" s="198" t="n">
        <f aca="false">SQRT(AU69^2+AV69^2)</f>
        <v>1182.10644381647</v>
      </c>
      <c r="AY69" s="169" t="n">
        <f aca="false">ACOS(SUMPRODUCT(AQ69:AR69,$AO$19:$AP$19)/$AQ$19/$AR$29)</f>
        <v>0.421764630805714</v>
      </c>
      <c r="AZ69" s="174" t="n">
        <f aca="false">DEGREES(AY69)</f>
        <v>24.1653332930608</v>
      </c>
      <c r="BA69" s="199" t="n">
        <f aca="false">ACOS(SUMPRODUCT(-(AQ69:AR69),$AR$19:$AS$19)/$AR$29/$AT$19)</f>
        <v>0.421764630805714</v>
      </c>
      <c r="BB69" s="200" t="n">
        <f aca="false">DEGREES(BA69)</f>
        <v>24.1653332930608</v>
      </c>
      <c r="BC69" s="201" t="n">
        <f aca="false">ACOS(SUMPRODUCT(AU69:AV69,$AO$22:$AP$22)/AW69/$AQ$22)</f>
        <v>0.518235423933017</v>
      </c>
      <c r="BD69" s="200" t="n">
        <f aca="false">DEGREES(BC69)</f>
        <v>29.6927025855349</v>
      </c>
      <c r="BE69" s="201" t="n">
        <f aca="false">ACOS(SUMPRODUCT(AQ69:AR69,AU69:AV69)/$AR$29/AW69)</f>
        <v>0.630796272056163</v>
      </c>
      <c r="BF69" s="200" t="n">
        <f aca="false">DEGREES(BE69)</f>
        <v>36.1419641214042</v>
      </c>
      <c r="BG69" s="201" t="n">
        <f aca="false">ACOS(SUMPRODUCT(AS69:AT69,AU69:AV69)/$AT$29/AW69)</f>
        <v>0.0189522016898748</v>
      </c>
      <c r="BH69" s="202" t="n">
        <f aca="false">DEGREES(BG69)</f>
        <v>1.08588116931053</v>
      </c>
    </row>
    <row r="70" s="1" customFormat="true" ht="13.5" hidden="false" customHeight="false" outlineLevel="0" collapsed="false">
      <c r="B70" s="204" t="n">
        <f aca="false">B69-1</f>
        <v>60.3931785837763</v>
      </c>
      <c r="C70" s="205" t="n">
        <f aca="false">AA70</f>
        <v>122.448212261844</v>
      </c>
      <c r="D70" s="206" t="n">
        <f aca="false">AM70</f>
        <v>14303301.3264588</v>
      </c>
      <c r="E70" s="207" t="n">
        <f aca="false">AL70</f>
        <v>14186825.7779129</v>
      </c>
      <c r="F70" s="207" t="n">
        <f aca="false">AK70</f>
        <v>144358.977141286</v>
      </c>
      <c r="G70" s="207" t="n">
        <f aca="false">F70*COS(PI()-W70-AY70)</f>
        <v>120321.161574564</v>
      </c>
      <c r="H70" s="207" t="n">
        <f aca="false">F70*COS(AY70-$AZ$20)</f>
        <v>131867.943067296</v>
      </c>
      <c r="I70" s="208" t="n">
        <f aca="false">-($B$19+F70*SIN(AY70-$AZ$20))</f>
        <v>-89739.7639804472</v>
      </c>
      <c r="J70" s="154"/>
      <c r="K70" s="209" t="n">
        <f aca="false">RADIANS(B70)</f>
        <v>1.05405981203182</v>
      </c>
      <c r="L70" s="210" t="n">
        <f aca="false">2*$C$14*($B$14*COS(K70)-$AQ$19)</f>
        <v>40151.8368590772</v>
      </c>
      <c r="M70" s="210" t="n">
        <f aca="false">-2*$C$14*$B$14*SIN(K70)</f>
        <v>-211446.863536421</v>
      </c>
      <c r="N70" s="210" t="n">
        <f aca="false">$D$14^2-$AQ$19^2-$C$14^2-$B$14^2+2*$AQ$19*$B$14*COS(K70)</f>
        <v>-199978.040785231</v>
      </c>
      <c r="O70" s="211" t="n">
        <f aca="false">L70^2+M70^2</f>
        <v>46321946102.5476</v>
      </c>
      <c r="P70" s="212" t="n">
        <f aca="false">SQRT(L70^2+M70^2-N70^2)</f>
        <v>79565.8802895327</v>
      </c>
      <c r="Q70" s="86" t="n">
        <f aca="false">(M70*N70+L70*P70)/O70</f>
        <v>0.981812069044921</v>
      </c>
      <c r="R70" s="86" t="n">
        <f aca="false">(M70*N70-L70*P70)/O70</f>
        <v>0.843876748371575</v>
      </c>
      <c r="S70" s="213" t="n">
        <f aca="false">(L70*N70+M70*P70)/O70</f>
        <v>-0.536537075660031</v>
      </c>
      <c r="T70" s="86" t="n">
        <f aca="false">(L70*N70-M70*P70)/O70</f>
        <v>0.189855368840944</v>
      </c>
      <c r="U70" s="214" t="n">
        <f aca="false">ASIN(Q70)</f>
        <v>1.37978149279356</v>
      </c>
      <c r="V70" s="214" t="n">
        <f aca="false">ASIN(R70)</f>
        <v>1.00446818643972</v>
      </c>
      <c r="W70" s="215" t="n">
        <f aca="false">ACOS(S70)</f>
        <v>2.13712446715007</v>
      </c>
      <c r="X70" s="214" t="n">
        <f aca="false">ACOS(T70)</f>
        <v>1.37978149279356</v>
      </c>
      <c r="Y70" s="214" t="n">
        <f aca="false">DEGREES(U70)</f>
        <v>79.0556561873313</v>
      </c>
      <c r="Z70" s="214" t="n">
        <f aca="false">DEGREES(V70)</f>
        <v>57.5517877381559</v>
      </c>
      <c r="AA70" s="215" t="n">
        <f aca="false">DEGREES(W70)</f>
        <v>122.448212261844</v>
      </c>
      <c r="AB70" s="216" t="n">
        <f aca="false">DEGREES(X70)</f>
        <v>79.0556561873313</v>
      </c>
      <c r="AC70" s="163"/>
      <c r="AD70" s="217" t="n">
        <f aca="false">$B$9+$B$14*SIN(K70-$AZ$20-PI()/2)</f>
        <v>-50.1897960738465</v>
      </c>
      <c r="AE70" s="218" t="n">
        <f aca="false">$C$9+$B$14*COS(K70-$AZ$20-PI()/2)</f>
        <v>264.308579420526</v>
      </c>
      <c r="AF70" s="84" t="n">
        <f aca="false">$C$14*COS(W70+$AZ$20)</f>
        <v>-214.614830264012</v>
      </c>
      <c r="AG70" s="219" t="n">
        <f aca="false">$C$14*SIN($BF$20+Beta-BetaInitial)</f>
        <v>337.55069934863</v>
      </c>
      <c r="AH70" s="76"/>
      <c r="AI70" s="220" t="n">
        <f aca="false">Charge*$AT$22*SIN($BB$20+(W70-BetaInitial))/1000</f>
        <v>31905.6919276193</v>
      </c>
      <c r="AJ70" s="212" t="n">
        <f aca="false">$C$14*SIN(Beta+Phi)</f>
        <v>221.016334137591</v>
      </c>
      <c r="AK70" s="212" t="n">
        <f aca="false">Moment/AJ70*1000</f>
        <v>144358.977141286</v>
      </c>
      <c r="AL70" s="212" t="n">
        <f aca="false">AK70*SIN(Omega)/SIN(Theta)</f>
        <v>14186825.7779129</v>
      </c>
      <c r="AM70" s="205" t="n">
        <f aca="false">AK70*COS(Omega)+AL70*COS(Theta)</f>
        <v>14303301.3264588</v>
      </c>
      <c r="AO70" s="221" t="n">
        <f aca="false">AF70-0</f>
        <v>-214.614830264012</v>
      </c>
      <c r="AP70" s="222" t="n">
        <f aca="false">AG70-0</f>
        <v>337.55069934863</v>
      </c>
      <c r="AQ70" s="223" t="n">
        <f aca="false">AF70-AD70</f>
        <v>-164.425034190166</v>
      </c>
      <c r="AR70" s="222" t="n">
        <f aca="false">AG70-AE70</f>
        <v>73.2421199281041</v>
      </c>
      <c r="AS70" s="223" t="n">
        <f aca="false">AD70-$B$9</f>
        <v>-150.189796073846</v>
      </c>
      <c r="AT70" s="222" t="n">
        <f aca="false">AE70-$C$9</f>
        <v>264.308579420526</v>
      </c>
      <c r="AU70" s="223" t="n">
        <f aca="false">AD70-$D$9</f>
        <v>-590.189796073847</v>
      </c>
      <c r="AV70" s="224" t="n">
        <f aca="false">AE70-$E$9</f>
        <v>1024.30857942053</v>
      </c>
      <c r="AW70" s="225" t="n">
        <f aca="false">SQRT(AU70^2+AV70^2)</f>
        <v>1182.17260214581</v>
      </c>
      <c r="AY70" s="226" t="n">
        <f aca="false">ACOS(SUMPRODUCT(AQ70:AR70,$AO$19:$AP$19)/$AQ$19/$AR$29)</f>
        <v>0.419058573392395</v>
      </c>
      <c r="AZ70" s="227" t="n">
        <f aca="false">DEGREES(AY70)</f>
        <v>24.0102876241575</v>
      </c>
      <c r="BA70" s="228" t="n">
        <f aca="false">ACOS(SUMPRODUCT(-(AQ70:AR70),$AR$19:$AS$19)/$AR$29/$AT$19)</f>
        <v>0.419058573392395</v>
      </c>
      <c r="BB70" s="229" t="n">
        <f aca="false">DEGREES(BA70)</f>
        <v>24.0102876241575</v>
      </c>
      <c r="BC70" s="230" t="n">
        <f aca="false">ACOS(SUMPRODUCT(AU70:AV70,$AO$22:$AP$22)/AW70/$AQ$22)</f>
        <v>0.522723325273808</v>
      </c>
      <c r="BD70" s="229" t="n">
        <f aca="false">DEGREES(BC70)</f>
        <v>29.9498403912333</v>
      </c>
      <c r="BE70" s="230" t="n">
        <f aca="false">ACOS(SUMPRODUCT(AQ70:AR70,AU70:AV70)/$AR$29/AW70)</f>
        <v>0.629014428128693</v>
      </c>
      <c r="BF70" s="229" t="n">
        <f aca="false">DEGREES(BE70)</f>
        <v>36.0398719846092</v>
      </c>
      <c r="BG70" s="230" t="n">
        <f aca="false">ACOS(SUMPRODUCT(AS70:AT70,AU70:AV70)/$AT$29/AW70)</f>
        <v>0.0059868105107046</v>
      </c>
      <c r="BH70" s="231" t="n">
        <f aca="false">DEGREES(BG70)</f>
        <v>0.343018975007935</v>
      </c>
    </row>
    <row r="71" s="1" customFormat="true" ht="12.75" hidden="false" customHeight="false" outlineLevel="0" collapsed="false">
      <c r="B71" s="232"/>
      <c r="D71" s="232"/>
      <c r="E71" s="232"/>
      <c r="F71" s="232"/>
      <c r="G71" s="232"/>
      <c r="H71" s="232"/>
      <c r="AA71" s="232"/>
      <c r="AB71" s="232"/>
      <c r="AC71" s="232"/>
      <c r="AY71" s="2"/>
      <c r="BD71" s="2"/>
    </row>
    <row r="72" s="1" customFormat="true" ht="12.75" hidden="false" customHeight="false" outlineLevel="0" collapsed="false">
      <c r="B72" s="232"/>
      <c r="D72" s="232"/>
      <c r="E72" s="232"/>
      <c r="F72" s="232"/>
      <c r="L72" s="232"/>
      <c r="M72" s="232"/>
      <c r="BD72" s="2"/>
    </row>
    <row r="73" s="1" customFormat="true" ht="12.75" hidden="false" customHeight="false" outlineLevel="0" collapsed="false">
      <c r="D73" s="232"/>
      <c r="E73" s="232"/>
      <c r="F73" s="232"/>
      <c r="I73" s="232"/>
      <c r="J73" s="232"/>
      <c r="K73" s="232"/>
      <c r="L73" s="232"/>
      <c r="BD73" s="2"/>
    </row>
    <row r="74" s="1" customFormat="true" ht="12.75" hidden="false" customHeight="false" outlineLevel="0" collapsed="false">
      <c r="J74" s="12"/>
      <c r="K74" s="12"/>
      <c r="L74" s="0"/>
      <c r="M74" s="0"/>
      <c r="N74" s="0"/>
      <c r="O74" s="0"/>
      <c r="P74" s="0"/>
      <c r="Q74" s="0"/>
      <c r="R74" s="0"/>
      <c r="BJ74" s="2"/>
      <c r="BO74" s="0"/>
      <c r="BP74" s="0"/>
    </row>
    <row r="75" s="1" customFormat="true" ht="12.75" hidden="false" customHeight="false" outlineLevel="0" collapsed="false"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BJ75" s="2"/>
      <c r="BM75" s="0"/>
      <c r="BO75" s="0"/>
      <c r="BP75" s="0"/>
    </row>
    <row r="76" s="1" customFormat="true" ht="12.75" hidden="false" customHeight="false" outlineLevel="0" collapsed="false"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BJ76" s="2"/>
      <c r="BM76" s="0"/>
      <c r="BN76" s="0"/>
      <c r="BO76" s="0"/>
      <c r="BP76" s="0"/>
    </row>
    <row r="77" s="1" customFormat="true" ht="12.75" hidden="false" customHeight="false" outlineLevel="0" collapsed="false"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BK77" s="2"/>
      <c r="BN77" s="0"/>
      <c r="BO77" s="0"/>
      <c r="BP77" s="0"/>
      <c r="BQ77" s="0"/>
    </row>
    <row r="78" s="1" customFormat="true" ht="12.75" hidden="false" customHeight="false" outlineLevel="0" collapsed="false">
      <c r="B78" s="0"/>
      <c r="C78" s="0"/>
      <c r="D78" s="0"/>
      <c r="E78" s="233"/>
      <c r="F78" s="81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BK78" s="2"/>
      <c r="BN78" s="0"/>
      <c r="BO78" s="0"/>
      <c r="BP78" s="0"/>
      <c r="BQ78" s="0"/>
    </row>
    <row r="79" s="1" customFormat="true" ht="12.75" hidden="false" customHeight="false" outlineLevel="0" collapsed="false">
      <c r="V79" s="234"/>
      <c r="W79" s="234"/>
      <c r="X79" s="234"/>
      <c r="Y79" s="234"/>
      <c r="Z79" s="234"/>
      <c r="BK79" s="2"/>
      <c r="BN79" s="0"/>
      <c r="BO79" s="0"/>
      <c r="BP79" s="0"/>
      <c r="BQ79" s="0"/>
    </row>
    <row r="80" s="1" customFormat="true" ht="12.75" hidden="false" customHeight="false" outlineLevel="0" collapsed="false">
      <c r="V80" s="2"/>
      <c r="W80" s="2"/>
      <c r="X80" s="2"/>
      <c r="Y80" s="2"/>
      <c r="Z80" s="2"/>
      <c r="BK80" s="2"/>
      <c r="BN80" s="0"/>
      <c r="BO80" s="0"/>
      <c r="BP80" s="0"/>
      <c r="BQ80" s="0"/>
    </row>
    <row r="81" s="1" customFormat="true" ht="12.75" hidden="false" customHeight="false" outlineLevel="0" collapsed="false">
      <c r="V81" s="76"/>
      <c r="W81" s="76"/>
      <c r="X81" s="76"/>
      <c r="Y81" s="76"/>
      <c r="Z81" s="76"/>
      <c r="BK81" s="2"/>
      <c r="BN81" s="0"/>
      <c r="BO81" s="0"/>
      <c r="BP81" s="0"/>
      <c r="BQ81" s="0"/>
    </row>
    <row r="82" s="1" customFormat="true" ht="12.75" hidden="false" customHeight="false" outlineLevel="0" collapsed="false">
      <c r="V82" s="24"/>
      <c r="W82" s="24"/>
      <c r="X82" s="24"/>
      <c r="Y82" s="24"/>
      <c r="Z82" s="24"/>
      <c r="BK82" s="2"/>
      <c r="BN82" s="0"/>
      <c r="BO82" s="0"/>
      <c r="BP82" s="0"/>
      <c r="BQ82" s="0"/>
    </row>
    <row r="83" s="1" customFormat="true" ht="12.75" hidden="false" customHeight="false" outlineLevel="0" collapsed="false">
      <c r="V83" s="99"/>
      <c r="W83" s="99"/>
      <c r="X83" s="99"/>
      <c r="Y83" s="99"/>
      <c r="Z83" s="99"/>
      <c r="BK83" s="2"/>
      <c r="BN83" s="0"/>
      <c r="BO83" s="0"/>
      <c r="BP83" s="0"/>
      <c r="BQ83" s="0"/>
    </row>
    <row r="84" s="1" customFormat="true" ht="12.75" hidden="false" customHeight="false" outlineLevel="0" collapsed="false">
      <c r="V84" s="235"/>
      <c r="W84" s="235"/>
      <c r="X84" s="235"/>
      <c r="Y84" s="235"/>
      <c r="Z84" s="235"/>
      <c r="BK84" s="2"/>
      <c r="BN84" s="0"/>
      <c r="BO84" s="0"/>
      <c r="BP84" s="0"/>
      <c r="BQ84" s="0"/>
    </row>
    <row r="85" s="1" customFormat="true" ht="12.75" hidden="false" customHeight="false" outlineLevel="0" collapsed="false">
      <c r="F85" s="232"/>
      <c r="G85" s="232"/>
      <c r="H85" s="232"/>
      <c r="K85" s="232"/>
      <c r="L85" s="232"/>
      <c r="M85" s="232"/>
      <c r="N85" s="232"/>
      <c r="BK85" s="2"/>
      <c r="BN85" s="0"/>
      <c r="BO85" s="0"/>
      <c r="BP85" s="0"/>
      <c r="BQ85" s="0"/>
    </row>
  </sheetData>
  <mergeCells count="60">
    <mergeCell ref="B1:K1"/>
    <mergeCell ref="O1:W1"/>
    <mergeCell ref="B3:F4"/>
    <mergeCell ref="B6:E6"/>
    <mergeCell ref="B11:E11"/>
    <mergeCell ref="AO14:AW14"/>
    <mergeCell ref="AY14:BH14"/>
    <mergeCell ref="C16:D16"/>
    <mergeCell ref="P16:AH16"/>
    <mergeCell ref="AO16:AW16"/>
    <mergeCell ref="AZ16:BG16"/>
    <mergeCell ref="AO17:AQ17"/>
    <mergeCell ref="AR17:AT17"/>
    <mergeCell ref="AU17:AW17"/>
    <mergeCell ref="AZ17:BA17"/>
    <mergeCell ref="BB17:BC17"/>
    <mergeCell ref="BD17:BE17"/>
    <mergeCell ref="BF17:BG17"/>
    <mergeCell ref="O18:O19"/>
    <mergeCell ref="P18:Q19"/>
    <mergeCell ref="W18:X18"/>
    <mergeCell ref="Y18:Z18"/>
    <mergeCell ref="AA18:AB18"/>
    <mergeCell ref="AC18:AD18"/>
    <mergeCell ref="AE18:AF18"/>
    <mergeCell ref="AG18:AH18"/>
    <mergeCell ref="AZ18:BA18"/>
    <mergeCell ref="BB18:BC18"/>
    <mergeCell ref="BD18:BE18"/>
    <mergeCell ref="BF18:BG18"/>
    <mergeCell ref="AO20:AQ20"/>
    <mergeCell ref="AR20:AT20"/>
    <mergeCell ref="K26:AB26"/>
    <mergeCell ref="D27:F27"/>
    <mergeCell ref="AI27:AM27"/>
    <mergeCell ref="B28:C28"/>
    <mergeCell ref="D28:I28"/>
    <mergeCell ref="Q28:R28"/>
    <mergeCell ref="S28:T28"/>
    <mergeCell ref="U28:V28"/>
    <mergeCell ref="W28:X28"/>
    <mergeCell ref="Y28:Z28"/>
    <mergeCell ref="AA28:AB28"/>
    <mergeCell ref="AD28:AG29"/>
    <mergeCell ref="AI28:AI29"/>
    <mergeCell ref="AO28:AP28"/>
    <mergeCell ref="AQ28:AR28"/>
    <mergeCell ref="AS28:AT28"/>
    <mergeCell ref="AU28:AW28"/>
    <mergeCell ref="AY28:AZ28"/>
    <mergeCell ref="BA28:BB28"/>
    <mergeCell ref="BC28:BD28"/>
    <mergeCell ref="BE28:BF28"/>
    <mergeCell ref="BG28:BH28"/>
    <mergeCell ref="H29:I29"/>
    <mergeCell ref="AY29:AZ29"/>
    <mergeCell ref="BA29:BB29"/>
    <mergeCell ref="BC29:BD29"/>
    <mergeCell ref="BE29:BF29"/>
    <mergeCell ref="BG29:B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09:59:48Z</dcterms:created>
  <dc:creator>proprietaire</dc:creator>
  <dc:description/>
  <dc:language>en-US</dc:language>
  <cp:lastModifiedBy>proprietaire</cp:lastModifiedBy>
  <cp:lastPrinted>2009-03-28T14:34:55Z</cp:lastPrinted>
  <dcterms:modified xsi:type="dcterms:W3CDTF">2009-03-31T15:31:24Z</dcterms:modified>
  <cp:revision>0</cp:revision>
  <dc:subject/>
  <dc:title/>
</cp:coreProperties>
</file>