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R came
(mm)</t>
  </si>
  <si>
    <t xml:space="preserve">R levier
(mm)</t>
  </si>
  <si>
    <t xml:space="preserve">d alpha
(°)</t>
  </si>
  <si>
    <t xml:space="preserve">d alpha
(rad)</t>
  </si>
  <si>
    <t xml:space="preserve">R.d alpha
(mm)</t>
  </si>
  <si>
    <t xml:space="preserve">Ft sur R came
(N)</t>
  </si>
  <si>
    <t xml:space="preserve">**</t>
  </si>
  <si>
    <t xml:space="preserve">Position</t>
  </si>
  <si>
    <t xml:space="preserve">F
(daN)</t>
  </si>
  <si>
    <t xml:space="preserve">Pos. levier
(°)</t>
  </si>
  <si>
    <t xml:space="preserve">tan beta</t>
  </si>
  <si>
    <t xml:space="preserve">beta
(rad)</t>
  </si>
  <si>
    <t xml:space="preserve">beta
(°)</t>
  </si>
  <si>
    <t xml:space="preserve">Points des pentes</t>
  </si>
  <si>
    <t xml:space="preserve">Niveaux points
d'une pente</t>
  </si>
  <si>
    <t xml:space="preserve">Niveau axe
galet</t>
  </si>
  <si>
    <t xml:space="preserve">On considère qu'il y a 10 pentes (ligne brisée bleue sur dessin), chacune étant définie par deux points (toujours à l'axe du galet). Le point où est donné l'effort est au milieu de la pente. Le "zéro galet" est au milieu de la première pente. (1-2 = 1ère pente, 2-3 = 2ème pente....)</t>
  </si>
  <si>
    <t xml:space="preserve">F sur levier (N)</t>
  </si>
  <si>
    <t xml:space="preserve">** Valeur ci-dessus définie à l'aide de "Valeur cible" pour obtenir 9 au dernier niveau d'axe galet (cellule rose). Relancer la fonction "Valeur cible" en cas de modification de R levier</t>
  </si>
  <si>
    <t xml:space="preserve">Il doit y avoir des arrondis dans les valeurs de F des données de base, d'où le zigzag dans la courbe ci-dessou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0"/>
    <numFmt numFmtId="167" formatCode="0.0000000"/>
    <numFmt numFmtId="168" formatCode="0.000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10"/>
      <color rgb="FF0000FF"/>
      <name val="Arial"/>
      <family val="0"/>
    </font>
    <font>
      <b val="true"/>
      <sz val="10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>
        <color rgb="FFC0C0C0"/>
      </bottom>
      <diagonal/>
    </border>
    <border diagonalUp="false" diagonalDown="false">
      <left style="thin"/>
      <right style="thin"/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>
        <color rgb="FFC0C0C0"/>
      </top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onnées de base</a:t>
            </a:r>
          </a:p>
        </c:rich>
      </c:tx>
      <c:layout>
        <c:manualLayout>
          <c:xMode val="edge"/>
          <c:yMode val="edge"/>
          <c:x val="0.356022311312533"/>
          <c:y val="0.02936359382311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5394805647551"/>
          <c:y val="0.0869209171736079"/>
          <c:w val="0.905786996688165"/>
          <c:h val="0.85727655591951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circ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B$6:$B$15</c:f>
              <c:numCache>
                <c:formatCode>General</c:formatCod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numCache>
            </c:numRef>
          </c:xVal>
          <c:yVal>
            <c:numRef>
              <c:f>Feuil1!$C$6:$C$15</c:f>
              <c:numCache>
                <c:formatCode>General</c:formatCode>
                <c:ptCount val="10"/>
                <c:pt idx="0">
                  <c:v>2300</c:v>
                </c:pt>
                <c:pt idx="1">
                  <c:v>890</c:v>
                </c:pt>
                <c:pt idx="2">
                  <c:v>510</c:v>
                </c:pt>
                <c:pt idx="3">
                  <c:v>370</c:v>
                </c:pt>
                <c:pt idx="4">
                  <c:v>250</c:v>
                </c:pt>
                <c:pt idx="5">
                  <c:v>200</c:v>
                </c:pt>
                <c:pt idx="6">
                  <c:v>170</c:v>
                </c:pt>
                <c:pt idx="7">
                  <c:v>140</c:v>
                </c:pt>
                <c:pt idx="8">
                  <c:v>120</c:v>
                </c:pt>
                <c:pt idx="9">
                  <c:v>100</c:v>
                </c:pt>
              </c:numCache>
            </c:numRef>
          </c:yVal>
          <c:smooth val="0"/>
        </c:ser>
        <c:axId val="40863699"/>
        <c:axId val="59835988"/>
      </c:scatterChart>
      <c:valAx>
        <c:axId val="4086369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Course (mm)</a:t>
                </a:r>
              </a:p>
            </c:rich>
          </c:tx>
          <c:layout>
            <c:manualLayout>
              <c:xMode val="edge"/>
              <c:yMode val="edge"/>
              <c:x val="0.430974376852013"/>
              <c:y val="0.9083996256434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35988"/>
        <c:crossesAt val="0"/>
        <c:crossBetween val="midCat"/>
        <c:majorUnit val="1"/>
      </c:valAx>
      <c:valAx>
        <c:axId val="598359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Effort (N)</a:t>
                </a:r>
              </a:p>
            </c:rich>
          </c:tx>
          <c:layout>
            <c:manualLayout>
              <c:xMode val="edge"/>
              <c:yMode val="edge"/>
              <c:x val="0.021701237580617"/>
              <c:y val="0.2027374824520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63699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apport des cour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5394805647551"/>
          <c:y val="0.106898987520603"/>
          <c:w val="0.916071117308698"/>
          <c:h val="0.83435366140805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circ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B$18:$B$28</c:f>
              <c:numCache>
                <c:formatCode>General</c:formatCode>
                <c:ptCount val="1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</c:numCache>
            </c:numRef>
          </c:xVal>
          <c:yVal>
            <c:numRef>
              <c:f>Feuil1!$C$18:$C$28</c:f>
              <c:numCache>
                <c:formatCode>General</c:formatCode>
                <c:ptCount val="11"/>
                <c:pt idx="0">
                  <c:v>-0.0473012335536415</c:v>
                </c:pt>
                <c:pt idx="1">
                  <c:v>0.0473012335536415</c:v>
                </c:pt>
                <c:pt idx="2">
                  <c:v>0.291779519336507</c:v>
                </c:pt>
                <c:pt idx="3">
                  <c:v>0.718418096486999</c:v>
                </c:pt>
                <c:pt idx="4">
                  <c:v>1.30648748661335</c:v>
                </c:pt>
                <c:pt idx="5">
                  <c:v>2.17683018400035</c:v>
                </c:pt>
                <c:pt idx="6">
                  <c:v>3.26475855573411</c:v>
                </c:pt>
                <c:pt idx="7">
                  <c:v>4.54467428718558</c:v>
                </c:pt>
                <c:pt idx="8">
                  <c:v>6.09885767537666</c:v>
                </c:pt>
                <c:pt idx="9">
                  <c:v>7.91207162826625</c:v>
                </c:pt>
                <c:pt idx="10">
                  <c:v>10.0879283717338</c:v>
                </c:pt>
              </c:numCache>
            </c:numRef>
          </c:yVal>
          <c:smooth val="0"/>
        </c:ser>
        <c:axId val="2165536"/>
        <c:axId val="37398139"/>
      </c:scatterChart>
      <c:valAx>
        <c:axId val="216553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urse tangentielle (mm)</a:t>
                </a:r>
              </a:p>
            </c:rich>
          </c:tx>
          <c:layout>
            <c:manualLayout>
              <c:xMode val="edge"/>
              <c:yMode val="edge"/>
              <c:x val="0.338678751960955"/>
              <c:y val="0.9081704732752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98139"/>
        <c:crossesAt val="0"/>
        <c:crossBetween val="midCat"/>
        <c:majorUnit val="1"/>
      </c:valAx>
      <c:valAx>
        <c:axId val="373981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urse axiale (mm)</a:t>
                </a:r>
              </a:p>
            </c:rich>
          </c:tx>
          <c:layout>
            <c:manualLayout>
              <c:xMode val="edge"/>
              <c:yMode val="edge"/>
              <c:x val="0.021701237580617"/>
              <c:y val="-0.04391335060042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5536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ourse / position levier</a:t>
            </a:r>
          </a:p>
        </c:rich>
      </c:tx>
      <c:layout>
        <c:manualLayout>
          <c:xMode val="edge"/>
          <c:yMode val="edge"/>
          <c:x val="0.309945088468578"/>
          <c:y val="0.0291860465116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5723001830384"/>
          <c:y val="0.0881395348837209"/>
          <c:w val="0.929922426566722"/>
          <c:h val="0.85418604651162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circ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F$6:$F$15</c:f>
              <c:numCache>
                <c:formatCode>General</c:formatCode>
                <c:ptCount val="10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</c:numCache>
            </c:numRef>
          </c:xVal>
          <c:yVal>
            <c:numRef>
              <c:f>Feuil1!$D$19:$D$28</c:f>
              <c:numCache>
                <c:formatCode>General</c:formatCode>
                <c:ptCount val="10"/>
                <c:pt idx="0">
                  <c:v>0</c:v>
                </c:pt>
                <c:pt idx="1">
                  <c:v>0.169540376445074</c:v>
                </c:pt>
                <c:pt idx="2">
                  <c:v>0.505098807911753</c:v>
                </c:pt>
                <c:pt idx="3">
                  <c:v>1.01245279155018</c:v>
                </c:pt>
                <c:pt idx="4">
                  <c:v>1.74165883530685</c:v>
                </c:pt>
                <c:pt idx="5">
                  <c:v>2.72079436986723</c:v>
                </c:pt>
                <c:pt idx="6">
                  <c:v>3.90471642145985</c:v>
                </c:pt>
                <c:pt idx="7">
                  <c:v>5.32176598128112</c:v>
                </c:pt>
                <c:pt idx="8">
                  <c:v>7.00546465182145</c:v>
                </c:pt>
                <c:pt idx="9">
                  <c:v>9</c:v>
                </c:pt>
              </c:numCache>
            </c:numRef>
          </c:yVal>
          <c:smooth val="0"/>
        </c:ser>
        <c:axId val="54791848"/>
        <c:axId val="28131453"/>
      </c:scatterChart>
      <c:valAx>
        <c:axId val="5479184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osition levier (°)</a:t>
                </a:r>
              </a:p>
            </c:rich>
          </c:tx>
          <c:layout>
            <c:manualLayout>
              <c:xMode val="edge"/>
              <c:yMode val="edge"/>
              <c:x val="0.393445480693803"/>
              <c:y val="0.9094186046511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31453"/>
        <c:crossesAt val="0"/>
        <c:crossBetween val="midCat"/>
        <c:majorUnit val="10"/>
        <c:minorUnit val="1"/>
      </c:valAx>
      <c:valAx>
        <c:axId val="281314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Course (mm)</a:t>
                </a:r>
              </a:p>
            </c:rich>
          </c:tx>
          <c:layout>
            <c:manualLayout>
              <c:xMode val="edge"/>
              <c:yMode val="edge"/>
              <c:x val="0.0217902902466661"/>
              <c:y val="0.1024418604651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9184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Angle pente / position levier</a:t>
            </a:r>
          </a:p>
        </c:rich>
      </c:tx>
      <c:layout>
        <c:manualLayout>
          <c:xMode val="edge"/>
          <c:yMode val="edge"/>
          <c:x val="0.27389751681754"/>
          <c:y val="0.02936702936702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2735653184951"/>
          <c:y val="0.0925470925470926"/>
          <c:w val="0.911219998339008"/>
          <c:h val="0.85234585234585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circ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F$6:$F$15</c:f>
              <c:numCache>
                <c:formatCode>General</c:formatCode>
                <c:ptCount val="10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</c:numCache>
            </c:numRef>
          </c:xVal>
          <c:yVal>
            <c:numRef>
              <c:f>Feuil1!$I$6:$I$15</c:f>
              <c:numCache>
                <c:formatCode>General</c:formatCode>
                <c:ptCount val="10"/>
                <c:pt idx="0">
                  <c:v>3.87609577800694</c:v>
                </c:pt>
                <c:pt idx="1">
                  <c:v>9.93150868248636</c:v>
                </c:pt>
                <c:pt idx="2">
                  <c:v>16.9909185372018</c:v>
                </c:pt>
                <c:pt idx="3">
                  <c:v>22.8395448988981</c:v>
                </c:pt>
                <c:pt idx="4">
                  <c:v>31.9368156611408</c:v>
                </c:pt>
                <c:pt idx="5">
                  <c:v>37.9246984100927</c:v>
                </c:pt>
                <c:pt idx="6">
                  <c:v>42.5106168417398</c:v>
                </c:pt>
                <c:pt idx="7">
                  <c:v>48.0637810927619</c:v>
                </c:pt>
                <c:pt idx="8">
                  <c:v>52.4019701514321</c:v>
                </c:pt>
                <c:pt idx="9">
                  <c:v>57.3114097919791</c:v>
                </c:pt>
              </c:numCache>
            </c:numRef>
          </c:yVal>
          <c:smooth val="0"/>
        </c:ser>
        <c:axId val="19502998"/>
        <c:axId val="30406144"/>
      </c:scatterChart>
      <c:valAx>
        <c:axId val="1950299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Position levier (°)</a:t>
                </a:r>
              </a:p>
            </c:rich>
          </c:tx>
          <c:layout>
            <c:manualLayout>
              <c:xMode val="edge"/>
              <c:yMode val="edge"/>
              <c:x val="0.396312598621377"/>
              <c:y val="0.9088569088569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06144"/>
        <c:crossesAt val="0"/>
        <c:crossBetween val="midCat"/>
        <c:majorUnit val="10"/>
        <c:minorUnit val="1"/>
      </c:valAx>
      <c:valAx>
        <c:axId val="304061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Angle (°)</a:t>
                </a:r>
              </a:p>
            </c:rich>
          </c:tx>
          <c:layout>
            <c:manualLayout>
              <c:xMode val="edge"/>
              <c:yMode val="edge"/>
              <c:x val="0.0207623951499045"/>
              <c:y val="0.2270972270972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02998"/>
        <c:crossesAt val="0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77000</xdr:colOff>
      <xdr:row>1</xdr:row>
      <xdr:rowOff>0</xdr:rowOff>
    </xdr:from>
    <xdr:to>
      <xdr:col>15</xdr:col>
      <xdr:colOff>711720</xdr:colOff>
      <xdr:row>16</xdr:row>
      <xdr:rowOff>133920</xdr:rowOff>
    </xdr:to>
    <xdr:graphicFrame>
      <xdr:nvGraphicFramePr>
        <xdr:cNvPr id="0" name="Chart 2"/>
        <xdr:cNvGraphicFramePr/>
      </xdr:nvGraphicFramePr>
      <xdr:xfrm>
        <a:off x="8636760" y="162000"/>
        <a:ext cx="4130280" cy="307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477000</xdr:colOff>
      <xdr:row>17</xdr:row>
      <xdr:rowOff>0</xdr:rowOff>
    </xdr:from>
    <xdr:to>
      <xdr:col>15</xdr:col>
      <xdr:colOff>711720</xdr:colOff>
      <xdr:row>35</xdr:row>
      <xdr:rowOff>142920</xdr:rowOff>
    </xdr:to>
    <xdr:graphicFrame>
      <xdr:nvGraphicFramePr>
        <xdr:cNvPr id="1" name="Chart 5"/>
        <xdr:cNvGraphicFramePr/>
      </xdr:nvGraphicFramePr>
      <xdr:xfrm>
        <a:off x="8636760" y="3448080"/>
        <a:ext cx="413028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487080</xdr:colOff>
      <xdr:row>37</xdr:row>
      <xdr:rowOff>37800</xdr:rowOff>
    </xdr:from>
    <xdr:to>
      <xdr:col>15</xdr:col>
      <xdr:colOff>721440</xdr:colOff>
      <xdr:row>56</xdr:row>
      <xdr:rowOff>56880</xdr:rowOff>
    </xdr:to>
    <xdr:graphicFrame>
      <xdr:nvGraphicFramePr>
        <xdr:cNvPr id="2" name="Chart 6"/>
        <xdr:cNvGraphicFramePr/>
      </xdr:nvGraphicFramePr>
      <xdr:xfrm>
        <a:off x="8646840" y="6724440"/>
        <a:ext cx="412992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171360</xdr:colOff>
      <xdr:row>37</xdr:row>
      <xdr:rowOff>47520</xdr:rowOff>
    </xdr:from>
    <xdr:to>
      <xdr:col>10</xdr:col>
      <xdr:colOff>78480</xdr:colOff>
      <xdr:row>56</xdr:row>
      <xdr:rowOff>47520</xdr:rowOff>
    </xdr:to>
    <xdr:graphicFrame>
      <xdr:nvGraphicFramePr>
        <xdr:cNvPr id="3" name="Chart 7"/>
        <xdr:cNvGraphicFramePr/>
      </xdr:nvGraphicFramePr>
      <xdr:xfrm>
        <a:off x="3903840" y="6734160"/>
        <a:ext cx="43344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211320</xdr:colOff>
      <xdr:row>25</xdr:row>
      <xdr:rowOff>19080</xdr:rowOff>
    </xdr:from>
    <xdr:to>
      <xdr:col>5</xdr:col>
      <xdr:colOff>283320</xdr:colOff>
      <xdr:row>46</xdr:row>
      <xdr:rowOff>95400</xdr:rowOff>
    </xdr:to>
    <xdr:sp>
      <xdr:nvSpPr>
        <xdr:cNvPr id="4" name="Arc 11"/>
        <xdr:cNvSpPr/>
      </xdr:nvSpPr>
      <xdr:spPr>
        <a:xfrm rot="5400000">
          <a:off x="525960" y="4749480"/>
          <a:ext cx="3476880" cy="3502800"/>
        </a:xfrm>
        <a:custGeom>
          <a:avLst/>
          <a:gdLst/>
          <a:ahLst/>
          <a:rect l="l" t="t" r="r" b="b"/>
          <a:pathLst>
            <a:path stroke="0" w="10800" h="10290">
              <a:moveTo>
                <a:pt x="14079" y="510"/>
              </a:moveTo>
              <a:arcTo wR="10800" hR="10800" stAng="-4339659" swAng="4339659"/>
              <a:lnTo>
                <a:pt x="10800" y="10800"/>
              </a:lnTo>
              <a:close/>
            </a:path>
            <a:path fill="none" w="10800" h="10290">
              <a:moveTo>
                <a:pt x="14079" y="510"/>
              </a:moveTo>
              <a:arcTo wR="10800" hR="10800" stAng="-4339659" swAng="4339659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560</xdr:colOff>
      <xdr:row>24</xdr:row>
      <xdr:rowOff>143280</xdr:rowOff>
    </xdr:from>
    <xdr:to>
      <xdr:col>4</xdr:col>
      <xdr:colOff>614160</xdr:colOff>
      <xdr:row>43</xdr:row>
      <xdr:rowOff>37800</xdr:rowOff>
    </xdr:to>
    <xdr:sp>
      <xdr:nvSpPr>
        <xdr:cNvPr id="5" name="Arc 12"/>
        <xdr:cNvSpPr/>
      </xdr:nvSpPr>
      <xdr:spPr>
        <a:xfrm rot="5400000">
          <a:off x="551880" y="4716000"/>
          <a:ext cx="2971440" cy="2988720"/>
        </a:xfrm>
        <a:custGeom>
          <a:avLst/>
          <a:gdLst/>
          <a:ahLst/>
          <a:rect l="l" t="t" r="r" b="b"/>
          <a:pathLst>
            <a:path stroke="0" w="10800" h="10235">
              <a:moveTo>
                <a:pt x="14245" y="564"/>
              </a:moveTo>
              <a:arcTo wR="10800" hR="10800" stAng="-4283871" swAng="4283871"/>
              <a:lnTo>
                <a:pt x="10800" y="10800"/>
              </a:lnTo>
              <a:close/>
            </a:path>
            <a:path fill="none" w="10800" h="10235">
              <a:moveTo>
                <a:pt x="14245" y="564"/>
              </a:moveTo>
              <a:arcTo wR="10800" hR="10800" stAng="-4283871" swAng="4283871"/>
            </a:path>
          </a:pathLst>
        </a:custGeom>
        <a:noFill/>
        <a:ln w="3240">
          <a:solidFill>
            <a:srgbClr val="ff0000"/>
          </a:solidFill>
          <a:prstDash val="lgDash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2040</xdr:colOff>
      <xdr:row>39</xdr:row>
      <xdr:rowOff>95760</xdr:rowOff>
    </xdr:from>
    <xdr:to>
      <xdr:col>2</xdr:col>
      <xdr:colOff>609840</xdr:colOff>
      <xdr:row>45</xdr:row>
      <xdr:rowOff>147600</xdr:rowOff>
    </xdr:to>
    <xdr:grpSp>
      <xdr:nvGrpSpPr>
        <xdr:cNvPr id="6" name="Group 17"/>
        <xdr:cNvGrpSpPr/>
      </xdr:nvGrpSpPr>
      <xdr:grpSpPr>
        <a:xfrm>
          <a:off x="693720" y="7106040"/>
          <a:ext cx="1083240" cy="1023480"/>
          <a:chOff x="693720" y="7106040"/>
          <a:chExt cx="1083240" cy="1023480"/>
        </a:xfrm>
      </xdr:grpSpPr>
      <xdr:sp>
        <xdr:nvSpPr>
          <xdr:cNvPr id="7" name="Oval 9"/>
          <xdr:cNvSpPr/>
        </xdr:nvSpPr>
        <xdr:spPr>
          <a:xfrm>
            <a:off x="693720" y="7106040"/>
            <a:ext cx="1083240" cy="102348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Line 13"/>
          <xdr:cNvSpPr/>
        </xdr:nvSpPr>
        <xdr:spPr>
          <a:xfrm>
            <a:off x="1235160" y="7332120"/>
            <a:ext cx="0" cy="5601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Line 16"/>
          <xdr:cNvSpPr/>
        </xdr:nvSpPr>
        <xdr:spPr>
          <a:xfrm flipH="1">
            <a:off x="943920" y="7617600"/>
            <a:ext cx="5929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664560</xdr:colOff>
      <xdr:row>36</xdr:row>
      <xdr:rowOff>114480</xdr:rowOff>
    </xdr:from>
    <xdr:to>
      <xdr:col>4</xdr:col>
      <xdr:colOff>5760</xdr:colOff>
      <xdr:row>43</xdr:row>
      <xdr:rowOff>4320</xdr:rowOff>
    </xdr:to>
    <xdr:grpSp>
      <xdr:nvGrpSpPr>
        <xdr:cNvPr id="10" name="Group 18"/>
        <xdr:cNvGrpSpPr/>
      </xdr:nvGrpSpPr>
      <xdr:grpSpPr>
        <a:xfrm>
          <a:off x="1831680" y="6639120"/>
          <a:ext cx="1091880" cy="1023480"/>
          <a:chOff x="1831680" y="6639120"/>
          <a:chExt cx="1091880" cy="1023480"/>
        </a:xfrm>
      </xdr:grpSpPr>
      <xdr:sp>
        <xdr:nvSpPr>
          <xdr:cNvPr id="11" name="Oval 19"/>
          <xdr:cNvSpPr/>
        </xdr:nvSpPr>
        <xdr:spPr>
          <a:xfrm>
            <a:off x="1831680" y="6639120"/>
            <a:ext cx="1091880" cy="102348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Line 20"/>
          <xdr:cNvSpPr/>
        </xdr:nvSpPr>
        <xdr:spPr>
          <a:xfrm>
            <a:off x="2377440" y="6865200"/>
            <a:ext cx="0" cy="5601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Line 21"/>
          <xdr:cNvSpPr/>
        </xdr:nvSpPr>
        <xdr:spPr>
          <a:xfrm flipH="1">
            <a:off x="2084400" y="7150680"/>
            <a:ext cx="5976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563400</xdr:colOff>
      <xdr:row>31</xdr:row>
      <xdr:rowOff>37800</xdr:rowOff>
    </xdr:from>
    <xdr:to>
      <xdr:col>5</xdr:col>
      <xdr:colOff>25920</xdr:colOff>
      <xdr:row>37</xdr:row>
      <xdr:rowOff>90360</xdr:rowOff>
    </xdr:to>
    <xdr:grpSp>
      <xdr:nvGrpSpPr>
        <xdr:cNvPr id="14" name="Group 22"/>
        <xdr:cNvGrpSpPr/>
      </xdr:nvGrpSpPr>
      <xdr:grpSpPr>
        <a:xfrm>
          <a:off x="2666520" y="5752800"/>
          <a:ext cx="1091880" cy="1024200"/>
          <a:chOff x="2666520" y="5752800"/>
          <a:chExt cx="1091880" cy="1024200"/>
        </a:xfrm>
      </xdr:grpSpPr>
      <xdr:sp>
        <xdr:nvSpPr>
          <xdr:cNvPr id="15" name="Oval 23"/>
          <xdr:cNvSpPr/>
        </xdr:nvSpPr>
        <xdr:spPr>
          <a:xfrm>
            <a:off x="2666520" y="5752800"/>
            <a:ext cx="1091880" cy="102420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24"/>
          <xdr:cNvSpPr/>
        </xdr:nvSpPr>
        <xdr:spPr>
          <a:xfrm>
            <a:off x="3212280" y="5978880"/>
            <a:ext cx="0" cy="5605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Line 25"/>
          <xdr:cNvSpPr/>
        </xdr:nvSpPr>
        <xdr:spPr>
          <a:xfrm flipH="1">
            <a:off x="2919240" y="6264720"/>
            <a:ext cx="5976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252000</xdr:colOff>
      <xdr:row>31</xdr:row>
      <xdr:rowOff>28440</xdr:rowOff>
    </xdr:from>
    <xdr:to>
      <xdr:col>4</xdr:col>
      <xdr:colOff>664200</xdr:colOff>
      <xdr:row>43</xdr:row>
      <xdr:rowOff>133200</xdr:rowOff>
    </xdr:to>
    <xdr:sp>
      <xdr:nvSpPr>
        <xdr:cNvPr id="18" name="Freeform 26"/>
        <xdr:cNvSpPr/>
      </xdr:nvSpPr>
      <xdr:spPr>
        <a:xfrm>
          <a:off x="553680" y="5743440"/>
          <a:ext cx="3028320" cy="2048040"/>
        </a:xfrm>
        <a:custGeom>
          <a:avLst/>
          <a:gdLst/>
          <a:ahLst/>
          <a:rect l="l" t="t" r="r" b="b"/>
          <a:pathLst>
            <a:path w="300" h="215">
              <a:moveTo>
                <a:pt x="0" y="215"/>
              </a:moveTo>
              <a:lnTo>
                <a:pt x="132" y="182"/>
              </a:lnTo>
              <a:lnTo>
                <a:pt x="233" y="110"/>
              </a:lnTo>
              <a:lnTo>
                <a:pt x="300" y="0"/>
              </a:lnTo>
            </a:path>
          </a:pathLst>
        </a:custGeom>
        <a:noFill/>
        <a:ln w="28440">
          <a:solidFill>
            <a:srgbClr val="3366ff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37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2.28"/>
    <col collapsed="false" customWidth="true" hidden="false" outlineLevel="0" max="3" min="3" style="0" width="13.28"/>
    <col collapsed="false" customWidth="true" hidden="false" outlineLevel="0" max="5" min="4" style="0" width="11.56"/>
    <col collapsed="false" customWidth="true" hidden="false" outlineLevel="0" max="6" min="6" style="0" width="14.14"/>
    <col collapsed="false" customWidth="true" hidden="false" outlineLevel="0" max="7" min="7" style="0" width="10.28"/>
    <col collapsed="false" customWidth="true" hidden="false" outlineLevel="0" max="8" min="8" style="0" width="12.14"/>
    <col collapsed="false" customWidth="true" hidden="false" outlineLevel="0" max="9" min="9" style="0" width="13.41"/>
    <col collapsed="false" customWidth="true" hidden="false" outlineLevel="0" max="10" min="10" style="0" width="12.85"/>
  </cols>
  <sheetData>
    <row r="2" s="1" customFormat="true" ht="34.5" hidden="false" customHeight="true" outlineLevel="0" collapsed="false">
      <c r="B2" s="2" t="s">
        <v>0</v>
      </c>
      <c r="C2" s="2" t="s">
        <v>1</v>
      </c>
      <c r="F2" s="2" t="s">
        <v>2</v>
      </c>
      <c r="G2" s="2" t="s">
        <v>3</v>
      </c>
      <c r="H2" s="2" t="s">
        <v>4</v>
      </c>
      <c r="I2" s="2" t="s">
        <v>5</v>
      </c>
    </row>
    <row r="3" customFormat="false" ht="12.75" hidden="false" customHeight="false" outlineLevel="0" collapsed="false">
      <c r="B3" s="3" t="n">
        <v>8</v>
      </c>
      <c r="C3" s="3" t="n">
        <v>50</v>
      </c>
      <c r="D3" s="4" t="s">
        <v>6</v>
      </c>
      <c r="E3" s="5"/>
      <c r="F3" s="6" t="n">
        <f aca="false">90/(COUNT(B6:B15)-1)</f>
        <v>10</v>
      </c>
      <c r="G3" s="7" t="n">
        <f aca="false">RADIANS(F3)</f>
        <v>0.174532925199433</v>
      </c>
      <c r="H3" s="8" t="n">
        <f aca="false">B3*G3</f>
        <v>1.39626340159546</v>
      </c>
      <c r="I3" s="9" t="n">
        <f aca="false">F22*C3/B3</f>
        <v>155.83426028221</v>
      </c>
    </row>
    <row r="4" customFormat="false" ht="12.75" hidden="false" customHeight="false" outlineLevel="0" collapsed="false">
      <c r="E4" s="10"/>
    </row>
    <row r="5" s="1" customFormat="true" ht="31.5" hidden="false" customHeight="true" outlineLevel="0" collapsed="false">
      <c r="B5" s="11" t="s">
        <v>7</v>
      </c>
      <c r="C5" s="2" t="s">
        <v>8</v>
      </c>
      <c r="D5" s="12"/>
      <c r="E5" s="13"/>
      <c r="F5" s="2" t="s">
        <v>9</v>
      </c>
      <c r="G5" s="11" t="s">
        <v>10</v>
      </c>
      <c r="H5" s="2" t="s">
        <v>11</v>
      </c>
      <c r="I5" s="2" t="s">
        <v>12</v>
      </c>
    </row>
    <row r="6" s="1" customFormat="true" ht="12.75" hidden="false" customHeight="true" outlineLevel="0" collapsed="false">
      <c r="B6" s="14" t="n">
        <v>0</v>
      </c>
      <c r="C6" s="14" t="n">
        <v>2300</v>
      </c>
      <c r="D6" s="15"/>
      <c r="E6" s="16"/>
      <c r="F6" s="17" t="n">
        <v>0</v>
      </c>
      <c r="G6" s="18" t="n">
        <f aca="false">$I$3/C6</f>
        <v>0.0677540262096563</v>
      </c>
      <c r="H6" s="19" t="n">
        <f aca="false">ATAN(G6)</f>
        <v>0.0676506334488724</v>
      </c>
      <c r="I6" s="20" t="n">
        <f aca="false">DEGREES(H6)</f>
        <v>3.87609577800694</v>
      </c>
    </row>
    <row r="7" customFormat="false" ht="12.75" hidden="false" customHeight="false" outlineLevel="0" collapsed="false">
      <c r="B7" s="21" t="n">
        <v>1</v>
      </c>
      <c r="C7" s="21" t="n">
        <v>890</v>
      </c>
      <c r="D7" s="15"/>
      <c r="E7" s="16"/>
      <c r="F7" s="22" t="n">
        <f aca="false">F6+$F$3</f>
        <v>10</v>
      </c>
      <c r="G7" s="23" t="n">
        <f aca="false">$I$3/C7</f>
        <v>0.175094674474393</v>
      </c>
      <c r="H7" s="24" t="n">
        <f aca="false">ATAN(G7)</f>
        <v>0.173337526199791</v>
      </c>
      <c r="I7" s="25" t="n">
        <f aca="false">DEGREES(H7)</f>
        <v>9.93150868248636</v>
      </c>
      <c r="J7" s="26"/>
    </row>
    <row r="8" customFormat="false" ht="12.75" hidden="false" customHeight="false" outlineLevel="0" collapsed="false">
      <c r="B8" s="21" t="n">
        <v>2</v>
      </c>
      <c r="C8" s="21" t="n">
        <v>510</v>
      </c>
      <c r="D8" s="15"/>
      <c r="E8" s="16"/>
      <c r="F8" s="22" t="n">
        <f aca="false">F7+$F$3</f>
        <v>20</v>
      </c>
      <c r="G8" s="23" t="n">
        <f aca="false">$I$3/C8</f>
        <v>0.305557373102372</v>
      </c>
      <c r="H8" s="24" t="n">
        <f aca="false">ATAN(G8)</f>
        <v>0.29654747141231</v>
      </c>
      <c r="I8" s="25" t="n">
        <f aca="false">DEGREES(H8)</f>
        <v>16.9909185372018</v>
      </c>
      <c r="J8" s="26"/>
    </row>
    <row r="9" customFormat="false" ht="12.75" hidden="false" customHeight="false" outlineLevel="0" collapsed="false">
      <c r="B9" s="21" t="n">
        <v>3</v>
      </c>
      <c r="C9" s="21" t="n">
        <v>370</v>
      </c>
      <c r="D9" s="15"/>
      <c r="E9" s="16"/>
      <c r="F9" s="22" t="n">
        <f aca="false">F8+$F$3</f>
        <v>30</v>
      </c>
      <c r="G9" s="23" t="n">
        <f aca="false">$I$3/C9</f>
        <v>0.421173676438404</v>
      </c>
      <c r="H9" s="24" t="n">
        <f aca="false">ATAN(G9)</f>
        <v>0.398625258142848</v>
      </c>
      <c r="I9" s="25" t="n">
        <f aca="false">DEGREES(H9)</f>
        <v>22.8395448988981</v>
      </c>
      <c r="J9" s="26"/>
    </row>
    <row r="10" customFormat="false" ht="12.75" hidden="false" customHeight="false" outlineLevel="0" collapsed="false">
      <c r="B10" s="21" t="n">
        <v>4</v>
      </c>
      <c r="C10" s="21" t="n">
        <v>250</v>
      </c>
      <c r="D10" s="15"/>
      <c r="E10" s="16"/>
      <c r="F10" s="22" t="n">
        <f aca="false">F9+$F$3</f>
        <v>40</v>
      </c>
      <c r="G10" s="23" t="n">
        <f aca="false">$I$3/C10</f>
        <v>0.623337041128838</v>
      </c>
      <c r="H10" s="24" t="n">
        <f aca="false">ATAN(G10)</f>
        <v>0.557402585889396</v>
      </c>
      <c r="I10" s="25" t="n">
        <f aca="false">DEGREES(H10)</f>
        <v>31.9368156611408</v>
      </c>
      <c r="J10" s="26"/>
    </row>
    <row r="11" customFormat="false" ht="12.75" hidden="false" customHeight="false" outlineLevel="0" collapsed="false">
      <c r="B11" s="21" t="n">
        <v>5</v>
      </c>
      <c r="C11" s="21" t="n">
        <v>200</v>
      </c>
      <c r="D11" s="15"/>
      <c r="E11" s="16"/>
      <c r="F11" s="22" t="n">
        <f aca="false">F10+$F$3</f>
        <v>50</v>
      </c>
      <c r="G11" s="23" t="n">
        <f aca="false">$I$3/C11</f>
        <v>0.779171301411048</v>
      </c>
      <c r="H11" s="24" t="n">
        <f aca="false">ATAN(G11)</f>
        <v>0.661910855081977</v>
      </c>
      <c r="I11" s="25" t="n">
        <f aca="false">DEGREES(H11)</f>
        <v>37.9246984100927</v>
      </c>
      <c r="J11" s="26"/>
    </row>
    <row r="12" customFormat="false" ht="12.75" hidden="false" customHeight="false" outlineLevel="0" collapsed="false">
      <c r="B12" s="21" t="n">
        <v>6</v>
      </c>
      <c r="C12" s="21" t="n">
        <v>170</v>
      </c>
      <c r="D12" s="15"/>
      <c r="E12" s="16"/>
      <c r="F12" s="22" t="n">
        <f aca="false">F11+$F$3</f>
        <v>60</v>
      </c>
      <c r="G12" s="23" t="n">
        <f aca="false">$I$3/C12</f>
        <v>0.916672119307115</v>
      </c>
      <c r="H12" s="24" t="n">
        <f aca="false">ATAN(G12)</f>
        <v>0.741950230942113</v>
      </c>
      <c r="I12" s="25" t="n">
        <f aca="false">DEGREES(H12)</f>
        <v>42.5106168417398</v>
      </c>
      <c r="J12" s="26"/>
    </row>
    <row r="13" customFormat="false" ht="12.75" hidden="false" customHeight="false" outlineLevel="0" collapsed="false">
      <c r="B13" s="21" t="n">
        <v>7</v>
      </c>
      <c r="C13" s="21" t="n">
        <v>140</v>
      </c>
      <c r="D13" s="15"/>
      <c r="E13" s="16"/>
      <c r="F13" s="22" t="n">
        <f aca="false">F12+$F$3</f>
        <v>70</v>
      </c>
      <c r="G13" s="23" t="n">
        <f aca="false">$I$3/C13</f>
        <v>1.11310185915864</v>
      </c>
      <c r="H13" s="24" t="n">
        <f aca="false">ATAN(G13)</f>
        <v>0.838871231026494</v>
      </c>
      <c r="I13" s="25" t="n">
        <f aca="false">DEGREES(H13)</f>
        <v>48.0637810927619</v>
      </c>
      <c r="J13" s="26"/>
    </row>
    <row r="14" customFormat="false" ht="12.75" hidden="false" customHeight="false" outlineLevel="0" collapsed="false">
      <c r="B14" s="21" t="n">
        <v>8</v>
      </c>
      <c r="C14" s="21" t="n">
        <v>120</v>
      </c>
      <c r="D14" s="15"/>
      <c r="E14" s="16"/>
      <c r="F14" s="22" t="n">
        <f aca="false">F13+$F$3</f>
        <v>80</v>
      </c>
      <c r="G14" s="23" t="n">
        <f aca="false">$I$3/C14</f>
        <v>1.29861883568508</v>
      </c>
      <c r="H14" s="24" t="n">
        <f aca="false">ATAN(G14)</f>
        <v>0.914586913674281</v>
      </c>
      <c r="I14" s="25" t="n">
        <f aca="false">DEGREES(H14)</f>
        <v>52.4019701514321</v>
      </c>
      <c r="J14" s="26"/>
    </row>
    <row r="15" customFormat="false" ht="12.75" hidden="false" customHeight="false" outlineLevel="0" collapsed="false">
      <c r="B15" s="27" t="n">
        <v>9</v>
      </c>
      <c r="C15" s="27" t="n">
        <v>100</v>
      </c>
      <c r="D15" s="15"/>
      <c r="E15" s="16"/>
      <c r="F15" s="28" t="n">
        <f aca="false">F14+$F$3</f>
        <v>90</v>
      </c>
      <c r="G15" s="29" t="n">
        <f aca="false">$I$3/C15</f>
        <v>1.5583426028221</v>
      </c>
      <c r="H15" s="30" t="n">
        <f aca="false">ATAN(G15)</f>
        <v>1.00027279982975</v>
      </c>
      <c r="I15" s="31" t="n">
        <f aca="false">DEGREES(H15)</f>
        <v>57.3114097919791</v>
      </c>
      <c r="J15" s="26"/>
    </row>
    <row r="16" customFormat="false" ht="12.75" hidden="false" customHeight="false" outlineLevel="0" collapsed="false">
      <c r="I16" s="26"/>
    </row>
    <row r="17" s="32" customFormat="true" ht="27" hidden="false" customHeight="true" outlineLevel="0" collapsed="false">
      <c r="B17" s="2" t="s">
        <v>13</v>
      </c>
      <c r="C17" s="2" t="s">
        <v>14</v>
      </c>
      <c r="D17" s="2" t="s">
        <v>15</v>
      </c>
      <c r="E17" s="33" t="s">
        <v>16</v>
      </c>
      <c r="F17" s="33"/>
      <c r="G17" s="33"/>
      <c r="H17" s="33"/>
      <c r="I17" s="33"/>
      <c r="J17" s="33"/>
    </row>
    <row r="18" customFormat="false" ht="12.75" hidden="false" customHeight="false" outlineLevel="0" collapsed="false">
      <c r="B18" s="34" t="n">
        <v>1</v>
      </c>
      <c r="C18" s="20" t="n">
        <f aca="false">0-($H$3/2)*G6</f>
        <v>-0.0473012335536415</v>
      </c>
      <c r="D18" s="20"/>
      <c r="E18" s="33"/>
      <c r="F18" s="33"/>
      <c r="G18" s="33"/>
      <c r="H18" s="33"/>
      <c r="I18" s="33"/>
      <c r="J18" s="33"/>
    </row>
    <row r="19" customFormat="false" ht="12.75" hidden="false" customHeight="false" outlineLevel="0" collapsed="false">
      <c r="B19" s="22" t="n">
        <v>2</v>
      </c>
      <c r="C19" s="25" t="n">
        <f aca="false">+G6*$H$3/2</f>
        <v>0.0473012335536415</v>
      </c>
      <c r="D19" s="35" t="n">
        <f aca="false">0</f>
        <v>0</v>
      </c>
      <c r="E19" s="33"/>
      <c r="F19" s="33"/>
      <c r="G19" s="33"/>
      <c r="H19" s="33"/>
      <c r="I19" s="33"/>
      <c r="J19" s="33"/>
    </row>
    <row r="20" customFormat="false" ht="12.75" hidden="false" customHeight="false" outlineLevel="0" collapsed="false">
      <c r="B20" s="36" t="n">
        <v>3</v>
      </c>
      <c r="C20" s="25" t="n">
        <f aca="false">C19+G7*$H$3</f>
        <v>0.291779519336507</v>
      </c>
      <c r="D20" s="22" t="n">
        <f aca="false">(C20+C19)/2</f>
        <v>0.169540376445074</v>
      </c>
    </row>
    <row r="21" customFormat="false" ht="12.75" hidden="false" customHeight="true" outlineLevel="0" collapsed="false">
      <c r="B21" s="22" t="n">
        <v>4</v>
      </c>
      <c r="C21" s="25" t="n">
        <f aca="false">C20+G8*$H$3</f>
        <v>0.718418096486999</v>
      </c>
      <c r="D21" s="22" t="n">
        <f aca="false">(C21+C20)/2</f>
        <v>0.505098807911753</v>
      </c>
      <c r="F21" s="2" t="s">
        <v>17</v>
      </c>
    </row>
    <row r="22" customFormat="false" ht="12.75" hidden="false" customHeight="false" outlineLevel="0" collapsed="false">
      <c r="B22" s="36" t="n">
        <v>5</v>
      </c>
      <c r="C22" s="25" t="n">
        <f aca="false">C21+G9*$H$3</f>
        <v>1.30648748661335</v>
      </c>
      <c r="D22" s="22" t="n">
        <f aca="false">(C22+C21)/2</f>
        <v>1.01245279155018</v>
      </c>
      <c r="F22" s="37" t="n">
        <v>24.9334816451535</v>
      </c>
      <c r="H22" s="4"/>
      <c r="I22" s="4"/>
      <c r="J22" s="4"/>
      <c r="K22" s="4"/>
      <c r="L22" s="4"/>
    </row>
    <row r="23" customFormat="false" ht="12.75" hidden="false" customHeight="true" outlineLevel="0" collapsed="false">
      <c r="B23" s="22" t="n">
        <v>6</v>
      </c>
      <c r="C23" s="25" t="n">
        <f aca="false">C22+G10*$H$3</f>
        <v>2.17683018400035</v>
      </c>
      <c r="D23" s="22" t="n">
        <f aca="false">(C23+C22)/2</f>
        <v>1.74165883530685</v>
      </c>
      <c r="F23" s="38" t="s">
        <v>18</v>
      </c>
      <c r="G23" s="38"/>
      <c r="H23" s="38"/>
      <c r="I23" s="38"/>
      <c r="J23" s="38"/>
    </row>
    <row r="24" customFormat="false" ht="12.75" hidden="false" customHeight="false" outlineLevel="0" collapsed="false">
      <c r="B24" s="36" t="n">
        <v>7</v>
      </c>
      <c r="C24" s="25" t="n">
        <f aca="false">C23+G11*$H$3</f>
        <v>3.26475855573411</v>
      </c>
      <c r="D24" s="22" t="n">
        <f aca="false">(C24+C23)/2</f>
        <v>2.72079436986723</v>
      </c>
      <c r="F24" s="38"/>
      <c r="G24" s="38"/>
      <c r="H24" s="38"/>
      <c r="I24" s="38"/>
      <c r="J24" s="38"/>
    </row>
    <row r="25" customFormat="false" ht="12.75" hidden="false" customHeight="false" outlineLevel="0" collapsed="false">
      <c r="B25" s="22" t="n">
        <v>8</v>
      </c>
      <c r="C25" s="25" t="n">
        <f aca="false">C24+G12*$H$3</f>
        <v>4.54467428718558</v>
      </c>
      <c r="D25" s="22" t="n">
        <f aca="false">(C25+C24)/2</f>
        <v>3.90471642145985</v>
      </c>
      <c r="F25" s="38"/>
      <c r="G25" s="38"/>
      <c r="H25" s="38"/>
      <c r="I25" s="38"/>
      <c r="J25" s="38"/>
    </row>
    <row r="26" customFormat="false" ht="12.75" hidden="false" customHeight="false" outlineLevel="0" collapsed="false">
      <c r="B26" s="36" t="n">
        <v>9</v>
      </c>
      <c r="C26" s="25" t="n">
        <f aca="false">C25+G13*$H$3</f>
        <v>6.09885767537666</v>
      </c>
      <c r="D26" s="22" t="n">
        <f aca="false">(C26+C25)/2</f>
        <v>5.32176598128112</v>
      </c>
    </row>
    <row r="27" customFormat="false" ht="12.75" hidden="false" customHeight="false" outlineLevel="0" collapsed="false">
      <c r="B27" s="22" t="n">
        <v>10</v>
      </c>
      <c r="C27" s="25" t="n">
        <f aca="false">C26+G14*$H$3</f>
        <v>7.91207162826625</v>
      </c>
      <c r="D27" s="22" t="n">
        <f aca="false">(C27+C26)/2</f>
        <v>7.00546465182145</v>
      </c>
    </row>
    <row r="28" customFormat="false" ht="12.75" hidden="false" customHeight="false" outlineLevel="0" collapsed="false">
      <c r="B28" s="39" t="n">
        <v>11</v>
      </c>
      <c r="C28" s="31" t="n">
        <f aca="false">C27+G15*$H$3</f>
        <v>10.0879283717338</v>
      </c>
      <c r="D28" s="40" t="n">
        <f aca="false">(C28+C27)/2</f>
        <v>9</v>
      </c>
    </row>
    <row r="29" customFormat="false" ht="12.75" hidden="false" customHeight="false" outlineLevel="0" collapsed="false">
      <c r="B29" s="26"/>
    </row>
    <row r="35" customFormat="false" ht="12.75" hidden="false" customHeight="true" outlineLevel="0" collapsed="false">
      <c r="G35" s="41" t="s">
        <v>19</v>
      </c>
      <c r="H35" s="41"/>
      <c r="I35" s="41"/>
      <c r="J35" s="41"/>
    </row>
    <row r="36" customFormat="false" ht="12.75" hidden="false" customHeight="false" outlineLevel="0" collapsed="false">
      <c r="G36" s="41"/>
      <c r="H36" s="41"/>
      <c r="I36" s="41"/>
      <c r="J36" s="41"/>
    </row>
    <row r="37" customFormat="false" ht="12.75" hidden="false" customHeight="false" outlineLevel="0" collapsed="false">
      <c r="G37" s="41"/>
      <c r="H37" s="41"/>
      <c r="I37" s="41"/>
      <c r="J37" s="41"/>
    </row>
  </sheetData>
  <mergeCells count="3">
    <mergeCell ref="E17:J19"/>
    <mergeCell ref="F23:J25"/>
    <mergeCell ref="G35:J37"/>
  </mergeCells>
  <conditionalFormatting sqref="I6:I15">
    <cfRule type="cellIs" priority="2" operator="greaterThan" aboveAverage="0" equalAverage="0" bottom="0" percent="0" rank="0" text="" dxfId="0">
      <formula>35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27T14:19:20Z</dcterms:created>
  <dc:creator>proprietaire</dc:creator>
  <dc:description/>
  <dc:language>en-US</dc:language>
  <cp:lastModifiedBy>proprietaire</cp:lastModifiedBy>
  <dcterms:modified xsi:type="dcterms:W3CDTF">2009-04-28T12:41:58Z</dcterms:modified>
  <cp:revision>0</cp:revision>
  <dc:subject/>
  <dc:title/>
</cp:coreProperties>
</file>