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F levier (N)</t>
  </si>
  <si>
    <t xml:space="preserve">ø came (m)</t>
  </si>
  <si>
    <t xml:space="preserve">course pour 10° (mm)</t>
  </si>
  <si>
    <t xml:space="preserve">entrefer (mm)</t>
  </si>
  <si>
    <t xml:space="preserve">Force d'attraction (N)</t>
  </si>
  <si>
    <t xml:space="preserve">points</t>
  </si>
  <si>
    <t xml:space="preserve">longueur bras de levier (mm)</t>
  </si>
  <si>
    <t xml:space="preserve">Couple (Nm)</t>
  </si>
  <si>
    <t xml:space="preserve">F came (N)</t>
  </si>
  <si>
    <t xml:space="preserve">Rapport effort</t>
  </si>
  <si>
    <t xml:space="preserve">rapport distance (mm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8.9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538106235566"/>
          <c:y val="0.0636020151133501"/>
          <c:w val="0.770900692840647"/>
          <c:h val="0.9042821158690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D$20:$D$29</c:f>
              <c:numCache>
                <c:formatCode>General</c:formatCode>
                <c:ptCount val="10"/>
                <c:pt idx="0">
                  <c:v>0.239064950724638</c:v>
                </c:pt>
                <c:pt idx="1">
                  <c:v>0.926511961960593</c:v>
                </c:pt>
                <c:pt idx="2">
                  <c:v>2.0310114556804</c:v>
                </c:pt>
                <c:pt idx="3">
                  <c:v>3.48057745454546</c:v>
                </c:pt>
                <c:pt idx="4">
                  <c:v>5.06423861010101</c:v>
                </c:pt>
                <c:pt idx="5">
                  <c:v>6.62813493333333</c:v>
                </c:pt>
                <c:pt idx="6">
                  <c:v>7.9674705882353</c:v>
                </c:pt>
                <c:pt idx="7">
                  <c:v>8.80187645490196</c:v>
                </c:pt>
                <c:pt idx="8">
                  <c:v>9.50912097777778</c:v>
                </c:pt>
                <c:pt idx="9">
                  <c:v>9.641034577777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00305"/>
        <c:axId val="12431047"/>
      </c:lineChart>
      <c:catAx>
        <c:axId val="78100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1047"/>
        <c:crossesAt val="0"/>
        <c:auto val="1"/>
        <c:lblAlgn val="ctr"/>
        <c:lblOffset val="100"/>
        <c:noMultiLvlLbl val="0"/>
      </c:catAx>
      <c:valAx>
        <c:axId val="1243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0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4857582755966"/>
          <c:y val="0.434130982367758"/>
          <c:w val="0.154811393379523"/>
          <c:h val="0.07103274559193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4000</xdr:colOff>
      <xdr:row>13</xdr:row>
      <xdr:rowOff>56880</xdr:rowOff>
    </xdr:from>
    <xdr:to>
      <xdr:col>10</xdr:col>
      <xdr:colOff>20520</xdr:colOff>
      <xdr:row>30</xdr:row>
      <xdr:rowOff>162000</xdr:rowOff>
    </xdr:to>
    <xdr:graphicFrame>
      <xdr:nvGraphicFramePr>
        <xdr:cNvPr id="0" name="Chart 1"/>
        <xdr:cNvGraphicFramePr/>
      </xdr:nvGraphicFramePr>
      <xdr:xfrm>
        <a:off x="5691240" y="2161800"/>
        <a:ext cx="467604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24.28"/>
    <col collapsed="false" customWidth="true" hidden="false" outlineLevel="0" max="3" min="3" style="0" width="18.85"/>
    <col collapsed="false" customWidth="true" hidden="false" outlineLevel="0" max="6" min="6" style="0" width="12.42"/>
    <col collapsed="false" customWidth="true" hidden="false" outlineLevel="0" max="7" min="7" style="0" width="17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F1" s="1" t="s">
        <v>3</v>
      </c>
      <c r="G1" s="3" t="s">
        <v>4</v>
      </c>
    </row>
    <row r="2" customFormat="false" ht="12.75" hidden="false" customHeight="false" outlineLevel="0" collapsed="false">
      <c r="A2" s="4" t="n">
        <v>60</v>
      </c>
      <c r="B2" s="5" t="n">
        <v>0.045</v>
      </c>
      <c r="C2" s="6" t="n">
        <v>3.926</v>
      </c>
      <c r="F2" s="7" t="n">
        <v>0</v>
      </c>
      <c r="G2" s="8" t="n">
        <v>2300</v>
      </c>
    </row>
    <row r="3" customFormat="false" ht="12.75" hidden="false" customHeight="false" outlineLevel="0" collapsed="false">
      <c r="F3" s="7" t="n">
        <v>1</v>
      </c>
      <c r="G3" s="8" t="n">
        <v>890</v>
      </c>
    </row>
    <row r="4" customFormat="false" ht="12.75" hidden="false" customHeight="false" outlineLevel="0" collapsed="false">
      <c r="F4" s="7" t="n">
        <v>2</v>
      </c>
      <c r="G4" s="8" t="n">
        <v>510</v>
      </c>
    </row>
    <row r="5" customFormat="false" ht="12.75" hidden="false" customHeight="false" outlineLevel="0" collapsed="false">
      <c r="A5" s="1" t="s">
        <v>5</v>
      </c>
      <c r="B5" s="2" t="s">
        <v>6</v>
      </c>
      <c r="C5" s="9" t="s">
        <v>7</v>
      </c>
      <c r="D5" s="9" t="s">
        <v>8</v>
      </c>
      <c r="F5" s="7" t="n">
        <v>3</v>
      </c>
      <c r="G5" s="8" t="n">
        <v>330</v>
      </c>
    </row>
    <row r="6" customFormat="false" ht="12.75" hidden="false" customHeight="false" outlineLevel="0" collapsed="false">
      <c r="A6" s="10" t="n">
        <v>0</v>
      </c>
      <c r="B6" s="10" t="n">
        <v>52.52</v>
      </c>
      <c r="C6" s="11" t="n">
        <f aca="false">A2*B6*0.001</f>
        <v>3.1512</v>
      </c>
      <c r="D6" s="8" t="n">
        <f aca="false">C6/(B2/2)</f>
        <v>140.053333333333</v>
      </c>
      <c r="F6" s="7" t="n">
        <v>4</v>
      </c>
      <c r="G6" s="8" t="n">
        <v>250</v>
      </c>
    </row>
    <row r="7" customFormat="false" ht="12.75" hidden="false" customHeight="false" outlineLevel="0" collapsed="false">
      <c r="A7" s="12" t="n">
        <v>1</v>
      </c>
      <c r="B7" s="12" t="n">
        <v>58.44</v>
      </c>
      <c r="C7" s="13" t="n">
        <f aca="false">A2*B7*0.001</f>
        <v>3.5064</v>
      </c>
      <c r="D7" s="8" t="n">
        <f aca="false">C7/(B2/2)</f>
        <v>155.84</v>
      </c>
      <c r="F7" s="7" t="n">
        <v>5</v>
      </c>
      <c r="G7" s="8" t="n">
        <v>200</v>
      </c>
    </row>
    <row r="8" customFormat="false" ht="12.75" hidden="false" customHeight="false" outlineLevel="0" collapsed="false">
      <c r="A8" s="12" t="n">
        <v>2</v>
      </c>
      <c r="B8" s="12" t="n">
        <v>65.45</v>
      </c>
      <c r="C8" s="13" t="n">
        <f aca="false">A2*B8*0.001</f>
        <v>3.927</v>
      </c>
      <c r="D8" s="8" t="n">
        <f aca="false">C8/(B2/2)</f>
        <v>174.533333333333</v>
      </c>
      <c r="F8" s="7" t="n">
        <v>6</v>
      </c>
      <c r="G8" s="8" t="n">
        <v>170</v>
      </c>
    </row>
    <row r="9" customFormat="false" ht="12.75" hidden="false" customHeight="false" outlineLevel="0" collapsed="false">
      <c r="A9" s="12" t="n">
        <v>3</v>
      </c>
      <c r="B9" s="12" t="n">
        <v>67.36</v>
      </c>
      <c r="C9" s="13" t="n">
        <f aca="false">A2*B9*0.001</f>
        <v>4.0416</v>
      </c>
      <c r="D9" s="8" t="n">
        <f aca="false">C9/(B2/2)</f>
        <v>179.626666666667</v>
      </c>
      <c r="F9" s="7" t="n">
        <v>7</v>
      </c>
      <c r="G9" s="8" t="n">
        <v>150</v>
      </c>
    </row>
    <row r="10" customFormat="false" ht="12.75" hidden="false" customHeight="false" outlineLevel="0" collapsed="false">
      <c r="A10" s="12" t="n">
        <v>4</v>
      </c>
      <c r="B10" s="12" t="n">
        <v>69.9</v>
      </c>
      <c r="C10" s="13" t="n">
        <f aca="false">A2*B10*0.001</f>
        <v>4.194</v>
      </c>
      <c r="D10" s="8" t="n">
        <f aca="false">C10/(B2/2)</f>
        <v>186.4</v>
      </c>
      <c r="F10" s="7" t="n">
        <v>8</v>
      </c>
      <c r="G10" s="8" t="n">
        <v>120</v>
      </c>
    </row>
    <row r="11" customFormat="false" ht="12.75" hidden="false" customHeight="false" outlineLevel="0" collapsed="false">
      <c r="A11" s="12" t="n">
        <v>5</v>
      </c>
      <c r="B11" s="12" t="n">
        <v>70.7</v>
      </c>
      <c r="C11" s="13" t="n">
        <f aca="false">A2*B11*0.001</f>
        <v>4.242</v>
      </c>
      <c r="D11" s="8" t="n">
        <f aca="false">C11/(B2/2)</f>
        <v>188.533333333333</v>
      </c>
      <c r="F11" s="14" t="n">
        <v>9</v>
      </c>
      <c r="G11" s="6" t="n">
        <v>100</v>
      </c>
    </row>
    <row r="12" customFormat="false" ht="12.75" hidden="false" customHeight="false" outlineLevel="0" collapsed="false">
      <c r="A12" s="12" t="n">
        <v>6</v>
      </c>
      <c r="B12" s="12" t="n">
        <v>69.28</v>
      </c>
      <c r="C12" s="13" t="n">
        <f aca="false">A2*B12*0.001</f>
        <v>4.1568</v>
      </c>
      <c r="D12" s="8" t="n">
        <f aca="false">C12/(B2/2)</f>
        <v>184.746666666667</v>
      </c>
    </row>
    <row r="13" customFormat="false" ht="12.75" hidden="false" customHeight="false" outlineLevel="0" collapsed="false">
      <c r="A13" s="12" t="n">
        <v>7</v>
      </c>
      <c r="B13" s="12" t="n">
        <v>64.98</v>
      </c>
      <c r="C13" s="13" t="n">
        <f aca="false">A2*B13*0.001</f>
        <v>3.8988</v>
      </c>
      <c r="D13" s="8" t="n">
        <f aca="false">C13/(B2/2)</f>
        <v>173.28</v>
      </c>
    </row>
    <row r="14" customFormat="false" ht="12.75" hidden="false" customHeight="false" outlineLevel="0" collapsed="false">
      <c r="A14" s="12" t="n">
        <v>8</v>
      </c>
      <c r="B14" s="12" t="n">
        <v>57.01</v>
      </c>
      <c r="C14" s="13" t="n">
        <f aca="false">A2*B14*0.001</f>
        <v>3.4206</v>
      </c>
      <c r="D14" s="8" t="n">
        <f aca="false">C14/(B2/2)</f>
        <v>152.026666666667</v>
      </c>
    </row>
    <row r="15" customFormat="false" ht="12.75" hidden="false" customHeight="false" outlineLevel="0" collapsed="false">
      <c r="A15" s="15" t="n">
        <v>9</v>
      </c>
      <c r="B15" s="15" t="n">
        <v>44.58</v>
      </c>
      <c r="C15" s="16" t="n">
        <f aca="false">A2*B15*0.001</f>
        <v>2.6748</v>
      </c>
      <c r="D15" s="6" t="n">
        <f aca="false">C15/(B2/2)</f>
        <v>118.88</v>
      </c>
    </row>
    <row r="19" customFormat="false" ht="12.75" hidden="false" customHeight="false" outlineLevel="0" collapsed="false">
      <c r="A19" s="9" t="s">
        <v>9</v>
      </c>
      <c r="C19" s="9" t="s">
        <v>10</v>
      </c>
      <c r="D19" s="9"/>
    </row>
    <row r="20" customFormat="false" ht="12.75" hidden="false" customHeight="false" outlineLevel="0" collapsed="false">
      <c r="A20" s="13" t="n">
        <f aca="false">G2/D6</f>
        <v>16.4223153084539</v>
      </c>
      <c r="C20" s="7" t="n">
        <f aca="false">C2/A20</f>
        <v>0.239064950724638</v>
      </c>
      <c r="D20" s="11" t="n">
        <f aca="false">C20</f>
        <v>0.239064950724638</v>
      </c>
      <c r="E20" s="17"/>
    </row>
    <row r="21" customFormat="false" ht="12.75" hidden="false" customHeight="false" outlineLevel="0" collapsed="false">
      <c r="A21" s="13" t="n">
        <f aca="false">G3/D7</f>
        <v>5.71098562628337</v>
      </c>
      <c r="C21" s="7" t="n">
        <f aca="false">C2/A21</f>
        <v>0.687447011235955</v>
      </c>
      <c r="D21" s="13" t="n">
        <f aca="false">C20+C21</f>
        <v>0.926511961960593</v>
      </c>
      <c r="E21" s="17"/>
    </row>
    <row r="22" customFormat="false" ht="12.75" hidden="false" customHeight="false" outlineLevel="0" collapsed="false">
      <c r="A22" s="13" t="n">
        <f aca="false">G4/D8</f>
        <v>2.92207792207792</v>
      </c>
      <c r="C22" s="7" t="n">
        <f aca="false">C2/A22</f>
        <v>1.34356444444444</v>
      </c>
      <c r="D22" s="13" t="n">
        <f aca="false">C21+C22</f>
        <v>2.0310114556804</v>
      </c>
      <c r="E22" s="17"/>
    </row>
    <row r="23" customFormat="false" ht="12.75" hidden="false" customHeight="false" outlineLevel="0" collapsed="false">
      <c r="A23" s="13" t="n">
        <f aca="false">G5/D9</f>
        <v>1.83714370546318</v>
      </c>
      <c r="C23" s="7" t="n">
        <f aca="false">C2/A23</f>
        <v>2.13701301010101</v>
      </c>
      <c r="D23" s="13" t="n">
        <f aca="false">C22+C23</f>
        <v>3.48057745454546</v>
      </c>
      <c r="E23" s="17"/>
    </row>
    <row r="24" customFormat="false" ht="12.75" hidden="false" customHeight="false" outlineLevel="0" collapsed="false">
      <c r="A24" s="13" t="n">
        <f aca="false">G6/D10</f>
        <v>1.3412017167382</v>
      </c>
      <c r="C24" s="7" t="n">
        <f aca="false">C2/A24</f>
        <v>2.9272256</v>
      </c>
      <c r="D24" s="13" t="n">
        <f aca="false">C23+C24</f>
        <v>5.06423861010101</v>
      </c>
      <c r="E24" s="17"/>
    </row>
    <row r="25" customFormat="false" ht="12.75" hidden="false" customHeight="false" outlineLevel="0" collapsed="false">
      <c r="A25" s="13" t="n">
        <f aca="false">G7/D11</f>
        <v>1.06082036775106</v>
      </c>
      <c r="C25" s="7" t="n">
        <f aca="false">C2/A25</f>
        <v>3.70090933333333</v>
      </c>
      <c r="D25" s="13" t="n">
        <f aca="false">C24+C25</f>
        <v>6.62813493333333</v>
      </c>
      <c r="E25" s="17"/>
    </row>
    <row r="26" customFormat="false" ht="12.75" hidden="false" customHeight="false" outlineLevel="0" collapsed="false">
      <c r="A26" s="13" t="n">
        <f aca="false">G8/D12</f>
        <v>0.920178983833718</v>
      </c>
      <c r="C26" s="7" t="n">
        <f aca="false">C2/A26</f>
        <v>4.26656125490196</v>
      </c>
      <c r="D26" s="13" t="n">
        <f aca="false">C25+C26</f>
        <v>7.9674705882353</v>
      </c>
      <c r="E26" s="17"/>
    </row>
    <row r="27" customFormat="false" ht="12.75" hidden="false" customHeight="false" outlineLevel="0" collapsed="false">
      <c r="A27" s="13" t="n">
        <f aca="false">G9/D13</f>
        <v>0.865650969529086</v>
      </c>
      <c r="C27" s="7" t="n">
        <f aca="false">C2/A27</f>
        <v>4.5353152</v>
      </c>
      <c r="D27" s="13" t="n">
        <f aca="false">C26+C27</f>
        <v>8.80187645490196</v>
      </c>
      <c r="E27" s="17"/>
    </row>
    <row r="28" customFormat="false" ht="12.75" hidden="false" customHeight="false" outlineLevel="0" collapsed="false">
      <c r="A28" s="13" t="n">
        <f aca="false">G10/D14</f>
        <v>0.789335204350114</v>
      </c>
      <c r="C28" s="7" t="n">
        <f aca="false">C2/A28</f>
        <v>4.97380577777778</v>
      </c>
      <c r="D28" s="13" t="n">
        <f aca="false">C27+C28</f>
        <v>9.50912097777778</v>
      </c>
      <c r="E28" s="17"/>
    </row>
    <row r="29" customFormat="false" ht="12.75" hidden="false" customHeight="false" outlineLevel="0" collapsed="false">
      <c r="A29" s="16" t="n">
        <f aca="false">G11/D15</f>
        <v>0.841184387617766</v>
      </c>
      <c r="C29" s="14" t="n">
        <f aca="false">C2/A29</f>
        <v>4.6672288</v>
      </c>
      <c r="D29" s="16" t="n">
        <f aca="false">C28+C29</f>
        <v>9.64103457777778</v>
      </c>
      <c r="E29" s="1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30T09:47:16Z</dcterms:created>
  <dc:creator>LY011</dc:creator>
  <dc:description/>
  <dc:language>en-US</dc:language>
  <cp:lastModifiedBy>Math</cp:lastModifiedBy>
  <dcterms:modified xsi:type="dcterms:W3CDTF">2009-05-03T21:5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70745298</vt:r8>
  </property>
  <property fmtid="{D5CDD505-2E9C-101B-9397-08002B2CF9AE}" pid="3" name="_AuthorEmail">
    <vt:lpwstr>Mathieu.AUZET@consultant.iveco.com</vt:lpwstr>
  </property>
  <property fmtid="{D5CDD505-2E9C-101B-9397-08002B2CF9AE}" pid="4" name="_AuthorEmailDisplayName">
    <vt:lpwstr>AUZET Mathieu</vt:lpwstr>
  </property>
  <property fmtid="{D5CDD505-2E9C-101B-9397-08002B2CF9AE}" pid="5" name="_EmailSubject">
    <vt:lpwstr>came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